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8" firstSheet="0" activeTab="1"/>
  </bookViews>
  <sheets>
    <sheet name="Notes" sheetId="1" state="visible" r:id="rId2"/>
    <sheet name="Total" sheetId="2" state="visible" r:id="rId3"/>
    <sheet name="Global Summary" sheetId="3" state="visible" r:id="rId4"/>
    <sheet name="Petroleum" sheetId="4" state="visible" r:id="rId5"/>
    <sheet name="Coal" sheetId="5" state="visible" r:id="rId6"/>
    <sheet name="Smelting" sheetId="6" state="visible" r:id="rId7"/>
    <sheet name="Other Proc" sheetId="7" state="visible" r:id="rId8"/>
    <sheet name="Fuel Proc" sheetId="8" state="visible" r:id="rId9"/>
    <sheet name="Biomass Total" sheetId="9" state="visible" r:id="rId10"/>
    <sheet name="2000 Fract" sheetId="10" state="visible" r:id="rId11"/>
    <sheet name="2005 Frac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169">
  <si>
    <t xml:space="preserve">Reference:</t>
  </si>
  <si>
    <r>
      <rPr>
        <sz val="11"/>
        <rFont val="Times New Roman"/>
        <family val="1"/>
      </rPr>
      <t xml:space="preserve">Smith, Steven J, J van Aardenne, Z Klimont, R Andres, AC Volke, and S Delgado Arias (2010) </t>
    </r>
    <r>
      <rPr>
        <u val="single"/>
        <sz val="11"/>
        <rFont val="Times New Roman"/>
        <family val="1"/>
      </rPr>
      <t xml:space="preserve">Anthropogenic Sulfur Dioxide Emissions: 1850-2005</t>
    </r>
    <r>
      <rPr>
        <sz val="11"/>
        <rFont val="Times New Roman"/>
        <family val="1"/>
      </rPr>
      <t xml:space="preserve">  </t>
    </r>
    <r>
      <rPr>
        <i val="true"/>
        <sz val="11"/>
        <rFont val="Times New Roman"/>
        <family val="1"/>
      </rPr>
      <t xml:space="preserve">submitted to ACP.</t>
    </r>
  </si>
  <si>
    <t xml:space="preserve">Data Version</t>
  </si>
  <si>
    <t xml:space="preserve">Country</t>
  </si>
  <si>
    <t xml:space="preserve">ALBANIA</t>
  </si>
  <si>
    <t xml:space="preserve">ALGERIA</t>
  </si>
  <si>
    <t xml:space="preserve">ANGOLA</t>
  </si>
  <si>
    <t xml:space="preserve">ARGENTINA</t>
  </si>
  <si>
    <t xml:space="preserve">ARMENIA</t>
  </si>
  <si>
    <t xml:space="preserve">AUSTRALI</t>
  </si>
  <si>
    <t xml:space="preserve">AUSTRIA</t>
  </si>
  <si>
    <t xml:space="preserve">AZERBAIJAN</t>
  </si>
  <si>
    <t xml:space="preserve">BAHRAIN</t>
  </si>
  <si>
    <t xml:space="preserve">BANGLADESH</t>
  </si>
  <si>
    <t xml:space="preserve">BELARUS</t>
  </si>
  <si>
    <t xml:space="preserve">BELGIUM</t>
  </si>
  <si>
    <t xml:space="preserve">BENIN</t>
  </si>
  <si>
    <t xml:space="preserve">BOLIVIA</t>
  </si>
  <si>
    <t xml:space="preserve">BOSNIAHERZ</t>
  </si>
  <si>
    <t xml:space="preserve">BOTSWANA</t>
  </si>
  <si>
    <t xml:space="preserve">BRAZIL</t>
  </si>
  <si>
    <t xml:space="preserve">BRUNEI</t>
  </si>
  <si>
    <t xml:space="preserve">BULGARIA</t>
  </si>
  <si>
    <t xml:space="preserve">CAMBODIA</t>
  </si>
  <si>
    <t xml:space="preserve">CAMEROON</t>
  </si>
  <si>
    <t xml:space="preserve">CANADA</t>
  </si>
  <si>
    <t xml:space="preserve">CHILE</t>
  </si>
  <si>
    <t xml:space="preserve">CHINA</t>
  </si>
  <si>
    <t xml:space="preserve">COLOMBIA</t>
  </si>
  <si>
    <t xml:space="preserve">CONGO</t>
  </si>
  <si>
    <t xml:space="preserve">CONGOREP</t>
  </si>
  <si>
    <t xml:space="preserve">COSTARICA</t>
  </si>
  <si>
    <t xml:space="preserve">COTEIVOIRE</t>
  </si>
  <si>
    <t xml:space="preserve">CROATIA</t>
  </si>
  <si>
    <t xml:space="preserve">CUBA</t>
  </si>
  <si>
    <t xml:space="preserve">CYPRUS</t>
  </si>
  <si>
    <t xml:space="preserve">CZECH</t>
  </si>
  <si>
    <t xml:space="preserve">DENMARK</t>
  </si>
  <si>
    <t xml:space="preserve">DOMINICANR</t>
  </si>
  <si>
    <t xml:space="preserve">ECUADOR</t>
  </si>
  <si>
    <t xml:space="preserve">EGYPT</t>
  </si>
  <si>
    <t xml:space="preserve">ELSALVADOR</t>
  </si>
  <si>
    <t xml:space="preserve">ERITREA</t>
  </si>
  <si>
    <t xml:space="preserve">ESTONIA</t>
  </si>
  <si>
    <t xml:space="preserve">ETHIOPIA</t>
  </si>
  <si>
    <t xml:space="preserve">FINLAND</t>
  </si>
  <si>
    <t xml:space="preserve">FRANCE</t>
  </si>
  <si>
    <t xml:space="preserve">FYROM</t>
  </si>
  <si>
    <t xml:space="preserve">GABON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UATEMALA</t>
  </si>
  <si>
    <t xml:space="preserve">HAITI</t>
  </si>
  <si>
    <t xml:space="preserve">HONDURAS</t>
  </si>
  <si>
    <t xml:space="preserve">HONG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</t>
  </si>
  <si>
    <t xml:space="preserve">KOREADPR</t>
  </si>
  <si>
    <t xml:space="preserve">KUWAIT</t>
  </si>
  <si>
    <t xml:space="preserve">KYRGYZSTAN</t>
  </si>
  <si>
    <t xml:space="preserve">LATVIA</t>
  </si>
  <si>
    <t xml:space="preserve">LEBANON</t>
  </si>
  <si>
    <t xml:space="preserve">LIBYA</t>
  </si>
  <si>
    <t xml:space="preserve">LITHUANIA</t>
  </si>
  <si>
    <t xml:space="preserve">LUXEMBOU</t>
  </si>
  <si>
    <t xml:space="preserve">MALAYSIA</t>
  </si>
  <si>
    <t xml:space="preserve">MALTA</t>
  </si>
  <si>
    <t xml:space="preserve">MEXICO</t>
  </si>
  <si>
    <t xml:space="preserve">MOLDOVA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NTILLES</t>
  </si>
  <si>
    <t xml:space="preserve">NEPAL</t>
  </si>
  <si>
    <t xml:space="preserve">NETHLAND</t>
  </si>
  <si>
    <t xml:space="preserve">NICARAGUA</t>
  </si>
  <si>
    <t xml:space="preserve">NIGERIA</t>
  </si>
  <si>
    <t xml:space="preserve">NORWAY</t>
  </si>
  <si>
    <t xml:space="preserve">NZ</t>
  </si>
  <si>
    <t xml:space="preserve">OMAN</t>
  </si>
  <si>
    <t xml:space="preserve">OTHERAFRIC</t>
  </si>
  <si>
    <t xml:space="preserve">OTHERASIA</t>
  </si>
  <si>
    <t xml:space="preserve">OTHERLATIN</t>
  </si>
  <si>
    <t xml:space="preserve">PAKISTAN</t>
  </si>
  <si>
    <t xml:space="preserve">PANAMA</t>
  </si>
  <si>
    <t xml:space="preserve">PARAGUAY</t>
  </si>
  <si>
    <t xml:space="preserve">PERU</t>
  </si>
  <si>
    <t xml:space="preserve">PHILIPPINE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SAUDIARABI</t>
  </si>
  <si>
    <t xml:space="preserve">SENEGAL</t>
  </si>
  <si>
    <t xml:space="preserve">SERBMONT</t>
  </si>
  <si>
    <t xml:space="preserve">SINGAPORE</t>
  </si>
  <si>
    <t xml:space="preserve">SLOVAKIA</t>
  </si>
  <si>
    <t xml:space="preserve">SLOVENIA</t>
  </si>
  <si>
    <t xml:space="preserve">SOUTHAFRIC</t>
  </si>
  <si>
    <t xml:space="preserve">SPAIN</t>
  </si>
  <si>
    <t xml:space="preserve">SRILANKA</t>
  </si>
  <si>
    <t xml:space="preserve">SUDAN</t>
  </si>
  <si>
    <t xml:space="preserve">SWEDEN</t>
  </si>
  <si>
    <t xml:space="preserve">SWITLAND</t>
  </si>
  <si>
    <t xml:space="preserve">SYRIA</t>
  </si>
  <si>
    <t xml:space="preserve">TAIPEI</t>
  </si>
  <si>
    <t xml:space="preserve">TAJIKISTAN</t>
  </si>
  <si>
    <t xml:space="preserve">TANZANIA</t>
  </si>
  <si>
    <t xml:space="preserve">THAILAND</t>
  </si>
  <si>
    <t xml:space="preserve">TOGO</t>
  </si>
  <si>
    <t xml:space="preserve">TRINIDAD</t>
  </si>
  <si>
    <t xml:space="preserve">TUNISIA</t>
  </si>
  <si>
    <t xml:space="preserve">TURKEY</t>
  </si>
  <si>
    <t xml:space="preserve">TURKMENIST</t>
  </si>
  <si>
    <t xml:space="preserve">UAE</t>
  </si>
  <si>
    <t xml:space="preserve">UK</t>
  </si>
  <si>
    <t xml:space="preserve">UKRAINE</t>
  </si>
  <si>
    <t xml:space="preserve">URUGUAY</t>
  </si>
  <si>
    <t xml:space="preserve">USA</t>
  </si>
  <si>
    <t xml:space="preserve">UZBEKISTAN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INTSHIPPING</t>
  </si>
  <si>
    <t xml:space="preserve">Sum</t>
  </si>
  <si>
    <t xml:space="preserve">Gg SO2</t>
  </si>
  <si>
    <t xml:space="preserve">MC Reg Code</t>
  </si>
  <si>
    <t xml:space="preserve">Region</t>
  </si>
  <si>
    <t xml:space="preserve">Waste</t>
  </si>
  <si>
    <t xml:space="preserve">Ag Waste Burning</t>
  </si>
  <si>
    <t xml:space="preserve">Grassland and Forest Fires</t>
  </si>
  <si>
    <t xml:space="preserve">Biomass fuel</t>
  </si>
  <si>
    <t xml:space="preserve">International Shipping</t>
  </si>
  <si>
    <t xml:space="preserve">Metal Smelting</t>
  </si>
  <si>
    <t xml:space="preserve">Other Process</t>
  </si>
  <si>
    <t xml:space="preserve">Coal Combustion</t>
  </si>
  <si>
    <t xml:space="preserve">Petroleum Combustion</t>
  </si>
  <si>
    <t xml:space="preserve">Total</t>
  </si>
  <si>
    <t xml:space="preserve">Total Process+fuelExtr Emissions</t>
  </si>
  <si>
    <t xml:space="preserve">Total Check (-Open,WST,AWB)</t>
  </si>
  <si>
    <t xml:space="preserve">Check w/ Total</t>
  </si>
  <si>
    <t xml:space="preserve">Zero in recent years where have assumed are already contained in inventory</t>
  </si>
  <si>
    <t xml:space="preserve">Year:</t>
  </si>
  <si>
    <t xml:space="preserve">Coal</t>
  </si>
  <si>
    <t xml:space="preserve">Petroleum</t>
  </si>
  <si>
    <t xml:space="preserve">Smelting</t>
  </si>
  <si>
    <t xml:space="preserve">Other</t>
  </si>
  <si>
    <t xml:space="preserve">Intl Shipp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00"/>
    <numFmt numFmtId="168" formatCode="0.0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Solid_1751-1950" xfId="20"/>
  </cellStyles>
  <dxfs count="23"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DD0806"/>
        <sz val="12"/>
      </font>
    </dxf>
    <dxf>
      <font>
        <name val="Times New Roman"/>
        <family val="0"/>
        <b val="1"/>
        <i val="0"/>
        <strike val="0"/>
        <color rgb="FFDD0806"/>
        <sz val="12"/>
      </font>
      <fill>
        <patternFill>
          <bgColor rgb="FFFF99CC"/>
        </patternFill>
      </fill>
    </dxf>
    <dxf>
      <font>
        <name val="Times New Roman"/>
        <family val="0"/>
        <color rgb="FFC0C0C0"/>
        <sz val="12"/>
      </font>
    </dxf>
    <dxf>
      <font>
        <name val="Times New Roman"/>
        <family val="0"/>
        <b val="1"/>
        <i val="0"/>
        <color rgb="FF000000"/>
        <sz val="12"/>
      </font>
    </dxf>
    <dxf>
      <font>
        <name val="Times New Roman"/>
        <family val="0"/>
        <b val="1"/>
        <i val="0"/>
        <color rgb="FF000000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5.6" zeroHeight="false" outlineLevelRow="0" outlineLevelCol="0"/>
  <sheetData>
    <row r="1" customFormat="false" ht="15.6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</row>
    <row r="5" customFormat="false" ht="15.6" hidden="false" customHeight="false" outlineLevel="0" collapsed="false">
      <c r="A5" s="0" t="s">
        <v>2</v>
      </c>
      <c r="B5" s="0" t="n">
        <v>2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</cols>
  <sheetData>
    <row r="1" customFormat="false" ht="15.6" hidden="false" customHeight="false" outlineLevel="0" collapsed="false">
      <c r="A1" s="0" t="s">
        <v>163</v>
      </c>
    </row>
    <row r="3" customFormat="false" ht="15.6" hidden="false" customHeight="false" outlineLevel="0" collapsed="false">
      <c r="A3" s="4" t="s">
        <v>3</v>
      </c>
      <c r="B3" s="5" t="s">
        <v>164</v>
      </c>
      <c r="C3" s="5" t="s">
        <v>165</v>
      </c>
      <c r="D3" s="5" t="s">
        <v>166</v>
      </c>
      <c r="E3" s="5" t="s">
        <v>167</v>
      </c>
      <c r="G3" s="5" t="s">
        <v>164</v>
      </c>
      <c r="H3" s="5" t="s">
        <v>165</v>
      </c>
      <c r="I3" s="5" t="s">
        <v>166</v>
      </c>
      <c r="J3" s="5" t="s">
        <v>167</v>
      </c>
      <c r="K3" s="5" t="s">
        <v>167</v>
      </c>
    </row>
    <row r="4" customFormat="false" ht="15.6" hidden="false" customHeight="false" outlineLevel="0" collapsed="false">
      <c r="A4" s="0" t="s">
        <v>4</v>
      </c>
      <c r="B4" s="19" t="n">
        <f aca="false">Coal!EV4/Total!EV4</f>
        <v>0.104269170814966</v>
      </c>
      <c r="C4" s="19" t="n">
        <f aca="false">Petroleum!EV4/Total!EV4</f>
        <v>0.581956032675224</v>
      </c>
      <c r="D4" s="19" t="n">
        <f aca="false">Smelting!EV4/Total!EV4</f>
        <v>0.241361369215248</v>
      </c>
      <c r="E4" s="19" t="n">
        <f aca="false">('Other Proc'!EV4+'Fuel Proc'!EV4+'Biomass Total'!EV4)/Total!EV4</f>
        <v>0.0724134272945625</v>
      </c>
      <c r="G4" s="20" t="n">
        <f aca="false">Coal!EV4</f>
        <v>1.40401426396627</v>
      </c>
      <c r="H4" s="20" t="n">
        <f aca="false">Petroleum!EV4</f>
        <v>7.83620474288805</v>
      </c>
      <c r="I4" s="20" t="n">
        <f aca="false">Smelting!EV4</f>
        <v>3.25</v>
      </c>
      <c r="J4" s="20" t="n">
        <f aca="false">('Other Proc'!EV4+'Fuel Proc'!EV4+'Biomass Total'!EV4)</f>
        <v>0.975067549013806</v>
      </c>
      <c r="K4" s="20" t="n">
        <f aca="false">Total!EV4</f>
        <v>13.4652865558681</v>
      </c>
    </row>
    <row r="5" customFormat="false" ht="15.6" hidden="false" customHeight="false" outlineLevel="0" collapsed="false">
      <c r="A5" s="0" t="s">
        <v>5</v>
      </c>
      <c r="B5" s="19" t="n">
        <f aca="false">Coal!EV5/Total!EV5</f>
        <v>0.0181001419492172</v>
      </c>
      <c r="C5" s="19" t="n">
        <f aca="false">Petroleum!EV5/Total!EV5</f>
        <v>0.133241690135242</v>
      </c>
      <c r="D5" s="19" t="n">
        <f aca="false">Smelting!EV5/Total!EV5</f>
        <v>0.181425427250555</v>
      </c>
      <c r="E5" s="19" t="n">
        <f aca="false">('Other Proc'!EV5+'Fuel Proc'!EV5+'Biomass Total'!EV5)/Total!EV5</f>
        <v>0.667232740664986</v>
      </c>
      <c r="G5" s="20" t="n">
        <f aca="false">Coal!EV5</f>
        <v>3.32421281232546</v>
      </c>
      <c r="H5" s="20" t="n">
        <f aca="false">Petroleum!EV5</f>
        <v>24.4707325901733</v>
      </c>
      <c r="I5" s="20" t="n">
        <f aca="false">Smelting!EV5</f>
        <v>33.32</v>
      </c>
      <c r="J5" s="20" t="n">
        <f aca="false">('Other Proc'!EV5+'Fuel Proc'!EV5+'Biomass Total'!EV5)</f>
        <v>122.541780696781</v>
      </c>
      <c r="K5" s="20" t="n">
        <f aca="false">Total!EV5</f>
        <v>183.65672609928</v>
      </c>
    </row>
    <row r="6" customFormat="false" ht="15.6" hidden="false" customHeight="false" outlineLevel="0" collapsed="false">
      <c r="A6" s="0" t="s">
        <v>6</v>
      </c>
      <c r="B6" s="19" t="n">
        <f aca="false">Coal!EV6/Total!EV6</f>
        <v>0</v>
      </c>
      <c r="C6" s="19" t="n">
        <f aca="false">Petroleum!EV6/Total!EV6</f>
        <v>0.19552341804388</v>
      </c>
      <c r="D6" s="19" t="n">
        <f aca="false">Smelting!EV6/Total!EV6</f>
        <v>0</v>
      </c>
      <c r="E6" s="19" t="n">
        <f aca="false">('Other Proc'!EV6+'Fuel Proc'!EV6+'Biomass Total'!EV6)/Total!EV6</f>
        <v>0.804476581956121</v>
      </c>
      <c r="G6" s="20" t="n">
        <f aca="false">Coal!EV6</f>
        <v>0</v>
      </c>
      <c r="H6" s="20" t="n">
        <f aca="false">Petroleum!EV6</f>
        <v>6.08855555015689</v>
      </c>
      <c r="I6" s="20" t="n">
        <f aca="false">Smelting!EV6</f>
        <v>0</v>
      </c>
      <c r="J6" s="20" t="n">
        <f aca="false">('Other Proc'!EV6+'Fuel Proc'!EV6+'Biomass Total'!EV6)</f>
        <v>25.0512210099608</v>
      </c>
      <c r="K6" s="20" t="n">
        <f aca="false">Total!EV6</f>
        <v>31.1397765601177</v>
      </c>
    </row>
    <row r="7" customFormat="false" ht="15.6" hidden="false" customHeight="false" outlineLevel="0" collapsed="false">
      <c r="A7" s="0" t="s">
        <v>7</v>
      </c>
      <c r="B7" s="19" t="n">
        <f aca="false">Coal!EV7/Total!EV7</f>
        <v>0.0950330902453141</v>
      </c>
      <c r="C7" s="19" t="n">
        <f aca="false">Petroleum!EV7/Total!EV7</f>
        <v>0.369932511403117</v>
      </c>
      <c r="D7" s="19" t="n">
        <f aca="false">Smelting!EV7/Total!EV7</f>
        <v>0.361229752167956</v>
      </c>
      <c r="E7" s="19" t="n">
        <f aca="false">('Other Proc'!EV7+'Fuel Proc'!EV7+'Biomass Total'!EV7)/Total!EV7</f>
        <v>0.173804646183612</v>
      </c>
      <c r="G7" s="20" t="n">
        <f aca="false">Coal!EV7</f>
        <v>12.9986133770169</v>
      </c>
      <c r="H7" s="20" t="n">
        <f aca="false">Petroleum!EV7</f>
        <v>50.5993194465768</v>
      </c>
      <c r="I7" s="20" t="n">
        <f aca="false">Smelting!EV7</f>
        <v>49.4089572020249</v>
      </c>
      <c r="J7" s="20" t="n">
        <f aca="false">('Other Proc'!EV7+'Fuel Proc'!EV7+'Biomass Total'!EV7)</f>
        <v>23.7729762658264</v>
      </c>
      <c r="K7" s="20" t="n">
        <f aca="false">Total!EV7</f>
        <v>136.779866291445</v>
      </c>
    </row>
    <row r="8" customFormat="false" ht="15.6" hidden="false" customHeight="false" outlineLevel="0" collapsed="false">
      <c r="A8" s="0" t="s">
        <v>8</v>
      </c>
      <c r="B8" s="19" t="n">
        <f aca="false">Coal!EV8/Total!EV8</f>
        <v>0</v>
      </c>
      <c r="C8" s="19" t="n">
        <f aca="false">Petroleum!EV8/Total!EV8</f>
        <v>0.127916904586567</v>
      </c>
      <c r="D8" s="19" t="n">
        <f aca="false">Smelting!EV8/Total!EV8</f>
        <v>0.837968093655564</v>
      </c>
      <c r="E8" s="19" t="n">
        <f aca="false">('Other Proc'!EV8+'Fuel Proc'!EV8+'Biomass Total'!EV8)/Total!EV8</f>
        <v>0.0341150017578693</v>
      </c>
      <c r="G8" s="20" t="n">
        <f aca="false">Coal!EV8</f>
        <v>0</v>
      </c>
      <c r="H8" s="20" t="n">
        <f aca="false">Petroleum!EV8</f>
        <v>1.70969436929234</v>
      </c>
      <c r="I8" s="20" t="n">
        <f aca="false">Smelting!EV8</f>
        <v>11.2</v>
      </c>
      <c r="J8" s="20" t="n">
        <f aca="false">('Other Proc'!EV8+'Fuel Proc'!EV8+'Biomass Total'!EV8)</f>
        <v>0.455969651566696</v>
      </c>
      <c r="K8" s="20" t="n">
        <f aca="false">Total!EV8</f>
        <v>13.365664020859</v>
      </c>
    </row>
    <row r="9" customFormat="false" ht="15.6" hidden="false" customHeight="false" outlineLevel="0" collapsed="false">
      <c r="A9" s="0" t="s">
        <v>9</v>
      </c>
      <c r="B9" s="19" t="n">
        <f aca="false">Coal!EV9/Total!EV9</f>
        <v>0.218987245876112</v>
      </c>
      <c r="C9" s="19" t="n">
        <f aca="false">Petroleum!EV9/Total!EV9</f>
        <v>0.0724134608541835</v>
      </c>
      <c r="D9" s="19" t="n">
        <f aca="false">Smelting!EV9/Total!EV9</f>
        <v>0.70702361700694</v>
      </c>
      <c r="E9" s="19" t="n">
        <f aca="false">('Other Proc'!EV9+'Fuel Proc'!EV9+'Biomass Total'!EV9)/Total!EV9</f>
        <v>0.00157567626276416</v>
      </c>
      <c r="G9" s="20" t="n">
        <f aca="false">Coal!EV9</f>
        <v>519.998354567581</v>
      </c>
      <c r="H9" s="20" t="n">
        <f aca="false">Petroleum!EV9</f>
        <v>171.95010760591</v>
      </c>
      <c r="I9" s="20" t="n">
        <f aca="false">Smelting!EV9</f>
        <v>1678.87</v>
      </c>
      <c r="J9" s="20" t="n">
        <f aca="false">('Other Proc'!EV9+'Fuel Proc'!EV9+'Biomass Total'!EV9)</f>
        <v>3.74153782650926</v>
      </c>
      <c r="K9" s="20" t="n">
        <f aca="false">Total!EV9</f>
        <v>2374.56</v>
      </c>
    </row>
    <row r="10" customFormat="false" ht="15.6" hidden="false" customHeight="false" outlineLevel="0" collapsed="false">
      <c r="A10" s="0" t="s">
        <v>10</v>
      </c>
      <c r="B10" s="19" t="n">
        <f aca="false">Coal!EV10/Total!EV10</f>
        <v>0.366656796178508</v>
      </c>
      <c r="C10" s="19" t="n">
        <f aca="false">Petroleum!EV10/Total!EV10</f>
        <v>0.594613045091333</v>
      </c>
      <c r="D10" s="19" t="n">
        <f aca="false">Smelting!EV10/Total!EV10</f>
        <v>0.0155555555555556</v>
      </c>
      <c r="E10" s="19" t="n">
        <f aca="false">('Other Proc'!EV10+'Fuel Proc'!EV10+'Biomass Total'!EV10)/Total!EV10</f>
        <v>0.0231746031746032</v>
      </c>
      <c r="G10" s="20" t="n">
        <f aca="false">Coal!EV10</f>
        <v>11.549689079623</v>
      </c>
      <c r="H10" s="20" t="n">
        <f aca="false">Petroleum!EV10</f>
        <v>18.730310920377</v>
      </c>
      <c r="I10" s="20" t="n">
        <f aca="false">Smelting!EV10</f>
        <v>0.49</v>
      </c>
      <c r="J10" s="20" t="n">
        <f aca="false">('Other Proc'!EV10+'Fuel Proc'!EV10+'Biomass Total'!EV10)</f>
        <v>0.73</v>
      </c>
      <c r="K10" s="20" t="n">
        <f aca="false">Total!EV10</f>
        <v>31.5</v>
      </c>
    </row>
    <row r="11" customFormat="false" ht="15.6" hidden="false" customHeight="false" outlineLevel="0" collapsed="false">
      <c r="A11" s="0" t="s">
        <v>11</v>
      </c>
      <c r="B11" s="19" t="n">
        <f aca="false">Coal!EV11/Total!EV11</f>
        <v>0</v>
      </c>
      <c r="C11" s="19" t="n">
        <f aca="false">Petroleum!EV11/Total!EV11</f>
        <v>0.848653269762307</v>
      </c>
      <c r="D11" s="19" t="n">
        <f aca="false">Smelting!EV11/Total!EV11</f>
        <v>0</v>
      </c>
      <c r="E11" s="19" t="n">
        <f aca="false">('Other Proc'!EV11+'Fuel Proc'!EV11+'Biomass Total'!EV11)/Total!EV11</f>
        <v>0.151346730237693</v>
      </c>
      <c r="G11" s="20" t="n">
        <f aca="false">Coal!EV11</f>
        <v>0</v>
      </c>
      <c r="H11" s="20" t="n">
        <f aca="false">Petroleum!EV11</f>
        <v>170.669486058361</v>
      </c>
      <c r="I11" s="20" t="n">
        <f aca="false">Smelting!EV11</f>
        <v>0</v>
      </c>
      <c r="J11" s="20" t="n">
        <f aca="false">('Other Proc'!EV11+'Fuel Proc'!EV11+'Biomass Total'!EV11)</f>
        <v>30.4367750489138</v>
      </c>
      <c r="K11" s="20" t="n">
        <f aca="false">Total!EV11</f>
        <v>201.106261107275</v>
      </c>
    </row>
    <row r="12" customFormat="false" ht="15.6" hidden="false" customHeight="false" outlineLevel="0" collapsed="false">
      <c r="A12" s="0" t="s">
        <v>12</v>
      </c>
      <c r="B12" s="19" t="n">
        <f aca="false">Coal!EV12/Total!EV12</f>
        <v>0</v>
      </c>
      <c r="C12" s="19" t="n">
        <f aca="false">Petroleum!EV12/Total!EV12</f>
        <v>0.049719951932932</v>
      </c>
      <c r="D12" s="19" t="n">
        <f aca="false">Smelting!EV12/Total!EV12</f>
        <v>0.295557424194937</v>
      </c>
      <c r="E12" s="19" t="n">
        <f aca="false">('Other Proc'!EV12+'Fuel Proc'!EV12+'Biomass Total'!EV12)/Total!EV12</f>
        <v>0.654722623872131</v>
      </c>
      <c r="G12" s="20" t="n">
        <f aca="false">Coal!EV12</f>
        <v>0</v>
      </c>
      <c r="H12" s="20" t="n">
        <f aca="false">Petroleum!EV12</f>
        <v>3.33646598264844</v>
      </c>
      <c r="I12" s="20" t="n">
        <f aca="false">Smelting!EV12</f>
        <v>19.833432121491</v>
      </c>
      <c r="J12" s="20" t="n">
        <f aca="false">('Other Proc'!EV12+'Fuel Proc'!EV12+'Biomass Total'!EV12)</f>
        <v>43.9352750293553</v>
      </c>
      <c r="K12" s="20" t="n">
        <f aca="false">Total!EV12</f>
        <v>67.1051731334948</v>
      </c>
    </row>
    <row r="13" customFormat="false" ht="15.6" hidden="false" customHeight="false" outlineLevel="0" collapsed="false">
      <c r="A13" s="0" t="s">
        <v>13</v>
      </c>
      <c r="B13" s="19" t="n">
        <f aca="false">Coal!EV13/Total!EV13</f>
        <v>0</v>
      </c>
      <c r="C13" s="19" t="n">
        <f aca="false">Petroleum!EV13/Total!EV13</f>
        <v>0.897545072404737</v>
      </c>
      <c r="D13" s="19" t="n">
        <f aca="false">Smelting!EV13/Total!EV13</f>
        <v>0</v>
      </c>
      <c r="E13" s="19" t="n">
        <f aca="false">('Other Proc'!EV13+'Fuel Proc'!EV13+'Biomass Total'!EV13)/Total!EV13</f>
        <v>0.102454927595263</v>
      </c>
      <c r="G13" s="20" t="n">
        <f aca="false">Coal!EV13</f>
        <v>0</v>
      </c>
      <c r="H13" s="20" t="n">
        <f aca="false">Petroleum!EV13</f>
        <v>87.7639245029262</v>
      </c>
      <c r="I13" s="20" t="n">
        <f aca="false">Smelting!EV13</f>
        <v>0</v>
      </c>
      <c r="J13" s="20" t="n">
        <f aca="false">('Other Proc'!EV13+'Fuel Proc'!EV13+'Biomass Total'!EV13)</f>
        <v>10.0182673905525</v>
      </c>
      <c r="K13" s="20" t="n">
        <f aca="false">Total!EV13</f>
        <v>97.7821918934787</v>
      </c>
    </row>
    <row r="14" customFormat="false" ht="15.6" hidden="false" customHeight="false" outlineLevel="0" collapsed="false">
      <c r="A14" s="0" t="s">
        <v>14</v>
      </c>
      <c r="B14" s="19" t="n">
        <f aca="false">Coal!EV14/Total!EV14</f>
        <v>0.160659652907526</v>
      </c>
      <c r="C14" s="19" t="n">
        <f aca="false">Petroleum!EV14/Total!EV14</f>
        <v>0.779032555493388</v>
      </c>
      <c r="D14" s="19" t="n">
        <f aca="false">Smelting!EV14/Total!EV14</f>
        <v>0</v>
      </c>
      <c r="E14" s="19" t="n">
        <f aca="false">('Other Proc'!EV14+'Fuel Proc'!EV14+'Biomass Total'!EV14)/Total!EV14</f>
        <v>0.0603077915990863</v>
      </c>
      <c r="G14" s="20" t="n">
        <f aca="false">Coal!EV14</f>
        <v>21.9137155333241</v>
      </c>
      <c r="H14" s="20" t="n">
        <f aca="false">Petroleum!EV14</f>
        <v>106.258774392515</v>
      </c>
      <c r="I14" s="20" t="n">
        <f aca="false">Smelting!EV14</f>
        <v>0</v>
      </c>
      <c r="J14" s="20" t="n">
        <f aca="false">('Other Proc'!EV14+'Fuel Proc'!EV14+'Biomass Total'!EV14)</f>
        <v>8.22588475468727</v>
      </c>
      <c r="K14" s="20" t="n">
        <f aca="false">Total!EV14</f>
        <v>136.398374680526</v>
      </c>
    </row>
    <row r="15" customFormat="false" ht="15.6" hidden="false" customHeight="false" outlineLevel="0" collapsed="false">
      <c r="A15" s="0" t="s">
        <v>15</v>
      </c>
      <c r="B15" s="19" t="n">
        <f aca="false">Coal!EV15/Total!EV15</f>
        <v>0.4670934163367</v>
      </c>
      <c r="C15" s="19" t="n">
        <f aca="false">Petroleum!EV15/Total!EV15</f>
        <v>0.496428034122953</v>
      </c>
      <c r="D15" s="19" t="n">
        <f aca="false">Smelting!EV15/Total!EV15</f>
        <v>0.0333290772897518</v>
      </c>
      <c r="E15" s="19" t="n">
        <f aca="false">('Other Proc'!EV15+'Fuel Proc'!EV15+'Biomass Total'!EV15)/Total!EV15</f>
        <v>0.00314947225059584</v>
      </c>
      <c r="G15" s="20" t="n">
        <f aca="false">Coal!EV15</f>
        <v>54.8741345512355</v>
      </c>
      <c r="H15" s="20" t="n">
        <f aca="false">Petroleum!EV15</f>
        <v>58.3203654487645</v>
      </c>
      <c r="I15" s="20" t="n">
        <f aca="false">Smelting!EV15</f>
        <v>3.91550000000005</v>
      </c>
      <c r="J15" s="20" t="n">
        <f aca="false">('Other Proc'!EV15+'Fuel Proc'!EV15+'Biomass Total'!EV15)</f>
        <v>0.37</v>
      </c>
      <c r="K15" s="20" t="n">
        <f aca="false">Total!EV15</f>
        <v>117.48</v>
      </c>
    </row>
    <row r="16" customFormat="false" ht="15.6" hidden="false" customHeight="false" outlineLevel="0" collapsed="false">
      <c r="A16" s="0" t="s">
        <v>16</v>
      </c>
      <c r="B16" s="19" t="n">
        <f aca="false">Coal!EV16/Total!EV16</f>
        <v>0</v>
      </c>
      <c r="C16" s="19" t="n">
        <f aca="false">Petroleum!EV16/Total!EV16</f>
        <v>0.403271017248045</v>
      </c>
      <c r="D16" s="19" t="n">
        <f aca="false">Smelting!EV16/Total!EV16</f>
        <v>0</v>
      </c>
      <c r="E16" s="19" t="n">
        <f aca="false">('Other Proc'!EV16+'Fuel Proc'!EV16+'Biomass Total'!EV16)/Total!EV16</f>
        <v>0.596728982751955</v>
      </c>
      <c r="G16" s="20" t="n">
        <f aca="false">Coal!EV16</f>
        <v>0</v>
      </c>
      <c r="H16" s="20" t="n">
        <f aca="false">Petroleum!EV16</f>
        <v>3.27305605290664</v>
      </c>
      <c r="I16" s="20" t="n">
        <f aca="false">Smelting!EV16</f>
        <v>0</v>
      </c>
      <c r="J16" s="20" t="n">
        <f aca="false">('Other Proc'!EV16+'Fuel Proc'!EV16+'Biomass Total'!EV16)</f>
        <v>4.84321293969849</v>
      </c>
      <c r="K16" s="20" t="n">
        <f aca="false">Total!EV16</f>
        <v>8.11626899260513</v>
      </c>
    </row>
    <row r="17" customFormat="false" ht="15.6" hidden="false" customHeight="false" outlineLevel="0" collapsed="false">
      <c r="A17" s="0" t="s">
        <v>17</v>
      </c>
      <c r="B17" s="19" t="n">
        <f aca="false">Coal!EV17/Total!EV17</f>
        <v>0</v>
      </c>
      <c r="C17" s="19" t="n">
        <f aca="false">Petroleum!EV17/Total!EV17</f>
        <v>0.36622476106183</v>
      </c>
      <c r="D17" s="19" t="n">
        <f aca="false">Smelting!EV17/Total!EV17</f>
        <v>0</v>
      </c>
      <c r="E17" s="19" t="n">
        <f aca="false">('Other Proc'!EV17+'Fuel Proc'!EV17+'Biomass Total'!EV17)/Total!EV17</f>
        <v>0.63377523893817</v>
      </c>
      <c r="G17" s="20" t="n">
        <f aca="false">Coal!EV17</f>
        <v>0</v>
      </c>
      <c r="H17" s="20" t="n">
        <f aca="false">Petroleum!EV17</f>
        <v>7.51690008124321</v>
      </c>
      <c r="I17" s="20" t="n">
        <f aca="false">Smelting!EV17</f>
        <v>0</v>
      </c>
      <c r="J17" s="20" t="n">
        <f aca="false">('Other Proc'!EV17+'Fuel Proc'!EV17+'Biomass Total'!EV17)</f>
        <v>13.0084736249168</v>
      </c>
      <c r="K17" s="20" t="n">
        <f aca="false">Total!EV17</f>
        <v>20.52537370616</v>
      </c>
    </row>
    <row r="18" customFormat="false" ht="15.6" hidden="false" customHeight="false" outlineLevel="0" collapsed="false">
      <c r="A18" s="0" t="s">
        <v>18</v>
      </c>
      <c r="B18" s="19" t="n">
        <f aca="false">Coal!EV18/Total!EV18</f>
        <v>0.939994392786829</v>
      </c>
      <c r="C18" s="19" t="n">
        <f aca="false">Petroleum!EV18/Total!EV18</f>
        <v>0.0516234185786588</v>
      </c>
      <c r="D18" s="19" t="n">
        <f aca="false">Smelting!EV18/Total!EV18</f>
        <v>0.00776064684962506</v>
      </c>
      <c r="E18" s="19" t="n">
        <f aca="false">('Other Proc'!EV18+'Fuel Proc'!EV18+'Biomass Total'!EV18)/Total!EV18</f>
        <v>0.000621541784887546</v>
      </c>
      <c r="G18" s="20" t="n">
        <f aca="false">Coal!EV18</f>
        <v>178.12018642918</v>
      </c>
      <c r="H18" s="20" t="n">
        <f aca="false">Petroleum!EV18</f>
        <v>9.78215722551398</v>
      </c>
      <c r="I18" s="20" t="n">
        <f aca="false">Smelting!EV18</f>
        <v>1.47057032922081</v>
      </c>
      <c r="J18" s="20" t="n">
        <f aca="false">('Other Proc'!EV18+'Fuel Proc'!EV18+'Biomass Total'!EV18)</f>
        <v>0.117776381909548</v>
      </c>
      <c r="K18" s="20" t="n">
        <f aca="false">Total!EV18</f>
        <v>189.490690365824</v>
      </c>
    </row>
    <row r="19" customFormat="false" ht="15.6" hidden="false" customHeight="false" outlineLevel="0" collapsed="false">
      <c r="A19" s="0" t="s">
        <v>19</v>
      </c>
      <c r="B19" s="19" t="n">
        <f aca="false">Coal!EV19/Total!EV19</f>
        <v>0.285973433346591</v>
      </c>
      <c r="C19" s="19" t="n">
        <f aca="false">Petroleum!EV19/Total!EV19</f>
        <v>0.0739835808424686</v>
      </c>
      <c r="D19" s="19" t="n">
        <f aca="false">Smelting!EV19/Total!EV19</f>
        <v>0.566761916776966</v>
      </c>
      <c r="E19" s="19" t="n">
        <f aca="false">('Other Proc'!EV19+'Fuel Proc'!EV19+'Biomass Total'!EV19)/Total!EV19</f>
        <v>0.0732810690339744</v>
      </c>
      <c r="G19" s="20" t="n">
        <f aca="false">Coal!EV19</f>
        <v>22.4390397652369</v>
      </c>
      <c r="H19" s="20" t="n">
        <f aca="false">Petroleum!EV19</f>
        <v>5.80515641985093</v>
      </c>
      <c r="I19" s="20" t="n">
        <f aca="false">Smelting!EV19</f>
        <v>44.47124</v>
      </c>
      <c r="J19" s="20" t="n">
        <f aca="false">('Other Proc'!EV19+'Fuel Proc'!EV19+'Biomass Total'!EV19)</f>
        <v>5.75003350083752</v>
      </c>
      <c r="K19" s="20" t="n">
        <f aca="false">Total!EV19</f>
        <v>78.4654696859253</v>
      </c>
    </row>
    <row r="20" customFormat="false" ht="15.6" hidden="false" customHeight="false" outlineLevel="0" collapsed="false">
      <c r="A20" s="0" t="s">
        <v>20</v>
      </c>
      <c r="B20" s="19" t="n">
        <f aca="false">Coal!EV20/Total!EV20</f>
        <v>0.227557007022186</v>
      </c>
      <c r="C20" s="19" t="n">
        <f aca="false">Petroleum!EV20/Total!EV20</f>
        <v>0.522883362808337</v>
      </c>
      <c r="D20" s="19" t="n">
        <f aca="false">Smelting!EV20/Total!EV20</f>
        <v>0.141824220071983</v>
      </c>
      <c r="E20" s="19" t="n">
        <f aca="false">('Other Proc'!EV20+'Fuel Proc'!EV20+'Biomass Total'!EV20)/Total!EV20</f>
        <v>0.107735410097495</v>
      </c>
      <c r="G20" s="20" t="n">
        <f aca="false">Coal!EV20</f>
        <v>394.742330200139</v>
      </c>
      <c r="H20" s="20" t="n">
        <f aca="false">Petroleum!EV20</f>
        <v>907.043908508272</v>
      </c>
      <c r="I20" s="20" t="n">
        <f aca="false">Smelting!EV20</f>
        <v>246.021969802818</v>
      </c>
      <c r="J20" s="20" t="n">
        <f aca="false">('Other Proc'!EV20+'Fuel Proc'!EV20+'Biomass Total'!EV20)</f>
        <v>186.888232463026</v>
      </c>
      <c r="K20" s="20" t="n">
        <f aca="false">Total!EV20</f>
        <v>1734.69644097426</v>
      </c>
    </row>
    <row r="21" customFormat="false" ht="15.6" hidden="false" customHeight="false" outlineLevel="0" collapsed="false">
      <c r="A21" s="0" t="s">
        <v>21</v>
      </c>
      <c r="B21" s="19" t="n">
        <f aca="false">Coal!EV21/Total!EV21</f>
        <v>0</v>
      </c>
      <c r="C21" s="19" t="n">
        <f aca="false">Petroleum!EV21/Total!EV21</f>
        <v>0.160455869763612</v>
      </c>
      <c r="D21" s="19" t="n">
        <f aca="false">Smelting!EV21/Total!EV21</f>
        <v>0</v>
      </c>
      <c r="E21" s="19" t="n">
        <f aca="false">('Other Proc'!EV21+'Fuel Proc'!EV21+'Biomass Total'!EV21)/Total!EV21</f>
        <v>0.839544130236388</v>
      </c>
      <c r="G21" s="20" t="n">
        <f aca="false">Coal!EV21</f>
        <v>0</v>
      </c>
      <c r="H21" s="20" t="n">
        <f aca="false">Petroleum!EV21</f>
        <v>1.21741875514553</v>
      </c>
      <c r="I21" s="20" t="n">
        <f aca="false">Smelting!EV21</f>
        <v>0</v>
      </c>
      <c r="J21" s="20" t="n">
        <f aca="false">('Other Proc'!EV21+'Fuel Proc'!EV21+'Biomass Total'!EV21)</f>
        <v>6.36983097862281</v>
      </c>
      <c r="K21" s="20" t="n">
        <f aca="false">Total!EV21</f>
        <v>7.58724973376834</v>
      </c>
    </row>
    <row r="22" customFormat="false" ht="15.6" hidden="false" customHeight="false" outlineLevel="0" collapsed="false">
      <c r="A22" s="0" t="s">
        <v>22</v>
      </c>
      <c r="B22" s="19" t="n">
        <f aca="false">Coal!EV22/Total!EV22</f>
        <v>0.931276820813201</v>
      </c>
      <c r="C22" s="19" t="n">
        <f aca="false">Petroleum!EV22/Total!EV22</f>
        <v>0.0540136544976555</v>
      </c>
      <c r="D22" s="19" t="n">
        <f aca="false">Smelting!EV22/Total!EV22</f>
        <v>0.00220184188860595</v>
      </c>
      <c r="E22" s="19" t="n">
        <f aca="false">('Other Proc'!EV22+'Fuel Proc'!EV22+'Biomass Total'!EV22)/Total!EV22</f>
        <v>0.0125076828005376</v>
      </c>
      <c r="G22" s="20" t="n">
        <f aca="false">Coal!EV22</f>
        <v>972.793141485053</v>
      </c>
      <c r="H22" s="20" t="n">
        <f aca="false">Petroleum!EV22</f>
        <v>56.421583215161</v>
      </c>
      <c r="I22" s="20" t="n">
        <f aca="false">Smelting!EV22</f>
        <v>2.3</v>
      </c>
      <c r="J22" s="20" t="n">
        <f aca="false">('Other Proc'!EV22+'Fuel Proc'!EV22+'Biomass Total'!EV22)</f>
        <v>13.0652752997856</v>
      </c>
      <c r="K22" s="20" t="n">
        <f aca="false">Total!EV22</f>
        <v>1044.58</v>
      </c>
    </row>
    <row r="23" customFormat="false" ht="15.6" hidden="false" customHeight="false" outlineLevel="0" collapsed="false">
      <c r="A23" s="0" t="s">
        <v>23</v>
      </c>
      <c r="B23" s="19" t="n">
        <f aca="false">Coal!EV23/Total!EV23</f>
        <v>0</v>
      </c>
      <c r="C23" s="19" t="n">
        <f aca="false">Petroleum!EV23/Total!EV23</f>
        <v>0.383219324157444</v>
      </c>
      <c r="D23" s="19" t="n">
        <f aca="false">Smelting!EV23/Total!EV23</f>
        <v>0</v>
      </c>
      <c r="E23" s="19" t="n">
        <f aca="false">('Other Proc'!EV23+'Fuel Proc'!EV23+'Biomass Total'!EV23)/Total!EV23</f>
        <v>0.616780675842556</v>
      </c>
      <c r="G23" s="20" t="n">
        <f aca="false">Coal!EV23</f>
        <v>0</v>
      </c>
      <c r="H23" s="20" t="n">
        <f aca="false">Petroleum!EV23</f>
        <v>3.92587091167997</v>
      </c>
      <c r="I23" s="20" t="n">
        <f aca="false">Smelting!EV23</f>
        <v>0</v>
      </c>
      <c r="J23" s="20" t="n">
        <f aca="false">('Other Proc'!EV23+'Fuel Proc'!EV23+'Biomass Total'!EV23)</f>
        <v>6.31857832195795</v>
      </c>
      <c r="K23" s="20" t="n">
        <f aca="false">Total!EV23</f>
        <v>10.2444492336379</v>
      </c>
    </row>
    <row r="24" customFormat="false" ht="15.6" hidden="false" customHeight="false" outlineLevel="0" collapsed="false">
      <c r="A24" s="0" t="s">
        <v>24</v>
      </c>
      <c r="B24" s="19" t="n">
        <f aca="false">Coal!EV24/Total!EV24</f>
        <v>0</v>
      </c>
      <c r="C24" s="19" t="n">
        <f aca="false">Petroleum!EV24/Total!EV24</f>
        <v>0.0761030342031802</v>
      </c>
      <c r="D24" s="19" t="n">
        <f aca="false">Smelting!EV24/Total!EV24</f>
        <v>0.0350204952544028</v>
      </c>
      <c r="E24" s="19" t="n">
        <f aca="false">('Other Proc'!EV24+'Fuel Proc'!EV24+'Biomass Total'!EV24)/Total!EV24</f>
        <v>0.888876470542417</v>
      </c>
      <c r="G24" s="20" t="n">
        <f aca="false">Coal!EV24</f>
        <v>0</v>
      </c>
      <c r="H24" s="20" t="n">
        <f aca="false">Petroleum!EV24</f>
        <v>8.12888563775496</v>
      </c>
      <c r="I24" s="20" t="n">
        <f aca="false">Smelting!EV24</f>
        <v>3.74068660837552</v>
      </c>
      <c r="J24" s="20" t="n">
        <f aca="false">('Other Proc'!EV24+'Fuel Proc'!EV24+'Biomass Total'!EV24)</f>
        <v>94.9446398659967</v>
      </c>
      <c r="K24" s="20" t="n">
        <f aca="false">Total!EV24</f>
        <v>106.814212112127</v>
      </c>
    </row>
    <row r="25" customFormat="false" ht="15.6" hidden="false" customHeight="false" outlineLevel="0" collapsed="false">
      <c r="A25" s="0" t="s">
        <v>25</v>
      </c>
      <c r="B25" s="19" t="n">
        <f aca="false">Coal!EV25/Total!EV25</f>
        <v>0.278288962181847</v>
      </c>
      <c r="C25" s="19" t="n">
        <f aca="false">Petroleum!EV25/Total!EV25</f>
        <v>0.105814612529284</v>
      </c>
      <c r="D25" s="19" t="n">
        <f aca="false">Smelting!EV25/Total!EV25</f>
        <v>0.342594755395896</v>
      </c>
      <c r="E25" s="19" t="n">
        <f aca="false">('Other Proc'!EV25+'Fuel Proc'!EV25+'Biomass Total'!EV25)/Total!EV25</f>
        <v>0.273301669892973</v>
      </c>
      <c r="G25" s="20" t="n">
        <f aca="false">Coal!EV25</f>
        <v>621.907371391732</v>
      </c>
      <c r="H25" s="20" t="n">
        <f aca="false">Petroleum!EV25</f>
        <v>236.469628608269</v>
      </c>
      <c r="I25" s="20" t="n">
        <f aca="false">Smelting!EV25</f>
        <v>765.615</v>
      </c>
      <c r="J25" s="20" t="n">
        <f aca="false">('Other Proc'!EV25+'Fuel Proc'!EV25+'Biomass Total'!EV25)</f>
        <v>610.762</v>
      </c>
      <c r="K25" s="20" t="n">
        <f aca="false">Total!EV25</f>
        <v>2234.754</v>
      </c>
    </row>
    <row r="26" customFormat="false" ht="15.6" hidden="false" customHeight="false" outlineLevel="0" collapsed="false">
      <c r="A26" s="0" t="s">
        <v>26</v>
      </c>
      <c r="B26" s="19" t="n">
        <f aca="false">Coal!EV26/Total!EV26</f>
        <v>0.0688528519026106</v>
      </c>
      <c r="C26" s="19" t="n">
        <f aca="false">Petroleum!EV26/Total!EV26</f>
        <v>0.0976944877684727</v>
      </c>
      <c r="D26" s="19" t="n">
        <f aca="false">Smelting!EV26/Total!EV26</f>
        <v>0.803184863753613</v>
      </c>
      <c r="E26" s="19" t="n">
        <f aca="false">('Other Proc'!EV26+'Fuel Proc'!EV26+'Biomass Total'!EV26)/Total!EV26</f>
        <v>0.0302677965753035</v>
      </c>
      <c r="G26" s="20" t="n">
        <f aca="false">Coal!EV26</f>
        <v>78.8699559079496</v>
      </c>
      <c r="H26" s="20" t="n">
        <f aca="false">Petroleum!EV26</f>
        <v>111.907636791106</v>
      </c>
      <c r="I26" s="20" t="n">
        <f aca="false">Smelting!EV26</f>
        <v>920.036760129875</v>
      </c>
      <c r="J26" s="20" t="n">
        <f aca="false">('Other Proc'!EV26+'Fuel Proc'!EV26+'Biomass Total'!EV26)</f>
        <v>34.6713275537459</v>
      </c>
      <c r="K26" s="20" t="n">
        <f aca="false">Total!EV26</f>
        <v>1145.48568038268</v>
      </c>
    </row>
    <row r="27" customFormat="false" ht="15.6" hidden="false" customHeight="false" outlineLevel="0" collapsed="false">
      <c r="A27" s="0" t="s">
        <v>27</v>
      </c>
      <c r="B27" s="19" t="n">
        <f aca="false">Coal!EV27/Total!EV27</f>
        <v>0.867057854255151</v>
      </c>
      <c r="C27" s="19" t="n">
        <f aca="false">Petroleum!EV27/Total!EV27</f>
        <v>0.0367529027933007</v>
      </c>
      <c r="D27" s="19" t="n">
        <f aca="false">Smelting!EV27/Total!EV27</f>
        <v>0.0236007541260871</v>
      </c>
      <c r="E27" s="19" t="n">
        <f aca="false">('Other Proc'!EV27+'Fuel Proc'!EV27+'Biomass Total'!EV27)/Total!EV27</f>
        <v>0.072588488825461</v>
      </c>
      <c r="G27" s="20" t="n">
        <f aca="false">Coal!EV27</f>
        <v>18548.835453736</v>
      </c>
      <c r="H27" s="20" t="n">
        <f aca="false">Petroleum!EV27</f>
        <v>786.249202419975</v>
      </c>
      <c r="I27" s="20" t="n">
        <f aca="false">Smelting!EV27</f>
        <v>504.887306793309</v>
      </c>
      <c r="J27" s="20" t="n">
        <f aca="false">('Other Proc'!EV27+'Fuel Proc'!EV27+'Biomass Total'!EV27)</f>
        <v>1552.87438831343</v>
      </c>
      <c r="K27" s="20" t="n">
        <f aca="false">Total!EV27</f>
        <v>21392.8463512627</v>
      </c>
    </row>
    <row r="28" customFormat="false" ht="15.6" hidden="false" customHeight="false" outlineLevel="0" collapsed="false">
      <c r="A28" s="0" t="s">
        <v>28</v>
      </c>
      <c r="B28" s="19" t="n">
        <f aca="false">Coal!EV28/Total!EV28</f>
        <v>0.512493924841783</v>
      </c>
      <c r="C28" s="19" t="n">
        <f aca="false">Petroleum!EV28/Total!EV28</f>
        <v>0.420778845844182</v>
      </c>
      <c r="D28" s="19" t="n">
        <f aca="false">Smelting!EV28/Total!EV28</f>
        <v>0</v>
      </c>
      <c r="E28" s="19" t="n">
        <f aca="false">('Other Proc'!EV28+'Fuel Proc'!EV28+'Biomass Total'!EV28)/Total!EV28</f>
        <v>0.0667272293140352</v>
      </c>
      <c r="G28" s="20" t="n">
        <f aca="false">Coal!EV28</f>
        <v>77.0967512356565</v>
      </c>
      <c r="H28" s="20" t="n">
        <f aca="false">Petroleum!EV28</f>
        <v>63.2996420655926</v>
      </c>
      <c r="I28" s="20" t="n">
        <f aca="false">Smelting!EV28</f>
        <v>0</v>
      </c>
      <c r="J28" s="20" t="n">
        <f aca="false">('Other Proc'!EV28+'Fuel Proc'!EV28+'Biomass Total'!EV28)</f>
        <v>10.0380752818816</v>
      </c>
      <c r="K28" s="20" t="n">
        <f aca="false">Total!EV28</f>
        <v>150.434468583131</v>
      </c>
    </row>
    <row r="29" customFormat="false" ht="15.6" hidden="false" customHeight="false" outlineLevel="0" collapsed="false">
      <c r="A29" s="0" t="s">
        <v>29</v>
      </c>
      <c r="B29" s="19" t="n">
        <f aca="false">Coal!EV29/Total!EV29</f>
        <v>0.0251916539933882</v>
      </c>
      <c r="C29" s="19" t="n">
        <f aca="false">Petroleum!EV29/Total!EV29</f>
        <v>0.05095053546411</v>
      </c>
      <c r="D29" s="19" t="n">
        <f aca="false">Smelting!EV29/Total!EV29</f>
        <v>0</v>
      </c>
      <c r="E29" s="19" t="n">
        <f aca="false">('Other Proc'!EV29+'Fuel Proc'!EV29+'Biomass Total'!EV29)/Total!EV29</f>
        <v>0.923857810542502</v>
      </c>
      <c r="G29" s="20" t="n">
        <f aca="false">Coal!EV29</f>
        <v>4.5400017816009</v>
      </c>
      <c r="H29" s="20" t="n">
        <f aca="false">Petroleum!EV29</f>
        <v>9.18222844126432</v>
      </c>
      <c r="I29" s="20" t="n">
        <f aca="false">Smelting!EV29</f>
        <v>0</v>
      </c>
      <c r="J29" s="20" t="n">
        <f aca="false">('Other Proc'!EV29+'Fuel Proc'!EV29+'Biomass Total'!EV29)</f>
        <v>166.496257328308</v>
      </c>
      <c r="K29" s="20" t="n">
        <f aca="false">Total!EV29</f>
        <v>180.218487551173</v>
      </c>
    </row>
    <row r="30" customFormat="false" ht="15.6" hidden="false" customHeight="false" outlineLevel="0" collapsed="false">
      <c r="A30" s="0" t="s">
        <v>30</v>
      </c>
      <c r="B30" s="19" t="n">
        <f aca="false">Coal!EV30/Total!EV30</f>
        <v>0</v>
      </c>
      <c r="C30" s="19" t="n">
        <f aca="false">Petroleum!EV30/Total!EV30</f>
        <v>0.0757661655714627</v>
      </c>
      <c r="D30" s="19" t="n">
        <f aca="false">Smelting!EV30/Total!EV30</f>
        <v>0</v>
      </c>
      <c r="E30" s="19" t="n">
        <f aca="false">('Other Proc'!EV30+'Fuel Proc'!EV30+'Biomass Total'!EV30)/Total!EV30</f>
        <v>0.924233834428537</v>
      </c>
      <c r="G30" s="20" t="n">
        <f aca="false">Coal!EV30</f>
        <v>0</v>
      </c>
      <c r="H30" s="20" t="n">
        <f aca="false">Petroleum!EV30</f>
        <v>1.16790207689838</v>
      </c>
      <c r="I30" s="20" t="n">
        <f aca="false">Smelting!EV30</f>
        <v>0</v>
      </c>
      <c r="J30" s="20" t="n">
        <f aca="false">('Other Proc'!EV30+'Fuel Proc'!EV30+'Biomass Total'!EV30)</f>
        <v>14.2466575499421</v>
      </c>
      <c r="K30" s="20" t="n">
        <f aca="false">Total!EV30</f>
        <v>15.4145596268405</v>
      </c>
    </row>
    <row r="31" customFormat="false" ht="15.6" hidden="false" customHeight="false" outlineLevel="0" collapsed="false">
      <c r="A31" s="0" t="s">
        <v>31</v>
      </c>
      <c r="B31" s="19" t="n">
        <f aca="false">Coal!EV31/Total!EV31</f>
        <v>0</v>
      </c>
      <c r="C31" s="19" t="n">
        <f aca="false">Petroleum!EV31/Total!EV31</f>
        <v>0.991259235221476</v>
      </c>
      <c r="D31" s="19" t="n">
        <f aca="false">Smelting!EV31/Total!EV31</f>
        <v>0</v>
      </c>
      <c r="E31" s="19" t="n">
        <f aca="false">('Other Proc'!EV31+'Fuel Proc'!EV31+'Biomass Total'!EV31)/Total!EV31</f>
        <v>0.00874076477852378</v>
      </c>
      <c r="G31" s="20" t="n">
        <f aca="false">Coal!EV31</f>
        <v>0</v>
      </c>
      <c r="H31" s="20" t="n">
        <f aca="false">Petroleum!EV31</f>
        <v>19.234963794855</v>
      </c>
      <c r="I31" s="20" t="n">
        <f aca="false">Smelting!EV31</f>
        <v>0</v>
      </c>
      <c r="J31" s="20" t="n">
        <f aca="false">('Other Proc'!EV31+'Fuel Proc'!EV31+'Biomass Total'!EV31)</f>
        <v>0.169610822356358</v>
      </c>
      <c r="K31" s="20" t="n">
        <f aca="false">Total!EV31</f>
        <v>19.4045746172114</v>
      </c>
    </row>
    <row r="32" customFormat="false" ht="15.6" hidden="false" customHeight="false" outlineLevel="0" collapsed="false">
      <c r="A32" s="0" t="s">
        <v>32</v>
      </c>
      <c r="B32" s="19" t="n">
        <f aca="false">Coal!EV32/Total!EV32</f>
        <v>0</v>
      </c>
      <c r="C32" s="19" t="n">
        <f aca="false">Petroleum!EV32/Total!EV32</f>
        <v>0.769183260007581</v>
      </c>
      <c r="D32" s="19" t="n">
        <f aca="false">Smelting!EV32/Total!EV32</f>
        <v>0</v>
      </c>
      <c r="E32" s="19" t="n">
        <f aca="false">('Other Proc'!EV32+'Fuel Proc'!EV32+'Biomass Total'!EV32)/Total!EV32</f>
        <v>0.230816739992419</v>
      </c>
      <c r="G32" s="20" t="n">
        <f aca="false">Coal!EV32</f>
        <v>0</v>
      </c>
      <c r="H32" s="20" t="n">
        <f aca="false">Petroleum!EV32</f>
        <v>26.4393570146124</v>
      </c>
      <c r="I32" s="20" t="n">
        <f aca="false">Smelting!EV32</f>
        <v>0</v>
      </c>
      <c r="J32" s="20" t="n">
        <f aca="false">('Other Proc'!EV32+'Fuel Proc'!EV32+'Biomass Total'!EV32)</f>
        <v>7.93393006700168</v>
      </c>
      <c r="K32" s="20" t="n">
        <f aca="false">Total!EV32</f>
        <v>34.373287081614</v>
      </c>
    </row>
    <row r="33" customFormat="false" ht="15.6" hidden="false" customHeight="false" outlineLevel="0" collapsed="false">
      <c r="A33" s="0" t="s">
        <v>33</v>
      </c>
      <c r="B33" s="19" t="n">
        <f aca="false">Coal!EV33/Total!EV33</f>
        <v>0.169178386160512</v>
      </c>
      <c r="C33" s="19" t="n">
        <f aca="false">Petroleum!EV33/Total!EV33</f>
        <v>0.691378999381977</v>
      </c>
      <c r="D33" s="19" t="n">
        <f aca="false">Smelting!EV33/Total!EV33</f>
        <v>7.76718247258372E-005</v>
      </c>
      <c r="E33" s="19" t="n">
        <f aca="false">('Other Proc'!EV33+'Fuel Proc'!EV33+'Biomass Total'!EV33)/Total!EV33</f>
        <v>0.139364942632785</v>
      </c>
      <c r="G33" s="20" t="n">
        <f aca="false">Coal!EV33</f>
        <v>11.8819986108137</v>
      </c>
      <c r="H33" s="20" t="n">
        <f aca="false">Petroleum!EV33</f>
        <v>48.5580013891863</v>
      </c>
      <c r="I33" s="20" t="n">
        <f aca="false">Smelting!EV33</f>
        <v>0.00545516797054764</v>
      </c>
      <c r="J33" s="20" t="n">
        <f aca="false">('Other Proc'!EV33+'Fuel Proc'!EV33+'Biomass Total'!EV33)</f>
        <v>9.788094639866</v>
      </c>
      <c r="K33" s="20" t="n">
        <f aca="false">Total!EV33</f>
        <v>70.2335498078365</v>
      </c>
    </row>
    <row r="34" customFormat="false" ht="15.6" hidden="false" customHeight="false" outlineLevel="0" collapsed="false">
      <c r="A34" s="0" t="s">
        <v>34</v>
      </c>
      <c r="B34" s="19" t="n">
        <f aca="false">Coal!EV34/Total!EV34</f>
        <v>0.000886339906281174</v>
      </c>
      <c r="C34" s="19" t="n">
        <f aca="false">Petroleum!EV34/Total!EV34</f>
        <v>0.696076537428276</v>
      </c>
      <c r="D34" s="19" t="n">
        <f aca="false">Smelting!EV34/Total!EV34</f>
        <v>0.249410781286529</v>
      </c>
      <c r="E34" s="19" t="n">
        <f aca="false">('Other Proc'!EV34+'Fuel Proc'!EV34+'Biomass Total'!EV34)/Total!EV34</f>
        <v>0.0536263413789132</v>
      </c>
      <c r="G34" s="20" t="n">
        <f aca="false">Coal!EV34</f>
        <v>0.283531219933501</v>
      </c>
      <c r="H34" s="20" t="n">
        <f aca="false">Petroleum!EV34</f>
        <v>222.66788218099</v>
      </c>
      <c r="I34" s="20" t="n">
        <f aca="false">Smelting!EV34</f>
        <v>79.784</v>
      </c>
      <c r="J34" s="20" t="n">
        <f aca="false">('Other Proc'!EV34+'Fuel Proc'!EV34+'Biomass Total'!EV34)</f>
        <v>17.154527155985</v>
      </c>
      <c r="K34" s="20" t="n">
        <f aca="false">Total!EV34</f>
        <v>319.889940556909</v>
      </c>
    </row>
    <row r="35" customFormat="false" ht="15.6" hidden="false" customHeight="false" outlineLevel="0" collapsed="false">
      <c r="A35" s="0" t="s">
        <v>35</v>
      </c>
      <c r="B35" s="19" t="n">
        <f aca="false">Coal!EV35/Total!EV35</f>
        <v>0.00478989458122742</v>
      </c>
      <c r="C35" s="19" t="n">
        <f aca="false">Petroleum!EV35/Total!EV35</f>
        <v>0.995060053732685</v>
      </c>
      <c r="D35" s="19" t="n">
        <f aca="false">Smelting!EV35/Total!EV35</f>
        <v>0</v>
      </c>
      <c r="E35" s="19" t="n">
        <f aca="false">('Other Proc'!EV35+'Fuel Proc'!EV35+'Biomass Total'!EV35)/Total!EV35</f>
        <v>0.000150051686087726</v>
      </c>
      <c r="G35" s="20" t="n">
        <f aca="false">Coal!EV35</f>
        <v>0.125320474167658</v>
      </c>
      <c r="H35" s="20" t="n">
        <f aca="false">Petroleum!EV35</f>
        <v>26.0342676951192</v>
      </c>
      <c r="I35" s="20" t="n">
        <f aca="false">Smelting!EV35</f>
        <v>0</v>
      </c>
      <c r="J35" s="20" t="n">
        <f aca="false">('Other Proc'!EV35+'Fuel Proc'!EV35+'Biomass Total'!EV35)</f>
        <v>0.00392587939698492</v>
      </c>
      <c r="K35" s="20" t="n">
        <f aca="false">Total!EV35</f>
        <v>26.1635140486838</v>
      </c>
    </row>
    <row r="36" customFormat="false" ht="15.6" hidden="false" customHeight="false" outlineLevel="0" collapsed="false">
      <c r="A36" s="0" t="s">
        <v>36</v>
      </c>
      <c r="B36" s="19" t="n">
        <f aca="false">Coal!EV36/Total!EV36</f>
        <v>0.760379643552476</v>
      </c>
      <c r="C36" s="19" t="n">
        <f aca="false">Petroleum!EV36/Total!EV36</f>
        <v>0.140191439235619</v>
      </c>
      <c r="D36" s="19" t="n">
        <f aca="false">Smelting!EV36/Total!EV36</f>
        <v>0.0482962066487652</v>
      </c>
      <c r="E36" s="19" t="n">
        <f aca="false">('Other Proc'!EV36+'Fuel Proc'!EV36+'Biomass Total'!EV36)/Total!EV36</f>
        <v>0.0511327105631406</v>
      </c>
      <c r="G36" s="20" t="n">
        <f aca="false">Coal!EV36</f>
        <v>201.05198155171</v>
      </c>
      <c r="H36" s="20" t="n">
        <f aca="false">Petroleum!EV36</f>
        <v>37.0680184482899</v>
      </c>
      <c r="I36" s="20" t="n">
        <f aca="false">Smelting!EV36</f>
        <v>12.77</v>
      </c>
      <c r="J36" s="20" t="n">
        <f aca="false">('Other Proc'!EV36+'Fuel Proc'!EV36+'Biomass Total'!EV36)</f>
        <v>13.52</v>
      </c>
      <c r="K36" s="20" t="n">
        <f aca="false">Total!EV36</f>
        <v>264.41</v>
      </c>
    </row>
    <row r="37" customFormat="false" ht="15.6" hidden="false" customHeight="false" outlineLevel="0" collapsed="false">
      <c r="A37" s="0" t="s">
        <v>37</v>
      </c>
      <c r="B37" s="19" t="n">
        <f aca="false">Coal!EV37/Total!EV37</f>
        <v>0.656904226556319</v>
      </c>
      <c r="C37" s="19" t="n">
        <f aca="false">Petroleum!EV37/Total!EV37</f>
        <v>0.29183172849986</v>
      </c>
      <c r="D37" s="19" t="n">
        <f aca="false">Smelting!EV37/Total!EV37</f>
        <v>0</v>
      </c>
      <c r="E37" s="19" t="n">
        <f aca="false">('Other Proc'!EV37+'Fuel Proc'!EV37+'Biomass Total'!EV37)/Total!EV37</f>
        <v>0.0512640449438202</v>
      </c>
      <c r="G37" s="20" t="n">
        <f aca="false">Coal!EV37</f>
        <v>18.708632372324</v>
      </c>
      <c r="H37" s="20" t="n">
        <f aca="false">Petroleum!EV37</f>
        <v>8.31136762767603</v>
      </c>
      <c r="I37" s="20" t="n">
        <f aca="false">Smelting!EV37</f>
        <v>0</v>
      </c>
      <c r="J37" s="20" t="n">
        <f aca="false">('Other Proc'!EV37+'Fuel Proc'!EV37+'Biomass Total'!EV37)</f>
        <v>1.46</v>
      </c>
      <c r="K37" s="20" t="n">
        <f aca="false">Total!EV37</f>
        <v>28.48</v>
      </c>
    </row>
    <row r="38" customFormat="false" ht="15.6" hidden="false" customHeight="false" outlineLevel="0" collapsed="false">
      <c r="A38" s="0" t="s">
        <v>38</v>
      </c>
      <c r="B38" s="19" t="n">
        <f aca="false">Coal!EV38/Total!EV38</f>
        <v>0.0161667078316526</v>
      </c>
      <c r="C38" s="19" t="n">
        <f aca="false">Petroleum!EV38/Total!EV38</f>
        <v>0.976505145454873</v>
      </c>
      <c r="D38" s="19" t="n">
        <f aca="false">Smelting!EV38/Total!EV38</f>
        <v>0</v>
      </c>
      <c r="E38" s="19" t="n">
        <f aca="false">('Other Proc'!EV38+'Fuel Proc'!EV38+'Biomass Total'!EV38)/Total!EV38</f>
        <v>0.00732814671347442</v>
      </c>
      <c r="G38" s="20" t="n">
        <f aca="false">Coal!EV38</f>
        <v>1.67588941312181</v>
      </c>
      <c r="H38" s="20" t="n">
        <f aca="false">Petroleum!EV38</f>
        <v>101.227451635062</v>
      </c>
      <c r="I38" s="20" t="n">
        <f aca="false">Smelting!EV38</f>
        <v>0</v>
      </c>
      <c r="J38" s="20" t="n">
        <f aca="false">('Other Proc'!EV38+'Fuel Proc'!EV38+'Biomass Total'!EV38)</f>
        <v>0.759657663316583</v>
      </c>
      <c r="K38" s="20" t="n">
        <f aca="false">Total!EV38</f>
        <v>103.6629987115</v>
      </c>
    </row>
    <row r="39" customFormat="false" ht="15.6" hidden="false" customHeight="false" outlineLevel="0" collapsed="false">
      <c r="A39" s="0" t="s">
        <v>39</v>
      </c>
      <c r="B39" s="19" t="n">
        <f aca="false">Coal!EV39/Total!EV39</f>
        <v>0</v>
      </c>
      <c r="C39" s="19" t="n">
        <f aca="false">Petroleum!EV39/Total!EV39</f>
        <v>0.896153689449368</v>
      </c>
      <c r="D39" s="19" t="n">
        <f aca="false">Smelting!EV39/Total!EV39</f>
        <v>0</v>
      </c>
      <c r="E39" s="19" t="n">
        <f aca="false">('Other Proc'!EV39+'Fuel Proc'!EV39+'Biomass Total'!EV39)/Total!EV39</f>
        <v>0.103846310550632</v>
      </c>
      <c r="G39" s="20" t="n">
        <f aca="false">Coal!EV39</f>
        <v>0</v>
      </c>
      <c r="H39" s="20" t="n">
        <f aca="false">Petroleum!EV39</f>
        <v>77.7967820032167</v>
      </c>
      <c r="I39" s="20" t="n">
        <f aca="false">Smelting!EV39</f>
        <v>0</v>
      </c>
      <c r="J39" s="20" t="n">
        <f aca="false">('Other Proc'!EV39+'Fuel Proc'!EV39+'Biomass Total'!EV39)</f>
        <v>9.01509292307868</v>
      </c>
      <c r="K39" s="20" t="n">
        <f aca="false">Total!EV39</f>
        <v>86.8118749262954</v>
      </c>
    </row>
    <row r="40" customFormat="false" ht="15.6" hidden="false" customHeight="false" outlineLevel="0" collapsed="false">
      <c r="A40" s="0" t="s">
        <v>40</v>
      </c>
      <c r="B40" s="19" t="n">
        <f aca="false">Coal!EV40/Total!EV40</f>
        <v>0.00185961043756764</v>
      </c>
      <c r="C40" s="19" t="n">
        <f aca="false">Petroleum!EV40/Total!EV40</f>
        <v>0.970519842894227</v>
      </c>
      <c r="D40" s="19" t="n">
        <f aca="false">Smelting!EV40/Total!EV40</f>
        <v>0.0134519992810386</v>
      </c>
      <c r="E40" s="19" t="n">
        <f aca="false">('Other Proc'!EV40+'Fuel Proc'!EV40+'Biomass Total'!EV40)/Total!EV40</f>
        <v>0.0141685473871669</v>
      </c>
      <c r="G40" s="20" t="n">
        <f aca="false">Coal!EV40</f>
        <v>1.03961500834078</v>
      </c>
      <c r="H40" s="20" t="n">
        <f aca="false">Petroleum!EV40</f>
        <v>542.569010252007</v>
      </c>
      <c r="I40" s="20" t="n">
        <f aca="false">Smelting!EV40</f>
        <v>7.52033870225495</v>
      </c>
      <c r="J40" s="20" t="n">
        <f aca="false">('Other Proc'!EV40+'Fuel Proc'!EV40+'Biomass Total'!EV40)</f>
        <v>7.92092484130862</v>
      </c>
      <c r="K40" s="20" t="n">
        <f aca="false">Total!EV40</f>
        <v>559.049888803911</v>
      </c>
    </row>
    <row r="41" customFormat="false" ht="15.6" hidden="false" customHeight="false" outlineLevel="0" collapsed="false">
      <c r="A41" s="0" t="s">
        <v>41</v>
      </c>
      <c r="B41" s="19" t="n">
        <f aca="false">Coal!EV41/Total!EV41</f>
        <v>0</v>
      </c>
      <c r="C41" s="19" t="n">
        <f aca="false">Petroleum!EV41/Total!EV41</f>
        <v>0.975566803774504</v>
      </c>
      <c r="D41" s="19" t="n">
        <f aca="false">Smelting!EV41/Total!EV41</f>
        <v>0</v>
      </c>
      <c r="E41" s="19" t="n">
        <f aca="false">('Other Proc'!EV41+'Fuel Proc'!EV41+'Biomass Total'!EV41)/Total!EV41</f>
        <v>0.024433196225496</v>
      </c>
      <c r="G41" s="20" t="n">
        <f aca="false">Coal!EV41</f>
        <v>0</v>
      </c>
      <c r="H41" s="20" t="n">
        <f aca="false">Petroleum!EV41</f>
        <v>31.0369384682547</v>
      </c>
      <c r="I41" s="20" t="n">
        <f aca="false">Smelting!EV41</f>
        <v>0</v>
      </c>
      <c r="J41" s="20" t="n">
        <f aca="false">('Other Proc'!EV41+'Fuel Proc'!EV41+'Biomass Total'!EV41)</f>
        <v>0.777324120603015</v>
      </c>
      <c r="K41" s="20" t="n">
        <f aca="false">Total!EV41</f>
        <v>31.8142625888577</v>
      </c>
    </row>
    <row r="42" customFormat="false" ht="15.6" hidden="false" customHeight="false" outlineLevel="0" collapsed="false">
      <c r="A42" s="0" t="s">
        <v>42</v>
      </c>
      <c r="B42" s="19" t="n">
        <f aca="false">Coal!EV42/Total!EV42</f>
        <v>0</v>
      </c>
      <c r="C42" s="19" t="n">
        <f aca="false">Petroleum!EV42/Total!EV42</f>
        <v>0.947576819718189</v>
      </c>
      <c r="D42" s="19" t="n">
        <f aca="false">Smelting!EV42/Total!EV42</f>
        <v>0</v>
      </c>
      <c r="E42" s="19" t="n">
        <f aca="false">('Other Proc'!EV42+'Fuel Proc'!EV42+'Biomass Total'!EV42)/Total!EV42</f>
        <v>0.0524231802818111</v>
      </c>
      <c r="G42" s="20" t="n">
        <f aca="false">Coal!EV42</f>
        <v>0</v>
      </c>
      <c r="H42" s="20" t="n">
        <f aca="false">Petroleum!EV42</f>
        <v>5.85439426264331</v>
      </c>
      <c r="I42" s="20" t="n">
        <f aca="false">Smelting!EV42</f>
        <v>0</v>
      </c>
      <c r="J42" s="20" t="n">
        <f aca="false">('Other Proc'!EV42+'Fuel Proc'!EV42+'Biomass Total'!EV42)</f>
        <v>0.323885050251256</v>
      </c>
      <c r="K42" s="20" t="n">
        <f aca="false">Total!EV42</f>
        <v>6.17827931289457</v>
      </c>
    </row>
    <row r="43" customFormat="false" ht="15.6" hidden="false" customHeight="false" outlineLevel="0" collapsed="false">
      <c r="A43" s="0" t="s">
        <v>43</v>
      </c>
      <c r="B43" s="19" t="n">
        <f aca="false">Coal!EV43/Total!EV43</f>
        <v>0.866289328491226</v>
      </c>
      <c r="C43" s="19" t="n">
        <f aca="false">Petroleum!EV43/Total!EV43</f>
        <v>0.122488290463793</v>
      </c>
      <c r="D43" s="19" t="n">
        <f aca="false">Smelting!EV43/Total!EV43</f>
        <v>0</v>
      </c>
      <c r="E43" s="19" t="n">
        <f aca="false">('Other Proc'!EV43+'Fuel Proc'!EV43+'Biomass Total'!EV43)/Total!EV43</f>
        <v>0.0112223810449813</v>
      </c>
      <c r="G43" s="20" t="n">
        <f aca="false">Coal!EV43</f>
        <v>99.5789778723867</v>
      </c>
      <c r="H43" s="20" t="n">
        <f aca="false">Petroleum!EV43</f>
        <v>14.0798903606072</v>
      </c>
      <c r="I43" s="20" t="n">
        <f aca="false">Smelting!EV43</f>
        <v>0</v>
      </c>
      <c r="J43" s="20" t="n">
        <f aca="false">('Other Proc'!EV43+'Fuel Proc'!EV43+'Biomass Total'!EV43)</f>
        <v>1.29</v>
      </c>
      <c r="K43" s="20" t="n">
        <f aca="false">Total!EV43</f>
        <v>114.948868232994</v>
      </c>
    </row>
    <row r="44" customFormat="false" ht="15.6" hidden="false" customHeight="false" outlineLevel="0" collapsed="false">
      <c r="A44" s="0" t="s">
        <v>44</v>
      </c>
      <c r="B44" s="19" t="n">
        <f aca="false">Coal!EV44/Total!EV44</f>
        <v>0</v>
      </c>
      <c r="C44" s="19" t="n">
        <f aca="false">Petroleum!EV44/Total!EV44</f>
        <v>0.616966571359302</v>
      </c>
      <c r="D44" s="19" t="n">
        <f aca="false">Smelting!EV44/Total!EV44</f>
        <v>0</v>
      </c>
      <c r="E44" s="19" t="n">
        <f aca="false">('Other Proc'!EV44+'Fuel Proc'!EV44+'Biomass Total'!EV44)/Total!EV44</f>
        <v>0.383033428640698</v>
      </c>
      <c r="G44" s="20" t="n">
        <f aca="false">Coal!EV44</f>
        <v>0</v>
      </c>
      <c r="H44" s="20" t="n">
        <f aca="false">Petroleum!EV44</f>
        <v>19.5145181090509</v>
      </c>
      <c r="I44" s="20" t="n">
        <f aca="false">Smelting!EV44</f>
        <v>0</v>
      </c>
      <c r="J44" s="20" t="n">
        <f aca="false">('Other Proc'!EV44+'Fuel Proc'!EV44+'Biomass Total'!EV44)</f>
        <v>12.1152638190955</v>
      </c>
      <c r="K44" s="20" t="n">
        <f aca="false">Total!EV44</f>
        <v>31.6297819281464</v>
      </c>
    </row>
    <row r="45" customFormat="false" ht="15.6" hidden="false" customHeight="false" outlineLevel="0" collapsed="false">
      <c r="A45" s="0" t="s">
        <v>45</v>
      </c>
      <c r="B45" s="19" t="n">
        <f aca="false">Coal!EV45/Total!EV45</f>
        <v>0.508168932893947</v>
      </c>
      <c r="C45" s="19" t="n">
        <f aca="false">Petroleum!EV45/Total!EV45</f>
        <v>0.294914110368112</v>
      </c>
      <c r="D45" s="19" t="n">
        <f aca="false">Smelting!EV45/Total!EV45</f>
        <v>0.0344356041770264</v>
      </c>
      <c r="E45" s="19" t="n">
        <f aca="false">('Other Proc'!EV45+'Fuel Proc'!EV45+'Biomass Total'!EV45)/Total!EV45</f>
        <v>0.162481352560915</v>
      </c>
      <c r="G45" s="20" t="n">
        <f aca="false">Coal!EV45</f>
        <v>40.8771089619891</v>
      </c>
      <c r="H45" s="20" t="n">
        <f aca="false">Petroleum!EV45</f>
        <v>23.7228910380109</v>
      </c>
      <c r="I45" s="20" t="n">
        <f aca="false">Smelting!EV45</f>
        <v>2.77</v>
      </c>
      <c r="J45" s="20" t="n">
        <f aca="false">('Other Proc'!EV45+'Fuel Proc'!EV45+'Biomass Total'!EV45)</f>
        <v>13.07</v>
      </c>
      <c r="K45" s="20" t="n">
        <f aca="false">Total!EV45</f>
        <v>80.44</v>
      </c>
    </row>
    <row r="46" customFormat="false" ht="15.6" hidden="false" customHeight="false" outlineLevel="0" collapsed="false">
      <c r="A46" s="0" t="s">
        <v>46</v>
      </c>
      <c r="B46" s="19" t="n">
        <f aca="false">Coal!EV46/Total!EV46</f>
        <v>0.41190432224049</v>
      </c>
      <c r="C46" s="19" t="n">
        <f aca="false">Petroleum!EV46/Total!EV46</f>
        <v>0.446243444236503</v>
      </c>
      <c r="D46" s="19" t="n">
        <f aca="false">Smelting!EV46/Total!EV46</f>
        <v>0.0123064056035963</v>
      </c>
      <c r="E46" s="19" t="n">
        <f aca="false">('Other Proc'!EV46+'Fuel Proc'!EV46+'Biomass Total'!EV46)/Total!EV46</f>
        <v>0.129545827919411</v>
      </c>
      <c r="G46" s="20" t="n">
        <f aca="false">Coal!EV46</f>
        <v>275.798777042565</v>
      </c>
      <c r="H46" s="20" t="n">
        <f aca="false">Petroleum!EV46</f>
        <v>298.791222957435</v>
      </c>
      <c r="I46" s="20" t="n">
        <f aca="false">Smelting!EV46</f>
        <v>8.24</v>
      </c>
      <c r="J46" s="20" t="n">
        <f aca="false">('Other Proc'!EV46+'Fuel Proc'!EV46+'Biomass Total'!EV46)</f>
        <v>86.74</v>
      </c>
      <c r="K46" s="20" t="n">
        <f aca="false">Total!EV46</f>
        <v>669.57</v>
      </c>
    </row>
    <row r="47" customFormat="false" ht="15.6" hidden="false" customHeight="false" outlineLevel="0" collapsed="false">
      <c r="A47" s="0" t="s">
        <v>47</v>
      </c>
      <c r="B47" s="19" t="n">
        <f aca="false">Coal!EV47/Total!EV47</f>
        <v>0.535443235819161</v>
      </c>
      <c r="C47" s="19" t="n">
        <f aca="false">Petroleum!EV47/Total!EV47</f>
        <v>0.122042490158736</v>
      </c>
      <c r="D47" s="19" t="n">
        <f aca="false">Smelting!EV47/Total!EV47</f>
        <v>0.341134523412385</v>
      </c>
      <c r="E47" s="19" t="n">
        <f aca="false">('Other Proc'!EV47+'Fuel Proc'!EV47+'Biomass Total'!EV47)/Total!EV47</f>
        <v>0.00137975060971774</v>
      </c>
      <c r="G47" s="20" t="n">
        <f aca="false">Coal!EV47</f>
        <v>52.8155589633432</v>
      </c>
      <c r="H47" s="20" t="n">
        <f aca="false">Petroleum!EV47</f>
        <v>12.0381431752533</v>
      </c>
      <c r="I47" s="20" t="n">
        <f aca="false">Smelting!EV47</f>
        <v>33.6491514514228</v>
      </c>
      <c r="J47" s="20" t="n">
        <f aca="false">('Other Proc'!EV47+'Fuel Proc'!EV47+'Biomass Total'!EV47)</f>
        <v>0.136097152428811</v>
      </c>
      <c r="K47" s="20" t="n">
        <f aca="false">Total!EV47</f>
        <v>98.638950742448</v>
      </c>
    </row>
    <row r="48" customFormat="false" ht="15.6" hidden="false" customHeight="false" outlineLevel="0" collapsed="false">
      <c r="A48" s="0" t="s">
        <v>48</v>
      </c>
      <c r="B48" s="19" t="n">
        <f aca="false">Coal!EV48/Total!EV48</f>
        <v>0</v>
      </c>
      <c r="C48" s="19" t="n">
        <f aca="false">Petroleum!EV48/Total!EV48</f>
        <v>0.109058424953541</v>
      </c>
      <c r="D48" s="19" t="n">
        <f aca="false">Smelting!EV48/Total!EV48</f>
        <v>0</v>
      </c>
      <c r="E48" s="19" t="n">
        <f aca="false">('Other Proc'!EV48+'Fuel Proc'!EV48+'Biomass Total'!EV48)/Total!EV48</f>
        <v>0.890941575046459</v>
      </c>
      <c r="G48" s="20" t="n">
        <f aca="false">Coal!EV48</f>
        <v>0</v>
      </c>
      <c r="H48" s="20" t="n">
        <f aca="false">Petroleum!EV48</f>
        <v>5.16602119685358</v>
      </c>
      <c r="I48" s="20" t="n">
        <f aca="false">Smelting!EV48</f>
        <v>0</v>
      </c>
      <c r="J48" s="20" t="n">
        <f aca="false">('Other Proc'!EV48+'Fuel Proc'!EV48+'Biomass Total'!EV48)</f>
        <v>42.2032783236037</v>
      </c>
      <c r="K48" s="20" t="n">
        <f aca="false">Total!EV48</f>
        <v>47.3692995204573</v>
      </c>
    </row>
    <row r="49" customFormat="false" ht="15.6" hidden="false" customHeight="false" outlineLevel="0" collapsed="false">
      <c r="A49" s="0" t="s">
        <v>49</v>
      </c>
      <c r="B49" s="19" t="n">
        <f aca="false">Coal!EV49/Total!EV49</f>
        <v>0.018378405555879</v>
      </c>
      <c r="C49" s="19" t="n">
        <f aca="false">Petroleum!EV49/Total!EV49</f>
        <v>0.67005586830469</v>
      </c>
      <c r="D49" s="19" t="n">
        <f aca="false">Smelting!EV49/Total!EV49</f>
        <v>0</v>
      </c>
      <c r="E49" s="19" t="n">
        <f aca="false">('Other Proc'!EV49+'Fuel Proc'!EV49+'Biomass Total'!EV49)/Total!EV49</f>
        <v>0.311565726139431</v>
      </c>
      <c r="G49" s="20" t="n">
        <f aca="false">Coal!EV49</f>
        <v>0.245323155409581</v>
      </c>
      <c r="H49" s="20" t="n">
        <f aca="false">Petroleum!EV49</f>
        <v>8.9442046217459</v>
      </c>
      <c r="I49" s="20" t="n">
        <f aca="false">Smelting!EV49</f>
        <v>0</v>
      </c>
      <c r="J49" s="20" t="n">
        <f aca="false">('Other Proc'!EV49+'Fuel Proc'!EV49+'Biomass Total'!EV49)</f>
        <v>4.15891829253668</v>
      </c>
      <c r="K49" s="20" t="n">
        <f aca="false">Total!EV49</f>
        <v>13.3484460696922</v>
      </c>
    </row>
    <row r="50" customFormat="false" ht="15.6" hidden="false" customHeight="false" outlineLevel="0" collapsed="false">
      <c r="A50" s="0" t="s">
        <v>50</v>
      </c>
      <c r="B50" s="19" t="n">
        <f aca="false">Coal!EV50/Total!EV50</f>
        <v>0.561776418448289</v>
      </c>
      <c r="C50" s="19" t="n">
        <f aca="false">Petroleum!EV50/Total!EV50</f>
        <v>0.220677297614082</v>
      </c>
      <c r="D50" s="19" t="n">
        <f aca="false">Smelting!EV50/Total!EV50</f>
        <v>0.0696732251935368</v>
      </c>
      <c r="E50" s="19" t="n">
        <f aca="false">('Other Proc'!EV50+'Fuel Proc'!EV50+'Biomass Total'!EV50)/Total!EV50</f>
        <v>0.147873058744092</v>
      </c>
      <c r="G50" s="20" t="n">
        <f aca="false">Coal!EV50</f>
        <v>357.756076560424</v>
      </c>
      <c r="H50" s="20" t="n">
        <f aca="false">Petroleum!EV50</f>
        <v>140.533923439576</v>
      </c>
      <c r="I50" s="20" t="n">
        <f aca="false">Smelting!EV50</f>
        <v>44.37</v>
      </c>
      <c r="J50" s="20" t="n">
        <f aca="false">('Other Proc'!EV50+'Fuel Proc'!EV50+'Biomass Total'!EV50)</f>
        <v>94.17</v>
      </c>
      <c r="K50" s="20" t="n">
        <f aca="false">Total!EV50</f>
        <v>636.83</v>
      </c>
    </row>
    <row r="51" customFormat="false" ht="15.6" hidden="false" customHeight="false" outlineLevel="0" collapsed="false">
      <c r="A51" s="0" t="s">
        <v>51</v>
      </c>
      <c r="B51" s="19" t="n">
        <f aca="false">Coal!EV51/Total!EV51</f>
        <v>0</v>
      </c>
      <c r="C51" s="19" t="n">
        <f aca="false">Petroleum!EV51/Total!EV51</f>
        <v>0.734133101865036</v>
      </c>
      <c r="D51" s="19" t="n">
        <f aca="false">Smelting!EV51/Total!EV51</f>
        <v>0.185623711194115</v>
      </c>
      <c r="E51" s="19" t="n">
        <f aca="false">('Other Proc'!EV51+'Fuel Proc'!EV51+'Biomass Total'!EV51)/Total!EV51</f>
        <v>0.0802431869408491</v>
      </c>
      <c r="G51" s="20" t="n">
        <f aca="false">Coal!EV51</f>
        <v>0</v>
      </c>
      <c r="H51" s="20" t="n">
        <f aca="false">Petroleum!EV51</f>
        <v>24.0406411364381</v>
      </c>
      <c r="I51" s="20" t="n">
        <f aca="false">Smelting!EV51</f>
        <v>6.07861573861022</v>
      </c>
      <c r="J51" s="20" t="n">
        <f aca="false">('Other Proc'!EV51+'Fuel Proc'!EV51+'Biomass Total'!EV51)</f>
        <v>2.62772194304858</v>
      </c>
      <c r="K51" s="20" t="n">
        <f aca="false">Total!EV51</f>
        <v>32.7469788180969</v>
      </c>
    </row>
    <row r="52" customFormat="false" ht="15.6" hidden="false" customHeight="false" outlineLevel="0" collapsed="false">
      <c r="A52" s="0" t="s">
        <v>52</v>
      </c>
      <c r="B52" s="19" t="n">
        <f aca="false">Coal!EV52/Total!EV52</f>
        <v>0</v>
      </c>
      <c r="C52" s="19" t="n">
        <f aca="false">Petroleum!EV52/Total!EV52</f>
        <v>0.952125738161087</v>
      </c>
      <c r="D52" s="19" t="n">
        <f aca="false">Smelting!EV52/Total!EV52</f>
        <v>0</v>
      </c>
      <c r="E52" s="19" t="n">
        <f aca="false">('Other Proc'!EV52+'Fuel Proc'!EV52+'Biomass Total'!EV52)/Total!EV52</f>
        <v>0.047874261838913</v>
      </c>
      <c r="G52" s="20" t="n">
        <f aca="false">Coal!EV52</f>
        <v>0</v>
      </c>
      <c r="H52" s="20" t="n">
        <f aca="false">Petroleum!EV52</f>
        <v>0.832832936436823</v>
      </c>
      <c r="I52" s="20" t="n">
        <f aca="false">Smelting!EV52</f>
        <v>0</v>
      </c>
      <c r="J52" s="20" t="n">
        <f aca="false">('Other Proc'!EV52+'Fuel Proc'!EV52+'Biomass Total'!EV52)</f>
        <v>0.0418760469011725</v>
      </c>
      <c r="K52" s="20" t="n">
        <f aca="false">Total!EV52</f>
        <v>0.874708983337995</v>
      </c>
    </row>
    <row r="53" customFormat="false" ht="15.6" hidden="false" customHeight="false" outlineLevel="0" collapsed="false">
      <c r="A53" s="0" t="s">
        <v>53</v>
      </c>
      <c r="B53" s="19" t="n">
        <f aca="false">Coal!EV53/Total!EV53</f>
        <v>0.54775400329956</v>
      </c>
      <c r="C53" s="19" t="n">
        <f aca="false">Petroleum!EV53/Total!EV53</f>
        <v>0.416938988056311</v>
      </c>
      <c r="D53" s="19" t="n">
        <f aca="false">Smelting!EV53/Total!EV53</f>
        <v>0.00497138914816769</v>
      </c>
      <c r="E53" s="19" t="n">
        <f aca="false">('Other Proc'!EV53+'Fuel Proc'!EV53+'Biomass Total'!EV53)/Total!EV53</f>
        <v>0.030335619495962</v>
      </c>
      <c r="G53" s="20" t="n">
        <f aca="false">Coal!EV53</f>
        <v>269.944127906089</v>
      </c>
      <c r="H53" s="20" t="n">
        <f aca="false">Petroleum!EV53</f>
        <v>205.475872093911</v>
      </c>
      <c r="I53" s="20" t="n">
        <f aca="false">Smelting!EV53</f>
        <v>2.45</v>
      </c>
      <c r="J53" s="20" t="n">
        <f aca="false">('Other Proc'!EV53+'Fuel Proc'!EV53+'Biomass Total'!EV53)</f>
        <v>14.95</v>
      </c>
      <c r="K53" s="20" t="n">
        <f aca="false">Total!EV53</f>
        <v>492.82</v>
      </c>
    </row>
    <row r="54" customFormat="false" ht="15.6" hidden="false" customHeight="false" outlineLevel="0" collapsed="false">
      <c r="A54" s="0" t="s">
        <v>54</v>
      </c>
      <c r="B54" s="19" t="n">
        <f aca="false">Coal!EV54/Total!EV54</f>
        <v>0.0663450758329848</v>
      </c>
      <c r="C54" s="19" t="n">
        <f aca="false">Petroleum!EV54/Total!EV54</f>
        <v>0.826733174763608</v>
      </c>
      <c r="D54" s="19" t="n">
        <f aca="false">Smelting!EV54/Total!EV54</f>
        <v>0</v>
      </c>
      <c r="E54" s="19" t="n">
        <f aca="false">('Other Proc'!EV54+'Fuel Proc'!EV54+'Biomass Total'!EV54)/Total!EV54</f>
        <v>0.106921749403407</v>
      </c>
      <c r="G54" s="20" t="n">
        <f aca="false">Coal!EV54</f>
        <v>3.88100706196629</v>
      </c>
      <c r="H54" s="20" t="n">
        <f aca="false">Petroleum!EV54</f>
        <v>48.3616492909964</v>
      </c>
      <c r="I54" s="20" t="n">
        <f aca="false">Smelting!EV54</f>
        <v>0</v>
      </c>
      <c r="J54" s="20" t="n">
        <f aca="false">('Other Proc'!EV54+'Fuel Proc'!EV54+'Biomass Total'!EV54)</f>
        <v>6.25463245466826</v>
      </c>
      <c r="K54" s="20" t="n">
        <f aca="false">Total!EV54</f>
        <v>58.4972888076309</v>
      </c>
    </row>
    <row r="55" customFormat="false" ht="15.6" hidden="false" customHeight="false" outlineLevel="0" collapsed="false">
      <c r="A55" s="0" t="s">
        <v>55</v>
      </c>
      <c r="B55" s="19" t="n">
        <f aca="false">Coal!EV55/Total!EV55</f>
        <v>0</v>
      </c>
      <c r="C55" s="19" t="n">
        <f aca="false">Petroleum!EV55/Total!EV55</f>
        <v>0.87666012135815</v>
      </c>
      <c r="D55" s="19" t="n">
        <f aca="false">Smelting!EV55/Total!EV55</f>
        <v>0</v>
      </c>
      <c r="E55" s="19" t="n">
        <f aca="false">('Other Proc'!EV55+'Fuel Proc'!EV55+'Biomass Total'!EV55)/Total!EV55</f>
        <v>0.12333987864185</v>
      </c>
      <c r="G55" s="20" t="n">
        <f aca="false">Coal!EV55</f>
        <v>0</v>
      </c>
      <c r="H55" s="20" t="n">
        <f aca="false">Petroleum!EV55</f>
        <v>5.95282900593437</v>
      </c>
      <c r="I55" s="20" t="n">
        <f aca="false">Smelting!EV55</f>
        <v>0</v>
      </c>
      <c r="J55" s="20" t="n">
        <f aca="false">('Other Proc'!EV55+'Fuel Proc'!EV55+'Biomass Total'!EV55)</f>
        <v>0.837520938023451</v>
      </c>
      <c r="K55" s="20" t="n">
        <f aca="false">Total!EV55</f>
        <v>6.79034994395782</v>
      </c>
    </row>
    <row r="56" customFormat="false" ht="15.6" hidden="false" customHeight="false" outlineLevel="0" collapsed="false">
      <c r="A56" s="0" t="s">
        <v>56</v>
      </c>
      <c r="B56" s="19" t="n">
        <f aca="false">Coal!EV56/Total!EV56</f>
        <v>0.0893558640566452</v>
      </c>
      <c r="C56" s="19" t="n">
        <f aca="false">Petroleum!EV56/Total!EV56</f>
        <v>0.879673797803694</v>
      </c>
      <c r="D56" s="19" t="n">
        <f aca="false">Smelting!EV56/Total!EV56</f>
        <v>0</v>
      </c>
      <c r="E56" s="19" t="n">
        <f aca="false">('Other Proc'!EV56+'Fuel Proc'!EV56+'Biomass Total'!EV56)/Total!EV56</f>
        <v>0.0309703381396611</v>
      </c>
      <c r="G56" s="20" t="n">
        <f aca="false">Coal!EV56</f>
        <v>2.61478791716451</v>
      </c>
      <c r="H56" s="20" t="n">
        <f aca="false">Petroleum!EV56</f>
        <v>25.7415721041562</v>
      </c>
      <c r="I56" s="20" t="n">
        <f aca="false">Smelting!EV56</f>
        <v>0</v>
      </c>
      <c r="J56" s="20" t="n">
        <f aca="false">('Other Proc'!EV56+'Fuel Proc'!EV56+'Biomass Total'!EV56)</f>
        <v>0.906273659966499</v>
      </c>
      <c r="K56" s="20" t="n">
        <f aca="false">Total!EV56</f>
        <v>29.2626336812872</v>
      </c>
    </row>
    <row r="57" customFormat="false" ht="15.6" hidden="false" customHeight="false" outlineLevel="0" collapsed="false">
      <c r="A57" s="0" t="s">
        <v>57</v>
      </c>
      <c r="B57" s="19" t="n">
        <f aca="false">Coal!EV57/Total!EV57</f>
        <v>0.844850342751219</v>
      </c>
      <c r="C57" s="19" t="n">
        <f aca="false">Petroleum!EV57/Total!EV57</f>
        <v>0.153857265253609</v>
      </c>
      <c r="D57" s="19" t="n">
        <f aca="false">Smelting!EV57/Total!EV57</f>
        <v>0</v>
      </c>
      <c r="E57" s="19" t="n">
        <f aca="false">('Other Proc'!EV57+'Fuel Proc'!EV57+'Biomass Total'!EV57)/Total!EV57</f>
        <v>0.00129239199517198</v>
      </c>
      <c r="G57" s="20" t="n">
        <f aca="false">Coal!EV57</f>
        <v>149.591166541706</v>
      </c>
      <c r="H57" s="20" t="n">
        <f aca="false">Petroleum!EV57</f>
        <v>27.2423252090476</v>
      </c>
      <c r="I57" s="20" t="n">
        <f aca="false">Smelting!EV57</f>
        <v>0</v>
      </c>
      <c r="J57" s="20" t="n">
        <f aca="false">('Other Proc'!EV57+'Fuel Proc'!EV57+'Biomass Total'!EV57)</f>
        <v>0.228833932359389</v>
      </c>
      <c r="K57" s="20" t="n">
        <f aca="false">Total!EV57</f>
        <v>177.062325683113</v>
      </c>
    </row>
    <row r="58" customFormat="false" ht="15.6" hidden="false" customHeight="false" outlineLevel="0" collapsed="false">
      <c r="A58" s="0" t="s">
        <v>58</v>
      </c>
      <c r="B58" s="19" t="n">
        <f aca="false">Coal!EV58/Total!EV58</f>
        <v>0.792841088077697</v>
      </c>
      <c r="C58" s="19" t="n">
        <f aca="false">Petroleum!EV58/Total!EV58</f>
        <v>0.187055017943245</v>
      </c>
      <c r="D58" s="19" t="n">
        <f aca="false">Smelting!EV58/Total!EV58</f>
        <v>0.000981675392670157</v>
      </c>
      <c r="E58" s="19" t="n">
        <f aca="false">('Other Proc'!EV58+'Fuel Proc'!EV58+'Biomass Total'!EV58)/Total!EV58</f>
        <v>0.0191222185863874</v>
      </c>
      <c r="G58" s="20" t="n">
        <f aca="false">Coal!EV58</f>
        <v>387.667578426471</v>
      </c>
      <c r="H58" s="20" t="n">
        <f aca="false">Petroleum!EV58</f>
        <v>91.4624215735292</v>
      </c>
      <c r="I58" s="20" t="n">
        <f aca="false">Smelting!EV58</f>
        <v>0.48</v>
      </c>
      <c r="J58" s="20" t="n">
        <f aca="false">('Other Proc'!EV58+'Fuel Proc'!EV58+'Biomass Total'!EV58)</f>
        <v>9.35</v>
      </c>
      <c r="K58" s="20" t="n">
        <f aca="false">Total!EV58</f>
        <v>488.96</v>
      </c>
    </row>
    <row r="59" customFormat="false" ht="15.6" hidden="false" customHeight="false" outlineLevel="0" collapsed="false">
      <c r="A59" s="0" t="s">
        <v>59</v>
      </c>
      <c r="B59" s="19" t="n">
        <f aca="false">Coal!EV59/Total!EV59</f>
        <v>0.0315350948514901</v>
      </c>
      <c r="C59" s="19" t="n">
        <f aca="false">Petroleum!EV59/Total!EV59</f>
        <v>0.0266694862725596</v>
      </c>
      <c r="D59" s="19" t="n">
        <f aca="false">Smelting!EV59/Total!EV59</f>
        <v>0.15616658600712</v>
      </c>
      <c r="E59" s="19" t="n">
        <f aca="false">('Other Proc'!EV59+'Fuel Proc'!EV59+'Biomass Total'!EV59)/Total!EV59</f>
        <v>0.785628832868831</v>
      </c>
      <c r="G59" s="20" t="n">
        <f aca="false">Coal!EV59</f>
        <v>1.05206784868034</v>
      </c>
      <c r="H59" s="20" t="n">
        <f aca="false">Petroleum!EV59</f>
        <v>0.88974233882337</v>
      </c>
      <c r="I59" s="20" t="n">
        <f aca="false">Smelting!EV59</f>
        <v>5.21</v>
      </c>
      <c r="J59" s="20" t="n">
        <f aca="false">('Other Proc'!EV59+'Fuel Proc'!EV59+'Biomass Total'!EV59)</f>
        <v>26.21</v>
      </c>
      <c r="K59" s="20" t="n">
        <f aca="false">Total!EV59</f>
        <v>33.3618101875037</v>
      </c>
    </row>
    <row r="60" customFormat="false" ht="15.6" hidden="false" customHeight="false" outlineLevel="0" collapsed="false">
      <c r="A60" s="0" t="s">
        <v>60</v>
      </c>
      <c r="B60" s="19" t="n">
        <f aca="false">Coal!EV60/Total!EV60</f>
        <v>0.587544027658415</v>
      </c>
      <c r="C60" s="19" t="n">
        <f aca="false">Petroleum!EV60/Total!EV60</f>
        <v>0.299874825441098</v>
      </c>
      <c r="D60" s="19" t="n">
        <f aca="false">Smelting!EV60/Total!EV60</f>
        <v>0.0387039449695983</v>
      </c>
      <c r="E60" s="19" t="n">
        <f aca="false">('Other Proc'!EV60+'Fuel Proc'!EV60+'Biomass Total'!EV60)/Total!EV60</f>
        <v>0.0738772019308891</v>
      </c>
      <c r="G60" s="20" t="n">
        <f aca="false">Coal!EV60</f>
        <v>3150.72226105422</v>
      </c>
      <c r="H60" s="20" t="n">
        <f aca="false">Petroleum!EV60</f>
        <v>1608.08763866172</v>
      </c>
      <c r="I60" s="20" t="n">
        <f aca="false">Smelting!EV60</f>
        <v>207.551051948106</v>
      </c>
      <c r="J60" s="20" t="n">
        <f aca="false">('Other Proc'!EV60+'Fuel Proc'!EV60+'Biomass Total'!EV60)</f>
        <v>396.168684814503</v>
      </c>
      <c r="K60" s="20" t="n">
        <f aca="false">Total!EV60</f>
        <v>5362.52963647855</v>
      </c>
    </row>
    <row r="61" customFormat="false" ht="15.6" hidden="false" customHeight="false" outlineLevel="0" collapsed="false">
      <c r="A61" s="0" t="s">
        <v>61</v>
      </c>
      <c r="B61" s="19" t="n">
        <f aca="false">Coal!EV61/Total!EV61</f>
        <v>0.328838749194528</v>
      </c>
      <c r="C61" s="19" t="n">
        <f aca="false">Petroleum!EV61/Total!EV61</f>
        <v>0.173568058419754</v>
      </c>
      <c r="D61" s="19" t="n">
        <f aca="false">Smelting!EV61/Total!EV61</f>
        <v>0.370265951531715</v>
      </c>
      <c r="E61" s="19" t="n">
        <f aca="false">('Other Proc'!EV61+'Fuel Proc'!EV61+'Biomass Total'!EV61)/Total!EV61</f>
        <v>0.127327240854004</v>
      </c>
      <c r="G61" s="20" t="n">
        <f aca="false">Coal!EV61</f>
        <v>332.628909796137</v>
      </c>
      <c r="H61" s="20" t="n">
        <f aca="false">Petroleum!EV61</f>
        <v>175.568585481518</v>
      </c>
      <c r="I61" s="20" t="n">
        <f aca="false">Smelting!EV61</f>
        <v>374.533597680626</v>
      </c>
      <c r="J61" s="20" t="n">
        <f aca="false">('Other Proc'!EV61+'Fuel Proc'!EV61+'Biomass Total'!EV61)</f>
        <v>128.794801149068</v>
      </c>
      <c r="K61" s="20" t="n">
        <f aca="false">Total!EV61</f>
        <v>1011.52589410735</v>
      </c>
    </row>
    <row r="62" customFormat="false" ht="15.6" hidden="false" customHeight="false" outlineLevel="0" collapsed="false">
      <c r="A62" s="0" t="s">
        <v>62</v>
      </c>
      <c r="B62" s="19" t="n">
        <f aca="false">Coal!EV62/Total!EV62</f>
        <v>0.00478067646813125</v>
      </c>
      <c r="C62" s="19" t="n">
        <f aca="false">Petroleum!EV62/Total!EV62</f>
        <v>0.69078633541905</v>
      </c>
      <c r="D62" s="19" t="n">
        <f aca="false">Smelting!EV62/Total!EV62</f>
        <v>0.175514266858789</v>
      </c>
      <c r="E62" s="19" t="n">
        <f aca="false">('Other Proc'!EV62+'Fuel Proc'!EV62+'Biomass Total'!EV62)/Total!EV62</f>
        <v>0.12891872125403</v>
      </c>
      <c r="G62" s="20" t="n">
        <f aca="false">Coal!EV62</f>
        <v>6.49603585884513</v>
      </c>
      <c r="H62" s="20" t="n">
        <f aca="false">Petroleum!EV62</f>
        <v>938.648083717003</v>
      </c>
      <c r="I62" s="20" t="n">
        <f aca="false">Smelting!EV62</f>
        <v>238.490719640621</v>
      </c>
      <c r="J62" s="20" t="n">
        <f aca="false">('Other Proc'!EV62+'Fuel Proc'!EV62+'Biomass Total'!EV62)</f>
        <v>175.176178878718</v>
      </c>
      <c r="K62" s="20" t="n">
        <f aca="false">Total!EV62</f>
        <v>1358.81101809519</v>
      </c>
    </row>
    <row r="63" customFormat="false" ht="15.6" hidden="false" customHeight="false" outlineLevel="0" collapsed="false">
      <c r="A63" s="0" t="s">
        <v>63</v>
      </c>
      <c r="B63" s="19" t="n">
        <f aca="false">Coal!EV63/Total!EV63</f>
        <v>0</v>
      </c>
      <c r="C63" s="19" t="n">
        <f aca="false">Petroleum!EV63/Total!EV63</f>
        <v>0.964871030587084</v>
      </c>
      <c r="D63" s="19" t="n">
        <f aca="false">Smelting!EV63/Total!EV63</f>
        <v>0</v>
      </c>
      <c r="E63" s="19" t="n">
        <f aca="false">('Other Proc'!EV63+'Fuel Proc'!EV63+'Biomass Total'!EV63)/Total!EV63</f>
        <v>0.035128969412916</v>
      </c>
      <c r="G63" s="20" t="n">
        <f aca="false">Coal!EV63</f>
        <v>0</v>
      </c>
      <c r="H63" s="20" t="n">
        <f aca="false">Petroleum!EV63</f>
        <v>461.20131728228</v>
      </c>
      <c r="I63" s="20" t="n">
        <f aca="false">Smelting!EV63</f>
        <v>0</v>
      </c>
      <c r="J63" s="20" t="n">
        <f aca="false">('Other Proc'!EV63+'Fuel Proc'!EV63+'Biomass Total'!EV63)</f>
        <v>16.7913912371769</v>
      </c>
      <c r="K63" s="20" t="n">
        <f aca="false">Total!EV63</f>
        <v>477.992708519457</v>
      </c>
    </row>
    <row r="64" customFormat="false" ht="15.6" hidden="false" customHeight="false" outlineLevel="0" collapsed="false">
      <c r="A64" s="0" t="s">
        <v>64</v>
      </c>
      <c r="B64" s="19" t="n">
        <f aca="false">Coal!EV64/Total!EV64</f>
        <v>0.441496311920127</v>
      </c>
      <c r="C64" s="19" t="n">
        <f aca="false">Petroleum!EV64/Total!EV64</f>
        <v>0.558503688079873</v>
      </c>
      <c r="D64" s="19" t="n">
        <f aca="false">Smelting!EV64/Total!EV64</f>
        <v>0</v>
      </c>
      <c r="E64" s="19" t="n">
        <f aca="false">('Other Proc'!EV64+'Fuel Proc'!EV64+'Biomass Total'!EV64)/Total!EV64</f>
        <v>0</v>
      </c>
      <c r="G64" s="20" t="n">
        <f aca="false">Coal!EV64</f>
        <v>60.432015175627</v>
      </c>
      <c r="H64" s="20" t="n">
        <f aca="false">Petroleum!EV64</f>
        <v>76.447984824373</v>
      </c>
      <c r="I64" s="20" t="n">
        <f aca="false">Smelting!EV64</f>
        <v>0</v>
      </c>
      <c r="J64" s="20" t="n">
        <f aca="false">('Other Proc'!EV64+'Fuel Proc'!EV64+'Biomass Total'!EV64)</f>
        <v>0</v>
      </c>
      <c r="K64" s="20" t="n">
        <f aca="false">Total!EV64</f>
        <v>136.88</v>
      </c>
    </row>
    <row r="65" customFormat="false" ht="15.6" hidden="false" customHeight="false" outlineLevel="0" collapsed="false">
      <c r="A65" s="0" t="s">
        <v>65</v>
      </c>
      <c r="B65" s="19" t="n">
        <f aca="false">Coal!EV65/Total!EV65</f>
        <v>0.57114135781746</v>
      </c>
      <c r="C65" s="19" t="n">
        <f aca="false">Petroleum!EV65/Total!EV65</f>
        <v>0.414650342273815</v>
      </c>
      <c r="D65" s="19" t="n">
        <f aca="false">Smelting!EV65/Total!EV65</f>
        <v>0</v>
      </c>
      <c r="E65" s="19" t="n">
        <f aca="false">('Other Proc'!EV65+'Fuel Proc'!EV65+'Biomass Total'!EV65)/Total!EV65</f>
        <v>0.0142082999087244</v>
      </c>
      <c r="G65" s="20" t="n">
        <f aca="false">Coal!EV65</f>
        <v>252.733646018403</v>
      </c>
      <c r="H65" s="20" t="n">
        <f aca="false">Petroleum!EV65</f>
        <v>183.485386570681</v>
      </c>
      <c r="I65" s="20" t="n">
        <f aca="false">Smelting!EV65</f>
        <v>0</v>
      </c>
      <c r="J65" s="20" t="n">
        <f aca="false">('Other Proc'!EV65+'Fuel Proc'!EV65+'Biomass Total'!EV65)</f>
        <v>6.28726214711025</v>
      </c>
      <c r="K65" s="20" t="n">
        <f aca="false">Total!EV65</f>
        <v>442.506294736194</v>
      </c>
    </row>
    <row r="66" customFormat="false" ht="15.6" hidden="false" customHeight="false" outlineLevel="0" collapsed="false">
      <c r="A66" s="0" t="s">
        <v>66</v>
      </c>
      <c r="B66" s="19" t="n">
        <f aca="false">Coal!EV66/Total!EV66</f>
        <v>0.117810936315742</v>
      </c>
      <c r="C66" s="19" t="n">
        <f aca="false">Petroleum!EV66/Total!EV66</f>
        <v>0.80370852128619</v>
      </c>
      <c r="D66" s="19" t="n">
        <f aca="false">Smelting!EV66/Total!EV66</f>
        <v>0.00437845798670541</v>
      </c>
      <c r="E66" s="19" t="n">
        <f aca="false">('Other Proc'!EV66+'Fuel Proc'!EV66+'Biomass Total'!EV66)/Total!EV66</f>
        <v>0.0741020844113628</v>
      </c>
      <c r="G66" s="20" t="n">
        <f aca="false">Coal!EV66</f>
        <v>88.7929245918118</v>
      </c>
      <c r="H66" s="20" t="n">
        <f aca="false">Petroleum!EV66</f>
        <v>605.747075408188</v>
      </c>
      <c r="I66" s="20" t="n">
        <f aca="false">Smelting!EV66</f>
        <v>3.3</v>
      </c>
      <c r="J66" s="20" t="n">
        <f aca="false">('Other Proc'!EV66+'Fuel Proc'!EV66+'Biomass Total'!EV66)</f>
        <v>55.85</v>
      </c>
      <c r="K66" s="20" t="n">
        <f aca="false">Total!EV66</f>
        <v>753.69</v>
      </c>
    </row>
    <row r="67" customFormat="false" ht="15.6" hidden="false" customHeight="false" outlineLevel="0" collapsed="false">
      <c r="A67" s="0" t="s">
        <v>67</v>
      </c>
      <c r="B67" s="19" t="n">
        <f aca="false">Coal!EV67/Total!EV67</f>
        <v>0</v>
      </c>
      <c r="C67" s="19" t="n">
        <f aca="false">Petroleum!EV67/Total!EV67</f>
        <v>0.979278133054252</v>
      </c>
      <c r="D67" s="19" t="n">
        <f aca="false">Smelting!EV67/Total!EV67</f>
        <v>0</v>
      </c>
      <c r="E67" s="19" t="n">
        <f aca="false">('Other Proc'!EV67+'Fuel Proc'!EV67+'Biomass Total'!EV67)/Total!EV67</f>
        <v>0.0207218669457479</v>
      </c>
      <c r="G67" s="20" t="n">
        <f aca="false">Coal!EV67</f>
        <v>0</v>
      </c>
      <c r="H67" s="20" t="n">
        <f aca="false">Petroleum!EV67</f>
        <v>111.189821767596</v>
      </c>
      <c r="I67" s="20" t="n">
        <f aca="false">Smelting!EV67</f>
        <v>0</v>
      </c>
      <c r="J67" s="20" t="n">
        <f aca="false">('Other Proc'!EV67+'Fuel Proc'!EV67+'Biomass Total'!EV67)</f>
        <v>2.35281542048066</v>
      </c>
      <c r="K67" s="20" t="n">
        <f aca="false">Total!EV67</f>
        <v>113.542637188077</v>
      </c>
    </row>
    <row r="68" customFormat="false" ht="15.6" hidden="false" customHeight="false" outlineLevel="0" collapsed="false">
      <c r="A68" s="0" t="s">
        <v>68</v>
      </c>
      <c r="B68" s="19" t="n">
        <f aca="false">Coal!EV68/Total!EV68</f>
        <v>0.17116805362002</v>
      </c>
      <c r="C68" s="19" t="n">
        <f aca="false">Petroleum!EV68/Total!EV68</f>
        <v>0.77555302620227</v>
      </c>
      <c r="D68" s="19" t="n">
        <f aca="false">Smelting!EV68/Total!EV68</f>
        <v>0.0357566782351146</v>
      </c>
      <c r="E68" s="19" t="n">
        <f aca="false">('Other Proc'!EV68+'Fuel Proc'!EV68+'Biomass Total'!EV68)/Total!EV68</f>
        <v>0.0175222419425949</v>
      </c>
      <c r="G68" s="20" t="n">
        <f aca="false">Coal!EV68</f>
        <v>151.413548551734</v>
      </c>
      <c r="H68" s="20" t="n">
        <f aca="false">Petroleum!EV68</f>
        <v>686.046451448266</v>
      </c>
      <c r="I68" s="20" t="n">
        <f aca="false">Smelting!EV68</f>
        <v>31.63</v>
      </c>
      <c r="J68" s="20" t="n">
        <f aca="false">('Other Proc'!EV68+'Fuel Proc'!EV68+'Biomass Total'!EV68)</f>
        <v>15.5</v>
      </c>
      <c r="K68" s="20" t="n">
        <f aca="false">Total!EV68</f>
        <v>884.59</v>
      </c>
    </row>
    <row r="69" customFormat="false" ht="15.6" hidden="false" customHeight="false" outlineLevel="0" collapsed="false">
      <c r="A69" s="0" t="s">
        <v>69</v>
      </c>
      <c r="B69" s="19" t="n">
        <f aca="false">Coal!EV69/Total!EV69</f>
        <v>0</v>
      </c>
      <c r="C69" s="19" t="n">
        <f aca="false">Petroleum!EV69/Total!EV69</f>
        <v>0.999027840552523</v>
      </c>
      <c r="D69" s="19" t="n">
        <f aca="false">Smelting!EV69/Total!EV69</f>
        <v>0</v>
      </c>
      <c r="E69" s="19" t="n">
        <f aca="false">('Other Proc'!EV69+'Fuel Proc'!EV69+'Biomass Total'!EV69)/Total!EV69</f>
        <v>0.000972159447477014</v>
      </c>
      <c r="G69" s="20" t="n">
        <f aca="false">Coal!EV69</f>
        <v>0</v>
      </c>
      <c r="H69" s="20" t="n">
        <f aca="false">Petroleum!EV69</f>
        <v>101.824969518092</v>
      </c>
      <c r="I69" s="20" t="n">
        <f aca="false">Smelting!EV69</f>
        <v>0</v>
      </c>
      <c r="J69" s="20" t="n">
        <f aca="false">('Other Proc'!EV69+'Fuel Proc'!EV69+'Biomass Total'!EV69)</f>
        <v>0.0990864339189232</v>
      </c>
      <c r="K69" s="20" t="n">
        <f aca="false">Total!EV69</f>
        <v>101.924055952011</v>
      </c>
    </row>
    <row r="70" customFormat="false" ht="15.6" hidden="false" customHeight="false" outlineLevel="0" collapsed="false">
      <c r="A70" s="0" t="s">
        <v>70</v>
      </c>
      <c r="B70" s="19" t="n">
        <f aca="false">Coal!EV70/Total!EV70</f>
        <v>0.190942204275217</v>
      </c>
      <c r="C70" s="19" t="n">
        <f aca="false">Petroleum!EV70/Total!EV70</f>
        <v>0.0614150910878898</v>
      </c>
      <c r="D70" s="19" t="n">
        <f aca="false">Smelting!EV70/Total!EV70</f>
        <v>0.727827806894837</v>
      </c>
      <c r="E70" s="19" t="n">
        <f aca="false">('Other Proc'!EV70+'Fuel Proc'!EV70+'Biomass Total'!EV70)/Total!EV70</f>
        <v>0.0198148977420569</v>
      </c>
      <c r="G70" s="20" t="n">
        <f aca="false">Coal!EV70</f>
        <v>337.356952251565</v>
      </c>
      <c r="H70" s="20" t="n">
        <f aca="false">Petroleum!EV70</f>
        <v>108.508268406703</v>
      </c>
      <c r="I70" s="20" t="n">
        <f aca="false">Smelting!EV70</f>
        <v>1285.92718215442</v>
      </c>
      <c r="J70" s="20" t="n">
        <f aca="false">('Other Proc'!EV70+'Fuel Proc'!EV70+'Biomass Total'!EV70)</f>
        <v>35.0089889074583</v>
      </c>
      <c r="K70" s="20" t="n">
        <f aca="false">Total!EV70</f>
        <v>1766.80139172014</v>
      </c>
    </row>
    <row r="71" customFormat="false" ht="15.6" hidden="false" customHeight="false" outlineLevel="0" collapsed="false">
      <c r="A71" s="0" t="s">
        <v>71</v>
      </c>
      <c r="B71" s="19" t="n">
        <f aca="false">Coal!EV71/Total!EV71</f>
        <v>0</v>
      </c>
      <c r="C71" s="19" t="n">
        <f aca="false">Petroleum!EV71/Total!EV71</f>
        <v>0.898382340655416</v>
      </c>
      <c r="D71" s="19" t="n">
        <f aca="false">Smelting!EV71/Total!EV71</f>
        <v>0</v>
      </c>
      <c r="E71" s="19" t="n">
        <f aca="false">('Other Proc'!EV71+'Fuel Proc'!EV71+'Biomass Total'!EV71)/Total!EV71</f>
        <v>0.101617659344584</v>
      </c>
      <c r="G71" s="20" t="n">
        <f aca="false">Coal!EV71</f>
        <v>0</v>
      </c>
      <c r="H71" s="20" t="n">
        <f aca="false">Petroleum!EV71</f>
        <v>59.9294874799932</v>
      </c>
      <c r="I71" s="20" t="n">
        <f aca="false">Smelting!EV71</f>
        <v>0</v>
      </c>
      <c r="J71" s="20" t="n">
        <f aca="false">('Other Proc'!EV71+'Fuel Proc'!EV71+'Biomass Total'!EV71)</f>
        <v>6.77873324958124</v>
      </c>
      <c r="K71" s="20" t="n">
        <f aca="false">Total!EV71</f>
        <v>66.7082207295745</v>
      </c>
    </row>
    <row r="72" customFormat="false" ht="15.6" hidden="false" customHeight="false" outlineLevel="0" collapsed="false">
      <c r="A72" s="0" t="s">
        <v>72</v>
      </c>
      <c r="B72" s="19" t="n">
        <f aca="false">Coal!EV72/Total!EV72</f>
        <v>0.195664067199293</v>
      </c>
      <c r="C72" s="19" t="n">
        <f aca="false">Petroleum!EV72/Total!EV72</f>
        <v>0.726486704045461</v>
      </c>
      <c r="D72" s="19" t="n">
        <f aca="false">Smelting!EV72/Total!EV72</f>
        <v>0.0729071724636559</v>
      </c>
      <c r="E72" s="19" t="n">
        <f aca="false">('Other Proc'!EV72+'Fuel Proc'!EV72+'Biomass Total'!EV72)/Total!EV72</f>
        <v>0.00494205629158979</v>
      </c>
      <c r="G72" s="20" t="n">
        <f aca="false">Coal!EV72</f>
        <v>184.42140759887</v>
      </c>
      <c r="H72" s="20" t="n">
        <f aca="false">Petroleum!EV72</f>
        <v>684.743512080137</v>
      </c>
      <c r="I72" s="20" t="n">
        <f aca="false">Smelting!EV72</f>
        <v>68.718</v>
      </c>
      <c r="J72" s="20" t="n">
        <f aca="false">('Other Proc'!EV72+'Fuel Proc'!EV72+'Biomass Total'!EV72)</f>
        <v>4.65809073057608</v>
      </c>
      <c r="K72" s="20" t="n">
        <f aca="false">Total!EV72</f>
        <v>942.541010409583</v>
      </c>
    </row>
    <row r="73" customFormat="false" ht="15.6" hidden="false" customHeight="false" outlineLevel="0" collapsed="false">
      <c r="A73" s="0" t="s">
        <v>73</v>
      </c>
      <c r="B73" s="19" t="n">
        <f aca="false">Coal!EV73/Total!EV73</f>
        <v>0.4934402399351</v>
      </c>
      <c r="C73" s="19" t="n">
        <f aca="false">Petroleum!EV73/Total!EV73</f>
        <v>0.0177971397440392</v>
      </c>
      <c r="D73" s="19" t="n">
        <f aca="false">Smelting!EV73/Total!EV73</f>
        <v>0.479276611098317</v>
      </c>
      <c r="E73" s="19" t="n">
        <f aca="false">('Other Proc'!EV73+'Fuel Proc'!EV73+'Biomass Total'!EV73)/Total!EV73</f>
        <v>0.00948600922254432</v>
      </c>
      <c r="G73" s="20" t="n">
        <f aca="false">Coal!EV73</f>
        <v>170.231507438182</v>
      </c>
      <c r="H73" s="20" t="n">
        <f aca="false">Petroleum!EV73</f>
        <v>6.1398193368142</v>
      </c>
      <c r="I73" s="20" t="n">
        <f aca="false">Smelting!EV73</f>
        <v>165.345209782365</v>
      </c>
      <c r="J73" s="20" t="n">
        <f aca="false">('Other Proc'!EV73+'Fuel Proc'!EV73+'Biomass Total'!EV73)</f>
        <v>3.27256984501021</v>
      </c>
      <c r="K73" s="20" t="n">
        <f aca="false">Total!EV73</f>
        <v>344.989106402371</v>
      </c>
    </row>
    <row r="74" customFormat="false" ht="15.6" hidden="false" customHeight="false" outlineLevel="0" collapsed="false">
      <c r="A74" s="0" t="s">
        <v>74</v>
      </c>
      <c r="B74" s="19" t="n">
        <f aca="false">Coal!EV74/Total!EV74</f>
        <v>0</v>
      </c>
      <c r="C74" s="19" t="n">
        <f aca="false">Petroleum!EV74/Total!EV74</f>
        <v>0.947196974236841</v>
      </c>
      <c r="D74" s="19" t="n">
        <f aca="false">Smelting!EV74/Total!EV74</f>
        <v>0</v>
      </c>
      <c r="E74" s="19" t="n">
        <f aca="false">('Other Proc'!EV74+'Fuel Proc'!EV74+'Biomass Total'!EV74)/Total!EV74</f>
        <v>0.0528030257631589</v>
      </c>
      <c r="G74" s="20" t="n">
        <f aca="false">Coal!EV74</f>
        <v>0</v>
      </c>
      <c r="H74" s="20" t="n">
        <f aca="false">Petroleum!EV74</f>
        <v>275.024171547293</v>
      </c>
      <c r="I74" s="20" t="n">
        <f aca="false">Smelting!EV74</f>
        <v>0</v>
      </c>
      <c r="J74" s="20" t="n">
        <f aca="false">('Other Proc'!EV74+'Fuel Proc'!EV74+'Biomass Total'!EV74)</f>
        <v>15.3316668134457</v>
      </c>
      <c r="K74" s="20" t="n">
        <f aca="false">Total!EV74</f>
        <v>290.355838360739</v>
      </c>
    </row>
    <row r="75" customFormat="false" ht="15.6" hidden="false" customHeight="false" outlineLevel="0" collapsed="false">
      <c r="A75" s="0" t="s">
        <v>75</v>
      </c>
      <c r="B75" s="19" t="n">
        <f aca="false">Coal!EV75/Total!EV75</f>
        <v>0.646760648551445</v>
      </c>
      <c r="C75" s="19" t="n">
        <f aca="false">Petroleum!EV75/Total!EV75</f>
        <v>0.343097806213045</v>
      </c>
      <c r="D75" s="19" t="n">
        <f aca="false">Smelting!EV75/Total!EV75</f>
        <v>0</v>
      </c>
      <c r="E75" s="19" t="n">
        <f aca="false">('Other Proc'!EV75+'Fuel Proc'!EV75+'Biomass Total'!EV75)/Total!EV75</f>
        <v>0.0101415452355097</v>
      </c>
      <c r="G75" s="20" t="n">
        <f aca="false">Coal!EV75</f>
        <v>13.9569070772205</v>
      </c>
      <c r="H75" s="20" t="n">
        <f aca="false">Petroleum!EV75</f>
        <v>7.40395107593313</v>
      </c>
      <c r="I75" s="20" t="n">
        <f aca="false">Smelting!EV75</f>
        <v>0</v>
      </c>
      <c r="J75" s="20" t="n">
        <f aca="false">('Other Proc'!EV75+'Fuel Proc'!EV75+'Biomass Total'!EV75)</f>
        <v>0.218851602657732</v>
      </c>
      <c r="K75" s="20" t="n">
        <f aca="false">Total!EV75</f>
        <v>21.5797097558114</v>
      </c>
    </row>
    <row r="76" customFormat="false" ht="15.6" hidden="false" customHeight="false" outlineLevel="0" collapsed="false">
      <c r="A76" s="0" t="s">
        <v>76</v>
      </c>
      <c r="B76" s="19" t="n">
        <f aca="false">Coal!EV76/Total!EV76</f>
        <v>0.231179435341004</v>
      </c>
      <c r="C76" s="19" t="n">
        <f aca="false">Petroleum!EV76/Total!EV76</f>
        <v>0.761536485574708</v>
      </c>
      <c r="D76" s="19" t="n">
        <f aca="false">Smelting!EV76/Total!EV76</f>
        <v>0</v>
      </c>
      <c r="E76" s="19" t="n">
        <f aca="false">('Other Proc'!EV76+'Fuel Proc'!EV76+'Biomass Total'!EV76)/Total!EV76</f>
        <v>0.0072840790842872</v>
      </c>
      <c r="G76" s="20" t="n">
        <f aca="false">Coal!EV76</f>
        <v>2.22163437362705</v>
      </c>
      <c r="H76" s="20" t="n">
        <f aca="false">Petroleum!EV76</f>
        <v>7.31836562637295</v>
      </c>
      <c r="I76" s="20" t="n">
        <f aca="false">Smelting!EV76</f>
        <v>0</v>
      </c>
      <c r="J76" s="20" t="n">
        <f aca="false">('Other Proc'!EV76+'Fuel Proc'!EV76+'Biomass Total'!EV76)</f>
        <v>0.07</v>
      </c>
      <c r="K76" s="20" t="n">
        <f aca="false">Total!EV76</f>
        <v>9.61</v>
      </c>
    </row>
    <row r="77" customFormat="false" ht="15.6" hidden="false" customHeight="false" outlineLevel="0" collapsed="false">
      <c r="A77" s="0" t="s">
        <v>77</v>
      </c>
      <c r="B77" s="19" t="n">
        <f aca="false">Coal!EV77/Total!EV77</f>
        <v>0</v>
      </c>
      <c r="C77" s="19" t="n">
        <f aca="false">Petroleum!EV77/Total!EV77</f>
        <v>0.867052446457645</v>
      </c>
      <c r="D77" s="19" t="n">
        <f aca="false">Smelting!EV77/Total!EV77</f>
        <v>0</v>
      </c>
      <c r="E77" s="19" t="n">
        <f aca="false">('Other Proc'!EV77+'Fuel Proc'!EV77+'Biomass Total'!EV77)/Total!EV77</f>
        <v>0.132947553542355</v>
      </c>
      <c r="G77" s="20" t="n">
        <f aca="false">Coal!EV77</f>
        <v>0</v>
      </c>
      <c r="H77" s="20" t="n">
        <f aca="false">Petroleum!EV77</f>
        <v>80.0415363340286</v>
      </c>
      <c r="I77" s="20" t="n">
        <f aca="false">Smelting!EV77</f>
        <v>0</v>
      </c>
      <c r="J77" s="20" t="n">
        <f aca="false">('Other Proc'!EV77+'Fuel Proc'!EV77+'Biomass Total'!EV77)</f>
        <v>12.2729904988515</v>
      </c>
      <c r="K77" s="20" t="n">
        <f aca="false">Total!EV77</f>
        <v>92.3145268328801</v>
      </c>
    </row>
    <row r="78" customFormat="false" ht="15.6" hidden="false" customHeight="false" outlineLevel="0" collapsed="false">
      <c r="A78" s="0" t="s">
        <v>78</v>
      </c>
      <c r="B78" s="19" t="n">
        <f aca="false">Coal!EV78/Total!EV78</f>
        <v>0</v>
      </c>
      <c r="C78" s="19" t="n">
        <f aca="false">Petroleum!EV78/Total!EV78</f>
        <v>0.816198880043626</v>
      </c>
      <c r="D78" s="19" t="n">
        <f aca="false">Smelting!EV78/Total!EV78</f>
        <v>0</v>
      </c>
      <c r="E78" s="19" t="n">
        <f aca="false">('Other Proc'!EV78+'Fuel Proc'!EV78+'Biomass Total'!EV78)/Total!EV78</f>
        <v>0.183801119956374</v>
      </c>
      <c r="G78" s="20" t="n">
        <f aca="false">Coal!EV78</f>
        <v>0</v>
      </c>
      <c r="H78" s="20" t="n">
        <f aca="false">Petroleum!EV78</f>
        <v>83.0802759506054</v>
      </c>
      <c r="I78" s="20" t="n">
        <f aca="false">Smelting!EV78</f>
        <v>0</v>
      </c>
      <c r="J78" s="20" t="n">
        <f aca="false">('Other Proc'!EV78+'Fuel Proc'!EV78+'Biomass Total'!EV78)</f>
        <v>18.7089790728329</v>
      </c>
      <c r="K78" s="20" t="n">
        <f aca="false">Total!EV78</f>
        <v>101.789255023438</v>
      </c>
    </row>
    <row r="79" customFormat="false" ht="15.6" hidden="false" customHeight="false" outlineLevel="0" collapsed="false">
      <c r="A79" s="0" t="s">
        <v>79</v>
      </c>
      <c r="B79" s="19" t="n">
        <f aca="false">Coal!EV79/Total!EV79</f>
        <v>0.137668829872345</v>
      </c>
      <c r="C79" s="19" t="n">
        <f aca="false">Petroleum!EV79/Total!EV79</f>
        <v>0.862331170127655</v>
      </c>
      <c r="D79" s="19" t="n">
        <f aca="false">Smelting!EV79/Total!EV79</f>
        <v>0</v>
      </c>
      <c r="E79" s="19" t="n">
        <f aca="false">('Other Proc'!EV79+'Fuel Proc'!EV79+'Biomass Total'!EV79)/Total!EV79</f>
        <v>0</v>
      </c>
      <c r="G79" s="20" t="n">
        <f aca="false">Coal!EV79</f>
        <v>6.0865626805049</v>
      </c>
      <c r="H79" s="20" t="n">
        <f aca="false">Petroleum!EV79</f>
        <v>38.1250623194951</v>
      </c>
      <c r="I79" s="20" t="n">
        <f aca="false">Smelting!EV79</f>
        <v>0</v>
      </c>
      <c r="J79" s="20" t="n">
        <f aca="false">('Other Proc'!EV79+'Fuel Proc'!EV79+'Biomass Total'!EV79)</f>
        <v>0</v>
      </c>
      <c r="K79" s="20" t="n">
        <f aca="false">Total!EV79</f>
        <v>44.211625</v>
      </c>
    </row>
    <row r="80" customFormat="false" ht="15.6" hidden="false" customHeight="false" outlineLevel="0" collapsed="false">
      <c r="A80" s="0" t="s">
        <v>80</v>
      </c>
      <c r="B80" s="19" t="n">
        <f aca="false">Coal!EV80/Total!EV80</f>
        <v>0.0308846130794598</v>
      </c>
      <c r="C80" s="19" t="n">
        <f aca="false">Petroleum!EV80/Total!EV80</f>
        <v>0.96911538692054</v>
      </c>
      <c r="D80" s="19" t="n">
        <f aca="false">Smelting!EV80/Total!EV80</f>
        <v>0</v>
      </c>
      <c r="E80" s="19" t="n">
        <f aca="false">('Other Proc'!EV80+'Fuel Proc'!EV80+'Biomass Total'!EV80)/Total!EV80</f>
        <v>0</v>
      </c>
      <c r="G80" s="20" t="n">
        <f aca="false">Coal!EV80</f>
        <v>0.133054928146013</v>
      </c>
      <c r="H80" s="20" t="n">
        <f aca="false">Petroleum!EV80</f>
        <v>4.17507507185399</v>
      </c>
      <c r="I80" s="20" t="n">
        <f aca="false">Smelting!EV80</f>
        <v>0</v>
      </c>
      <c r="J80" s="20" t="n">
        <f aca="false">('Other Proc'!EV80+'Fuel Proc'!EV80+'Biomass Total'!EV80)</f>
        <v>0</v>
      </c>
      <c r="K80" s="20" t="n">
        <f aca="false">Total!EV80</f>
        <v>4.30813</v>
      </c>
    </row>
    <row r="81" customFormat="false" ht="15.6" hidden="false" customHeight="false" outlineLevel="0" collapsed="false">
      <c r="A81" s="0" t="s">
        <v>81</v>
      </c>
      <c r="B81" s="19" t="n">
        <f aca="false">Coal!EV81/Total!EV81</f>
        <v>0.208979307063702</v>
      </c>
      <c r="C81" s="19" t="n">
        <f aca="false">Petroleum!EV81/Total!EV81</f>
        <v>0.336030324469858</v>
      </c>
      <c r="D81" s="19" t="n">
        <f aca="false">Smelting!EV81/Total!EV81</f>
        <v>0</v>
      </c>
      <c r="E81" s="19" t="n">
        <f aca="false">('Other Proc'!EV81+'Fuel Proc'!EV81+'Biomass Total'!EV81)/Total!EV81</f>
        <v>0.45499036846644</v>
      </c>
      <c r="G81" s="20" t="n">
        <f aca="false">Coal!EV81</f>
        <v>30.8021610006769</v>
      </c>
      <c r="H81" s="20" t="n">
        <f aca="false">Petroleum!EV81</f>
        <v>49.528636594987</v>
      </c>
      <c r="I81" s="20" t="n">
        <f aca="false">Smelting!EV81</f>
        <v>0</v>
      </c>
      <c r="J81" s="20" t="n">
        <f aca="false">('Other Proc'!EV81+'Fuel Proc'!EV81+'Biomass Total'!EV81)</f>
        <v>67.062556480717</v>
      </c>
      <c r="K81" s="20" t="n">
        <f aca="false">Total!EV81</f>
        <v>147.393354076381</v>
      </c>
    </row>
    <row r="82" customFormat="false" ht="15.6" hidden="false" customHeight="false" outlineLevel="0" collapsed="false">
      <c r="A82" s="0" t="s">
        <v>82</v>
      </c>
      <c r="B82" s="19" t="n">
        <f aca="false">Coal!EV82/Total!EV82</f>
        <v>0</v>
      </c>
      <c r="C82" s="19" t="n">
        <f aca="false">Petroleum!EV82/Total!EV82</f>
        <v>0.979844743764161</v>
      </c>
      <c r="D82" s="19" t="n">
        <f aca="false">Smelting!EV82/Total!EV82</f>
        <v>0</v>
      </c>
      <c r="E82" s="19" t="n">
        <f aca="false">('Other Proc'!EV82+'Fuel Proc'!EV82+'Biomass Total'!EV82)/Total!EV82</f>
        <v>0.0201552562358388</v>
      </c>
      <c r="G82" s="20" t="n">
        <f aca="false">Coal!EV82</f>
        <v>0</v>
      </c>
      <c r="H82" s="20" t="n">
        <f aca="false">Petroleum!EV82</f>
        <v>25.9246114357035</v>
      </c>
      <c r="I82" s="20" t="n">
        <f aca="false">Smelting!EV82</f>
        <v>0</v>
      </c>
      <c r="J82" s="20" t="n">
        <f aca="false">('Other Proc'!EV82+'Fuel Proc'!EV82+'Biomass Total'!EV82)</f>
        <v>0.533265284757119</v>
      </c>
      <c r="K82" s="20" t="n">
        <f aca="false">Total!EV82</f>
        <v>26.4578767204607</v>
      </c>
    </row>
    <row r="83" customFormat="false" ht="15.6" hidden="false" customHeight="false" outlineLevel="0" collapsed="false">
      <c r="A83" s="0" t="s">
        <v>83</v>
      </c>
      <c r="B83" s="19" t="n">
        <f aca="false">Coal!EV83/Total!EV83</f>
        <v>0.057353995627494</v>
      </c>
      <c r="C83" s="19" t="n">
        <f aca="false">Petroleum!EV83/Total!EV83</f>
        <v>0.872872345441679</v>
      </c>
      <c r="D83" s="19" t="n">
        <f aca="false">Smelting!EV83/Total!EV83</f>
        <v>0.0176578469966734</v>
      </c>
      <c r="E83" s="19" t="n">
        <f aca="false">('Other Proc'!EV83+'Fuel Proc'!EV83+'Biomass Total'!EV83)/Total!EV83</f>
        <v>0.0521158119341537</v>
      </c>
      <c r="G83" s="20" t="n">
        <f aca="false">Coal!EV83</f>
        <v>171.523721636198</v>
      </c>
      <c r="H83" s="20" t="n">
        <f aca="false">Petroleum!EV83</f>
        <v>2610.42515984192</v>
      </c>
      <c r="I83" s="20" t="n">
        <f aca="false">Smelting!EV83</f>
        <v>52.8078227125308</v>
      </c>
      <c r="J83" s="20" t="n">
        <f aca="false">('Other Proc'!EV83+'Fuel Proc'!EV83+'Biomass Total'!EV83)</f>
        <v>155.858330727233</v>
      </c>
      <c r="K83" s="20" t="n">
        <f aca="false">Total!EV83</f>
        <v>2990.61503491788</v>
      </c>
    </row>
    <row r="84" customFormat="false" ht="15.6" hidden="false" customHeight="false" outlineLevel="0" collapsed="false">
      <c r="A84" s="0" t="s">
        <v>84</v>
      </c>
      <c r="B84" s="19" t="n">
        <f aca="false">Coal!EV84/Total!EV84</f>
        <v>0.377406242783026</v>
      </c>
      <c r="C84" s="19" t="n">
        <f aca="false">Petroleum!EV84/Total!EV84</f>
        <v>0.602204257800613</v>
      </c>
      <c r="D84" s="19" t="n">
        <f aca="false">Smelting!EV84/Total!EV84</f>
        <v>0</v>
      </c>
      <c r="E84" s="19" t="n">
        <f aca="false">('Other Proc'!EV84+'Fuel Proc'!EV84+'Biomass Total'!EV84)/Total!EV84</f>
        <v>0.0203894994163608</v>
      </c>
      <c r="G84" s="20" t="n">
        <f aca="false">Coal!EV84</f>
        <v>4.91670767874313</v>
      </c>
      <c r="H84" s="20" t="n">
        <f aca="false">Petroleum!EV84</f>
        <v>7.84529232125687</v>
      </c>
      <c r="I84" s="20" t="n">
        <f aca="false">Smelting!EV84</f>
        <v>0</v>
      </c>
      <c r="J84" s="20" t="n">
        <f aca="false">('Other Proc'!EV84+'Fuel Proc'!EV84+'Biomass Total'!EV84)</f>
        <v>0.265626788806945</v>
      </c>
      <c r="K84" s="20" t="n">
        <f aca="false">Total!EV84</f>
        <v>13.0276267888069</v>
      </c>
    </row>
    <row r="85" customFormat="false" ht="15.6" hidden="false" customHeight="false" outlineLevel="0" collapsed="false">
      <c r="A85" s="0" t="s">
        <v>85</v>
      </c>
      <c r="B85" s="19" t="n">
        <f aca="false">Coal!EV85/Total!EV85</f>
        <v>0.973555906266267</v>
      </c>
      <c r="C85" s="19" t="n">
        <f aca="false">Petroleum!EV85/Total!EV85</f>
        <v>0.0251336353312318</v>
      </c>
      <c r="D85" s="19" t="n">
        <f aca="false">Smelting!EV85/Total!EV85</f>
        <v>0</v>
      </c>
      <c r="E85" s="19" t="n">
        <f aca="false">('Other Proc'!EV85+'Fuel Proc'!EV85+'Biomass Total'!EV85)/Total!EV85</f>
        <v>0.00131045840250087</v>
      </c>
      <c r="G85" s="20" t="n">
        <f aca="false">Coal!EV85</f>
        <v>64.4841184436731</v>
      </c>
      <c r="H85" s="20" t="n">
        <f aca="false">Petroleum!EV85</f>
        <v>1.66474293585763</v>
      </c>
      <c r="I85" s="20" t="n">
        <f aca="false">Smelting!EV85</f>
        <v>0</v>
      </c>
      <c r="J85" s="20" t="n">
        <f aca="false">('Other Proc'!EV85+'Fuel Proc'!EV85+'Biomass Total'!EV85)</f>
        <v>0.0867990777914923</v>
      </c>
      <c r="K85" s="20" t="n">
        <f aca="false">Total!EV85</f>
        <v>66.2356604573223</v>
      </c>
    </row>
    <row r="86" customFormat="false" ht="15.6" hidden="false" customHeight="false" outlineLevel="0" collapsed="false">
      <c r="A86" s="0" t="s">
        <v>86</v>
      </c>
      <c r="B86" s="19" t="n">
        <f aca="false">Coal!EV86/Total!EV86</f>
        <v>0.249512894316182</v>
      </c>
      <c r="C86" s="19" t="n">
        <f aca="false">Petroleum!EV86/Total!EV86</f>
        <v>0.62216871765253</v>
      </c>
      <c r="D86" s="19" t="n">
        <f aca="false">Smelting!EV86/Total!EV86</f>
        <v>0.0589762747811083</v>
      </c>
      <c r="E86" s="19" t="n">
        <f aca="false">('Other Proc'!EV86+'Fuel Proc'!EV86+'Biomass Total'!EV86)/Total!EV86</f>
        <v>0.0693421132501802</v>
      </c>
      <c r="G86" s="20" t="n">
        <f aca="false">Coal!EV86</f>
        <v>84.2338000486432</v>
      </c>
      <c r="H86" s="20" t="n">
        <f aca="false">Petroleum!EV86</f>
        <v>210.03978773479</v>
      </c>
      <c r="I86" s="20" t="n">
        <f aca="false">Smelting!EV86</f>
        <v>19.909976</v>
      </c>
      <c r="J86" s="20" t="n">
        <f aca="false">('Other Proc'!EV86+'Fuel Proc'!EV86+'Biomass Total'!EV86)</f>
        <v>23.4094102369893</v>
      </c>
      <c r="K86" s="20" t="n">
        <f aca="false">Total!EV86</f>
        <v>337.592974020423</v>
      </c>
    </row>
    <row r="87" customFormat="false" ht="15.6" hidden="false" customHeight="false" outlineLevel="0" collapsed="false">
      <c r="A87" s="0" t="s">
        <v>87</v>
      </c>
      <c r="B87" s="19" t="n">
        <f aca="false">Coal!EV87/Total!EV87</f>
        <v>0</v>
      </c>
      <c r="C87" s="19" t="n">
        <f aca="false">Petroleum!EV87/Total!EV87</f>
        <v>0.502285004413164</v>
      </c>
      <c r="D87" s="19" t="n">
        <f aca="false">Smelting!EV87/Total!EV87</f>
        <v>0.152176544910378</v>
      </c>
      <c r="E87" s="19" t="n">
        <f aca="false">('Other Proc'!EV87+'Fuel Proc'!EV87+'Biomass Total'!EV87)/Total!EV87</f>
        <v>0.345538450676459</v>
      </c>
      <c r="G87" s="20" t="n">
        <f aca="false">Coal!EV87</f>
        <v>0</v>
      </c>
      <c r="H87" s="20" t="n">
        <f aca="false">Petroleum!EV87</f>
        <v>6.94506548147924</v>
      </c>
      <c r="I87" s="20" t="n">
        <f aca="false">Smelting!EV87</f>
        <v>2.10413621721123</v>
      </c>
      <c r="J87" s="20" t="n">
        <f aca="false">('Other Proc'!EV87+'Fuel Proc'!EV87+'Biomass Total'!EV87)</f>
        <v>4.77774001857897</v>
      </c>
      <c r="K87" s="20" t="n">
        <f aca="false">Total!EV87</f>
        <v>13.8269417172694</v>
      </c>
    </row>
    <row r="88" customFormat="false" ht="15.6" hidden="false" customHeight="false" outlineLevel="0" collapsed="false">
      <c r="A88" s="0" t="s">
        <v>88</v>
      </c>
      <c r="B88" s="19" t="n">
        <f aca="false">Coal!EV88/Total!EV88</f>
        <v>0.0305495167322808</v>
      </c>
      <c r="C88" s="19" t="n">
        <f aca="false">Petroleum!EV88/Total!EV88</f>
        <v>0.708081314862903</v>
      </c>
      <c r="D88" s="19" t="n">
        <f aca="false">Smelting!EV88/Total!EV88</f>
        <v>0</v>
      </c>
      <c r="E88" s="19" t="n">
        <f aca="false">('Other Proc'!EV88+'Fuel Proc'!EV88+'Biomass Total'!EV88)/Total!EV88</f>
        <v>0.261369168404816</v>
      </c>
      <c r="G88" s="20" t="n">
        <f aca="false">Coal!EV88</f>
        <v>0.903014753400946</v>
      </c>
      <c r="H88" s="20" t="n">
        <f aca="false">Petroleum!EV88</f>
        <v>20.9302124001555</v>
      </c>
      <c r="I88" s="20" t="n">
        <f aca="false">Smelting!EV88</f>
        <v>0</v>
      </c>
      <c r="J88" s="20" t="n">
        <f aca="false">('Other Proc'!EV88+'Fuel Proc'!EV88+'Biomass Total'!EV88)</f>
        <v>7.72582483782108</v>
      </c>
      <c r="K88" s="20" t="n">
        <f aca="false">Total!EV88</f>
        <v>29.5590519913775</v>
      </c>
    </row>
    <row r="89" customFormat="false" ht="15.6" hidden="false" customHeight="false" outlineLevel="0" collapsed="false">
      <c r="A89" s="0" t="s">
        <v>89</v>
      </c>
      <c r="B89" s="19" t="n">
        <f aca="false">Coal!EV89/Total!EV89</f>
        <v>0.00191380556116171</v>
      </c>
      <c r="C89" s="19" t="n">
        <f aca="false">Petroleum!EV89/Total!EV89</f>
        <v>0.229555539406436</v>
      </c>
      <c r="D89" s="19" t="n">
        <f aca="false">Smelting!EV89/Total!EV89</f>
        <v>0.765500298325987</v>
      </c>
      <c r="E89" s="19" t="n">
        <f aca="false">('Other Proc'!EV89+'Fuel Proc'!EV89+'Biomass Total'!EV89)/Total!EV89</f>
        <v>0.00303035670641548</v>
      </c>
      <c r="G89" s="20" t="n">
        <f aca="false">Coal!EV89</f>
        <v>0.0714884475768917</v>
      </c>
      <c r="H89" s="20" t="n">
        <f aca="false">Petroleum!EV89</f>
        <v>8.5748361682472</v>
      </c>
      <c r="I89" s="20" t="n">
        <f aca="false">Smelting!EV89</f>
        <v>28.59456</v>
      </c>
      <c r="J89" s="20" t="n">
        <f aca="false">('Other Proc'!EV89+'Fuel Proc'!EV89+'Biomass Total'!EV89)</f>
        <v>0.113196189279732</v>
      </c>
      <c r="K89" s="20" t="n">
        <f aca="false">Total!EV89</f>
        <v>37.3540808051038</v>
      </c>
    </row>
    <row r="90" customFormat="false" ht="15.6" hidden="false" customHeight="false" outlineLevel="0" collapsed="false">
      <c r="A90" s="0" t="s">
        <v>90</v>
      </c>
      <c r="B90" s="19" t="n">
        <f aca="false">Coal!EV90/Total!EV90</f>
        <v>0</v>
      </c>
      <c r="C90" s="19" t="n">
        <f aca="false">Petroleum!EV90/Total!EV90</f>
        <v>1</v>
      </c>
      <c r="D90" s="19" t="n">
        <f aca="false">Smelting!EV90/Total!EV90</f>
        <v>0</v>
      </c>
      <c r="E90" s="19" t="n">
        <f aca="false">('Other Proc'!EV90+'Fuel Proc'!EV90+'Biomass Total'!EV90)/Total!EV90</f>
        <v>0</v>
      </c>
      <c r="G90" s="20" t="n">
        <f aca="false">Coal!EV90</f>
        <v>0</v>
      </c>
      <c r="H90" s="20" t="n">
        <f aca="false">Petroleum!EV90</f>
        <v>21.7800611594194</v>
      </c>
      <c r="I90" s="20" t="n">
        <f aca="false">Smelting!EV90</f>
        <v>0</v>
      </c>
      <c r="J90" s="20" t="n">
        <f aca="false">('Other Proc'!EV90+'Fuel Proc'!EV90+'Biomass Total'!EV90)</f>
        <v>0</v>
      </c>
      <c r="K90" s="20" t="n">
        <f aca="false">Total!EV90</f>
        <v>21.7800611594194</v>
      </c>
    </row>
    <row r="91" customFormat="false" ht="15.6" hidden="false" customHeight="false" outlineLevel="0" collapsed="false">
      <c r="A91" s="0" t="s">
        <v>91</v>
      </c>
      <c r="B91" s="19" t="n">
        <f aca="false">Coal!EV91/Total!EV91</f>
        <v>0.374531997903178</v>
      </c>
      <c r="C91" s="19" t="n">
        <f aca="false">Petroleum!EV91/Total!EV91</f>
        <v>0.468080205887246</v>
      </c>
      <c r="D91" s="19" t="n">
        <f aca="false">Smelting!EV91/Total!EV91</f>
        <v>0</v>
      </c>
      <c r="E91" s="19" t="n">
        <f aca="false">('Other Proc'!EV91+'Fuel Proc'!EV91+'Biomass Total'!EV91)/Total!EV91</f>
        <v>0.157387796209576</v>
      </c>
      <c r="G91" s="20" t="n">
        <f aca="false">Coal!EV91</f>
        <v>16.133928745272</v>
      </c>
      <c r="H91" s="20" t="n">
        <f aca="false">Petroleum!EV91</f>
        <v>20.1637583200818</v>
      </c>
      <c r="I91" s="20" t="n">
        <f aca="false">Smelting!EV91</f>
        <v>0</v>
      </c>
      <c r="J91" s="20" t="n">
        <f aca="false">('Other Proc'!EV91+'Fuel Proc'!EV91+'Biomass Total'!EV91)</f>
        <v>6.77988397156156</v>
      </c>
      <c r="K91" s="20" t="n">
        <f aca="false">Total!EV91</f>
        <v>43.0775710369154</v>
      </c>
    </row>
    <row r="92" customFormat="false" ht="15.6" hidden="false" customHeight="false" outlineLevel="0" collapsed="false">
      <c r="A92" s="0" t="s">
        <v>92</v>
      </c>
      <c r="B92" s="19" t="n">
        <f aca="false">Coal!EV92/Total!EV92</f>
        <v>0.586578178811931</v>
      </c>
      <c r="C92" s="19" t="n">
        <f aca="false">Petroleum!EV92/Total!EV92</f>
        <v>0.253197819807399</v>
      </c>
      <c r="D92" s="19" t="n">
        <f aca="false">Smelting!EV92/Total!EV92</f>
        <v>0.0347811118831864</v>
      </c>
      <c r="E92" s="19" t="n">
        <f aca="false">('Other Proc'!EV92+'Fuel Proc'!EV92+'Biomass Total'!EV92)/Total!EV92</f>
        <v>0.125442889497484</v>
      </c>
      <c r="G92" s="20" t="n">
        <f aca="false">Coal!EV92</f>
        <v>41.8699504035956</v>
      </c>
      <c r="H92" s="20" t="n">
        <f aca="false">Petroleum!EV92</f>
        <v>18.0732603778521</v>
      </c>
      <c r="I92" s="20" t="n">
        <f aca="false">Smelting!EV92</f>
        <v>2.48267576622184</v>
      </c>
      <c r="J92" s="20" t="n">
        <f aca="false">('Other Proc'!EV92+'Fuel Proc'!EV92+'Biomass Total'!EV92)</f>
        <v>8.9541134523304</v>
      </c>
      <c r="K92" s="20" t="n">
        <f aca="false">Total!EV92</f>
        <v>71.38</v>
      </c>
    </row>
    <row r="93" customFormat="false" ht="15.6" hidden="false" customHeight="false" outlineLevel="0" collapsed="false">
      <c r="A93" s="0" t="s">
        <v>93</v>
      </c>
      <c r="B93" s="19" t="n">
        <f aca="false">Coal!EV93/Total!EV93</f>
        <v>0</v>
      </c>
      <c r="C93" s="19" t="n">
        <f aca="false">Petroleum!EV93/Total!EV93</f>
        <v>0.969600242795914</v>
      </c>
      <c r="D93" s="19" t="n">
        <f aca="false">Smelting!EV93/Total!EV93</f>
        <v>0</v>
      </c>
      <c r="E93" s="19" t="n">
        <f aca="false">('Other Proc'!EV93+'Fuel Proc'!EV93+'Biomass Total'!EV93)/Total!EV93</f>
        <v>0.0303997572040857</v>
      </c>
      <c r="G93" s="20" t="n">
        <f aca="false">Coal!EV93</f>
        <v>0</v>
      </c>
      <c r="H93" s="20" t="n">
        <f aca="false">Petroleum!EV93</f>
        <v>28.2153210137142</v>
      </c>
      <c r="I93" s="20" t="n">
        <f aca="false">Smelting!EV93</f>
        <v>0</v>
      </c>
      <c r="J93" s="20" t="n">
        <f aca="false">('Other Proc'!EV93+'Fuel Proc'!EV93+'Biomass Total'!EV93)</f>
        <v>0.88463149078727</v>
      </c>
      <c r="K93" s="20" t="n">
        <f aca="false">Total!EV93</f>
        <v>29.0999525045014</v>
      </c>
    </row>
    <row r="94" customFormat="false" ht="15.6" hidden="false" customHeight="false" outlineLevel="0" collapsed="false">
      <c r="A94" s="0" t="s">
        <v>94</v>
      </c>
      <c r="B94" s="19" t="n">
        <f aca="false">Coal!EV94/Total!EV94</f>
        <v>0</v>
      </c>
      <c r="C94" s="19" t="n">
        <f aca="false">Petroleum!EV94/Total!EV94</f>
        <v>0.0680519417327689</v>
      </c>
      <c r="D94" s="19" t="n">
        <f aca="false">Smelting!EV94/Total!EV94</f>
        <v>0</v>
      </c>
      <c r="E94" s="19" t="n">
        <f aca="false">('Other Proc'!EV94+'Fuel Proc'!EV94+'Biomass Total'!EV94)/Total!EV94</f>
        <v>0.931948058267231</v>
      </c>
      <c r="G94" s="20" t="n">
        <f aca="false">Coal!EV94</f>
        <v>0</v>
      </c>
      <c r="H94" s="20" t="n">
        <f aca="false">Petroleum!EV94</f>
        <v>37.1925597507538</v>
      </c>
      <c r="I94" s="20" t="n">
        <f aca="false">Smelting!EV94</f>
        <v>0</v>
      </c>
      <c r="J94" s="20" t="n">
        <f aca="false">('Other Proc'!EV94+'Fuel Proc'!EV94+'Biomass Total'!EV94)</f>
        <v>509.339380466383</v>
      </c>
      <c r="K94" s="20" t="n">
        <f aca="false">Total!EV94</f>
        <v>546.531940217137</v>
      </c>
    </row>
    <row r="95" customFormat="false" ht="15.6" hidden="false" customHeight="false" outlineLevel="0" collapsed="false">
      <c r="A95" s="0" t="s">
        <v>95</v>
      </c>
      <c r="B95" s="19" t="n">
        <f aca="false">Coal!EV95/Total!EV95</f>
        <v>0.134217131922143</v>
      </c>
      <c r="C95" s="19" t="n">
        <f aca="false">Petroleum!EV95/Total!EV95</f>
        <v>0.245501594946843</v>
      </c>
      <c r="D95" s="19" t="n">
        <f aca="false">Smelting!EV95/Total!EV95</f>
        <v>0.431162102146558</v>
      </c>
      <c r="E95" s="19" t="n">
        <f aca="false">('Other Proc'!EV95+'Fuel Proc'!EV95+'Biomass Total'!EV95)/Total!EV95</f>
        <v>0.189119170984456</v>
      </c>
      <c r="G95" s="20" t="n">
        <f aca="false">Coal!EV95</f>
        <v>3.62654690453631</v>
      </c>
      <c r="H95" s="20" t="n">
        <f aca="false">Petroleum!EV95</f>
        <v>6.6334530954637</v>
      </c>
      <c r="I95" s="20" t="n">
        <f aca="false">Smelting!EV95</f>
        <v>11.65</v>
      </c>
      <c r="J95" s="20" t="n">
        <f aca="false">('Other Proc'!EV95+'Fuel Proc'!EV95+'Biomass Total'!EV95)</f>
        <v>5.11</v>
      </c>
      <c r="K95" s="20" t="n">
        <f aca="false">Total!EV95</f>
        <v>27.02</v>
      </c>
    </row>
    <row r="96" customFormat="false" ht="15.6" hidden="false" customHeight="false" outlineLevel="0" collapsed="false">
      <c r="A96" s="0" t="s">
        <v>96</v>
      </c>
      <c r="B96" s="19" t="n">
        <f aca="false">Coal!EV96/Total!EV96</f>
        <v>0.286432301073678</v>
      </c>
      <c r="C96" s="19" t="n">
        <f aca="false">Petroleum!EV96/Total!EV96</f>
        <v>0.468461982403221</v>
      </c>
      <c r="D96" s="19" t="n">
        <f aca="false">Smelting!EV96/Total!EV96</f>
        <v>0.111511354737666</v>
      </c>
      <c r="E96" s="19" t="n">
        <f aca="false">('Other Proc'!EV96+'Fuel Proc'!EV96+'Biomass Total'!EV96)/Total!EV96</f>
        <v>0.133594361785435</v>
      </c>
      <c r="G96" s="20" t="n">
        <f aca="false">Coal!EV96</f>
        <v>18.2887024235544</v>
      </c>
      <c r="H96" s="20" t="n">
        <f aca="false">Petroleum!EV96</f>
        <v>29.9112975764456</v>
      </c>
      <c r="I96" s="20" t="n">
        <f aca="false">Smelting!EV96</f>
        <v>7.12</v>
      </c>
      <c r="J96" s="20" t="n">
        <f aca="false">('Other Proc'!EV96+'Fuel Proc'!EV96+'Biomass Total'!EV96)</f>
        <v>8.53</v>
      </c>
      <c r="K96" s="20" t="n">
        <f aca="false">Total!EV96</f>
        <v>63.85</v>
      </c>
    </row>
    <row r="97" customFormat="false" ht="15.6" hidden="false" customHeight="false" outlineLevel="0" collapsed="false">
      <c r="A97" s="0" t="s">
        <v>97</v>
      </c>
      <c r="B97" s="19" t="n">
        <f aca="false">Coal!EV97/Total!EV97</f>
        <v>0</v>
      </c>
      <c r="C97" s="19" t="n">
        <f aca="false">Petroleum!EV97/Total!EV97</f>
        <v>0.4116352817466</v>
      </c>
      <c r="D97" s="19" t="n">
        <f aca="false">Smelting!EV97/Total!EV97</f>
        <v>0.386206877325733</v>
      </c>
      <c r="E97" s="19" t="n">
        <f aca="false">('Other Proc'!EV97+'Fuel Proc'!EV97+'Biomass Total'!EV97)/Total!EV97</f>
        <v>0.202157840927667</v>
      </c>
      <c r="G97" s="20" t="n">
        <f aca="false">Coal!EV97</f>
        <v>0</v>
      </c>
      <c r="H97" s="20" t="n">
        <f aca="false">Petroleum!EV97</f>
        <v>53.7554982231026</v>
      </c>
      <c r="I97" s="20" t="n">
        <f aca="false">Smelting!EV97</f>
        <v>50.4348</v>
      </c>
      <c r="J97" s="20" t="n">
        <f aca="false">('Other Proc'!EV97+'Fuel Proc'!EV97+'Biomass Total'!EV97)</f>
        <v>26.3998154207373</v>
      </c>
      <c r="K97" s="20" t="n">
        <f aca="false">Total!EV97</f>
        <v>130.59011364384</v>
      </c>
    </row>
    <row r="98" customFormat="false" ht="15.6" hidden="false" customHeight="false" outlineLevel="0" collapsed="false">
      <c r="A98" s="0" t="s">
        <v>98</v>
      </c>
      <c r="B98" s="19" t="n">
        <f aca="false">Coal!EV98/Total!EV98</f>
        <v>0.0947380309027397</v>
      </c>
      <c r="C98" s="19" t="n">
        <f aca="false">Petroleum!EV98/Total!EV98</f>
        <v>0.723187648770763</v>
      </c>
      <c r="D98" s="19" t="n">
        <f aca="false">Smelting!EV98/Total!EV98</f>
        <v>0</v>
      </c>
      <c r="E98" s="19" t="n">
        <f aca="false">('Other Proc'!EV98+'Fuel Proc'!EV98+'Biomass Total'!EV98)/Total!EV98</f>
        <v>0.182074320326497</v>
      </c>
      <c r="G98" s="20" t="n">
        <f aca="false">Coal!EV98</f>
        <v>16.5634702404558</v>
      </c>
      <c r="H98" s="20" t="n">
        <f aca="false">Petroleum!EV98</f>
        <v>126.438104999007</v>
      </c>
      <c r="I98" s="20" t="n">
        <f aca="false">Smelting!EV98</f>
        <v>0</v>
      </c>
      <c r="J98" s="20" t="n">
        <f aca="false">('Other Proc'!EV98+'Fuel Proc'!EV98+'Biomass Total'!EV98)</f>
        <v>31.8328611809045</v>
      </c>
      <c r="K98" s="20" t="n">
        <f aca="false">Total!EV98</f>
        <v>174.834436420367</v>
      </c>
    </row>
    <row r="99" customFormat="false" ht="15.6" hidden="false" customHeight="false" outlineLevel="0" collapsed="false">
      <c r="A99" s="0" t="s">
        <v>99</v>
      </c>
      <c r="B99" s="19" t="n">
        <f aca="false">Coal!EV99/Total!EV99</f>
        <v>0.238928429674441</v>
      </c>
      <c r="C99" s="19" t="n">
        <f aca="false">Petroleum!EV99/Total!EV99</f>
        <v>0.717181686239819</v>
      </c>
      <c r="D99" s="19" t="n">
        <f aca="false">Smelting!EV99/Total!EV99</f>
        <v>0.00369841511771403</v>
      </c>
      <c r="E99" s="19" t="n">
        <f aca="false">('Other Proc'!EV99+'Fuel Proc'!EV99+'Biomass Total'!EV99)/Total!EV99</f>
        <v>0.0401914689680262</v>
      </c>
      <c r="G99" s="20" t="n">
        <f aca="false">Coal!EV99</f>
        <v>20.2912615119553</v>
      </c>
      <c r="H99" s="20" t="n">
        <f aca="false">Petroleum!EV99</f>
        <v>60.9074490085012</v>
      </c>
      <c r="I99" s="20" t="n">
        <f aca="false">Smelting!EV99</f>
        <v>0.314092</v>
      </c>
      <c r="J99" s="20" t="n">
        <f aca="false">('Other Proc'!EV99+'Fuel Proc'!EV99+'Biomass Total'!EV99)</f>
        <v>3.41330501561112</v>
      </c>
      <c r="K99" s="20" t="n">
        <f aca="false">Total!EV99</f>
        <v>84.9261075360676</v>
      </c>
    </row>
    <row r="100" customFormat="false" ht="15.6" hidden="false" customHeight="false" outlineLevel="0" collapsed="false">
      <c r="A100" s="0" t="s">
        <v>100</v>
      </c>
      <c r="B100" s="19" t="n">
        <f aca="false">Coal!EV100/Total!EV100</f>
        <v>0.000353820963064656</v>
      </c>
      <c r="C100" s="19" t="n">
        <f aca="false">Petroleum!EV100/Total!EV100</f>
        <v>0.94902375381917</v>
      </c>
      <c r="D100" s="19" t="n">
        <f aca="false">Smelting!EV100/Total!EV100</f>
        <v>0</v>
      </c>
      <c r="E100" s="19" t="n">
        <f aca="false">('Other Proc'!EV100+'Fuel Proc'!EV100+'Biomass Total'!EV100)/Total!EV100</f>
        <v>0.050622425217765</v>
      </c>
      <c r="G100" s="20" t="n">
        <f aca="false">Coal!EV100</f>
        <v>0.0327280744125168</v>
      </c>
      <c r="H100" s="20" t="n">
        <f aca="false">Petroleum!EV100</f>
        <v>87.7837191024888</v>
      </c>
      <c r="I100" s="20" t="n">
        <f aca="false">Smelting!EV100</f>
        <v>0</v>
      </c>
      <c r="J100" s="20" t="n">
        <f aca="false">('Other Proc'!EV100+'Fuel Proc'!EV100+'Biomass Total'!EV100)</f>
        <v>4.68252215786979</v>
      </c>
      <c r="K100" s="20" t="n">
        <f aca="false">Total!EV100</f>
        <v>92.4989693347711</v>
      </c>
    </row>
    <row r="101" customFormat="false" ht="15.6" hidden="false" customHeight="false" outlineLevel="0" collapsed="false">
      <c r="A101" s="0" t="s">
        <v>101</v>
      </c>
      <c r="B101" s="19" t="n">
        <f aca="false">Coal!EV101/Total!EV101</f>
        <v>0.00339741906018741</v>
      </c>
      <c r="C101" s="19" t="n">
        <f aca="false">Petroleum!EV101/Total!EV101</f>
        <v>0.942703410615739</v>
      </c>
      <c r="D101" s="19" t="n">
        <f aca="false">Smelting!EV101/Total!EV101</f>
        <v>0</v>
      </c>
      <c r="E101" s="19" t="n">
        <f aca="false">('Other Proc'!EV101+'Fuel Proc'!EV101+'Biomass Total'!EV101)/Total!EV101</f>
        <v>0.0538991703240736</v>
      </c>
      <c r="G101" s="20" t="n">
        <f aca="false">Coal!EV101</f>
        <v>3.29991128042186</v>
      </c>
      <c r="H101" s="20" t="n">
        <f aca="false">Petroleum!EV101</f>
        <v>915.64730864006</v>
      </c>
      <c r="I101" s="20" t="n">
        <f aca="false">Smelting!EV101</f>
        <v>0</v>
      </c>
      <c r="J101" s="20" t="n">
        <f aca="false">('Other Proc'!EV101+'Fuel Proc'!EV101+'Biomass Total'!EV101)</f>
        <v>52.3522347425633</v>
      </c>
      <c r="K101" s="20" t="n">
        <f aca="false">Total!EV101</f>
        <v>971.299454663045</v>
      </c>
    </row>
    <row r="102" customFormat="false" ht="15.6" hidden="false" customHeight="false" outlineLevel="0" collapsed="false">
      <c r="A102" s="0" t="s">
        <v>102</v>
      </c>
      <c r="B102" s="19" t="n">
        <f aca="false">Coal!EV102/Total!EV102</f>
        <v>0.0437850730916489</v>
      </c>
      <c r="C102" s="19" t="n">
        <f aca="false">Petroleum!EV102/Total!EV102</f>
        <v>0.945326744005153</v>
      </c>
      <c r="D102" s="19" t="n">
        <f aca="false">Smelting!EV102/Total!EV102</f>
        <v>0</v>
      </c>
      <c r="E102" s="19" t="n">
        <f aca="false">('Other Proc'!EV102+'Fuel Proc'!EV102+'Biomass Total'!EV102)/Total!EV102</f>
        <v>0.0108881829031982</v>
      </c>
      <c r="G102" s="20" t="n">
        <f aca="false">Coal!EV102</f>
        <v>1.1656283486155</v>
      </c>
      <c r="H102" s="20" t="n">
        <f aca="false">Petroleum!EV102</f>
        <v>25.1661028225384</v>
      </c>
      <c r="I102" s="20" t="n">
        <f aca="false">Smelting!EV102</f>
        <v>0</v>
      </c>
      <c r="J102" s="20" t="n">
        <f aca="false">('Other Proc'!EV102+'Fuel Proc'!EV102+'Biomass Total'!EV102)</f>
        <v>0.289860762144054</v>
      </c>
      <c r="K102" s="20" t="n">
        <f aca="false">Total!EV102</f>
        <v>26.621591933298</v>
      </c>
    </row>
    <row r="103" customFormat="false" ht="15.6" hidden="false" customHeight="false" outlineLevel="0" collapsed="false">
      <c r="A103" s="0" t="s">
        <v>103</v>
      </c>
      <c r="B103" s="19" t="n">
        <f aca="false">Coal!EV103/Total!EV103</f>
        <v>0</v>
      </c>
      <c r="C103" s="19" t="n">
        <f aca="false">Petroleum!EV103/Total!EV103</f>
        <v>0.89112909308768</v>
      </c>
      <c r="D103" s="19" t="n">
        <f aca="false">Smelting!EV103/Total!EV103</f>
        <v>0</v>
      </c>
      <c r="E103" s="19" t="n">
        <f aca="false">('Other Proc'!EV103+'Fuel Proc'!EV103+'Biomass Total'!EV103)/Total!EV103</f>
        <v>0.10887090691232</v>
      </c>
      <c r="G103" s="20" t="n">
        <f aca="false">Coal!EV103</f>
        <v>0</v>
      </c>
      <c r="H103" s="20" t="n">
        <f aca="false">Petroleum!EV103</f>
        <v>11.9003172666089</v>
      </c>
      <c r="I103" s="20" t="n">
        <f aca="false">Smelting!EV103</f>
        <v>0</v>
      </c>
      <c r="J103" s="20" t="n">
        <f aca="false">('Other Proc'!EV103+'Fuel Proc'!EV103+'Biomass Total'!EV103)</f>
        <v>1.45388400335008</v>
      </c>
      <c r="K103" s="20" t="n">
        <f aca="false">Total!EV103</f>
        <v>13.354201269959</v>
      </c>
    </row>
    <row r="104" customFormat="false" ht="15.6" hidden="false" customHeight="false" outlineLevel="0" collapsed="false">
      <c r="A104" s="0" t="s">
        <v>104</v>
      </c>
      <c r="B104" s="19" t="n">
        <f aca="false">Coal!EV104/Total!EV104</f>
        <v>0.0135866450706346</v>
      </c>
      <c r="C104" s="19" t="n">
        <f aca="false">Petroleum!EV104/Total!EV104</f>
        <v>0.11199098796258</v>
      </c>
      <c r="D104" s="19" t="n">
        <f aca="false">Smelting!EV104/Total!EV104</f>
        <v>0.865132665549894</v>
      </c>
      <c r="E104" s="19" t="n">
        <f aca="false">('Other Proc'!EV104+'Fuel Proc'!EV104+'Biomass Total'!EV104)/Total!EV104</f>
        <v>0.00928970141689074</v>
      </c>
      <c r="G104" s="20" t="n">
        <f aca="false">Coal!EV104</f>
        <v>14.9548772534559</v>
      </c>
      <c r="H104" s="20" t="n">
        <f aca="false">Petroleum!EV104</f>
        <v>123.268950485318</v>
      </c>
      <c r="I104" s="20" t="n">
        <f aca="false">Smelting!EV104</f>
        <v>952.255156</v>
      </c>
      <c r="J104" s="20" t="n">
        <f aca="false">('Other Proc'!EV104+'Fuel Proc'!EV104+'Biomass Total'!EV104)</f>
        <v>10.2252133391726</v>
      </c>
      <c r="K104" s="20" t="n">
        <f aca="false">Total!EV104</f>
        <v>1100.70419707795</v>
      </c>
    </row>
    <row r="105" customFormat="false" ht="15.6" hidden="false" customHeight="false" outlineLevel="0" collapsed="false">
      <c r="A105" s="0" t="s">
        <v>105</v>
      </c>
      <c r="B105" s="19" t="n">
        <f aca="false">Coal!EV105/Total!EV105</f>
        <v>0.238033321078062</v>
      </c>
      <c r="C105" s="19" t="n">
        <f aca="false">Petroleum!EV105/Total!EV105</f>
        <v>0.531171034746351</v>
      </c>
      <c r="D105" s="19" t="n">
        <f aca="false">Smelting!EV105/Total!EV105</f>
        <v>0.193328928897202</v>
      </c>
      <c r="E105" s="19" t="n">
        <f aca="false">('Other Proc'!EV105+'Fuel Proc'!EV105+'Biomass Total'!EV105)/Total!EV105</f>
        <v>0.0374667152783852</v>
      </c>
      <c r="G105" s="20" t="n">
        <f aca="false">Coal!EV105</f>
        <v>113.11979727589</v>
      </c>
      <c r="H105" s="20" t="n">
        <f aca="false">Petroleum!EV105</f>
        <v>252.426674959624</v>
      </c>
      <c r="I105" s="20" t="n">
        <f aca="false">Smelting!EV105</f>
        <v>91.8750750750751</v>
      </c>
      <c r="J105" s="20" t="n">
        <f aca="false">('Other Proc'!EV105+'Fuel Proc'!EV105+'Biomass Total'!EV105)</f>
        <v>17.805184659397</v>
      </c>
      <c r="K105" s="20" t="n">
        <f aca="false">Total!EV105</f>
        <v>475.226731969986</v>
      </c>
    </row>
    <row r="106" customFormat="false" ht="15.6" hidden="false" customHeight="false" outlineLevel="0" collapsed="false">
      <c r="A106" s="0" t="s">
        <v>106</v>
      </c>
      <c r="B106" s="19" t="n">
        <f aca="false">Coal!EV106/Total!EV106</f>
        <v>0.887768225930833</v>
      </c>
      <c r="C106" s="19" t="n">
        <f aca="false">Petroleum!EV106/Total!EV106</f>
        <v>0.080293337968766</v>
      </c>
      <c r="D106" s="19" t="n">
        <f aca="false">Smelting!EV106/Total!EV106</f>
        <v>0.0129791465508665</v>
      </c>
      <c r="E106" s="19" t="n">
        <f aca="false">('Other Proc'!EV106+'Fuel Proc'!EV106+'Biomass Total'!EV106)/Total!EV106</f>
        <v>0.0189592895495344</v>
      </c>
      <c r="G106" s="20" t="n">
        <f aca="false">Coal!EV106</f>
        <v>1325.01765802806</v>
      </c>
      <c r="H106" s="20" t="n">
        <f aca="false">Petroleum!EV106</f>
        <v>119.839939663394</v>
      </c>
      <c r="I106" s="20" t="n">
        <f aca="false">Smelting!EV106</f>
        <v>19.3717209781869</v>
      </c>
      <c r="J106" s="20" t="n">
        <f aca="false">('Other Proc'!EV106+'Fuel Proc'!EV106+'Biomass Total'!EV106)</f>
        <v>28.2972432477631</v>
      </c>
      <c r="K106" s="20" t="n">
        <f aca="false">Total!EV106</f>
        <v>1492.5265619174</v>
      </c>
    </row>
    <row r="107" customFormat="false" ht="15.6" hidden="false" customHeight="false" outlineLevel="0" collapsed="false">
      <c r="A107" s="0" t="s">
        <v>107</v>
      </c>
      <c r="B107" s="19" t="n">
        <f aca="false">Coal!EV107/Total!EV107</f>
        <v>0.313019480564388</v>
      </c>
      <c r="C107" s="19" t="n">
        <f aca="false">Petroleum!EV107/Total!EV107</f>
        <v>0.611052180673398</v>
      </c>
      <c r="D107" s="19" t="n">
        <f aca="false">Smelting!EV107/Total!EV107</f>
        <v>0.0128990228013029</v>
      </c>
      <c r="E107" s="19" t="n">
        <f aca="false">('Other Proc'!EV107+'Fuel Proc'!EV107+'Biomass Total'!EV107)/Total!EV107</f>
        <v>0.0630293159609121</v>
      </c>
      <c r="G107" s="20" t="n">
        <f aca="false">Coal!EV107</f>
        <v>96.0969805332669</v>
      </c>
      <c r="H107" s="20" t="n">
        <f aca="false">Petroleum!EV107</f>
        <v>187.593019466733</v>
      </c>
      <c r="I107" s="20" t="n">
        <f aca="false">Smelting!EV107</f>
        <v>3.96</v>
      </c>
      <c r="J107" s="20" t="n">
        <f aca="false">('Other Proc'!EV107+'Fuel Proc'!EV107+'Biomass Total'!EV107)</f>
        <v>19.35</v>
      </c>
      <c r="K107" s="20" t="n">
        <f aca="false">Total!EV107</f>
        <v>307</v>
      </c>
    </row>
    <row r="108" customFormat="false" ht="15.6" hidden="false" customHeight="false" outlineLevel="0" collapsed="false">
      <c r="A108" s="0" t="s">
        <v>108</v>
      </c>
      <c r="B108" s="19" t="n">
        <f aca="false">Coal!EV108/Total!EV108</f>
        <v>0</v>
      </c>
      <c r="C108" s="19" t="n">
        <f aca="false">Petroleum!EV108/Total!EV108</f>
        <v>0.156631805147831</v>
      </c>
      <c r="D108" s="19" t="n">
        <f aca="false">Smelting!EV108/Total!EV108</f>
        <v>0</v>
      </c>
      <c r="E108" s="19" t="n">
        <f aca="false">('Other Proc'!EV108+'Fuel Proc'!EV108+'Biomass Total'!EV108)/Total!EV108</f>
        <v>0.843368194852169</v>
      </c>
      <c r="G108" s="20" t="n">
        <f aca="false">Coal!EV108</f>
        <v>0</v>
      </c>
      <c r="H108" s="20" t="n">
        <f aca="false">Petroleum!EV108</f>
        <v>5.36279699957182</v>
      </c>
      <c r="I108" s="20" t="n">
        <f aca="false">Smelting!EV108</f>
        <v>0</v>
      </c>
      <c r="J108" s="20" t="n">
        <f aca="false">('Other Proc'!EV108+'Fuel Proc'!EV108+'Biomass Total'!EV108)</f>
        <v>28.8754408507189</v>
      </c>
      <c r="K108" s="20" t="n">
        <f aca="false">Total!EV108</f>
        <v>34.2382378502907</v>
      </c>
    </row>
    <row r="109" customFormat="false" ht="15.6" hidden="false" customHeight="false" outlineLevel="0" collapsed="false">
      <c r="A109" s="0" t="s">
        <v>109</v>
      </c>
      <c r="B109" s="19" t="n">
        <f aca="false">Coal!EV109/Total!EV109</f>
        <v>0.604948421330219</v>
      </c>
      <c r="C109" s="19" t="n">
        <f aca="false">Petroleum!EV109/Total!EV109</f>
        <v>0.244086899670781</v>
      </c>
      <c r="D109" s="19" t="n">
        <f aca="false">Smelting!EV109/Total!EV109</f>
        <v>0.126783346665876</v>
      </c>
      <c r="E109" s="19" t="n">
        <f aca="false">('Other Proc'!EV109+'Fuel Proc'!EV109+'Biomass Total'!EV109)/Total!EV109</f>
        <v>0.0241813323331234</v>
      </c>
      <c r="G109" s="20" t="n">
        <f aca="false">Coal!EV109</f>
        <v>440.051961761533</v>
      </c>
      <c r="H109" s="20" t="n">
        <f aca="false">Petroleum!EV109</f>
        <v>177.553846333266</v>
      </c>
      <c r="I109" s="20" t="n">
        <f aca="false">Smelting!EV109</f>
        <v>92.2248219052002</v>
      </c>
      <c r="J109" s="20" t="n">
        <f aca="false">('Other Proc'!EV109+'Fuel Proc'!EV109+'Biomass Total'!EV109)</f>
        <v>17.59</v>
      </c>
      <c r="K109" s="20" t="n">
        <f aca="false">Total!EV109</f>
        <v>727.42063</v>
      </c>
    </row>
    <row r="110" customFormat="false" ht="15.6" hidden="false" customHeight="false" outlineLevel="0" collapsed="false">
      <c r="A110" s="0" t="s">
        <v>110</v>
      </c>
      <c r="B110" s="19" t="n">
        <f aca="false">Coal!EV110/Total!EV110</f>
        <v>0.308203233192404</v>
      </c>
      <c r="C110" s="19" t="n">
        <f aca="false">Petroleum!EV110/Total!EV110</f>
        <v>0.251871184572908</v>
      </c>
      <c r="D110" s="19" t="n">
        <f aca="false">Smelting!EV110/Total!EV110</f>
        <v>0.334801817038845</v>
      </c>
      <c r="E110" s="19" t="n">
        <f aca="false">('Other Proc'!EV110+'Fuel Proc'!EV110+'Biomass Total'!EV110)/Total!EV110</f>
        <v>0.105123765195843</v>
      </c>
      <c r="G110" s="20" t="n">
        <f aca="false">Coal!EV110</f>
        <v>1957.81248927828</v>
      </c>
      <c r="H110" s="20" t="n">
        <f aca="false">Petroleum!EV110</f>
        <v>1599.9720241037</v>
      </c>
      <c r="I110" s="20" t="n">
        <f aca="false">Smelting!EV110</f>
        <v>2126.77580323277</v>
      </c>
      <c r="J110" s="20" t="n">
        <f aca="false">('Other Proc'!EV110+'Fuel Proc'!EV110+'Biomass Total'!EV110)</f>
        <v>667.7821588325</v>
      </c>
      <c r="K110" s="20" t="n">
        <f aca="false">Total!EV110</f>
        <v>6352.34247544726</v>
      </c>
    </row>
    <row r="111" customFormat="false" ht="15.6" hidden="false" customHeight="false" outlineLevel="0" collapsed="false">
      <c r="A111" s="0" t="s">
        <v>111</v>
      </c>
      <c r="B111" s="19" t="n">
        <f aca="false">Coal!EV111/Total!EV111</f>
        <v>0</v>
      </c>
      <c r="C111" s="19" t="n">
        <f aca="false">Petroleum!EV111/Total!EV111</f>
        <v>0.688947123051099</v>
      </c>
      <c r="D111" s="19" t="n">
        <f aca="false">Smelting!EV111/Total!EV111</f>
        <v>0</v>
      </c>
      <c r="E111" s="19" t="n">
        <f aca="false">('Other Proc'!EV111+'Fuel Proc'!EV111+'Biomass Total'!EV111)/Total!EV111</f>
        <v>0.311052876948901</v>
      </c>
      <c r="G111" s="20" t="n">
        <f aca="false">Coal!EV111</f>
        <v>0</v>
      </c>
      <c r="H111" s="20" t="n">
        <f aca="false">Petroleum!EV111</f>
        <v>989.397264185351</v>
      </c>
      <c r="I111" s="20" t="n">
        <f aca="false">Smelting!EV111</f>
        <v>0</v>
      </c>
      <c r="J111" s="20" t="n">
        <f aca="false">('Other Proc'!EV111+'Fuel Proc'!EV111+'Biomass Total'!EV111)</f>
        <v>446.703172381778</v>
      </c>
      <c r="K111" s="20" t="n">
        <f aca="false">Total!EV111</f>
        <v>1436.10043656713</v>
      </c>
    </row>
    <row r="112" customFormat="false" ht="15.6" hidden="false" customHeight="false" outlineLevel="0" collapsed="false">
      <c r="A112" s="0" t="s">
        <v>112</v>
      </c>
      <c r="B112" s="19" t="n">
        <f aca="false">Coal!EV112/Total!EV112</f>
        <v>0</v>
      </c>
      <c r="C112" s="19" t="n">
        <f aca="false">Petroleum!EV112/Total!EV112</f>
        <v>0.972074276930925</v>
      </c>
      <c r="D112" s="19" t="n">
        <f aca="false">Smelting!EV112/Total!EV112</f>
        <v>0</v>
      </c>
      <c r="E112" s="19" t="n">
        <f aca="false">('Other Proc'!EV112+'Fuel Proc'!EV112+'Biomass Total'!EV112)/Total!EV112</f>
        <v>0.0279257230690753</v>
      </c>
      <c r="G112" s="20" t="n">
        <f aca="false">Coal!EV112</f>
        <v>0</v>
      </c>
      <c r="H112" s="20" t="n">
        <f aca="false">Petroleum!EV112</f>
        <v>31.3414096117803</v>
      </c>
      <c r="I112" s="20" t="n">
        <f aca="false">Smelting!EV112</f>
        <v>0</v>
      </c>
      <c r="J112" s="20" t="n">
        <f aca="false">('Other Proc'!EV112+'Fuel Proc'!EV112+'Biomass Total'!EV112)</f>
        <v>0.900375152582324</v>
      </c>
      <c r="K112" s="20" t="n">
        <f aca="false">Total!EV112</f>
        <v>32.2417847643627</v>
      </c>
    </row>
    <row r="113" customFormat="false" ht="15.6" hidden="false" customHeight="false" outlineLevel="0" collapsed="false">
      <c r="A113" s="0" t="s">
        <v>113</v>
      </c>
      <c r="B113" s="19" t="n">
        <f aca="false">Coal!EV113/Total!EV113</f>
        <v>0.715538621943237</v>
      </c>
      <c r="C113" s="19" t="n">
        <f aca="false">Petroleum!EV113/Total!EV113</f>
        <v>0.0135355497627698</v>
      </c>
      <c r="D113" s="19" t="n">
        <f aca="false">Smelting!EV113/Total!EV113</f>
        <v>0.158202898876836</v>
      </c>
      <c r="E113" s="19" t="n">
        <f aca="false">('Other Proc'!EV113+'Fuel Proc'!EV113+'Biomass Total'!EV113)/Total!EV113</f>
        <v>0.112722929417157</v>
      </c>
      <c r="G113" s="20" t="n">
        <f aca="false">Coal!EV113</f>
        <v>778.737784072195</v>
      </c>
      <c r="H113" s="20" t="n">
        <f aca="false">Petroleum!EV113</f>
        <v>14.7310623147529</v>
      </c>
      <c r="I113" s="20" t="n">
        <f aca="false">Smelting!EV113</f>
        <v>172.175995993852</v>
      </c>
      <c r="J113" s="20" t="n">
        <f aca="false">('Other Proc'!EV113+'Fuel Proc'!EV113+'Biomass Total'!EV113)</f>
        <v>122.679058231753</v>
      </c>
      <c r="K113" s="20" t="n">
        <f aca="false">Total!EV113</f>
        <v>1088.32390061255</v>
      </c>
    </row>
    <row r="114" customFormat="false" ht="15.6" hidden="false" customHeight="false" outlineLevel="0" collapsed="false">
      <c r="A114" s="0" t="s">
        <v>114</v>
      </c>
      <c r="B114" s="19" t="n">
        <f aca="false">Coal!EV114/Total!EV114</f>
        <v>0</v>
      </c>
      <c r="C114" s="19" t="n">
        <f aca="false">Petroleum!EV114/Total!EV114</f>
        <v>1</v>
      </c>
      <c r="D114" s="19" t="n">
        <f aca="false">Smelting!EV114/Total!EV114</f>
        <v>0</v>
      </c>
      <c r="E114" s="19" t="n">
        <f aca="false">('Other Proc'!EV114+'Fuel Proc'!EV114+'Biomass Total'!EV114)/Total!EV114</f>
        <v>0</v>
      </c>
      <c r="G114" s="20" t="n">
        <f aca="false">Coal!EV114</f>
        <v>0</v>
      </c>
      <c r="H114" s="20" t="n">
        <f aca="false">Petroleum!EV114</f>
        <v>303.163318276276</v>
      </c>
      <c r="I114" s="20" t="n">
        <f aca="false">Smelting!EV114</f>
        <v>0</v>
      </c>
      <c r="J114" s="20" t="n">
        <f aca="false">('Other Proc'!EV114+'Fuel Proc'!EV114+'Biomass Total'!EV114)</f>
        <v>0</v>
      </c>
      <c r="K114" s="20" t="n">
        <f aca="false">Total!EV114</f>
        <v>303.163318276276</v>
      </c>
    </row>
    <row r="115" customFormat="false" ht="15.6" hidden="false" customHeight="false" outlineLevel="0" collapsed="false">
      <c r="A115" s="0" t="s">
        <v>115</v>
      </c>
      <c r="B115" s="19" t="n">
        <f aca="false">Coal!EV115/Total!EV115</f>
        <v>0.710759404034361</v>
      </c>
      <c r="C115" s="19" t="n">
        <f aca="false">Petroleum!EV115/Total!EV115</f>
        <v>0.0572219688999315</v>
      </c>
      <c r="D115" s="19" t="n">
        <f aca="false">Smelting!EV115/Total!EV115</f>
        <v>0.230687993413979</v>
      </c>
      <c r="E115" s="19" t="n">
        <f aca="false">('Other Proc'!EV115+'Fuel Proc'!EV115+'Biomass Total'!EV115)/Total!EV115</f>
        <v>0.00133063365172869</v>
      </c>
      <c r="G115" s="20" t="n">
        <f aca="false">Coal!EV115</f>
        <v>90.2320236559453</v>
      </c>
      <c r="H115" s="20" t="n">
        <f aca="false">Petroleum!EV115</f>
        <v>7.26441890478141</v>
      </c>
      <c r="I115" s="20" t="n">
        <f aca="false">Smelting!EV115</f>
        <v>29.2862034054303</v>
      </c>
      <c r="J115" s="20" t="n">
        <f aca="false">('Other Proc'!EV115+'Fuel Proc'!EV115+'Biomass Total'!EV115)</f>
        <v>0.168926033843058</v>
      </c>
      <c r="K115" s="20" t="n">
        <f aca="false">Total!EV115</f>
        <v>126.951572</v>
      </c>
    </row>
    <row r="116" customFormat="false" ht="15.6" hidden="false" customHeight="false" outlineLevel="0" collapsed="false">
      <c r="A116" s="0" t="s">
        <v>116</v>
      </c>
      <c r="B116" s="19" t="n">
        <f aca="false">Coal!EV116/Total!EV116</f>
        <v>0.829962323492822</v>
      </c>
      <c r="C116" s="19" t="n">
        <f aca="false">Petroleum!EV116/Total!EV116</f>
        <v>0.0910832781432608</v>
      </c>
      <c r="D116" s="19" t="n">
        <f aca="false">Smelting!EV116/Total!EV116</f>
        <v>0.0393761902156191</v>
      </c>
      <c r="E116" s="19" t="n">
        <f aca="false">('Other Proc'!EV116+'Fuel Proc'!EV116+'Biomass Total'!EV116)/Total!EV116</f>
        <v>0.0395782081482979</v>
      </c>
      <c r="G116" s="20" t="n">
        <f aca="false">Coal!EV116</f>
        <v>82.1305583596666</v>
      </c>
      <c r="H116" s="20" t="n">
        <f aca="false">Petroleum!EV116</f>
        <v>9.01332539970355</v>
      </c>
      <c r="I116" s="20" t="n">
        <f aca="false">Smelting!EV116</f>
        <v>3.89654855039116</v>
      </c>
      <c r="J116" s="20" t="n">
        <f aca="false">('Other Proc'!EV116+'Fuel Proc'!EV116+'Biomass Total'!EV116)</f>
        <v>3.91653963328725</v>
      </c>
      <c r="K116" s="20" t="n">
        <f aca="false">Total!EV116</f>
        <v>98.9569719430486</v>
      </c>
    </row>
    <row r="117" customFormat="false" ht="15.6" hidden="false" customHeight="false" outlineLevel="0" collapsed="false">
      <c r="A117" s="0" t="s">
        <v>117</v>
      </c>
      <c r="B117" s="19" t="n">
        <f aca="false">Coal!EV117/Total!EV117</f>
        <v>0.825147945504538</v>
      </c>
      <c r="C117" s="19" t="n">
        <f aca="false">Petroleum!EV117/Total!EV117</f>
        <v>0.0651163731093963</v>
      </c>
      <c r="D117" s="19" t="n">
        <f aca="false">Smelting!EV117/Total!EV117</f>
        <v>0.100468942827301</v>
      </c>
      <c r="E117" s="19" t="n">
        <f aca="false">('Other Proc'!EV117+'Fuel Proc'!EV117+'Biomass Total'!EV117)/Total!EV117</f>
        <v>0.00926673855876462</v>
      </c>
      <c r="G117" s="20" t="n">
        <f aca="false">Coal!EV117</f>
        <v>1973.70626369343</v>
      </c>
      <c r="H117" s="20" t="n">
        <f aca="false">Petroleum!EV117</f>
        <v>155.754606401437</v>
      </c>
      <c r="I117" s="20" t="n">
        <f aca="false">Smelting!EV117</f>
        <v>240.315912855668</v>
      </c>
      <c r="J117" s="20" t="n">
        <f aca="false">('Other Proc'!EV117+'Fuel Proc'!EV117+'Biomass Total'!EV117)</f>
        <v>22.1655038191483</v>
      </c>
      <c r="K117" s="20" t="n">
        <f aca="false">Total!EV117</f>
        <v>2391.94228676969</v>
      </c>
    </row>
    <row r="118" customFormat="false" ht="15.6" hidden="false" customHeight="false" outlineLevel="0" collapsed="false">
      <c r="A118" s="0" t="s">
        <v>118</v>
      </c>
      <c r="B118" s="19" t="n">
        <f aca="false">Coal!EV118/Total!EV118</f>
        <v>0.492893601503085</v>
      </c>
      <c r="C118" s="19" t="n">
        <f aca="false">Petroleum!EV118/Total!EV118</f>
        <v>0.459854219190847</v>
      </c>
      <c r="D118" s="19" t="n">
        <f aca="false">Smelting!EV118/Total!EV118</f>
        <v>0.00411397856872136</v>
      </c>
      <c r="E118" s="19" t="n">
        <f aca="false">('Other Proc'!EV118+'Fuel Proc'!EV118+'Biomass Total'!EV118)/Total!EV118</f>
        <v>0.0431382007373462</v>
      </c>
      <c r="G118" s="20" t="n">
        <f aca="false">Coal!EV118</f>
        <v>715.262549821202</v>
      </c>
      <c r="H118" s="20" t="n">
        <f aca="false">Petroleum!EV118</f>
        <v>667.317450178798</v>
      </c>
      <c r="I118" s="20" t="n">
        <f aca="false">Smelting!EV118</f>
        <v>5.97</v>
      </c>
      <c r="J118" s="20" t="n">
        <f aca="false">('Other Proc'!EV118+'Fuel Proc'!EV118+'Biomass Total'!EV118)</f>
        <v>62.6</v>
      </c>
      <c r="K118" s="20" t="n">
        <f aca="false">Total!EV118</f>
        <v>1451.15</v>
      </c>
    </row>
    <row r="119" customFormat="false" ht="15.6" hidden="false" customHeight="false" outlineLevel="0" collapsed="false">
      <c r="A119" s="0" t="s">
        <v>119</v>
      </c>
      <c r="B119" s="19" t="n">
        <f aca="false">Coal!EV119/Total!EV119</f>
        <v>0.000452679912407592</v>
      </c>
      <c r="C119" s="19" t="n">
        <f aca="false">Petroleum!EV119/Total!EV119</f>
        <v>0.908868955686987</v>
      </c>
      <c r="D119" s="19" t="n">
        <f aca="false">Smelting!EV119/Total!EV119</f>
        <v>0</v>
      </c>
      <c r="E119" s="19" t="n">
        <f aca="false">('Other Proc'!EV119+'Fuel Proc'!EV119+'Biomass Total'!EV119)/Total!EV119</f>
        <v>0.0906783644006054</v>
      </c>
      <c r="G119" s="20" t="n">
        <f aca="false">Coal!EV119</f>
        <v>0.0626598727701701</v>
      </c>
      <c r="H119" s="20" t="n">
        <f aca="false">Petroleum!EV119</f>
        <v>125.805478809996</v>
      </c>
      <c r="I119" s="20" t="n">
        <f aca="false">Smelting!EV119</f>
        <v>0</v>
      </c>
      <c r="J119" s="20" t="n">
        <f aca="false">('Other Proc'!EV119+'Fuel Proc'!EV119+'Biomass Total'!EV119)</f>
        <v>12.5516830338897</v>
      </c>
      <c r="K119" s="20" t="n">
        <f aca="false">Total!EV119</f>
        <v>138.419821716656</v>
      </c>
    </row>
    <row r="120" customFormat="false" ht="15.6" hidden="false" customHeight="false" outlineLevel="0" collapsed="false">
      <c r="A120" s="0" t="s">
        <v>120</v>
      </c>
      <c r="B120" s="19" t="n">
        <f aca="false">Coal!EV120/Total!EV120</f>
        <v>0</v>
      </c>
      <c r="C120" s="19" t="n">
        <f aca="false">Petroleum!EV120/Total!EV120</f>
        <v>0.743150767321636</v>
      </c>
      <c r="D120" s="19" t="n">
        <f aca="false">Smelting!EV120/Total!EV120</f>
        <v>0</v>
      </c>
      <c r="E120" s="19" t="n">
        <f aca="false">('Other Proc'!EV120+'Fuel Proc'!EV120+'Biomass Total'!EV120)/Total!EV120</f>
        <v>0.256849232678364</v>
      </c>
      <c r="G120" s="20" t="n">
        <f aca="false">Coal!EV120</f>
        <v>0</v>
      </c>
      <c r="H120" s="20" t="n">
        <f aca="false">Petroleum!EV120</f>
        <v>17.9375688117744</v>
      </c>
      <c r="I120" s="20" t="n">
        <f aca="false">Smelting!EV120</f>
        <v>0</v>
      </c>
      <c r="J120" s="20" t="n">
        <f aca="false">('Other Proc'!EV120+'Fuel Proc'!EV120+'Biomass Total'!EV120)</f>
        <v>6.19961788107203</v>
      </c>
      <c r="K120" s="20" t="n">
        <f aca="false">Total!EV120</f>
        <v>24.1371866928465</v>
      </c>
    </row>
    <row r="121" customFormat="false" ht="15.6" hidden="false" customHeight="false" outlineLevel="0" collapsed="false">
      <c r="A121" s="0" t="s">
        <v>121</v>
      </c>
      <c r="B121" s="19" t="n">
        <f aca="false">Coal!EV121/Total!EV121</f>
        <v>0.119318946404937</v>
      </c>
      <c r="C121" s="19" t="n">
        <f aca="false">Petroleum!EV121/Total!EV121</f>
        <v>0.456080484542754</v>
      </c>
      <c r="D121" s="19" t="n">
        <f aca="false">Smelting!EV121/Total!EV121</f>
        <v>0.097833223900197</v>
      </c>
      <c r="E121" s="19" t="n">
        <f aca="false">('Other Proc'!EV121+'Fuel Proc'!EV121+'Biomass Total'!EV121)/Total!EV121</f>
        <v>0.326767345152112</v>
      </c>
      <c r="G121" s="20" t="n">
        <f aca="false">Coal!EV121</f>
        <v>5.45168266124156</v>
      </c>
      <c r="H121" s="20" t="n">
        <f aca="false">Petroleum!EV121</f>
        <v>20.8383173387584</v>
      </c>
      <c r="I121" s="20" t="n">
        <f aca="false">Smelting!EV121</f>
        <v>4.47</v>
      </c>
      <c r="J121" s="20" t="n">
        <f aca="false">('Other Proc'!EV121+'Fuel Proc'!EV121+'Biomass Total'!EV121)</f>
        <v>14.93</v>
      </c>
      <c r="K121" s="20" t="n">
        <f aca="false">Total!EV121</f>
        <v>45.69</v>
      </c>
    </row>
    <row r="122" customFormat="false" ht="15.6" hidden="false" customHeight="false" outlineLevel="0" collapsed="false">
      <c r="A122" s="0" t="s">
        <v>122</v>
      </c>
      <c r="B122" s="19" t="n">
        <f aca="false">Coal!EV122/Total!EV122</f>
        <v>0.0125522645502176</v>
      </c>
      <c r="C122" s="19" t="n">
        <f aca="false">Petroleum!EV122/Total!EV122</f>
        <v>0.648416282104327</v>
      </c>
      <c r="D122" s="19" t="n">
        <f aca="false">Smelting!EV122/Total!EV122</f>
        <v>0.0686638942560394</v>
      </c>
      <c r="E122" s="19" t="n">
        <f aca="false">('Other Proc'!EV122+'Fuel Proc'!EV122+'Biomass Total'!EV122)/Total!EV122</f>
        <v>0.270367559089416</v>
      </c>
      <c r="G122" s="20" t="n">
        <f aca="false">Coal!EV122</f>
        <v>0.249311200136907</v>
      </c>
      <c r="H122" s="20" t="n">
        <f aca="false">Petroleum!EV122</f>
        <v>12.8787471641473</v>
      </c>
      <c r="I122" s="20" t="n">
        <f aca="false">Smelting!EV122</f>
        <v>1.36379199263691</v>
      </c>
      <c r="J122" s="20" t="n">
        <f aca="false">('Other Proc'!EV122+'Fuel Proc'!EV122+'Biomass Total'!EV122)</f>
        <v>5.37</v>
      </c>
      <c r="K122" s="20" t="n">
        <f aca="false">Total!EV122</f>
        <v>19.8618503569211</v>
      </c>
    </row>
    <row r="123" customFormat="false" ht="15.6" hidden="false" customHeight="false" outlineLevel="0" collapsed="false">
      <c r="A123" s="0" t="s">
        <v>123</v>
      </c>
      <c r="B123" s="19" t="n">
        <f aca="false">Coal!EV123/Total!EV123</f>
        <v>0</v>
      </c>
      <c r="C123" s="19" t="n">
        <f aca="false">Petroleum!EV123/Total!EV123</f>
        <v>0.800362674897603</v>
      </c>
      <c r="D123" s="19" t="n">
        <f aca="false">Smelting!EV123/Total!EV123</f>
        <v>0</v>
      </c>
      <c r="E123" s="19" t="n">
        <f aca="false">('Other Proc'!EV123+'Fuel Proc'!EV123+'Biomass Total'!EV123)/Total!EV123</f>
        <v>0.199637325102397</v>
      </c>
      <c r="G123" s="20" t="n">
        <f aca="false">Coal!EV123</f>
        <v>0</v>
      </c>
      <c r="H123" s="20" t="n">
        <f aca="false">Petroleum!EV123</f>
        <v>226.712887403779</v>
      </c>
      <c r="I123" s="20" t="n">
        <f aca="false">Smelting!EV123</f>
        <v>0</v>
      </c>
      <c r="J123" s="20" t="n">
        <f aca="false">('Other Proc'!EV123+'Fuel Proc'!EV123+'Biomass Total'!EV123)</f>
        <v>56.549806515305</v>
      </c>
      <c r="K123" s="20" t="n">
        <f aca="false">Total!EV123</f>
        <v>283.262693919084</v>
      </c>
    </row>
    <row r="124" customFormat="false" ht="15.6" hidden="false" customHeight="false" outlineLevel="0" collapsed="false">
      <c r="A124" s="0" t="s">
        <v>124</v>
      </c>
      <c r="B124" s="19" t="n">
        <f aca="false">Coal!EV124/Total!EV124</f>
        <v>0.241613761029183</v>
      </c>
      <c r="C124" s="19" t="n">
        <f aca="false">Petroleum!EV124/Total!EV124</f>
        <v>0.695289005379644</v>
      </c>
      <c r="D124" s="19" t="n">
        <f aca="false">Smelting!EV124/Total!EV124</f>
        <v>0</v>
      </c>
      <c r="E124" s="19" t="n">
        <f aca="false">('Other Proc'!EV124+'Fuel Proc'!EV124+'Biomass Total'!EV124)/Total!EV124</f>
        <v>0.0630972335911727</v>
      </c>
      <c r="G124" s="20" t="n">
        <f aca="false">Coal!EV124</f>
        <v>75.2402565540394</v>
      </c>
      <c r="H124" s="20" t="n">
        <f aca="false">Petroleum!EV124</f>
        <v>216.517978616494</v>
      </c>
      <c r="I124" s="20" t="n">
        <f aca="false">Smelting!EV124</f>
        <v>0</v>
      </c>
      <c r="J124" s="20" t="n">
        <f aca="false">('Other Proc'!EV124+'Fuel Proc'!EV124+'Biomass Total'!EV124)</f>
        <v>19.6489306860157</v>
      </c>
      <c r="K124" s="20" t="n">
        <f aca="false">Total!EV124</f>
        <v>311.407165856549</v>
      </c>
    </row>
    <row r="125" customFormat="false" ht="15.6" hidden="false" customHeight="false" outlineLevel="0" collapsed="false">
      <c r="A125" s="0" t="s">
        <v>125</v>
      </c>
      <c r="B125" s="19" t="n">
        <f aca="false">Coal!EV125/Total!EV125</f>
        <v>0.0201647559385375</v>
      </c>
      <c r="C125" s="19" t="n">
        <f aca="false">Petroleum!EV125/Total!EV125</f>
        <v>0.367197898645352</v>
      </c>
      <c r="D125" s="19" t="n">
        <f aca="false">Smelting!EV125/Total!EV125</f>
        <v>0.591292552740777</v>
      </c>
      <c r="E125" s="19" t="n">
        <f aca="false">('Other Proc'!EV125+'Fuel Proc'!EV125+'Biomass Total'!EV125)/Total!EV125</f>
        <v>0.0213447926753342</v>
      </c>
      <c r="G125" s="20" t="n">
        <f aca="false">Coal!EV125</f>
        <v>0.39865012754057</v>
      </c>
      <c r="H125" s="20" t="n">
        <f aca="false">Petroleum!EV125</f>
        <v>7.2593732140264</v>
      </c>
      <c r="I125" s="20" t="n">
        <f aca="false">Smelting!EV125</f>
        <v>11.6896456511735</v>
      </c>
      <c r="J125" s="20" t="n">
        <f aca="false">('Other Proc'!EV125+'Fuel Proc'!EV125+'Biomass Total'!EV125)</f>
        <v>0.421979038490964</v>
      </c>
      <c r="K125" s="20" t="n">
        <f aca="false">Total!EV125</f>
        <v>19.7696480312314</v>
      </c>
    </row>
    <row r="126" customFormat="false" ht="15.6" hidden="false" customHeight="false" outlineLevel="0" collapsed="false">
      <c r="A126" s="0" t="s">
        <v>126</v>
      </c>
      <c r="B126" s="19" t="n">
        <f aca="false">Coal!EV126/Total!EV126</f>
        <v>0.0640550043639284</v>
      </c>
      <c r="C126" s="19" t="n">
        <f aca="false">Petroleum!EV126/Total!EV126</f>
        <v>0.594117481558722</v>
      </c>
      <c r="D126" s="19" t="n">
        <f aca="false">Smelting!EV126/Total!EV126</f>
        <v>0</v>
      </c>
      <c r="E126" s="19" t="n">
        <f aca="false">('Other Proc'!EV126+'Fuel Proc'!EV126+'Biomass Total'!EV126)/Total!EV126</f>
        <v>0.341827514077349</v>
      </c>
      <c r="G126" s="20" t="n">
        <f aca="false">Coal!EV126</f>
        <v>1.71875526032125</v>
      </c>
      <c r="H126" s="20" t="n">
        <f aca="false">Petroleum!EV126</f>
        <v>15.9416513482108</v>
      </c>
      <c r="I126" s="20" t="n">
        <f aca="false">Smelting!EV126</f>
        <v>0</v>
      </c>
      <c r="J126" s="20" t="n">
        <f aca="false">('Other Proc'!EV126+'Fuel Proc'!EV126+'Biomass Total'!EV126)</f>
        <v>9.17208333333333</v>
      </c>
      <c r="K126" s="20" t="n">
        <f aca="false">Total!EV126</f>
        <v>26.8324899418654</v>
      </c>
    </row>
    <row r="127" customFormat="false" ht="15.6" hidden="false" customHeight="false" outlineLevel="0" collapsed="false">
      <c r="A127" s="0" t="s">
        <v>127</v>
      </c>
      <c r="B127" s="19" t="n">
        <f aca="false">Coal!EV127/Total!EV127</f>
        <v>0.471575126257495</v>
      </c>
      <c r="C127" s="19" t="n">
        <f aca="false">Petroleum!EV127/Total!EV127</f>
        <v>0.47544200023616</v>
      </c>
      <c r="D127" s="19" t="n">
        <f aca="false">Smelting!EV127/Total!EV127</f>
        <v>0.00104447333763261</v>
      </c>
      <c r="E127" s="19" t="n">
        <f aca="false">('Other Proc'!EV127+'Fuel Proc'!EV127+'Biomass Total'!EV127)/Total!EV127</f>
        <v>0.0519384001687127</v>
      </c>
      <c r="G127" s="20" t="n">
        <f aca="false">Coal!EV127</f>
        <v>456.109894703137</v>
      </c>
      <c r="H127" s="20" t="n">
        <f aca="false">Petroleum!EV127</f>
        <v>459.849955162298</v>
      </c>
      <c r="I127" s="20" t="n">
        <f aca="false">Smelting!EV127</f>
        <v>1.01022</v>
      </c>
      <c r="J127" s="20" t="n">
        <f aca="false">('Other Proc'!EV127+'Fuel Proc'!EV127+'Biomass Total'!EV127)</f>
        <v>50.2350885637376</v>
      </c>
      <c r="K127" s="20" t="n">
        <f aca="false">Total!EV127</f>
        <v>967.205158429173</v>
      </c>
    </row>
    <row r="128" customFormat="false" ht="15.6" hidden="false" customHeight="false" outlineLevel="0" collapsed="false">
      <c r="A128" s="0" t="s">
        <v>128</v>
      </c>
      <c r="B128" s="19" t="n">
        <f aca="false">Coal!EV128/Total!EV128</f>
        <v>0</v>
      </c>
      <c r="C128" s="19" t="n">
        <f aca="false">Petroleum!EV128/Total!EV128</f>
        <v>0.819900892712922</v>
      </c>
      <c r="D128" s="19" t="n">
        <f aca="false">Smelting!EV128/Total!EV128</f>
        <v>0</v>
      </c>
      <c r="E128" s="19" t="n">
        <f aca="false">('Other Proc'!EV128+'Fuel Proc'!EV128+'Biomass Total'!EV128)/Total!EV128</f>
        <v>0.180099107287078</v>
      </c>
      <c r="G128" s="20" t="n">
        <f aca="false">Coal!EV128</f>
        <v>0</v>
      </c>
      <c r="H128" s="20" t="n">
        <f aca="false">Petroleum!EV128</f>
        <v>2.76428921244484</v>
      </c>
      <c r="I128" s="20" t="n">
        <f aca="false">Smelting!EV128</f>
        <v>0</v>
      </c>
      <c r="J128" s="20" t="n">
        <f aca="false">('Other Proc'!EV128+'Fuel Proc'!EV128+'Biomass Total'!EV128)</f>
        <v>0.607202680067002</v>
      </c>
      <c r="K128" s="20" t="n">
        <f aca="false">Total!EV128</f>
        <v>3.37149189251184</v>
      </c>
    </row>
    <row r="129" customFormat="false" ht="15.6" hidden="false" customHeight="false" outlineLevel="0" collapsed="false">
      <c r="A129" s="0" t="s">
        <v>129</v>
      </c>
      <c r="B129" s="19" t="n">
        <f aca="false">Coal!EV129/Total!EV129</f>
        <v>0</v>
      </c>
      <c r="C129" s="19" t="n">
        <f aca="false">Petroleum!EV129/Total!EV129</f>
        <v>0.270981998508534</v>
      </c>
      <c r="D129" s="19" t="n">
        <f aca="false">Smelting!EV129/Total!EV129</f>
        <v>0</v>
      </c>
      <c r="E129" s="19" t="n">
        <f aca="false">('Other Proc'!EV129+'Fuel Proc'!EV129+'Biomass Total'!EV129)/Total!EV129</f>
        <v>0.729018001491466</v>
      </c>
      <c r="G129" s="20" t="n">
        <f aca="false">Coal!EV129</f>
        <v>0</v>
      </c>
      <c r="H129" s="20" t="n">
        <f aca="false">Petroleum!EV129</f>
        <v>3.85285589957742</v>
      </c>
      <c r="I129" s="20" t="n">
        <f aca="false">Smelting!EV129</f>
        <v>0</v>
      </c>
      <c r="J129" s="20" t="n">
        <f aca="false">('Other Proc'!EV129+'Fuel Proc'!EV129+'Biomass Total'!EV129)</f>
        <v>10.3652689972175</v>
      </c>
      <c r="K129" s="20" t="n">
        <f aca="false">Total!EV129</f>
        <v>14.2181248967949</v>
      </c>
    </row>
    <row r="130" customFormat="false" ht="15.6" hidden="false" customHeight="false" outlineLevel="0" collapsed="false">
      <c r="A130" s="0" t="s">
        <v>130</v>
      </c>
      <c r="B130" s="19" t="n">
        <f aca="false">Coal!EV130/Total!EV130</f>
        <v>0</v>
      </c>
      <c r="C130" s="19" t="n">
        <f aca="false">Petroleum!EV130/Total!EV130</f>
        <v>0.194778664689708</v>
      </c>
      <c r="D130" s="19" t="n">
        <f aca="false">Smelting!EV130/Total!EV130</f>
        <v>0</v>
      </c>
      <c r="E130" s="19" t="n">
        <f aca="false">('Other Proc'!EV130+'Fuel Proc'!EV130+'Biomass Total'!EV130)/Total!EV130</f>
        <v>0.805221335310292</v>
      </c>
      <c r="G130" s="20" t="n">
        <f aca="false">Coal!EV130</f>
        <v>0</v>
      </c>
      <c r="H130" s="20" t="n">
        <f aca="false">Petroleum!EV130</f>
        <v>40.8914140869046</v>
      </c>
      <c r="I130" s="20" t="n">
        <f aca="false">Smelting!EV130</f>
        <v>0</v>
      </c>
      <c r="J130" s="20" t="n">
        <f aca="false">('Other Proc'!EV130+'Fuel Proc'!EV130+'Biomass Total'!EV130)</f>
        <v>169.046435892952</v>
      </c>
      <c r="K130" s="20" t="n">
        <f aca="false">Total!EV130</f>
        <v>209.937849979856</v>
      </c>
    </row>
    <row r="131" customFormat="false" ht="15.6" hidden="false" customHeight="false" outlineLevel="0" collapsed="false">
      <c r="A131" s="0" t="s">
        <v>131</v>
      </c>
      <c r="B131" s="19" t="n">
        <f aca="false">Coal!EV131/Total!EV131</f>
        <v>0.685858525585728</v>
      </c>
      <c r="C131" s="19" t="n">
        <f aca="false">Petroleum!EV131/Total!EV131</f>
        <v>0.218671209113428</v>
      </c>
      <c r="D131" s="19" t="n">
        <f aca="false">Smelting!EV131/Total!EV131</f>
        <v>0.0475590050293529</v>
      </c>
      <c r="E131" s="19" t="n">
        <f aca="false">('Other Proc'!EV131+'Fuel Proc'!EV131+'Biomass Total'!EV131)/Total!EV131</f>
        <v>0.047911260271491</v>
      </c>
      <c r="G131" s="20" t="n">
        <f aca="false">Coal!EV131</f>
        <v>1262.02665663581</v>
      </c>
      <c r="H131" s="20" t="n">
        <f aca="false">Petroleum!EV131</f>
        <v>402.37</v>
      </c>
      <c r="I131" s="20" t="n">
        <f aca="false">Smelting!EV131</f>
        <v>87.511826231017</v>
      </c>
      <c r="J131" s="20" t="n">
        <f aca="false">('Other Proc'!EV131+'Fuel Proc'!EV131+'Biomass Total'!EV131)</f>
        <v>88.16</v>
      </c>
      <c r="K131" s="20" t="n">
        <f aca="false">Total!EV131</f>
        <v>1840.06848286682</v>
      </c>
    </row>
    <row r="132" customFormat="false" ht="15.6" hidden="false" customHeight="false" outlineLevel="0" collapsed="false">
      <c r="A132" s="0" t="s">
        <v>132</v>
      </c>
      <c r="B132" s="19" t="n">
        <f aca="false">Coal!EV132/Total!EV132</f>
        <v>0</v>
      </c>
      <c r="C132" s="19" t="n">
        <f aca="false">Petroleum!EV132/Total!EV132</f>
        <v>0.690404033134663</v>
      </c>
      <c r="D132" s="19" t="n">
        <f aca="false">Smelting!EV132/Total!EV132</f>
        <v>0</v>
      </c>
      <c r="E132" s="19" t="n">
        <f aca="false">('Other Proc'!EV132+'Fuel Proc'!EV132+'Biomass Total'!EV132)/Total!EV132</f>
        <v>0.309595966865337</v>
      </c>
      <c r="G132" s="20" t="n">
        <f aca="false">Coal!EV132</f>
        <v>0</v>
      </c>
      <c r="H132" s="20" t="n">
        <f aca="false">Petroleum!EV132</f>
        <v>58.6864701851368</v>
      </c>
      <c r="I132" s="20" t="n">
        <f aca="false">Smelting!EV132</f>
        <v>0</v>
      </c>
      <c r="J132" s="20" t="n">
        <f aca="false">('Other Proc'!EV132+'Fuel Proc'!EV132+'Biomass Total'!EV132)</f>
        <v>26.3166111535987</v>
      </c>
      <c r="K132" s="20" t="n">
        <f aca="false">Total!EV132</f>
        <v>85.0030813387354</v>
      </c>
    </row>
    <row r="133" customFormat="false" ht="15.6" hidden="false" customHeight="false" outlineLevel="0" collapsed="false">
      <c r="A133" s="0" t="s">
        <v>133</v>
      </c>
      <c r="B133" s="19" t="n">
        <f aca="false">Coal!EV133/Total!EV133</f>
        <v>0</v>
      </c>
      <c r="C133" s="19" t="n">
        <f aca="false">Petroleum!EV133/Total!EV133</f>
        <v>0.626683409739903</v>
      </c>
      <c r="D133" s="19" t="n">
        <f aca="false">Smelting!EV133/Total!EV133</f>
        <v>0.110650858914168</v>
      </c>
      <c r="E133" s="19" t="n">
        <f aca="false">('Other Proc'!EV133+'Fuel Proc'!EV133+'Biomass Total'!EV133)/Total!EV133</f>
        <v>0.262665731345929</v>
      </c>
      <c r="G133" s="20" t="n">
        <f aca="false">Coal!EV133</f>
        <v>0</v>
      </c>
      <c r="H133" s="20" t="n">
        <f aca="false">Petroleum!EV133</f>
        <v>103.72211361008</v>
      </c>
      <c r="I133" s="20" t="n">
        <f aca="false">Smelting!EV133</f>
        <v>18.3137781868385</v>
      </c>
      <c r="J133" s="20" t="n">
        <f aca="false">('Other Proc'!EV133+'Fuel Proc'!EV133+'Biomass Total'!EV133)</f>
        <v>43.4736972524045</v>
      </c>
      <c r="K133" s="20" t="n">
        <f aca="false">Total!EV133</f>
        <v>165.509589049322</v>
      </c>
    </row>
    <row r="134" customFormat="false" ht="15.6" hidden="false" customHeight="false" outlineLevel="0" collapsed="false">
      <c r="A134" s="0" t="s">
        <v>134</v>
      </c>
      <c r="B134" s="19" t="n">
        <f aca="false">Coal!EV134/Total!EV134</f>
        <v>0.771487089821049</v>
      </c>
      <c r="C134" s="19" t="n">
        <f aca="false">Petroleum!EV134/Total!EV134</f>
        <v>0.189243816626602</v>
      </c>
      <c r="D134" s="19" t="n">
        <f aca="false">Smelting!EV134/Total!EV134</f>
        <v>0.00629141009466358</v>
      </c>
      <c r="E134" s="19" t="n">
        <f aca="false">('Other Proc'!EV134+'Fuel Proc'!EV134+'Biomass Total'!EV134)/Total!EV134</f>
        <v>0.0329776834576855</v>
      </c>
      <c r="G134" s="20" t="n">
        <f aca="false">Coal!EV134</f>
        <v>923.369753194119</v>
      </c>
      <c r="H134" s="20" t="n">
        <f aca="false">Petroleum!EV134</f>
        <v>226.500246805881</v>
      </c>
      <c r="I134" s="20" t="n">
        <f aca="false">Smelting!EV134</f>
        <v>7.53</v>
      </c>
      <c r="J134" s="20" t="n">
        <f aca="false">('Other Proc'!EV134+'Fuel Proc'!EV134+'Biomass Total'!EV134)</f>
        <v>39.47</v>
      </c>
      <c r="K134" s="20" t="n">
        <f aca="false">Total!EV134</f>
        <v>1196.87</v>
      </c>
    </row>
    <row r="135" customFormat="false" ht="15.6" hidden="false" customHeight="false" outlineLevel="0" collapsed="false">
      <c r="A135" s="0" t="s">
        <v>135</v>
      </c>
      <c r="B135" s="19" t="n">
        <f aca="false">Coal!EV135/Total!EV135</f>
        <v>0.909240341996718</v>
      </c>
      <c r="C135" s="19" t="n">
        <f aca="false">Petroleum!EV135/Total!EV135</f>
        <v>0.0737794680818603</v>
      </c>
      <c r="D135" s="19" t="n">
        <f aca="false">Smelting!EV135/Total!EV135</f>
        <v>0.00331560514928441</v>
      </c>
      <c r="E135" s="19" t="n">
        <f aca="false">('Other Proc'!EV135+'Fuel Proc'!EV135+'Biomass Total'!EV135)/Total!EV135</f>
        <v>0.0136645847721369</v>
      </c>
      <c r="G135" s="20" t="n">
        <f aca="false">Coal!EV135</f>
        <v>1271.57782144887</v>
      </c>
      <c r="H135" s="20" t="n">
        <f aca="false">Petroleum!EV135</f>
        <v>103.18100831862</v>
      </c>
      <c r="I135" s="20" t="n">
        <f aca="false">Smelting!EV135</f>
        <v>4.63689277496549</v>
      </c>
      <c r="J135" s="20" t="n">
        <f aca="false">('Other Proc'!EV135+'Fuel Proc'!EV135+'Biomass Total'!EV135)</f>
        <v>19.11</v>
      </c>
      <c r="K135" s="20" t="n">
        <f aca="false">Total!EV135</f>
        <v>1398.50572254246</v>
      </c>
    </row>
    <row r="136" customFormat="false" ht="15.6" hidden="false" customHeight="false" outlineLevel="0" collapsed="false">
      <c r="A136" s="0" t="s">
        <v>136</v>
      </c>
      <c r="B136" s="19" t="n">
        <f aca="false">Coal!EV136/Total!EV136</f>
        <v>0.00103752600406163</v>
      </c>
      <c r="C136" s="19" t="n">
        <f aca="false">Petroleum!EV136/Total!EV136</f>
        <v>0.982598080064201</v>
      </c>
      <c r="D136" s="19" t="n">
        <f aca="false">Smelting!EV136/Total!EV136</f>
        <v>0</v>
      </c>
      <c r="E136" s="19" t="n">
        <f aca="false">('Other Proc'!EV136+'Fuel Proc'!EV136+'Biomass Total'!EV136)/Total!EV136</f>
        <v>0.0163643939317371</v>
      </c>
      <c r="G136" s="20" t="n">
        <f aca="false">Coal!EV136</f>
        <v>0.0315034688815001</v>
      </c>
      <c r="H136" s="20" t="n">
        <f aca="false">Petroleum!EV136</f>
        <v>29.835635846372</v>
      </c>
      <c r="I136" s="20" t="n">
        <f aca="false">Smelting!EV136</f>
        <v>0</v>
      </c>
      <c r="J136" s="20" t="n">
        <f aca="false">('Other Proc'!EV136+'Fuel Proc'!EV136+'Biomass Total'!EV136)</f>
        <v>0.49688891938603</v>
      </c>
      <c r="K136" s="20" t="n">
        <f aca="false">Total!EV136</f>
        <v>30.3640282346395</v>
      </c>
    </row>
    <row r="137" customFormat="false" ht="15.6" hidden="false" customHeight="false" outlineLevel="0" collapsed="false">
      <c r="A137" s="0" t="s">
        <v>137</v>
      </c>
      <c r="B137" s="19" t="n">
        <f aca="false">Coal!EV137/Total!EV137</f>
        <v>0.750791350664811</v>
      </c>
      <c r="C137" s="19" t="n">
        <f aca="false">Petroleum!EV137/Total!EV137</f>
        <v>0.13488894462579</v>
      </c>
      <c r="D137" s="19" t="n">
        <f aca="false">Smelting!EV137/Total!EV137</f>
        <v>0.0191392305979365</v>
      </c>
      <c r="E137" s="19" t="n">
        <f aca="false">('Other Proc'!EV137+'Fuel Proc'!EV137+'Biomass Total'!EV137)/Total!EV137</f>
        <v>0.0951804741114628</v>
      </c>
      <c r="G137" s="20" t="n">
        <f aca="false">Coal!EV137</f>
        <v>11126.202262907</v>
      </c>
      <c r="H137" s="20" t="n">
        <f aca="false">Petroleum!EV137</f>
        <v>1998.95973709297</v>
      </c>
      <c r="I137" s="20" t="n">
        <f aca="false">Smelting!EV137</f>
        <v>283.63</v>
      </c>
      <c r="J137" s="20" t="n">
        <f aca="false">('Other Proc'!EV137+'Fuel Proc'!EV137+'Biomass Total'!EV137)</f>
        <v>1410.508</v>
      </c>
      <c r="K137" s="20" t="n">
        <f aca="false">Total!EV137</f>
        <v>14819.3</v>
      </c>
    </row>
    <row r="138" customFormat="false" ht="15.6" hidden="false" customHeight="false" outlineLevel="0" collapsed="false">
      <c r="A138" s="0" t="s">
        <v>138</v>
      </c>
      <c r="B138" s="19" t="n">
        <f aca="false">Coal!EV138/Total!EV138</f>
        <v>0.219719042522883</v>
      </c>
      <c r="C138" s="19" t="n">
        <f aca="false">Petroleum!EV138/Total!EV138</f>
        <v>0.433777427462089</v>
      </c>
      <c r="D138" s="19" t="n">
        <f aca="false">Smelting!EV138/Total!EV138</f>
        <v>0.165793747041187</v>
      </c>
      <c r="E138" s="19" t="n">
        <f aca="false">('Other Proc'!EV138+'Fuel Proc'!EV138+'Biomass Total'!EV138)/Total!EV138</f>
        <v>0.180709782973841</v>
      </c>
      <c r="G138" s="20" t="n">
        <f aca="false">Coal!EV138</f>
        <v>49.7858911959281</v>
      </c>
      <c r="H138" s="20" t="n">
        <f aca="false">Petroleum!EV138</f>
        <v>98.2891403444379</v>
      </c>
      <c r="I138" s="20" t="n">
        <f aca="false">Smelting!EV138</f>
        <v>37.5670190274841</v>
      </c>
      <c r="J138" s="20" t="n">
        <f aca="false">('Other Proc'!EV138+'Fuel Proc'!EV138+'Biomass Total'!EV138)</f>
        <v>40.9468268652154</v>
      </c>
      <c r="K138" s="20" t="n">
        <f aca="false">Total!EV138</f>
        <v>226.588877433066</v>
      </c>
    </row>
    <row r="139" customFormat="false" ht="15.6" hidden="false" customHeight="false" outlineLevel="0" collapsed="false">
      <c r="A139" s="0" t="s">
        <v>139</v>
      </c>
      <c r="B139" s="19" t="n">
        <f aca="false">Coal!EV139/Total!EV139</f>
        <v>0</v>
      </c>
      <c r="C139" s="19" t="n">
        <f aca="false">Petroleum!EV139/Total!EV139</f>
        <v>0.731907644866695</v>
      </c>
      <c r="D139" s="19" t="n">
        <f aca="false">Smelting!EV139/Total!EV139</f>
        <v>0.0739107352414663</v>
      </c>
      <c r="E139" s="19" t="n">
        <f aca="false">('Other Proc'!EV139+'Fuel Proc'!EV139+'Biomass Total'!EV139)/Total!EV139</f>
        <v>0.194181619891839</v>
      </c>
      <c r="G139" s="20" t="n">
        <f aca="false">Coal!EV139</f>
        <v>0</v>
      </c>
      <c r="H139" s="20" t="n">
        <f aca="false">Petroleum!EV139</f>
        <v>219.553881370878</v>
      </c>
      <c r="I139" s="20" t="n">
        <f aca="false">Smelting!EV139</f>
        <v>22.1713612517257</v>
      </c>
      <c r="J139" s="20" t="n">
        <f aca="false">('Other Proc'!EV139+'Fuel Proc'!EV139+'Biomass Total'!EV139)</f>
        <v>58.2496010762434</v>
      </c>
      <c r="K139" s="20" t="n">
        <f aca="false">Total!EV139</f>
        <v>299.974843698847</v>
      </c>
    </row>
    <row r="140" customFormat="false" ht="15.6" hidden="false" customHeight="false" outlineLevel="0" collapsed="false">
      <c r="A140" s="0" t="s">
        <v>140</v>
      </c>
      <c r="B140" s="19" t="n">
        <f aca="false">Coal!EV140/Total!EV140</f>
        <v>0.549488543889355</v>
      </c>
      <c r="C140" s="19" t="n">
        <f aca="false">Petroleum!EV140/Total!EV140</f>
        <v>0.232126001624518</v>
      </c>
      <c r="D140" s="19" t="n">
        <f aca="false">Smelting!EV140/Total!EV140</f>
        <v>0</v>
      </c>
      <c r="E140" s="19" t="n">
        <f aca="false">('Other Proc'!EV140+'Fuel Proc'!EV140+'Biomass Total'!EV140)/Total!EV140</f>
        <v>0.218385454486127</v>
      </c>
      <c r="G140" s="20" t="n">
        <f aca="false">Coal!EV140</f>
        <v>109.820785033431</v>
      </c>
      <c r="H140" s="20" t="n">
        <f aca="false">Petroleum!EV140</f>
        <v>46.3927046497428</v>
      </c>
      <c r="I140" s="20" t="n">
        <f aca="false">Smelting!EV140</f>
        <v>0</v>
      </c>
      <c r="J140" s="20" t="n">
        <f aca="false">('Other Proc'!EV140+'Fuel Proc'!EV140+'Biomass Total'!EV140)</f>
        <v>43.6465187823432</v>
      </c>
      <c r="K140" s="20" t="n">
        <f aca="false">Total!EV140</f>
        <v>199.860008465517</v>
      </c>
    </row>
    <row r="141" customFormat="false" ht="15.6" hidden="false" customHeight="false" outlineLevel="0" collapsed="false">
      <c r="A141" s="0" t="s">
        <v>141</v>
      </c>
      <c r="B141" s="19" t="n">
        <f aca="false">Coal!EV141/Total!EV141</f>
        <v>0</v>
      </c>
      <c r="C141" s="19" t="n">
        <f aca="false">Petroleum!EV141/Total!EV141</f>
        <v>0.0935871101387804</v>
      </c>
      <c r="D141" s="19" t="n">
        <f aca="false">Smelting!EV141/Total!EV141</f>
        <v>0</v>
      </c>
      <c r="E141" s="19" t="n">
        <f aca="false">('Other Proc'!EV141+'Fuel Proc'!EV141+'Biomass Total'!EV141)/Total!EV141</f>
        <v>0.90641288986122</v>
      </c>
      <c r="G141" s="20" t="n">
        <f aca="false">Coal!EV141</f>
        <v>0</v>
      </c>
      <c r="H141" s="20" t="n">
        <f aca="false">Petroleum!EV141</f>
        <v>31.5983051035214</v>
      </c>
      <c r="I141" s="20" t="n">
        <f aca="false">Smelting!EV141</f>
        <v>0</v>
      </c>
      <c r="J141" s="20" t="n">
        <f aca="false">('Other Proc'!EV141+'Fuel Proc'!EV141+'Biomass Total'!EV141)</f>
        <v>306.03692112223</v>
      </c>
      <c r="K141" s="20" t="n">
        <f aca="false">Total!EV141</f>
        <v>337.635226225751</v>
      </c>
    </row>
    <row r="142" customFormat="false" ht="15.6" hidden="false" customHeight="false" outlineLevel="0" collapsed="false">
      <c r="A142" s="0" t="s">
        <v>142</v>
      </c>
      <c r="B142" s="19" t="n">
        <f aca="false">Coal!EV142/Total!EV142</f>
        <v>0.00812161667298851</v>
      </c>
      <c r="C142" s="19" t="n">
        <f aca="false">Petroleum!EV142/Total!EV142</f>
        <v>0.0244551929312694</v>
      </c>
      <c r="D142" s="19" t="n">
        <f aca="false">Smelting!EV142/Total!EV142</f>
        <v>0.932180465050425</v>
      </c>
      <c r="E142" s="19" t="n">
        <f aca="false">('Other Proc'!EV142+'Fuel Proc'!EV142+'Biomass Total'!EV142)/Total!EV142</f>
        <v>0.0352427253453171</v>
      </c>
      <c r="G142" s="20" t="n">
        <f aca="false">Coal!EV142</f>
        <v>2.6000243640913</v>
      </c>
      <c r="H142" s="20" t="n">
        <f aca="false">Petroleum!EV142</f>
        <v>7.82899513853277</v>
      </c>
      <c r="I142" s="20" t="n">
        <f aca="false">Smelting!EV142</f>
        <v>298.42481102586</v>
      </c>
      <c r="J142" s="20" t="n">
        <f aca="false">('Other Proc'!EV142+'Fuel Proc'!EV142+'Biomass Total'!EV142)</f>
        <v>11.2824759212731</v>
      </c>
      <c r="K142" s="20" t="n">
        <f aca="false">Total!EV142</f>
        <v>320.136306449757</v>
      </c>
    </row>
    <row r="143" customFormat="false" ht="15.6" hidden="false" customHeight="false" outlineLevel="0" collapsed="false">
      <c r="A143" s="7" t="s">
        <v>143</v>
      </c>
      <c r="B143" s="21" t="n">
        <f aca="false">Coal!EV143/Total!EV143</f>
        <v>0.66025021994349</v>
      </c>
      <c r="C143" s="21" t="n">
        <f aca="false">Petroleum!EV143/Total!EV143</f>
        <v>0.115331881240413</v>
      </c>
      <c r="D143" s="21" t="n">
        <f aca="false">Smelting!EV143/Total!EV143</f>
        <v>0.189254730552608</v>
      </c>
      <c r="E143" s="21" t="n">
        <f aca="false">('Other Proc'!EV143+'Fuel Proc'!EV143+'Biomass Total'!EV143)/Total!EV143</f>
        <v>0.0351631682634893</v>
      </c>
      <c r="G143" s="20" t="n">
        <f aca="false">Coal!EV143</f>
        <v>73.9601309934555</v>
      </c>
      <c r="H143" s="20" t="n">
        <f aca="false">Petroleum!EV143</f>
        <v>12.9192854263534</v>
      </c>
      <c r="I143" s="20" t="n">
        <f aca="false">Smelting!EV143</f>
        <v>21.2</v>
      </c>
      <c r="J143" s="20" t="n">
        <f aca="false">('Other Proc'!EV143+'Fuel Proc'!EV143+'Biomass Total'!EV143)</f>
        <v>3.93891959798995</v>
      </c>
      <c r="K143" s="20" t="n">
        <f aca="false">Total!EV143</f>
        <v>112.018336017799</v>
      </c>
    </row>
    <row r="144" customFormat="false" ht="15.6" hidden="false" customHeight="false" outlineLevel="0" collapsed="false">
      <c r="A144" s="22" t="s">
        <v>168</v>
      </c>
      <c r="B144" s="19" t="n">
        <f aca="false">Coal!EV144/Total!EV145</f>
        <v>0.482680994516188</v>
      </c>
      <c r="C144" s="19" t="n">
        <f aca="false">Petroleum!EV144/Total!EV145</f>
        <v>0.232453022141418</v>
      </c>
      <c r="D144" s="19" t="n">
        <f aca="false">Smelting!EV144/Total!EV145</f>
        <v>0.108363662793542</v>
      </c>
      <c r="E144" s="19" t="n">
        <f aca="false">('Other Proc'!EV144+'Fuel Proc'!EV144+'Biomass Total'!EV144)/Total!EV145</f>
        <v>0.0849991097222254</v>
      </c>
    </row>
    <row r="145" customFormat="false" ht="15.6" hidden="false" customHeight="false" outlineLevel="0" collapsed="false">
      <c r="A145" s="0" t="s">
        <v>145</v>
      </c>
    </row>
  </sheetData>
  <conditionalFormatting sqref="B4:E163 L4:O4">
    <cfRule type="cellIs" priority="2" operator="greaterThan" aboveAverage="0" equalAverage="0" bottom="0" percent="0" rank="0" text="" dxfId="21">
      <formula>0.4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</cols>
  <sheetData>
    <row r="1" customFormat="false" ht="15.6" hidden="false" customHeight="false" outlineLevel="0" collapsed="false">
      <c r="A1" s="0" t="s">
        <v>163</v>
      </c>
    </row>
    <row r="3" customFormat="false" ht="15.6" hidden="false" customHeight="false" outlineLevel="0" collapsed="false">
      <c r="A3" s="4" t="s">
        <v>3</v>
      </c>
      <c r="B3" s="5" t="s">
        <v>164</v>
      </c>
      <c r="C3" s="5" t="s">
        <v>165</v>
      </c>
      <c r="D3" s="5" t="s">
        <v>166</v>
      </c>
      <c r="E3" s="5" t="s">
        <v>167</v>
      </c>
      <c r="G3" s="5" t="s">
        <v>164</v>
      </c>
      <c r="H3" s="5" t="s">
        <v>165</v>
      </c>
      <c r="I3" s="5" t="s">
        <v>166</v>
      </c>
      <c r="J3" s="5" t="s">
        <v>167</v>
      </c>
      <c r="K3" s="5" t="s">
        <v>158</v>
      </c>
    </row>
    <row r="4" customFormat="false" ht="15.6" hidden="false" customHeight="false" outlineLevel="0" collapsed="false">
      <c r="A4" s="0" t="s">
        <v>4</v>
      </c>
      <c r="B4" s="19" t="n">
        <f aca="false">Coal!FA4/Total!FA4</f>
        <v>0.217316839827132</v>
      </c>
      <c r="C4" s="19" t="n">
        <f aca="false">Petroleum!FA4/Total!FA4</f>
        <v>0.525875195862989</v>
      </c>
      <c r="D4" s="19" t="n">
        <f aca="false">Smelting!FA4/Total!FA4</f>
        <v>0</v>
      </c>
      <c r="E4" s="19" t="n">
        <f aca="false">('Other Proc'!FA4+'Fuel Proc'!FA4+'Biomass Total'!FA4)/Total!FA4</f>
        <v>0.256807964309879</v>
      </c>
      <c r="G4" s="20" t="n">
        <f aca="false">Coal!FA4</f>
        <v>2.24642282234604</v>
      </c>
      <c r="H4" s="20" t="n">
        <f aca="false">Petroleum!FA4</f>
        <v>5.43601702763588</v>
      </c>
      <c r="I4" s="20" t="n">
        <f aca="false">Smelting!FA4</f>
        <v>0</v>
      </c>
      <c r="J4" s="20" t="n">
        <f aca="false">('Other Proc'!FA4+'Fuel Proc'!FA4+'Biomass Total'!FA4)</f>
        <v>2.65464596505655</v>
      </c>
      <c r="K4" s="20" t="n">
        <f aca="false">Total!FA4</f>
        <v>10.3370858150385</v>
      </c>
    </row>
    <row r="5" customFormat="false" ht="15.6" hidden="false" customHeight="false" outlineLevel="0" collapsed="false">
      <c r="A5" s="0" t="s">
        <v>5</v>
      </c>
      <c r="B5" s="19" t="n">
        <f aca="false">Coal!FA5/Total!FA5</f>
        <v>0.0501583952895143</v>
      </c>
      <c r="C5" s="19" t="n">
        <f aca="false">Petroleum!FA5/Total!FA5</f>
        <v>0.309497090619778</v>
      </c>
      <c r="D5" s="19" t="n">
        <f aca="false">Smelting!FA5/Total!FA5</f>
        <v>0.344414409607242</v>
      </c>
      <c r="E5" s="19" t="n">
        <f aca="false">('Other Proc'!FA5+'Fuel Proc'!FA5+'Biomass Total'!FA5)/Total!FA5</f>
        <v>0.295930104483465</v>
      </c>
      <c r="G5" s="20" t="n">
        <f aca="false">Coal!FA5</f>
        <v>4.56707742882455</v>
      </c>
      <c r="H5" s="20" t="n">
        <f aca="false">Petroleum!FA5</f>
        <v>28.1806698300005</v>
      </c>
      <c r="I5" s="20" t="n">
        <f aca="false">Smelting!FA5</f>
        <v>31.36</v>
      </c>
      <c r="J5" s="20" t="n">
        <f aca="false">('Other Proc'!FA5+'Fuel Proc'!FA5+'Biomass Total'!FA5)</f>
        <v>26.9453536720037</v>
      </c>
      <c r="K5" s="20" t="n">
        <f aca="false">Total!FA5</f>
        <v>91.0531009308287</v>
      </c>
    </row>
    <row r="6" customFormat="false" ht="15.6" hidden="false" customHeight="false" outlineLevel="0" collapsed="false">
      <c r="A6" s="0" t="s">
        <v>6</v>
      </c>
      <c r="B6" s="19" t="n">
        <f aca="false">Coal!FA6/Total!FA6</f>
        <v>0</v>
      </c>
      <c r="C6" s="19" t="n">
        <f aca="false">Petroleum!FA6/Total!FA6</f>
        <v>0.525542221456186</v>
      </c>
      <c r="D6" s="19" t="n">
        <f aca="false">Smelting!FA6/Total!FA6</f>
        <v>0</v>
      </c>
      <c r="E6" s="19" t="n">
        <f aca="false">('Other Proc'!FA6+'Fuel Proc'!FA6+'Biomass Total'!FA6)/Total!FA6</f>
        <v>0.474457778543814</v>
      </c>
      <c r="G6" s="20" t="n">
        <f aca="false">Coal!FA6</f>
        <v>0</v>
      </c>
      <c r="H6" s="20" t="n">
        <f aca="false">Petroleum!FA6</f>
        <v>8.40049517108128</v>
      </c>
      <c r="I6" s="20" t="n">
        <f aca="false">Smelting!FA6</f>
        <v>0</v>
      </c>
      <c r="J6" s="20" t="n">
        <f aca="false">('Other Proc'!FA6+'Fuel Proc'!FA6+'Biomass Total'!FA6)</f>
        <v>7.58393924373124</v>
      </c>
      <c r="K6" s="20" t="n">
        <f aca="false">Total!FA6</f>
        <v>15.9844344148125</v>
      </c>
    </row>
    <row r="7" customFormat="false" ht="15.6" hidden="false" customHeight="false" outlineLevel="0" collapsed="false">
      <c r="A7" s="0" t="s">
        <v>7</v>
      </c>
      <c r="B7" s="19" t="n">
        <f aca="false">Coal!FA7/Total!FA7</f>
        <v>0.0743550068173028</v>
      </c>
      <c r="C7" s="19" t="n">
        <f aca="false">Petroleum!FA7/Total!FA7</f>
        <v>0.375080790697605</v>
      </c>
      <c r="D7" s="19" t="n">
        <f aca="false">Smelting!FA7/Total!FA7</f>
        <v>0.357134149376518</v>
      </c>
      <c r="E7" s="19" t="n">
        <f aca="false">('Other Proc'!FA7+'Fuel Proc'!FA7+'Biomass Total'!FA7)/Total!FA7</f>
        <v>0.193430053108574</v>
      </c>
      <c r="G7" s="20" t="n">
        <f aca="false">Coal!FA7</f>
        <v>9.84745659407919</v>
      </c>
      <c r="H7" s="20" t="n">
        <f aca="false">Petroleum!FA7</f>
        <v>49.675092018256</v>
      </c>
      <c r="I7" s="20" t="n">
        <f aca="false">Smelting!FA7</f>
        <v>47.2982679282099</v>
      </c>
      <c r="J7" s="20" t="n">
        <f aca="false">('Other Proc'!FA7+'Fuel Proc'!FA7+'Biomass Total'!FA7)</f>
        <v>25.6175627373335</v>
      </c>
      <c r="K7" s="20" t="n">
        <f aca="false">Total!FA7</f>
        <v>132.438379277878</v>
      </c>
    </row>
    <row r="8" customFormat="false" ht="15.6" hidden="false" customHeight="false" outlineLevel="0" collapsed="false">
      <c r="A8" s="0" t="s">
        <v>8</v>
      </c>
      <c r="B8" s="19" t="n">
        <f aca="false">Coal!FA8/Total!FA8</f>
        <v>0</v>
      </c>
      <c r="C8" s="19" t="n">
        <f aca="false">Petroleum!FA8/Total!FA8</f>
        <v>0.116987171914048</v>
      </c>
      <c r="D8" s="19" t="n">
        <f aca="false">Smelting!FA8/Total!FA8</f>
        <v>0.868417038644155</v>
      </c>
      <c r="E8" s="19" t="n">
        <f aca="false">('Other Proc'!FA8+'Fuel Proc'!FA8+'Biomass Total'!FA8)/Total!FA8</f>
        <v>0.0145957894417966</v>
      </c>
      <c r="G8" s="20" t="n">
        <f aca="false">Coal!FA8</f>
        <v>0</v>
      </c>
      <c r="H8" s="20" t="n">
        <f aca="false">Petroleum!FA8</f>
        <v>3.69652811319018</v>
      </c>
      <c r="I8" s="20" t="n">
        <f aca="false">Smelting!FA8</f>
        <v>27.44</v>
      </c>
      <c r="J8" s="20" t="n">
        <f aca="false">('Other Proc'!FA8+'Fuel Proc'!FA8+'Biomass Total'!FA8)</f>
        <v>0.461193694343221</v>
      </c>
      <c r="K8" s="20" t="n">
        <f aca="false">Total!FA8</f>
        <v>31.5977218075334</v>
      </c>
    </row>
    <row r="9" customFormat="false" ht="15.6" hidden="false" customHeight="false" outlineLevel="0" collapsed="false">
      <c r="A9" s="0" t="s">
        <v>9</v>
      </c>
      <c r="B9" s="19" t="n">
        <f aca="false">Coal!FA9/Total!FA9</f>
        <v>0.232869723488943</v>
      </c>
      <c r="C9" s="19" t="n">
        <f aca="false">Petroleum!FA9/Total!FA9</f>
        <v>0.0717186508124194</v>
      </c>
      <c r="D9" s="19" t="n">
        <f aca="false">Smelting!FA9/Total!FA9</f>
        <v>0.693739666226552</v>
      </c>
      <c r="E9" s="19" t="n">
        <f aca="false">('Other Proc'!FA9+'Fuel Proc'!FA9+'Biomass Total'!FA9)/Total!FA9</f>
        <v>0.00167195947208592</v>
      </c>
      <c r="G9" s="20" t="n">
        <f aca="false">Coal!FA9</f>
        <v>587.313743519758</v>
      </c>
      <c r="H9" s="20" t="n">
        <f aca="false">Petroleum!FA9</f>
        <v>180.879457654479</v>
      </c>
      <c r="I9" s="20" t="n">
        <f aca="false">Smelting!FA9</f>
        <v>1749.66</v>
      </c>
      <c r="J9" s="20" t="n">
        <f aca="false">('Other Proc'!FA9+'Fuel Proc'!FA9+'Biomass Total'!FA9)</f>
        <v>4.21679882576374</v>
      </c>
      <c r="K9" s="20" t="n">
        <f aca="false">Total!FA9</f>
        <v>2522.07</v>
      </c>
    </row>
    <row r="10" customFormat="false" ht="15.6" hidden="false" customHeight="false" outlineLevel="0" collapsed="false">
      <c r="A10" s="0" t="s">
        <v>10</v>
      </c>
      <c r="B10" s="19" t="n">
        <f aca="false">Coal!FA10/Total!FA10</f>
        <v>0.340356610678689</v>
      </c>
      <c r="C10" s="19" t="n">
        <f aca="false">Petroleum!FA10/Total!FA10</f>
        <v>0.608757599649242</v>
      </c>
      <c r="D10" s="19" t="n">
        <f aca="false">Smelting!FA10/Total!FA10</f>
        <v>0.0169619298906898</v>
      </c>
      <c r="E10" s="19" t="n">
        <f aca="false">('Other Proc'!FA10+'Fuel Proc'!FA10+'Biomass Total'!FA10)/Total!FA10</f>
        <v>0.0339238597813796</v>
      </c>
      <c r="G10" s="20" t="n">
        <f aca="false">Coal!FA10</f>
        <v>9.02966088130561</v>
      </c>
      <c r="H10" s="20" t="n">
        <f aca="false">Petroleum!FA10</f>
        <v>16.1503391186944</v>
      </c>
      <c r="I10" s="20" t="n">
        <f aca="false">Smelting!FA10</f>
        <v>0.45</v>
      </c>
      <c r="J10" s="20" t="n">
        <f aca="false">('Other Proc'!FA10+'Fuel Proc'!FA10+'Biomass Total'!FA10)</f>
        <v>0.9</v>
      </c>
      <c r="K10" s="20" t="n">
        <f aca="false">Total!FA10</f>
        <v>26.53</v>
      </c>
    </row>
    <row r="11" customFormat="false" ht="15.6" hidden="false" customHeight="false" outlineLevel="0" collapsed="false">
      <c r="A11" s="0" t="s">
        <v>11</v>
      </c>
      <c r="B11" s="19" t="n">
        <f aca="false">Coal!FA11/Total!FA11</f>
        <v>0</v>
      </c>
      <c r="C11" s="19" t="n">
        <f aca="false">Petroleum!FA11/Total!FA11</f>
        <v>0.701502401326032</v>
      </c>
      <c r="D11" s="19" t="n">
        <f aca="false">Smelting!FA11/Total!FA11</f>
        <v>0.00916327080647922</v>
      </c>
      <c r="E11" s="19" t="n">
        <f aca="false">('Other Proc'!FA11+'Fuel Proc'!FA11+'Biomass Total'!FA11)/Total!FA11</f>
        <v>0.289334327867488</v>
      </c>
      <c r="G11" s="20" t="n">
        <f aca="false">Coal!FA11</f>
        <v>0</v>
      </c>
      <c r="H11" s="20" t="n">
        <f aca="false">Petroleum!FA11</f>
        <v>89.4911289662015</v>
      </c>
      <c r="I11" s="20" t="n">
        <f aca="false">Smelting!FA11</f>
        <v>1.16896456511735</v>
      </c>
      <c r="J11" s="20" t="n">
        <f aca="false">('Other Proc'!FA11+'Fuel Proc'!FA11+'Biomass Total'!FA11)</f>
        <v>36.9105730794279</v>
      </c>
      <c r="K11" s="20" t="n">
        <f aca="false">Total!FA11</f>
        <v>127.570666610747</v>
      </c>
    </row>
    <row r="12" customFormat="false" ht="15.6" hidden="false" customHeight="false" outlineLevel="0" collapsed="false">
      <c r="A12" s="0" t="s">
        <v>12</v>
      </c>
      <c r="B12" s="19" t="n">
        <f aca="false">Coal!FA12/Total!FA12</f>
        <v>0</v>
      </c>
      <c r="C12" s="19" t="n">
        <f aca="false">Petroleum!FA12/Total!FA12</f>
        <v>0.101857311966601</v>
      </c>
      <c r="D12" s="19" t="n">
        <f aca="false">Smelting!FA12/Total!FA12</f>
        <v>0.479575682683054</v>
      </c>
      <c r="E12" s="19" t="n">
        <f aca="false">('Other Proc'!FA12+'Fuel Proc'!FA12+'Biomass Total'!FA12)/Total!FA12</f>
        <v>0.418567005350344</v>
      </c>
      <c r="G12" s="20" t="n">
        <f aca="false">Coal!FA12</f>
        <v>0</v>
      </c>
      <c r="H12" s="20" t="n">
        <f aca="false">Petroleum!FA12</f>
        <v>6.21279966893316</v>
      </c>
      <c r="I12" s="20" t="n">
        <f aca="false">Smelting!FA12</f>
        <v>29.2517796226415</v>
      </c>
      <c r="J12" s="20" t="n">
        <f aca="false">('Other Proc'!FA12+'Fuel Proc'!FA12+'Biomass Total'!FA12)</f>
        <v>25.5305476068291</v>
      </c>
      <c r="K12" s="20" t="n">
        <f aca="false">Total!FA12</f>
        <v>60.9951268984038</v>
      </c>
    </row>
    <row r="13" customFormat="false" ht="15.6" hidden="false" customHeight="false" outlineLevel="0" collapsed="false">
      <c r="A13" s="0" t="s">
        <v>13</v>
      </c>
      <c r="B13" s="19" t="n">
        <f aca="false">Coal!FA13/Total!FA13</f>
        <v>0</v>
      </c>
      <c r="C13" s="19" t="n">
        <f aca="false">Petroleum!FA13/Total!FA13</f>
        <v>0.898220700007407</v>
      </c>
      <c r="D13" s="19" t="n">
        <f aca="false">Smelting!FA13/Total!FA13</f>
        <v>0</v>
      </c>
      <c r="E13" s="19" t="n">
        <f aca="false">('Other Proc'!FA13+'Fuel Proc'!FA13+'Biomass Total'!FA13)/Total!FA13</f>
        <v>0.101779299992593</v>
      </c>
      <c r="G13" s="20" t="n">
        <f aca="false">Coal!FA13</f>
        <v>0</v>
      </c>
      <c r="H13" s="20" t="n">
        <f aca="false">Petroleum!FA13</f>
        <v>113.055927696722</v>
      </c>
      <c r="I13" s="20" t="n">
        <f aca="false">Smelting!FA13</f>
        <v>0</v>
      </c>
      <c r="J13" s="20" t="n">
        <f aca="false">('Other Proc'!FA13+'Fuel Proc'!FA13+'Biomass Total'!FA13)</f>
        <v>12.8106078838872</v>
      </c>
      <c r="K13" s="20" t="n">
        <f aca="false">Total!FA13</f>
        <v>125.866535580609</v>
      </c>
    </row>
    <row r="14" customFormat="false" ht="15.6" hidden="false" customHeight="false" outlineLevel="0" collapsed="false">
      <c r="A14" s="0" t="s">
        <v>14</v>
      </c>
      <c r="B14" s="19" t="n">
        <f aca="false">Coal!FA14/Total!FA14</f>
        <v>0.125816348378239</v>
      </c>
      <c r="C14" s="19" t="n">
        <f aca="false">Petroleum!FA14/Total!FA14</f>
        <v>0.79434073065187</v>
      </c>
      <c r="D14" s="19" t="n">
        <f aca="false">Smelting!FA14/Total!FA14</f>
        <v>0</v>
      </c>
      <c r="E14" s="19" t="n">
        <f aca="false">('Other Proc'!FA14+'Fuel Proc'!FA14+'Biomass Total'!FA14)/Total!FA14</f>
        <v>0.0798429209698906</v>
      </c>
      <c r="G14" s="20" t="n">
        <f aca="false">Coal!FA14</f>
        <v>14.2119736848103</v>
      </c>
      <c r="H14" s="20" t="n">
        <f aca="false">Petroleum!FA14</f>
        <v>89.7272072056886</v>
      </c>
      <c r="I14" s="20" t="n">
        <f aca="false">Smelting!FA14</f>
        <v>0</v>
      </c>
      <c r="J14" s="20" t="n">
        <f aca="false">('Other Proc'!FA14+'Fuel Proc'!FA14+'Biomass Total'!FA14)</f>
        <v>9.01890339664899</v>
      </c>
      <c r="K14" s="20" t="n">
        <f aca="false">Total!FA14</f>
        <v>112.958084287148</v>
      </c>
    </row>
    <row r="15" customFormat="false" ht="15.6" hidden="false" customHeight="false" outlineLevel="0" collapsed="false">
      <c r="A15" s="0" t="s">
        <v>15</v>
      </c>
      <c r="B15" s="19" t="n">
        <f aca="false">Coal!FA15/Total!FA15</f>
        <v>0.378227946996054</v>
      </c>
      <c r="C15" s="19" t="n">
        <f aca="false">Petroleum!FA15/Total!FA15</f>
        <v>0.586204114222429</v>
      </c>
      <c r="D15" s="19" t="n">
        <f aca="false">Smelting!FA15/Total!FA15</f>
        <v>0.0318398901206714</v>
      </c>
      <c r="E15" s="19" t="n">
        <f aca="false">('Other Proc'!FA15+'Fuel Proc'!FA15+'Biomass Total'!FA15)/Total!FA15</f>
        <v>0.00372804866084568</v>
      </c>
      <c r="G15" s="20" t="n">
        <f aca="false">Coal!FA15</f>
        <v>38.5527746373078</v>
      </c>
      <c r="H15" s="20" t="n">
        <f aca="false">Petroleum!FA15</f>
        <v>59.7517853626922</v>
      </c>
      <c r="I15" s="20" t="n">
        <f aca="false">Smelting!FA15</f>
        <v>3.24544000000004</v>
      </c>
      <c r="J15" s="20" t="n">
        <f aca="false">('Other Proc'!FA15+'Fuel Proc'!FA15+'Biomass Total'!FA15)</f>
        <v>0.38</v>
      </c>
      <c r="K15" s="20" t="n">
        <f aca="false">Total!FA15</f>
        <v>101.93</v>
      </c>
    </row>
    <row r="16" customFormat="false" ht="15.6" hidden="false" customHeight="false" outlineLevel="0" collapsed="false">
      <c r="A16" s="0" t="s">
        <v>16</v>
      </c>
      <c r="B16" s="19" t="n">
        <f aca="false">Coal!FA16/Total!FA16</f>
        <v>0</v>
      </c>
      <c r="C16" s="19" t="n">
        <f aca="false">Petroleum!FA16/Total!FA16</f>
        <v>0.644169201872343</v>
      </c>
      <c r="D16" s="19" t="n">
        <f aca="false">Smelting!FA16/Total!FA16</f>
        <v>0</v>
      </c>
      <c r="E16" s="19" t="n">
        <f aca="false">('Other Proc'!FA16+'Fuel Proc'!FA16+'Biomass Total'!FA16)/Total!FA16</f>
        <v>0.355830798127657</v>
      </c>
      <c r="G16" s="20" t="n">
        <f aca="false">Coal!FA16</f>
        <v>0</v>
      </c>
      <c r="H16" s="20" t="n">
        <f aca="false">Petroleum!FA16</f>
        <v>3.05787584651539</v>
      </c>
      <c r="I16" s="20" t="n">
        <f aca="false">Smelting!FA16</f>
        <v>0</v>
      </c>
      <c r="J16" s="20" t="n">
        <f aca="false">('Other Proc'!FA16+'Fuel Proc'!FA16+'Biomass Total'!FA16)</f>
        <v>1.68913136467596</v>
      </c>
      <c r="K16" s="20" t="n">
        <f aca="false">Total!FA16</f>
        <v>4.74700721119135</v>
      </c>
    </row>
    <row r="17" customFormat="false" ht="15.6" hidden="false" customHeight="false" outlineLevel="0" collapsed="false">
      <c r="A17" s="0" t="s">
        <v>17</v>
      </c>
      <c r="B17" s="19" t="n">
        <f aca="false">Coal!FA17/Total!FA17</f>
        <v>0</v>
      </c>
      <c r="C17" s="19" t="n">
        <f aca="false">Petroleum!FA17/Total!FA17</f>
        <v>0.469810047334505</v>
      </c>
      <c r="D17" s="19" t="n">
        <f aca="false">Smelting!FA17/Total!FA17</f>
        <v>0</v>
      </c>
      <c r="E17" s="19" t="n">
        <f aca="false">('Other Proc'!FA17+'Fuel Proc'!FA17+'Biomass Total'!FA17)/Total!FA17</f>
        <v>0.530189952665495</v>
      </c>
      <c r="G17" s="20" t="n">
        <f aca="false">Coal!FA17</f>
        <v>0</v>
      </c>
      <c r="H17" s="20" t="n">
        <f aca="false">Petroleum!FA17</f>
        <v>11.8017183285308</v>
      </c>
      <c r="I17" s="20" t="n">
        <f aca="false">Smelting!FA17</f>
        <v>0</v>
      </c>
      <c r="J17" s="20" t="n">
        <f aca="false">('Other Proc'!FA17+'Fuel Proc'!FA17+'Biomass Total'!FA17)</f>
        <v>13.3184731094526</v>
      </c>
      <c r="K17" s="20" t="n">
        <f aca="false">Total!FA17</f>
        <v>25.1201914379835</v>
      </c>
    </row>
    <row r="18" customFormat="false" ht="15.6" hidden="false" customHeight="false" outlineLevel="0" collapsed="false">
      <c r="A18" s="0" t="s">
        <v>18</v>
      </c>
      <c r="B18" s="19" t="n">
        <f aca="false">Coal!FA18/Total!FA18</f>
        <v>0.928017878394176</v>
      </c>
      <c r="C18" s="19" t="n">
        <f aca="false">Petroleum!FA18/Total!FA18</f>
        <v>0.0576247373183178</v>
      </c>
      <c r="D18" s="19" t="n">
        <f aca="false">Smelting!FA18/Total!FA18</f>
        <v>0.0138225175035537</v>
      </c>
      <c r="E18" s="19" t="n">
        <f aca="false">('Other Proc'!FA18+'Fuel Proc'!FA18+'Biomass Total'!FA18)/Total!FA18</f>
        <v>0.000534866783952186</v>
      </c>
      <c r="G18" s="20" t="n">
        <f aca="false">Coal!FA18</f>
        <v>206.617834826688</v>
      </c>
      <c r="H18" s="20" t="n">
        <f aca="false">Petroleum!FA18</f>
        <v>12.82981581968</v>
      </c>
      <c r="I18" s="20" t="n">
        <f aca="false">Smelting!FA18</f>
        <v>3.07750389828716</v>
      </c>
      <c r="J18" s="20" t="n">
        <f aca="false">('Other Proc'!FA18+'Fuel Proc'!FA18+'Biomass Total'!FA18)</f>
        <v>0.119085008375209</v>
      </c>
      <c r="K18" s="20" t="n">
        <f aca="false">Total!FA18</f>
        <v>222.64423955303</v>
      </c>
    </row>
    <row r="19" customFormat="false" ht="15.6" hidden="false" customHeight="false" outlineLevel="0" collapsed="false">
      <c r="A19" s="0" t="s">
        <v>19</v>
      </c>
      <c r="B19" s="19" t="n">
        <f aca="false">Coal!FA19/Total!FA19</f>
        <v>0.249856540399719</v>
      </c>
      <c r="C19" s="19" t="n">
        <f aca="false">Petroleum!FA19/Total!FA19</f>
        <v>0.0516455136700306</v>
      </c>
      <c r="D19" s="19" t="n">
        <f aca="false">Smelting!FA19/Total!FA19</f>
        <v>0.664029066993538</v>
      </c>
      <c r="E19" s="19" t="n">
        <f aca="false">('Other Proc'!FA19+'Fuel Proc'!FA19+'Biomass Total'!FA19)/Total!FA19</f>
        <v>0.0344688789367128</v>
      </c>
      <c r="G19" s="20" t="n">
        <f aca="false">Coal!FA19</f>
        <v>21.2985851309477</v>
      </c>
      <c r="H19" s="20" t="n">
        <f aca="false">Petroleum!FA19</f>
        <v>4.40243176253437</v>
      </c>
      <c r="I19" s="20" t="n">
        <f aca="false">Smelting!FA19</f>
        <v>56.604</v>
      </c>
      <c r="J19" s="20" t="n">
        <f aca="false">('Other Proc'!FA19+'Fuel Proc'!FA19+'Biomass Total'!FA19)</f>
        <v>2.9382394842554</v>
      </c>
      <c r="K19" s="20" t="n">
        <f aca="false">Total!FA19</f>
        <v>85.2432563777375</v>
      </c>
    </row>
    <row r="20" customFormat="false" ht="15.6" hidden="false" customHeight="false" outlineLevel="0" collapsed="false">
      <c r="A20" s="0" t="s">
        <v>20</v>
      </c>
      <c r="B20" s="19" t="n">
        <f aca="false">Coal!FA20/Total!FA20</f>
        <v>0.292938945174227</v>
      </c>
      <c r="C20" s="19" t="n">
        <f aca="false">Petroleum!FA20/Total!FA20</f>
        <v>0.380858283087623</v>
      </c>
      <c r="D20" s="19" t="n">
        <f aca="false">Smelting!FA20/Total!FA20</f>
        <v>0.195923846368453</v>
      </c>
      <c r="E20" s="19" t="n">
        <f aca="false">('Other Proc'!FA20+'Fuel Proc'!FA20+'Biomass Total'!FA20)/Total!FA20</f>
        <v>0.130278925369697</v>
      </c>
      <c r="G20" s="20" t="n">
        <f aca="false">Coal!FA20</f>
        <v>421.194709424824</v>
      </c>
      <c r="H20" s="20" t="n">
        <f aca="false">Petroleum!FA20</f>
        <v>547.607262604571</v>
      </c>
      <c r="I20" s="20" t="n">
        <f aca="false">Smelting!FA20</f>
        <v>281.704050963501</v>
      </c>
      <c r="J20" s="20" t="n">
        <f aca="false">('Other Proc'!FA20+'Fuel Proc'!FA20+'Biomass Total'!FA20)</f>
        <v>187.318193839443</v>
      </c>
      <c r="K20" s="20" t="n">
        <f aca="false">Total!FA20</f>
        <v>1437.82421683234</v>
      </c>
    </row>
    <row r="21" customFormat="false" ht="15.6" hidden="false" customHeight="false" outlineLevel="0" collapsed="false">
      <c r="A21" s="0" t="s">
        <v>21</v>
      </c>
      <c r="B21" s="19" t="n">
        <f aca="false">Coal!FA21/Total!FA21</f>
        <v>0</v>
      </c>
      <c r="C21" s="19" t="n">
        <f aca="false">Petroleum!FA21/Total!FA21</f>
        <v>0.125394404840759</v>
      </c>
      <c r="D21" s="19" t="n">
        <f aca="false">Smelting!FA21/Total!FA21</f>
        <v>0</v>
      </c>
      <c r="E21" s="19" t="n">
        <f aca="false">('Other Proc'!FA21+'Fuel Proc'!FA21+'Biomass Total'!FA21)/Total!FA21</f>
        <v>0.874605595159241</v>
      </c>
      <c r="G21" s="20" t="n">
        <f aca="false">Coal!FA21</f>
        <v>0</v>
      </c>
      <c r="H21" s="20" t="n">
        <f aca="false">Petroleum!FA21</f>
        <v>1.47359017307918</v>
      </c>
      <c r="I21" s="20" t="n">
        <f aca="false">Smelting!FA21</f>
        <v>0</v>
      </c>
      <c r="J21" s="20" t="n">
        <f aca="false">('Other Proc'!FA21+'Fuel Proc'!FA21+'Biomass Total'!FA21)</f>
        <v>10.2780519751533</v>
      </c>
      <c r="K21" s="20" t="n">
        <f aca="false">Total!FA21</f>
        <v>11.7516421482325</v>
      </c>
    </row>
    <row r="22" customFormat="false" ht="15.6" hidden="false" customHeight="false" outlineLevel="0" collapsed="false">
      <c r="A22" s="0" t="s">
        <v>22</v>
      </c>
      <c r="B22" s="19" t="n">
        <f aca="false">Coal!FA22/Total!FA22</f>
        <v>0.953252217910278</v>
      </c>
      <c r="C22" s="19" t="n">
        <f aca="false">Petroleum!FA22/Total!FA22</f>
        <v>0.0241989904849361</v>
      </c>
      <c r="D22" s="19" t="n">
        <f aca="false">Smelting!FA22/Total!FA22</f>
        <v>0.0012118552877634</v>
      </c>
      <c r="E22" s="19" t="n">
        <f aca="false">('Other Proc'!FA22+'Fuel Proc'!FA22+'Biomass Total'!FA22)/Total!FA22</f>
        <v>0.0213369363170227</v>
      </c>
      <c r="G22" s="20" t="n">
        <f aca="false">Coal!FA22</f>
        <v>912.462555505897</v>
      </c>
      <c r="H22" s="20" t="n">
        <f aca="false">Petroleum!FA22</f>
        <v>23.1635156820857</v>
      </c>
      <c r="I22" s="20" t="n">
        <f aca="false">Smelting!FA22</f>
        <v>1.16</v>
      </c>
      <c r="J22" s="20" t="n">
        <f aca="false">('Other Proc'!FA22+'Fuel Proc'!FA22+'Biomass Total'!FA22)</f>
        <v>20.4239288120173</v>
      </c>
      <c r="K22" s="20" t="n">
        <f aca="false">Total!FA22</f>
        <v>957.21</v>
      </c>
    </row>
    <row r="23" customFormat="false" ht="15.6" hidden="false" customHeight="false" outlineLevel="0" collapsed="false">
      <c r="A23" s="0" t="s">
        <v>23</v>
      </c>
      <c r="B23" s="19" t="n">
        <f aca="false">Coal!FA23/Total!FA23</f>
        <v>0</v>
      </c>
      <c r="C23" s="19" t="n">
        <f aca="false">Petroleum!FA23/Total!FA23</f>
        <v>0.476077623632664</v>
      </c>
      <c r="D23" s="19" t="n">
        <f aca="false">Smelting!FA23/Total!FA23</f>
        <v>0</v>
      </c>
      <c r="E23" s="19" t="n">
        <f aca="false">('Other Proc'!FA23+'Fuel Proc'!FA23+'Biomass Total'!FA23)/Total!FA23</f>
        <v>0.523922376367336</v>
      </c>
      <c r="G23" s="20" t="n">
        <f aca="false">Coal!FA23</f>
        <v>0</v>
      </c>
      <c r="H23" s="20" t="n">
        <f aca="false">Petroleum!FA23</f>
        <v>6.33848567309778</v>
      </c>
      <c r="I23" s="20" t="n">
        <f aca="false">Smelting!FA23</f>
        <v>0</v>
      </c>
      <c r="J23" s="20" t="n">
        <f aca="false">('Other Proc'!FA23+'Fuel Proc'!FA23+'Biomass Total'!FA23)</f>
        <v>6.97548952433447</v>
      </c>
      <c r="K23" s="20" t="n">
        <f aca="false">Total!FA23</f>
        <v>13.3139751974322</v>
      </c>
    </row>
    <row r="24" customFormat="false" ht="15.6" hidden="false" customHeight="false" outlineLevel="0" collapsed="false">
      <c r="A24" s="0" t="s">
        <v>24</v>
      </c>
      <c r="B24" s="19" t="n">
        <f aca="false">Coal!FA24/Total!FA24</f>
        <v>0</v>
      </c>
      <c r="C24" s="19" t="n">
        <f aca="false">Petroleum!FA24/Total!FA24</f>
        <v>0.187462880504852</v>
      </c>
      <c r="D24" s="19" t="n">
        <f aca="false">Smelting!FA24/Total!FA24</f>
        <v>0.113391277848428</v>
      </c>
      <c r="E24" s="19" t="n">
        <f aca="false">('Other Proc'!FA24+'Fuel Proc'!FA24+'Biomass Total'!FA24)/Total!FA24</f>
        <v>0.69914584164672</v>
      </c>
      <c r="G24" s="20" t="n">
        <f aca="false">Coal!FA24</f>
        <v>0</v>
      </c>
      <c r="H24" s="20" t="n">
        <f aca="false">Petroleum!FA24</f>
        <v>5.82350105886289</v>
      </c>
      <c r="I24" s="20" t="n">
        <f aca="false">Smelting!FA24</f>
        <v>3.52247988955361</v>
      </c>
      <c r="J24" s="20" t="n">
        <f aca="false">('Other Proc'!FA24+'Fuel Proc'!FA24+'Biomass Total'!FA24)</f>
        <v>21.7188412882831</v>
      </c>
      <c r="K24" s="20" t="n">
        <f aca="false">Total!FA24</f>
        <v>31.0648222366996</v>
      </c>
    </row>
    <row r="25" customFormat="false" ht="15.6" hidden="false" customHeight="false" outlineLevel="0" collapsed="false">
      <c r="A25" s="0" t="s">
        <v>25</v>
      </c>
      <c r="B25" s="19" t="n">
        <f aca="false">Coal!FA25/Total!FA25</f>
        <v>0.247414779927836</v>
      </c>
      <c r="C25" s="19" t="n">
        <f aca="false">Petroleum!FA25/Total!FA25</f>
        <v>0.150779013999079</v>
      </c>
      <c r="D25" s="19" t="n">
        <f aca="false">Smelting!FA25/Total!FA25</f>
        <v>0.330619396979513</v>
      </c>
      <c r="E25" s="19" t="n">
        <f aca="false">('Other Proc'!FA25+'Fuel Proc'!FA25+'Biomass Total'!FA25)/Total!FA25</f>
        <v>0.271186809093572</v>
      </c>
      <c r="G25" s="20" t="n">
        <f aca="false">Coal!FA25</f>
        <v>500.827636365462</v>
      </c>
      <c r="H25" s="20" t="n">
        <f aca="false">Petroleum!FA25</f>
        <v>305.213363634538</v>
      </c>
      <c r="I25" s="20" t="n">
        <f aca="false">Smelting!FA25</f>
        <v>669.254</v>
      </c>
      <c r="J25" s="20" t="n">
        <f aca="false">('Other Proc'!FA25+'Fuel Proc'!FA25+'Biomass Total'!FA25)</f>
        <v>548.948</v>
      </c>
      <c r="K25" s="20" t="n">
        <f aca="false">Total!FA25</f>
        <v>2024.243</v>
      </c>
    </row>
    <row r="26" customFormat="false" ht="15.6" hidden="false" customHeight="false" outlineLevel="0" collapsed="false">
      <c r="A26" s="0" t="s">
        <v>26</v>
      </c>
      <c r="B26" s="19" t="n">
        <f aca="false">Coal!FA26/Total!FA26</f>
        <v>0.0744681119256523</v>
      </c>
      <c r="C26" s="19" t="n">
        <f aca="false">Petroleum!FA26/Total!FA26</f>
        <v>0.0666501120069227</v>
      </c>
      <c r="D26" s="19" t="n">
        <f aca="false">Smelting!FA26/Total!FA26</f>
        <v>0.828829000023078</v>
      </c>
      <c r="E26" s="19" t="n">
        <f aca="false">('Other Proc'!FA26+'Fuel Proc'!FA26+'Biomass Total'!FA26)/Total!FA26</f>
        <v>0.0300527760443468</v>
      </c>
      <c r="G26" s="20" t="n">
        <f aca="false">Coal!FA26</f>
        <v>86.2908686549165</v>
      </c>
      <c r="H26" s="20" t="n">
        <f aca="false">Petroleum!FA26</f>
        <v>77.2316621477772</v>
      </c>
      <c r="I26" s="20" t="n">
        <f aca="false">Smelting!FA26</f>
        <v>960.416110049653</v>
      </c>
      <c r="J26" s="20" t="n">
        <f aca="false">('Other Proc'!FA26+'Fuel Proc'!FA26+'Biomass Total'!FA26)</f>
        <v>34.8240351916998</v>
      </c>
      <c r="K26" s="20" t="n">
        <f aca="false">Total!FA26</f>
        <v>1158.76267604405</v>
      </c>
    </row>
    <row r="27" customFormat="false" ht="15.6" hidden="false" customHeight="false" outlineLevel="0" collapsed="false">
      <c r="A27" s="0" t="s">
        <v>27</v>
      </c>
      <c r="B27" s="19" t="n">
        <f aca="false">Coal!FA27/Total!FA27</f>
        <v>0.872406010892611</v>
      </c>
      <c r="C27" s="19" t="n">
        <f aca="false">Petroleum!FA27/Total!FA27</f>
        <v>0.0320707262158689</v>
      </c>
      <c r="D27" s="19" t="n">
        <f aca="false">Smelting!FA27/Total!FA27</f>
        <v>0.0207022465362817</v>
      </c>
      <c r="E27" s="19" t="n">
        <f aca="false">('Other Proc'!FA27+'Fuel Proc'!FA27+'Biomass Total'!FA27)/Total!FA27</f>
        <v>0.0748210163552388</v>
      </c>
      <c r="G27" s="20" t="n">
        <f aca="false">Coal!FA27</f>
        <v>28504.5040973812</v>
      </c>
      <c r="H27" s="20" t="n">
        <f aca="false">Petroleum!FA27</f>
        <v>1047.86089895334</v>
      </c>
      <c r="I27" s="20" t="n">
        <f aca="false">Smelting!FA27</f>
        <v>676.413577910431</v>
      </c>
      <c r="J27" s="20" t="n">
        <f aca="false">('Other Proc'!FA27+'Fuel Proc'!FA27+'Biomass Total'!FA27)</f>
        <v>2444.65987239817</v>
      </c>
      <c r="K27" s="20" t="n">
        <f aca="false">Total!FA27</f>
        <v>32673.4384466431</v>
      </c>
    </row>
    <row r="28" customFormat="false" ht="15.6" hidden="false" customHeight="false" outlineLevel="0" collapsed="false">
      <c r="A28" s="0" t="s">
        <v>28</v>
      </c>
      <c r="B28" s="19" t="n">
        <f aca="false">Coal!FA28/Total!FA28</f>
        <v>0.530781966719648</v>
      </c>
      <c r="C28" s="19" t="n">
        <f aca="false">Petroleum!FA28/Total!FA28</f>
        <v>0.387861703078321</v>
      </c>
      <c r="D28" s="19" t="n">
        <f aca="false">Smelting!FA28/Total!FA28</f>
        <v>0</v>
      </c>
      <c r="E28" s="19" t="n">
        <f aca="false">('Other Proc'!FA28+'Fuel Proc'!FA28+'Biomass Total'!FA28)/Total!FA28</f>
        <v>0.0813563302020309</v>
      </c>
      <c r="G28" s="20" t="n">
        <f aca="false">Coal!FA28</f>
        <v>66.3332485719861</v>
      </c>
      <c r="H28" s="20" t="n">
        <f aca="false">Petroleum!FA28</f>
        <v>48.4721192033967</v>
      </c>
      <c r="I28" s="20" t="n">
        <f aca="false">Smelting!FA28</f>
        <v>0</v>
      </c>
      <c r="J28" s="20" t="n">
        <f aca="false">('Other Proc'!FA28+'Fuel Proc'!FA28+'Biomass Total'!FA28)</f>
        <v>10.1673191867242</v>
      </c>
      <c r="K28" s="20" t="n">
        <f aca="false">Total!FA28</f>
        <v>124.972686962107</v>
      </c>
    </row>
    <row r="29" customFormat="false" ht="15.6" hidden="false" customHeight="false" outlineLevel="0" collapsed="false">
      <c r="A29" s="0" t="s">
        <v>29</v>
      </c>
      <c r="B29" s="19" t="n">
        <f aca="false">Coal!FA29/Total!FA29</f>
        <v>0.125014060442112</v>
      </c>
      <c r="C29" s="19" t="n">
        <f aca="false">Petroleum!FA29/Total!FA29</f>
        <v>0.0693348387085464</v>
      </c>
      <c r="D29" s="19" t="n">
        <f aca="false">Smelting!FA29/Total!FA29</f>
        <v>0</v>
      </c>
      <c r="E29" s="19" t="n">
        <f aca="false">('Other Proc'!FA29+'Fuel Proc'!FA29+'Biomass Total'!FA29)/Total!FA29</f>
        <v>0.805651100849342</v>
      </c>
      <c r="G29" s="20" t="n">
        <f aca="false">Coal!FA29</f>
        <v>6.09850794239287</v>
      </c>
      <c r="H29" s="20" t="n">
        <f aca="false">Petroleum!FA29</f>
        <v>3.38233205971576</v>
      </c>
      <c r="I29" s="20" t="n">
        <f aca="false">Smelting!FA29</f>
        <v>0</v>
      </c>
      <c r="J29" s="20" t="n">
        <f aca="false">('Other Proc'!FA29+'Fuel Proc'!FA29+'Biomass Total'!FA29)</f>
        <v>39.301736300313</v>
      </c>
      <c r="K29" s="20" t="n">
        <f aca="false">Total!FA29</f>
        <v>48.7825763024216</v>
      </c>
    </row>
    <row r="30" customFormat="false" ht="15.6" hidden="false" customHeight="false" outlineLevel="0" collapsed="false">
      <c r="A30" s="0" t="s">
        <v>30</v>
      </c>
      <c r="B30" s="19" t="n">
        <f aca="false">Coal!FA30/Total!FA30</f>
        <v>0</v>
      </c>
      <c r="C30" s="19" t="n">
        <f aca="false">Petroleum!FA30/Total!FA30</f>
        <v>0.0927978595120103</v>
      </c>
      <c r="D30" s="19" t="n">
        <f aca="false">Smelting!FA30/Total!FA30</f>
        <v>0</v>
      </c>
      <c r="E30" s="19" t="n">
        <f aca="false">('Other Proc'!FA30+'Fuel Proc'!FA30+'Biomass Total'!FA30)/Total!FA30</f>
        <v>0.90720214048799</v>
      </c>
      <c r="G30" s="20" t="n">
        <f aca="false">Coal!FA30</f>
        <v>0</v>
      </c>
      <c r="H30" s="20" t="n">
        <f aca="false">Petroleum!FA30</f>
        <v>1.45193808216931</v>
      </c>
      <c r="I30" s="20" t="n">
        <f aca="false">Smelting!FA30</f>
        <v>0</v>
      </c>
      <c r="J30" s="20" t="n">
        <f aca="false">('Other Proc'!FA30+'Fuel Proc'!FA30+'Biomass Total'!FA30)</f>
        <v>14.1943073140555</v>
      </c>
      <c r="K30" s="20" t="n">
        <f aca="false">Total!FA30</f>
        <v>15.6462453962248</v>
      </c>
    </row>
    <row r="31" customFormat="false" ht="15.6" hidden="false" customHeight="false" outlineLevel="0" collapsed="false">
      <c r="A31" s="0" t="s">
        <v>31</v>
      </c>
      <c r="B31" s="19" t="n">
        <f aca="false">Coal!FA31/Total!FA31</f>
        <v>0</v>
      </c>
      <c r="C31" s="19" t="n">
        <f aca="false">Petroleum!FA31/Total!FA31</f>
        <v>0.990233661734436</v>
      </c>
      <c r="D31" s="19" t="n">
        <f aca="false">Smelting!FA31/Total!FA31</f>
        <v>0</v>
      </c>
      <c r="E31" s="19" t="n">
        <f aca="false">('Other Proc'!FA31+'Fuel Proc'!FA31+'Biomass Total'!FA31)/Total!FA31</f>
        <v>0.00976633826556396</v>
      </c>
      <c r="G31" s="20" t="n">
        <f aca="false">Coal!FA31</f>
        <v>0</v>
      </c>
      <c r="H31" s="20" t="n">
        <f aca="false">Petroleum!FA31</f>
        <v>14.6762551360071</v>
      </c>
      <c r="I31" s="20" t="n">
        <f aca="false">Smelting!FA31</f>
        <v>0</v>
      </c>
      <c r="J31" s="20" t="n">
        <f aca="false">('Other Proc'!FA31+'Fuel Proc'!FA31+'Biomass Total'!FA31)</f>
        <v>0.144746919508787</v>
      </c>
      <c r="K31" s="20" t="n">
        <f aca="false">Total!FA31</f>
        <v>14.8210020555159</v>
      </c>
    </row>
    <row r="32" customFormat="false" ht="15.6" hidden="false" customHeight="false" outlineLevel="0" collapsed="false">
      <c r="A32" s="0" t="s">
        <v>32</v>
      </c>
      <c r="B32" s="19" t="n">
        <f aca="false">Coal!FA32/Total!FA32</f>
        <v>0</v>
      </c>
      <c r="C32" s="19" t="n">
        <f aca="false">Petroleum!FA32/Total!FA32</f>
        <v>0.74851477718138</v>
      </c>
      <c r="D32" s="19" t="n">
        <f aca="false">Smelting!FA32/Total!FA32</f>
        <v>0</v>
      </c>
      <c r="E32" s="19" t="n">
        <f aca="false">('Other Proc'!FA32+'Fuel Proc'!FA32+'Biomass Total'!FA32)/Total!FA32</f>
        <v>0.25148522281862</v>
      </c>
      <c r="G32" s="20" t="n">
        <f aca="false">Coal!FA32</f>
        <v>0</v>
      </c>
      <c r="H32" s="20" t="n">
        <f aca="false">Petroleum!FA32</f>
        <v>9.13506937756308</v>
      </c>
      <c r="I32" s="20" t="n">
        <f aca="false">Smelting!FA32</f>
        <v>0</v>
      </c>
      <c r="J32" s="20" t="n">
        <f aca="false">('Other Proc'!FA32+'Fuel Proc'!FA32+'Biomass Total'!FA32)</f>
        <v>3.06919118755529</v>
      </c>
      <c r="K32" s="20" t="n">
        <f aca="false">Total!FA32</f>
        <v>12.2042605651184</v>
      </c>
    </row>
    <row r="33" customFormat="false" ht="15.6" hidden="false" customHeight="false" outlineLevel="0" collapsed="false">
      <c r="A33" s="0" t="s">
        <v>33</v>
      </c>
      <c r="B33" s="19" t="n">
        <f aca="false">Coal!FA33/Total!FA33</f>
        <v>0.282286072233506</v>
      </c>
      <c r="C33" s="19" t="n">
        <f aca="false">Petroleum!FA33/Total!FA33</f>
        <v>0.570077478421119</v>
      </c>
      <c r="D33" s="19" t="n">
        <f aca="false">Smelting!FA33/Total!FA33</f>
        <v>0</v>
      </c>
      <c r="E33" s="19" t="n">
        <f aca="false">('Other Proc'!FA33+'Fuel Proc'!FA33+'Biomass Total'!FA33)/Total!FA33</f>
        <v>0.147636449345374</v>
      </c>
      <c r="G33" s="20" t="n">
        <f aca="false">Coal!FA33</f>
        <v>19.1985257872753</v>
      </c>
      <c r="H33" s="20" t="n">
        <f aca="false">Petroleum!FA33</f>
        <v>38.7714742127247</v>
      </c>
      <c r="I33" s="20" t="n">
        <f aca="false">Smelting!FA33</f>
        <v>0</v>
      </c>
      <c r="J33" s="20" t="n">
        <f aca="false">('Other Proc'!FA33+'Fuel Proc'!FA33+'Biomass Total'!FA33)</f>
        <v>10.040885678392</v>
      </c>
      <c r="K33" s="20" t="n">
        <f aca="false">Total!FA33</f>
        <v>68.010885678392</v>
      </c>
    </row>
    <row r="34" customFormat="false" ht="15.6" hidden="false" customHeight="false" outlineLevel="0" collapsed="false">
      <c r="A34" s="0" t="s">
        <v>34</v>
      </c>
      <c r="B34" s="19" t="n">
        <f aca="false">Coal!FA34/Total!FA34</f>
        <v>0.00101027887415077</v>
      </c>
      <c r="C34" s="19" t="n">
        <f aca="false">Petroleum!FA34/Total!FA34</f>
        <v>0.606217516716843</v>
      </c>
      <c r="D34" s="19" t="n">
        <f aca="false">Smelting!FA34/Total!FA34</f>
        <v>0.321887564197045</v>
      </c>
      <c r="E34" s="19" t="n">
        <f aca="false">('Other Proc'!FA34+'Fuel Proc'!FA34+'Biomass Total'!FA34)/Total!FA34</f>
        <v>0.0708846402119606</v>
      </c>
      <c r="G34" s="20" t="n">
        <f aca="false">Coal!FA34</f>
        <v>0.245570964720202</v>
      </c>
      <c r="H34" s="20" t="n">
        <f aca="false">Petroleum!FA34</f>
        <v>147.354779179738</v>
      </c>
      <c r="I34" s="20" t="n">
        <f aca="false">Smelting!FA34</f>
        <v>78.242</v>
      </c>
      <c r="J34" s="20" t="n">
        <f aca="false">('Other Proc'!FA34+'Fuel Proc'!FA34+'Biomass Total'!FA34)</f>
        <v>17.230103416077</v>
      </c>
      <c r="K34" s="20" t="n">
        <f aca="false">Total!FA34</f>
        <v>243.072453560535</v>
      </c>
    </row>
    <row r="35" customFormat="false" ht="15.6" hidden="false" customHeight="false" outlineLevel="0" collapsed="false">
      <c r="A35" s="0" t="s">
        <v>35</v>
      </c>
      <c r="B35" s="19" t="n">
        <f aca="false">Coal!FA35/Total!FA35</f>
        <v>0.00318182510763473</v>
      </c>
      <c r="C35" s="19" t="n">
        <f aca="false">Petroleum!FA35/Total!FA35</f>
        <v>0.996658305765224</v>
      </c>
      <c r="D35" s="19" t="n">
        <f aca="false">Smelting!FA35/Total!FA35</f>
        <v>0</v>
      </c>
      <c r="E35" s="19" t="n">
        <f aca="false">('Other Proc'!FA35+'Fuel Proc'!FA35+'Biomass Total'!FA35)/Total!FA35</f>
        <v>0.000159869127141504</v>
      </c>
      <c r="G35" s="20" t="n">
        <f aca="false">Coal!FA35</f>
        <v>0.10418072881006</v>
      </c>
      <c r="H35" s="20" t="n">
        <f aca="false">Petroleum!FA35</f>
        <v>32.6330282642111</v>
      </c>
      <c r="I35" s="20" t="n">
        <f aca="false">Smelting!FA35</f>
        <v>0</v>
      </c>
      <c r="J35" s="20" t="n">
        <f aca="false">('Other Proc'!FA35+'Fuel Proc'!FA35+'Biomass Total'!FA35)</f>
        <v>0.00523450586264657</v>
      </c>
      <c r="K35" s="20" t="n">
        <f aca="false">Total!FA35</f>
        <v>32.7424434988838</v>
      </c>
    </row>
    <row r="36" customFormat="false" ht="15.6" hidden="false" customHeight="false" outlineLevel="0" collapsed="false">
      <c r="A36" s="0" t="s">
        <v>36</v>
      </c>
      <c r="B36" s="19" t="n">
        <f aca="false">Coal!FA36/Total!FA36</f>
        <v>0.889767571344105</v>
      </c>
      <c r="C36" s="19" t="n">
        <f aca="false">Petroleum!FA36/Total!FA36</f>
        <v>0.0935377005061374</v>
      </c>
      <c r="D36" s="19" t="n">
        <f aca="false">Smelting!FA36/Total!FA36</f>
        <v>0.00402580172926483</v>
      </c>
      <c r="E36" s="19" t="n">
        <f aca="false">('Other Proc'!FA36+'Fuel Proc'!FA36+'Biomass Total'!FA36)/Total!FA36</f>
        <v>0.012668926420493</v>
      </c>
      <c r="G36" s="20" t="n">
        <f aca="false">Coal!FA36</f>
        <v>194.494293420108</v>
      </c>
      <c r="H36" s="20" t="n">
        <f aca="false">Petroleum!FA36</f>
        <v>20.4464059536366</v>
      </c>
      <c r="I36" s="20" t="n">
        <f aca="false">Smelting!FA36</f>
        <v>0.88</v>
      </c>
      <c r="J36" s="20" t="n">
        <f aca="false">('Other Proc'!FA36+'Fuel Proc'!FA36+'Biomass Total'!FA36)</f>
        <v>2.76930062625555</v>
      </c>
      <c r="K36" s="20" t="n">
        <f aca="false">Total!FA36</f>
        <v>218.59</v>
      </c>
    </row>
    <row r="37" customFormat="false" ht="15.6" hidden="false" customHeight="false" outlineLevel="0" collapsed="false">
      <c r="A37" s="0" t="s">
        <v>37</v>
      </c>
      <c r="B37" s="19" t="n">
        <f aca="false">Coal!FA37/Total!FA37</f>
        <v>0.596192191440495</v>
      </c>
      <c r="C37" s="19" t="n">
        <f aca="false">Petroleum!FA37/Total!FA37</f>
        <v>0.371638690912446</v>
      </c>
      <c r="D37" s="19" t="n">
        <f aca="false">Smelting!FA37/Total!FA37</f>
        <v>0</v>
      </c>
      <c r="E37" s="19" t="n">
        <f aca="false">('Other Proc'!FA37+'Fuel Proc'!FA37+'Biomass Total'!FA37)/Total!FA37</f>
        <v>0.0321691176470588</v>
      </c>
      <c r="G37" s="20" t="n">
        <f aca="false">Coal!FA37</f>
        <v>12.9731420857452</v>
      </c>
      <c r="H37" s="20" t="n">
        <f aca="false">Petroleum!FA37</f>
        <v>8.08685791425482</v>
      </c>
      <c r="I37" s="20" t="n">
        <f aca="false">Smelting!FA37</f>
        <v>0</v>
      </c>
      <c r="J37" s="20" t="n">
        <f aca="false">('Other Proc'!FA37+'Fuel Proc'!FA37+'Biomass Total'!FA37)</f>
        <v>0.7</v>
      </c>
      <c r="K37" s="20" t="n">
        <f aca="false">Total!FA37</f>
        <v>21.76</v>
      </c>
    </row>
    <row r="38" customFormat="false" ht="15.6" hidden="false" customHeight="false" outlineLevel="0" collapsed="false">
      <c r="A38" s="0" t="s">
        <v>38</v>
      </c>
      <c r="B38" s="19" t="n">
        <f aca="false">Coal!FA38/Total!FA38</f>
        <v>0.102952531937153</v>
      </c>
      <c r="C38" s="19" t="n">
        <f aca="false">Petroleum!FA38/Total!FA38</f>
        <v>0.887403234489096</v>
      </c>
      <c r="D38" s="19" t="n">
        <f aca="false">Smelting!FA38/Total!FA38</f>
        <v>0</v>
      </c>
      <c r="E38" s="19" t="n">
        <f aca="false">('Other Proc'!FA38+'Fuel Proc'!FA38+'Biomass Total'!FA38)/Total!FA38</f>
        <v>0.00964423357375145</v>
      </c>
      <c r="G38" s="20" t="n">
        <f aca="false">Coal!FA38</f>
        <v>8.54243085900829</v>
      </c>
      <c r="H38" s="20" t="n">
        <f aca="false">Petroleum!FA38</f>
        <v>73.6318051829068</v>
      </c>
      <c r="I38" s="20" t="n">
        <f aca="false">Smelting!FA38</f>
        <v>0</v>
      </c>
      <c r="J38" s="20" t="n">
        <f aca="false">('Other Proc'!FA38+'Fuel Proc'!FA38+'Biomass Total'!FA38)</f>
        <v>0.800225083752094</v>
      </c>
      <c r="K38" s="20" t="n">
        <f aca="false">Total!FA38</f>
        <v>82.9744611256672</v>
      </c>
    </row>
    <row r="39" customFormat="false" ht="15.6" hidden="false" customHeight="false" outlineLevel="0" collapsed="false">
      <c r="A39" s="0" t="s">
        <v>39</v>
      </c>
      <c r="B39" s="19" t="n">
        <f aca="false">Coal!FA39/Total!FA39</f>
        <v>0</v>
      </c>
      <c r="C39" s="19" t="n">
        <f aca="false">Petroleum!FA39/Total!FA39</f>
        <v>0.889252495531591</v>
      </c>
      <c r="D39" s="19" t="n">
        <f aca="false">Smelting!FA39/Total!FA39</f>
        <v>0</v>
      </c>
      <c r="E39" s="19" t="n">
        <f aca="false">('Other Proc'!FA39+'Fuel Proc'!FA39+'Biomass Total'!FA39)/Total!FA39</f>
        <v>0.110747504468409</v>
      </c>
      <c r="G39" s="20" t="n">
        <f aca="false">Coal!FA39</f>
        <v>0</v>
      </c>
      <c r="H39" s="20" t="n">
        <f aca="false">Petroleum!FA39</f>
        <v>75.3899280556248</v>
      </c>
      <c r="I39" s="20" t="n">
        <f aca="false">Smelting!FA39</f>
        <v>0</v>
      </c>
      <c r="J39" s="20" t="n">
        <f aca="false">('Other Proc'!FA39+'Fuel Proc'!FA39+'Biomass Total'!FA39)</f>
        <v>9.38906152770726</v>
      </c>
      <c r="K39" s="20" t="n">
        <f aca="false">Total!FA39</f>
        <v>84.7789895833321</v>
      </c>
    </row>
    <row r="40" customFormat="false" ht="15.6" hidden="false" customHeight="false" outlineLevel="0" collapsed="false">
      <c r="A40" s="0" t="s">
        <v>40</v>
      </c>
      <c r="B40" s="19" t="n">
        <f aca="false">Coal!FA40/Total!FA40</f>
        <v>0.00283086543954239</v>
      </c>
      <c r="C40" s="19" t="n">
        <f aca="false">Petroleum!FA40/Total!FA40</f>
        <v>0.963833032391095</v>
      </c>
      <c r="D40" s="19" t="n">
        <f aca="false">Smelting!FA40/Total!FA40</f>
        <v>0.01860480810235</v>
      </c>
      <c r="E40" s="19" t="n">
        <f aca="false">('Other Proc'!FA40+'Fuel Proc'!FA40+'Biomass Total'!FA40)/Total!FA40</f>
        <v>0.0147312940670129</v>
      </c>
      <c r="G40" s="20" t="n">
        <f aca="false">Coal!FA40</f>
        <v>1.44546581331677</v>
      </c>
      <c r="H40" s="20" t="n">
        <f aca="false">Petroleum!FA40</f>
        <v>492.141971358401</v>
      </c>
      <c r="I40" s="20" t="n">
        <f aca="false">Smelting!FA40</f>
        <v>9.49978536585366</v>
      </c>
      <c r="J40" s="20" t="n">
        <f aca="false">('Other Proc'!FA40+'Fuel Proc'!FA40+'Biomass Total'!FA40)</f>
        <v>7.52193363285588</v>
      </c>
      <c r="K40" s="20" t="n">
        <f aca="false">Total!FA40</f>
        <v>510.609156170427</v>
      </c>
    </row>
    <row r="41" customFormat="false" ht="15.6" hidden="false" customHeight="false" outlineLevel="0" collapsed="false">
      <c r="A41" s="0" t="s">
        <v>41</v>
      </c>
      <c r="B41" s="19" t="n">
        <f aca="false">Coal!FA41/Total!FA41</f>
        <v>0</v>
      </c>
      <c r="C41" s="19" t="n">
        <f aca="false">Petroleum!FA41/Total!FA41</f>
        <v>0.9676029531635</v>
      </c>
      <c r="D41" s="19" t="n">
        <f aca="false">Smelting!FA41/Total!FA41</f>
        <v>0</v>
      </c>
      <c r="E41" s="19" t="n">
        <f aca="false">('Other Proc'!FA41+'Fuel Proc'!FA41+'Biomass Total'!FA41)/Total!FA41</f>
        <v>0.0323970468365004</v>
      </c>
      <c r="G41" s="20" t="n">
        <f aca="false">Coal!FA41</f>
        <v>0</v>
      </c>
      <c r="H41" s="20" t="n">
        <f aca="false">Petroleum!FA41</f>
        <v>25.9913660660611</v>
      </c>
      <c r="I41" s="20" t="n">
        <f aca="false">Smelting!FA41</f>
        <v>0</v>
      </c>
      <c r="J41" s="20" t="n">
        <f aca="false">('Other Proc'!FA41+'Fuel Proc'!FA41+'Biomass Total'!FA41)</f>
        <v>0.870236599664992</v>
      </c>
      <c r="K41" s="20" t="n">
        <f aca="false">Total!FA41</f>
        <v>26.8616026657261</v>
      </c>
    </row>
    <row r="42" customFormat="false" ht="15.6" hidden="false" customHeight="false" outlineLevel="0" collapsed="false">
      <c r="A42" s="0" t="s">
        <v>42</v>
      </c>
      <c r="B42" s="19" t="n">
        <f aca="false">Coal!FA42/Total!FA42</f>
        <v>0</v>
      </c>
      <c r="C42" s="19" t="n">
        <f aca="false">Petroleum!FA42/Total!FA42</f>
        <v>0.932106254361949</v>
      </c>
      <c r="D42" s="19" t="n">
        <f aca="false">Smelting!FA42/Total!FA42</f>
        <v>0</v>
      </c>
      <c r="E42" s="19" t="n">
        <f aca="false">('Other Proc'!FA42+'Fuel Proc'!FA42+'Biomass Total'!FA42)/Total!FA42</f>
        <v>0.0678937456380507</v>
      </c>
      <c r="G42" s="20" t="n">
        <f aca="false">Coal!FA42</f>
        <v>0</v>
      </c>
      <c r="H42" s="20" t="n">
        <f aca="false">Petroleum!FA42</f>
        <v>4.26692457719556</v>
      </c>
      <c r="I42" s="20" t="n">
        <f aca="false">Smelting!FA42</f>
        <v>0</v>
      </c>
      <c r="J42" s="20" t="n">
        <f aca="false">('Other Proc'!FA42+'Fuel Proc'!FA42+'Biomass Total'!FA42)</f>
        <v>0.31079878559464</v>
      </c>
      <c r="K42" s="20" t="n">
        <f aca="false">Total!FA42</f>
        <v>4.5777233627902</v>
      </c>
    </row>
    <row r="43" customFormat="false" ht="15.6" hidden="false" customHeight="false" outlineLevel="0" collapsed="false">
      <c r="A43" s="0" t="s">
        <v>43</v>
      </c>
      <c r="B43" s="19" t="n">
        <f aca="false">Coal!FA43/Total!FA43</f>
        <v>0.882973873586735</v>
      </c>
      <c r="C43" s="19" t="n">
        <f aca="false">Petroleum!FA43/Total!FA43</f>
        <v>0.10298052155055</v>
      </c>
      <c r="D43" s="19" t="n">
        <f aca="false">Smelting!FA43/Total!FA43</f>
        <v>0</v>
      </c>
      <c r="E43" s="19" t="n">
        <f aca="false">('Other Proc'!FA43+'Fuel Proc'!FA43+'Biomass Total'!FA43)/Total!FA43</f>
        <v>0.0140456048627149</v>
      </c>
      <c r="G43" s="20" t="n">
        <f aca="false">Coal!FA43</f>
        <v>108.12742330526</v>
      </c>
      <c r="H43" s="20" t="n">
        <f aca="false">Petroleum!FA43</f>
        <v>12.6108130477984</v>
      </c>
      <c r="I43" s="20" t="n">
        <f aca="false">Smelting!FA43</f>
        <v>0</v>
      </c>
      <c r="J43" s="20" t="n">
        <f aca="false">('Other Proc'!FA43+'Fuel Proc'!FA43+'Biomass Total'!FA43)</f>
        <v>1.72</v>
      </c>
      <c r="K43" s="20" t="n">
        <f aca="false">Total!FA43</f>
        <v>122.458236353058</v>
      </c>
    </row>
    <row r="44" customFormat="false" ht="15.6" hidden="false" customHeight="false" outlineLevel="0" collapsed="false">
      <c r="A44" s="0" t="s">
        <v>44</v>
      </c>
      <c r="B44" s="19" t="n">
        <f aca="false">Coal!FA44/Total!FA44</f>
        <v>0</v>
      </c>
      <c r="C44" s="19" t="n">
        <f aca="false">Petroleum!FA44/Total!FA44</f>
        <v>0.584520732991478</v>
      </c>
      <c r="D44" s="19" t="n">
        <f aca="false">Smelting!FA44/Total!FA44</f>
        <v>0</v>
      </c>
      <c r="E44" s="19" t="n">
        <f aca="false">('Other Proc'!FA44+'Fuel Proc'!FA44+'Biomass Total'!FA44)/Total!FA44</f>
        <v>0.415479267008522</v>
      </c>
      <c r="G44" s="20" t="n">
        <f aca="false">Coal!FA44</f>
        <v>0</v>
      </c>
      <c r="H44" s="20" t="n">
        <f aca="false">Petroleum!FA44</f>
        <v>19.4949089415862</v>
      </c>
      <c r="I44" s="20" t="n">
        <f aca="false">Smelting!FA44</f>
        <v>0</v>
      </c>
      <c r="J44" s="20" t="n">
        <f aca="false">('Other Proc'!FA44+'Fuel Proc'!FA44+'Biomass Total'!FA44)</f>
        <v>13.8570456448911</v>
      </c>
      <c r="K44" s="20" t="n">
        <f aca="false">Total!FA44</f>
        <v>33.3519545864773</v>
      </c>
    </row>
    <row r="45" customFormat="false" ht="15.6" hidden="false" customHeight="false" outlineLevel="0" collapsed="false">
      <c r="A45" s="0" t="s">
        <v>45</v>
      </c>
      <c r="B45" s="19" t="n">
        <f aca="false">Coal!FA45/Total!FA45</f>
        <v>0.472646230016754</v>
      </c>
      <c r="C45" s="19" t="n">
        <f aca="false">Petroleum!FA45/Total!FA45</f>
        <v>0.325025446965268</v>
      </c>
      <c r="D45" s="19" t="n">
        <f aca="false">Smelting!FA45/Total!FA45</f>
        <v>0.053639846743295</v>
      </c>
      <c r="E45" s="19" t="n">
        <f aca="false">('Other Proc'!FA45+'Fuel Proc'!FA45+'Biomass Total'!FA45)/Total!FA45</f>
        <v>0.148688476274683</v>
      </c>
      <c r="G45" s="20" t="n">
        <f aca="false">Coal!FA45</f>
        <v>32.0737731689369</v>
      </c>
      <c r="H45" s="20" t="n">
        <f aca="false">Petroleum!FA45</f>
        <v>22.0562268310631</v>
      </c>
      <c r="I45" s="20" t="n">
        <f aca="false">Smelting!FA45</f>
        <v>3.64</v>
      </c>
      <c r="J45" s="20" t="n">
        <f aca="false">('Other Proc'!FA45+'Fuel Proc'!FA45+'Biomass Total'!FA45)</f>
        <v>10.09</v>
      </c>
      <c r="K45" s="20" t="n">
        <f aca="false">Total!FA45</f>
        <v>67.86</v>
      </c>
    </row>
    <row r="46" customFormat="false" ht="15.6" hidden="false" customHeight="false" outlineLevel="0" collapsed="false">
      <c r="A46" s="0" t="s">
        <v>46</v>
      </c>
      <c r="B46" s="19" t="n">
        <f aca="false">Coal!FA46/Total!FA46</f>
        <v>0.38091468671024</v>
      </c>
      <c r="C46" s="19" t="n">
        <f aca="false">Petroleum!FA46/Total!FA46</f>
        <v>0.479497044507507</v>
      </c>
      <c r="D46" s="19" t="n">
        <f aca="false">Smelting!FA46/Total!FA46</f>
        <v>0.0139937193543055</v>
      </c>
      <c r="E46" s="19" t="n">
        <f aca="false">('Other Proc'!FA46+'Fuel Proc'!FA46+'Biomass Total'!FA46)/Total!FA46</f>
        <v>0.125594549427947</v>
      </c>
      <c r="G46" s="20" t="n">
        <f aca="false">Coal!FA46</f>
        <v>207.419474354327</v>
      </c>
      <c r="H46" s="20" t="n">
        <f aca="false">Petroleum!FA46</f>
        <v>261.100525645673</v>
      </c>
      <c r="I46" s="20" t="n">
        <f aca="false">Smelting!FA46</f>
        <v>7.62</v>
      </c>
      <c r="J46" s="20" t="n">
        <f aca="false">('Other Proc'!FA46+'Fuel Proc'!FA46+'Biomass Total'!FA46)</f>
        <v>68.39</v>
      </c>
      <c r="K46" s="20" t="n">
        <f aca="false">Total!FA46</f>
        <v>544.53</v>
      </c>
    </row>
    <row r="47" customFormat="false" ht="15.6" hidden="false" customHeight="false" outlineLevel="0" collapsed="false">
      <c r="A47" s="0" t="s">
        <v>47</v>
      </c>
      <c r="B47" s="19" t="n">
        <f aca="false">Coal!FA47/Total!FA47</f>
        <v>0.859307672851667</v>
      </c>
      <c r="C47" s="19" t="n">
        <f aca="false">Petroleum!FA47/Total!FA47</f>
        <v>0.139073122556116</v>
      </c>
      <c r="D47" s="19" t="n">
        <f aca="false">Smelting!FA47/Total!FA47</f>
        <v>0</v>
      </c>
      <c r="E47" s="19" t="n">
        <f aca="false">('Other Proc'!FA47+'Fuel Proc'!FA47+'Biomass Total'!FA47)/Total!FA47</f>
        <v>0.00161920459221727</v>
      </c>
      <c r="G47" s="20" t="n">
        <f aca="false">Coal!FA47</f>
        <v>54.1698040649674</v>
      </c>
      <c r="H47" s="20" t="n">
        <f aca="false">Petroleum!FA47</f>
        <v>8.76701563081284</v>
      </c>
      <c r="I47" s="20" t="n">
        <f aca="false">Smelting!FA47</f>
        <v>0</v>
      </c>
      <c r="J47" s="20" t="n">
        <f aca="false">('Other Proc'!FA47+'Fuel Proc'!FA47+'Biomass Total'!FA47)</f>
        <v>0.102072864321608</v>
      </c>
      <c r="K47" s="20" t="n">
        <f aca="false">Total!FA47</f>
        <v>63.0388925601018</v>
      </c>
    </row>
    <row r="48" customFormat="false" ht="15.6" hidden="false" customHeight="false" outlineLevel="0" collapsed="false">
      <c r="A48" s="0" t="s">
        <v>48</v>
      </c>
      <c r="B48" s="19" t="n">
        <f aca="false">Coal!FA48/Total!FA48</f>
        <v>0</v>
      </c>
      <c r="C48" s="19" t="n">
        <f aca="false">Petroleum!FA48/Total!FA48</f>
        <v>0.399166273840099</v>
      </c>
      <c r="D48" s="19" t="n">
        <f aca="false">Smelting!FA48/Total!FA48</f>
        <v>0</v>
      </c>
      <c r="E48" s="19" t="n">
        <f aca="false">('Other Proc'!FA48+'Fuel Proc'!FA48+'Biomass Total'!FA48)/Total!FA48</f>
        <v>0.600833726159901</v>
      </c>
      <c r="G48" s="20" t="n">
        <f aca="false">Coal!FA48</f>
        <v>0</v>
      </c>
      <c r="H48" s="20" t="n">
        <f aca="false">Petroleum!FA48</f>
        <v>5.59897876958785</v>
      </c>
      <c r="I48" s="20" t="n">
        <f aca="false">Smelting!FA48</f>
        <v>0</v>
      </c>
      <c r="J48" s="20" t="n">
        <f aca="false">('Other Proc'!FA48+'Fuel Proc'!FA48+'Biomass Total'!FA48)</f>
        <v>8.42770418567285</v>
      </c>
      <c r="K48" s="20" t="n">
        <f aca="false">Total!FA48</f>
        <v>14.0266829552607</v>
      </c>
    </row>
    <row r="49" customFormat="false" ht="15.6" hidden="false" customHeight="false" outlineLevel="0" collapsed="false">
      <c r="A49" s="0" t="s">
        <v>49</v>
      </c>
      <c r="B49" s="19" t="n">
        <f aca="false">Coal!FA49/Total!FA49</f>
        <v>0.021675426958576</v>
      </c>
      <c r="C49" s="19" t="n">
        <f aca="false">Petroleum!FA49/Total!FA49</f>
        <v>0.448212322265531</v>
      </c>
      <c r="D49" s="19" t="n">
        <f aca="false">Smelting!FA49/Total!FA49</f>
        <v>0</v>
      </c>
      <c r="E49" s="19" t="n">
        <f aca="false">('Other Proc'!FA49+'Fuel Proc'!FA49+'Biomass Total'!FA49)/Total!FA49</f>
        <v>0.530112250775893</v>
      </c>
      <c r="G49" s="20" t="n">
        <f aca="false">Coal!FA49</f>
        <v>0.251360979196836</v>
      </c>
      <c r="H49" s="20" t="n">
        <f aca="false">Petroleum!FA49</f>
        <v>5.19773328701034</v>
      </c>
      <c r="I49" s="20" t="n">
        <f aca="false">Smelting!FA49</f>
        <v>0</v>
      </c>
      <c r="J49" s="20" t="n">
        <f aca="false">('Other Proc'!FA49+'Fuel Proc'!FA49+'Biomass Total'!FA49)</f>
        <v>6.14749295106947</v>
      </c>
      <c r="K49" s="20" t="n">
        <f aca="false">Total!FA49</f>
        <v>11.5965872172766</v>
      </c>
    </row>
    <row r="50" customFormat="false" ht="15.6" hidden="false" customHeight="false" outlineLevel="0" collapsed="false">
      <c r="A50" s="0" t="s">
        <v>50</v>
      </c>
      <c r="B50" s="19" t="n">
        <f aca="false">Coal!FA50/Total!FA50</f>
        <v>0.578269176477068</v>
      </c>
      <c r="C50" s="19" t="n">
        <f aca="false">Petroleum!FA50/Total!FA50</f>
        <v>0.189274989433134</v>
      </c>
      <c r="D50" s="19" t="n">
        <f aca="false">Smelting!FA50/Total!FA50</f>
        <v>0.0733189023112911</v>
      </c>
      <c r="E50" s="19" t="n">
        <f aca="false">('Other Proc'!FA50+'Fuel Proc'!FA50+'Biomass Total'!FA50)/Total!FA50</f>
        <v>0.159136931778507</v>
      </c>
      <c r="G50" s="20" t="n">
        <f aca="false">Coal!FA50</f>
        <v>331.255715053124</v>
      </c>
      <c r="H50" s="20" t="n">
        <f aca="false">Petroleum!FA50</f>
        <v>108.424284946876</v>
      </c>
      <c r="I50" s="20" t="n">
        <f aca="false">Smelting!FA50</f>
        <v>42</v>
      </c>
      <c r="J50" s="20" t="n">
        <f aca="false">('Other Proc'!FA50+'Fuel Proc'!FA50+'Biomass Total'!FA50)</f>
        <v>91.16</v>
      </c>
      <c r="K50" s="20" t="n">
        <f aca="false">Total!FA50</f>
        <v>572.84</v>
      </c>
    </row>
    <row r="51" customFormat="false" ht="15.6" hidden="false" customHeight="false" outlineLevel="0" collapsed="false">
      <c r="A51" s="0" t="s">
        <v>51</v>
      </c>
      <c r="B51" s="19" t="n">
        <f aca="false">Coal!FA51/Total!FA51</f>
        <v>0</v>
      </c>
      <c r="C51" s="19" t="n">
        <f aca="false">Petroleum!FA51/Total!FA51</f>
        <v>0.867830348208689</v>
      </c>
      <c r="D51" s="19" t="n">
        <f aca="false">Smelting!FA51/Total!FA51</f>
        <v>0.0200972978714919</v>
      </c>
      <c r="E51" s="19" t="n">
        <f aca="false">('Other Proc'!FA51+'Fuel Proc'!FA51+'Biomass Total'!FA51)/Total!FA51</f>
        <v>0.112072353919819</v>
      </c>
      <c r="G51" s="20" t="n">
        <f aca="false">Coal!FA51</f>
        <v>0</v>
      </c>
      <c r="H51" s="20" t="n">
        <f aca="false">Petroleum!FA51</f>
        <v>22.5466516109461</v>
      </c>
      <c r="I51" s="20" t="n">
        <f aca="false">Smelting!FA51</f>
        <v>0.522137505752416</v>
      </c>
      <c r="J51" s="20" t="n">
        <f aca="false">('Other Proc'!FA51+'Fuel Proc'!FA51+'Biomass Total'!FA51)</f>
        <v>2.91169388609715</v>
      </c>
      <c r="K51" s="20" t="n">
        <f aca="false">Total!FA51</f>
        <v>25.9804830027956</v>
      </c>
    </row>
    <row r="52" customFormat="false" ht="15.6" hidden="false" customHeight="false" outlineLevel="0" collapsed="false">
      <c r="A52" s="0" t="s">
        <v>52</v>
      </c>
      <c r="B52" s="19" t="n">
        <f aca="false">Coal!FA52/Total!FA52</f>
        <v>0</v>
      </c>
      <c r="C52" s="19" t="n">
        <f aca="false">Petroleum!FA52/Total!FA52</f>
        <v>0.966191662558507</v>
      </c>
      <c r="D52" s="19" t="n">
        <f aca="false">Smelting!FA52/Total!FA52</f>
        <v>0</v>
      </c>
      <c r="E52" s="19" t="n">
        <f aca="false">('Other Proc'!FA52+'Fuel Proc'!FA52+'Biomass Total'!FA52)/Total!FA52</f>
        <v>0.0338083374414932</v>
      </c>
      <c r="G52" s="20" t="n">
        <f aca="false">Coal!FA52</f>
        <v>0</v>
      </c>
      <c r="H52" s="20" t="n">
        <f aca="false">Petroleum!FA52</f>
        <v>0.991062501725041</v>
      </c>
      <c r="I52" s="20" t="n">
        <f aca="false">Smelting!FA52</f>
        <v>0</v>
      </c>
      <c r="J52" s="20" t="n">
        <f aca="false">('Other Proc'!FA52+'Fuel Proc'!FA52+'Biomass Total'!FA52)</f>
        <v>0.0346786013400335</v>
      </c>
      <c r="K52" s="20" t="n">
        <f aca="false">Total!FA52</f>
        <v>1.02574110306507</v>
      </c>
    </row>
    <row r="53" customFormat="false" ht="15.6" hidden="false" customHeight="false" outlineLevel="0" collapsed="false">
      <c r="A53" s="0" t="s">
        <v>53</v>
      </c>
      <c r="B53" s="19" t="n">
        <f aca="false">Coal!FA53/Total!FA53</f>
        <v>0.563607392303243</v>
      </c>
      <c r="C53" s="19" t="n">
        <f aca="false">Petroleum!FA53/Total!FA53</f>
        <v>0.404486195803432</v>
      </c>
      <c r="D53" s="19" t="n">
        <f aca="false">Smelting!FA53/Total!FA53</f>
        <v>0.00463959365096246</v>
      </c>
      <c r="E53" s="19" t="n">
        <f aca="false">('Other Proc'!FA53+'Fuel Proc'!FA53+'Biomass Total'!FA53)/Total!FA53</f>
        <v>0.0272668182423627</v>
      </c>
      <c r="G53" s="20" t="n">
        <f aca="false">Coal!FA53</f>
        <v>306.123927105026</v>
      </c>
      <c r="H53" s="20" t="n">
        <f aca="false">Petroleum!FA53</f>
        <v>219.697087742415</v>
      </c>
      <c r="I53" s="20" t="n">
        <f aca="false">Smelting!FA53</f>
        <v>2.52</v>
      </c>
      <c r="J53" s="20" t="n">
        <f aca="false">('Other Proc'!FA53+'Fuel Proc'!FA53+'Biomass Total'!FA53)</f>
        <v>14.81</v>
      </c>
      <c r="K53" s="20" t="n">
        <f aca="false">Total!FA53</f>
        <v>543.151014847441</v>
      </c>
    </row>
    <row r="54" customFormat="false" ht="15.6" hidden="false" customHeight="false" outlineLevel="0" collapsed="false">
      <c r="A54" s="0" t="s">
        <v>54</v>
      </c>
      <c r="B54" s="19" t="n">
        <f aca="false">Coal!FA54/Total!FA54</f>
        <v>0.13094725788004</v>
      </c>
      <c r="C54" s="19" t="n">
        <f aca="false">Petroleum!FA54/Total!FA54</f>
        <v>0.74930596824249</v>
      </c>
      <c r="D54" s="19" t="n">
        <f aca="false">Smelting!FA54/Total!FA54</f>
        <v>0</v>
      </c>
      <c r="E54" s="19" t="n">
        <f aca="false">('Other Proc'!FA54+'Fuel Proc'!FA54+'Biomass Total'!FA54)/Total!FA54</f>
        <v>0.11974677387747</v>
      </c>
      <c r="G54" s="20" t="n">
        <f aca="false">Coal!FA54</f>
        <v>7.31791858570335</v>
      </c>
      <c r="H54" s="20" t="n">
        <f aca="false">Petroleum!FA54</f>
        <v>41.8745696561545</v>
      </c>
      <c r="I54" s="20" t="n">
        <f aca="false">Smelting!FA54</f>
        <v>0</v>
      </c>
      <c r="J54" s="20" t="n">
        <f aca="false">('Other Proc'!FA54+'Fuel Proc'!FA54+'Biomass Total'!FA54)</f>
        <v>6.69198543232364</v>
      </c>
      <c r="K54" s="20" t="n">
        <f aca="false">Total!FA54</f>
        <v>55.8844736741815</v>
      </c>
    </row>
    <row r="55" customFormat="false" ht="15.6" hidden="false" customHeight="false" outlineLevel="0" collapsed="false">
      <c r="A55" s="0" t="s">
        <v>55</v>
      </c>
      <c r="B55" s="19" t="n">
        <f aca="false">Coal!FA55/Total!FA55</f>
        <v>0</v>
      </c>
      <c r="C55" s="19" t="n">
        <f aca="false">Petroleum!FA55/Total!FA55</f>
        <v>0.805555285286775</v>
      </c>
      <c r="D55" s="19" t="n">
        <f aca="false">Smelting!FA55/Total!FA55</f>
        <v>0</v>
      </c>
      <c r="E55" s="19" t="n">
        <f aca="false">('Other Proc'!FA55+'Fuel Proc'!FA55+'Biomass Total'!FA55)/Total!FA55</f>
        <v>0.194444714713224</v>
      </c>
      <c r="G55" s="20" t="n">
        <f aca="false">Coal!FA55</f>
        <v>0</v>
      </c>
      <c r="H55" s="20" t="n">
        <f aca="false">Petroleum!FA55</f>
        <v>4.80339862745603</v>
      </c>
      <c r="I55" s="20" t="n">
        <f aca="false">Smelting!FA55</f>
        <v>0</v>
      </c>
      <c r="J55" s="20" t="n">
        <f aca="false">('Other Proc'!FA55+'Fuel Proc'!FA55+'Biomass Total'!FA55)</f>
        <v>1.15944304857621</v>
      </c>
      <c r="K55" s="20" t="n">
        <f aca="false">Total!FA55</f>
        <v>5.96284167603224</v>
      </c>
    </row>
    <row r="56" customFormat="false" ht="15.6" hidden="false" customHeight="false" outlineLevel="0" collapsed="false">
      <c r="A56" s="0" t="s">
        <v>56</v>
      </c>
      <c r="B56" s="19" t="n">
        <f aca="false">Coal!FA56/Total!FA56</f>
        <v>0.089300205544511</v>
      </c>
      <c r="C56" s="19" t="n">
        <f aca="false">Petroleum!FA56/Total!FA56</f>
        <v>0.884066463886622</v>
      </c>
      <c r="D56" s="19" t="n">
        <f aca="false">Smelting!FA56/Total!FA56</f>
        <v>0</v>
      </c>
      <c r="E56" s="19" t="n">
        <f aca="false">('Other Proc'!FA56+'Fuel Proc'!FA56+'Biomass Total'!FA56)/Total!FA56</f>
        <v>0.0266333305688676</v>
      </c>
      <c r="G56" s="20" t="n">
        <f aca="false">Coal!FA56</f>
        <v>3.46868987667285</v>
      </c>
      <c r="H56" s="20" t="n">
        <f aca="false">Petroleum!FA56</f>
        <v>34.3398133844271</v>
      </c>
      <c r="I56" s="20" t="n">
        <f aca="false">Smelting!FA56</f>
        <v>0</v>
      </c>
      <c r="J56" s="20" t="n">
        <f aca="false">('Other Proc'!FA56+'Fuel Proc'!FA56+'Biomass Total'!FA56)</f>
        <v>1.03451905360134</v>
      </c>
      <c r="K56" s="20" t="n">
        <f aca="false">Total!FA56</f>
        <v>38.8430223147012</v>
      </c>
    </row>
    <row r="57" customFormat="false" ht="15.6" hidden="false" customHeight="false" outlineLevel="0" collapsed="false">
      <c r="A57" s="0" t="s">
        <v>57</v>
      </c>
      <c r="B57" s="19" t="n">
        <f aca="false">Coal!FA57/Total!FA57</f>
        <v>0.940973592261109</v>
      </c>
      <c r="C57" s="19" t="n">
        <f aca="false">Petroleum!FA57/Total!FA57</f>
        <v>0.0542635477992519</v>
      </c>
      <c r="D57" s="19" t="n">
        <f aca="false">Smelting!FA57/Total!FA57</f>
        <v>0</v>
      </c>
      <c r="E57" s="19" t="n">
        <f aca="false">('Other Proc'!FA57+'Fuel Proc'!FA57+'Biomass Total'!FA57)/Total!FA57</f>
        <v>0.00476285993963929</v>
      </c>
      <c r="G57" s="20" t="n">
        <f aca="false">Coal!FA57</f>
        <v>231.504002729097</v>
      </c>
      <c r="H57" s="20" t="n">
        <f aca="false">Petroleum!FA57</f>
        <v>13.3502455553743</v>
      </c>
      <c r="I57" s="20" t="n">
        <f aca="false">Smelting!FA57</f>
        <v>0</v>
      </c>
      <c r="J57" s="20" t="n">
        <f aca="false">('Other Proc'!FA57+'Fuel Proc'!FA57+'Biomass Total'!FA57)</f>
        <v>1.17178755018515</v>
      </c>
      <c r="K57" s="20" t="n">
        <f aca="false">Total!FA57</f>
        <v>246.026035834656</v>
      </c>
    </row>
    <row r="58" customFormat="false" ht="15.6" hidden="false" customHeight="false" outlineLevel="0" collapsed="false">
      <c r="A58" s="0" t="s">
        <v>58</v>
      </c>
      <c r="B58" s="19" t="n">
        <f aca="false">Coal!FA58/Total!FA58</f>
        <v>0.571035330664864</v>
      </c>
      <c r="C58" s="19" t="n">
        <f aca="false">Petroleum!FA58/Total!FA58</f>
        <v>0.361456998008849</v>
      </c>
      <c r="D58" s="19" t="n">
        <f aca="false">Smelting!FA58/Total!FA58</f>
        <v>0.00306853051483123</v>
      </c>
      <c r="E58" s="19" t="n">
        <f aca="false">('Other Proc'!FA58+'Fuel Proc'!FA58+'Biomass Total'!FA58)/Total!FA58</f>
        <v>0.0644391408114559</v>
      </c>
      <c r="G58" s="20" t="n">
        <f aca="false">Coal!FA58</f>
        <v>83.7423312420023</v>
      </c>
      <c r="H58" s="20" t="n">
        <f aca="false">Petroleum!FA58</f>
        <v>53.0076687579977</v>
      </c>
      <c r="I58" s="20" t="n">
        <f aca="false">Smelting!FA58</f>
        <v>0.45</v>
      </c>
      <c r="J58" s="20" t="n">
        <f aca="false">('Other Proc'!FA58+'Fuel Proc'!FA58+'Biomass Total'!FA58)</f>
        <v>9.45</v>
      </c>
      <c r="K58" s="20" t="n">
        <f aca="false">Total!FA58</f>
        <v>146.65</v>
      </c>
    </row>
    <row r="59" customFormat="false" ht="15.6" hidden="false" customHeight="false" outlineLevel="0" collapsed="false">
      <c r="A59" s="0" t="s">
        <v>59</v>
      </c>
      <c r="B59" s="19" t="n">
        <f aca="false">Coal!FA59/Total!FA59</f>
        <v>0.0152853552323967</v>
      </c>
      <c r="C59" s="19" t="n">
        <f aca="false">Petroleum!FA59/Total!FA59</f>
        <v>0.0146418400276608</v>
      </c>
      <c r="D59" s="19" t="n">
        <f aca="false">Smelting!FA59/Total!FA59</f>
        <v>0.146814782007685</v>
      </c>
      <c r="E59" s="19" t="n">
        <f aca="false">('Other Proc'!FA59+'Fuel Proc'!FA59+'Biomass Total'!FA59)/Total!FA59</f>
        <v>0.823258022732258</v>
      </c>
      <c r="G59" s="20" t="n">
        <f aca="false">Coal!FA59</f>
        <v>0.586157257338631</v>
      </c>
      <c r="H59" s="20" t="n">
        <f aca="false">Petroleum!FA59</f>
        <v>0.561479969717322</v>
      </c>
      <c r="I59" s="20" t="n">
        <f aca="false">Smelting!FA59</f>
        <v>5.63</v>
      </c>
      <c r="J59" s="20" t="n">
        <f aca="false">('Other Proc'!FA59+'Fuel Proc'!FA59+'Biomass Total'!FA59)</f>
        <v>31.57</v>
      </c>
      <c r="K59" s="20" t="n">
        <f aca="false">Total!FA59</f>
        <v>38.347637227056</v>
      </c>
    </row>
    <row r="60" customFormat="false" ht="15.6" hidden="false" customHeight="false" outlineLevel="0" collapsed="false">
      <c r="A60" s="0" t="s">
        <v>60</v>
      </c>
      <c r="B60" s="19" t="n">
        <f aca="false">Coal!FA60/Total!FA60</f>
        <v>0.631531339516299</v>
      </c>
      <c r="C60" s="19" t="n">
        <f aca="false">Petroleum!FA60/Total!FA60</f>
        <v>0.204365465362191</v>
      </c>
      <c r="D60" s="19" t="n">
        <f aca="false">Smelting!FA60/Total!FA60</f>
        <v>0.0778350589283039</v>
      </c>
      <c r="E60" s="19" t="n">
        <f aca="false">('Other Proc'!FA60+'Fuel Proc'!FA60+'Biomass Total'!FA60)/Total!FA60</f>
        <v>0.0862681361932062</v>
      </c>
      <c r="G60" s="20" t="n">
        <f aca="false">Coal!FA60</f>
        <v>3962.55230053347</v>
      </c>
      <c r="H60" s="20" t="n">
        <f aca="false">Petroleum!FA60</f>
        <v>1282.29399595718</v>
      </c>
      <c r="I60" s="20" t="n">
        <f aca="false">Smelting!FA60</f>
        <v>488.377175477526</v>
      </c>
      <c r="J60" s="20" t="n">
        <f aca="false">('Other Proc'!FA60+'Fuel Proc'!FA60+'Biomass Total'!FA60)</f>
        <v>541.290637764623</v>
      </c>
      <c r="K60" s="20" t="n">
        <f aca="false">Total!FA60</f>
        <v>6274.51410973279</v>
      </c>
    </row>
    <row r="61" customFormat="false" ht="15.6" hidden="false" customHeight="false" outlineLevel="0" collapsed="false">
      <c r="A61" s="0" t="s">
        <v>61</v>
      </c>
      <c r="B61" s="19" t="n">
        <f aca="false">Coal!FA61/Total!FA61</f>
        <v>0.400077081742226</v>
      </c>
      <c r="C61" s="19" t="n">
        <f aca="false">Petroleum!FA61/Total!FA61</f>
        <v>0.106406331426901</v>
      </c>
      <c r="D61" s="19" t="n">
        <f aca="false">Smelting!FA61/Total!FA61</f>
        <v>0.386212523624411</v>
      </c>
      <c r="E61" s="19" t="n">
        <f aca="false">('Other Proc'!FA61+'Fuel Proc'!FA61+'Biomass Total'!FA61)/Total!FA61</f>
        <v>0.107304063206462</v>
      </c>
      <c r="G61" s="20" t="n">
        <f aca="false">Coal!FA61</f>
        <v>614.112900889297</v>
      </c>
      <c r="H61" s="20" t="n">
        <f aca="false">Petroleum!FA61</f>
        <v>163.33227732266</v>
      </c>
      <c r="I61" s="20" t="n">
        <f aca="false">Smelting!FA61</f>
        <v>592.830991992637</v>
      </c>
      <c r="J61" s="20" t="n">
        <f aca="false">('Other Proc'!FA61+'Fuel Proc'!FA61+'Biomass Total'!FA61)</f>
        <v>164.710283443296</v>
      </c>
      <c r="K61" s="20" t="n">
        <f aca="false">Total!FA61</f>
        <v>1534.98645364789</v>
      </c>
    </row>
    <row r="62" customFormat="false" ht="15.6" hidden="false" customHeight="false" outlineLevel="0" collapsed="false">
      <c r="A62" s="0" t="s">
        <v>62</v>
      </c>
      <c r="B62" s="19" t="n">
        <f aca="false">Coal!FA62/Total!FA62</f>
        <v>0.00534075779331486</v>
      </c>
      <c r="C62" s="19" t="n">
        <f aca="false">Petroleum!FA62/Total!FA62</f>
        <v>0.62272243083507</v>
      </c>
      <c r="D62" s="19" t="n">
        <f aca="false">Smelting!FA62/Total!FA62</f>
        <v>0.307266308158601</v>
      </c>
      <c r="E62" s="19" t="n">
        <f aca="false">('Other Proc'!FA62+'Fuel Proc'!FA62+'Biomass Total'!FA62)/Total!FA62</f>
        <v>0.0646705032130144</v>
      </c>
      <c r="G62" s="20" t="n">
        <f aca="false">Coal!FA62</f>
        <v>8.53455284552845</v>
      </c>
      <c r="H62" s="20" t="n">
        <f aca="false">Petroleum!FA62</f>
        <v>995.112997018946</v>
      </c>
      <c r="I62" s="20" t="n">
        <f aca="false">Smelting!FA62</f>
        <v>491.012819924638</v>
      </c>
      <c r="J62" s="20" t="n">
        <f aca="false">('Other Proc'!FA62+'Fuel Proc'!FA62+'Biomass Total'!FA62)</f>
        <v>103.343729219336</v>
      </c>
      <c r="K62" s="20" t="n">
        <f aca="false">Total!FA62</f>
        <v>1598.00409900845</v>
      </c>
    </row>
    <row r="63" customFormat="false" ht="15.6" hidden="false" customHeight="false" outlineLevel="0" collapsed="false">
      <c r="A63" s="0" t="s">
        <v>63</v>
      </c>
      <c r="B63" s="19" t="n">
        <f aca="false">Coal!FA63/Total!FA63</f>
        <v>0</v>
      </c>
      <c r="C63" s="19" t="n">
        <f aca="false">Petroleum!FA63/Total!FA63</f>
        <v>0.979770530075025</v>
      </c>
      <c r="D63" s="19" t="n">
        <f aca="false">Smelting!FA63/Total!FA63</f>
        <v>0</v>
      </c>
      <c r="E63" s="19" t="n">
        <f aca="false">('Other Proc'!FA63+'Fuel Proc'!FA63+'Biomass Total'!FA63)/Total!FA63</f>
        <v>0.0202294699249749</v>
      </c>
      <c r="G63" s="20" t="n">
        <f aca="false">Coal!FA63</f>
        <v>0</v>
      </c>
      <c r="H63" s="20" t="n">
        <f aca="false">Petroleum!FA63</f>
        <v>474.944727686266</v>
      </c>
      <c r="I63" s="20" t="n">
        <f aca="false">Smelting!FA63</f>
        <v>0</v>
      </c>
      <c r="J63" s="20" t="n">
        <f aca="false">('Other Proc'!FA63+'Fuel Proc'!FA63+'Biomass Total'!FA63)</f>
        <v>9.80625543413617</v>
      </c>
      <c r="K63" s="20" t="n">
        <f aca="false">Total!FA63</f>
        <v>484.750983120402</v>
      </c>
    </row>
    <row r="64" customFormat="false" ht="15.6" hidden="false" customHeight="false" outlineLevel="0" collapsed="false">
      <c r="A64" s="0" t="s">
        <v>64</v>
      </c>
      <c r="B64" s="19" t="n">
        <f aca="false">Coal!FA64/Total!FA64</f>
        <v>0.537558064765149</v>
      </c>
      <c r="C64" s="19" t="n">
        <f aca="false">Petroleum!FA64/Total!FA64</f>
        <v>0.462441935234851</v>
      </c>
      <c r="D64" s="19" t="n">
        <f aca="false">Smelting!FA64/Total!FA64</f>
        <v>0</v>
      </c>
      <c r="E64" s="19" t="n">
        <f aca="false">('Other Proc'!FA64+'Fuel Proc'!FA64+'Biomass Total'!FA64)/Total!FA64</f>
        <v>0</v>
      </c>
      <c r="G64" s="20" t="n">
        <f aca="false">Coal!FA64</f>
        <v>37.9515993724195</v>
      </c>
      <c r="H64" s="20" t="n">
        <f aca="false">Petroleum!FA64</f>
        <v>32.6484006275805</v>
      </c>
      <c r="I64" s="20" t="n">
        <f aca="false">Smelting!FA64</f>
        <v>0</v>
      </c>
      <c r="J64" s="20" t="n">
        <f aca="false">('Other Proc'!FA64+'Fuel Proc'!FA64+'Biomass Total'!FA64)</f>
        <v>0</v>
      </c>
      <c r="K64" s="20" t="n">
        <f aca="false">Total!FA64</f>
        <v>70.6</v>
      </c>
    </row>
    <row r="65" customFormat="false" ht="15.6" hidden="false" customHeight="false" outlineLevel="0" collapsed="false">
      <c r="A65" s="0" t="s">
        <v>65</v>
      </c>
      <c r="B65" s="19" t="n">
        <f aca="false">Coal!FA65/Total!FA65</f>
        <v>0.655601398593667</v>
      </c>
      <c r="C65" s="19" t="n">
        <f aca="false">Petroleum!FA65/Total!FA65</f>
        <v>0.327107324001166</v>
      </c>
      <c r="D65" s="19" t="n">
        <f aca="false">Smelting!FA65/Total!FA65</f>
        <v>0</v>
      </c>
      <c r="E65" s="19" t="n">
        <f aca="false">('Other Proc'!FA65+'Fuel Proc'!FA65+'Biomass Total'!FA65)/Total!FA65</f>
        <v>0.0172912774051672</v>
      </c>
      <c r="G65" s="20" t="n">
        <f aca="false">Coal!FA65</f>
        <v>297.811654990166</v>
      </c>
      <c r="H65" s="20" t="n">
        <f aca="false">Petroleum!FA65</f>
        <v>148.590856775413</v>
      </c>
      <c r="I65" s="20" t="n">
        <f aca="false">Smelting!FA65</f>
        <v>0</v>
      </c>
      <c r="J65" s="20" t="n">
        <f aca="false">('Other Proc'!FA65+'Fuel Proc'!FA65+'Biomass Total'!FA65)</f>
        <v>7.85468724132255</v>
      </c>
      <c r="K65" s="20" t="n">
        <f aca="false">Total!FA65</f>
        <v>454.257199006901</v>
      </c>
    </row>
    <row r="66" customFormat="false" ht="15.6" hidden="false" customHeight="false" outlineLevel="0" collapsed="false">
      <c r="A66" s="0" t="s">
        <v>66</v>
      </c>
      <c r="B66" s="19" t="n">
        <f aca="false">Coal!FA66/Total!FA66</f>
        <v>0.18887723137352</v>
      </c>
      <c r="C66" s="19" t="n">
        <f aca="false">Petroleum!FA66/Total!FA66</f>
        <v>0.645370388611229</v>
      </c>
      <c r="D66" s="19" t="n">
        <f aca="false">Smelting!FA66/Total!FA66</f>
        <v>0.0102334505916214</v>
      </c>
      <c r="E66" s="19" t="n">
        <f aca="false">('Other Proc'!FA66+'Fuel Proc'!FA66+'Biomass Total'!FA66)/Total!FA66</f>
        <v>0.15551892942363</v>
      </c>
      <c r="G66" s="20" t="n">
        <f aca="false">Coal!FA66</f>
        <v>76.7804833256494</v>
      </c>
      <c r="H66" s="20" t="n">
        <f aca="false">Petroleum!FA66</f>
        <v>262.349516674351</v>
      </c>
      <c r="I66" s="20" t="n">
        <f aca="false">Smelting!FA66</f>
        <v>4.16</v>
      </c>
      <c r="J66" s="20" t="n">
        <f aca="false">('Other Proc'!FA66+'Fuel Proc'!FA66+'Biomass Total'!FA66)</f>
        <v>63.22</v>
      </c>
      <c r="K66" s="20" t="n">
        <f aca="false">Total!FA66</f>
        <v>406.51</v>
      </c>
    </row>
    <row r="67" customFormat="false" ht="15.6" hidden="false" customHeight="false" outlineLevel="0" collapsed="false">
      <c r="A67" s="0" t="s">
        <v>67</v>
      </c>
      <c r="B67" s="19" t="n">
        <f aca="false">Coal!FA67/Total!FA67</f>
        <v>0</v>
      </c>
      <c r="C67" s="19" t="n">
        <f aca="false">Petroleum!FA67/Total!FA67</f>
        <v>0.95973085274349</v>
      </c>
      <c r="D67" s="19" t="n">
        <f aca="false">Smelting!FA67/Total!FA67</f>
        <v>0</v>
      </c>
      <c r="E67" s="19" t="n">
        <f aca="false">('Other Proc'!FA67+'Fuel Proc'!FA67+'Biomass Total'!FA67)/Total!FA67</f>
        <v>0.0402691472565106</v>
      </c>
      <c r="G67" s="20" t="n">
        <f aca="false">Coal!FA67</f>
        <v>0</v>
      </c>
      <c r="H67" s="20" t="n">
        <f aca="false">Petroleum!FA67</f>
        <v>66.959174012567</v>
      </c>
      <c r="I67" s="20" t="n">
        <f aca="false">Smelting!FA67</f>
        <v>0</v>
      </c>
      <c r="J67" s="20" t="n">
        <f aca="false">('Other Proc'!FA67+'Fuel Proc'!FA67+'Biomass Total'!FA67)</f>
        <v>2.80952605699657</v>
      </c>
      <c r="K67" s="20" t="n">
        <f aca="false">Total!FA67</f>
        <v>69.7687000695635</v>
      </c>
    </row>
    <row r="68" customFormat="false" ht="15.6" hidden="false" customHeight="false" outlineLevel="0" collapsed="false">
      <c r="A68" s="0" t="s">
        <v>68</v>
      </c>
      <c r="B68" s="19" t="n">
        <f aca="false">Coal!FA68/Total!FA68</f>
        <v>0.220249250984448</v>
      </c>
      <c r="C68" s="19" t="n">
        <f aca="false">Petroleum!FA68/Total!FA68</f>
        <v>0.721441606199536</v>
      </c>
      <c r="D68" s="19" t="n">
        <f aca="false">Smelting!FA68/Total!FA68</f>
        <v>0.0431590816399971</v>
      </c>
      <c r="E68" s="19" t="n">
        <f aca="false">('Other Proc'!FA68+'Fuel Proc'!FA68+'Biomass Total'!FA68)/Total!FA68</f>
        <v>0.015150061176019</v>
      </c>
      <c r="G68" s="20" t="n">
        <f aca="false">Coal!FA68</f>
        <v>183.612990575695</v>
      </c>
      <c r="H68" s="20" t="n">
        <f aca="false">Petroleum!FA68</f>
        <v>601.437009424305</v>
      </c>
      <c r="I68" s="20" t="n">
        <f aca="false">Smelting!FA68</f>
        <v>35.98</v>
      </c>
      <c r="J68" s="20" t="n">
        <f aca="false">('Other Proc'!FA68+'Fuel Proc'!FA68+'Biomass Total'!FA68)</f>
        <v>12.63</v>
      </c>
      <c r="K68" s="20" t="n">
        <f aca="false">Total!FA68</f>
        <v>833.66</v>
      </c>
    </row>
    <row r="69" customFormat="false" ht="15.6" hidden="false" customHeight="false" outlineLevel="0" collapsed="false">
      <c r="A69" s="0" t="s">
        <v>69</v>
      </c>
      <c r="B69" s="19" t="n">
        <f aca="false">Coal!FA69/Total!FA69</f>
        <v>0</v>
      </c>
      <c r="C69" s="19" t="n">
        <f aca="false">Petroleum!FA69/Total!FA69</f>
        <v>0.999036270635273</v>
      </c>
      <c r="D69" s="19" t="n">
        <f aca="false">Smelting!FA69/Total!FA69</f>
        <v>0</v>
      </c>
      <c r="E69" s="19" t="n">
        <f aca="false">('Other Proc'!FA69+'Fuel Proc'!FA69+'Biomass Total'!FA69)/Total!FA69</f>
        <v>0.000963729364727178</v>
      </c>
      <c r="G69" s="20" t="n">
        <f aca="false">Coal!FA69</f>
        <v>0</v>
      </c>
      <c r="H69" s="20" t="n">
        <f aca="false">Petroleum!FA69</f>
        <v>86.9517298682225</v>
      </c>
      <c r="I69" s="20" t="n">
        <f aca="false">Smelting!FA69</f>
        <v>0</v>
      </c>
      <c r="J69" s="20" t="n">
        <f aca="false">('Other Proc'!FA69+'Fuel Proc'!FA69+'Biomass Total'!FA69)</f>
        <v>0.0838787718233147</v>
      </c>
      <c r="K69" s="20" t="n">
        <f aca="false">Total!FA69</f>
        <v>87.0356086400459</v>
      </c>
    </row>
    <row r="70" customFormat="false" ht="15.6" hidden="false" customHeight="false" outlineLevel="0" collapsed="false">
      <c r="A70" s="0" t="s">
        <v>70</v>
      </c>
      <c r="B70" s="19" t="n">
        <f aca="false">Coal!FA70/Total!FA70</f>
        <v>0.333309124536938</v>
      </c>
      <c r="C70" s="19" t="n">
        <f aca="false">Petroleum!FA70/Total!FA70</f>
        <v>0.052925640748823</v>
      </c>
      <c r="D70" s="19" t="n">
        <f aca="false">Smelting!FA70/Total!FA70</f>
        <v>0.595567928454458</v>
      </c>
      <c r="E70" s="19" t="n">
        <f aca="false">('Other Proc'!FA70+'Fuel Proc'!FA70+'Biomass Total'!FA70)/Total!FA70</f>
        <v>0.0181973062597809</v>
      </c>
      <c r="G70" s="20" t="n">
        <f aca="false">Coal!FA70</f>
        <v>860.235157121737</v>
      </c>
      <c r="H70" s="20" t="n">
        <f aca="false">Petroleum!FA70</f>
        <v>136.595411087484</v>
      </c>
      <c r="I70" s="20" t="n">
        <f aca="false">Smelting!FA70</f>
        <v>1537.09704534029</v>
      </c>
      <c r="J70" s="20" t="n">
        <f aca="false">('Other Proc'!FA70+'Fuel Proc'!FA70+'Biomass Total'!FA70)</f>
        <v>46.9652987487901</v>
      </c>
      <c r="K70" s="20" t="n">
        <f aca="false">Total!FA70</f>
        <v>2580.89291229831</v>
      </c>
    </row>
    <row r="71" customFormat="false" ht="15.6" hidden="false" customHeight="false" outlineLevel="0" collapsed="false">
      <c r="A71" s="0" t="s">
        <v>71</v>
      </c>
      <c r="B71" s="19" t="n">
        <f aca="false">Coal!FA71/Total!FA71</f>
        <v>0</v>
      </c>
      <c r="C71" s="19" t="n">
        <f aca="false">Petroleum!FA71/Total!FA71</f>
        <v>0.825078059994465</v>
      </c>
      <c r="D71" s="19" t="n">
        <f aca="false">Smelting!FA71/Total!FA71</f>
        <v>0</v>
      </c>
      <c r="E71" s="19" t="n">
        <f aca="false">('Other Proc'!FA71+'Fuel Proc'!FA71+'Biomass Total'!FA71)/Total!FA71</f>
        <v>0.174921940005535</v>
      </c>
      <c r="G71" s="20" t="n">
        <f aca="false">Coal!FA71</f>
        <v>0</v>
      </c>
      <c r="H71" s="20" t="n">
        <f aca="false">Petroleum!FA71</f>
        <v>39.7483432747308</v>
      </c>
      <c r="I71" s="20" t="n">
        <f aca="false">Smelting!FA71</f>
        <v>0</v>
      </c>
      <c r="J71" s="20" t="n">
        <f aca="false">('Other Proc'!FA71+'Fuel Proc'!FA71+'Biomass Total'!FA71)</f>
        <v>8.42690850083752</v>
      </c>
      <c r="K71" s="20" t="n">
        <f aca="false">Total!FA71</f>
        <v>48.1752517755683</v>
      </c>
    </row>
    <row r="72" customFormat="false" ht="15.6" hidden="false" customHeight="false" outlineLevel="0" collapsed="false">
      <c r="A72" s="0" t="s">
        <v>72</v>
      </c>
      <c r="B72" s="19" t="n">
        <f aca="false">Coal!FA72/Total!FA72</f>
        <v>0.208452728133825</v>
      </c>
      <c r="C72" s="19" t="n">
        <f aca="false">Petroleum!FA72/Total!FA72</f>
        <v>0.575910714385018</v>
      </c>
      <c r="D72" s="19" t="n">
        <f aca="false">Smelting!FA72/Total!FA72</f>
        <v>0.202027203041656</v>
      </c>
      <c r="E72" s="19" t="n">
        <f aca="false">('Other Proc'!FA72+'Fuel Proc'!FA72+'Biomass Total'!FA72)/Total!FA72</f>
        <v>0.0136093544395007</v>
      </c>
      <c r="G72" s="20" t="n">
        <f aca="false">Coal!FA72</f>
        <v>82.3900728116326</v>
      </c>
      <c r="H72" s="20" t="n">
        <f aca="false">Petroleum!FA72</f>
        <v>227.626311806861</v>
      </c>
      <c r="I72" s="20" t="n">
        <f aca="false">Smelting!FA72</f>
        <v>79.8504107744108</v>
      </c>
      <c r="J72" s="20" t="n">
        <f aca="false">('Other Proc'!FA72+'Fuel Proc'!FA72+'Biomass Total'!FA72)</f>
        <v>5.37904067376813</v>
      </c>
      <c r="K72" s="20" t="n">
        <f aca="false">Total!FA72</f>
        <v>395.245836066672</v>
      </c>
    </row>
    <row r="73" customFormat="false" ht="15.6" hidden="false" customHeight="false" outlineLevel="0" collapsed="false">
      <c r="A73" s="0" t="s">
        <v>73</v>
      </c>
      <c r="B73" s="19" t="n">
        <f aca="false">Coal!FA73/Total!FA73</f>
        <v>0.718881211798447</v>
      </c>
      <c r="C73" s="19" t="n">
        <f aca="false">Petroleum!FA73/Total!FA73</f>
        <v>0.0241215739856541</v>
      </c>
      <c r="D73" s="19" t="n">
        <f aca="false">Smelting!FA73/Total!FA73</f>
        <v>0.239619306231832</v>
      </c>
      <c r="E73" s="19" t="n">
        <f aca="false">('Other Proc'!FA73+'Fuel Proc'!FA73+'Biomass Total'!FA73)/Total!FA73</f>
        <v>0.0173779079840672</v>
      </c>
      <c r="G73" s="20" t="n">
        <f aca="false">Coal!FA73</f>
        <v>178.069436085316</v>
      </c>
      <c r="H73" s="20" t="n">
        <f aca="false">Petroleum!FA73</f>
        <v>5.97499977273009</v>
      </c>
      <c r="I73" s="20" t="n">
        <f aca="false">Smelting!FA73</f>
        <v>59.3545554335895</v>
      </c>
      <c r="J73" s="20" t="n">
        <f aca="false">('Other Proc'!FA73+'Fuel Proc'!FA73+'Biomass Total'!FA73)</f>
        <v>4.30456969006577</v>
      </c>
      <c r="K73" s="20" t="n">
        <f aca="false">Total!FA73</f>
        <v>247.703560981701</v>
      </c>
    </row>
    <row r="74" customFormat="false" ht="15.6" hidden="false" customHeight="false" outlineLevel="0" collapsed="false">
      <c r="A74" s="0" t="s">
        <v>74</v>
      </c>
      <c r="B74" s="19" t="n">
        <f aca="false">Coal!FA74/Total!FA74</f>
        <v>0</v>
      </c>
      <c r="C74" s="19" t="n">
        <f aca="false">Petroleum!FA74/Total!FA74</f>
        <v>0.975294448132212</v>
      </c>
      <c r="D74" s="19" t="n">
        <f aca="false">Smelting!FA74/Total!FA74</f>
        <v>0</v>
      </c>
      <c r="E74" s="19" t="n">
        <f aca="false">('Other Proc'!FA74+'Fuel Proc'!FA74+'Biomass Total'!FA74)/Total!FA74</f>
        <v>0.0247055518677883</v>
      </c>
      <c r="G74" s="20" t="n">
        <f aca="false">Coal!FA74</f>
        <v>0</v>
      </c>
      <c r="H74" s="20" t="n">
        <f aca="false">Petroleum!FA74</f>
        <v>454.645239904923</v>
      </c>
      <c r="I74" s="20" t="n">
        <f aca="false">Smelting!FA74</f>
        <v>0</v>
      </c>
      <c r="J74" s="20" t="n">
        <f aca="false">('Other Proc'!FA74+'Fuel Proc'!FA74+'Biomass Total'!FA74)</f>
        <v>11.5167902138939</v>
      </c>
      <c r="K74" s="20" t="n">
        <f aca="false">Total!FA74</f>
        <v>466.162030118816</v>
      </c>
    </row>
    <row r="75" customFormat="false" ht="15.6" hidden="false" customHeight="false" outlineLevel="0" collapsed="false">
      <c r="A75" s="0" t="s">
        <v>75</v>
      </c>
      <c r="B75" s="19" t="n">
        <f aca="false">Coal!FA75/Total!FA75</f>
        <v>0.695458420939157</v>
      </c>
      <c r="C75" s="19" t="n">
        <f aca="false">Petroleum!FA75/Total!FA75</f>
        <v>0.293382937196624</v>
      </c>
      <c r="D75" s="19" t="n">
        <f aca="false">Smelting!FA75/Total!FA75</f>
        <v>0</v>
      </c>
      <c r="E75" s="19" t="n">
        <f aca="false">('Other Proc'!FA75+'Fuel Proc'!FA75+'Biomass Total'!FA75)/Total!FA75</f>
        <v>0.011158641864219</v>
      </c>
      <c r="G75" s="20" t="n">
        <f aca="false">Coal!FA75</f>
        <v>18.3136113275591</v>
      </c>
      <c r="H75" s="20" t="n">
        <f aca="false">Petroleum!FA75</f>
        <v>7.72569706568656</v>
      </c>
      <c r="I75" s="20" t="n">
        <f aca="false">Smelting!FA75</f>
        <v>0</v>
      </c>
      <c r="J75" s="20" t="n">
        <f aca="false">('Other Proc'!FA75+'Fuel Proc'!FA75+'Biomass Total'!FA75)</f>
        <v>0.293842196588507</v>
      </c>
      <c r="K75" s="20" t="n">
        <f aca="false">Total!FA75</f>
        <v>26.3331505898342</v>
      </c>
    </row>
    <row r="76" customFormat="false" ht="15.6" hidden="false" customHeight="false" outlineLevel="0" collapsed="false">
      <c r="A76" s="0" t="s">
        <v>76</v>
      </c>
      <c r="B76" s="19" t="n">
        <f aca="false">Coal!FA76/Total!FA76</f>
        <v>0.208105763716018</v>
      </c>
      <c r="C76" s="19" t="n">
        <f aca="false">Petroleum!FA76/Total!FA76</f>
        <v>0.76150749595249</v>
      </c>
      <c r="D76" s="19" t="n">
        <f aca="false">Smelting!FA76/Total!FA76</f>
        <v>0</v>
      </c>
      <c r="E76" s="19" t="n">
        <f aca="false">('Other Proc'!FA76+'Fuel Proc'!FA76+'Biomass Total'!FA76)/Total!FA76</f>
        <v>0.0303867403314917</v>
      </c>
      <c r="G76" s="20" t="n">
        <f aca="false">Coal!FA76</f>
        <v>0.753342864651987</v>
      </c>
      <c r="H76" s="20" t="n">
        <f aca="false">Petroleum!FA76</f>
        <v>2.75665713534801</v>
      </c>
      <c r="I76" s="20" t="n">
        <f aca="false">Smelting!FA76</f>
        <v>0</v>
      </c>
      <c r="J76" s="20" t="n">
        <f aca="false">('Other Proc'!FA76+'Fuel Proc'!FA76+'Biomass Total'!FA76)</f>
        <v>0.11</v>
      </c>
      <c r="K76" s="20" t="n">
        <f aca="false">Total!FA76</f>
        <v>3.62</v>
      </c>
    </row>
    <row r="77" customFormat="false" ht="15.6" hidden="false" customHeight="false" outlineLevel="0" collapsed="false">
      <c r="A77" s="0" t="s">
        <v>77</v>
      </c>
      <c r="B77" s="19" t="n">
        <f aca="false">Coal!FA77/Total!FA77</f>
        <v>0</v>
      </c>
      <c r="C77" s="19" t="n">
        <f aca="false">Petroleum!FA77/Total!FA77</f>
        <v>0.881484444679619</v>
      </c>
      <c r="D77" s="19" t="n">
        <f aca="false">Smelting!FA77/Total!FA77</f>
        <v>0</v>
      </c>
      <c r="E77" s="19" t="n">
        <f aca="false">('Other Proc'!FA77+'Fuel Proc'!FA77+'Biomass Total'!FA77)/Total!FA77</f>
        <v>0.118515555320381</v>
      </c>
      <c r="G77" s="20" t="n">
        <f aca="false">Coal!FA77</f>
        <v>0</v>
      </c>
      <c r="H77" s="20" t="n">
        <f aca="false">Petroleum!FA77</f>
        <v>91.2829559393536</v>
      </c>
      <c r="I77" s="20" t="n">
        <f aca="false">Smelting!FA77</f>
        <v>0</v>
      </c>
      <c r="J77" s="20" t="n">
        <f aca="false">('Other Proc'!FA77+'Fuel Proc'!FA77+'Biomass Total'!FA77)</f>
        <v>12.2729904988515</v>
      </c>
      <c r="K77" s="20" t="n">
        <f aca="false">Total!FA77</f>
        <v>103.555946438205</v>
      </c>
    </row>
    <row r="78" customFormat="false" ht="15.6" hidden="false" customHeight="false" outlineLevel="0" collapsed="false">
      <c r="A78" s="0" t="s">
        <v>78</v>
      </c>
      <c r="B78" s="19" t="n">
        <f aca="false">Coal!FA78/Total!FA78</f>
        <v>0</v>
      </c>
      <c r="C78" s="19" t="n">
        <f aca="false">Petroleum!FA78/Total!FA78</f>
        <v>0.940060238365145</v>
      </c>
      <c r="D78" s="19" t="n">
        <f aca="false">Smelting!FA78/Total!FA78</f>
        <v>0</v>
      </c>
      <c r="E78" s="19" t="n">
        <f aca="false">('Other Proc'!FA78+'Fuel Proc'!FA78+'Biomass Total'!FA78)/Total!FA78</f>
        <v>0.059939761634855</v>
      </c>
      <c r="G78" s="20" t="n">
        <f aca="false">Coal!FA78</f>
        <v>0</v>
      </c>
      <c r="H78" s="20" t="n">
        <f aca="false">Petroleum!FA78</f>
        <v>71.2519761559275</v>
      </c>
      <c r="I78" s="20" t="n">
        <f aca="false">Smelting!FA78</f>
        <v>0</v>
      </c>
      <c r="J78" s="20" t="n">
        <f aca="false">('Other Proc'!FA78+'Fuel Proc'!FA78+'Biomass Total'!FA78)</f>
        <v>4.5431412716977</v>
      </c>
      <c r="K78" s="20" t="n">
        <f aca="false">Total!FA78</f>
        <v>75.7951174276252</v>
      </c>
    </row>
    <row r="79" customFormat="false" ht="15.6" hidden="false" customHeight="false" outlineLevel="0" collapsed="false">
      <c r="A79" s="0" t="s">
        <v>79</v>
      </c>
      <c r="B79" s="19" t="n">
        <f aca="false">Coal!FA79/Total!FA79</f>
        <v>0.126170630071532</v>
      </c>
      <c r="C79" s="19" t="n">
        <f aca="false">Petroleum!FA79/Total!FA79</f>
        <v>0.873352498206961</v>
      </c>
      <c r="D79" s="19" t="n">
        <f aca="false">Smelting!FA79/Total!FA79</f>
        <v>0</v>
      </c>
      <c r="E79" s="19" t="n">
        <f aca="false">('Other Proc'!FA79+'Fuel Proc'!FA79+'Biomass Total'!FA79)/Total!FA79</f>
        <v>0.000476871721506915</v>
      </c>
      <c r="G79" s="20" t="n">
        <f aca="false">Coal!FA79</f>
        <v>5.29159622520004</v>
      </c>
      <c r="H79" s="20" t="n">
        <f aca="false">Petroleum!FA79</f>
        <v>36.6284037748</v>
      </c>
      <c r="I79" s="20" t="n">
        <f aca="false">Smelting!FA79</f>
        <v>0</v>
      </c>
      <c r="J79" s="20" t="n">
        <f aca="false">('Other Proc'!FA79+'Fuel Proc'!FA79+'Biomass Total'!FA79)</f>
        <v>0.02</v>
      </c>
      <c r="K79" s="20" t="n">
        <f aca="false">Total!FA79</f>
        <v>41.94</v>
      </c>
    </row>
    <row r="80" customFormat="false" ht="15.6" hidden="false" customHeight="false" outlineLevel="0" collapsed="false">
      <c r="A80" s="0" t="s">
        <v>80</v>
      </c>
      <c r="B80" s="19" t="n">
        <f aca="false">Coal!FA80/Total!FA80</f>
        <v>0.00602561579899149</v>
      </c>
      <c r="C80" s="19" t="n">
        <f aca="false">Petroleum!FA80/Total!FA80</f>
        <v>0.993974384201009</v>
      </c>
      <c r="D80" s="19" t="n">
        <f aca="false">Smelting!FA80/Total!FA80</f>
        <v>0</v>
      </c>
      <c r="E80" s="19" t="n">
        <f aca="false">('Other Proc'!FA80+'Fuel Proc'!FA80+'Biomass Total'!FA80)/Total!FA80</f>
        <v>0</v>
      </c>
      <c r="G80" s="20" t="n">
        <f aca="false">Coal!FA80</f>
        <v>0.021637290174179</v>
      </c>
      <c r="H80" s="20" t="n">
        <f aca="false">Petroleum!FA80</f>
        <v>3.56924717640606</v>
      </c>
      <c r="I80" s="20" t="n">
        <f aca="false">Smelting!FA80</f>
        <v>0</v>
      </c>
      <c r="J80" s="20" t="n">
        <f aca="false">('Other Proc'!FA80+'Fuel Proc'!FA80+'Biomass Total'!FA80)</f>
        <v>0</v>
      </c>
      <c r="K80" s="20" t="n">
        <f aca="false">Total!FA80</f>
        <v>3.59088446658024</v>
      </c>
    </row>
    <row r="81" customFormat="false" ht="15.6" hidden="false" customHeight="false" outlineLevel="0" collapsed="false">
      <c r="A81" s="0" t="s">
        <v>81</v>
      </c>
      <c r="B81" s="19" t="n">
        <f aca="false">Coal!FA81/Total!FA81</f>
        <v>0.42761039489896</v>
      </c>
      <c r="C81" s="19" t="n">
        <f aca="false">Petroleum!FA81/Total!FA81</f>
        <v>0.16902843503726</v>
      </c>
      <c r="D81" s="19" t="n">
        <f aca="false">Smelting!FA81/Total!FA81</f>
        <v>0</v>
      </c>
      <c r="E81" s="19" t="n">
        <f aca="false">('Other Proc'!FA81+'Fuel Proc'!FA81+'Biomass Total'!FA81)/Total!FA81</f>
        <v>0.40336117006378</v>
      </c>
      <c r="G81" s="20" t="n">
        <f aca="false">Coal!FA81</f>
        <v>132.033236290461</v>
      </c>
      <c r="H81" s="20" t="n">
        <f aca="false">Petroleum!FA81</f>
        <v>52.1908998689213</v>
      </c>
      <c r="I81" s="20" t="n">
        <f aca="false">Smelting!FA81</f>
        <v>0</v>
      </c>
      <c r="J81" s="20" t="n">
        <f aca="false">('Other Proc'!FA81+'Fuel Proc'!FA81+'Biomass Total'!FA81)</f>
        <v>124.545804575242</v>
      </c>
      <c r="K81" s="20" t="n">
        <f aca="false">Total!FA81</f>
        <v>308.769940734625</v>
      </c>
    </row>
    <row r="82" customFormat="false" ht="15.6" hidden="false" customHeight="false" outlineLevel="0" collapsed="false">
      <c r="A82" s="0" t="s">
        <v>82</v>
      </c>
      <c r="B82" s="19" t="n">
        <f aca="false">Coal!FA82/Total!FA82</f>
        <v>0</v>
      </c>
      <c r="C82" s="19" t="n">
        <f aca="false">Petroleum!FA82/Total!FA82</f>
        <v>0.958394820431411</v>
      </c>
      <c r="D82" s="19" t="n">
        <f aca="false">Smelting!FA82/Total!FA82</f>
        <v>0</v>
      </c>
      <c r="E82" s="19" t="n">
        <f aca="false">('Other Proc'!FA82+'Fuel Proc'!FA82+'Biomass Total'!FA82)/Total!FA82</f>
        <v>0.0416051795685894</v>
      </c>
      <c r="G82" s="20" t="n">
        <f aca="false">Coal!FA82</f>
        <v>0</v>
      </c>
      <c r="H82" s="20" t="n">
        <f aca="false">Petroleum!FA82</f>
        <v>17.3031291275676</v>
      </c>
      <c r="I82" s="20" t="n">
        <f aca="false">Smelting!FA82</f>
        <v>0</v>
      </c>
      <c r="J82" s="20" t="n">
        <f aca="false">('Other Proc'!FA82+'Fuel Proc'!FA82+'Biomass Total'!FA82)</f>
        <v>0.751151591289782</v>
      </c>
      <c r="K82" s="20" t="n">
        <f aca="false">Total!FA82</f>
        <v>18.0542807188574</v>
      </c>
    </row>
    <row r="83" customFormat="false" ht="15.6" hidden="false" customHeight="false" outlineLevel="0" collapsed="false">
      <c r="A83" s="0" t="s">
        <v>83</v>
      </c>
      <c r="B83" s="19" t="n">
        <f aca="false">Coal!FA83/Total!FA83</f>
        <v>0.16490819590634</v>
      </c>
      <c r="C83" s="19" t="n">
        <f aca="false">Petroleum!FA83/Total!FA83</f>
        <v>0.760749029808718</v>
      </c>
      <c r="D83" s="19" t="n">
        <f aca="false">Smelting!FA83/Total!FA83</f>
        <v>0.00463339238575283</v>
      </c>
      <c r="E83" s="19" t="n">
        <f aca="false">('Other Proc'!FA83+'Fuel Proc'!FA83+'Biomass Total'!FA83)/Total!FA83</f>
        <v>0.0697093818991887</v>
      </c>
      <c r="G83" s="20" t="n">
        <f aca="false">Coal!FA83</f>
        <v>353.753298485695</v>
      </c>
      <c r="H83" s="20" t="n">
        <f aca="false">Petroleum!FA83</f>
        <v>1631.92300501227</v>
      </c>
      <c r="I83" s="20" t="n">
        <f aca="false">Smelting!FA83</f>
        <v>9.93933522000012</v>
      </c>
      <c r="J83" s="20" t="n">
        <f aca="false">('Other Proc'!FA83+'Fuel Proc'!FA83+'Biomass Total'!FA83)</f>
        <v>149.537284346029</v>
      </c>
      <c r="K83" s="20" t="n">
        <f aca="false">Total!FA83</f>
        <v>2145.15292306399</v>
      </c>
    </row>
    <row r="84" customFormat="false" ht="15.6" hidden="false" customHeight="false" outlineLevel="0" collapsed="false">
      <c r="A84" s="0" t="s">
        <v>84</v>
      </c>
      <c r="B84" s="19" t="n">
        <f aca="false">Coal!FA84/Total!FA84</f>
        <v>0.227362294707166</v>
      </c>
      <c r="C84" s="19" t="n">
        <f aca="false">Petroleum!FA84/Total!FA84</f>
        <v>0.754911064554241</v>
      </c>
      <c r="D84" s="19" t="n">
        <f aca="false">Smelting!FA84/Total!FA84</f>
        <v>0</v>
      </c>
      <c r="E84" s="19" t="n">
        <f aca="false">('Other Proc'!FA84+'Fuel Proc'!FA84+'Biomass Total'!FA84)/Total!FA84</f>
        <v>0.0177266407385925</v>
      </c>
      <c r="G84" s="20" t="n">
        <f aca="false">Coal!FA84</f>
        <v>3.35202749979509</v>
      </c>
      <c r="H84" s="20" t="n">
        <f aca="false">Petroleum!FA84</f>
        <v>11.1297374595228</v>
      </c>
      <c r="I84" s="20" t="n">
        <f aca="false">Smelting!FA84</f>
        <v>0</v>
      </c>
      <c r="J84" s="20" t="n">
        <f aca="false">('Other Proc'!FA84+'Fuel Proc'!FA84+'Biomass Total'!FA84)</f>
        <v>0.261345828301394</v>
      </c>
      <c r="K84" s="20" t="n">
        <f aca="false">Total!FA84</f>
        <v>14.7431107876192</v>
      </c>
    </row>
    <row r="85" customFormat="false" ht="15.6" hidden="false" customHeight="false" outlineLevel="0" collapsed="false">
      <c r="A85" s="0" t="s">
        <v>85</v>
      </c>
      <c r="B85" s="19" t="n">
        <f aca="false">Coal!FA85/Total!FA85</f>
        <v>0.966547946616185</v>
      </c>
      <c r="C85" s="19" t="n">
        <f aca="false">Petroleum!FA85/Total!FA85</f>
        <v>0.0322041178400455</v>
      </c>
      <c r="D85" s="19" t="n">
        <f aca="false">Smelting!FA85/Total!FA85</f>
        <v>0</v>
      </c>
      <c r="E85" s="19" t="n">
        <f aca="false">('Other Proc'!FA85+'Fuel Proc'!FA85+'Biomass Total'!FA85)/Total!FA85</f>
        <v>0.00124793554376977</v>
      </c>
      <c r="G85" s="20" t="n">
        <f aca="false">Coal!FA85</f>
        <v>67.2274067570134</v>
      </c>
      <c r="H85" s="20" t="n">
        <f aca="false">Petroleum!FA85</f>
        <v>2.23992957293328</v>
      </c>
      <c r="I85" s="20" t="n">
        <f aca="false">Smelting!FA85</f>
        <v>0</v>
      </c>
      <c r="J85" s="20" t="n">
        <f aca="false">('Other Proc'!FA85+'Fuel Proc'!FA85+'Biomass Total'!FA85)</f>
        <v>0.0867990777914923</v>
      </c>
      <c r="K85" s="20" t="n">
        <f aca="false">Total!FA85</f>
        <v>69.5541354077382</v>
      </c>
    </row>
    <row r="86" customFormat="false" ht="15.6" hidden="false" customHeight="false" outlineLevel="0" collapsed="false">
      <c r="A86" s="0" t="s">
        <v>86</v>
      </c>
      <c r="B86" s="19" t="n">
        <f aca="false">Coal!FA86/Total!FA86</f>
        <v>0.431481618962017</v>
      </c>
      <c r="C86" s="19" t="n">
        <f aca="false">Petroleum!FA86/Total!FA86</f>
        <v>0.467353914007742</v>
      </c>
      <c r="D86" s="19" t="n">
        <f aca="false">Smelting!FA86/Total!FA86</f>
        <v>0.03119289121693</v>
      </c>
      <c r="E86" s="19" t="n">
        <f aca="false">('Other Proc'!FA86+'Fuel Proc'!FA86+'Biomass Total'!FA86)/Total!FA86</f>
        <v>0.0699715758133109</v>
      </c>
      <c r="G86" s="20" t="n">
        <f aca="false">Coal!FA86</f>
        <v>144.274964910315</v>
      </c>
      <c r="H86" s="20" t="n">
        <f aca="false">Petroleum!FA86</f>
        <v>156.269622113615</v>
      </c>
      <c r="I86" s="20" t="n">
        <f aca="false">Smelting!FA86</f>
        <v>10.43</v>
      </c>
      <c r="J86" s="20" t="n">
        <f aca="false">('Other Proc'!FA86+'Fuel Proc'!FA86+'Biomass Total'!FA86)</f>
        <v>23.3964697487462</v>
      </c>
      <c r="K86" s="20" t="n">
        <f aca="false">Total!FA86</f>
        <v>334.371056772676</v>
      </c>
    </row>
    <row r="87" customFormat="false" ht="15.6" hidden="false" customHeight="false" outlineLevel="0" collapsed="false">
      <c r="A87" s="0" t="s">
        <v>87</v>
      </c>
      <c r="B87" s="19" t="n">
        <f aca="false">Coal!FA87/Total!FA87</f>
        <v>0</v>
      </c>
      <c r="C87" s="19" t="n">
        <f aca="false">Petroleum!FA87/Total!FA87</f>
        <v>0.134314985104937</v>
      </c>
      <c r="D87" s="19" t="n">
        <f aca="false">Smelting!FA87/Total!FA87</f>
        <v>0.692857864395676</v>
      </c>
      <c r="E87" s="19" t="n">
        <f aca="false">('Other Proc'!FA87+'Fuel Proc'!FA87+'Biomass Total'!FA87)/Total!FA87</f>
        <v>0.172827150499387</v>
      </c>
      <c r="G87" s="20" t="n">
        <f aca="false">Coal!FA87</f>
        <v>0</v>
      </c>
      <c r="H87" s="20" t="n">
        <f aca="false">Petroleum!FA87</f>
        <v>4.19231003222331</v>
      </c>
      <c r="I87" s="20" t="n">
        <f aca="false">Smelting!FA87</f>
        <v>21.625844454671</v>
      </c>
      <c r="J87" s="20" t="n">
        <f aca="false">('Other Proc'!FA87+'Fuel Proc'!FA87+'Biomass Total'!FA87)</f>
        <v>5.39437201525265</v>
      </c>
      <c r="K87" s="20" t="n">
        <f aca="false">Total!FA87</f>
        <v>31.2125265021469</v>
      </c>
    </row>
    <row r="88" customFormat="false" ht="15.6" hidden="false" customHeight="false" outlineLevel="0" collapsed="false">
      <c r="A88" s="0" t="s">
        <v>88</v>
      </c>
      <c r="B88" s="19" t="n">
        <f aca="false">Coal!FA88/Total!FA88</f>
        <v>0.072030129614932</v>
      </c>
      <c r="C88" s="19" t="n">
        <f aca="false">Petroleum!FA88/Total!FA88</f>
        <v>0.630506656991337</v>
      </c>
      <c r="D88" s="19" t="n">
        <f aca="false">Smelting!FA88/Total!FA88</f>
        <v>0</v>
      </c>
      <c r="E88" s="19" t="n">
        <f aca="false">('Other Proc'!FA88+'Fuel Proc'!FA88+'Biomass Total'!FA88)/Total!FA88</f>
        <v>0.297463213393731</v>
      </c>
      <c r="G88" s="20" t="n">
        <f aca="false">Coal!FA88</f>
        <v>2.41714818863331</v>
      </c>
      <c r="H88" s="20" t="n">
        <f aca="false">Petroleum!FA88</f>
        <v>21.158201880452</v>
      </c>
      <c r="I88" s="20" t="n">
        <f aca="false">Smelting!FA88</f>
        <v>0</v>
      </c>
      <c r="J88" s="20" t="n">
        <f aca="false">('Other Proc'!FA88+'Fuel Proc'!FA88+'Biomass Total'!FA88)</f>
        <v>9.98210986546173</v>
      </c>
      <c r="K88" s="20" t="n">
        <f aca="false">Total!FA88</f>
        <v>33.557459934547</v>
      </c>
    </row>
    <row r="89" customFormat="false" ht="15.6" hidden="false" customHeight="false" outlineLevel="0" collapsed="false">
      <c r="A89" s="0" t="s">
        <v>89</v>
      </c>
      <c r="B89" s="19" t="n">
        <f aca="false">Coal!FA89/Total!FA89</f>
        <v>0.000388740495713125</v>
      </c>
      <c r="C89" s="19" t="n">
        <f aca="false">Petroleum!FA89/Total!FA89</f>
        <v>0.0361872409653513</v>
      </c>
      <c r="D89" s="19" t="n">
        <f aca="false">Smelting!FA89/Total!FA89</f>
        <v>0.962771398196495</v>
      </c>
      <c r="E89" s="19" t="n">
        <f aca="false">('Other Proc'!FA89+'Fuel Proc'!FA89+'Biomass Total'!FA89)/Total!FA89</f>
        <v>0.000652620342440491</v>
      </c>
      <c r="G89" s="20" t="n">
        <f aca="false">Coal!FA89</f>
        <v>0.0724932925210246</v>
      </c>
      <c r="H89" s="20" t="n">
        <f aca="false">Petroleum!FA89</f>
        <v>6.7482865144205</v>
      </c>
      <c r="I89" s="20" t="n">
        <f aca="false">Smelting!FA89</f>
        <v>179.54</v>
      </c>
      <c r="J89" s="20" t="n">
        <f aca="false">('Other Proc'!FA89+'Fuel Proc'!FA89+'Biomass Total'!FA89)</f>
        <v>0.121702261306533</v>
      </c>
      <c r="K89" s="20" t="n">
        <f aca="false">Total!FA89</f>
        <v>186.482482068248</v>
      </c>
    </row>
    <row r="90" customFormat="false" ht="15.6" hidden="false" customHeight="false" outlineLevel="0" collapsed="false">
      <c r="A90" s="0" t="s">
        <v>90</v>
      </c>
      <c r="B90" s="19" t="n">
        <f aca="false">Coal!FA90/Total!FA90</f>
        <v>0</v>
      </c>
      <c r="C90" s="19" t="n">
        <f aca="false">Petroleum!FA90/Total!FA90</f>
        <v>1</v>
      </c>
      <c r="D90" s="19" t="n">
        <f aca="false">Smelting!FA90/Total!FA90</f>
        <v>0</v>
      </c>
      <c r="E90" s="19" t="n">
        <f aca="false">('Other Proc'!FA90+'Fuel Proc'!FA90+'Biomass Total'!FA90)/Total!FA90</f>
        <v>0</v>
      </c>
      <c r="G90" s="20" t="n">
        <f aca="false">Coal!FA90</f>
        <v>0</v>
      </c>
      <c r="H90" s="20" t="n">
        <f aca="false">Petroleum!FA90</f>
        <v>18.0695298898094</v>
      </c>
      <c r="I90" s="20" t="n">
        <f aca="false">Smelting!FA90</f>
        <v>0</v>
      </c>
      <c r="J90" s="20" t="n">
        <f aca="false">('Other Proc'!FA90+'Fuel Proc'!FA90+'Biomass Total'!FA90)</f>
        <v>0</v>
      </c>
      <c r="K90" s="20" t="n">
        <f aca="false">Total!FA90</f>
        <v>18.0695298898094</v>
      </c>
    </row>
    <row r="91" customFormat="false" ht="15.6" hidden="false" customHeight="false" outlineLevel="0" collapsed="false">
      <c r="A91" s="0" t="s">
        <v>91</v>
      </c>
      <c r="B91" s="19" t="n">
        <f aca="false">Coal!FA91/Total!FA91</f>
        <v>0.315320871961101</v>
      </c>
      <c r="C91" s="19" t="n">
        <f aca="false">Petroleum!FA91/Total!FA91</f>
        <v>0.477317172621251</v>
      </c>
      <c r="D91" s="19" t="n">
        <f aca="false">Smelting!FA91/Total!FA91</f>
        <v>0</v>
      </c>
      <c r="E91" s="19" t="n">
        <f aca="false">('Other Proc'!FA91+'Fuel Proc'!FA91+'Biomass Total'!FA91)/Total!FA91</f>
        <v>0.207361955417648</v>
      </c>
      <c r="G91" s="20" t="n">
        <f aca="false">Coal!FA91</f>
        <v>11.7103264932705</v>
      </c>
      <c r="H91" s="20" t="n">
        <f aca="false">Petroleum!FA91</f>
        <v>17.7265142566558</v>
      </c>
      <c r="I91" s="20" t="n">
        <f aca="false">Smelting!FA91</f>
        <v>0</v>
      </c>
      <c r="J91" s="20" t="n">
        <f aca="false">('Other Proc'!FA91+'Fuel Proc'!FA91+'Biomass Total'!FA91)</f>
        <v>7.70096881034636</v>
      </c>
      <c r="K91" s="20" t="n">
        <f aca="false">Total!FA91</f>
        <v>37.1378095602726</v>
      </c>
    </row>
    <row r="92" customFormat="false" ht="15.6" hidden="false" customHeight="false" outlineLevel="0" collapsed="false">
      <c r="A92" s="0" t="s">
        <v>92</v>
      </c>
      <c r="B92" s="19" t="n">
        <f aca="false">Coal!FA92/Total!FA92</f>
        <v>0.511976967200766</v>
      </c>
      <c r="C92" s="19" t="n">
        <f aca="false">Petroleum!FA92/Total!FA92</f>
        <v>0.313282898382922</v>
      </c>
      <c r="D92" s="19" t="n">
        <f aca="false">Smelting!FA92/Total!FA92</f>
        <v>0.0402849820777943</v>
      </c>
      <c r="E92" s="19" t="n">
        <f aca="false">('Other Proc'!FA92+'Fuel Proc'!FA92+'Biomass Total'!FA92)/Total!FA92</f>
        <v>0.134455152338518</v>
      </c>
      <c r="G92" s="20" t="n">
        <f aca="false">Coal!FA92</f>
        <v>33.4832936549301</v>
      </c>
      <c r="H92" s="20" t="n">
        <f aca="false">Petroleum!FA92</f>
        <v>20.4887015542431</v>
      </c>
      <c r="I92" s="20" t="n">
        <f aca="false">Smelting!FA92</f>
        <v>2.63463782788774</v>
      </c>
      <c r="J92" s="20" t="n">
        <f aca="false">('Other Proc'!FA92+'Fuel Proc'!FA92+'Biomass Total'!FA92)</f>
        <v>8.7933669629391</v>
      </c>
      <c r="K92" s="20" t="n">
        <f aca="false">Total!FA92</f>
        <v>65.4</v>
      </c>
    </row>
    <row r="93" customFormat="false" ht="15.6" hidden="false" customHeight="false" outlineLevel="0" collapsed="false">
      <c r="A93" s="0" t="s">
        <v>93</v>
      </c>
      <c r="B93" s="19" t="n">
        <f aca="false">Coal!FA93/Total!FA93</f>
        <v>0</v>
      </c>
      <c r="C93" s="19" t="n">
        <f aca="false">Petroleum!FA93/Total!FA93</f>
        <v>0.958934530713897</v>
      </c>
      <c r="D93" s="19" t="n">
        <f aca="false">Smelting!FA93/Total!FA93</f>
        <v>0</v>
      </c>
      <c r="E93" s="19" t="n">
        <f aca="false">('Other Proc'!FA93+'Fuel Proc'!FA93+'Biomass Total'!FA93)/Total!FA93</f>
        <v>0.0410654692861033</v>
      </c>
      <c r="G93" s="20" t="n">
        <f aca="false">Coal!FA93</f>
        <v>0</v>
      </c>
      <c r="H93" s="20" t="n">
        <f aca="false">Petroleum!FA93</f>
        <v>24.4312863939406</v>
      </c>
      <c r="I93" s="20" t="n">
        <f aca="false">Smelting!FA93</f>
        <v>0</v>
      </c>
      <c r="J93" s="20" t="n">
        <f aca="false">('Other Proc'!FA93+'Fuel Proc'!FA93+'Biomass Total'!FA93)</f>
        <v>1.04624685929648</v>
      </c>
      <c r="K93" s="20" t="n">
        <f aca="false">Total!FA93</f>
        <v>25.4775332532371</v>
      </c>
    </row>
    <row r="94" customFormat="false" ht="15.6" hidden="false" customHeight="false" outlineLevel="0" collapsed="false">
      <c r="A94" s="0" t="s">
        <v>94</v>
      </c>
      <c r="B94" s="19" t="n">
        <f aca="false">Coal!FA94/Total!FA94</f>
        <v>0</v>
      </c>
      <c r="C94" s="19" t="n">
        <f aca="false">Petroleum!FA94/Total!FA94</f>
        <v>0.17988226208564</v>
      </c>
      <c r="D94" s="19" t="n">
        <f aca="false">Smelting!FA94/Total!FA94</f>
        <v>0</v>
      </c>
      <c r="E94" s="19" t="n">
        <f aca="false">('Other Proc'!FA94+'Fuel Proc'!FA94+'Biomass Total'!FA94)/Total!FA94</f>
        <v>0.82011773791436</v>
      </c>
      <c r="G94" s="20" t="n">
        <f aca="false">Coal!FA94</f>
        <v>0</v>
      </c>
      <c r="H94" s="20" t="n">
        <f aca="false">Petroleum!FA94</f>
        <v>30.6800273575783</v>
      </c>
      <c r="I94" s="20" t="n">
        <f aca="false">Smelting!FA94</f>
        <v>0</v>
      </c>
      <c r="J94" s="20" t="n">
        <f aca="false">('Other Proc'!FA94+'Fuel Proc'!FA94+'Biomass Total'!FA94)</f>
        <v>139.876129774646</v>
      </c>
      <c r="K94" s="20" t="n">
        <f aca="false">Total!FA94</f>
        <v>170.556157132224</v>
      </c>
    </row>
    <row r="95" customFormat="false" ht="15.6" hidden="false" customHeight="false" outlineLevel="0" collapsed="false">
      <c r="A95" s="0" t="s">
        <v>95</v>
      </c>
      <c r="B95" s="19" t="n">
        <f aca="false">Coal!FA95/Total!FA95</f>
        <v>0.134978833525466</v>
      </c>
      <c r="C95" s="19" t="n">
        <f aca="false">Petroleum!FA95/Total!FA95</f>
        <v>0.267465329980645</v>
      </c>
      <c r="D95" s="19" t="n">
        <f aca="false">Smelting!FA95/Total!FA95</f>
        <v>0.393594605983987</v>
      </c>
      <c r="E95" s="19" t="n">
        <f aca="false">('Other Proc'!FA95+'Fuel Proc'!FA95+'Biomass Total'!FA95)/Total!FA95</f>
        <v>0.203961230509903</v>
      </c>
      <c r="G95" s="20" t="n">
        <f aca="false">Coal!FA95</f>
        <v>3.2030477195593</v>
      </c>
      <c r="H95" s="20" t="n">
        <f aca="false">Petroleum!FA95</f>
        <v>6.3469522804407</v>
      </c>
      <c r="I95" s="20" t="n">
        <f aca="false">Smelting!FA95</f>
        <v>9.34</v>
      </c>
      <c r="J95" s="20" t="n">
        <f aca="false">('Other Proc'!FA95+'Fuel Proc'!FA95+'Biomass Total'!FA95)</f>
        <v>4.84</v>
      </c>
      <c r="K95" s="20" t="n">
        <f aca="false">Total!FA95</f>
        <v>23.73</v>
      </c>
    </row>
    <row r="96" customFormat="false" ht="15.6" hidden="false" customHeight="false" outlineLevel="0" collapsed="false">
      <c r="A96" s="0" t="s">
        <v>96</v>
      </c>
      <c r="B96" s="19" t="n">
        <f aca="false">Coal!FA96/Total!FA96</f>
        <v>0.433737603239879</v>
      </c>
      <c r="C96" s="19" t="n">
        <f aca="false">Petroleum!FA96/Total!FA96</f>
        <v>0.382170410036556</v>
      </c>
      <c r="D96" s="19" t="n">
        <f aca="false">Smelting!FA96/Total!FA96</f>
        <v>0.0903271692745377</v>
      </c>
      <c r="E96" s="19" t="n">
        <f aca="false">('Other Proc'!FA96+'Fuel Proc'!FA96+'Biomass Total'!FA96)/Total!FA96</f>
        <v>0.093764817449028</v>
      </c>
      <c r="G96" s="20" t="n">
        <f aca="false">Coal!FA96</f>
        <v>36.5901042093162</v>
      </c>
      <c r="H96" s="20" t="n">
        <f aca="false">Petroleum!FA96</f>
        <v>32.2398957906838</v>
      </c>
      <c r="I96" s="20" t="n">
        <f aca="false">Smelting!FA96</f>
        <v>7.62</v>
      </c>
      <c r="J96" s="20" t="n">
        <f aca="false">('Other Proc'!FA96+'Fuel Proc'!FA96+'Biomass Total'!FA96)</f>
        <v>7.91</v>
      </c>
      <c r="K96" s="20" t="n">
        <f aca="false">Total!FA96</f>
        <v>84.36</v>
      </c>
    </row>
    <row r="97" customFormat="false" ht="15.6" hidden="false" customHeight="false" outlineLevel="0" collapsed="false">
      <c r="A97" s="0" t="s">
        <v>97</v>
      </c>
      <c r="B97" s="19" t="n">
        <f aca="false">Coal!FA97/Total!FA97</f>
        <v>0</v>
      </c>
      <c r="C97" s="19" t="n">
        <f aca="false">Petroleum!FA97/Total!FA97</f>
        <v>0.496771129122348</v>
      </c>
      <c r="D97" s="19" t="n">
        <f aca="false">Smelting!FA97/Total!FA97</f>
        <v>0.355311564053126</v>
      </c>
      <c r="E97" s="19" t="n">
        <f aca="false">('Other Proc'!FA97+'Fuel Proc'!FA97+'Biomass Total'!FA97)/Total!FA97</f>
        <v>0.147917306824526</v>
      </c>
      <c r="G97" s="20" t="n">
        <f aca="false">Coal!FA97</f>
        <v>0</v>
      </c>
      <c r="H97" s="20" t="n">
        <f aca="false">Petroleum!FA97</f>
        <v>74.1007963353193</v>
      </c>
      <c r="I97" s="20" t="n">
        <f aca="false">Smelting!FA97</f>
        <v>53</v>
      </c>
      <c r="J97" s="20" t="n">
        <f aca="false">('Other Proc'!FA97+'Fuel Proc'!FA97+'Biomass Total'!FA97)</f>
        <v>22.0640644854657</v>
      </c>
      <c r="K97" s="20" t="n">
        <f aca="false">Total!FA97</f>
        <v>149.164860820785</v>
      </c>
    </row>
    <row r="98" customFormat="false" ht="15.6" hidden="false" customHeight="false" outlineLevel="0" collapsed="false">
      <c r="A98" s="0" t="s">
        <v>98</v>
      </c>
      <c r="B98" s="19" t="n">
        <f aca="false">Coal!FA98/Total!FA98</f>
        <v>0.130409931685493</v>
      </c>
      <c r="C98" s="19" t="n">
        <f aca="false">Petroleum!FA98/Total!FA98</f>
        <v>0.633853504265573</v>
      </c>
      <c r="D98" s="19" t="n">
        <f aca="false">Smelting!FA98/Total!FA98</f>
        <v>0</v>
      </c>
      <c r="E98" s="19" t="n">
        <f aca="false">('Other Proc'!FA98+'Fuel Proc'!FA98+'Biomass Total'!FA98)/Total!FA98</f>
        <v>0.235736564048934</v>
      </c>
      <c r="G98" s="20" t="n">
        <f aca="false">Coal!FA98</f>
        <v>20.7424671391575</v>
      </c>
      <c r="H98" s="20" t="n">
        <f aca="false">Petroleum!FA98</f>
        <v>100.818130286093</v>
      </c>
      <c r="I98" s="20" t="n">
        <f aca="false">Smelting!FA98</f>
        <v>0</v>
      </c>
      <c r="J98" s="20" t="n">
        <f aca="false">('Other Proc'!FA98+'Fuel Proc'!FA98+'Biomass Total'!FA98)</f>
        <v>37.4952878978224</v>
      </c>
      <c r="K98" s="20" t="n">
        <f aca="false">Total!FA98</f>
        <v>159.055885323073</v>
      </c>
    </row>
    <row r="99" customFormat="false" ht="15.6" hidden="false" customHeight="false" outlineLevel="0" collapsed="false">
      <c r="A99" s="0" t="s">
        <v>99</v>
      </c>
      <c r="B99" s="19" t="n">
        <f aca="false">Coal!FA99/Total!FA99</f>
        <v>0.0933741727721641</v>
      </c>
      <c r="C99" s="19" t="n">
        <f aca="false">Petroleum!FA99/Total!FA99</f>
        <v>0.237389799872145</v>
      </c>
      <c r="D99" s="19" t="n">
        <f aca="false">Smelting!FA99/Total!FA99</f>
        <v>0.654211589490029</v>
      </c>
      <c r="E99" s="19" t="n">
        <f aca="false">('Other Proc'!FA99+'Fuel Proc'!FA99+'Biomass Total'!FA99)/Total!FA99</f>
        <v>0.0150244378656617</v>
      </c>
      <c r="G99" s="20" t="n">
        <f aca="false">Coal!FA99</f>
        <v>24.4825435693654</v>
      </c>
      <c r="H99" s="20" t="n">
        <f aca="false">Petroleum!FA99</f>
        <v>62.2431872298773</v>
      </c>
      <c r="I99" s="20" t="n">
        <f aca="false">Smelting!FA99</f>
        <v>171.533126</v>
      </c>
      <c r="J99" s="20" t="n">
        <f aca="false">('Other Proc'!FA99+'Fuel Proc'!FA99+'Biomass Total'!FA99)</f>
        <v>3.93938113431878</v>
      </c>
      <c r="K99" s="20" t="n">
        <f aca="false">Total!FA99</f>
        <v>262.198237933562</v>
      </c>
    </row>
    <row r="100" customFormat="false" ht="15.6" hidden="false" customHeight="false" outlineLevel="0" collapsed="false">
      <c r="A100" s="0" t="s">
        <v>100</v>
      </c>
      <c r="B100" s="19" t="n">
        <f aca="false">Coal!FA100/Total!FA100</f>
        <v>0.000842730655475243</v>
      </c>
      <c r="C100" s="19" t="n">
        <f aca="false">Petroleum!FA100/Total!FA100</f>
        <v>0.935568438895217</v>
      </c>
      <c r="D100" s="19" t="n">
        <f aca="false">Smelting!FA100/Total!FA100</f>
        <v>0</v>
      </c>
      <c r="E100" s="19" t="n">
        <f aca="false">('Other Proc'!FA100+'Fuel Proc'!FA100+'Biomass Total'!FA100)/Total!FA100</f>
        <v>0.063588830449308</v>
      </c>
      <c r="G100" s="20" t="n">
        <f aca="false">Coal!FA100</f>
        <v>0.0654590213602855</v>
      </c>
      <c r="H100" s="20" t="n">
        <f aca="false">Petroleum!FA100</f>
        <v>72.670187120599</v>
      </c>
      <c r="I100" s="20" t="n">
        <f aca="false">Smelting!FA100</f>
        <v>0</v>
      </c>
      <c r="J100" s="20" t="n">
        <f aca="false">('Other Proc'!FA100+'Fuel Proc'!FA100+'Biomass Total'!FA100)</f>
        <v>4.93925619486273</v>
      </c>
      <c r="K100" s="20" t="n">
        <f aca="false">Total!FA100</f>
        <v>77.674902336822</v>
      </c>
    </row>
    <row r="101" customFormat="false" ht="15.6" hidden="false" customHeight="false" outlineLevel="0" collapsed="false">
      <c r="A101" s="0" t="s">
        <v>101</v>
      </c>
      <c r="B101" s="19" t="n">
        <f aca="false">Coal!FA101/Total!FA101</f>
        <v>0.00324556617548498</v>
      </c>
      <c r="C101" s="19" t="n">
        <f aca="false">Petroleum!FA101/Total!FA101</f>
        <v>0.850412211887052</v>
      </c>
      <c r="D101" s="19" t="n">
        <f aca="false">Smelting!FA101/Total!FA101</f>
        <v>0.0412224580801197</v>
      </c>
      <c r="E101" s="19" t="n">
        <f aca="false">('Other Proc'!FA101+'Fuel Proc'!FA101+'Biomass Total'!FA101)/Total!FA101</f>
        <v>0.105119763857343</v>
      </c>
      <c r="G101" s="20" t="n">
        <f aca="false">Coal!FA101</f>
        <v>2.50370815296424</v>
      </c>
      <c r="H101" s="20" t="n">
        <f aca="false">Petroleum!FA101</f>
        <v>656.028524195415</v>
      </c>
      <c r="I101" s="20" t="n">
        <f aca="false">Smelting!FA101</f>
        <v>31.8</v>
      </c>
      <c r="J101" s="20" t="n">
        <f aca="false">('Other Proc'!FA101+'Fuel Proc'!FA101+'Biomass Total'!FA101)</f>
        <v>81.0919252841851</v>
      </c>
      <c r="K101" s="20" t="n">
        <f aca="false">Total!FA101</f>
        <v>771.424157632564</v>
      </c>
    </row>
    <row r="102" customFormat="false" ht="15.6" hidden="false" customHeight="false" outlineLevel="0" collapsed="false">
      <c r="A102" s="0" t="s">
        <v>102</v>
      </c>
      <c r="B102" s="19" t="n">
        <f aca="false">Coal!FA102/Total!FA102</f>
        <v>0</v>
      </c>
      <c r="C102" s="19" t="n">
        <f aca="false">Petroleum!FA102/Total!FA102</f>
        <v>0.991577836274864</v>
      </c>
      <c r="D102" s="19" t="n">
        <f aca="false">Smelting!FA102/Total!FA102</f>
        <v>0</v>
      </c>
      <c r="E102" s="19" t="n">
        <f aca="false">('Other Proc'!FA102+'Fuel Proc'!FA102+'Biomass Total'!FA102)/Total!FA102</f>
        <v>0.00842216372513561</v>
      </c>
      <c r="G102" s="20" t="n">
        <f aca="false">Coal!FA102</f>
        <v>0</v>
      </c>
      <c r="H102" s="20" t="n">
        <f aca="false">Petroleum!FA102</f>
        <v>30.5829476568911</v>
      </c>
      <c r="I102" s="20" t="n">
        <f aca="false">Smelting!FA102</f>
        <v>0</v>
      </c>
      <c r="J102" s="20" t="n">
        <f aca="false">('Other Proc'!FA102+'Fuel Proc'!FA102+'Biomass Total'!FA102)</f>
        <v>0.259762353433836</v>
      </c>
      <c r="K102" s="20" t="n">
        <f aca="false">Total!FA102</f>
        <v>30.842710010325</v>
      </c>
    </row>
    <row r="103" customFormat="false" ht="15.6" hidden="false" customHeight="false" outlineLevel="0" collapsed="false">
      <c r="A103" s="0" t="s">
        <v>103</v>
      </c>
      <c r="B103" s="19" t="n">
        <f aca="false">Coal!FA103/Total!FA103</f>
        <v>0</v>
      </c>
      <c r="C103" s="19" t="n">
        <f aca="false">Petroleum!FA103/Total!FA103</f>
        <v>0.873818256025137</v>
      </c>
      <c r="D103" s="19" t="n">
        <f aca="false">Smelting!FA103/Total!FA103</f>
        <v>0</v>
      </c>
      <c r="E103" s="19" t="n">
        <f aca="false">('Other Proc'!FA103+'Fuel Proc'!FA103+'Biomass Total'!FA103)/Total!FA103</f>
        <v>0.126181743974863</v>
      </c>
      <c r="G103" s="20" t="n">
        <f aca="false">Coal!FA103</f>
        <v>0</v>
      </c>
      <c r="H103" s="20" t="n">
        <f aca="false">Petroleum!FA103</f>
        <v>9.96404135146949</v>
      </c>
      <c r="I103" s="20" t="n">
        <f aca="false">Smelting!FA103</f>
        <v>0</v>
      </c>
      <c r="J103" s="20" t="n">
        <f aca="false">('Other Proc'!FA103+'Fuel Proc'!FA103+'Biomass Total'!FA103)</f>
        <v>1.43883479899497</v>
      </c>
      <c r="K103" s="20" t="n">
        <f aca="false">Total!FA103</f>
        <v>11.4028761504645</v>
      </c>
    </row>
    <row r="104" customFormat="false" ht="15.6" hidden="false" customHeight="false" outlineLevel="0" collapsed="false">
      <c r="A104" s="0" t="s">
        <v>104</v>
      </c>
      <c r="B104" s="19" t="n">
        <f aca="false">Coal!FA104/Total!FA104</f>
        <v>0.0206139125971299</v>
      </c>
      <c r="C104" s="19" t="n">
        <f aca="false">Petroleum!FA104/Total!FA104</f>
        <v>0.0643329806573858</v>
      </c>
      <c r="D104" s="19" t="n">
        <f aca="false">Smelting!FA104/Total!FA104</f>
        <v>0.90558817929325</v>
      </c>
      <c r="E104" s="19" t="n">
        <f aca="false">('Other Proc'!FA104+'Fuel Proc'!FA104+'Biomass Total'!FA104)/Total!FA104</f>
        <v>0.00946492745223439</v>
      </c>
      <c r="G104" s="20" t="n">
        <f aca="false">Coal!FA104</f>
        <v>22.8928154504447</v>
      </c>
      <c r="H104" s="20" t="n">
        <f aca="false">Petroleum!FA104</f>
        <v>71.4451003237307</v>
      </c>
      <c r="I104" s="20" t="n">
        <f aca="false">Smelting!FA104</f>
        <v>1005.702482</v>
      </c>
      <c r="J104" s="20" t="n">
        <f aca="false">('Other Proc'!FA104+'Fuel Proc'!FA104+'Biomass Total'!FA104)</f>
        <v>10.5112911677921</v>
      </c>
      <c r="K104" s="20" t="n">
        <f aca="false">Total!FA104</f>
        <v>1110.55168894197</v>
      </c>
    </row>
    <row r="105" customFormat="false" ht="15.6" hidden="false" customHeight="false" outlineLevel="0" collapsed="false">
      <c r="A105" s="0" t="s">
        <v>105</v>
      </c>
      <c r="B105" s="19" t="n">
        <f aca="false">Coal!FA105/Total!FA105</f>
        <v>0.242976765942203</v>
      </c>
      <c r="C105" s="19" t="n">
        <f aca="false">Petroleum!FA105/Total!FA105</f>
        <v>0.32243369311784</v>
      </c>
      <c r="D105" s="19" t="n">
        <f aca="false">Smelting!FA105/Total!FA105</f>
        <v>0.394038624460146</v>
      </c>
      <c r="E105" s="19" t="n">
        <f aca="false">('Other Proc'!FA105+'Fuel Proc'!FA105+'Biomass Total'!FA105)/Total!FA105</f>
        <v>0.0405509164798108</v>
      </c>
      <c r="G105" s="20" t="n">
        <f aca="false">Coal!FA105</f>
        <v>138.050253583495</v>
      </c>
      <c r="H105" s="20" t="n">
        <f aca="false">Petroleum!FA105</f>
        <v>183.194689114303</v>
      </c>
      <c r="I105" s="20" t="n">
        <f aca="false">Smelting!FA105</f>
        <v>223.877916135216</v>
      </c>
      <c r="J105" s="20" t="n">
        <f aca="false">('Other Proc'!FA105+'Fuel Proc'!FA105+'Biomass Total'!FA105)</f>
        <v>23.0395045442848</v>
      </c>
      <c r="K105" s="20" t="n">
        <f aca="false">Total!FA105</f>
        <v>568.162363377299</v>
      </c>
    </row>
    <row r="106" customFormat="false" ht="15.6" hidden="false" customHeight="false" outlineLevel="0" collapsed="false">
      <c r="A106" s="0" t="s">
        <v>106</v>
      </c>
      <c r="B106" s="19" t="n">
        <f aca="false">Coal!FA106/Total!FA106</f>
        <v>0.927442512182417</v>
      </c>
      <c r="C106" s="19" t="n">
        <f aca="false">Petroleum!FA106/Total!FA106</f>
        <v>0.0586070836104554</v>
      </c>
      <c r="D106" s="19" t="n">
        <f aca="false">Smelting!FA106/Total!FA106</f>
        <v>0.00830912543209075</v>
      </c>
      <c r="E106" s="19" t="n">
        <f aca="false">('Other Proc'!FA106+'Fuel Proc'!FA106+'Biomass Total'!FA106)/Total!FA106</f>
        <v>0.00564127877503707</v>
      </c>
      <c r="G106" s="20" t="n">
        <f aca="false">Coal!FA106</f>
        <v>1142.96160316337</v>
      </c>
      <c r="H106" s="20" t="n">
        <f aca="false">Petroleum!FA106</f>
        <v>72.2261976998531</v>
      </c>
      <c r="I106" s="20" t="n">
        <f aca="false">Smelting!FA106</f>
        <v>10.24</v>
      </c>
      <c r="J106" s="20" t="n">
        <f aca="false">('Other Proc'!FA106+'Fuel Proc'!FA106+'Biomass Total'!FA106)</f>
        <v>6.95219913678019</v>
      </c>
      <c r="K106" s="20" t="n">
        <f aca="false">Total!FA106</f>
        <v>1232.38</v>
      </c>
    </row>
    <row r="107" customFormat="false" ht="15.6" hidden="false" customHeight="false" outlineLevel="0" collapsed="false">
      <c r="A107" s="0" t="s">
        <v>107</v>
      </c>
      <c r="B107" s="19" t="n">
        <f aca="false">Coal!FA107/Total!FA107</f>
        <v>0.305462258545743</v>
      </c>
      <c r="C107" s="19" t="n">
        <f aca="false">Petroleum!FA107/Total!FA107</f>
        <v>0.544303878030497</v>
      </c>
      <c r="D107" s="19" t="n">
        <f aca="false">Smelting!FA107/Total!FA107</f>
        <v>0.0102899906454631</v>
      </c>
      <c r="E107" s="19" t="n">
        <f aca="false">('Other Proc'!FA107+'Fuel Proc'!FA107+'Biomass Total'!FA107)/Total!FA107</f>
        <v>0.139943872778297</v>
      </c>
      <c r="G107" s="20" t="n">
        <f aca="false">Coal!FA107</f>
        <v>65.3078308770798</v>
      </c>
      <c r="H107" s="20" t="n">
        <f aca="false">Petroleum!FA107</f>
        <v>116.37216912292</v>
      </c>
      <c r="I107" s="20" t="n">
        <f aca="false">Smelting!FA107</f>
        <v>2.2</v>
      </c>
      <c r="J107" s="20" t="n">
        <f aca="false">('Other Proc'!FA107+'Fuel Proc'!FA107+'Biomass Total'!FA107)</f>
        <v>29.92</v>
      </c>
      <c r="K107" s="20" t="n">
        <f aca="false">Total!FA107</f>
        <v>213.8</v>
      </c>
    </row>
    <row r="108" customFormat="false" ht="15.6" hidden="false" customHeight="false" outlineLevel="0" collapsed="false">
      <c r="A108" s="0" t="s">
        <v>108</v>
      </c>
      <c r="B108" s="19" t="n">
        <f aca="false">Coal!FA108/Total!FA108</f>
        <v>0</v>
      </c>
      <c r="C108" s="19" t="n">
        <f aca="false">Petroleum!FA108/Total!FA108</f>
        <v>0.298630885705767</v>
      </c>
      <c r="D108" s="19" t="n">
        <f aca="false">Smelting!FA108/Total!FA108</f>
        <v>0</v>
      </c>
      <c r="E108" s="19" t="n">
        <f aca="false">('Other Proc'!FA108+'Fuel Proc'!FA108+'Biomass Total'!FA108)/Total!FA108</f>
        <v>0.701369114294233</v>
      </c>
      <c r="G108" s="20" t="n">
        <f aca="false">Coal!FA108</f>
        <v>0</v>
      </c>
      <c r="H108" s="20" t="n">
        <f aca="false">Petroleum!FA108</f>
        <v>12.3137906474156</v>
      </c>
      <c r="I108" s="20" t="n">
        <f aca="false">Smelting!FA108</f>
        <v>0</v>
      </c>
      <c r="J108" s="20" t="n">
        <f aca="false">('Other Proc'!FA108+'Fuel Proc'!FA108+'Biomass Total'!FA108)</f>
        <v>28.9203590565371</v>
      </c>
      <c r="K108" s="20" t="n">
        <f aca="false">Total!FA108</f>
        <v>41.2341497039526</v>
      </c>
    </row>
    <row r="109" customFormat="false" ht="15.6" hidden="false" customHeight="false" outlineLevel="0" collapsed="false">
      <c r="A109" s="0" t="s">
        <v>109</v>
      </c>
      <c r="B109" s="19" t="n">
        <f aca="false">Coal!FA109/Total!FA109</f>
        <v>0.634249705317774</v>
      </c>
      <c r="C109" s="19" t="n">
        <f aca="false">Petroleum!FA109/Total!FA109</f>
        <v>0.198747752635398</v>
      </c>
      <c r="D109" s="19" t="n">
        <f aca="false">Smelting!FA109/Total!FA109</f>
        <v>0.143303713068467</v>
      </c>
      <c r="E109" s="19" t="n">
        <f aca="false">('Other Proc'!FA109+'Fuel Proc'!FA109+'Biomass Total'!FA109)/Total!FA109</f>
        <v>0.0236988289783612</v>
      </c>
      <c r="G109" s="20" t="n">
        <f aca="false">Coal!FA109</f>
        <v>448.814056082301</v>
      </c>
      <c r="H109" s="20" t="n">
        <f aca="false">Petroleum!FA109</f>
        <v>140.639852489712</v>
      </c>
      <c r="I109" s="20" t="n">
        <f aca="false">Smelting!FA109</f>
        <v>101.405992268753</v>
      </c>
      <c r="J109" s="20" t="n">
        <f aca="false">('Other Proc'!FA109+'Fuel Proc'!FA109+'Biomass Total'!FA109)</f>
        <v>16.77</v>
      </c>
      <c r="K109" s="20" t="n">
        <f aca="false">Total!FA109</f>
        <v>707.629900840766</v>
      </c>
    </row>
    <row r="110" customFormat="false" ht="15.6" hidden="false" customHeight="false" outlineLevel="0" collapsed="false">
      <c r="A110" s="0" t="s">
        <v>110</v>
      </c>
      <c r="B110" s="19" t="n">
        <f aca="false">Coal!FA110/Total!FA110</f>
        <v>0.295420075924325</v>
      </c>
      <c r="C110" s="19" t="n">
        <f aca="false">Petroleum!FA110/Total!FA110</f>
        <v>0.216783074695181</v>
      </c>
      <c r="D110" s="19" t="n">
        <f aca="false">Smelting!FA110/Total!FA110</f>
        <v>0.355114860065699</v>
      </c>
      <c r="E110" s="19" t="n">
        <f aca="false">('Other Proc'!FA110+'Fuel Proc'!FA110+'Biomass Total'!FA110)/Total!FA110</f>
        <v>0.132681989314796</v>
      </c>
      <c r="G110" s="20" t="n">
        <f aca="false">Coal!FA110</f>
        <v>1765.06619485878</v>
      </c>
      <c r="H110" s="20" t="n">
        <f aca="false">Petroleum!FA110</f>
        <v>1295.22841521449</v>
      </c>
      <c r="I110" s="20" t="n">
        <f aca="false">Smelting!FA110</f>
        <v>2121.72863618968</v>
      </c>
      <c r="J110" s="20" t="n">
        <f aca="false">('Other Proc'!FA110+'Fuel Proc'!FA110+'Biomass Total'!FA110)</f>
        <v>792.74400452781</v>
      </c>
      <c r="K110" s="20" t="n">
        <f aca="false">Total!FA110</f>
        <v>5974.76725079076</v>
      </c>
    </row>
    <row r="111" customFormat="false" ht="15.6" hidden="false" customHeight="false" outlineLevel="0" collapsed="false">
      <c r="A111" s="0" t="s">
        <v>111</v>
      </c>
      <c r="B111" s="19" t="n">
        <f aca="false">Coal!FA111/Total!FA111</f>
        <v>0</v>
      </c>
      <c r="C111" s="19" t="n">
        <f aca="false">Petroleum!FA111/Total!FA111</f>
        <v>0.80248837747078</v>
      </c>
      <c r="D111" s="19" t="n">
        <f aca="false">Smelting!FA111/Total!FA111</f>
        <v>0</v>
      </c>
      <c r="E111" s="19" t="n">
        <f aca="false">('Other Proc'!FA111+'Fuel Proc'!FA111+'Biomass Total'!FA111)/Total!FA111</f>
        <v>0.19751162252922</v>
      </c>
      <c r="G111" s="20" t="n">
        <f aca="false">Coal!FA111</f>
        <v>0</v>
      </c>
      <c r="H111" s="20" t="n">
        <f aca="false">Petroleum!FA111</f>
        <v>1106.45463647541</v>
      </c>
      <c r="I111" s="20" t="n">
        <f aca="false">Smelting!FA111</f>
        <v>0</v>
      </c>
      <c r="J111" s="20" t="n">
        <f aca="false">('Other Proc'!FA111+'Fuel Proc'!FA111+'Biomass Total'!FA111)</f>
        <v>272.325003876077</v>
      </c>
      <c r="K111" s="20" t="n">
        <f aca="false">Total!FA111</f>
        <v>1378.77964035149</v>
      </c>
    </row>
    <row r="112" customFormat="false" ht="15.6" hidden="false" customHeight="false" outlineLevel="0" collapsed="false">
      <c r="A112" s="0" t="s">
        <v>112</v>
      </c>
      <c r="B112" s="19" t="n">
        <f aca="false">Coal!FA112/Total!FA112</f>
        <v>0</v>
      </c>
      <c r="C112" s="19" t="n">
        <f aca="false">Petroleum!FA112/Total!FA112</f>
        <v>0.97699481437855</v>
      </c>
      <c r="D112" s="19" t="n">
        <f aca="false">Smelting!FA112/Total!FA112</f>
        <v>0</v>
      </c>
      <c r="E112" s="19" t="n">
        <f aca="false">('Other Proc'!FA112+'Fuel Proc'!FA112+'Biomass Total'!FA112)/Total!FA112</f>
        <v>0.02300518562145</v>
      </c>
      <c r="G112" s="20" t="n">
        <f aca="false">Coal!FA112</f>
        <v>0</v>
      </c>
      <c r="H112" s="20" t="n">
        <f aca="false">Petroleum!FA112</f>
        <v>29.3790340521205</v>
      </c>
      <c r="I112" s="20" t="n">
        <f aca="false">Smelting!FA112</f>
        <v>0</v>
      </c>
      <c r="J112" s="20" t="n">
        <f aca="false">('Other Proc'!FA112+'Fuel Proc'!FA112+'Biomass Total'!FA112)</f>
        <v>0.691784768763425</v>
      </c>
      <c r="K112" s="20" t="n">
        <f aca="false">Total!FA112</f>
        <v>30.0708188208839</v>
      </c>
    </row>
    <row r="113" customFormat="false" ht="15.6" hidden="false" customHeight="false" outlineLevel="0" collapsed="false">
      <c r="A113" s="0" t="s">
        <v>113</v>
      </c>
      <c r="B113" s="19" t="n">
        <f aca="false">Coal!FA113/Total!FA113</f>
        <v>0.799214137444716</v>
      </c>
      <c r="C113" s="19" t="n">
        <f aca="false">Petroleum!FA113/Total!FA113</f>
        <v>0.0296638482275827</v>
      </c>
      <c r="D113" s="19" t="n">
        <f aca="false">Smelting!FA113/Total!FA113</f>
        <v>0.0333074680454166</v>
      </c>
      <c r="E113" s="19" t="n">
        <f aca="false">('Other Proc'!FA113+'Fuel Proc'!FA113+'Biomass Total'!FA113)/Total!FA113</f>
        <v>0.137814546282285</v>
      </c>
      <c r="G113" s="20" t="n">
        <f aca="false">Coal!FA113</f>
        <v>860.716175211671</v>
      </c>
      <c r="H113" s="20" t="n">
        <f aca="false">Petroleum!FA113</f>
        <v>31.9465745064734</v>
      </c>
      <c r="I113" s="20" t="n">
        <f aca="false">Smelting!FA113</f>
        <v>35.8705823118888</v>
      </c>
      <c r="J113" s="20" t="n">
        <f aca="false">('Other Proc'!FA113+'Fuel Proc'!FA113+'Biomass Total'!FA113)</f>
        <v>148.419808418148</v>
      </c>
      <c r="K113" s="20" t="n">
        <f aca="false">Total!FA113</f>
        <v>1076.95314044818</v>
      </c>
    </row>
    <row r="114" customFormat="false" ht="15.6" hidden="false" customHeight="false" outlineLevel="0" collapsed="false">
      <c r="A114" s="0" t="s">
        <v>114</v>
      </c>
      <c r="B114" s="19" t="n">
        <f aca="false">Coal!FA114/Total!FA114</f>
        <v>0</v>
      </c>
      <c r="C114" s="19" t="n">
        <f aca="false">Petroleum!FA114/Total!FA114</f>
        <v>1</v>
      </c>
      <c r="D114" s="19" t="n">
        <f aca="false">Smelting!FA114/Total!FA114</f>
        <v>0</v>
      </c>
      <c r="E114" s="19" t="n">
        <f aca="false">('Other Proc'!FA114+'Fuel Proc'!FA114+'Biomass Total'!FA114)/Total!FA114</f>
        <v>0</v>
      </c>
      <c r="G114" s="20" t="n">
        <f aca="false">Coal!FA114</f>
        <v>0</v>
      </c>
      <c r="H114" s="20" t="n">
        <f aca="false">Petroleum!FA114</f>
        <v>186.614891894275</v>
      </c>
      <c r="I114" s="20" t="n">
        <f aca="false">Smelting!FA114</f>
        <v>0</v>
      </c>
      <c r="J114" s="20" t="n">
        <f aca="false">('Other Proc'!FA114+'Fuel Proc'!FA114+'Biomass Total'!FA114)</f>
        <v>0</v>
      </c>
      <c r="K114" s="20" t="n">
        <f aca="false">Total!FA114</f>
        <v>186.614891894275</v>
      </c>
    </row>
    <row r="115" customFormat="false" ht="15.6" hidden="false" customHeight="false" outlineLevel="0" collapsed="false">
      <c r="A115" s="0" t="s">
        <v>115</v>
      </c>
      <c r="B115" s="19" t="n">
        <f aca="false">Coal!FA115/Total!FA115</f>
        <v>0.796044393396268</v>
      </c>
      <c r="C115" s="19" t="n">
        <f aca="false">Petroleum!FA115/Total!FA115</f>
        <v>0.125824095857367</v>
      </c>
      <c r="D115" s="19" t="n">
        <f aca="false">Smelting!FA115/Total!FA115</f>
        <v>0.072377019538141</v>
      </c>
      <c r="E115" s="19" t="n">
        <f aca="false">('Other Proc'!FA115+'Fuel Proc'!FA115+'Biomass Total'!FA115)/Total!FA115</f>
        <v>0.00575449120822429</v>
      </c>
      <c r="G115" s="20" t="n">
        <f aca="false">Coal!FA115</f>
        <v>67.8846935772623</v>
      </c>
      <c r="H115" s="20" t="n">
        <f aca="false">Petroleum!FA115</f>
        <v>10.7299671510424</v>
      </c>
      <c r="I115" s="20" t="n">
        <f aca="false">Smelting!FA115</f>
        <v>6.17213290381961</v>
      </c>
      <c r="J115" s="20" t="n">
        <f aca="false">('Other Proc'!FA115+'Fuel Proc'!FA115+'Biomass Total'!FA115)</f>
        <v>0.490728752823331</v>
      </c>
      <c r="K115" s="20" t="n">
        <f aca="false">Total!FA115</f>
        <v>85.2775223849476</v>
      </c>
    </row>
    <row r="116" customFormat="false" ht="15.6" hidden="false" customHeight="false" outlineLevel="0" collapsed="false">
      <c r="A116" s="0" t="s">
        <v>116</v>
      </c>
      <c r="B116" s="19" t="n">
        <f aca="false">Coal!FA116/Total!FA116</f>
        <v>0.697456684111783</v>
      </c>
      <c r="C116" s="19" t="n">
        <f aca="false">Petroleum!FA116/Total!FA116</f>
        <v>0.0853950475606068</v>
      </c>
      <c r="D116" s="19" t="n">
        <f aca="false">Smelting!FA116/Total!FA116</f>
        <v>0.12327814513499</v>
      </c>
      <c r="E116" s="19" t="n">
        <f aca="false">('Other Proc'!FA116+'Fuel Proc'!FA116+'Biomass Total'!FA116)/Total!FA116</f>
        <v>0.0938701231926196</v>
      </c>
      <c r="G116" s="20" t="n">
        <f aca="false">Coal!FA116</f>
        <v>30.5324050132149</v>
      </c>
      <c r="H116" s="20" t="n">
        <f aca="false">Petroleum!FA116</f>
        <v>3.73831986650703</v>
      </c>
      <c r="I116" s="20" t="n">
        <f aca="false">Smelting!FA116</f>
        <v>5.39671974229176</v>
      </c>
      <c r="J116" s="20" t="n">
        <f aca="false">('Other Proc'!FA116+'Fuel Proc'!FA116+'Biomass Total'!FA116)</f>
        <v>4.10933135382796</v>
      </c>
      <c r="K116" s="20" t="n">
        <f aca="false">Total!FA116</f>
        <v>43.7767759758416</v>
      </c>
    </row>
    <row r="117" customFormat="false" ht="15.6" hidden="false" customHeight="false" outlineLevel="0" collapsed="false">
      <c r="A117" s="0" t="s">
        <v>117</v>
      </c>
      <c r="B117" s="19" t="n">
        <f aca="false">Coal!FA117/Total!FA117</f>
        <v>0.942783492259646</v>
      </c>
      <c r="C117" s="19" t="n">
        <f aca="false">Petroleum!FA117/Total!FA117</f>
        <v>0.0445395721372732</v>
      </c>
      <c r="D117" s="19" t="n">
        <f aca="false">Smelting!FA117/Total!FA117</f>
        <v>0.00567746532789871</v>
      </c>
      <c r="E117" s="19" t="n">
        <f aca="false">('Other Proc'!FA117+'Fuel Proc'!FA117+'Biomass Total'!FA117)/Total!FA117</f>
        <v>0.00699947027518185</v>
      </c>
      <c r="G117" s="20" t="n">
        <f aca="false">Coal!FA117</f>
        <v>2335.03193579845</v>
      </c>
      <c r="H117" s="20" t="n">
        <f aca="false">Petroleum!FA117</f>
        <v>110.313050876679</v>
      </c>
      <c r="I117" s="20" t="n">
        <f aca="false">Smelting!FA117</f>
        <v>14.0616196230352</v>
      </c>
      <c r="J117" s="20" t="n">
        <f aca="false">('Other Proc'!FA117+'Fuel Proc'!FA117+'Biomass Total'!FA117)</f>
        <v>17.335885450273</v>
      </c>
      <c r="K117" s="20" t="n">
        <f aca="false">Total!FA117</f>
        <v>2476.74249174843</v>
      </c>
    </row>
    <row r="118" customFormat="false" ht="15.6" hidden="false" customHeight="false" outlineLevel="0" collapsed="false">
      <c r="A118" s="0" t="s">
        <v>118</v>
      </c>
      <c r="B118" s="19" t="n">
        <f aca="false">Coal!FA118/Total!FA118</f>
        <v>0.541177585311598</v>
      </c>
      <c r="C118" s="19" t="n">
        <f aca="false">Petroleum!FA118/Total!FA118</f>
        <v>0.416909861572958</v>
      </c>
      <c r="D118" s="19" t="n">
        <f aca="false">Smelting!FA118/Total!FA118</f>
        <v>0.00463047535840515</v>
      </c>
      <c r="E118" s="19" t="n">
        <f aca="false">('Other Proc'!FA118+'Fuel Proc'!FA118+'Biomass Total'!FA118)/Total!FA118</f>
        <v>0.037282077757039</v>
      </c>
      <c r="G118" s="20" t="n">
        <f aca="false">Coal!FA118</f>
        <v>681.369638786567</v>
      </c>
      <c r="H118" s="20" t="n">
        <f aca="false">Petroleum!FA118</f>
        <v>524.910361213433</v>
      </c>
      <c r="I118" s="20" t="n">
        <f aca="false">Smelting!FA118</f>
        <v>5.83</v>
      </c>
      <c r="J118" s="20" t="n">
        <f aca="false">('Other Proc'!FA118+'Fuel Proc'!FA118+'Biomass Total'!FA118)</f>
        <v>46.94</v>
      </c>
      <c r="K118" s="20" t="n">
        <f aca="false">Total!FA118</f>
        <v>1259.05</v>
      </c>
    </row>
    <row r="119" customFormat="false" ht="15.6" hidden="false" customHeight="false" outlineLevel="0" collapsed="false">
      <c r="A119" s="0" t="s">
        <v>119</v>
      </c>
      <c r="B119" s="19" t="n">
        <f aca="false">Coal!FA119/Total!FA119</f>
        <v>0.0256610560773888</v>
      </c>
      <c r="C119" s="19" t="n">
        <f aca="false">Petroleum!FA119/Total!FA119</f>
        <v>0.834613375878994</v>
      </c>
      <c r="D119" s="19" t="n">
        <f aca="false">Smelting!FA119/Total!FA119</f>
        <v>0</v>
      </c>
      <c r="E119" s="19" t="n">
        <f aca="false">('Other Proc'!FA119+'Fuel Proc'!FA119+'Biomass Total'!FA119)/Total!FA119</f>
        <v>0.139725568043617</v>
      </c>
      <c r="G119" s="20" t="n">
        <f aca="false">Coal!FA119</f>
        <v>4.2304021183134</v>
      </c>
      <c r="H119" s="20" t="n">
        <f aca="false">Petroleum!FA119</f>
        <v>137.591772631771</v>
      </c>
      <c r="I119" s="20" t="n">
        <f aca="false">Smelting!FA119</f>
        <v>0</v>
      </c>
      <c r="J119" s="20" t="n">
        <f aca="false">('Other Proc'!FA119+'Fuel Proc'!FA119+'Biomass Total'!FA119)</f>
        <v>23.0347237951405</v>
      </c>
      <c r="K119" s="20" t="n">
        <f aca="false">Total!FA119</f>
        <v>164.856898545224</v>
      </c>
    </row>
    <row r="120" customFormat="false" ht="15.6" hidden="false" customHeight="false" outlineLevel="0" collapsed="false">
      <c r="A120" s="0" t="s">
        <v>120</v>
      </c>
      <c r="B120" s="19" t="n">
        <f aca="false">Coal!FA120/Total!FA120</f>
        <v>0</v>
      </c>
      <c r="C120" s="19" t="n">
        <f aca="false">Petroleum!FA120/Total!FA120</f>
        <v>0.771659084339853</v>
      </c>
      <c r="D120" s="19" t="n">
        <f aca="false">Smelting!FA120/Total!FA120</f>
        <v>0</v>
      </c>
      <c r="E120" s="19" t="n">
        <f aca="false">('Other Proc'!FA120+'Fuel Proc'!FA120+'Biomass Total'!FA120)/Total!FA120</f>
        <v>0.228340915660147</v>
      </c>
      <c r="G120" s="20" t="n">
        <f aca="false">Coal!FA120</f>
        <v>0</v>
      </c>
      <c r="H120" s="20" t="n">
        <f aca="false">Petroleum!FA120</f>
        <v>25.8113027053624</v>
      </c>
      <c r="I120" s="20" t="n">
        <f aca="false">Smelting!FA120</f>
        <v>0</v>
      </c>
      <c r="J120" s="20" t="n">
        <f aca="false">('Other Proc'!FA120+'Fuel Proc'!FA120+'Biomass Total'!FA120)</f>
        <v>7.63779836683417</v>
      </c>
      <c r="K120" s="20" t="n">
        <f aca="false">Total!FA120</f>
        <v>33.4491010721966</v>
      </c>
    </row>
    <row r="121" customFormat="false" ht="15.6" hidden="false" customHeight="false" outlineLevel="0" collapsed="false">
      <c r="A121" s="0" t="s">
        <v>121</v>
      </c>
      <c r="B121" s="19" t="n">
        <f aca="false">Coal!FA121/Total!FA121</f>
        <v>0.177238281618812</v>
      </c>
      <c r="C121" s="19" t="n">
        <f aca="false">Petroleum!FA121/Total!FA121</f>
        <v>0.453097084234846</v>
      </c>
      <c r="D121" s="19" t="n">
        <f aca="false">Smelting!FA121/Total!FA121</f>
        <v>0.108739837398374</v>
      </c>
      <c r="E121" s="19" t="n">
        <f aca="false">('Other Proc'!FA121+'Fuel Proc'!FA121+'Biomass Total'!FA121)/Total!FA121</f>
        <v>0.260924796747968</v>
      </c>
      <c r="G121" s="20" t="n">
        <f aca="false">Coal!FA121</f>
        <v>6.97609876451645</v>
      </c>
      <c r="H121" s="20" t="n">
        <f aca="false">Petroleum!FA121</f>
        <v>17.8339012354835</v>
      </c>
      <c r="I121" s="20" t="n">
        <f aca="false">Smelting!FA121</f>
        <v>4.28</v>
      </c>
      <c r="J121" s="20" t="n">
        <f aca="false">('Other Proc'!FA121+'Fuel Proc'!FA121+'Biomass Total'!FA121)</f>
        <v>10.27</v>
      </c>
      <c r="K121" s="20" t="n">
        <f aca="false">Total!FA121</f>
        <v>39.36</v>
      </c>
    </row>
    <row r="122" customFormat="false" ht="15.6" hidden="false" customHeight="false" outlineLevel="0" collapsed="false">
      <c r="A122" s="0" t="s">
        <v>122</v>
      </c>
      <c r="B122" s="19" t="n">
        <f aca="false">Coal!FA122/Total!FA122</f>
        <v>0.0191974037928864</v>
      </c>
      <c r="C122" s="19" t="n">
        <f aca="false">Petroleum!FA122/Total!FA122</f>
        <v>0.624482498149873</v>
      </c>
      <c r="D122" s="19" t="n">
        <f aca="false">Smelting!FA122/Total!FA122</f>
        <v>0.083939890500453</v>
      </c>
      <c r="E122" s="19" t="n">
        <f aca="false">('Other Proc'!FA122+'Fuel Proc'!FA122+'Biomass Total'!FA122)/Total!FA122</f>
        <v>0.272380207556788</v>
      </c>
      <c r="G122" s="20" t="n">
        <f aca="false">Coal!FA122</f>
        <v>0.401020622775517</v>
      </c>
      <c r="H122" s="20" t="n">
        <f aca="false">Petroleum!FA122</f>
        <v>13.0450118683897</v>
      </c>
      <c r="I122" s="20" t="n">
        <f aca="false">Smelting!FA122</f>
        <v>1.75344684767602</v>
      </c>
      <c r="J122" s="20" t="n">
        <f aca="false">('Other Proc'!FA122+'Fuel Proc'!FA122+'Biomass Total'!FA122)</f>
        <v>5.68983606557377</v>
      </c>
      <c r="K122" s="20" t="n">
        <f aca="false">Total!FA122</f>
        <v>20.889315404415</v>
      </c>
    </row>
    <row r="123" customFormat="false" ht="15.6" hidden="false" customHeight="false" outlineLevel="0" collapsed="false">
      <c r="A123" s="0" t="s">
        <v>123</v>
      </c>
      <c r="B123" s="19" t="n">
        <f aca="false">Coal!FA123/Total!FA123</f>
        <v>0</v>
      </c>
      <c r="C123" s="19" t="n">
        <f aca="false">Petroleum!FA123/Total!FA123</f>
        <v>0.861674684530784</v>
      </c>
      <c r="D123" s="19" t="n">
        <f aca="false">Smelting!FA123/Total!FA123</f>
        <v>0</v>
      </c>
      <c r="E123" s="19" t="n">
        <f aca="false">('Other Proc'!FA123+'Fuel Proc'!FA123+'Biomass Total'!FA123)/Total!FA123</f>
        <v>0.138325315469217</v>
      </c>
      <c r="G123" s="20" t="n">
        <f aca="false">Coal!FA123</f>
        <v>0</v>
      </c>
      <c r="H123" s="20" t="n">
        <f aca="false">Petroleum!FA123</f>
        <v>239.895091573361</v>
      </c>
      <c r="I123" s="20" t="n">
        <f aca="false">Smelting!FA123</f>
        <v>0</v>
      </c>
      <c r="J123" s="20" t="n">
        <f aca="false">('Other Proc'!FA123+'Fuel Proc'!FA123+'Biomass Total'!FA123)</f>
        <v>38.5105479099361</v>
      </c>
      <c r="K123" s="20" t="n">
        <f aca="false">Total!FA123</f>
        <v>278.405639483297</v>
      </c>
    </row>
    <row r="124" customFormat="false" ht="15.6" hidden="false" customHeight="false" outlineLevel="0" collapsed="false">
      <c r="A124" s="0" t="s">
        <v>124</v>
      </c>
      <c r="B124" s="19" t="n">
        <f aca="false">Coal!FA124/Total!FA124</f>
        <v>0.469683812511625</v>
      </c>
      <c r="C124" s="19" t="n">
        <f aca="false">Petroleum!FA124/Total!FA124</f>
        <v>0.446562856909599</v>
      </c>
      <c r="D124" s="19" t="n">
        <f aca="false">Smelting!FA124/Total!FA124</f>
        <v>0</v>
      </c>
      <c r="E124" s="19" t="n">
        <f aca="false">('Other Proc'!FA124+'Fuel Proc'!FA124+'Biomass Total'!FA124)/Total!FA124</f>
        <v>0.0837533305787756</v>
      </c>
      <c r="G124" s="20" t="n">
        <f aca="false">Coal!FA124</f>
        <v>115.313625301468</v>
      </c>
      <c r="H124" s="20" t="n">
        <f aca="false">Petroleum!FA124</f>
        <v>109.637123067664</v>
      </c>
      <c r="I124" s="20" t="n">
        <f aca="false">Smelting!FA124</f>
        <v>0</v>
      </c>
      <c r="J124" s="20" t="n">
        <f aca="false">('Other Proc'!FA124+'Fuel Proc'!FA124+'Biomass Total'!FA124)</f>
        <v>20.5625570284518</v>
      </c>
      <c r="K124" s="20" t="n">
        <f aca="false">Total!FA124</f>
        <v>245.513305397584</v>
      </c>
    </row>
    <row r="125" customFormat="false" ht="15.6" hidden="false" customHeight="false" outlineLevel="0" collapsed="false">
      <c r="A125" s="0" t="s">
        <v>125</v>
      </c>
      <c r="B125" s="19" t="n">
        <f aca="false">Coal!FA125/Total!FA125</f>
        <v>0.0466020718978911</v>
      </c>
      <c r="C125" s="19" t="n">
        <f aca="false">Petroleum!FA125/Total!FA125</f>
        <v>0.458575710785493</v>
      </c>
      <c r="D125" s="19" t="n">
        <f aca="false">Smelting!FA125/Total!FA125</f>
        <v>0.480430794595232</v>
      </c>
      <c r="E125" s="19" t="n">
        <f aca="false">('Other Proc'!FA125+'Fuel Proc'!FA125+'Biomass Total'!FA125)/Total!FA125</f>
        <v>0.0143914227213837</v>
      </c>
      <c r="G125" s="20" t="n">
        <f aca="false">Coal!FA125</f>
        <v>1.43487809407539</v>
      </c>
      <c r="H125" s="20" t="n">
        <f aca="false">Petroleum!FA125</f>
        <v>14.1195490904973</v>
      </c>
      <c r="I125" s="20" t="n">
        <f aca="false">Smelting!FA125</f>
        <v>14.79246726185</v>
      </c>
      <c r="J125" s="20" t="n">
        <f aca="false">('Other Proc'!FA125+'Fuel Proc'!FA125+'Biomass Total'!FA125)</f>
        <v>0.443111998340718</v>
      </c>
      <c r="K125" s="20" t="n">
        <f aca="false">Total!FA125</f>
        <v>30.7900064447634</v>
      </c>
    </row>
    <row r="126" customFormat="false" ht="15.6" hidden="false" customHeight="false" outlineLevel="0" collapsed="false">
      <c r="A126" s="0" t="s">
        <v>126</v>
      </c>
      <c r="B126" s="19" t="n">
        <f aca="false">Coal!FA126/Total!FA126</f>
        <v>0.0512696187899411</v>
      </c>
      <c r="C126" s="19" t="n">
        <f aca="false">Petroleum!FA126/Total!FA126</f>
        <v>0.569605735872605</v>
      </c>
      <c r="D126" s="19" t="n">
        <f aca="false">Smelting!FA126/Total!FA126</f>
        <v>0</v>
      </c>
      <c r="E126" s="19" t="n">
        <f aca="false">('Other Proc'!FA126+'Fuel Proc'!FA126+'Biomass Total'!FA126)/Total!FA126</f>
        <v>0.379124645337454</v>
      </c>
      <c r="G126" s="20" t="n">
        <f aca="false">Coal!FA126</f>
        <v>1.66536571128689</v>
      </c>
      <c r="H126" s="20" t="n">
        <f aca="false">Petroleum!FA126</f>
        <v>18.5022218589362</v>
      </c>
      <c r="I126" s="20" t="n">
        <f aca="false">Smelting!FA126</f>
        <v>0</v>
      </c>
      <c r="J126" s="20" t="n">
        <f aca="false">('Other Proc'!FA126+'Fuel Proc'!FA126+'Biomass Total'!FA126)</f>
        <v>12.3149186506664</v>
      </c>
      <c r="K126" s="20" t="n">
        <f aca="false">Total!FA126</f>
        <v>32.4825062208894</v>
      </c>
    </row>
    <row r="127" customFormat="false" ht="15.6" hidden="false" customHeight="false" outlineLevel="0" collapsed="false">
      <c r="A127" s="0" t="s">
        <v>127</v>
      </c>
      <c r="B127" s="19" t="n">
        <f aca="false">Coal!FA127/Total!FA127</f>
        <v>0.300792329635846</v>
      </c>
      <c r="C127" s="19" t="n">
        <f aca="false">Petroleum!FA127/Total!FA127</f>
        <v>0.559992656596155</v>
      </c>
      <c r="D127" s="19" t="n">
        <f aca="false">Smelting!FA127/Total!FA127</f>
        <v>0.0277389571148049</v>
      </c>
      <c r="E127" s="19" t="n">
        <f aca="false">('Other Proc'!FA127+'Fuel Proc'!FA127+'Biomass Total'!FA127)/Total!FA127</f>
        <v>0.111476056653194</v>
      </c>
      <c r="G127" s="20" t="n">
        <f aca="false">Coal!FA127</f>
        <v>163.088922881986</v>
      </c>
      <c r="H127" s="20" t="n">
        <f aca="false">Petroleum!FA127</f>
        <v>303.626755697712</v>
      </c>
      <c r="I127" s="20" t="n">
        <f aca="false">Smelting!FA127</f>
        <v>15.04</v>
      </c>
      <c r="J127" s="20" t="n">
        <f aca="false">('Other Proc'!FA127+'Fuel Proc'!FA127+'Biomass Total'!FA127)</f>
        <v>60.4420665537276</v>
      </c>
      <c r="K127" s="20" t="n">
        <f aca="false">Total!FA127</f>
        <v>542.197745133425</v>
      </c>
    </row>
    <row r="128" customFormat="false" ht="15.6" hidden="false" customHeight="false" outlineLevel="0" collapsed="false">
      <c r="A128" s="0" t="s">
        <v>128</v>
      </c>
      <c r="B128" s="19" t="n">
        <f aca="false">Coal!FA128/Total!FA128</f>
        <v>0</v>
      </c>
      <c r="C128" s="19" t="n">
        <f aca="false">Petroleum!FA128/Total!FA128</f>
        <v>0.740724456594668</v>
      </c>
      <c r="D128" s="19" t="n">
        <f aca="false">Smelting!FA128/Total!FA128</f>
        <v>0</v>
      </c>
      <c r="E128" s="19" t="n">
        <f aca="false">('Other Proc'!FA128+'Fuel Proc'!FA128+'Biomass Total'!FA128)/Total!FA128</f>
        <v>0.259275543405333</v>
      </c>
      <c r="G128" s="20" t="n">
        <f aca="false">Coal!FA128</f>
        <v>0</v>
      </c>
      <c r="H128" s="20" t="n">
        <f aca="false">Petroleum!FA128</f>
        <v>1.96277326368303</v>
      </c>
      <c r="I128" s="20" t="n">
        <f aca="false">Smelting!FA128</f>
        <v>0</v>
      </c>
      <c r="J128" s="20" t="n">
        <f aca="false">('Other Proc'!FA128+'Fuel Proc'!FA128+'Biomass Total'!FA128)</f>
        <v>0.687028894472362</v>
      </c>
      <c r="K128" s="20" t="n">
        <f aca="false">Total!FA128</f>
        <v>2.64980215815539</v>
      </c>
    </row>
    <row r="129" customFormat="false" ht="15.6" hidden="false" customHeight="false" outlineLevel="0" collapsed="false">
      <c r="A129" s="0" t="s">
        <v>129</v>
      </c>
      <c r="B129" s="19" t="n">
        <f aca="false">Coal!FA129/Total!FA129</f>
        <v>0</v>
      </c>
      <c r="C129" s="19" t="n">
        <f aca="false">Petroleum!FA129/Total!FA129</f>
        <v>0.19032167610958</v>
      </c>
      <c r="D129" s="19" t="n">
        <f aca="false">Smelting!FA129/Total!FA129</f>
        <v>0</v>
      </c>
      <c r="E129" s="19" t="n">
        <f aca="false">('Other Proc'!FA129+'Fuel Proc'!FA129+'Biomass Total'!FA129)/Total!FA129</f>
        <v>0.80967832389042</v>
      </c>
      <c r="G129" s="20" t="n">
        <f aca="false">Coal!FA129</f>
        <v>0</v>
      </c>
      <c r="H129" s="20" t="n">
        <f aca="false">Petroleum!FA129</f>
        <v>3.33507395971084</v>
      </c>
      <c r="I129" s="20" t="n">
        <f aca="false">Smelting!FA129</f>
        <v>0</v>
      </c>
      <c r="J129" s="20" t="n">
        <f aca="false">('Other Proc'!FA129+'Fuel Proc'!FA129+'Biomass Total'!FA129)</f>
        <v>14.1882792803617</v>
      </c>
      <c r="K129" s="20" t="n">
        <f aca="false">Total!FA129</f>
        <v>17.5233532400725</v>
      </c>
    </row>
    <row r="130" customFormat="false" ht="15.6" hidden="false" customHeight="false" outlineLevel="0" collapsed="false">
      <c r="A130" s="0" t="s">
        <v>130</v>
      </c>
      <c r="B130" s="19" t="n">
        <f aca="false">Coal!FA130/Total!FA130</f>
        <v>0</v>
      </c>
      <c r="C130" s="19" t="n">
        <f aca="false">Petroleum!FA130/Total!FA130</f>
        <v>0.137462904803244</v>
      </c>
      <c r="D130" s="19" t="n">
        <f aca="false">Smelting!FA130/Total!FA130</f>
        <v>0</v>
      </c>
      <c r="E130" s="19" t="n">
        <f aca="false">('Other Proc'!FA130+'Fuel Proc'!FA130+'Biomass Total'!FA130)/Total!FA130</f>
        <v>0.862537095196756</v>
      </c>
      <c r="G130" s="20" t="n">
        <f aca="false">Coal!FA130</f>
        <v>0</v>
      </c>
      <c r="H130" s="20" t="n">
        <f aca="false">Petroleum!FA130</f>
        <v>26.6561188074128</v>
      </c>
      <c r="I130" s="20" t="n">
        <f aca="false">Smelting!FA130</f>
        <v>0</v>
      </c>
      <c r="J130" s="20" t="n">
        <f aca="false">('Other Proc'!FA130+'Fuel Proc'!FA130+'Biomass Total'!FA130)</f>
        <v>167.258878446332</v>
      </c>
      <c r="K130" s="20" t="n">
        <f aca="false">Total!FA130</f>
        <v>193.914997253745</v>
      </c>
    </row>
    <row r="131" customFormat="false" ht="15.6" hidden="false" customHeight="false" outlineLevel="0" collapsed="false">
      <c r="A131" s="0" t="s">
        <v>131</v>
      </c>
      <c r="B131" s="19" t="n">
        <f aca="false">Coal!FA131/Total!FA131</f>
        <v>0.726939929012704</v>
      </c>
      <c r="C131" s="19" t="n">
        <f aca="false">Petroleum!FA131/Total!FA131</f>
        <v>0.202271436205623</v>
      </c>
      <c r="D131" s="19" t="n">
        <f aca="false">Smelting!FA131/Total!FA131</f>
        <v>0.0117164263002473</v>
      </c>
      <c r="E131" s="19" t="n">
        <f aca="false">('Other Proc'!FA131+'Fuel Proc'!FA131+'Biomass Total'!FA131)/Total!FA131</f>
        <v>0.0590722084814261</v>
      </c>
      <c r="G131" s="20" t="n">
        <f aca="false">Coal!FA131</f>
        <v>1078.74</v>
      </c>
      <c r="H131" s="20" t="n">
        <f aca="false">Petroleum!FA131</f>
        <v>300.16</v>
      </c>
      <c r="I131" s="20" t="n">
        <f aca="false">Smelting!FA131</f>
        <v>17.3865503911643</v>
      </c>
      <c r="J131" s="20" t="n">
        <f aca="false">('Other Proc'!FA131+'Fuel Proc'!FA131+'Biomass Total'!FA131)</f>
        <v>87.66</v>
      </c>
      <c r="K131" s="20" t="n">
        <f aca="false">Total!FA131</f>
        <v>1483.94655039116</v>
      </c>
    </row>
    <row r="132" customFormat="false" ht="15.6" hidden="false" customHeight="false" outlineLevel="0" collapsed="false">
      <c r="A132" s="0" t="s">
        <v>132</v>
      </c>
      <c r="B132" s="19" t="n">
        <f aca="false">Coal!FA132/Total!FA132</f>
        <v>0</v>
      </c>
      <c r="C132" s="19" t="n">
        <f aca="false">Petroleum!FA132/Total!FA132</f>
        <v>0.750466343096992</v>
      </c>
      <c r="D132" s="19" t="n">
        <f aca="false">Smelting!FA132/Total!FA132</f>
        <v>0</v>
      </c>
      <c r="E132" s="19" t="n">
        <f aca="false">('Other Proc'!FA132+'Fuel Proc'!FA132+'Biomass Total'!FA132)/Total!FA132</f>
        <v>0.249533656903008</v>
      </c>
      <c r="G132" s="20" t="n">
        <f aca="false">Coal!FA132</f>
        <v>0</v>
      </c>
      <c r="H132" s="20" t="n">
        <f aca="false">Petroleum!FA132</f>
        <v>104.450172994605</v>
      </c>
      <c r="I132" s="20" t="n">
        <f aca="false">Smelting!FA132</f>
        <v>0</v>
      </c>
      <c r="J132" s="20" t="n">
        <f aca="false">('Other Proc'!FA132+'Fuel Proc'!FA132+'Biomass Total'!FA132)</f>
        <v>34.7301832670289</v>
      </c>
      <c r="K132" s="20" t="n">
        <f aca="false">Total!FA132</f>
        <v>139.180356261633</v>
      </c>
    </row>
    <row r="133" customFormat="false" ht="15.6" hidden="false" customHeight="false" outlineLevel="0" collapsed="false">
      <c r="A133" s="0" t="s">
        <v>133</v>
      </c>
      <c r="B133" s="19" t="n">
        <f aca="false">Coal!FA133/Total!FA133</f>
        <v>0</v>
      </c>
      <c r="C133" s="19" t="n">
        <f aca="false">Petroleum!FA133/Total!FA133</f>
        <v>0.625672549176342</v>
      </c>
      <c r="D133" s="19" t="n">
        <f aca="false">Smelting!FA133/Total!FA133</f>
        <v>0.163013839745411</v>
      </c>
      <c r="E133" s="19" t="n">
        <f aca="false">('Other Proc'!FA133+'Fuel Proc'!FA133+'Biomass Total'!FA133)/Total!FA133</f>
        <v>0.211313611078247</v>
      </c>
      <c r="G133" s="20" t="n">
        <f aca="false">Coal!FA133</f>
        <v>0</v>
      </c>
      <c r="H133" s="20" t="n">
        <f aca="false">Petroleum!FA133</f>
        <v>107.979152207392</v>
      </c>
      <c r="I133" s="20" t="n">
        <f aca="false">Smelting!FA133</f>
        <v>28.1330805338242</v>
      </c>
      <c r="J133" s="20" t="n">
        <f aca="false">('Other Proc'!FA133+'Fuel Proc'!FA133+'Biomass Total'!FA133)</f>
        <v>36.4687001278055</v>
      </c>
      <c r="K133" s="20" t="n">
        <f aca="false">Total!FA133</f>
        <v>172.580932869022</v>
      </c>
    </row>
    <row r="134" customFormat="false" ht="15.6" hidden="false" customHeight="false" outlineLevel="0" collapsed="false">
      <c r="A134" s="0" t="s">
        <v>134</v>
      </c>
      <c r="B134" s="19" t="n">
        <f aca="false">Coal!FA134/Total!FA134</f>
        <v>0.683603730159131</v>
      </c>
      <c r="C134" s="19" t="n">
        <f aca="false">Petroleum!FA134/Total!FA134</f>
        <v>0.255737236539584</v>
      </c>
      <c r="D134" s="19" t="n">
        <f aca="false">Smelting!FA134/Total!FA134</f>
        <v>0.012280395070361</v>
      </c>
      <c r="E134" s="19" t="n">
        <f aca="false">('Other Proc'!FA134+'Fuel Proc'!FA134+'Biomass Total'!FA134)/Total!FA134</f>
        <v>0.0483786382309239</v>
      </c>
      <c r="G134" s="20" t="n">
        <f aca="false">Coal!FA134</f>
        <v>469.266616605037</v>
      </c>
      <c r="H134" s="20" t="n">
        <f aca="false">Petroleum!FA134</f>
        <v>175.553383394963</v>
      </c>
      <c r="I134" s="20" t="n">
        <f aca="false">Smelting!FA134</f>
        <v>8.43</v>
      </c>
      <c r="J134" s="20" t="n">
        <f aca="false">('Other Proc'!FA134+'Fuel Proc'!FA134+'Biomass Total'!FA134)</f>
        <v>33.21</v>
      </c>
      <c r="K134" s="20" t="n">
        <f aca="false">Total!FA134</f>
        <v>686.46</v>
      </c>
    </row>
    <row r="135" customFormat="false" ht="15.6" hidden="false" customHeight="false" outlineLevel="0" collapsed="false">
      <c r="A135" s="0" t="s">
        <v>135</v>
      </c>
      <c r="B135" s="19" t="n">
        <f aca="false">Coal!FA135/Total!FA135</f>
        <v>0.86692676705013</v>
      </c>
      <c r="C135" s="19" t="n">
        <f aca="false">Petroleum!FA135/Total!FA135</f>
        <v>0.105306325655188</v>
      </c>
      <c r="D135" s="19" t="n">
        <f aca="false">Smelting!FA135/Total!FA135</f>
        <v>0.00331497164467701</v>
      </c>
      <c r="E135" s="19" t="n">
        <f aca="false">('Other Proc'!FA135+'Fuel Proc'!FA135+'Biomass Total'!FA135)/Total!FA135</f>
        <v>0.024451935650005</v>
      </c>
      <c r="G135" s="20" t="n">
        <f aca="false">Coal!FA135</f>
        <v>1163.96534694177</v>
      </c>
      <c r="H135" s="20" t="n">
        <f aca="false">Petroleum!FA135</f>
        <v>141.38785250971</v>
      </c>
      <c r="I135" s="20" t="n">
        <f aca="false">Smelting!FA135</f>
        <v>4.4507936161988</v>
      </c>
      <c r="J135" s="20" t="n">
        <f aca="false">('Other Proc'!FA135+'Fuel Proc'!FA135+'Biomass Total'!FA135)</f>
        <v>32.83</v>
      </c>
      <c r="K135" s="20" t="n">
        <f aca="false">Total!FA135</f>
        <v>1342.63399306767</v>
      </c>
    </row>
    <row r="136" customFormat="false" ht="15.6" hidden="false" customHeight="false" outlineLevel="0" collapsed="false">
      <c r="A136" s="0" t="s">
        <v>136</v>
      </c>
      <c r="B136" s="19" t="n">
        <f aca="false">Coal!FA136/Total!FA136</f>
        <v>0.00153025024737353</v>
      </c>
      <c r="C136" s="19" t="n">
        <f aca="false">Petroleum!FA136/Total!FA136</f>
        <v>0.973014267573377</v>
      </c>
      <c r="D136" s="19" t="n">
        <f aca="false">Smelting!FA136/Total!FA136</f>
        <v>0</v>
      </c>
      <c r="E136" s="19" t="n">
        <f aca="false">('Other Proc'!FA136+'Fuel Proc'!FA136+'Biomass Total'!FA136)/Total!FA136</f>
        <v>0.0254554821792494</v>
      </c>
      <c r="G136" s="20" t="n">
        <f aca="false">Coal!FA136</f>
        <v>0.0306963705900252</v>
      </c>
      <c r="H136" s="20" t="n">
        <f aca="false">Petroleum!FA136</f>
        <v>19.5183804727878</v>
      </c>
      <c r="I136" s="20" t="n">
        <f aca="false">Smelting!FA136</f>
        <v>0</v>
      </c>
      <c r="J136" s="20" t="n">
        <f aca="false">('Other Proc'!FA136+'Fuel Proc'!FA136+'Biomass Total'!FA136)</f>
        <v>0.510629497275478</v>
      </c>
      <c r="K136" s="20" t="n">
        <f aca="false">Total!FA136</f>
        <v>20.0597063406533</v>
      </c>
    </row>
    <row r="137" customFormat="false" ht="15.6" hidden="false" customHeight="false" outlineLevel="0" collapsed="false">
      <c r="A137" s="0" t="s">
        <v>137</v>
      </c>
      <c r="B137" s="19" t="n">
        <f aca="false">Coal!FA137/Total!FA137</f>
        <v>0.707967889461549</v>
      </c>
      <c r="C137" s="19" t="n">
        <f aca="false">Petroleum!FA137/Total!FA137</f>
        <v>0.183771367428392</v>
      </c>
      <c r="D137" s="19" t="n">
        <f aca="false">Smelting!FA137/Total!FA137</f>
        <v>0.0147324746193087</v>
      </c>
      <c r="E137" s="19" t="n">
        <f aca="false">('Other Proc'!FA137+'Fuel Proc'!FA137+'Biomass Total'!FA137)/Total!FA137</f>
        <v>0.0935282684907509</v>
      </c>
      <c r="G137" s="20" t="n">
        <f aca="false">Coal!FA137</f>
        <v>9278.92450579663</v>
      </c>
      <c r="H137" s="20" t="n">
        <f aca="false">Petroleum!FA137</f>
        <v>2408.58472549082</v>
      </c>
      <c r="I137" s="20" t="n">
        <f aca="false">Smelting!FA137</f>
        <v>193.09</v>
      </c>
      <c r="J137" s="20" t="n">
        <f aca="false">('Other Proc'!FA137+'Fuel Proc'!FA137+'Biomass Total'!FA137)</f>
        <v>1225.82076871255</v>
      </c>
      <c r="K137" s="20" t="n">
        <f aca="false">Total!FA137</f>
        <v>13106.42</v>
      </c>
    </row>
    <row r="138" customFormat="false" ht="15.6" hidden="false" customHeight="false" outlineLevel="0" collapsed="false">
      <c r="A138" s="0" t="s">
        <v>138</v>
      </c>
      <c r="B138" s="19" t="n">
        <f aca="false">Coal!FA138/Total!FA138</f>
        <v>0.167069175698001</v>
      </c>
      <c r="C138" s="19" t="n">
        <f aca="false">Petroleum!FA138/Total!FA138</f>
        <v>0.41693496061782</v>
      </c>
      <c r="D138" s="19" t="n">
        <f aca="false">Smelting!FA138/Total!FA138</f>
        <v>0.21620326988559</v>
      </c>
      <c r="E138" s="19" t="n">
        <f aca="false">('Other Proc'!FA138+'Fuel Proc'!FA138+'Biomass Total'!FA138)/Total!FA138</f>
        <v>0.199792593798589</v>
      </c>
      <c r="G138" s="20" t="n">
        <f aca="false">Coal!FA138</f>
        <v>37.1415494514811</v>
      </c>
      <c r="H138" s="20" t="n">
        <f aca="false">Petroleum!FA138</f>
        <v>92.6898118287855</v>
      </c>
      <c r="I138" s="20" t="n">
        <f aca="false">Smelting!FA138</f>
        <v>48.0646678627482</v>
      </c>
      <c r="J138" s="20" t="n">
        <f aca="false">('Other Proc'!FA138+'Fuel Proc'!FA138+'Biomass Total'!FA138)</f>
        <v>44.4163710726845</v>
      </c>
      <c r="K138" s="20" t="n">
        <f aca="false">Total!FA138</f>
        <v>222.312400215699</v>
      </c>
    </row>
    <row r="139" customFormat="false" ht="15.6" hidden="false" customHeight="false" outlineLevel="0" collapsed="false">
      <c r="A139" s="0" t="s">
        <v>139</v>
      </c>
      <c r="B139" s="19" t="n">
        <f aca="false">Coal!FA139/Total!FA139</f>
        <v>0</v>
      </c>
      <c r="C139" s="19" t="n">
        <f aca="false">Petroleum!FA139/Total!FA139</f>
        <v>0.743433130898617</v>
      </c>
      <c r="D139" s="19" t="n">
        <f aca="false">Smelting!FA139/Total!FA139</f>
        <v>0.0734587144103981</v>
      </c>
      <c r="E139" s="19" t="n">
        <f aca="false">('Other Proc'!FA139+'Fuel Proc'!FA139+'Biomass Total'!FA139)/Total!FA139</f>
        <v>0.183108154690985</v>
      </c>
      <c r="G139" s="20" t="n">
        <f aca="false">Coal!FA139</f>
        <v>0</v>
      </c>
      <c r="H139" s="20" t="n">
        <f aca="false">Petroleum!FA139</f>
        <v>242.551086602625</v>
      </c>
      <c r="I139" s="20" t="n">
        <f aca="false">Smelting!FA139</f>
        <v>23.9665011688909</v>
      </c>
      <c r="J139" s="20" t="n">
        <f aca="false">('Other Proc'!FA139+'Fuel Proc'!FA139+'Biomass Total'!FA139)</f>
        <v>59.7405200820364</v>
      </c>
      <c r="K139" s="20" t="n">
        <f aca="false">Total!FA139</f>
        <v>326.258107853552</v>
      </c>
    </row>
    <row r="140" customFormat="false" ht="15.6" hidden="false" customHeight="false" outlineLevel="0" collapsed="false">
      <c r="A140" s="0" t="s">
        <v>140</v>
      </c>
      <c r="B140" s="19" t="n">
        <f aca="false">Coal!FA140/Total!FA140</f>
        <v>0.570161968947539</v>
      </c>
      <c r="C140" s="19" t="n">
        <f aca="false">Petroleum!FA140/Total!FA140</f>
        <v>0.19808809651522</v>
      </c>
      <c r="D140" s="19" t="n">
        <f aca="false">Smelting!FA140/Total!FA140</f>
        <v>0</v>
      </c>
      <c r="E140" s="19" t="n">
        <f aca="false">('Other Proc'!FA140+'Fuel Proc'!FA140+'Biomass Total'!FA140)/Total!FA140</f>
        <v>0.231749934537241</v>
      </c>
      <c r="G140" s="20" t="n">
        <f aca="false">Coal!FA140</f>
        <v>197.102370613522</v>
      </c>
      <c r="H140" s="20" t="n">
        <f aca="false">Petroleum!FA140</f>
        <v>68.4781440009768</v>
      </c>
      <c r="I140" s="20" t="n">
        <f aca="false">Smelting!FA140</f>
        <v>0</v>
      </c>
      <c r="J140" s="20" t="n">
        <f aca="false">('Other Proc'!FA140+'Fuel Proc'!FA140+'Biomass Total'!FA140)</f>
        <v>80.114886601673</v>
      </c>
      <c r="K140" s="20" t="n">
        <f aca="false">Total!FA140</f>
        <v>345.695401216172</v>
      </c>
    </row>
    <row r="141" customFormat="false" ht="15.6" hidden="false" customHeight="false" outlineLevel="0" collapsed="false">
      <c r="A141" s="0" t="s">
        <v>141</v>
      </c>
      <c r="B141" s="19" t="n">
        <f aca="false">Coal!FA141/Total!FA141</f>
        <v>0</v>
      </c>
      <c r="C141" s="19" t="n">
        <f aca="false">Petroleum!FA141/Total!FA141</f>
        <v>0.191184933068016</v>
      </c>
      <c r="D141" s="19" t="n">
        <f aca="false">Smelting!FA141/Total!FA141</f>
        <v>0</v>
      </c>
      <c r="E141" s="19" t="n">
        <f aca="false">('Other Proc'!FA141+'Fuel Proc'!FA141+'Biomass Total'!FA141)/Total!FA141</f>
        <v>0.808815066931984</v>
      </c>
      <c r="G141" s="20" t="n">
        <f aca="false">Coal!FA141</f>
        <v>0</v>
      </c>
      <c r="H141" s="20" t="n">
        <f aca="false">Petroleum!FA141</f>
        <v>41.0902731143932</v>
      </c>
      <c r="I141" s="20" t="n">
        <f aca="false">Smelting!FA141</f>
        <v>0</v>
      </c>
      <c r="J141" s="20" t="n">
        <f aca="false">('Other Proc'!FA141+'Fuel Proc'!FA141+'Biomass Total'!FA141)</f>
        <v>173.833949495633</v>
      </c>
      <c r="K141" s="20" t="n">
        <f aca="false">Total!FA141</f>
        <v>214.924222610026</v>
      </c>
    </row>
    <row r="142" customFormat="false" ht="15.6" hidden="false" customHeight="false" outlineLevel="0" collapsed="false">
      <c r="A142" s="0" t="s">
        <v>142</v>
      </c>
      <c r="B142" s="19" t="n">
        <f aca="false">Coal!FA142/Total!FA142</f>
        <v>0.00828066111275997</v>
      </c>
      <c r="C142" s="19" t="n">
        <f aca="false">Petroleum!FA142/Total!FA142</f>
        <v>0.0170713488066702</v>
      </c>
      <c r="D142" s="19" t="n">
        <f aca="false">Smelting!FA142/Total!FA142</f>
        <v>0.947144802158593</v>
      </c>
      <c r="E142" s="19" t="n">
        <f aca="false">('Other Proc'!FA142+'Fuel Proc'!FA142+'Biomass Total'!FA142)/Total!FA142</f>
        <v>0.0275031879219765</v>
      </c>
      <c r="G142" s="20" t="n">
        <f aca="false">Coal!FA142</f>
        <v>3.46903062204347</v>
      </c>
      <c r="H142" s="20" t="n">
        <f aca="false">Petroleum!FA142</f>
        <v>7.15172749657249</v>
      </c>
      <c r="I142" s="20" t="n">
        <f aca="false">Smelting!FA142</f>
        <v>396.788888888889</v>
      </c>
      <c r="J142" s="20" t="n">
        <f aca="false">('Other Proc'!FA142+'Fuel Proc'!FA142+'Biomass Total'!FA142)</f>
        <v>11.5219545644891</v>
      </c>
      <c r="K142" s="20" t="n">
        <f aca="false">Total!FA142</f>
        <v>418.931601571994</v>
      </c>
    </row>
    <row r="143" customFormat="false" ht="15.6" hidden="false" customHeight="false" outlineLevel="0" collapsed="false">
      <c r="A143" s="7" t="s">
        <v>143</v>
      </c>
      <c r="B143" s="21" t="n">
        <f aca="false">Coal!FA143/Total!FA143</f>
        <v>0.877214530354243</v>
      </c>
      <c r="C143" s="21" t="n">
        <f aca="false">Petroleum!FA143/Total!FA143</f>
        <v>0.0695543784721061</v>
      </c>
      <c r="D143" s="21" t="n">
        <f aca="false">Smelting!FA143/Total!FA143</f>
        <v>0</v>
      </c>
      <c r="E143" s="21" t="n">
        <f aca="false">('Other Proc'!FA143+'Fuel Proc'!FA143+'Biomass Total'!FA143)/Total!FA143</f>
        <v>0.0532310911736514</v>
      </c>
      <c r="G143" s="20" t="n">
        <f aca="false">Coal!FA143</f>
        <v>69.5690017264117</v>
      </c>
      <c r="H143" s="20" t="n">
        <f aca="false">Petroleum!FA143</f>
        <v>5.51612918911796</v>
      </c>
      <c r="I143" s="20" t="n">
        <f aca="false">Smelting!FA143</f>
        <v>0</v>
      </c>
      <c r="J143" s="20" t="n">
        <f aca="false">('Other Proc'!FA143+'Fuel Proc'!FA143+'Biomass Total'!FA143)</f>
        <v>4.22158291457286</v>
      </c>
      <c r="K143" s="20" t="n">
        <f aca="false">Total!FA143</f>
        <v>79.3067138301025</v>
      </c>
    </row>
    <row r="144" customFormat="false" ht="15.6" hidden="false" customHeight="false" outlineLevel="0" collapsed="false">
      <c r="A144" s="22" t="s">
        <v>168</v>
      </c>
      <c r="B144" s="19" t="n">
        <f aca="false">Coal!FA144/Total!FA145</f>
        <v>0.522104239240413</v>
      </c>
      <c r="C144" s="19" t="n">
        <f aca="false">Petroleum!FA144/Total!FA145</f>
        <v>0.184424403899526</v>
      </c>
      <c r="D144" s="19" t="n">
        <f aca="false">Smelting!FA144/Total!FA145</f>
        <v>0.110537116460676</v>
      </c>
      <c r="E144" s="19" t="n">
        <f aca="false">('Other Proc'!FA144+'Fuel Proc'!FA144+'Biomass Total'!FA144)/Total!FA145</f>
        <v>0.0783660079070911</v>
      </c>
    </row>
    <row r="145" customFormat="false" ht="15.6" hidden="false" customHeight="false" outlineLevel="0" collapsed="false">
      <c r="A145" s="0" t="s">
        <v>145</v>
      </c>
    </row>
  </sheetData>
  <conditionalFormatting sqref="B4:E163 L4:O4">
    <cfRule type="cellIs" priority="2" operator="greaterThan" aboveAverage="0" equalAverage="0" bottom="0" percent="0" rank="0" text="" dxfId="22">
      <formula>0.4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2" width="6.99"/>
    <col collapsed="false" customWidth="true" hidden="false" outlineLevel="0" max="32" min="3" style="2" width="6.89"/>
    <col collapsed="false" customWidth="true" hidden="false" outlineLevel="0" max="157" min="33" style="0" width="6.89"/>
    <col collapsed="false" customWidth="true" hidden="false" outlineLevel="0" max="158" min="158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f aca="false">Coal!B4+Petroleum!B4+'Biomass Total'!B4+Smelting!B4+'Other Proc'!B4+'Fuel Proc'!B4</f>
        <v>0.215795697938125</v>
      </c>
      <c r="C4" s="6" t="n">
        <f aca="false">Coal!C4+Petroleum!C4+'Biomass Total'!C4+Smelting!C4+'Other Proc'!C4+'Fuel Proc'!C4</f>
        <v>0.219726111645616</v>
      </c>
      <c r="D4" s="6" t="n">
        <f aca="false">Coal!D4+Petroleum!D4+'Biomass Total'!D4+Smelting!D4+'Other Proc'!D4+'Fuel Proc'!D4</f>
        <v>0.223664371008496</v>
      </c>
      <c r="E4" s="6" t="n">
        <f aca="false">Coal!E4+Petroleum!E4+'Biomass Total'!E4+Smelting!E4+'Other Proc'!E4+'Fuel Proc'!E4</f>
        <v>0.227627297005716</v>
      </c>
      <c r="F4" s="6" t="n">
        <f aca="false">Coal!F4+Petroleum!F4+'Biomass Total'!F4+Smelting!F4+'Other Proc'!F4+'Fuel Proc'!F4</f>
        <v>0.231615846141028</v>
      </c>
      <c r="G4" s="6" t="n">
        <f aca="false">Coal!G4+Petroleum!G4+'Biomass Total'!G4+Smelting!G4+'Other Proc'!G4+'Fuel Proc'!G4</f>
        <v>0.235630552833998</v>
      </c>
      <c r="H4" s="6" t="n">
        <f aca="false">Coal!H4+Petroleum!H4+'Biomass Total'!H4+Smelting!H4+'Other Proc'!H4+'Fuel Proc'!H4</f>
        <v>0.239671821339422</v>
      </c>
      <c r="I4" s="6" t="n">
        <f aca="false">Coal!I4+Petroleum!I4+'Biomass Total'!I4+Smelting!I4+'Other Proc'!I4+'Fuel Proc'!I4</f>
        <v>0.243739899149568</v>
      </c>
      <c r="J4" s="6" t="n">
        <f aca="false">Coal!J4+Petroleum!J4+'Biomass Total'!J4+Smelting!J4+'Other Proc'!J4+'Fuel Proc'!J4</f>
        <v>0.247835477566131</v>
      </c>
      <c r="K4" s="6" t="n">
        <f aca="false">Coal!K4+Petroleum!K4+'Biomass Total'!K4+Smelting!K4+'Other Proc'!K4+'Fuel Proc'!K4</f>
        <v>0.251444210782064</v>
      </c>
      <c r="L4" s="6" t="n">
        <f aca="false">Coal!L4+Petroleum!L4+'Biomass Total'!L4+Smelting!L4+'Other Proc'!L4+'Fuel Proc'!L4</f>
        <v>0.255094052081408</v>
      </c>
      <c r="M4" s="6" t="n">
        <f aca="false">Coal!M4+Petroleum!M4+'Biomass Total'!M4+Smelting!M4+'Other Proc'!M4+'Fuel Proc'!M4</f>
        <v>0.258309275056509</v>
      </c>
      <c r="N4" s="6" t="n">
        <f aca="false">Coal!N4+Petroleum!N4+'Biomass Total'!N4+Smelting!N4+'Other Proc'!N4+'Fuel Proc'!N4</f>
        <v>0.261520803362797</v>
      </c>
      <c r="O4" s="6" t="n">
        <f aca="false">Coal!O4+Petroleum!O4+'Biomass Total'!O4+Smelting!O4+'Other Proc'!O4+'Fuel Proc'!O4</f>
        <v>0.264719665880814</v>
      </c>
      <c r="P4" s="6" t="n">
        <f aca="false">Coal!P4+Petroleum!P4+'Biomass Total'!P4+Smelting!P4+'Other Proc'!P4+'Fuel Proc'!P4</f>
        <v>0.267772553474443</v>
      </c>
      <c r="Q4" s="6" t="n">
        <f aca="false">Coal!Q4+Petroleum!Q4+'Biomass Total'!Q4+Smelting!Q4+'Other Proc'!Q4+'Fuel Proc'!Q4</f>
        <v>0.271231136976363</v>
      </c>
      <c r="R4" s="6" t="n">
        <f aca="false">Coal!R4+Petroleum!R4+'Biomass Total'!R4+Smelting!R4+'Other Proc'!R4+'Fuel Proc'!R4</f>
        <v>0.274682001651276</v>
      </c>
      <c r="S4" s="6" t="n">
        <f aca="false">Coal!S4+Petroleum!S4+'Biomass Total'!S4+Smelting!S4+'Other Proc'!S4+'Fuel Proc'!S4</f>
        <v>0.278141988909797</v>
      </c>
      <c r="T4" s="6" t="n">
        <f aca="false">Coal!T4+Petroleum!T4+'Biomass Total'!T4+Smelting!T4+'Other Proc'!T4+'Fuel Proc'!T4</f>
        <v>0.281005293379463</v>
      </c>
      <c r="U4" s="6" t="n">
        <f aca="false">Coal!U4+Petroleum!U4+'Biomass Total'!U4+Smelting!U4+'Other Proc'!U4+'Fuel Proc'!U4</f>
        <v>0.283836090548082</v>
      </c>
      <c r="V4" s="6" t="n">
        <f aca="false">Coal!V4+Petroleum!V4+'Biomass Total'!V4+Smelting!V4+'Other Proc'!V4+'Fuel Proc'!V4</f>
        <v>0.288675315446642</v>
      </c>
      <c r="W4" s="6" t="n">
        <f aca="false">Coal!W4+Petroleum!W4+'Biomass Total'!W4+Smelting!W4+'Other Proc'!W4+'Fuel Proc'!W4</f>
        <v>0.291442739032504</v>
      </c>
      <c r="X4" s="6" t="n">
        <f aca="false">Coal!X4+Petroleum!X4+'Biomass Total'!X4+Smelting!X4+'Other Proc'!X4+'Fuel Proc'!X4</f>
        <v>0.294641844516095</v>
      </c>
      <c r="Y4" s="6" t="n">
        <f aca="false">Coal!Y4+Petroleum!Y4+'Biomass Total'!Y4+Smelting!Y4+'Other Proc'!Y4+'Fuel Proc'!Y4</f>
        <v>0.297802141104352</v>
      </c>
      <c r="Z4" s="6" t="n">
        <f aca="false">Coal!Z4+Petroleum!Z4+'Biomass Total'!Z4+Smelting!Z4+'Other Proc'!Z4+'Fuel Proc'!Z4</f>
        <v>0.300930016621446</v>
      </c>
      <c r="AA4" s="6" t="n">
        <f aca="false">Coal!AA4+Petroleum!AA4+'Biomass Total'!AA4+Smelting!AA4+'Other Proc'!AA4+'Fuel Proc'!AA4</f>
        <v>0.30403015195845</v>
      </c>
      <c r="AB4" s="6" t="n">
        <f aca="false">Coal!AB4+Petroleum!AB4+'Biomass Total'!AB4+Smelting!AB4+'Other Proc'!AB4+'Fuel Proc'!AB4</f>
        <v>0.307024628921327</v>
      </c>
      <c r="AC4" s="6" t="n">
        <f aca="false">Coal!AC4+Petroleum!AC4+'Biomass Total'!AC4+Smelting!AC4+'Other Proc'!AC4+'Fuel Proc'!AC4</f>
        <v>0.309980324747258</v>
      </c>
      <c r="AD4" s="6" t="n">
        <f aca="false">Coal!AD4+Petroleum!AD4+'Biomass Total'!AD4+Smelting!AD4+'Other Proc'!AD4+'Fuel Proc'!AD4</f>
        <v>0.312903748522499</v>
      </c>
      <c r="AE4" s="6" t="n">
        <f aca="false">Coal!AE4+Petroleum!AE4+'Biomass Total'!AE4+Smelting!AE4+'Other Proc'!AE4+'Fuel Proc'!AE4</f>
        <v>0.315819670354832</v>
      </c>
      <c r="AF4" s="6" t="n">
        <f aca="false">Coal!AF4+Petroleum!AF4+'Biomass Total'!AF4+Smelting!AF4+'Other Proc'!AF4+'Fuel Proc'!AF4</f>
        <v>0.318676348634114</v>
      </c>
      <c r="AG4" s="6" t="n">
        <f aca="false">Coal!AG4+Petroleum!AG4+'Biomass Total'!AG4+Smelting!AG4+'Other Proc'!AG4+'Fuel Proc'!AG4</f>
        <v>0.319721936703665</v>
      </c>
      <c r="AH4" s="6" t="n">
        <f aca="false">Coal!AH4+Petroleum!AH4+'Biomass Total'!AH4+Smelting!AH4+'Other Proc'!AH4+'Fuel Proc'!AH4</f>
        <v>0.320807874696385</v>
      </c>
      <c r="AI4" s="6" t="n">
        <f aca="false">Coal!AI4+Petroleum!AI4+'Biomass Total'!AI4+Smelting!AI4+'Other Proc'!AI4+'Fuel Proc'!AI4</f>
        <v>0.321871771937441</v>
      </c>
      <c r="AJ4" s="6" t="n">
        <f aca="false">Coal!AJ4+Petroleum!AJ4+'Biomass Total'!AJ4+Smelting!AJ4+'Other Proc'!AJ4+'Fuel Proc'!AJ4</f>
        <v>0.322961464292497</v>
      </c>
      <c r="AK4" s="6" t="n">
        <f aca="false">Coal!AK4+Petroleum!AK4+'Biomass Total'!AK4+Smelting!AK4+'Other Proc'!AK4+'Fuel Proc'!AK4</f>
        <v>0.324038813360404</v>
      </c>
      <c r="AL4" s="6" t="n">
        <f aca="false">Coal!AL4+Petroleum!AL4+'Biomass Total'!AL4+Smelting!AL4+'Other Proc'!AL4+'Fuel Proc'!AL4</f>
        <v>0.324798910412473</v>
      </c>
      <c r="AM4" s="6" t="n">
        <f aca="false">Coal!AM4+Petroleum!AM4+'Biomass Total'!AM4+Smelting!AM4+'Other Proc'!AM4+'Fuel Proc'!AM4</f>
        <v>0.325427680673168</v>
      </c>
      <c r="AN4" s="6" t="n">
        <f aca="false">Coal!AN4+Petroleum!AN4+'Biomass Total'!AN4+Smelting!AN4+'Other Proc'!AN4+'Fuel Proc'!AN4</f>
        <v>0.326061793214971</v>
      </c>
      <c r="AO4" s="6" t="n">
        <f aca="false">Coal!AO4+Petroleum!AO4+'Biomass Total'!AO4+Smelting!AO4+'Other Proc'!AO4+'Fuel Proc'!AO4</f>
        <v>0.326656663615822</v>
      </c>
      <c r="AP4" s="6" t="n">
        <f aca="false">Coal!AP4+Petroleum!AP4+'Biomass Total'!AP4+Smelting!AP4+'Other Proc'!AP4+'Fuel Proc'!AP4</f>
        <v>0.327273887337181</v>
      </c>
      <c r="AQ4" s="6" t="n">
        <f aca="false">Coal!AQ4+Petroleum!AQ4+'Biomass Total'!AQ4+Smelting!AQ4+'Other Proc'!AQ4+'Fuel Proc'!AQ4</f>
        <v>0.332422361346365</v>
      </c>
      <c r="AR4" s="6" t="n">
        <f aca="false">Coal!AR4+Petroleum!AR4+'Biomass Total'!AR4+Smelting!AR4+'Other Proc'!AR4+'Fuel Proc'!AR4</f>
        <v>0.33687900705821</v>
      </c>
      <c r="AS4" s="6" t="n">
        <f aca="false">Coal!AS4+Petroleum!AS4+'Biomass Total'!AS4+Smelting!AS4+'Other Proc'!AS4+'Fuel Proc'!AS4</f>
        <v>0.341245714641718</v>
      </c>
      <c r="AT4" s="6" t="n">
        <f aca="false">Coal!AT4+Petroleum!AT4+'Biomass Total'!AT4+Smelting!AT4+'Other Proc'!AT4+'Fuel Proc'!AT4</f>
        <v>0.345658188606233</v>
      </c>
      <c r="AU4" s="6" t="n">
        <f aca="false">Coal!AU4+Petroleum!AU4+'Biomass Total'!AU4+Smelting!AU4+'Other Proc'!AU4+'Fuel Proc'!AU4</f>
        <v>0.350010236278006</v>
      </c>
      <c r="AV4" s="6" t="n">
        <f aca="false">Coal!AV4+Petroleum!AV4+'Biomass Total'!AV4+Smelting!AV4+'Other Proc'!AV4+'Fuel Proc'!AV4</f>
        <v>0.354551407841115</v>
      </c>
      <c r="AW4" s="6" t="n">
        <f aca="false">Coal!AW4+Petroleum!AW4+'Biomass Total'!AW4+Smelting!AW4+'Other Proc'!AW4+'Fuel Proc'!AW4</f>
        <v>0.359066903462692</v>
      </c>
      <c r="AX4" s="6" t="n">
        <f aca="false">Coal!AX4+Petroleum!AX4+'Biomass Total'!AX4+Smelting!AX4+'Other Proc'!AX4+'Fuel Proc'!AX4</f>
        <v>0.364700019512925</v>
      </c>
      <c r="AY4" s="6" t="n">
        <f aca="false">Coal!AY4+Petroleum!AY4+'Biomass Total'!AY4+Smelting!AY4+'Other Proc'!AY4+'Fuel Proc'!AY4</f>
        <v>0.370368986979893</v>
      </c>
      <c r="AZ4" s="6" t="n">
        <f aca="false">Coal!AZ4+Petroleum!AZ4+'Biomass Total'!AZ4+Smelting!AZ4+'Other Proc'!AZ4+'Fuel Proc'!AZ4</f>
        <v>0.37606582110185</v>
      </c>
      <c r="BA4" s="6" t="n">
        <f aca="false">Coal!BA4+Petroleum!BA4+'Biomass Total'!BA4+Smelting!BA4+'Other Proc'!BA4+'Fuel Proc'!BA4</f>
        <v>0.378051150346954</v>
      </c>
      <c r="BB4" s="6" t="n">
        <f aca="false">Coal!BB4+Petroleum!BB4+'Biomass Total'!BB4+Smelting!BB4+'Other Proc'!BB4+'Fuel Proc'!BB4</f>
        <v>0.379982681077061</v>
      </c>
      <c r="BC4" s="6" t="n">
        <f aca="false">Coal!BC4+Petroleum!BC4+'Biomass Total'!BC4+Smelting!BC4+'Other Proc'!BC4+'Fuel Proc'!BC4</f>
        <v>0.381859567593814</v>
      </c>
      <c r="BD4" s="6" t="n">
        <f aca="false">Coal!BD4+Petroleum!BD4+'Biomass Total'!BD4+Smelting!BD4+'Other Proc'!BD4+'Fuel Proc'!BD4</f>
        <v>0.383680953417002</v>
      </c>
      <c r="BE4" s="6" t="n">
        <f aca="false">Coal!BE4+Petroleum!BE4+'Biomass Total'!BE4+Smelting!BE4+'Other Proc'!BE4+'Fuel Proc'!BE4</f>
        <v>0.385445971159727</v>
      </c>
      <c r="BF4" s="6" t="n">
        <f aca="false">Coal!BF4+Petroleum!BF4+'Biomass Total'!BF4+Smelting!BF4+'Other Proc'!BF4+'Fuel Proc'!BF4</f>
        <v>0.387153742402197</v>
      </c>
      <c r="BG4" s="6" t="n">
        <f aca="false">Coal!BG4+Petroleum!BG4+'Biomass Total'!BG4+Smelting!BG4+'Other Proc'!BG4+'Fuel Proc'!BG4</f>
        <v>0.388803377564133</v>
      </c>
      <c r="BH4" s="6" t="n">
        <f aca="false">Coal!BH4+Petroleum!BH4+'Biomass Total'!BH4+Smelting!BH4+'Other Proc'!BH4+'Fuel Proc'!BH4</f>
        <v>0.390393975775793</v>
      </c>
      <c r="BI4" s="6" t="n">
        <f aca="false">Coal!BI4+Petroleum!BI4+'Biomass Total'!BI4+Smelting!BI4+'Other Proc'!BI4+'Fuel Proc'!BI4</f>
        <v>0.391924624747572</v>
      </c>
      <c r="BJ4" s="6" t="n">
        <f aca="false">Coal!BJ4+Petroleum!BJ4+'Biomass Total'!BJ4+Smelting!BJ4+'Other Proc'!BJ4+'Fuel Proc'!BJ4</f>
        <v>0.393394400638181</v>
      </c>
      <c r="BK4" s="6" t="n">
        <f aca="false">Coal!BK4+Petroleum!BK4+'Biomass Total'!BK4+Smelting!BK4+'Other Proc'!BK4+'Fuel Proc'!BK4</f>
        <v>0.39315495135267</v>
      </c>
      <c r="BL4" s="6" t="n">
        <f aca="false">Coal!BL4+Petroleum!BL4+'Biomass Total'!BL4+Smelting!BL4+'Other Proc'!BL4+'Fuel Proc'!BL4</f>
        <v>0.39286463159489</v>
      </c>
      <c r="BM4" s="6" t="n">
        <f aca="false">Coal!BM4+Petroleum!BM4+'Biomass Total'!BM4+Smelting!BM4+'Other Proc'!BM4+'Fuel Proc'!BM4</f>
        <v>0.392522902624474</v>
      </c>
      <c r="BN4" s="6" t="n">
        <f aca="false">Coal!BN4+Petroleum!BN4+'Biomass Total'!BN4+Smelting!BN4+'Other Proc'!BN4+'Fuel Proc'!BN4</f>
        <v>0.392129220869358</v>
      </c>
      <c r="BO4" s="6" t="n">
        <f aca="false">Coal!BO4+Petroleum!BO4+'Biomass Total'!BO4+Smelting!BO4+'Other Proc'!BO4+'Fuel Proc'!BO4</f>
        <v>0.391683037885877</v>
      </c>
      <c r="BP4" s="6" t="n">
        <f aca="false">Coal!BP4+Petroleum!BP4+'Biomass Total'!BP4+Smelting!BP4+'Other Proc'!BP4+'Fuel Proc'!BP4</f>
        <v>0.391183800318547</v>
      </c>
      <c r="BQ4" s="6" t="n">
        <f aca="false">Coal!BQ4+Petroleum!BQ4+'Biomass Total'!BQ4+Smelting!BQ4+'Other Proc'!BQ4+'Fuel Proc'!BQ4</f>
        <v>0.390630949859528</v>
      </c>
      <c r="BR4" s="6" t="n">
        <f aca="false">Coal!BR4+Petroleum!BR4+'Biomass Total'!BR4+Smelting!BR4+'Other Proc'!BR4+'Fuel Proc'!BR4</f>
        <v>0.390023923207772</v>
      </c>
      <c r="BS4" s="6" t="n">
        <f aca="false">Coal!BS4+Petroleum!BS4+'Biomass Total'!BS4+Smelting!BS4+'Other Proc'!BS4+'Fuel Proc'!BS4</f>
        <v>0.389362152027851</v>
      </c>
      <c r="BT4" s="6" t="n">
        <f aca="false">Coal!BT4+Petroleum!BT4+'Biomass Total'!BT4+Smelting!BT4+'Other Proc'!BT4+'Fuel Proc'!BT4</f>
        <v>0.388645062908455</v>
      </c>
      <c r="BU4" s="6" t="n">
        <f aca="false">Coal!BU4+Petroleum!BU4+'Biomass Total'!BU4+Smelting!BU4+'Other Proc'!BU4+'Fuel Proc'!BU4</f>
        <v>0.399105731387431</v>
      </c>
      <c r="BV4" s="6" t="n">
        <f aca="false">Coal!BV4+Petroleum!BV4+'Biomass Total'!BV4+Smelting!BV4+'Other Proc'!BV4+'Fuel Proc'!BV4</f>
        <v>0.409527173373903</v>
      </c>
      <c r="BW4" s="6" t="n">
        <f aca="false">Coal!BW4+Petroleum!BW4+'Biomass Total'!BW4+Smelting!BW4+'Other Proc'!BW4+'Fuel Proc'!BW4</f>
        <v>0.419909133906698</v>
      </c>
      <c r="BX4" s="6" t="n">
        <f aca="false">Coal!BX4+Petroleum!BX4+'Biomass Total'!BX4+Smelting!BX4+'Other Proc'!BX4+'Fuel Proc'!BX4</f>
        <v>0.430251356585812</v>
      </c>
      <c r="BY4" s="6" t="n">
        <f aca="false">Coal!BY4+Petroleum!BY4+'Biomass Total'!BY4+Smelting!BY4+'Other Proc'!BY4+'Fuel Proc'!BY4</f>
        <v>0.44055358356487</v>
      </c>
      <c r="BZ4" s="6" t="n">
        <f aca="false">Coal!BZ4+Petroleum!BZ4+'Biomass Total'!BZ4+Smelting!BZ4+'Other Proc'!BZ4+'Fuel Proc'!BZ4</f>
        <v>0.45081555554354</v>
      </c>
      <c r="CA4" s="6" t="n">
        <f aca="false">Coal!CA4+Petroleum!CA4+'Biomass Total'!CA4+Smelting!CA4+'Other Proc'!CA4+'Fuel Proc'!CA4</f>
        <v>0.461037011759919</v>
      </c>
      <c r="CB4" s="6" t="n">
        <f aca="false">Coal!CB4+Petroleum!CB4+'Biomass Total'!CB4+Smelting!CB4+'Other Proc'!CB4+'Fuel Proc'!CB4</f>
        <v>0.47121768998287</v>
      </c>
      <c r="CC4" s="6" t="n">
        <f aca="false">Coal!CC4+Petroleum!CC4+'Biomass Total'!CC4+Smelting!CC4+'Other Proc'!CC4+'Fuel Proc'!CC4</f>
        <v>0.481357326504327</v>
      </c>
      <c r="CD4" s="6" t="n">
        <f aca="false">Coal!CD4+Petroleum!CD4+'Biomass Total'!CD4+Smelting!CD4+'Other Proc'!CD4+'Fuel Proc'!CD4</f>
        <v>0.491455656131562</v>
      </c>
      <c r="CE4" s="6" t="n">
        <f aca="false">Coal!CE4+Petroleum!CE4+'Biomass Total'!CE4+Smelting!CE4+'Other Proc'!CE4+'Fuel Proc'!CE4</f>
        <v>0.495493927550218</v>
      </c>
      <c r="CF4" s="6" t="n">
        <f aca="false">Coal!CF4+Petroleum!CF4+'Biomass Total'!CF4+Smelting!CF4+'Other Proc'!CF4+'Fuel Proc'!CF4</f>
        <v>0.499453095968571</v>
      </c>
      <c r="CG4" s="6" t="n">
        <f aca="false">Coal!CG4+Petroleum!CG4+'Biomass Total'!CG4+Smelting!CG4+'Other Proc'!CG4+'Fuel Proc'!CG4</f>
        <v>0.531315739762306</v>
      </c>
      <c r="CH4" s="6" t="n">
        <f aca="false">Coal!CH4+Petroleum!CH4+'Biomass Total'!CH4+Smelting!CH4+'Other Proc'!CH4+'Fuel Proc'!CH4</f>
        <v>0.535113197024985</v>
      </c>
      <c r="CI4" s="6" t="n">
        <f aca="false">Coal!CI4+Petroleum!CI4+'Biomass Total'!CI4+Smelting!CI4+'Other Proc'!CI4+'Fuel Proc'!CI4</f>
        <v>0.594795500807163</v>
      </c>
      <c r="CJ4" s="6" t="n">
        <f aca="false">Coal!CJ4+Petroleum!CJ4+'Biomass Total'!CJ4+Smelting!CJ4+'Other Proc'!CJ4+'Fuel Proc'!CJ4</f>
        <v>1.0881419595394</v>
      </c>
      <c r="CK4" s="6" t="n">
        <f aca="false">Coal!CK4+Petroleum!CK4+'Biomass Total'!CK4+Smelting!CK4+'Other Proc'!CK4+'Fuel Proc'!CK4</f>
        <v>1.83325702812793</v>
      </c>
      <c r="CL4" s="6" t="n">
        <f aca="false">Coal!CL4+Petroleum!CL4+'Biomass Total'!CL4+Smelting!CL4+'Other Proc'!CL4+'Fuel Proc'!CL4</f>
        <v>2.11655404970828</v>
      </c>
      <c r="CM4" s="6" t="n">
        <f aca="false">Coal!CM4+Petroleum!CM4+'Biomass Total'!CM4+Smelting!CM4+'Other Proc'!CM4+'Fuel Proc'!CM4</f>
        <v>2.49770660967953</v>
      </c>
      <c r="CN4" s="6" t="n">
        <f aca="false">Coal!CN4+Petroleum!CN4+'Biomass Total'!CN4+Smelting!CN4+'Other Proc'!CN4+'Fuel Proc'!CN4</f>
        <v>3.69029885850012</v>
      </c>
      <c r="CO4" s="6" t="n">
        <f aca="false">Coal!CO4+Petroleum!CO4+'Biomass Total'!CO4+Smelting!CO4+'Other Proc'!CO4+'Fuel Proc'!CO4</f>
        <v>3.36180627269601</v>
      </c>
      <c r="CP4" s="6" t="n">
        <f aca="false">Coal!CP4+Petroleum!CP4+'Biomass Total'!CP4+Smelting!CP4+'Other Proc'!CP4+'Fuel Proc'!CP4</f>
        <v>3.9286695120908</v>
      </c>
      <c r="CQ4" s="6" t="n">
        <f aca="false">Coal!CQ4+Petroleum!CQ4+'Biomass Total'!CQ4+Smelting!CQ4+'Other Proc'!CQ4+'Fuel Proc'!CQ4</f>
        <v>2.66247091967928</v>
      </c>
      <c r="CR4" s="6" t="n">
        <f aca="false">Coal!CR4+Petroleum!CR4+'Biomass Total'!CR4+Smelting!CR4+'Other Proc'!CR4+'Fuel Proc'!CR4</f>
        <v>1.25622400906668</v>
      </c>
      <c r="CS4" s="6" t="n">
        <f aca="false">Coal!CS4+Petroleum!CS4+'Biomass Total'!CS4+Smelting!CS4+'Other Proc'!CS4+'Fuel Proc'!CS4</f>
        <v>1.12310482001324</v>
      </c>
      <c r="CT4" s="6" t="n">
        <f aca="false">Coal!CT4+Petroleum!CT4+'Biomass Total'!CT4+Smelting!CT4+'Other Proc'!CT4+'Fuel Proc'!CT4</f>
        <v>3.02685092193253</v>
      </c>
      <c r="CU4" s="6" t="n">
        <f aca="false">Coal!CU4+Petroleum!CU4+'Biomass Total'!CU4+Smelting!CU4+'Other Proc'!CU4+'Fuel Proc'!CU4</f>
        <v>5.01755587747781</v>
      </c>
      <c r="CV4" s="6" t="n">
        <f aca="false">Coal!CV4+Petroleum!CV4+'Biomass Total'!CV4+Smelting!CV4+'Other Proc'!CV4+'Fuel Proc'!CV4</f>
        <v>3.84547495241819</v>
      </c>
      <c r="CW4" s="6" t="n">
        <f aca="false">Coal!CW4+Petroleum!CW4+'Biomass Total'!CW4+Smelting!CW4+'Other Proc'!CW4+'Fuel Proc'!CW4</f>
        <v>5.70698737727887</v>
      </c>
      <c r="CX4" s="6" t="n">
        <f aca="false">Coal!CX4+Petroleum!CX4+'Biomass Total'!CX4+Smelting!CX4+'Other Proc'!CX4+'Fuel Proc'!CX4</f>
        <v>3.33029915186356</v>
      </c>
      <c r="CY4" s="6" t="n">
        <f aca="false">Coal!CY4+Petroleum!CY4+'Biomass Total'!CY4+Smelting!CY4+'Other Proc'!CY4+'Fuel Proc'!CY4</f>
        <v>4.42174872811121</v>
      </c>
      <c r="CZ4" s="6" t="n">
        <f aca="false">Coal!CZ4+Petroleum!CZ4+'Biomass Total'!CZ4+Smelting!CZ4+'Other Proc'!CZ4+'Fuel Proc'!CZ4</f>
        <v>4.23005490703593</v>
      </c>
      <c r="DA4" s="6" t="n">
        <f aca="false">Coal!DA4+Petroleum!DA4+'Biomass Total'!DA4+Smelting!DA4+'Other Proc'!DA4+'Fuel Proc'!DA4</f>
        <v>4.90832030121668</v>
      </c>
      <c r="DB4" s="6" t="n">
        <f aca="false">Coal!DB4+Petroleum!DB4+'Biomass Total'!DB4+Smelting!DB4+'Other Proc'!DB4+'Fuel Proc'!DB4</f>
        <v>6.13659786366713</v>
      </c>
      <c r="DC4" s="6" t="n">
        <f aca="false">Coal!DC4+Petroleum!DC4+'Biomass Total'!DC4+Smelting!DC4+'Other Proc'!DC4+'Fuel Proc'!DC4</f>
        <v>7.71766038129743</v>
      </c>
      <c r="DD4" s="6" t="n">
        <f aca="false">Coal!DD4+Petroleum!DD4+'Biomass Total'!DD4+Smelting!DD4+'Other Proc'!DD4+'Fuel Proc'!DD4</f>
        <v>9.27877914768927</v>
      </c>
      <c r="DE4" s="6" t="n">
        <f aca="false">Coal!DE4+Petroleum!DE4+'Biomass Total'!DE4+Smelting!DE4+'Other Proc'!DE4+'Fuel Proc'!DE4</f>
        <v>16.375189769561</v>
      </c>
      <c r="DF4" s="6" t="n">
        <f aca="false">Coal!DF4+Petroleum!DF4+'Biomass Total'!DF4+Smelting!DF4+'Other Proc'!DF4+'Fuel Proc'!DF4</f>
        <v>14.5906084913181</v>
      </c>
      <c r="DG4" s="6" t="n">
        <f aca="false">Coal!DG4+Petroleum!DG4+'Biomass Total'!DG4+Smelting!DG4+'Other Proc'!DG4+'Fuel Proc'!DG4</f>
        <v>16.5591422536986</v>
      </c>
      <c r="DH4" s="6" t="n">
        <f aca="false">Coal!DH4+Petroleum!DH4+'Biomass Total'!DH4+Smelting!DH4+'Other Proc'!DH4+'Fuel Proc'!DH4</f>
        <v>20.8440640423422</v>
      </c>
      <c r="DI4" s="6" t="n">
        <f aca="false">Coal!DI4+Petroleum!DI4+'Biomass Total'!DI4+Smelting!DI4+'Other Proc'!DI4+'Fuel Proc'!DI4</f>
        <v>22.6778304952071</v>
      </c>
      <c r="DJ4" s="6" t="n">
        <f aca="false">Coal!DJ4+Petroleum!DJ4+'Biomass Total'!DJ4+Smelting!DJ4+'Other Proc'!DJ4+'Fuel Proc'!DJ4</f>
        <v>25.6343192965334</v>
      </c>
      <c r="DK4" s="6" t="n">
        <f aca="false">Coal!DK4+Petroleum!DK4+'Biomass Total'!DK4+Smelting!DK4+'Other Proc'!DK4+'Fuel Proc'!DK4</f>
        <v>23.1695126049507</v>
      </c>
      <c r="DL4" s="6" t="n">
        <f aca="false">Coal!DL4+Petroleum!DL4+'Biomass Total'!DL4+Smelting!DL4+'Other Proc'!DL4+'Fuel Proc'!DL4</f>
        <v>23.4011248730847</v>
      </c>
      <c r="DM4" s="6" t="n">
        <f aca="false">Coal!DM4+Petroleum!DM4+'Biomass Total'!DM4+Smelting!DM4+'Other Proc'!DM4+'Fuel Proc'!DM4</f>
        <v>24.9753904664017</v>
      </c>
      <c r="DN4" s="6" t="n">
        <f aca="false">Coal!DN4+Petroleum!DN4+'Biomass Total'!DN4+Smelting!DN4+'Other Proc'!DN4+'Fuel Proc'!DN4</f>
        <v>31.2719181846513</v>
      </c>
      <c r="DO4" s="6" t="n">
        <f aca="false">Coal!DO4+Petroleum!DO4+'Biomass Total'!DO4+Smelting!DO4+'Other Proc'!DO4+'Fuel Proc'!DO4</f>
        <v>35.4563035185688</v>
      </c>
      <c r="DP4" s="6" t="n">
        <f aca="false">Coal!DP4+Petroleum!DP4+'Biomass Total'!DP4+Smelting!DP4+'Other Proc'!DP4+'Fuel Proc'!DP4</f>
        <v>41.8330955047467</v>
      </c>
      <c r="DQ4" s="6" t="n">
        <f aca="false">Coal!DQ4+Petroleum!DQ4+'Biomass Total'!DQ4+Smelting!DQ4+'Other Proc'!DQ4+'Fuel Proc'!DQ4</f>
        <v>43.9774713613958</v>
      </c>
      <c r="DR4" s="6" t="n">
        <f aca="false">Coal!DR4+Petroleum!DR4+'Biomass Total'!DR4+Smelting!DR4+'Other Proc'!DR4+'Fuel Proc'!DR4</f>
        <v>46.6516128113258</v>
      </c>
      <c r="DS4" s="6" t="n">
        <f aca="false">Coal!DS4+Petroleum!DS4+'Biomass Total'!DS4+Smelting!DS4+'Other Proc'!DS4+'Fuel Proc'!DS4</f>
        <v>52.45498747286</v>
      </c>
      <c r="DT4" s="6" t="n">
        <f aca="false">Coal!DT4+Petroleum!DT4+'Biomass Total'!DT4+Smelting!DT4+'Other Proc'!DT4+'Fuel Proc'!DT4</f>
        <v>57.881063258493</v>
      </c>
      <c r="DU4" s="6" t="n">
        <f aca="false">Coal!DU4+Petroleum!DU4+'Biomass Total'!DU4+Smelting!DU4+'Other Proc'!DU4+'Fuel Proc'!DU4</f>
        <v>49.9626226995724</v>
      </c>
      <c r="DV4" s="6" t="n">
        <f aca="false">Coal!DV4+Petroleum!DV4+'Biomass Total'!DV4+Smelting!DV4+'Other Proc'!DV4+'Fuel Proc'!DV4</f>
        <v>53.1341964364275</v>
      </c>
      <c r="DW4" s="6" t="n">
        <f aca="false">Coal!DW4+Petroleum!DW4+'Biomass Total'!DW4+Smelting!DW4+'Other Proc'!DW4+'Fuel Proc'!DW4</f>
        <v>52.0732850075535</v>
      </c>
      <c r="DX4" s="6" t="n">
        <f aca="false">Coal!DX4+Petroleum!DX4+'Biomass Total'!DX4+Smelting!DX4+'Other Proc'!DX4+'Fuel Proc'!DX4</f>
        <v>53.6659948639952</v>
      </c>
      <c r="DY4" s="6" t="n">
        <f aca="false">Coal!DY4+Petroleum!DY4+'Biomass Total'!DY4+Smelting!DY4+'Other Proc'!DY4+'Fuel Proc'!DY4</f>
        <v>58.3108799129715</v>
      </c>
      <c r="DZ4" s="6" t="n">
        <f aca="false">Coal!DZ4+Petroleum!DZ4+'Biomass Total'!DZ4+Smelting!DZ4+'Other Proc'!DZ4+'Fuel Proc'!DZ4</f>
        <v>57.5721766449132</v>
      </c>
      <c r="EA4" s="6" t="n">
        <f aca="false">Coal!EA4+Petroleum!EA4+'Biomass Total'!EA4+Smelting!EA4+'Other Proc'!EA4+'Fuel Proc'!EA4</f>
        <v>75.521773973315</v>
      </c>
      <c r="EB4" s="6" t="n">
        <f aca="false">Coal!EB4+Petroleum!EB4+'Biomass Total'!EB4+Smelting!EB4+'Other Proc'!EB4+'Fuel Proc'!EB4</f>
        <v>82.803361492433</v>
      </c>
      <c r="EC4" s="6" t="n">
        <f aca="false">Coal!EC4+Petroleum!EC4+'Biomass Total'!EC4+Smelting!EC4+'Other Proc'!EC4+'Fuel Proc'!EC4</f>
        <v>78.5769545047393</v>
      </c>
      <c r="ED4" s="6" t="n">
        <f aca="false">Coal!ED4+Petroleum!ED4+'Biomass Total'!ED4+Smelting!ED4+'Other Proc'!ED4+'Fuel Proc'!ED4</f>
        <v>81.9590714981817</v>
      </c>
      <c r="EE4" s="6" t="n">
        <f aca="false">Coal!EE4+Petroleum!EE4+'Biomass Total'!EE4+Smelting!EE4+'Other Proc'!EE4+'Fuel Proc'!EE4</f>
        <v>89.7998496298959</v>
      </c>
      <c r="EF4" s="6" t="n">
        <f aca="false">Coal!EF4+Petroleum!EF4+'Biomass Total'!EF4+Smelting!EF4+'Other Proc'!EF4+'Fuel Proc'!EF4</f>
        <v>98.0208183504198</v>
      </c>
      <c r="EG4" s="6" t="n">
        <f aca="false">Coal!EG4+Petroleum!EG4+'Biomass Total'!EG4+Smelting!EG4+'Other Proc'!EG4+'Fuel Proc'!EG4</f>
        <v>98.5531534367512</v>
      </c>
      <c r="EH4" s="6" t="n">
        <f aca="false">Coal!EH4+Petroleum!EH4+'Biomass Total'!EH4+Smelting!EH4+'Other Proc'!EH4+'Fuel Proc'!EH4</f>
        <v>101.658149164559</v>
      </c>
      <c r="EI4" s="6" t="n">
        <f aca="false">Coal!EI4+Petroleum!EI4+'Biomass Total'!EI4+Smelting!EI4+'Other Proc'!EI4+'Fuel Proc'!EI4</f>
        <v>109.923699554909</v>
      </c>
      <c r="EJ4" s="6" t="n">
        <f aca="false">Coal!EJ4+Petroleum!EJ4+'Biomass Total'!EJ4+Smelting!EJ4+'Other Proc'!EJ4+'Fuel Proc'!EJ4</f>
        <v>110.258937437789</v>
      </c>
      <c r="EK4" s="6" t="n">
        <f aca="false">Coal!EK4+Petroleum!EK4+'Biomass Total'!EK4+Smelting!EK4+'Other Proc'!EK4+'Fuel Proc'!EK4</f>
        <v>110.928594077238</v>
      </c>
      <c r="EL4" s="6" t="n">
        <f aca="false">Coal!EL4+Petroleum!EL4+'Biomass Total'!EL4+Smelting!EL4+'Other Proc'!EL4+'Fuel Proc'!EL4</f>
        <v>93.2686500285028</v>
      </c>
      <c r="EM4" s="6" t="n">
        <f aca="false">Coal!EM4+Petroleum!EM4+'Biomass Total'!EM4+Smelting!EM4+'Other Proc'!EM4+'Fuel Proc'!EM4</f>
        <v>50.6881472324126</v>
      </c>
      <c r="EN4" s="6" t="n">
        <f aca="false">Coal!EN4+Petroleum!EN4+'Biomass Total'!EN4+Smelting!EN4+'Other Proc'!EN4+'Fuel Proc'!EN4</f>
        <v>23.3029612658154</v>
      </c>
      <c r="EO4" s="6" t="n">
        <f aca="false">Coal!EO4+Petroleum!EO4+'Biomass Total'!EO4+Smelting!EO4+'Other Proc'!EO4+'Fuel Proc'!EO4</f>
        <v>21.1126255282585</v>
      </c>
      <c r="EP4" s="6" t="n">
        <f aca="false">Coal!EP4+Petroleum!EP4+'Biomass Total'!EP4+Smelting!EP4+'Other Proc'!EP4+'Fuel Proc'!EP4</f>
        <v>18.7969612871328</v>
      </c>
      <c r="EQ4" s="6" t="n">
        <f aca="false">Coal!EQ4+Petroleum!EQ4+'Biomass Total'!EQ4+Smelting!EQ4+'Other Proc'!EQ4+'Fuel Proc'!EQ4</f>
        <v>19.3411911184778</v>
      </c>
      <c r="ER4" s="6" t="n">
        <f aca="false">Coal!ER4+Petroleum!ER4+'Biomass Total'!ER4+Smelting!ER4+'Other Proc'!ER4+'Fuel Proc'!ER4</f>
        <v>15.4249072097556</v>
      </c>
      <c r="ES4" s="6" t="n">
        <f aca="false">Coal!ES4+Petroleum!ES4+'Biomass Total'!ES4+Smelting!ES4+'Other Proc'!ES4+'Fuel Proc'!ES4</f>
        <v>7.80774287121794</v>
      </c>
      <c r="ET4" s="6" t="n">
        <f aca="false">Coal!ET4+Petroleum!ET4+'Biomass Total'!ET4+Smelting!ET4+'Other Proc'!ET4+'Fuel Proc'!ET4</f>
        <v>12.8663398911481</v>
      </c>
      <c r="EU4" s="6" t="n">
        <f aca="false">Coal!EU4+Petroleum!EU4+'Biomass Total'!EU4+Smelting!EU4+'Other Proc'!EU4+'Fuel Proc'!EU4</f>
        <v>14.5369897639497</v>
      </c>
      <c r="EV4" s="6" t="n">
        <f aca="false">Coal!EV4+Petroleum!EV4+'Biomass Total'!EV4+Smelting!EV4+'Other Proc'!EV4+'Fuel Proc'!EV4</f>
        <v>13.4652865558681</v>
      </c>
      <c r="EW4" s="6" t="n">
        <f aca="false">Coal!EW4+Petroleum!EW4+'Biomass Total'!EW4+Smelting!EW4+'Other Proc'!EW4+'Fuel Proc'!EW4</f>
        <v>10.5886509101155</v>
      </c>
      <c r="EX4" s="6" t="n">
        <f aca="false">Coal!EX4+Petroleum!EX4+'Biomass Total'!EX4+Smelting!EX4+'Other Proc'!EX4+'Fuel Proc'!EX4</f>
        <v>10.6396003762351</v>
      </c>
      <c r="EY4" s="6" t="n">
        <f aca="false">Coal!EY4+Petroleum!EY4+'Biomass Total'!EY4+Smelting!EY4+'Other Proc'!EY4+'Fuel Proc'!EY4</f>
        <v>9.92164269643074</v>
      </c>
      <c r="EZ4" s="6" t="n">
        <f aca="false">Coal!EZ4+Petroleum!EZ4+'Biomass Total'!EZ4+Smelting!EZ4+'Other Proc'!EZ4+'Fuel Proc'!EZ4</f>
        <v>9.91140413511562</v>
      </c>
      <c r="FA4" s="6" t="n">
        <f aca="false">Coal!FA4+Petroleum!FA4+'Biomass Total'!FA4+Smelting!FA4+'Other Proc'!FA4+'Fuel Proc'!FA4</f>
        <v>10.3370858150385</v>
      </c>
    </row>
    <row r="5" customFormat="false" ht="15.6" hidden="false" customHeight="false" outlineLevel="0" collapsed="false">
      <c r="A5" s="0" t="s">
        <v>5</v>
      </c>
      <c r="B5" s="6" t="n">
        <f aca="false">Coal!B5+Petroleum!B5+'Biomass Total'!B5+Smelting!B5+'Other Proc'!B5+'Fuel Proc'!B5</f>
        <v>0.408838392307692</v>
      </c>
      <c r="C5" s="6" t="n">
        <f aca="false">Coal!C5+Petroleum!C5+'Biomass Total'!C5+Smelting!C5+'Other Proc'!C5+'Fuel Proc'!C5</f>
        <v>0.413279503523369</v>
      </c>
      <c r="D5" s="6" t="n">
        <f aca="false">Coal!D5+Petroleum!D5+'Biomass Total'!D5+Smelting!D5+'Other Proc'!D5+'Fuel Proc'!D5</f>
        <v>0.417768857441299</v>
      </c>
      <c r="E5" s="6" t="n">
        <f aca="false">Coal!E5+Petroleum!E5+'Biomass Total'!E5+Smelting!E5+'Other Proc'!E5+'Fuel Proc'!E5</f>
        <v>0.422306978110129</v>
      </c>
      <c r="F5" s="6" t="n">
        <f aca="false">Coal!F5+Petroleum!F5+'Biomass Total'!F5+Smelting!F5+'Other Proc'!F5+'Fuel Proc'!F5</f>
        <v>0.426894395271118</v>
      </c>
      <c r="G5" s="6" t="n">
        <f aca="false">Coal!G5+Petroleum!G5+'Biomass Total'!G5+Smelting!G5+'Other Proc'!G5+'Fuel Proc'!G5</f>
        <v>0.431531644419972</v>
      </c>
      <c r="H5" s="6" t="n">
        <f aca="false">Coal!H5+Petroleum!H5+'Biomass Total'!H5+Smelting!H5+'Other Proc'!H5+'Fuel Proc'!H5</f>
        <v>0.436219266869359</v>
      </c>
      <c r="I5" s="6" t="n">
        <f aca="false">Coal!I5+Petroleum!I5+'Biomass Total'!I5+Smelting!I5+'Other Proc'!I5+'Fuel Proc'!I5</f>
        <v>0.440957809812091</v>
      </c>
      <c r="J5" s="6" t="n">
        <f aca="false">Coal!J5+Petroleum!J5+'Biomass Total'!J5+Smelting!J5+'Other Proc'!J5+'Fuel Proc'!J5</f>
        <v>0.445747826385003</v>
      </c>
      <c r="K5" s="6" t="n">
        <f aca="false">Coal!K5+Petroleum!K5+'Biomass Total'!K5+Smelting!K5+'Other Proc'!K5+'Fuel Proc'!K5</f>
        <v>0.450589875733519</v>
      </c>
      <c r="L5" s="6" t="n">
        <f aca="false">Coal!L5+Petroleum!L5+'Biomass Total'!L5+Smelting!L5+'Other Proc'!L5+'Fuel Proc'!L5</f>
        <v>0.455484523076923</v>
      </c>
      <c r="M5" s="6" t="n">
        <f aca="false">Coal!M5+Petroleum!M5+'Biomass Total'!M5+Smelting!M5+'Other Proc'!M5+'Fuel Proc'!M5</f>
        <v>0.459947153720097</v>
      </c>
      <c r="N5" s="6" t="n">
        <f aca="false">Coal!N5+Petroleum!N5+'Biomass Total'!N5+Smelting!N5+'Other Proc'!N5+'Fuel Proc'!N5</f>
        <v>0.464453507193023</v>
      </c>
      <c r="O5" s="6" t="n">
        <f aca="false">Coal!O5+Petroleum!O5+'Biomass Total'!O5+Smelting!O5+'Other Proc'!O5+'Fuel Proc'!O5</f>
        <v>0.469004011872145</v>
      </c>
      <c r="P5" s="6" t="n">
        <f aca="false">Coal!P5+Petroleum!P5+'Biomass Total'!P5+Smelting!P5+'Other Proc'!P5+'Fuel Proc'!P5</f>
        <v>0.473599100330943</v>
      </c>
      <c r="Q5" s="6" t="n">
        <f aca="false">Coal!Q5+Petroleum!Q5+'Biomass Total'!Q5+Smelting!Q5+'Other Proc'!Q5+'Fuel Proc'!Q5</f>
        <v>0.478239209381058</v>
      </c>
      <c r="R5" s="6" t="n">
        <f aca="false">Coal!R5+Petroleum!R5+'Biomass Total'!R5+Smelting!R5+'Other Proc'!R5+'Fuel Proc'!R5</f>
        <v>0.48292478011381</v>
      </c>
      <c r="S5" s="6" t="n">
        <f aca="false">Coal!S5+Petroleum!S5+'Biomass Total'!S5+Smelting!S5+'Other Proc'!S5+'Fuel Proc'!S5</f>
        <v>0.487656257942136</v>
      </c>
      <c r="T5" s="6" t="n">
        <f aca="false">Coal!T5+Petroleum!T5+'Biomass Total'!T5+Smelting!T5+'Other Proc'!T5+'Fuel Proc'!T5</f>
        <v>0.492434092642922</v>
      </c>
      <c r="U5" s="6" t="n">
        <f aca="false">Coal!U5+Petroleum!U5+'Biomass Total'!U5+Smelting!U5+'Other Proc'!U5+'Fuel Proc'!U5</f>
        <v>0.497258738399767</v>
      </c>
      <c r="V5" s="6" t="n">
        <f aca="false">Coal!V5+Petroleum!V5+'Biomass Total'!V5+Smelting!V5+'Other Proc'!V5+'Fuel Proc'!V5</f>
        <v>0.502130653846154</v>
      </c>
      <c r="W5" s="6" t="n">
        <f aca="false">Coal!W5+Petroleum!W5+'Biomass Total'!W5+Smelting!W5+'Other Proc'!W5+'Fuel Proc'!W5</f>
        <v>0.506611200270969</v>
      </c>
      <c r="X5" s="6" t="n">
        <f aca="false">Coal!X5+Petroleum!X5+'Biomass Total'!X5+Smelting!X5+'Other Proc'!X5+'Fuel Proc'!X5</f>
        <v>0.511131723742604</v>
      </c>
      <c r="Y5" s="6" t="n">
        <f aca="false">Coal!Y5+Petroleum!Y5+'Biomass Total'!Y5+Smelting!Y5+'Other Proc'!Y5+'Fuel Proc'!Y5</f>
        <v>0.515692580964826</v>
      </c>
      <c r="Z5" s="6" t="n">
        <f aca="false">Coal!Z5+Petroleum!Z5+'Biomass Total'!Z5+Smelting!Z5+'Other Proc'!Z5+'Fuel Proc'!Z5</f>
        <v>0.520294131824169</v>
      </c>
      <c r="AA5" s="6" t="n">
        <f aca="false">Coal!AA5+Petroleum!AA5+'Biomass Total'!AA5+Smelting!AA5+'Other Proc'!AA5+'Fuel Proc'!AA5</f>
        <v>0.52493673941833</v>
      </c>
      <c r="AB5" s="6" t="n">
        <f aca="false">Coal!AB5+Petroleum!AB5+'Biomass Total'!AB5+Smelting!AB5+'Other Proc'!AB5+'Fuel Proc'!AB5</f>
        <v>0.529620770084822</v>
      </c>
      <c r="AC5" s="6" t="n">
        <f aca="false">Coal!AC5+Petroleum!AC5+'Biomass Total'!AC5+Smelting!AC5+'Other Proc'!AC5+'Fuel Proc'!AC5</f>
        <v>0.534346593429887</v>
      </c>
      <c r="AD5" s="6" t="n">
        <f aca="false">Coal!AD5+Petroleum!AD5+'Biomass Total'!AD5+Smelting!AD5+'Other Proc'!AD5+'Fuel Proc'!AD5</f>
        <v>0.539114582357654</v>
      </c>
      <c r="AE5" s="6" t="n">
        <f aca="false">Coal!AE5+Petroleum!AE5+'Biomass Total'!AE5+Smelting!AE5+'Other Proc'!AE5+'Fuel Proc'!AE5</f>
        <v>0.543925113099571</v>
      </c>
      <c r="AF5" s="6" t="n">
        <f aca="false">Coal!AF5+Petroleum!AF5+'Biomass Total'!AF5+Smelting!AF5+'Other Proc'!AF5+'Fuel Proc'!AF5</f>
        <v>0.54877856524409</v>
      </c>
      <c r="AG5" s="6" t="n">
        <f aca="false">Coal!AG5+Petroleum!AG5+'Biomass Total'!AG5+Smelting!AG5+'Other Proc'!AG5+'Fuel Proc'!AG5</f>
        <v>0.553274696639546</v>
      </c>
      <c r="AH5" s="6" t="n">
        <f aca="false">Coal!AH5+Petroleum!AH5+'Biomass Total'!AH5+Smelting!AH5+'Other Proc'!AH5+'Fuel Proc'!AH5</f>
        <v>0.557807650278479</v>
      </c>
      <c r="AI5" s="6" t="n">
        <f aca="false">Coal!AI5+Petroleum!AI5+'Biomass Total'!AI5+Smelting!AI5+'Other Proc'!AI5+'Fuel Proc'!AI5</f>
        <v>0.562377727786004</v>
      </c>
      <c r="AJ5" s="6" t="n">
        <f aca="false">Coal!AJ5+Petroleum!AJ5+'Biomass Total'!AJ5+Smelting!AJ5+'Other Proc'!AJ5+'Fuel Proc'!AJ5</f>
        <v>0.566985233257965</v>
      </c>
      <c r="AK5" s="6" t="n">
        <f aca="false">Coal!AK5+Petroleum!AK5+'Biomass Total'!AK5+Smelting!AK5+'Other Proc'!AK5+'Fuel Proc'!AK5</f>
        <v>0.571630473281171</v>
      </c>
      <c r="AL5" s="6" t="n">
        <f aca="false">Coal!AL5+Petroleum!AL5+'Biomass Total'!AL5+Smelting!AL5+'Other Proc'!AL5+'Fuel Proc'!AL5</f>
        <v>0.576313756953802</v>
      </c>
      <c r="AM5" s="6" t="n">
        <f aca="false">Coal!AM5+Petroleum!AM5+'Biomass Total'!AM5+Smelting!AM5+'Other Proc'!AM5+'Fuel Proc'!AM5</f>
        <v>0.581035395905979</v>
      </c>
      <c r="AN5" s="6" t="n">
        <f aca="false">Coal!AN5+Petroleum!AN5+'Biomass Total'!AN5+Smelting!AN5+'Other Proc'!AN5+'Fuel Proc'!AN5</f>
        <v>0.585795704320504</v>
      </c>
      <c r="AO5" s="6" t="n">
        <f aca="false">Coal!AO5+Petroleum!AO5+'Biomass Total'!AO5+Smelting!AO5+'Other Proc'!AO5+'Fuel Proc'!AO5</f>
        <v>0.590594998953772</v>
      </c>
      <c r="AP5" s="6" t="n">
        <f aca="false">Coal!AP5+Petroleum!AP5+'Biomass Total'!AP5+Smelting!AP5+'Other Proc'!AP5+'Fuel Proc'!AP5</f>
        <v>0.595433599156851</v>
      </c>
      <c r="AQ5" s="6" t="n">
        <f aca="false">Coal!AQ5+Petroleum!AQ5+'Biomass Total'!AQ5+Smelting!AQ5+'Other Proc'!AQ5+'Fuel Proc'!AQ5</f>
        <v>0.5999657515028</v>
      </c>
      <c r="AR5" s="6" t="n">
        <f aca="false">Coal!AR5+Petroleum!AR5+'Biomass Total'!AR5+Smelting!AR5+'Other Proc'!AR5+'Fuel Proc'!AR5</f>
        <v>0.604532032672592</v>
      </c>
      <c r="AS5" s="6" t="n">
        <f aca="false">Coal!AS5+Petroleum!AS5+'Biomass Total'!AS5+Smelting!AS5+'Other Proc'!AS5+'Fuel Proc'!AS5</f>
        <v>0.609132701052363</v>
      </c>
      <c r="AT5" s="6" t="n">
        <f aca="false">Coal!AT5+Petroleum!AT5+'Biomass Total'!AT5+Smelting!AT5+'Other Proc'!AT5+'Fuel Proc'!AT5</f>
        <v>0.61376801698447</v>
      </c>
      <c r="AU5" s="6" t="n">
        <f aca="false">Coal!AU5+Petroleum!AU5+'Biomass Total'!AU5+Smelting!AU5+'Other Proc'!AU5+'Fuel Proc'!AU5</f>
        <v>0.618438242782294</v>
      </c>
      <c r="AV5" s="6" t="n">
        <f aca="false">Coal!AV5+Petroleum!AV5+'Biomass Total'!AV5+Smelting!AV5+'Other Proc'!AV5+'Fuel Proc'!AV5</f>
        <v>0.623143642745168</v>
      </c>
      <c r="AW5" s="6" t="n">
        <f aca="false">Coal!AW5+Petroleum!AW5+'Biomass Total'!AW5+Smelting!AW5+'Other Proc'!AW5+'Fuel Proc'!AW5</f>
        <v>0.627884483173411</v>
      </c>
      <c r="AX5" s="6" t="n">
        <f aca="false">Coal!AX5+Petroleum!AX5+'Biomass Total'!AX5+Smelting!AX5+'Other Proc'!AX5+'Fuel Proc'!AX5</f>
        <v>0.632661032383476</v>
      </c>
      <c r="AY5" s="6" t="n">
        <f aca="false">Coal!AY5+Petroleum!AY5+'Biomass Total'!AY5+Smelting!AY5+'Other Proc'!AY5+'Fuel Proc'!AY5</f>
        <v>0.637473560723214</v>
      </c>
      <c r="AZ5" s="6" t="n">
        <f aca="false">Coal!AZ5+Petroleum!AZ5+'Biomass Total'!AZ5+Smelting!AZ5+'Other Proc'!AZ5+'Fuel Proc'!AZ5</f>
        <v>0.642322340587256</v>
      </c>
      <c r="BA5" s="6" t="n">
        <f aca="false">Coal!BA5+Petroleum!BA5+'Biomass Total'!BA5+Smelting!BA5+'Other Proc'!BA5+'Fuel Proc'!BA5</f>
        <v>0.63619978002757</v>
      </c>
      <c r="BB5" s="6" t="n">
        <f aca="false">Coal!BB5+Petroleum!BB5+'Biomass Total'!BB5+Smelting!BB5+'Other Proc'!BB5+'Fuel Proc'!BB5</f>
        <v>0.629957966355882</v>
      </c>
      <c r="BC5" s="6" t="n">
        <f aca="false">Coal!BC5+Petroleum!BC5+'Biomass Total'!BC5+Smelting!BC5+'Other Proc'!BC5+'Fuel Proc'!BC5</f>
        <v>0.623595528734238</v>
      </c>
      <c r="BD5" s="6" t="n">
        <f aca="false">Coal!BD5+Petroleum!BD5+'Biomass Total'!BD5+Smelting!BD5+'Other Proc'!BD5+'Fuel Proc'!BD5</f>
        <v>0.617111082935954</v>
      </c>
      <c r="BE5" s="6" t="n">
        <f aca="false">Coal!BE5+Petroleum!BE5+'Biomass Total'!BE5+Smelting!BE5+'Other Proc'!BE5+'Fuel Proc'!BE5</f>
        <v>0.610503231225053</v>
      </c>
      <c r="BF5" s="6" t="n">
        <f aca="false">Coal!BF5+Petroleum!BF5+'Biomass Total'!BF5+Smelting!BF5+'Other Proc'!BF5+'Fuel Proc'!BF5</f>
        <v>0.745197000085369</v>
      </c>
      <c r="BG5" s="6" t="n">
        <f aca="false">Coal!BG5+Petroleum!BG5+'Biomass Total'!BG5+Smelting!BG5+'Other Proc'!BG5+'Fuel Proc'!BG5</f>
        <v>0.879764526545846</v>
      </c>
      <c r="BH5" s="6" t="n">
        <f aca="false">Coal!BH5+Petroleum!BH5+'Biomass Total'!BH5+Smelting!BH5+'Other Proc'!BH5+'Fuel Proc'!BH5</f>
        <v>1.01420437160892</v>
      </c>
      <c r="BI5" s="6" t="n">
        <f aca="false">Coal!BI5+Petroleum!BI5+'Biomass Total'!BI5+Smelting!BI5+'Other Proc'!BI5+'Fuel Proc'!BI5</f>
        <v>1.1485150822751</v>
      </c>
      <c r="BJ5" s="6" t="n">
        <f aca="false">Coal!BJ5+Petroleum!BJ5+'Biomass Total'!BJ5+Smelting!BJ5+'Other Proc'!BJ5+'Fuel Proc'!BJ5</f>
        <v>1.28269519141712</v>
      </c>
      <c r="BK5" s="6" t="n">
        <f aca="false">Coal!BK5+Petroleum!BK5+'Biomass Total'!BK5+Smelting!BK5+'Other Proc'!BK5+'Fuel Proc'!BK5</f>
        <v>1.33029944792791</v>
      </c>
      <c r="BL5" s="6" t="n">
        <f aca="false">Coal!BL5+Petroleum!BL5+'Biomass Total'!BL5+Smelting!BL5+'Other Proc'!BL5+'Fuel Proc'!BL5</f>
        <v>1.37777723312986</v>
      </c>
      <c r="BM5" s="6" t="n">
        <f aca="false">Coal!BM5+Petroleum!BM5+'Biomass Total'!BM5+Smelting!BM5+'Other Proc'!BM5+'Fuel Proc'!BM5</f>
        <v>1.42512721807917</v>
      </c>
      <c r="BN5" s="6" t="n">
        <f aca="false">Coal!BN5+Petroleum!BN5+'Biomass Total'!BN5+Smelting!BN5+'Other Proc'!BN5+'Fuel Proc'!BN5</f>
        <v>1.47234806182392</v>
      </c>
      <c r="BO5" s="6" t="n">
        <f aca="false">Coal!BO5+Petroleum!BO5+'Biomass Total'!BO5+Smelting!BO5+'Other Proc'!BO5+'Fuel Proc'!BO5</f>
        <v>1.51943841130362</v>
      </c>
      <c r="BP5" s="6" t="n">
        <f aca="false">Coal!BP5+Petroleum!BP5+'Biomass Total'!BP5+Smelting!BP5+'Other Proc'!BP5+'Fuel Proc'!BP5</f>
        <v>1.60947773223771</v>
      </c>
      <c r="BQ5" s="6" t="n">
        <f aca="false">Coal!BQ5+Petroleum!BQ5+'Biomass Total'!BQ5+Smelting!BQ5+'Other Proc'!BQ5+'Fuel Proc'!BQ5</f>
        <v>1.64782808927455</v>
      </c>
      <c r="BR5" s="6" t="n">
        <f aca="false">Coal!BR5+Petroleum!BR5+'Biomass Total'!BR5+Smelting!BR5+'Other Proc'!BR5+'Fuel Proc'!BR5</f>
        <v>1.75622863931872</v>
      </c>
      <c r="BS5" s="6" t="n">
        <f aca="false">Coal!BS5+Petroleum!BS5+'Biomass Total'!BS5+Smelting!BS5+'Other Proc'!BS5+'Fuel Proc'!BS5</f>
        <v>1.74751845952977</v>
      </c>
      <c r="BT5" s="6" t="n">
        <f aca="false">Coal!BT5+Petroleum!BT5+'Biomass Total'!BT5+Smelting!BT5+'Other Proc'!BT5+'Fuel Proc'!BT5</f>
        <v>1.76206577501303</v>
      </c>
      <c r="BU5" s="6" t="n">
        <f aca="false">Coal!BU5+Petroleum!BU5+'Biomass Total'!BU5+Smelting!BU5+'Other Proc'!BU5+'Fuel Proc'!BU5</f>
        <v>0.694561808734243</v>
      </c>
      <c r="BV5" s="6" t="n">
        <f aca="false">Coal!BV5+Petroleum!BV5+'Biomass Total'!BV5+Smelting!BV5+'Other Proc'!BV5+'Fuel Proc'!BV5</f>
        <v>1.76713343047591</v>
      </c>
      <c r="BW5" s="6" t="n">
        <f aca="false">Coal!BW5+Petroleum!BW5+'Biomass Total'!BW5+Smelting!BW5+'Other Proc'!BW5+'Fuel Proc'!BW5</f>
        <v>1.64079456688</v>
      </c>
      <c r="BX5" s="6" t="n">
        <f aca="false">Coal!BX5+Petroleum!BX5+'Biomass Total'!BX5+Smelting!BX5+'Other Proc'!BX5+'Fuel Proc'!BX5</f>
        <v>2.83007137189034</v>
      </c>
      <c r="BY5" s="6" t="n">
        <f aca="false">Coal!BY5+Petroleum!BY5+'Biomass Total'!BY5+Smelting!BY5+'Other Proc'!BY5+'Fuel Proc'!BY5</f>
        <v>2.84383002548495</v>
      </c>
      <c r="BZ5" s="6" t="n">
        <f aca="false">Coal!BZ5+Petroleum!BZ5+'Biomass Total'!BZ5+Smelting!BZ5+'Other Proc'!BZ5+'Fuel Proc'!BZ5</f>
        <v>1.84583378844424</v>
      </c>
      <c r="CA5" s="6" t="n">
        <f aca="false">Coal!CA5+Petroleum!CA5+'Biomass Total'!CA5+Smelting!CA5+'Other Proc'!CA5+'Fuel Proc'!CA5</f>
        <v>1.9996846811276</v>
      </c>
      <c r="CB5" s="6" t="n">
        <f aca="false">Coal!CB5+Petroleum!CB5+'Biomass Total'!CB5+Smelting!CB5+'Other Proc'!CB5+'Fuel Proc'!CB5</f>
        <v>1.89605052575091</v>
      </c>
      <c r="CC5" s="6" t="n">
        <f aca="false">Coal!CC5+Petroleum!CC5+'Biomass Total'!CC5+Smelting!CC5+'Other Proc'!CC5+'Fuel Proc'!CC5</f>
        <v>4.02606248082776</v>
      </c>
      <c r="CD5" s="6" t="n">
        <f aca="false">Coal!CD5+Petroleum!CD5+'Biomass Total'!CD5+Smelting!CD5+'Other Proc'!CD5+'Fuel Proc'!CD5</f>
        <v>2.95731586463142</v>
      </c>
      <c r="CE5" s="6" t="n">
        <f aca="false">Coal!CE5+Petroleum!CE5+'Biomass Total'!CE5+Smelting!CE5+'Other Proc'!CE5+'Fuel Proc'!CE5</f>
        <v>1.96118625025577</v>
      </c>
      <c r="CF5" s="6" t="n">
        <f aca="false">Coal!CF5+Petroleum!CF5+'Biomass Total'!CF5+Smelting!CF5+'Other Proc'!CF5+'Fuel Proc'!CF5</f>
        <v>2.04671985631059</v>
      </c>
      <c r="CG5" s="6" t="n">
        <f aca="false">Coal!CG5+Petroleum!CG5+'Biomass Total'!CG5+Smelting!CG5+'Other Proc'!CG5+'Fuel Proc'!CG5</f>
        <v>2.15550870209011</v>
      </c>
      <c r="CH5" s="6" t="n">
        <f aca="false">Coal!CH5+Petroleum!CH5+'Biomass Total'!CH5+Smelting!CH5+'Other Proc'!CH5+'Fuel Proc'!CH5</f>
        <v>1.15895997696975</v>
      </c>
      <c r="CI5" s="6" t="n">
        <f aca="false">Coal!CI5+Petroleum!CI5+'Biomass Total'!CI5+Smelting!CI5+'Other Proc'!CI5+'Fuel Proc'!CI5</f>
        <v>1.24407070698908</v>
      </c>
      <c r="CJ5" s="6" t="n">
        <f aca="false">Coal!CJ5+Petroleum!CJ5+'Biomass Total'!CJ5+Smelting!CJ5+'Other Proc'!CJ5+'Fuel Proc'!CJ5</f>
        <v>29.187455040373</v>
      </c>
      <c r="CK5" s="6" t="n">
        <f aca="false">Coal!CK5+Petroleum!CK5+'Biomass Total'!CK5+Smelting!CK5+'Other Proc'!CK5+'Fuel Proc'!CK5</f>
        <v>38.1447023151906</v>
      </c>
      <c r="CL5" s="6" t="n">
        <f aca="false">Coal!CL5+Petroleum!CL5+'Biomass Total'!CL5+Smelting!CL5+'Other Proc'!CL5+'Fuel Proc'!CL5</f>
        <v>0.63292399458915</v>
      </c>
      <c r="CM5" s="6" t="n">
        <f aca="false">Coal!CM5+Petroleum!CM5+'Biomass Total'!CM5+Smelting!CM5+'Other Proc'!CM5+'Fuel Proc'!CM5</f>
        <v>0.764242874033068</v>
      </c>
      <c r="CN5" s="6" t="n">
        <f aca="false">Coal!CN5+Petroleum!CN5+'Biomass Total'!CN5+Smelting!CN5+'Other Proc'!CN5+'Fuel Proc'!CN5</f>
        <v>1.5972612590764</v>
      </c>
      <c r="CO5" s="6" t="n">
        <f aca="false">Coal!CO5+Petroleum!CO5+'Biomass Total'!CO5+Smelting!CO5+'Other Proc'!CO5+'Fuel Proc'!CO5</f>
        <v>2.17609502241977</v>
      </c>
      <c r="CP5" s="6" t="n">
        <f aca="false">Coal!CP5+Petroleum!CP5+'Biomass Total'!CP5+Smelting!CP5+'Other Proc'!CP5+'Fuel Proc'!CP5</f>
        <v>3.76076772405795</v>
      </c>
      <c r="CQ5" s="6" t="n">
        <f aca="false">Coal!CQ5+Petroleum!CQ5+'Biomass Total'!CQ5+Smelting!CQ5+'Other Proc'!CQ5+'Fuel Proc'!CQ5</f>
        <v>3.02919667326515</v>
      </c>
      <c r="CR5" s="6" t="n">
        <f aca="false">Coal!CR5+Petroleum!CR5+'Biomass Total'!CR5+Smelting!CR5+'Other Proc'!CR5+'Fuel Proc'!CR5</f>
        <v>4.17470935705101</v>
      </c>
      <c r="CS5" s="6" t="n">
        <f aca="false">Coal!CS5+Petroleum!CS5+'Biomass Total'!CS5+Smelting!CS5+'Other Proc'!CS5+'Fuel Proc'!CS5</f>
        <v>4.06887422637521</v>
      </c>
      <c r="CT5" s="6" t="n">
        <f aca="false">Coal!CT5+Petroleum!CT5+'Biomass Total'!CT5+Smelting!CT5+'Other Proc'!CT5+'Fuel Proc'!CT5</f>
        <v>5.30203675464837</v>
      </c>
      <c r="CU5" s="6" t="n">
        <f aca="false">Coal!CU5+Petroleum!CU5+'Biomass Total'!CU5+Smelting!CU5+'Other Proc'!CU5+'Fuel Proc'!CU5</f>
        <v>5.08456340247889</v>
      </c>
      <c r="CV5" s="6" t="n">
        <f aca="false">Coal!CV5+Petroleum!CV5+'Biomass Total'!CV5+Smelting!CV5+'Other Proc'!CV5+'Fuel Proc'!CV5</f>
        <v>11.8085724634528</v>
      </c>
      <c r="CW5" s="6" t="n">
        <f aca="false">Coal!CW5+Petroleum!CW5+'Biomass Total'!CW5+Smelting!CW5+'Other Proc'!CW5+'Fuel Proc'!CW5</f>
        <v>13.1763132778341</v>
      </c>
      <c r="CX5" s="6" t="n">
        <f aca="false">Coal!CX5+Petroleum!CX5+'Biomass Total'!CX5+Smelting!CX5+'Other Proc'!CX5+'Fuel Proc'!CX5</f>
        <v>14.394695149841</v>
      </c>
      <c r="CY5" s="6" t="n">
        <f aca="false">Coal!CY5+Petroleum!CY5+'Biomass Total'!CY5+Smelting!CY5+'Other Proc'!CY5+'Fuel Proc'!CY5</f>
        <v>27.920292005106</v>
      </c>
      <c r="CZ5" s="6" t="n">
        <f aca="false">Coal!CZ5+Petroleum!CZ5+'Biomass Total'!CZ5+Smelting!CZ5+'Other Proc'!CZ5+'Fuel Proc'!CZ5</f>
        <v>31.996772305669</v>
      </c>
      <c r="DA5" s="6" t="n">
        <f aca="false">Coal!DA5+Petroleum!DA5+'Biomass Total'!DA5+Smelting!DA5+'Other Proc'!DA5+'Fuel Proc'!DA5</f>
        <v>15.2719545383792</v>
      </c>
      <c r="DB5" s="6" t="n">
        <f aca="false">Coal!DB5+Petroleum!DB5+'Biomass Total'!DB5+Smelting!DB5+'Other Proc'!DB5+'Fuel Proc'!DB5</f>
        <v>15.7008443591013</v>
      </c>
      <c r="DC5" s="6" t="n">
        <f aca="false">Coal!DC5+Petroleum!DC5+'Biomass Total'!DC5+Smelting!DC5+'Other Proc'!DC5+'Fuel Proc'!DC5</f>
        <v>17.5166427026062</v>
      </c>
      <c r="DD5" s="6" t="n">
        <f aca="false">Coal!DD5+Petroleum!DD5+'Biomass Total'!DD5+Smelting!DD5+'Other Proc'!DD5+'Fuel Proc'!DD5</f>
        <v>17.3364305261673</v>
      </c>
      <c r="DE5" s="6" t="n">
        <f aca="false">Coal!DE5+Petroleum!DE5+'Biomass Total'!DE5+Smelting!DE5+'Other Proc'!DE5+'Fuel Proc'!DE5</f>
        <v>20.4259304002197</v>
      </c>
      <c r="DF5" s="6" t="n">
        <f aca="false">Coal!DF5+Petroleum!DF5+'Biomass Total'!DF5+Smelting!DF5+'Other Proc'!DF5+'Fuel Proc'!DF5</f>
        <v>19.8154373399905</v>
      </c>
      <c r="DG5" s="6" t="n">
        <f aca="false">Coal!DG5+Petroleum!DG5+'Biomass Total'!DG5+Smelting!DG5+'Other Proc'!DG5+'Fuel Proc'!DG5</f>
        <v>19.0835464125595</v>
      </c>
      <c r="DH5" s="6" t="n">
        <f aca="false">Coal!DH5+Petroleum!DH5+'Biomass Total'!DH5+Smelting!DH5+'Other Proc'!DH5+'Fuel Proc'!DH5</f>
        <v>34.1481429920753</v>
      </c>
      <c r="DI5" s="6" t="n">
        <f aca="false">Coal!DI5+Petroleum!DI5+'Biomass Total'!DI5+Smelting!DI5+'Other Proc'!DI5+'Fuel Proc'!DI5</f>
        <v>45.5195633889037</v>
      </c>
      <c r="DJ5" s="6" t="n">
        <f aca="false">Coal!DJ5+Petroleum!DJ5+'Biomass Total'!DJ5+Smelting!DJ5+'Other Proc'!DJ5+'Fuel Proc'!DJ5</f>
        <v>53.1461995569544</v>
      </c>
      <c r="DK5" s="6" t="n">
        <f aca="false">Coal!DK5+Petroleum!DK5+'Biomass Total'!DK5+Smelting!DK5+'Other Proc'!DK5+'Fuel Proc'!DK5</f>
        <v>58.7360694698158</v>
      </c>
      <c r="DL5" s="6" t="n">
        <f aca="false">Coal!DL5+Petroleum!DL5+'Biomass Total'!DL5+Smelting!DL5+'Other Proc'!DL5+'Fuel Proc'!DL5</f>
        <v>64.6725589382881</v>
      </c>
      <c r="DM5" s="6" t="n">
        <f aca="false">Coal!DM5+Petroleum!DM5+'Biomass Total'!DM5+Smelting!DM5+'Other Proc'!DM5+'Fuel Proc'!DM5</f>
        <v>64.5790430964587</v>
      </c>
      <c r="DN5" s="6" t="n">
        <f aca="false">Coal!DN5+Petroleum!DN5+'Biomass Total'!DN5+Smelting!DN5+'Other Proc'!DN5+'Fuel Proc'!DN5</f>
        <v>82.0219343353884</v>
      </c>
      <c r="DO5" s="6" t="n">
        <f aca="false">Coal!DO5+Petroleum!DO5+'Biomass Total'!DO5+Smelting!DO5+'Other Proc'!DO5+'Fuel Proc'!DO5</f>
        <v>93.1074922387223</v>
      </c>
      <c r="DP5" s="6" t="n">
        <f aca="false">Coal!DP5+Petroleum!DP5+'Biomass Total'!DP5+Smelting!DP5+'Other Proc'!DP5+'Fuel Proc'!DP5</f>
        <v>102.063405102051</v>
      </c>
      <c r="DQ5" s="6" t="n">
        <f aca="false">Coal!DQ5+Petroleum!DQ5+'Biomass Total'!DQ5+Smelting!DQ5+'Other Proc'!DQ5+'Fuel Proc'!DQ5</f>
        <v>107.568837809907</v>
      </c>
      <c r="DR5" s="6" t="n">
        <f aca="false">Coal!DR5+Petroleum!DR5+'Biomass Total'!DR5+Smelting!DR5+'Other Proc'!DR5+'Fuel Proc'!DR5</f>
        <v>114.227789871203</v>
      </c>
      <c r="DS5" s="6" t="n">
        <f aca="false">Coal!DS5+Petroleum!DS5+'Biomass Total'!DS5+Smelting!DS5+'Other Proc'!DS5+'Fuel Proc'!DS5</f>
        <v>91.1521654119159</v>
      </c>
      <c r="DT5" s="6" t="n">
        <f aca="false">Coal!DT5+Petroleum!DT5+'Biomass Total'!DT5+Smelting!DT5+'Other Proc'!DT5+'Fuel Proc'!DT5</f>
        <v>121.06537872402</v>
      </c>
      <c r="DU5" s="6" t="n">
        <f aca="false">Coal!DU5+Petroleum!DU5+'Biomass Total'!DU5+Smelting!DU5+'Other Proc'!DU5+'Fuel Proc'!DU5</f>
        <v>123.23382823084</v>
      </c>
      <c r="DV5" s="6" t="n">
        <f aca="false">Coal!DV5+Petroleum!DV5+'Biomass Total'!DV5+Smelting!DV5+'Other Proc'!DV5+'Fuel Proc'!DV5</f>
        <v>123.170139197493</v>
      </c>
      <c r="DW5" s="6" t="n">
        <f aca="false">Coal!DW5+Petroleum!DW5+'Biomass Total'!DW5+Smelting!DW5+'Other Proc'!DW5+'Fuel Proc'!DW5</f>
        <v>120.371151692842</v>
      </c>
      <c r="DX5" s="6" t="n">
        <f aca="false">Coal!DX5+Petroleum!DX5+'Biomass Total'!DX5+Smelting!DX5+'Other Proc'!DX5+'Fuel Proc'!DX5</f>
        <v>141.808811909798</v>
      </c>
      <c r="DY5" s="6" t="n">
        <f aca="false">Coal!DY5+Petroleum!DY5+'Biomass Total'!DY5+Smelting!DY5+'Other Proc'!DY5+'Fuel Proc'!DY5</f>
        <v>151.797372079126</v>
      </c>
      <c r="DZ5" s="6" t="n">
        <f aca="false">Coal!DZ5+Petroleum!DZ5+'Biomass Total'!DZ5+Smelting!DZ5+'Other Proc'!DZ5+'Fuel Proc'!DZ5</f>
        <v>164.431767653547</v>
      </c>
      <c r="EA5" s="6" t="n">
        <f aca="false">Coal!EA5+Petroleum!EA5+'Biomass Total'!EA5+Smelting!EA5+'Other Proc'!EA5+'Fuel Proc'!EA5</f>
        <v>167.551374503935</v>
      </c>
      <c r="EB5" s="6" t="n">
        <f aca="false">Coal!EB5+Petroleum!EB5+'Biomass Total'!EB5+Smelting!EB5+'Other Proc'!EB5+'Fuel Proc'!EB5</f>
        <v>145.91881701887</v>
      </c>
      <c r="EC5" s="6" t="n">
        <f aca="false">Coal!EC5+Petroleum!EC5+'Biomass Total'!EC5+Smelting!EC5+'Other Proc'!EC5+'Fuel Proc'!EC5</f>
        <v>134.055620985159</v>
      </c>
      <c r="ED5" s="6" t="n">
        <f aca="false">Coal!ED5+Petroleum!ED5+'Biomass Total'!ED5+Smelting!ED5+'Other Proc'!ED5+'Fuel Proc'!ED5</f>
        <v>132.681737678267</v>
      </c>
      <c r="EE5" s="6" t="n">
        <f aca="false">Coal!EE5+Petroleum!EE5+'Biomass Total'!EE5+Smelting!EE5+'Other Proc'!EE5+'Fuel Proc'!EE5</f>
        <v>130.556678394908</v>
      </c>
      <c r="EF5" s="6" t="n">
        <f aca="false">Coal!EF5+Petroleum!EF5+'Biomass Total'!EF5+Smelting!EF5+'Other Proc'!EF5+'Fuel Proc'!EF5</f>
        <v>138.702666952777</v>
      </c>
      <c r="EG5" s="6" t="n">
        <f aca="false">Coal!EG5+Petroleum!EG5+'Biomass Total'!EG5+Smelting!EG5+'Other Proc'!EG5+'Fuel Proc'!EG5</f>
        <v>139.773123887087</v>
      </c>
      <c r="EH5" s="6" t="n">
        <f aca="false">Coal!EH5+Petroleum!EH5+'Biomass Total'!EH5+Smelting!EH5+'Other Proc'!EH5+'Fuel Proc'!EH5</f>
        <v>140.31132132533</v>
      </c>
      <c r="EI5" s="6" t="n">
        <f aca="false">Coal!EI5+Petroleum!EI5+'Biomass Total'!EI5+Smelting!EI5+'Other Proc'!EI5+'Fuel Proc'!EI5</f>
        <v>128.124559679243</v>
      </c>
      <c r="EJ5" s="6" t="n">
        <f aca="false">Coal!EJ5+Petroleum!EJ5+'Biomass Total'!EJ5+Smelting!EJ5+'Other Proc'!EJ5+'Fuel Proc'!EJ5</f>
        <v>145.4084780918</v>
      </c>
      <c r="EK5" s="6" t="n">
        <f aca="false">Coal!EK5+Petroleum!EK5+'Biomass Total'!EK5+Smelting!EK5+'Other Proc'!EK5+'Fuel Proc'!EK5</f>
        <v>139.611693854951</v>
      </c>
      <c r="EL5" s="6" t="n">
        <f aca="false">Coal!EL5+Petroleum!EL5+'Biomass Total'!EL5+Smelting!EL5+'Other Proc'!EL5+'Fuel Proc'!EL5</f>
        <v>138.188072833868</v>
      </c>
      <c r="EM5" s="6" t="n">
        <f aca="false">Coal!EM5+Petroleum!EM5+'Biomass Total'!EM5+Smelting!EM5+'Other Proc'!EM5+'Fuel Proc'!EM5</f>
        <v>141.565198977679</v>
      </c>
      <c r="EN5" s="6" t="n">
        <f aca="false">Coal!EN5+Petroleum!EN5+'Biomass Total'!EN5+Smelting!EN5+'Other Proc'!EN5+'Fuel Proc'!EN5</f>
        <v>149.351275041155</v>
      </c>
      <c r="EO5" s="6" t="n">
        <f aca="false">Coal!EO5+Petroleum!EO5+'Biomass Total'!EO5+Smelting!EO5+'Other Proc'!EO5+'Fuel Proc'!EO5</f>
        <v>153.801637119987</v>
      </c>
      <c r="EP5" s="6" t="n">
        <f aca="false">Coal!EP5+Petroleum!EP5+'Biomass Total'!EP5+Smelting!EP5+'Other Proc'!EP5+'Fuel Proc'!EP5</f>
        <v>149.462737505266</v>
      </c>
      <c r="EQ5" s="6" t="n">
        <f aca="false">Coal!EQ5+Petroleum!EQ5+'Biomass Total'!EQ5+Smelting!EQ5+'Other Proc'!EQ5+'Fuel Proc'!EQ5</f>
        <v>151.205016368396</v>
      </c>
      <c r="ER5" s="6" t="n">
        <f aca="false">Coal!ER5+Petroleum!ER5+'Biomass Total'!ER5+Smelting!ER5+'Other Proc'!ER5+'Fuel Proc'!ER5</f>
        <v>157.661196785448</v>
      </c>
      <c r="ES5" s="6" t="n">
        <f aca="false">Coal!ES5+Petroleum!ES5+'Biomass Total'!ES5+Smelting!ES5+'Other Proc'!ES5+'Fuel Proc'!ES5</f>
        <v>159.942053814602</v>
      </c>
      <c r="ET5" s="6" t="n">
        <f aca="false">Coal!ET5+Petroleum!ET5+'Biomass Total'!ET5+Smelting!ET5+'Other Proc'!ET5+'Fuel Proc'!ET5</f>
        <v>166.812753184287</v>
      </c>
      <c r="EU5" s="6" t="n">
        <f aca="false">Coal!EU5+Petroleum!EU5+'Biomass Total'!EU5+Smelting!EU5+'Other Proc'!EU5+'Fuel Proc'!EU5</f>
        <v>175.924167206435</v>
      </c>
      <c r="EV5" s="6" t="n">
        <f aca="false">Coal!EV5+Petroleum!EV5+'Biomass Total'!EV5+Smelting!EV5+'Other Proc'!EV5+'Fuel Proc'!EV5</f>
        <v>183.65672609928</v>
      </c>
      <c r="EW5" s="6" t="n">
        <f aca="false">Coal!EW5+Petroleum!EW5+'Biomass Total'!EW5+Smelting!EW5+'Other Proc'!EW5+'Fuel Proc'!EW5</f>
        <v>153.425094308864</v>
      </c>
      <c r="EX5" s="6" t="n">
        <f aca="false">Coal!EX5+Petroleum!EX5+'Biomass Total'!EX5+Smelting!EX5+'Other Proc'!EX5+'Fuel Proc'!EX5</f>
        <v>153.240650549495</v>
      </c>
      <c r="EY5" s="6" t="n">
        <f aca="false">Coal!EY5+Petroleum!EY5+'Biomass Total'!EY5+Smelting!EY5+'Other Proc'!EY5+'Fuel Proc'!EY5</f>
        <v>144.735437414751</v>
      </c>
      <c r="EZ5" s="6" t="n">
        <f aca="false">Coal!EZ5+Petroleum!EZ5+'Biomass Total'!EZ5+Smelting!EZ5+'Other Proc'!EZ5+'Fuel Proc'!EZ5</f>
        <v>124.202971059004</v>
      </c>
      <c r="FA5" s="6" t="n">
        <f aca="false">Coal!FA5+Petroleum!FA5+'Biomass Total'!FA5+Smelting!FA5+'Other Proc'!FA5+'Fuel Proc'!FA5</f>
        <v>91.0531009308287</v>
      </c>
    </row>
    <row r="6" customFormat="false" ht="15.6" hidden="false" customHeight="false" outlineLevel="0" collapsed="false">
      <c r="A6" s="0" t="s">
        <v>6</v>
      </c>
      <c r="B6" s="6" t="n">
        <f aca="false">Coal!B6+Petroleum!B6+'Biomass Total'!B6+Smelting!B6+'Other Proc'!B6+'Fuel Proc'!B6</f>
        <v>0.276404237875675</v>
      </c>
      <c r="C6" s="6" t="n">
        <f aca="false">Coal!C6+Petroleum!C6+'Biomass Total'!C6+Smelting!C6+'Other Proc'!C6+'Fuel Proc'!C6</f>
        <v>0.276635636649561</v>
      </c>
      <c r="D6" s="6" t="n">
        <f aca="false">Coal!D6+Petroleum!D6+'Biomass Total'!D6+Smelting!D6+'Other Proc'!D6+'Fuel Proc'!D6</f>
        <v>0.276867229144761</v>
      </c>
      <c r="E6" s="6" t="n">
        <f aca="false">Coal!E6+Petroleum!E6+'Biomass Total'!E6+Smelting!E6+'Other Proc'!E6+'Fuel Proc'!E6</f>
        <v>0.277099015523456</v>
      </c>
      <c r="F6" s="6" t="n">
        <f aca="false">Coal!F6+Petroleum!F6+'Biomass Total'!F6+Smelting!F6+'Other Proc'!F6+'Fuel Proc'!F6</f>
        <v>0.27733099594796</v>
      </c>
      <c r="G6" s="6" t="n">
        <f aca="false">Coal!G6+Petroleum!G6+'Biomass Total'!G6+Smelting!G6+'Other Proc'!G6+'Fuel Proc'!G6</f>
        <v>0.277563170580722</v>
      </c>
      <c r="H6" s="6" t="n">
        <f aca="false">Coal!H6+Petroleum!H6+'Biomass Total'!H6+Smelting!H6+'Other Proc'!H6+'Fuel Proc'!H6</f>
        <v>0.27779553958433</v>
      </c>
      <c r="I6" s="6" t="n">
        <f aca="false">Coal!I6+Petroleum!I6+'Biomass Total'!I6+Smelting!I6+'Other Proc'!I6+'Fuel Proc'!I6</f>
        <v>0.278028103121505</v>
      </c>
      <c r="J6" s="6" t="n">
        <f aca="false">Coal!J6+Petroleum!J6+'Biomass Total'!J6+Smelting!J6+'Other Proc'!J6+'Fuel Proc'!J6</f>
        <v>0.278260861355107</v>
      </c>
      <c r="K6" s="6" t="n">
        <f aca="false">Coal!K6+Petroleum!K6+'Biomass Total'!K6+Smelting!K6+'Other Proc'!K6+'Fuel Proc'!K6</f>
        <v>0.27849381444813</v>
      </c>
      <c r="L6" s="6" t="n">
        <f aca="false">Coal!L6+Petroleum!L6+'Biomass Total'!L6+Smelting!L6+'Other Proc'!L6+'Fuel Proc'!L6</f>
        <v>0.278726962563706</v>
      </c>
      <c r="M6" s="6" t="n">
        <f aca="false">Coal!M6+Petroleum!M6+'Biomass Total'!M6+Smelting!M6+'Other Proc'!M6+'Fuel Proc'!M6</f>
        <v>0.279290635682757</v>
      </c>
      <c r="N6" s="6" t="n">
        <f aca="false">Coal!N6+Petroleum!N6+'Biomass Total'!N6+Smelting!N6+'Other Proc'!N6+'Fuel Proc'!N6</f>
        <v>0.279855448725202</v>
      </c>
      <c r="O6" s="6" t="n">
        <f aca="false">Coal!O6+Petroleum!O6+'Biomass Total'!O6+Smelting!O6+'Other Proc'!O6+'Fuel Proc'!O6</f>
        <v>0.280421403996322</v>
      </c>
      <c r="P6" s="6" t="n">
        <f aca="false">Coal!P6+Petroleum!P6+'Biomass Total'!P6+Smelting!P6+'Other Proc'!P6+'Fuel Proc'!P6</f>
        <v>0.280988503806062</v>
      </c>
      <c r="Q6" s="6" t="n">
        <f aca="false">Coal!Q6+Petroleum!Q6+'Biomass Total'!Q6+Smelting!Q6+'Other Proc'!Q6+'Fuel Proc'!Q6</f>
        <v>0.281844989051331</v>
      </c>
      <c r="R6" s="6" t="n">
        <f aca="false">Coal!R6+Petroleum!R6+'Biomass Total'!R6+Smelting!R6+'Other Proc'!R6+'Fuel Proc'!R6</f>
        <v>0.28488138287585</v>
      </c>
      <c r="S6" s="6" t="n">
        <f aca="false">Coal!S6+Petroleum!S6+'Biomass Total'!S6+Smelting!S6+'Other Proc'!S6+'Fuel Proc'!S6</f>
        <v>0.288109162165182</v>
      </c>
      <c r="T6" s="6" t="n">
        <f aca="false">Coal!T6+Petroleum!T6+'Biomass Total'!T6+Smelting!T6+'Other Proc'!T6+'Fuel Proc'!T6</f>
        <v>0.288510927958205</v>
      </c>
      <c r="U6" s="6" t="n">
        <f aca="false">Coal!U6+Petroleum!U6+'Biomass Total'!U6+Smelting!U6+'Other Proc'!U6+'Fuel Proc'!U6</f>
        <v>0.295640342626271</v>
      </c>
      <c r="V6" s="6" t="n">
        <f aca="false">Coal!V6+Petroleum!V6+'Biomass Total'!V6+Smelting!V6+'Other Proc'!V6+'Fuel Proc'!V6</f>
        <v>0.29920765154632</v>
      </c>
      <c r="W6" s="6" t="n">
        <f aca="false">Coal!W6+Petroleum!W6+'Biomass Total'!W6+Smelting!W6+'Other Proc'!W6+'Fuel Proc'!W6</f>
        <v>0.305618411343691</v>
      </c>
      <c r="X6" s="6" t="n">
        <f aca="false">Coal!X6+Petroleum!X6+'Biomass Total'!X6+Smelting!X6+'Other Proc'!X6+'Fuel Proc'!X6</f>
        <v>0.307951023009004</v>
      </c>
      <c r="Y6" s="6" t="n">
        <f aca="false">Coal!Y6+Petroleum!Y6+'Biomass Total'!Y6+Smelting!Y6+'Other Proc'!Y6+'Fuel Proc'!Y6</f>
        <v>0.311891509450002</v>
      </c>
      <c r="Z6" s="6" t="n">
        <f aca="false">Coal!Z6+Petroleum!Z6+'Biomass Total'!Z6+Smelting!Z6+'Other Proc'!Z6+'Fuel Proc'!Z6</f>
        <v>0.315942623820105</v>
      </c>
      <c r="AA6" s="6" t="n">
        <f aca="false">Coal!AA6+Petroleum!AA6+'Biomass Total'!AA6+Smelting!AA6+'Other Proc'!AA6+'Fuel Proc'!AA6</f>
        <v>0.320229363191521</v>
      </c>
      <c r="AB6" s="6" t="n">
        <f aca="false">Coal!AB6+Petroleum!AB6+'Biomass Total'!AB6+Smelting!AB6+'Other Proc'!AB6+'Fuel Proc'!AB6</f>
        <v>0.324931548592863</v>
      </c>
      <c r="AC6" s="6" t="n">
        <f aca="false">Coal!AC6+Petroleum!AC6+'Biomass Total'!AC6+Smelting!AC6+'Other Proc'!AC6+'Fuel Proc'!AC6</f>
        <v>0.330117280397344</v>
      </c>
      <c r="AD6" s="6" t="n">
        <f aca="false">Coal!AD6+Petroleum!AD6+'Biomass Total'!AD6+Smelting!AD6+'Other Proc'!AD6+'Fuel Proc'!AD6</f>
        <v>0.336363026407826</v>
      </c>
      <c r="AE6" s="6" t="n">
        <f aca="false">Coal!AE6+Petroleum!AE6+'Biomass Total'!AE6+Smelting!AE6+'Other Proc'!AE6+'Fuel Proc'!AE6</f>
        <v>0.341416307335081</v>
      </c>
      <c r="AF6" s="6" t="n">
        <f aca="false">Coal!AF6+Petroleum!AF6+'Biomass Total'!AF6+Smelting!AF6+'Other Proc'!AF6+'Fuel Proc'!AF6</f>
        <v>0.346593463493055</v>
      </c>
      <c r="AG6" s="6" t="n">
        <f aca="false">Coal!AG6+Petroleum!AG6+'Biomass Total'!AG6+Smelting!AG6+'Other Proc'!AG6+'Fuel Proc'!AG6</f>
        <v>0.351768070533225</v>
      </c>
      <c r="AH6" s="6" t="n">
        <f aca="false">Coal!AH6+Petroleum!AH6+'Biomass Total'!AH6+Smelting!AH6+'Other Proc'!AH6+'Fuel Proc'!AH6</f>
        <v>0.357181630513952</v>
      </c>
      <c r="AI6" s="6" t="n">
        <f aca="false">Coal!AI6+Petroleum!AI6+'Biomass Total'!AI6+Smelting!AI6+'Other Proc'!AI6+'Fuel Proc'!AI6</f>
        <v>0.362694763264925</v>
      </c>
      <c r="AJ6" s="6" t="n">
        <f aca="false">Coal!AJ6+Petroleum!AJ6+'Biomass Total'!AJ6+Smelting!AJ6+'Other Proc'!AJ6+'Fuel Proc'!AJ6</f>
        <v>0.368293226461839</v>
      </c>
      <c r="AK6" s="6" t="n">
        <f aca="false">Coal!AK6+Petroleum!AK6+'Biomass Total'!AK6+Smelting!AK6+'Other Proc'!AK6+'Fuel Proc'!AK6</f>
        <v>0.374451552835233</v>
      </c>
      <c r="AL6" s="6" t="n">
        <f aca="false">Coal!AL6+Petroleum!AL6+'Biomass Total'!AL6+Smelting!AL6+'Other Proc'!AL6+'Fuel Proc'!AL6</f>
        <v>0.380413302319488</v>
      </c>
      <c r="AM6" s="6" t="n">
        <f aca="false">Coal!AM6+Petroleum!AM6+'Biomass Total'!AM6+Smelting!AM6+'Other Proc'!AM6+'Fuel Proc'!AM6</f>
        <v>0.385902158756177</v>
      </c>
      <c r="AN6" s="6" t="n">
        <f aca="false">Coal!AN6+Petroleum!AN6+'Biomass Total'!AN6+Smelting!AN6+'Other Proc'!AN6+'Fuel Proc'!AN6</f>
        <v>0.391540827515437</v>
      </c>
      <c r="AO6" s="6" t="n">
        <f aca="false">Coal!AO6+Petroleum!AO6+'Biomass Total'!AO6+Smelting!AO6+'Other Proc'!AO6+'Fuel Proc'!AO6</f>
        <v>0.39717190037701</v>
      </c>
      <c r="AP6" s="6" t="n">
        <f aca="false">Coal!AP6+Petroleum!AP6+'Biomass Total'!AP6+Smelting!AP6+'Other Proc'!AP6+'Fuel Proc'!AP6</f>
        <v>0.402057976597288</v>
      </c>
      <c r="AQ6" s="6" t="n">
        <f aca="false">Coal!AQ6+Petroleum!AQ6+'Biomass Total'!AQ6+Smelting!AQ6+'Other Proc'!AQ6+'Fuel Proc'!AQ6</f>
        <v>0.406221393466786</v>
      </c>
      <c r="AR6" s="6" t="n">
        <f aca="false">Coal!AR6+Petroleum!AR6+'Biomass Total'!AR6+Smelting!AR6+'Other Proc'!AR6+'Fuel Proc'!AR6</f>
        <v>0.410901055991725</v>
      </c>
      <c r="AS6" s="6" t="n">
        <f aca="false">Coal!AS6+Petroleum!AS6+'Biomass Total'!AS6+Smelting!AS6+'Other Proc'!AS6+'Fuel Proc'!AS6</f>
        <v>0.415497926358109</v>
      </c>
      <c r="AT6" s="6" t="n">
        <f aca="false">Coal!AT6+Petroleum!AT6+'Biomass Total'!AT6+Smelting!AT6+'Other Proc'!AT6+'Fuel Proc'!AT6</f>
        <v>0.420329517610079</v>
      </c>
      <c r="AU6" s="6" t="n">
        <f aca="false">Coal!AU6+Petroleum!AU6+'Biomass Total'!AU6+Smelting!AU6+'Other Proc'!AU6+'Fuel Proc'!AU6</f>
        <v>0.430229830431037</v>
      </c>
      <c r="AV6" s="6" t="n">
        <f aca="false">Coal!AV6+Petroleum!AV6+'Biomass Total'!AV6+Smelting!AV6+'Other Proc'!AV6+'Fuel Proc'!AV6</f>
        <v>0.434179321852977</v>
      </c>
      <c r="AW6" s="6" t="n">
        <f aca="false">Coal!AW6+Petroleum!AW6+'Biomass Total'!AW6+Smelting!AW6+'Other Proc'!AW6+'Fuel Proc'!AW6</f>
        <v>0.438459841102833</v>
      </c>
      <c r="AX6" s="6" t="n">
        <f aca="false">Coal!AX6+Petroleum!AX6+'Biomass Total'!AX6+Smelting!AX6+'Other Proc'!AX6+'Fuel Proc'!AX6</f>
        <v>0.442232231295866</v>
      </c>
      <c r="AY6" s="6" t="n">
        <f aca="false">Coal!AY6+Petroleum!AY6+'Biomass Total'!AY6+Smelting!AY6+'Other Proc'!AY6+'Fuel Proc'!AY6</f>
        <v>0.446336049100923</v>
      </c>
      <c r="AZ6" s="6" t="n">
        <f aca="false">Coal!AZ6+Petroleum!AZ6+'Biomass Total'!AZ6+Smelting!AZ6+'Other Proc'!AZ6+'Fuel Proc'!AZ6</f>
        <v>0.453147642084734</v>
      </c>
      <c r="BA6" s="6" t="n">
        <f aca="false">Coal!BA6+Petroleum!BA6+'Biomass Total'!BA6+Smelting!BA6+'Other Proc'!BA6+'Fuel Proc'!BA6</f>
        <v>0.4563531337956</v>
      </c>
      <c r="BB6" s="6" t="n">
        <f aca="false">Coal!BB6+Petroleum!BB6+'Biomass Total'!BB6+Smelting!BB6+'Other Proc'!BB6+'Fuel Proc'!BB6</f>
        <v>0.459569737260401</v>
      </c>
      <c r="BC6" s="6" t="n">
        <f aca="false">Coal!BC6+Petroleum!BC6+'Biomass Total'!BC6+Smelting!BC6+'Other Proc'!BC6+'Fuel Proc'!BC6</f>
        <v>0.462797484312367</v>
      </c>
      <c r="BD6" s="6" t="n">
        <f aca="false">Coal!BD6+Petroleum!BD6+'Biomass Total'!BD6+Smelting!BD6+'Other Proc'!BD6+'Fuel Proc'!BD6</f>
        <v>0.466036406868036</v>
      </c>
      <c r="BE6" s="6" t="n">
        <f aca="false">Coal!BE6+Petroleum!BE6+'Biomass Total'!BE6+Smelting!BE6+'Other Proc'!BE6+'Fuel Proc'!BE6</f>
        <v>0.469286536927459</v>
      </c>
      <c r="BF6" s="6" t="n">
        <f aca="false">Coal!BF6+Petroleum!BF6+'Biomass Total'!BF6+Smelting!BF6+'Other Proc'!BF6+'Fuel Proc'!BF6</f>
        <v>0.472547906574414</v>
      </c>
      <c r="BG6" s="6" t="n">
        <f aca="false">Coal!BG6+Petroleum!BG6+'Biomass Total'!BG6+Smelting!BG6+'Other Proc'!BG6+'Fuel Proc'!BG6</f>
        <v>0.475820547976609</v>
      </c>
      <c r="BH6" s="6" t="n">
        <f aca="false">Coal!BH6+Petroleum!BH6+'Biomass Total'!BH6+Smelting!BH6+'Other Proc'!BH6+'Fuel Proc'!BH6</f>
        <v>0.47910449338589</v>
      </c>
      <c r="BI6" s="6" t="n">
        <f aca="false">Coal!BI6+Petroleum!BI6+'Biomass Total'!BI6+Smelting!BI6+'Other Proc'!BI6+'Fuel Proc'!BI6</f>
        <v>0.482399775138452</v>
      </c>
      <c r="BJ6" s="6" t="n">
        <f aca="false">Coal!BJ6+Petroleum!BJ6+'Biomass Total'!BJ6+Smelting!BJ6+'Other Proc'!BJ6+'Fuel Proc'!BJ6</f>
        <v>0.485706425655047</v>
      </c>
      <c r="BK6" s="6" t="n">
        <f aca="false">Coal!BK6+Petroleum!BK6+'Biomass Total'!BK6+Smelting!BK6+'Other Proc'!BK6+'Fuel Proc'!BK6</f>
        <v>0.49166769460354</v>
      </c>
      <c r="BL6" s="6" t="n">
        <f aca="false">Coal!BL6+Petroleum!BL6+'Biomass Total'!BL6+Smelting!BL6+'Other Proc'!BL6+'Fuel Proc'!BL6</f>
        <v>0.497690773769538</v>
      </c>
      <c r="BM6" s="6" t="n">
        <f aca="false">Coal!BM6+Petroleum!BM6+'Biomass Total'!BM6+Smelting!BM6+'Other Proc'!BM6+'Fuel Proc'!BM6</f>
        <v>0.503776252852883</v>
      </c>
      <c r="BN6" s="6" t="n">
        <f aca="false">Coal!BN6+Petroleum!BN6+'Biomass Total'!BN6+Smelting!BN6+'Other Proc'!BN6+'Fuel Proc'!BN6</f>
        <v>0.509924726906298</v>
      </c>
      <c r="BO6" s="6" t="n">
        <f aca="false">Coal!BO6+Petroleum!BO6+'Biomass Total'!BO6+Smelting!BO6+'Other Proc'!BO6+'Fuel Proc'!BO6</f>
        <v>0.516136796382391</v>
      </c>
      <c r="BP6" s="6" t="n">
        <f aca="false">Coal!BP6+Petroleum!BP6+'Biomass Total'!BP6+Smelting!BP6+'Other Proc'!BP6+'Fuel Proc'!BP6</f>
        <v>0.522413067181065</v>
      </c>
      <c r="BQ6" s="6" t="n">
        <f aca="false">Coal!BQ6+Petroleum!BQ6+'Biomass Total'!BQ6+Smelting!BQ6+'Other Proc'!BQ6+'Fuel Proc'!BQ6</f>
        <v>0.528754150697335</v>
      </c>
      <c r="BR6" s="6" t="n">
        <f aca="false">Coal!BR6+Petroleum!BR6+'Biomass Total'!BR6+Smelting!BR6+'Other Proc'!BR6+'Fuel Proc'!BR6</f>
        <v>0.535160663869549</v>
      </c>
      <c r="BS6" s="6" t="n">
        <f aca="false">Coal!BS6+Petroleum!BS6+'Biomass Total'!BS6+Smelting!BS6+'Other Proc'!BS6+'Fuel Proc'!BS6</f>
        <v>0.541633229228029</v>
      </c>
      <c r="BT6" s="6" t="n">
        <f aca="false">Coal!BT6+Petroleum!BT6+'Biomass Total'!BT6+Smelting!BT6+'Other Proc'!BT6+'Fuel Proc'!BT6</f>
        <v>0.548172474944129</v>
      </c>
      <c r="BU6" s="6" t="n">
        <f aca="false">Coal!BU6+Petroleum!BU6+'Biomass Total'!BU6+Smelting!BU6+'Other Proc'!BU6+'Fuel Proc'!BU6</f>
        <v>0.554779034879705</v>
      </c>
      <c r="BV6" s="6" t="n">
        <f aca="false">Coal!BV6+Petroleum!BV6+'Biomass Total'!BV6+Smelting!BV6+'Other Proc'!BV6+'Fuel Proc'!BV6</f>
        <v>0.56145354863702</v>
      </c>
      <c r="BW6" s="6" t="n">
        <f aca="false">Coal!BW6+Petroleum!BW6+'Biomass Total'!BW6+Smelting!BW6+'Other Proc'!BW6+'Fuel Proc'!BW6</f>
        <v>0.568196661609067</v>
      </c>
      <c r="BX6" s="6" t="n">
        <f aca="false">Coal!BX6+Petroleum!BX6+'Biomass Total'!BX6+Smelting!BX6+'Other Proc'!BX6+'Fuel Proc'!BX6</f>
        <v>0.575009025030333</v>
      </c>
      <c r="BY6" s="6" t="n">
        <f aca="false">Coal!BY6+Petroleum!BY6+'Biomass Total'!BY6+Smelting!BY6+'Other Proc'!BY6+'Fuel Proc'!BY6</f>
        <v>0.581891296027985</v>
      </c>
      <c r="BZ6" s="6" t="n">
        <f aca="false">Coal!BZ6+Petroleum!BZ6+'Biomass Total'!BZ6+Smelting!BZ6+'Other Proc'!BZ6+'Fuel Proc'!BZ6</f>
        <v>0.588844137673508</v>
      </c>
      <c r="CA6" s="6" t="n">
        <f aca="false">Coal!CA6+Petroleum!CA6+'Biomass Total'!CA6+Smelting!CA6+'Other Proc'!CA6+'Fuel Proc'!CA6</f>
        <v>0.595868219034773</v>
      </c>
      <c r="CB6" s="6" t="n">
        <f aca="false">Coal!CB6+Petroleum!CB6+'Biomass Total'!CB6+Smelting!CB6+'Other Proc'!CB6+'Fuel Proc'!CB6</f>
        <v>0.602964215228561</v>
      </c>
      <c r="CC6" s="6" t="n">
        <f aca="false">Coal!CC6+Petroleum!CC6+'Biomass Total'!CC6+Smelting!CC6+'Other Proc'!CC6+'Fuel Proc'!CC6</f>
        <v>0.610132807473529</v>
      </c>
      <c r="CD6" s="6" t="n">
        <f aca="false">Coal!CD6+Petroleum!CD6+'Biomass Total'!CD6+Smelting!CD6+'Other Proc'!CD6+'Fuel Proc'!CD6</f>
        <v>0.617374683143633</v>
      </c>
      <c r="CE6" s="6" t="n">
        <f aca="false">Coal!CE6+Petroleum!CE6+'Biomass Total'!CE6+Smelting!CE6+'Other Proc'!CE6+'Fuel Proc'!CE6</f>
        <v>0.624690535822006</v>
      </c>
      <c r="CF6" s="6" t="n">
        <f aca="false">Coal!CF6+Petroleum!CF6+'Biomass Total'!CF6+Smelting!CF6+'Other Proc'!CF6+'Fuel Proc'!CF6</f>
        <v>0.632081065355301</v>
      </c>
      <c r="CG6" s="6" t="n">
        <f aca="false">Coal!CG6+Petroleum!CG6+'Biomass Total'!CG6+Smelting!CG6+'Other Proc'!CG6+'Fuel Proc'!CG6</f>
        <v>0.639546977908494</v>
      </c>
      <c r="CH6" s="6" t="n">
        <f aca="false">Coal!CH6+Petroleum!CH6+'Biomass Total'!CH6+Smelting!CH6+'Other Proc'!CH6+'Fuel Proc'!CH6</f>
        <v>0.647088986020159</v>
      </c>
      <c r="CI6" s="6" t="n">
        <f aca="false">Coal!CI6+Petroleum!CI6+'Biomass Total'!CI6+Smelting!CI6+'Other Proc'!CI6+'Fuel Proc'!CI6</f>
        <v>0.654707808658213</v>
      </c>
      <c r="CJ6" s="6" t="n">
        <f aca="false">Coal!CJ6+Petroleum!CJ6+'Biomass Total'!CJ6+Smelting!CJ6+'Other Proc'!CJ6+'Fuel Proc'!CJ6</f>
        <v>0.662404171276143</v>
      </c>
      <c r="CK6" s="6" t="n">
        <f aca="false">Coal!CK6+Petroleum!CK6+'Biomass Total'!CK6+Smelting!CK6+'Other Proc'!CK6+'Fuel Proc'!CK6</f>
        <v>0.670178805869703</v>
      </c>
      <c r="CL6" s="6" t="n">
        <f aca="false">Coal!CL6+Petroleum!CL6+'Biomass Total'!CL6+Smelting!CL6+'Other Proc'!CL6+'Fuel Proc'!CL6</f>
        <v>0.678032451034111</v>
      </c>
      <c r="CM6" s="6" t="n">
        <f aca="false">Coal!CM6+Petroleum!CM6+'Biomass Total'!CM6+Smelting!CM6+'Other Proc'!CM6+'Fuel Proc'!CM6</f>
        <v>0.685965852021721</v>
      </c>
      <c r="CN6" s="6" t="n">
        <f aca="false">Coal!CN6+Petroleum!CN6+'Biomass Total'!CN6+Smelting!CN6+'Other Proc'!CN6+'Fuel Proc'!CN6</f>
        <v>0.693979760800195</v>
      </c>
      <c r="CO6" s="6" t="n">
        <f aca="false">Coal!CO6+Petroleum!CO6+'Biomass Total'!CO6+Smelting!CO6+'Other Proc'!CO6+'Fuel Proc'!CO6</f>
        <v>0.70207493611117</v>
      </c>
      <c r="CP6" s="6" t="n">
        <f aca="false">Coal!CP6+Petroleum!CP6+'Biomass Total'!CP6+Smelting!CP6+'Other Proc'!CP6+'Fuel Proc'!CP6</f>
        <v>0.710252143529429</v>
      </c>
      <c r="CQ6" s="6" t="n">
        <f aca="false">Coal!CQ6+Petroleum!CQ6+'Biomass Total'!CQ6+Smelting!CQ6+'Other Proc'!CQ6+'Fuel Proc'!CQ6</f>
        <v>0.718512155522571</v>
      </c>
      <c r="CR6" s="6" t="n">
        <f aca="false">Coal!CR6+Petroleum!CR6+'Biomass Total'!CR6+Smelting!CR6+'Other Proc'!CR6+'Fuel Proc'!CR6</f>
        <v>0.726855751511198</v>
      </c>
      <c r="CS6" s="6" t="n">
        <f aca="false">Coal!CS6+Petroleum!CS6+'Biomass Total'!CS6+Smelting!CS6+'Other Proc'!CS6+'Fuel Proc'!CS6</f>
        <v>0.735283717929612</v>
      </c>
      <c r="CT6" s="6" t="n">
        <f aca="false">Coal!CT6+Petroleum!CT6+'Biomass Total'!CT6+Smelting!CT6+'Other Proc'!CT6+'Fuel Proc'!CT6</f>
        <v>0.743796848287031</v>
      </c>
      <c r="CU6" s="6" t="n">
        <f aca="false">Coal!CU6+Petroleum!CU6+'Biomass Total'!CU6+Smelting!CU6+'Other Proc'!CU6+'Fuel Proc'!CU6</f>
        <v>0.752395943229327</v>
      </c>
      <c r="CV6" s="6" t="n">
        <f aca="false">Coal!CV6+Petroleum!CV6+'Biomass Total'!CV6+Smelting!CV6+'Other Proc'!CV6+'Fuel Proc'!CV6</f>
        <v>0.761081810601291</v>
      </c>
      <c r="CW6" s="6" t="n">
        <f aca="false">Coal!CW6+Petroleum!CW6+'Biomass Total'!CW6+Smelting!CW6+'Other Proc'!CW6+'Fuel Proc'!CW6</f>
        <v>0.769855265509435</v>
      </c>
      <c r="CX6" s="6" t="n">
        <f aca="false">Coal!CX6+Petroleum!CX6+'Biomass Total'!CX6+Smelting!CX6+'Other Proc'!CX6+'Fuel Proc'!CX6</f>
        <v>1.04556727568772</v>
      </c>
      <c r="CY6" s="6" t="n">
        <f aca="false">Coal!CY6+Petroleum!CY6+'Biomass Total'!CY6+Smelting!CY6+'Other Proc'!CY6+'Fuel Proc'!CY6</f>
        <v>1.13208004967516</v>
      </c>
      <c r="CZ6" s="6" t="n">
        <f aca="false">Coal!CZ6+Petroleum!CZ6+'Biomass Total'!CZ6+Smelting!CZ6+'Other Proc'!CZ6+'Fuel Proc'!CZ6</f>
        <v>1.2356727775803</v>
      </c>
      <c r="DA6" s="6" t="n">
        <f aca="false">Coal!DA6+Petroleum!DA6+'Biomass Total'!DA6+Smelting!DA6+'Other Proc'!DA6+'Fuel Proc'!DA6</f>
        <v>1.26209295305629</v>
      </c>
      <c r="DB6" s="6" t="n">
        <f aca="false">Coal!DB6+Petroleum!DB6+'Biomass Total'!DB6+Smelting!DB6+'Other Proc'!DB6+'Fuel Proc'!DB6</f>
        <v>1.42315205050381</v>
      </c>
      <c r="DC6" s="6" t="n">
        <f aca="false">Coal!DC6+Petroleum!DC6+'Biomass Total'!DC6+Smelting!DC6+'Other Proc'!DC6+'Fuel Proc'!DC6</f>
        <v>1.53820586583905</v>
      </c>
      <c r="DD6" s="6" t="n">
        <f aca="false">Coal!DD6+Petroleum!DD6+'Biomass Total'!DD6+Smelting!DD6+'Other Proc'!DD6+'Fuel Proc'!DD6</f>
        <v>1.84287611018304</v>
      </c>
      <c r="DE6" s="6" t="n">
        <f aca="false">Coal!DE6+Petroleum!DE6+'Biomass Total'!DE6+Smelting!DE6+'Other Proc'!DE6+'Fuel Proc'!DE6</f>
        <v>5.55948296954206</v>
      </c>
      <c r="DF6" s="6" t="n">
        <f aca="false">Coal!DF6+Petroleum!DF6+'Biomass Total'!DF6+Smelting!DF6+'Other Proc'!DF6+'Fuel Proc'!DF6</f>
        <v>5.13689012563581</v>
      </c>
      <c r="DG6" s="6" t="n">
        <f aca="false">Coal!DG6+Petroleum!DG6+'Biomass Total'!DG6+Smelting!DG6+'Other Proc'!DG6+'Fuel Proc'!DG6</f>
        <v>5.5498233166589</v>
      </c>
      <c r="DH6" s="6" t="n">
        <f aca="false">Coal!DH6+Petroleum!DH6+'Biomass Total'!DH6+Smelting!DH6+'Other Proc'!DH6+'Fuel Proc'!DH6</f>
        <v>5.22434910900874</v>
      </c>
      <c r="DI6" s="6" t="n">
        <f aca="false">Coal!DI6+Petroleum!DI6+'Biomass Total'!DI6+Smelting!DI6+'Other Proc'!DI6+'Fuel Proc'!DI6</f>
        <v>3.65622742975245</v>
      </c>
      <c r="DJ6" s="6" t="n">
        <f aca="false">Coal!DJ6+Petroleum!DJ6+'Biomass Total'!DJ6+Smelting!DJ6+'Other Proc'!DJ6+'Fuel Proc'!DJ6</f>
        <v>4.11150378306953</v>
      </c>
      <c r="DK6" s="6" t="n">
        <f aca="false">Coal!DK6+Petroleum!DK6+'Biomass Total'!DK6+Smelting!DK6+'Other Proc'!DK6+'Fuel Proc'!DK6</f>
        <v>4.65376081762174</v>
      </c>
      <c r="DL6" s="6" t="n">
        <f aca="false">Coal!DL6+Petroleum!DL6+'Biomass Total'!DL6+Smelting!DL6+'Other Proc'!DL6+'Fuel Proc'!DL6</f>
        <v>4.86847984235692</v>
      </c>
      <c r="DM6" s="6" t="n">
        <f aca="false">Coal!DM6+Petroleum!DM6+'Biomass Total'!DM6+Smelting!DM6+'Other Proc'!DM6+'Fuel Proc'!DM6</f>
        <v>4.57496041818202</v>
      </c>
      <c r="DN6" s="6" t="n">
        <f aca="false">Coal!DN6+Petroleum!DN6+'Biomass Total'!DN6+Smelting!DN6+'Other Proc'!DN6+'Fuel Proc'!DN6</f>
        <v>5.31497382896534</v>
      </c>
      <c r="DO6" s="6" t="n">
        <f aca="false">Coal!DO6+Petroleum!DO6+'Biomass Total'!DO6+Smelting!DO6+'Other Proc'!DO6+'Fuel Proc'!DO6</f>
        <v>4.058220459092</v>
      </c>
      <c r="DP6" s="6" t="n">
        <f aca="false">Coal!DP6+Petroleum!DP6+'Biomass Total'!DP6+Smelting!DP6+'Other Proc'!DP6+'Fuel Proc'!DP6</f>
        <v>5.7001610642552</v>
      </c>
      <c r="DQ6" s="6" t="n">
        <f aca="false">Coal!DQ6+Petroleum!DQ6+'Biomass Total'!DQ6+Smelting!DQ6+'Other Proc'!DQ6+'Fuel Proc'!DQ6</f>
        <v>9.75034257990636</v>
      </c>
      <c r="DR6" s="6" t="n">
        <f aca="false">Coal!DR6+Petroleum!DR6+'Biomass Total'!DR6+Smelting!DR6+'Other Proc'!DR6+'Fuel Proc'!DR6</f>
        <v>10.4294097162999</v>
      </c>
      <c r="DS6" s="6" t="n">
        <f aca="false">Coal!DS6+Petroleum!DS6+'Biomass Total'!DS6+Smelting!DS6+'Other Proc'!DS6+'Fuel Proc'!DS6</f>
        <v>10.6445262622042</v>
      </c>
      <c r="DT6" s="6" t="n">
        <f aca="false">Coal!DT6+Petroleum!DT6+'Biomass Total'!DT6+Smelting!DT6+'Other Proc'!DT6+'Fuel Proc'!DT6</f>
        <v>13.58496211923</v>
      </c>
      <c r="DU6" s="6" t="n">
        <f aca="false">Coal!DU6+Petroleum!DU6+'Biomass Total'!DU6+Smelting!DU6+'Other Proc'!DU6+'Fuel Proc'!DU6</f>
        <v>14.0118625184822</v>
      </c>
      <c r="DV6" s="6" t="n">
        <f aca="false">Coal!DV6+Petroleum!DV6+'Biomass Total'!DV6+Smelting!DV6+'Other Proc'!DV6+'Fuel Proc'!DV6</f>
        <v>14.09688823005</v>
      </c>
      <c r="DW6" s="6" t="n">
        <f aca="false">Coal!DW6+Petroleum!DW6+'Biomass Total'!DW6+Smelting!DW6+'Other Proc'!DW6+'Fuel Proc'!DW6</f>
        <v>12.6826235139717</v>
      </c>
      <c r="DX6" s="6" t="n">
        <f aca="false">Coal!DX6+Petroleum!DX6+'Biomass Total'!DX6+Smelting!DX6+'Other Proc'!DX6+'Fuel Proc'!DX6</f>
        <v>12.4795648235329</v>
      </c>
      <c r="DY6" s="6" t="n">
        <f aca="false">Coal!DY6+Petroleum!DY6+'Biomass Total'!DY6+Smelting!DY6+'Other Proc'!DY6+'Fuel Proc'!DY6</f>
        <v>11.108333333178</v>
      </c>
      <c r="DZ6" s="6" t="n">
        <f aca="false">Coal!DZ6+Petroleum!DZ6+'Biomass Total'!DZ6+Smelting!DZ6+'Other Proc'!DZ6+'Fuel Proc'!DZ6</f>
        <v>12.5506742006877</v>
      </c>
      <c r="EA6" s="6" t="n">
        <f aca="false">Coal!EA6+Petroleum!EA6+'Biomass Total'!EA6+Smelting!EA6+'Other Proc'!EA6+'Fuel Proc'!EA6</f>
        <v>12.8790655258605</v>
      </c>
      <c r="EB6" s="6" t="n">
        <f aca="false">Coal!EB6+Petroleum!EB6+'Biomass Total'!EB6+Smelting!EB6+'Other Proc'!EB6+'Fuel Proc'!EB6</f>
        <v>13.4344570172203</v>
      </c>
      <c r="EC6" s="6" t="n">
        <f aca="false">Coal!EC6+Petroleum!EC6+'Biomass Total'!EC6+Smelting!EC6+'Other Proc'!EC6+'Fuel Proc'!EC6</f>
        <v>12.1806322515002</v>
      </c>
      <c r="ED6" s="6" t="n">
        <f aca="false">Coal!ED6+Petroleum!ED6+'Biomass Total'!ED6+Smelting!ED6+'Other Proc'!ED6+'Fuel Proc'!ED6</f>
        <v>11.5001754990496</v>
      </c>
      <c r="EE6" s="6" t="n">
        <f aca="false">Coal!EE6+Petroleum!EE6+'Biomass Total'!EE6+Smelting!EE6+'Other Proc'!EE6+'Fuel Proc'!EE6</f>
        <v>13.838285345703</v>
      </c>
      <c r="EF6" s="6" t="n">
        <f aca="false">Coal!EF6+Petroleum!EF6+'Biomass Total'!EF6+Smelting!EF6+'Other Proc'!EF6+'Fuel Proc'!EF6</f>
        <v>15.0349131910968</v>
      </c>
      <c r="EG6" s="6" t="n">
        <f aca="false">Coal!EG6+Petroleum!EG6+'Biomass Total'!EG6+Smelting!EG6+'Other Proc'!EG6+'Fuel Proc'!EG6</f>
        <v>17.5791928156769</v>
      </c>
      <c r="EH6" s="6" t="n">
        <f aca="false">Coal!EH6+Petroleum!EH6+'Biomass Total'!EH6+Smelting!EH6+'Other Proc'!EH6+'Fuel Proc'!EH6</f>
        <v>19.7879823934641</v>
      </c>
      <c r="EI6" s="6" t="n">
        <f aca="false">Coal!EI6+Petroleum!EI6+'Biomass Total'!EI6+Smelting!EI6+'Other Proc'!EI6+'Fuel Proc'!EI6</f>
        <v>23.4911527037215</v>
      </c>
      <c r="EJ6" s="6" t="n">
        <f aca="false">Coal!EJ6+Petroleum!EJ6+'Biomass Total'!EJ6+Smelting!EJ6+'Other Proc'!EJ6+'Fuel Proc'!EJ6</f>
        <v>28.4141425907986</v>
      </c>
      <c r="EK6" s="6" t="n">
        <f aca="false">Coal!EK6+Petroleum!EK6+'Biomass Total'!EK6+Smelting!EK6+'Other Proc'!EK6+'Fuel Proc'!EK6</f>
        <v>28.6492481466416</v>
      </c>
      <c r="EL6" s="6" t="n">
        <f aca="false">Coal!EL6+Petroleum!EL6+'Biomass Total'!EL6+Smelting!EL6+'Other Proc'!EL6+'Fuel Proc'!EL6</f>
        <v>29.3910602065601</v>
      </c>
      <c r="EM6" s="6" t="n">
        <f aca="false">Coal!EM6+Petroleum!EM6+'Biomass Total'!EM6+Smelting!EM6+'Other Proc'!EM6+'Fuel Proc'!EM6</f>
        <v>29.8328104428504</v>
      </c>
      <c r="EN6" s="6" t="n">
        <f aca="false">Coal!EN6+Petroleum!EN6+'Biomass Total'!EN6+Smelting!EN6+'Other Proc'!EN6+'Fuel Proc'!EN6</f>
        <v>31.2174777009607</v>
      </c>
      <c r="EO6" s="6" t="n">
        <f aca="false">Coal!EO6+Petroleum!EO6+'Biomass Total'!EO6+Smelting!EO6+'Other Proc'!EO6+'Fuel Proc'!EO6</f>
        <v>29.0301143422001</v>
      </c>
      <c r="EP6" s="6" t="n">
        <f aca="false">Coal!EP6+Petroleum!EP6+'Biomass Total'!EP6+Smelting!EP6+'Other Proc'!EP6+'Fuel Proc'!EP6</f>
        <v>30.1196033304492</v>
      </c>
      <c r="EQ6" s="6" t="n">
        <f aca="false">Coal!EQ6+Petroleum!EQ6+'Biomass Total'!EQ6+Smelting!EQ6+'Other Proc'!EQ6+'Fuel Proc'!EQ6</f>
        <v>31.071613099967</v>
      </c>
      <c r="ER6" s="6" t="n">
        <f aca="false">Coal!ER6+Petroleum!ER6+'Biomass Total'!ER6+Smelting!ER6+'Other Proc'!ER6+'Fuel Proc'!ER6</f>
        <v>32.8086401646096</v>
      </c>
      <c r="ES6" s="6" t="n">
        <f aca="false">Coal!ES6+Petroleum!ES6+'Biomass Total'!ES6+Smelting!ES6+'Other Proc'!ES6+'Fuel Proc'!ES6</f>
        <v>33.0107088232882</v>
      </c>
      <c r="ET6" s="6" t="n">
        <f aca="false">Coal!ET6+Petroleum!ET6+'Biomass Total'!ET6+Smelting!ET6+'Other Proc'!ET6+'Fuel Proc'!ET6</f>
        <v>31.710979288218</v>
      </c>
      <c r="EU6" s="6" t="n">
        <f aca="false">Coal!EU6+Petroleum!EU6+'Biomass Total'!EU6+Smelting!EU6+'Other Proc'!EU6+'Fuel Proc'!EU6</f>
        <v>32.5349004465622</v>
      </c>
      <c r="EV6" s="6" t="n">
        <f aca="false">Coal!EV6+Petroleum!EV6+'Biomass Total'!EV6+Smelting!EV6+'Other Proc'!EV6+'Fuel Proc'!EV6</f>
        <v>31.1397765601177</v>
      </c>
      <c r="EW6" s="6" t="n">
        <f aca="false">Coal!EW6+Petroleum!EW6+'Biomass Total'!EW6+Smelting!EW6+'Other Proc'!EW6+'Fuel Proc'!EW6</f>
        <v>27.5119934727977</v>
      </c>
      <c r="EX6" s="6" t="n">
        <f aca="false">Coal!EX6+Petroleum!EX6+'Biomass Total'!EX6+Smelting!EX6+'Other Proc'!EX6+'Fuel Proc'!EX6</f>
        <v>26.7906419191535</v>
      </c>
      <c r="EY6" s="6" t="n">
        <f aca="false">Coal!EY6+Petroleum!EY6+'Biomass Total'!EY6+Smelting!EY6+'Other Proc'!EY6+'Fuel Proc'!EY6</f>
        <v>23.4516668838145</v>
      </c>
      <c r="EZ6" s="6" t="n">
        <f aca="false">Coal!EZ6+Petroleum!EZ6+'Biomass Total'!EZ6+Smelting!EZ6+'Other Proc'!EZ6+'Fuel Proc'!EZ6</f>
        <v>20.0637900914748</v>
      </c>
      <c r="FA6" s="6" t="n">
        <f aca="false">Coal!FA6+Petroleum!FA6+'Biomass Total'!FA6+Smelting!FA6+'Other Proc'!FA6+'Fuel Proc'!FA6</f>
        <v>15.9844344148125</v>
      </c>
    </row>
    <row r="7" customFormat="false" ht="15.6" hidden="false" customHeight="false" outlineLevel="0" collapsed="false">
      <c r="A7" s="0" t="s">
        <v>7</v>
      </c>
      <c r="B7" s="6" t="n">
        <f aca="false">Coal!B7+Petroleum!B7+'Biomass Total'!B7+Smelting!B7+'Other Proc'!B7+'Fuel Proc'!B7</f>
        <v>0.19300379276471</v>
      </c>
      <c r="C7" s="6" t="n">
        <f aca="false">Coal!C7+Petroleum!C7+'Biomass Total'!C7+Smelting!C7+'Other Proc'!C7+'Fuel Proc'!C7</f>
        <v>0.19299997156343</v>
      </c>
      <c r="D7" s="6" t="n">
        <f aca="false">Coal!D7+Petroleum!D7+'Biomass Total'!D7+Smelting!D7+'Other Proc'!D7+'Fuel Proc'!D7</f>
        <v>0.193642634128996</v>
      </c>
      <c r="E7" s="6" t="n">
        <f aca="false">Coal!E7+Petroleum!E7+'Biomass Total'!E7+Smelting!E7+'Other Proc'!E7+'Fuel Proc'!E7</f>
        <v>0.194500764050629</v>
      </c>
      <c r="F7" s="6" t="n">
        <f aca="false">Coal!F7+Petroleum!F7+'Biomass Total'!F7+Smelting!F7+'Other Proc'!F7+'Fuel Proc'!F7</f>
        <v>0.195562640450769</v>
      </c>
      <c r="G7" s="6" t="n">
        <f aca="false">Coal!G7+Petroleum!G7+'Biomass Total'!G7+Smelting!G7+'Other Proc'!G7+'Fuel Proc'!G7</f>
        <v>0.196294640723156</v>
      </c>
      <c r="H7" s="6" t="n">
        <f aca="false">Coal!H7+Petroleum!H7+'Biomass Total'!H7+Smelting!H7+'Other Proc'!H7+'Fuel Proc'!H7</f>
        <v>0.198389356146399</v>
      </c>
      <c r="I7" s="6" t="n">
        <f aca="false">Coal!I7+Petroleum!I7+'Biomass Total'!I7+Smelting!I7+'Other Proc'!I7+'Fuel Proc'!I7</f>
        <v>0.198666422423227</v>
      </c>
      <c r="J7" s="6" t="n">
        <f aca="false">Coal!J7+Petroleum!J7+'Biomass Total'!J7+Smelting!J7+'Other Proc'!J7+'Fuel Proc'!J7</f>
        <v>0.200209407214004</v>
      </c>
      <c r="K7" s="6" t="n">
        <f aca="false">Coal!K7+Petroleum!K7+'Biomass Total'!K7+Smelting!K7+'Other Proc'!K7+'Fuel Proc'!K7</f>
        <v>0.200624777963538</v>
      </c>
      <c r="L7" s="6" t="n">
        <f aca="false">Coal!L7+Petroleum!L7+'Biomass Total'!L7+Smelting!L7+'Other Proc'!L7+'Fuel Proc'!L7</f>
        <v>0.202159916462062</v>
      </c>
      <c r="M7" s="6" t="n">
        <f aca="false">Coal!M7+Petroleum!M7+'Biomass Total'!M7+Smelting!M7+'Other Proc'!M7+'Fuel Proc'!M7</f>
        <v>0.203907575506583</v>
      </c>
      <c r="N7" s="6" t="n">
        <f aca="false">Coal!N7+Petroleum!N7+'Biomass Total'!N7+Smelting!N7+'Other Proc'!N7+'Fuel Proc'!N7</f>
        <v>0.205996567473789</v>
      </c>
      <c r="O7" s="6" t="n">
        <f aca="false">Coal!O7+Petroleum!O7+'Biomass Total'!O7+Smelting!O7+'Other Proc'!O7+'Fuel Proc'!O7</f>
        <v>0.207662236545615</v>
      </c>
      <c r="P7" s="6" t="n">
        <f aca="false">Coal!P7+Petroleum!P7+'Biomass Total'!P7+Smelting!P7+'Other Proc'!P7+'Fuel Proc'!P7</f>
        <v>0.20918706212848</v>
      </c>
      <c r="Q7" s="6" t="n">
        <f aca="false">Coal!Q7+Petroleum!Q7+'Biomass Total'!Q7+Smelting!Q7+'Other Proc'!Q7+'Fuel Proc'!Q7</f>
        <v>0.211265809449949</v>
      </c>
      <c r="R7" s="6" t="n">
        <f aca="false">Coal!R7+Petroleum!R7+'Biomass Total'!R7+Smelting!R7+'Other Proc'!R7+'Fuel Proc'!R7</f>
        <v>0.214381366564894</v>
      </c>
      <c r="S7" s="6" t="n">
        <f aca="false">Coal!S7+Petroleum!S7+'Biomass Total'!S7+Smelting!S7+'Other Proc'!S7+'Fuel Proc'!S7</f>
        <v>0.216317009726948</v>
      </c>
      <c r="T7" s="6" t="n">
        <f aca="false">Coal!T7+Petroleum!T7+'Biomass Total'!T7+Smelting!T7+'Other Proc'!T7+'Fuel Proc'!T7</f>
        <v>0.217955573352132</v>
      </c>
      <c r="U7" s="6" t="n">
        <f aca="false">Coal!U7+Petroleum!U7+'Biomass Total'!U7+Smelting!U7+'Other Proc'!U7+'Fuel Proc'!U7</f>
        <v>0.22005500795358</v>
      </c>
      <c r="V7" s="6" t="n">
        <f aca="false">Coal!V7+Petroleum!V7+'Biomass Total'!V7+Smelting!V7+'Other Proc'!V7+'Fuel Proc'!V7</f>
        <v>0.22333074144035</v>
      </c>
      <c r="W7" s="6" t="n">
        <f aca="false">Coal!W7+Petroleum!W7+'Biomass Total'!W7+Smelting!W7+'Other Proc'!W7+'Fuel Proc'!W7</f>
        <v>0.22409949817971</v>
      </c>
      <c r="X7" s="6" t="n">
        <f aca="false">Coal!X7+Petroleum!X7+'Biomass Total'!X7+Smelting!X7+'Other Proc'!X7+'Fuel Proc'!X7</f>
        <v>0.22397100257214</v>
      </c>
      <c r="Y7" s="6" t="n">
        <f aca="false">Coal!Y7+Petroleum!Y7+'Biomass Total'!Y7+Smelting!Y7+'Other Proc'!Y7+'Fuel Proc'!Y7</f>
        <v>0.224307945681641</v>
      </c>
      <c r="Z7" s="6" t="n">
        <f aca="false">Coal!Z7+Petroleum!Z7+'Biomass Total'!Z7+Smelting!Z7+'Other Proc'!Z7+'Fuel Proc'!Z7</f>
        <v>0.224472840190626</v>
      </c>
      <c r="AA7" s="6" t="n">
        <f aca="false">Coal!AA7+Petroleum!AA7+'Biomass Total'!AA7+Smelting!AA7+'Other Proc'!AA7+'Fuel Proc'!AA7</f>
        <v>0.227090458909445</v>
      </c>
      <c r="AB7" s="6" t="n">
        <f aca="false">Coal!AB7+Petroleum!AB7+'Biomass Total'!AB7+Smelting!AB7+'Other Proc'!AB7+'Fuel Proc'!AB7</f>
        <v>0.235479698971179</v>
      </c>
      <c r="AC7" s="6" t="n">
        <f aca="false">Coal!AC7+Petroleum!AC7+'Biomass Total'!AC7+Smelting!AC7+'Other Proc'!AC7+'Fuel Proc'!AC7</f>
        <v>0.244176523793244</v>
      </c>
      <c r="AD7" s="6" t="n">
        <f aca="false">Coal!AD7+Petroleum!AD7+'Biomass Total'!AD7+Smelting!AD7+'Other Proc'!AD7+'Fuel Proc'!AD7</f>
        <v>0.253192257755248</v>
      </c>
      <c r="AE7" s="6" t="n">
        <f aca="false">Coal!AE7+Petroleum!AE7+'Biomass Total'!AE7+Smelting!AE7+'Other Proc'!AE7+'Fuel Proc'!AE7</f>
        <v>0.26253864216764</v>
      </c>
      <c r="AF7" s="6" t="n">
        <f aca="false">Coal!AF7+Petroleum!AF7+'Biomass Total'!AF7+Smelting!AF7+'Other Proc'!AF7+'Fuel Proc'!AF7</f>
        <v>0.272227850621899</v>
      </c>
      <c r="AG7" s="6" t="n">
        <f aca="false">Coal!AG7+Petroleum!AG7+'Biomass Total'!AG7+Smelting!AG7+'Other Proc'!AG7+'Fuel Proc'!AG7</f>
        <v>0.280051093462872</v>
      </c>
      <c r="AH7" s="6" t="n">
        <f aca="false">Coal!AH7+Petroleum!AH7+'Biomass Total'!AH7+Smelting!AH7+'Other Proc'!AH7+'Fuel Proc'!AH7</f>
        <v>0.288070375903533</v>
      </c>
      <c r="AI7" s="6" t="n">
        <f aca="false">Coal!AI7+Petroleum!AI7+'Biomass Total'!AI7+Smelting!AI7+'Other Proc'!AI7+'Fuel Proc'!AI7</f>
        <v>0.298251942431112</v>
      </c>
      <c r="AJ7" s="6" t="n">
        <f aca="false">Coal!AJ7+Petroleum!AJ7+'Biomass Total'!AJ7+Smelting!AJ7+'Other Proc'!AJ7+'Fuel Proc'!AJ7</f>
        <v>0.320930215139069</v>
      </c>
      <c r="AK7" s="6" t="n">
        <f aca="false">Coal!AK7+Petroleum!AK7+'Biomass Total'!AK7+Smelting!AK7+'Other Proc'!AK7+'Fuel Proc'!AK7</f>
        <v>0.343186390667369</v>
      </c>
      <c r="AL7" s="6" t="n">
        <f aca="false">Coal!AL7+Petroleum!AL7+'Biomass Total'!AL7+Smelting!AL7+'Other Proc'!AL7+'Fuel Proc'!AL7</f>
        <v>0.364218401848443</v>
      </c>
      <c r="AM7" s="6" t="n">
        <f aca="false">Coal!AM7+Petroleum!AM7+'Biomass Total'!AM7+Smelting!AM7+'Other Proc'!AM7+'Fuel Proc'!AM7</f>
        <v>7.05908940583493</v>
      </c>
      <c r="AN7" s="6" t="n">
        <f aca="false">Coal!AN7+Petroleum!AN7+'Biomass Total'!AN7+Smelting!AN7+'Other Proc'!AN7+'Fuel Proc'!AN7</f>
        <v>5.89092719508856</v>
      </c>
      <c r="AO7" s="6" t="n">
        <f aca="false">Coal!AO7+Petroleum!AO7+'Biomass Total'!AO7+Smelting!AO7+'Other Proc'!AO7+'Fuel Proc'!AO7</f>
        <v>11.2156888754165</v>
      </c>
      <c r="AP7" s="6" t="n">
        <f aca="false">Coal!AP7+Petroleum!AP7+'Biomass Total'!AP7+Smelting!AP7+'Other Proc'!AP7+'Fuel Proc'!AP7</f>
        <v>8.87496720075191</v>
      </c>
      <c r="AQ7" s="6" t="n">
        <f aca="false">Coal!AQ7+Petroleum!AQ7+'Biomass Total'!AQ7+Smelting!AQ7+'Other Proc'!AQ7+'Fuel Proc'!AQ7</f>
        <v>6.2523003104294</v>
      </c>
      <c r="AR7" s="6" t="n">
        <f aca="false">Coal!AR7+Petroleum!AR7+'Biomass Total'!AR7+Smelting!AR7+'Other Proc'!AR7+'Fuel Proc'!AR7</f>
        <v>9.01435783877968</v>
      </c>
      <c r="AS7" s="6" t="n">
        <f aca="false">Coal!AS7+Petroleum!AS7+'Biomass Total'!AS7+Smelting!AS7+'Other Proc'!AS7+'Fuel Proc'!AS7</f>
        <v>10.0765089688376</v>
      </c>
      <c r="AT7" s="6" t="n">
        <f aca="false">Coal!AT7+Petroleum!AT7+'Biomass Total'!AT7+Smelting!AT7+'Other Proc'!AT7+'Fuel Proc'!AT7</f>
        <v>12.7916562190596</v>
      </c>
      <c r="AU7" s="6" t="n">
        <f aca="false">Coal!AU7+Petroleum!AU7+'Biomass Total'!AU7+Smelting!AU7+'Other Proc'!AU7+'Fuel Proc'!AU7</f>
        <v>14.5031288892319</v>
      </c>
      <c r="AV7" s="6" t="n">
        <f aca="false">Coal!AV7+Petroleum!AV7+'Biomass Total'!AV7+Smelting!AV7+'Other Proc'!AV7+'Fuel Proc'!AV7</f>
        <v>14.7695649563773</v>
      </c>
      <c r="AW7" s="6" t="n">
        <f aca="false">Coal!AW7+Petroleum!AW7+'Biomass Total'!AW7+Smelting!AW7+'Other Proc'!AW7+'Fuel Proc'!AW7</f>
        <v>13.4081484631863</v>
      </c>
      <c r="AX7" s="6" t="n">
        <f aca="false">Coal!AX7+Petroleum!AX7+'Biomass Total'!AX7+Smelting!AX7+'Other Proc'!AX7+'Fuel Proc'!AX7</f>
        <v>15.0826932913839</v>
      </c>
      <c r="AY7" s="6" t="n">
        <f aca="false">Coal!AY7+Petroleum!AY7+'Biomass Total'!AY7+Smelting!AY7+'Other Proc'!AY7+'Fuel Proc'!AY7</f>
        <v>18.6327554731782</v>
      </c>
      <c r="AZ7" s="6" t="n">
        <f aca="false">Coal!AZ7+Petroleum!AZ7+'Biomass Total'!AZ7+Smelting!AZ7+'Other Proc'!AZ7+'Fuel Proc'!AZ7</f>
        <v>13.4251612672142</v>
      </c>
      <c r="BA7" s="6" t="n">
        <f aca="false">Coal!BA7+Petroleum!BA7+'Biomass Total'!BA7+Smelting!BA7+'Other Proc'!BA7+'Fuel Proc'!BA7</f>
        <v>16.104714140848</v>
      </c>
      <c r="BB7" s="6" t="n">
        <f aca="false">Coal!BB7+Petroleum!BB7+'Biomass Total'!BB7+Smelting!BB7+'Other Proc'!BB7+'Fuel Proc'!BB7</f>
        <v>18.1647562110562</v>
      </c>
      <c r="BC7" s="6" t="n">
        <f aca="false">Coal!BC7+Petroleum!BC7+'Biomass Total'!BC7+Smelting!BC7+'Other Proc'!BC7+'Fuel Proc'!BC7</f>
        <v>18.5614089297421</v>
      </c>
      <c r="BD7" s="6" t="n">
        <f aca="false">Coal!BD7+Petroleum!BD7+'Biomass Total'!BD7+Smelting!BD7+'Other Proc'!BD7+'Fuel Proc'!BD7</f>
        <v>24.3897874986423</v>
      </c>
      <c r="BE7" s="6" t="n">
        <f aca="false">Coal!BE7+Petroleum!BE7+'Biomass Total'!BE7+Smelting!BE7+'Other Proc'!BE7+'Fuel Proc'!BE7</f>
        <v>25.6188669132456</v>
      </c>
      <c r="BF7" s="6" t="n">
        <f aca="false">Coal!BF7+Petroleum!BF7+'Biomass Total'!BF7+Smelting!BF7+'Other Proc'!BF7+'Fuel Proc'!BF7</f>
        <v>39.6808719869257</v>
      </c>
      <c r="BG7" s="6" t="n">
        <f aca="false">Coal!BG7+Petroleum!BG7+'Biomass Total'!BG7+Smelting!BG7+'Other Proc'!BG7+'Fuel Proc'!BG7</f>
        <v>39.7486652640043</v>
      </c>
      <c r="BH7" s="6" t="n">
        <f aca="false">Coal!BH7+Petroleum!BH7+'Biomass Total'!BH7+Smelting!BH7+'Other Proc'!BH7+'Fuel Proc'!BH7</f>
        <v>48.2112901766959</v>
      </c>
      <c r="BI7" s="6" t="n">
        <f aca="false">Coal!BI7+Petroleum!BI7+'Biomass Total'!BI7+Smelting!BI7+'Other Proc'!BI7+'Fuel Proc'!BI7</f>
        <v>37.9523340862832</v>
      </c>
      <c r="BJ7" s="6" t="n">
        <f aca="false">Coal!BJ7+Petroleum!BJ7+'Biomass Total'!BJ7+Smelting!BJ7+'Other Proc'!BJ7+'Fuel Proc'!BJ7</f>
        <v>56.3051829996489</v>
      </c>
      <c r="BK7" s="6" t="n">
        <f aca="false">Coal!BK7+Petroleum!BK7+'Biomass Total'!BK7+Smelting!BK7+'Other Proc'!BK7+'Fuel Proc'!BK7</f>
        <v>62.567369181831</v>
      </c>
      <c r="BL7" s="6" t="n">
        <f aca="false">Coal!BL7+Petroleum!BL7+'Biomass Total'!BL7+Smelting!BL7+'Other Proc'!BL7+'Fuel Proc'!BL7</f>
        <v>59.0269836535729</v>
      </c>
      <c r="BM7" s="6" t="n">
        <f aca="false">Coal!BM7+Petroleum!BM7+'Biomass Total'!BM7+Smelting!BM7+'Other Proc'!BM7+'Fuel Proc'!BM7</f>
        <v>63.4598724897283</v>
      </c>
      <c r="BN7" s="6" t="n">
        <f aca="false">Coal!BN7+Petroleum!BN7+'Biomass Total'!BN7+Smelting!BN7+'Other Proc'!BN7+'Fuel Proc'!BN7</f>
        <v>54.1674957076954</v>
      </c>
      <c r="BO7" s="6" t="n">
        <f aca="false">Coal!BO7+Petroleum!BO7+'Biomass Total'!BO7+Smelting!BO7+'Other Proc'!BO7+'Fuel Proc'!BO7</f>
        <v>43.1599206473175</v>
      </c>
      <c r="BP7" s="6" t="n">
        <f aca="false">Coal!BP7+Petroleum!BP7+'Biomass Total'!BP7+Smelting!BP7+'Other Proc'!BP7+'Fuel Proc'!BP7</f>
        <v>30.8791163267868</v>
      </c>
      <c r="BQ7" s="6" t="n">
        <f aca="false">Coal!BQ7+Petroleum!BQ7+'Biomass Total'!BQ7+Smelting!BQ7+'Other Proc'!BQ7+'Fuel Proc'!BQ7</f>
        <v>13.6263052591204</v>
      </c>
      <c r="BR7" s="6" t="n">
        <f aca="false">Coal!BR7+Petroleum!BR7+'Biomass Total'!BR7+Smelting!BR7+'Other Proc'!BR7+'Fuel Proc'!BR7</f>
        <v>15.2826945271177</v>
      </c>
      <c r="BS7" s="6" t="n">
        <f aca="false">Coal!BS7+Petroleum!BS7+'Biomass Total'!BS7+Smelting!BS7+'Other Proc'!BS7+'Fuel Proc'!BS7</f>
        <v>22.7237455184751</v>
      </c>
      <c r="BT7" s="6" t="n">
        <f aca="false">Coal!BT7+Petroleum!BT7+'Biomass Total'!BT7+Smelting!BT7+'Other Proc'!BT7+'Fuel Proc'!BT7</f>
        <v>35.4144509535702</v>
      </c>
      <c r="BU7" s="6" t="n">
        <f aca="false">Coal!BU7+Petroleum!BU7+'Biomass Total'!BU7+Smelting!BU7+'Other Proc'!BU7+'Fuel Proc'!BU7</f>
        <v>33.3505695810277</v>
      </c>
      <c r="BV7" s="6" t="n">
        <f aca="false">Coal!BV7+Petroleum!BV7+'Biomass Total'!BV7+Smelting!BV7+'Other Proc'!BV7+'Fuel Proc'!BV7</f>
        <v>43.5746150198344</v>
      </c>
      <c r="BW7" s="6" t="n">
        <f aca="false">Coal!BW7+Petroleum!BW7+'Biomass Total'!BW7+Smelting!BW7+'Other Proc'!BW7+'Fuel Proc'!BW7</f>
        <v>50.4848342705348</v>
      </c>
      <c r="BX7" s="6" t="n">
        <f aca="false">Coal!BX7+Petroleum!BX7+'Biomass Total'!BX7+Smelting!BX7+'Other Proc'!BX7+'Fuel Proc'!BX7</f>
        <v>65.1074797255751</v>
      </c>
      <c r="BY7" s="6" t="n">
        <f aca="false">Coal!BY7+Petroleum!BY7+'Biomass Total'!BY7+Smelting!BY7+'Other Proc'!BY7+'Fuel Proc'!BY7</f>
        <v>65.7085277327638</v>
      </c>
      <c r="BZ7" s="6" t="n">
        <f aca="false">Coal!BZ7+Petroleum!BZ7+'Biomass Total'!BZ7+Smelting!BZ7+'Other Proc'!BZ7+'Fuel Proc'!BZ7</f>
        <v>63.7832742000812</v>
      </c>
      <c r="CA7" s="6" t="n">
        <f aca="false">Coal!CA7+Petroleum!CA7+'Biomass Total'!CA7+Smelting!CA7+'Other Proc'!CA7+'Fuel Proc'!CA7</f>
        <v>76.9926312756489</v>
      </c>
      <c r="CB7" s="6" t="n">
        <f aca="false">Coal!CB7+Petroleum!CB7+'Biomass Total'!CB7+Smelting!CB7+'Other Proc'!CB7+'Fuel Proc'!CB7</f>
        <v>74.3621097422025</v>
      </c>
      <c r="CC7" s="6" t="n">
        <f aca="false">Coal!CC7+Petroleum!CC7+'Biomass Total'!CC7+Smelting!CC7+'Other Proc'!CC7+'Fuel Proc'!CC7</f>
        <v>75.667075564308</v>
      </c>
      <c r="CD7" s="6" t="n">
        <f aca="false">Coal!CD7+Petroleum!CD7+'Biomass Total'!CD7+Smelting!CD7+'Other Proc'!CD7+'Fuel Proc'!CD7</f>
        <v>73.8223077010739</v>
      </c>
      <c r="CE7" s="6" t="n">
        <f aca="false">Coal!CE7+Petroleum!CE7+'Biomass Total'!CE7+Smelting!CE7+'Other Proc'!CE7+'Fuel Proc'!CE7</f>
        <v>70.8629647562079</v>
      </c>
      <c r="CF7" s="6" t="n">
        <f aca="false">Coal!CF7+Petroleum!CF7+'Biomass Total'!CF7+Smelting!CF7+'Other Proc'!CF7+'Fuel Proc'!CF7</f>
        <v>68.9164655930081</v>
      </c>
      <c r="CG7" s="6" t="n">
        <f aca="false">Coal!CG7+Petroleum!CG7+'Biomass Total'!CG7+Smelting!CG7+'Other Proc'!CG7+'Fuel Proc'!CG7</f>
        <v>68.2776812294791</v>
      </c>
      <c r="CH7" s="6" t="n">
        <f aca="false">Coal!CH7+Petroleum!CH7+'Biomass Total'!CH7+Smelting!CH7+'Other Proc'!CH7+'Fuel Proc'!CH7</f>
        <v>73.7404801962804</v>
      </c>
      <c r="CI7" s="6" t="n">
        <f aca="false">Coal!CI7+Petroleum!CI7+'Biomass Total'!CI7+Smelting!CI7+'Other Proc'!CI7+'Fuel Proc'!CI7</f>
        <v>73.4387845175874</v>
      </c>
      <c r="CJ7" s="6" t="n">
        <f aca="false">Coal!CJ7+Petroleum!CJ7+'Biomass Total'!CJ7+Smelting!CJ7+'Other Proc'!CJ7+'Fuel Proc'!CJ7</f>
        <v>80.8811446411455</v>
      </c>
      <c r="CK7" s="6" t="n">
        <f aca="false">Coal!CK7+Petroleum!CK7+'Biomass Total'!CK7+Smelting!CK7+'Other Proc'!CK7+'Fuel Proc'!CK7</f>
        <v>90.41442994411</v>
      </c>
      <c r="CL7" s="6" t="n">
        <f aca="false">Coal!CL7+Petroleum!CL7+'Biomass Total'!CL7+Smelting!CL7+'Other Proc'!CL7+'Fuel Proc'!CL7</f>
        <v>87.1049411478542</v>
      </c>
      <c r="CM7" s="6" t="n">
        <f aca="false">Coal!CM7+Petroleum!CM7+'Biomass Total'!CM7+Smelting!CM7+'Other Proc'!CM7+'Fuel Proc'!CM7</f>
        <v>93.9428921197559</v>
      </c>
      <c r="CN7" s="6" t="n">
        <f aca="false">Coal!CN7+Petroleum!CN7+'Biomass Total'!CN7+Smelting!CN7+'Other Proc'!CN7+'Fuel Proc'!CN7</f>
        <v>81.6571716889126</v>
      </c>
      <c r="CO7" s="6" t="n">
        <f aca="false">Coal!CO7+Petroleum!CO7+'Biomass Total'!CO7+Smelting!CO7+'Other Proc'!CO7+'Fuel Proc'!CO7</f>
        <v>68.0589710603718</v>
      </c>
      <c r="CP7" s="6" t="n">
        <f aca="false">Coal!CP7+Petroleum!CP7+'Biomass Total'!CP7+Smelting!CP7+'Other Proc'!CP7+'Fuel Proc'!CP7</f>
        <v>63.9051118883607</v>
      </c>
      <c r="CQ7" s="6" t="n">
        <f aca="false">Coal!CQ7+Petroleum!CQ7+'Biomass Total'!CQ7+Smelting!CQ7+'Other Proc'!CQ7+'Fuel Proc'!CQ7</f>
        <v>68.547956313417</v>
      </c>
      <c r="CR7" s="6" t="n">
        <f aca="false">Coal!CR7+Petroleum!CR7+'Biomass Total'!CR7+Smelting!CR7+'Other Proc'!CR7+'Fuel Proc'!CR7</f>
        <v>67.2314232029838</v>
      </c>
      <c r="CS7" s="6" t="n">
        <f aca="false">Coal!CS7+Petroleum!CS7+'Biomass Total'!CS7+Smelting!CS7+'Other Proc'!CS7+'Fuel Proc'!CS7</f>
        <v>67.345345395765</v>
      </c>
      <c r="CT7" s="6" t="n">
        <f aca="false">Coal!CT7+Petroleum!CT7+'Biomass Total'!CT7+Smelting!CT7+'Other Proc'!CT7+'Fuel Proc'!CT7</f>
        <v>70.1387063140265</v>
      </c>
      <c r="CU7" s="6" t="n">
        <f aca="false">Coal!CU7+Petroleum!CU7+'Biomass Total'!CU7+Smelting!CU7+'Other Proc'!CU7+'Fuel Proc'!CU7</f>
        <v>75.1269313886443</v>
      </c>
      <c r="CV7" s="6" t="n">
        <f aca="false">Coal!CV7+Petroleum!CV7+'Biomass Total'!CV7+Smelting!CV7+'Other Proc'!CV7+'Fuel Proc'!CV7</f>
        <v>94.6994132729831</v>
      </c>
      <c r="CW7" s="6" t="n">
        <f aca="false">Coal!CW7+Petroleum!CW7+'Biomass Total'!CW7+Smelting!CW7+'Other Proc'!CW7+'Fuel Proc'!CW7</f>
        <v>79.4003356639168</v>
      </c>
      <c r="CX7" s="6" t="n">
        <f aca="false">Coal!CX7+Petroleum!CX7+'Biomass Total'!CX7+Smelting!CX7+'Other Proc'!CX7+'Fuel Proc'!CX7</f>
        <v>88.45319738633</v>
      </c>
      <c r="CY7" s="6" t="n">
        <f aca="false">Coal!CY7+Petroleum!CY7+'Biomass Total'!CY7+Smelting!CY7+'Other Proc'!CY7+'Fuel Proc'!CY7</f>
        <v>108.227144691661</v>
      </c>
      <c r="CZ7" s="6" t="n">
        <f aca="false">Coal!CZ7+Petroleum!CZ7+'Biomass Total'!CZ7+Smelting!CZ7+'Other Proc'!CZ7+'Fuel Proc'!CZ7</f>
        <v>104.126868892711</v>
      </c>
      <c r="DA7" s="6" t="n">
        <f aca="false">Coal!DA7+Petroleum!DA7+'Biomass Total'!DA7+Smelting!DA7+'Other Proc'!DA7+'Fuel Proc'!DA7</f>
        <v>93.618073295501</v>
      </c>
      <c r="DB7" s="6" t="n">
        <f aca="false">Coal!DB7+Petroleum!DB7+'Biomass Total'!DB7+Smelting!DB7+'Other Proc'!DB7+'Fuel Proc'!DB7</f>
        <v>102.296478160252</v>
      </c>
      <c r="DC7" s="6" t="n">
        <f aca="false">Coal!DC7+Petroleum!DC7+'Biomass Total'!DC7+Smelting!DC7+'Other Proc'!DC7+'Fuel Proc'!DC7</f>
        <v>102.476370163825</v>
      </c>
      <c r="DD7" s="6" t="n">
        <f aca="false">Coal!DD7+Petroleum!DD7+'Biomass Total'!DD7+Smelting!DD7+'Other Proc'!DD7+'Fuel Proc'!DD7</f>
        <v>114.597009329621</v>
      </c>
      <c r="DE7" s="6" t="n">
        <f aca="false">Coal!DE7+Petroleum!DE7+'Biomass Total'!DE7+Smelting!DE7+'Other Proc'!DE7+'Fuel Proc'!DE7</f>
        <v>117.631181369025</v>
      </c>
      <c r="DF7" s="6" t="n">
        <f aca="false">Coal!DF7+Petroleum!DF7+'Biomass Total'!DF7+Smelting!DF7+'Other Proc'!DF7+'Fuel Proc'!DF7</f>
        <v>117.682941955284</v>
      </c>
      <c r="DG7" s="6" t="n">
        <f aca="false">Coal!DG7+Petroleum!DG7+'Biomass Total'!DG7+Smelting!DG7+'Other Proc'!DG7+'Fuel Proc'!DG7</f>
        <v>122.132775651489</v>
      </c>
      <c r="DH7" s="6" t="n">
        <f aca="false">Coal!DH7+Petroleum!DH7+'Biomass Total'!DH7+Smelting!DH7+'Other Proc'!DH7+'Fuel Proc'!DH7</f>
        <v>123.119451441497</v>
      </c>
      <c r="DI7" s="6" t="n">
        <f aca="false">Coal!DI7+Petroleum!DI7+'Biomass Total'!DI7+Smelting!DI7+'Other Proc'!DI7+'Fuel Proc'!DI7</f>
        <v>121.912398630864</v>
      </c>
      <c r="DJ7" s="6" t="n">
        <f aca="false">Coal!DJ7+Petroleum!DJ7+'Biomass Total'!DJ7+Smelting!DJ7+'Other Proc'!DJ7+'Fuel Proc'!DJ7</f>
        <v>115.403974768664</v>
      </c>
      <c r="DK7" s="6" t="n">
        <f aca="false">Coal!DK7+Petroleum!DK7+'Biomass Total'!DK7+Smelting!DK7+'Other Proc'!DK7+'Fuel Proc'!DK7</f>
        <v>113.626614269159</v>
      </c>
      <c r="DL7" s="6" t="n">
        <f aca="false">Coal!DL7+Petroleum!DL7+'Biomass Total'!DL7+Smelting!DL7+'Other Proc'!DL7+'Fuel Proc'!DL7</f>
        <v>121.051120797486</v>
      </c>
      <c r="DM7" s="6" t="n">
        <f aca="false">Coal!DM7+Petroleum!DM7+'Biomass Total'!DM7+Smelting!DM7+'Other Proc'!DM7+'Fuel Proc'!DM7</f>
        <v>128.046404421507</v>
      </c>
      <c r="DN7" s="6" t="n">
        <f aca="false">Coal!DN7+Petroleum!DN7+'Biomass Total'!DN7+Smelting!DN7+'Other Proc'!DN7+'Fuel Proc'!DN7</f>
        <v>131.77627868931</v>
      </c>
      <c r="DO7" s="6" t="n">
        <f aca="false">Coal!DO7+Petroleum!DO7+'Biomass Total'!DO7+Smelting!DO7+'Other Proc'!DO7+'Fuel Proc'!DO7</f>
        <v>135.880185021264</v>
      </c>
      <c r="DP7" s="6" t="n">
        <f aca="false">Coal!DP7+Petroleum!DP7+'Biomass Total'!DP7+Smelting!DP7+'Other Proc'!DP7+'Fuel Proc'!DP7</f>
        <v>131.484214676389</v>
      </c>
      <c r="DQ7" s="6" t="n">
        <f aca="false">Coal!DQ7+Petroleum!DQ7+'Biomass Total'!DQ7+Smelting!DQ7+'Other Proc'!DQ7+'Fuel Proc'!DQ7</f>
        <v>146.358007362804</v>
      </c>
      <c r="DR7" s="6" t="n">
        <f aca="false">Coal!DR7+Petroleum!DR7+'Biomass Total'!DR7+Smelting!DR7+'Other Proc'!DR7+'Fuel Proc'!DR7</f>
        <v>166.197710295319</v>
      </c>
      <c r="DS7" s="6" t="n">
        <f aca="false">Coal!DS7+Petroleum!DS7+'Biomass Total'!DS7+Smelting!DS7+'Other Proc'!DS7+'Fuel Proc'!DS7</f>
        <v>176.925135412998</v>
      </c>
      <c r="DT7" s="6" t="n">
        <f aca="false">Coal!DT7+Petroleum!DT7+'Biomass Total'!DT7+Smelting!DT7+'Other Proc'!DT7+'Fuel Proc'!DT7</f>
        <v>159.06347587929</v>
      </c>
      <c r="DU7" s="6" t="n">
        <f aca="false">Coal!DU7+Petroleum!DU7+'Biomass Total'!DU7+Smelting!DU7+'Other Proc'!DU7+'Fuel Proc'!DU7</f>
        <v>150.005456382246</v>
      </c>
      <c r="DV7" s="6" t="n">
        <f aca="false">Coal!DV7+Petroleum!DV7+'Biomass Total'!DV7+Smelting!DV7+'Other Proc'!DV7+'Fuel Proc'!DV7</f>
        <v>151.03430432277</v>
      </c>
      <c r="DW7" s="6" t="n">
        <f aca="false">Coal!DW7+Petroleum!DW7+'Biomass Total'!DW7+Smelting!DW7+'Other Proc'!DW7+'Fuel Proc'!DW7</f>
        <v>157.577459400202</v>
      </c>
      <c r="DX7" s="6" t="n">
        <f aca="false">Coal!DX7+Petroleum!DX7+'Biomass Total'!DX7+Smelting!DX7+'Other Proc'!DX7+'Fuel Proc'!DX7</f>
        <v>154.806216183598</v>
      </c>
      <c r="DY7" s="6" t="n">
        <f aca="false">Coal!DY7+Petroleum!DY7+'Biomass Total'!DY7+Smelting!DY7+'Other Proc'!DY7+'Fuel Proc'!DY7</f>
        <v>149.705666311146</v>
      </c>
      <c r="DZ7" s="6" t="n">
        <f aca="false">Coal!DZ7+Petroleum!DZ7+'Biomass Total'!DZ7+Smelting!DZ7+'Other Proc'!DZ7+'Fuel Proc'!DZ7</f>
        <v>143.651844288351</v>
      </c>
      <c r="EA7" s="6" t="n">
        <f aca="false">Coal!EA7+Petroleum!EA7+'Biomass Total'!EA7+Smelting!EA7+'Other Proc'!EA7+'Fuel Proc'!EA7</f>
        <v>167.514327831448</v>
      </c>
      <c r="EB7" s="6" t="n">
        <f aca="false">Coal!EB7+Petroleum!EB7+'Biomass Total'!EB7+Smelting!EB7+'Other Proc'!EB7+'Fuel Proc'!EB7</f>
        <v>145.58619674347</v>
      </c>
      <c r="EC7" s="6" t="n">
        <f aca="false">Coal!EC7+Petroleum!EC7+'Biomass Total'!EC7+Smelting!EC7+'Other Proc'!EC7+'Fuel Proc'!EC7</f>
        <v>140.557661972498</v>
      </c>
      <c r="ED7" s="6" t="n">
        <f aca="false">Coal!ED7+Petroleum!ED7+'Biomass Total'!ED7+Smelting!ED7+'Other Proc'!ED7+'Fuel Proc'!ED7</f>
        <v>135.8960591925</v>
      </c>
      <c r="EE7" s="6" t="n">
        <f aca="false">Coal!EE7+Petroleum!EE7+'Biomass Total'!EE7+Smelting!EE7+'Other Proc'!EE7+'Fuel Proc'!EE7</f>
        <v>134.710709893479</v>
      </c>
      <c r="EF7" s="6" t="n">
        <f aca="false">Coal!EF7+Petroleum!EF7+'Biomass Total'!EF7+Smelting!EF7+'Other Proc'!EF7+'Fuel Proc'!EF7</f>
        <v>130.165174752716</v>
      </c>
      <c r="EG7" s="6" t="n">
        <f aca="false">Coal!EG7+Petroleum!EG7+'Biomass Total'!EG7+Smelting!EG7+'Other Proc'!EG7+'Fuel Proc'!EG7</f>
        <v>119.14357757087</v>
      </c>
      <c r="EH7" s="6" t="n">
        <f aca="false">Coal!EH7+Petroleum!EH7+'Biomass Total'!EH7+Smelting!EH7+'Other Proc'!EH7+'Fuel Proc'!EH7</f>
        <v>118.882807277941</v>
      </c>
      <c r="EI7" s="6" t="n">
        <f aca="false">Coal!EI7+Petroleum!EI7+'Biomass Total'!EI7+Smelting!EI7+'Other Proc'!EI7+'Fuel Proc'!EI7</f>
        <v>133.183580176141</v>
      </c>
      <c r="EJ7" s="6" t="n">
        <f aca="false">Coal!EJ7+Petroleum!EJ7+'Biomass Total'!EJ7+Smelting!EJ7+'Other Proc'!EJ7+'Fuel Proc'!EJ7</f>
        <v>138.149311629274</v>
      </c>
      <c r="EK7" s="6" t="n">
        <f aca="false">Coal!EK7+Petroleum!EK7+'Biomass Total'!EK7+Smelting!EK7+'Other Proc'!EK7+'Fuel Proc'!EK7</f>
        <v>121.459514113459</v>
      </c>
      <c r="EL7" s="6" t="n">
        <f aca="false">Coal!EL7+Petroleum!EL7+'Biomass Total'!EL7+Smelting!EL7+'Other Proc'!EL7+'Fuel Proc'!EL7</f>
        <v>112.806971523441</v>
      </c>
      <c r="EM7" s="6" t="n">
        <f aca="false">Coal!EM7+Petroleum!EM7+'Biomass Total'!EM7+Smelting!EM7+'Other Proc'!EM7+'Fuel Proc'!EM7</f>
        <v>125.662041547733</v>
      </c>
      <c r="EN7" s="6" t="n">
        <f aca="false">Coal!EN7+Petroleum!EN7+'Biomass Total'!EN7+Smelting!EN7+'Other Proc'!EN7+'Fuel Proc'!EN7</f>
        <v>124.089179297492</v>
      </c>
      <c r="EO7" s="6" t="n">
        <f aca="false">Coal!EO7+Petroleum!EO7+'Biomass Total'!EO7+Smelting!EO7+'Other Proc'!EO7+'Fuel Proc'!EO7</f>
        <v>123.152429521726</v>
      </c>
      <c r="EP7" s="6" t="n">
        <f aca="false">Coal!EP7+Petroleum!EP7+'Biomass Total'!EP7+Smelting!EP7+'Other Proc'!EP7+'Fuel Proc'!EP7</f>
        <v>139.354183313228</v>
      </c>
      <c r="EQ7" s="6" t="n">
        <f aca="false">Coal!EQ7+Petroleum!EQ7+'Biomass Total'!EQ7+Smelting!EQ7+'Other Proc'!EQ7+'Fuel Proc'!EQ7</f>
        <v>134.118537382203</v>
      </c>
      <c r="ER7" s="6" t="n">
        <f aca="false">Coal!ER7+Petroleum!ER7+'Biomass Total'!ER7+Smelting!ER7+'Other Proc'!ER7+'Fuel Proc'!ER7</f>
        <v>132.210778362071</v>
      </c>
      <c r="ES7" s="6" t="n">
        <f aca="false">Coal!ES7+Petroleum!ES7+'Biomass Total'!ES7+Smelting!ES7+'Other Proc'!ES7+'Fuel Proc'!ES7</f>
        <v>143.657557685237</v>
      </c>
      <c r="ET7" s="6" t="n">
        <f aca="false">Coal!ET7+Petroleum!ET7+'Biomass Total'!ET7+Smelting!ET7+'Other Proc'!ET7+'Fuel Proc'!ET7</f>
        <v>137.00442728629</v>
      </c>
      <c r="EU7" s="6" t="n">
        <f aca="false">Coal!EU7+Petroleum!EU7+'Biomass Total'!EU7+Smelting!EU7+'Other Proc'!EU7+'Fuel Proc'!EU7</f>
        <v>136.561923190112</v>
      </c>
      <c r="EV7" s="6" t="n">
        <f aca="false">Coal!EV7+Petroleum!EV7+'Biomass Total'!EV7+Smelting!EV7+'Other Proc'!EV7+'Fuel Proc'!EV7</f>
        <v>136.779866291445</v>
      </c>
      <c r="EW7" s="6" t="n">
        <f aca="false">Coal!EW7+Petroleum!EW7+'Biomass Total'!EW7+Smelting!EW7+'Other Proc'!EW7+'Fuel Proc'!EW7</f>
        <v>125.527406556181</v>
      </c>
      <c r="EX7" s="6" t="n">
        <f aca="false">Coal!EX7+Petroleum!EX7+'Biomass Total'!EX7+Smelting!EX7+'Other Proc'!EX7+'Fuel Proc'!EX7</f>
        <v>118.906883167357</v>
      </c>
      <c r="EY7" s="6" t="n">
        <f aca="false">Coal!EY7+Petroleum!EY7+'Biomass Total'!EY7+Smelting!EY7+'Other Proc'!EY7+'Fuel Proc'!EY7</f>
        <v>121.958260633445</v>
      </c>
      <c r="EZ7" s="6" t="n">
        <f aca="false">Coal!EZ7+Petroleum!EZ7+'Biomass Total'!EZ7+Smelting!EZ7+'Other Proc'!EZ7+'Fuel Proc'!EZ7</f>
        <v>137.952177376907</v>
      </c>
      <c r="FA7" s="6" t="n">
        <f aca="false">Coal!FA7+Petroleum!FA7+'Biomass Total'!FA7+Smelting!FA7+'Other Proc'!FA7+'Fuel Proc'!FA7</f>
        <v>132.438379277878</v>
      </c>
    </row>
    <row r="8" customFormat="false" ht="15.6" hidden="false" customHeight="false" outlineLevel="0" collapsed="false">
      <c r="A8" s="0" t="s">
        <v>8</v>
      </c>
      <c r="B8" s="6" t="n">
        <f aca="false">Coal!B8+Petroleum!B8+'Biomass Total'!B8+Smelting!B8+'Other Proc'!B8+'Fuel Proc'!B8</f>
        <v>0.289471037546015</v>
      </c>
      <c r="C8" s="6" t="n">
        <f aca="false">Coal!C8+Petroleum!C8+'Biomass Total'!C8+Smelting!C8+'Other Proc'!C8+'Fuel Proc'!C8</f>
        <v>0.289889330125462</v>
      </c>
      <c r="D8" s="6" t="n">
        <f aca="false">Coal!D8+Petroleum!D8+'Biomass Total'!D8+Smelting!D8+'Other Proc'!D8+'Fuel Proc'!D8</f>
        <v>0.290277761094814</v>
      </c>
      <c r="E8" s="6" t="n">
        <f aca="false">Coal!E8+Petroleum!E8+'Biomass Total'!E8+Smelting!E8+'Other Proc'!E8+'Fuel Proc'!E8</f>
        <v>0.290658969445536</v>
      </c>
      <c r="F8" s="6" t="n">
        <f aca="false">Coal!F8+Petroleum!F8+'Biomass Total'!F8+Smelting!F8+'Other Proc'!F8+'Fuel Proc'!F8</f>
        <v>0.291032758007913</v>
      </c>
      <c r="G8" s="6" t="n">
        <f aca="false">Coal!G8+Petroleum!G8+'Biomass Total'!G8+Smelting!G8+'Other Proc'!G8+'Fuel Proc'!G8</f>
        <v>0.29139908582293</v>
      </c>
      <c r="H8" s="6" t="n">
        <f aca="false">Coal!H8+Petroleum!H8+'Biomass Total'!H8+Smelting!H8+'Other Proc'!H8+'Fuel Proc'!H8</f>
        <v>0.291700784992232</v>
      </c>
      <c r="I8" s="6" t="n">
        <f aca="false">Coal!I8+Petroleum!I8+'Biomass Total'!I8+Smelting!I8+'Other Proc'!I8+'Fuel Proc'!I8</f>
        <v>0.291996417074632</v>
      </c>
      <c r="J8" s="6" t="n">
        <f aca="false">Coal!J8+Petroleum!J8+'Biomass Total'!J8+Smelting!J8+'Other Proc'!J8+'Fuel Proc'!J8</f>
        <v>0.292462349769048</v>
      </c>
      <c r="K8" s="6" t="n">
        <f aca="false">Coal!K8+Petroleum!K8+'Biomass Total'!K8+Smelting!K8+'Other Proc'!K8+'Fuel Proc'!K8</f>
        <v>0.292152057483543</v>
      </c>
      <c r="L8" s="6" t="n">
        <f aca="false">Coal!L8+Petroleum!L8+'Biomass Total'!L8+Smelting!L8+'Other Proc'!L8+'Fuel Proc'!L8</f>
        <v>0.29283428171942</v>
      </c>
      <c r="M8" s="6" t="n">
        <f aca="false">Coal!M8+Petroleum!M8+'Biomass Total'!M8+Smelting!M8+'Other Proc'!M8+'Fuel Proc'!M8</f>
        <v>0.296417454957201</v>
      </c>
      <c r="N8" s="6" t="n">
        <f aca="false">Coal!N8+Petroleum!N8+'Biomass Total'!N8+Smelting!N8+'Other Proc'!N8+'Fuel Proc'!N8</f>
        <v>0.299440830858329</v>
      </c>
      <c r="O8" s="6" t="n">
        <f aca="false">Coal!O8+Petroleum!O8+'Biomass Total'!O8+Smelting!O8+'Other Proc'!O8+'Fuel Proc'!O8</f>
        <v>0.302945649281042</v>
      </c>
      <c r="P8" s="6" t="n">
        <f aca="false">Coal!P8+Petroleum!P8+'Biomass Total'!P8+Smelting!P8+'Other Proc'!P8+'Fuel Proc'!P8</f>
        <v>0.306477783858088</v>
      </c>
      <c r="Q8" s="6" t="n">
        <f aca="false">Coal!Q8+Petroleum!Q8+'Biomass Total'!Q8+Smelting!Q8+'Other Proc'!Q8+'Fuel Proc'!Q8</f>
        <v>0.309894458154146</v>
      </c>
      <c r="R8" s="6" t="n">
        <f aca="false">Coal!R8+Petroleum!R8+'Biomass Total'!R8+Smelting!R8+'Other Proc'!R8+'Fuel Proc'!R8</f>
        <v>0.318484117557066</v>
      </c>
      <c r="S8" s="6" t="n">
        <f aca="false">Coal!S8+Petroleum!S8+'Biomass Total'!S8+Smelting!S8+'Other Proc'!S8+'Fuel Proc'!S8</f>
        <v>0.323601257929746</v>
      </c>
      <c r="T8" s="6" t="n">
        <f aca="false">Coal!T8+Petroleum!T8+'Biomass Total'!T8+Smelting!T8+'Other Proc'!T8+'Fuel Proc'!T8</f>
        <v>0.326746365780517</v>
      </c>
      <c r="U8" s="6" t="n">
        <f aca="false">Coal!U8+Petroleum!U8+'Biomass Total'!U8+Smelting!U8+'Other Proc'!U8+'Fuel Proc'!U8</f>
        <v>0.331886438035184</v>
      </c>
      <c r="V8" s="6" t="n">
        <f aca="false">Coal!V8+Petroleum!V8+'Biomass Total'!V8+Smelting!V8+'Other Proc'!V8+'Fuel Proc'!V8</f>
        <v>0.337671172697921</v>
      </c>
      <c r="W8" s="6" t="n">
        <f aca="false">Coal!W8+Petroleum!W8+'Biomass Total'!W8+Smelting!W8+'Other Proc'!W8+'Fuel Proc'!W8</f>
        <v>0.341814031655542</v>
      </c>
      <c r="X8" s="6" t="n">
        <f aca="false">Coal!X8+Petroleum!X8+'Biomass Total'!X8+Smelting!X8+'Other Proc'!X8+'Fuel Proc'!X8</f>
        <v>0.344351580362068</v>
      </c>
      <c r="Y8" s="6" t="n">
        <f aca="false">Coal!Y8+Petroleum!Y8+'Biomass Total'!Y8+Smelting!Y8+'Other Proc'!Y8+'Fuel Proc'!Y8</f>
        <v>0.349332935151872</v>
      </c>
      <c r="Z8" s="6" t="n">
        <f aca="false">Coal!Z8+Petroleum!Z8+'Biomass Total'!Z8+Smelting!Z8+'Other Proc'!Z8+'Fuel Proc'!Z8</f>
        <v>0.357937704729203</v>
      </c>
      <c r="AA8" s="6" t="n">
        <f aca="false">Coal!AA8+Petroleum!AA8+'Biomass Total'!AA8+Smelting!AA8+'Other Proc'!AA8+'Fuel Proc'!AA8</f>
        <v>0.368934484162873</v>
      </c>
      <c r="AB8" s="6" t="n">
        <f aca="false">Coal!AB8+Petroleum!AB8+'Biomass Total'!AB8+Smelting!AB8+'Other Proc'!AB8+'Fuel Proc'!AB8</f>
        <v>0.386144394363958</v>
      </c>
      <c r="AC8" s="6" t="n">
        <f aca="false">Coal!AC8+Petroleum!AC8+'Biomass Total'!AC8+Smelting!AC8+'Other Proc'!AC8+'Fuel Proc'!AC8</f>
        <v>0.400364484093542</v>
      </c>
      <c r="AD8" s="6" t="n">
        <f aca="false">Coal!AD8+Petroleum!AD8+'Biomass Total'!AD8+Smelting!AD8+'Other Proc'!AD8+'Fuel Proc'!AD8</f>
        <v>0.417219085807869</v>
      </c>
      <c r="AE8" s="6" t="n">
        <f aca="false">Coal!AE8+Petroleum!AE8+'Biomass Total'!AE8+Smelting!AE8+'Other Proc'!AE8+'Fuel Proc'!AE8</f>
        <v>0.431776348308936</v>
      </c>
      <c r="AF8" s="6" t="n">
        <f aca="false">Coal!AF8+Petroleum!AF8+'Biomass Total'!AF8+Smelting!AF8+'Other Proc'!AF8+'Fuel Proc'!AF8</f>
        <v>0.446109520761375</v>
      </c>
      <c r="AG8" s="6" t="n">
        <f aca="false">Coal!AG8+Petroleum!AG8+'Biomass Total'!AG8+Smelting!AG8+'Other Proc'!AG8+'Fuel Proc'!AG8</f>
        <v>0.476308190321811</v>
      </c>
      <c r="AH8" s="6" t="n">
        <f aca="false">Coal!AH8+Petroleum!AH8+'Biomass Total'!AH8+Smelting!AH8+'Other Proc'!AH8+'Fuel Proc'!AH8</f>
        <v>0.487752949561168</v>
      </c>
      <c r="AI8" s="6" t="n">
        <f aca="false">Coal!AI8+Petroleum!AI8+'Biomass Total'!AI8+Smelting!AI8+'Other Proc'!AI8+'Fuel Proc'!AI8</f>
        <v>0.504850391512123</v>
      </c>
      <c r="AJ8" s="6" t="n">
        <f aca="false">Coal!AJ8+Petroleum!AJ8+'Biomass Total'!AJ8+Smelting!AJ8+'Other Proc'!AJ8+'Fuel Proc'!AJ8</f>
        <v>0.559018064257654</v>
      </c>
      <c r="AK8" s="6" t="n">
        <f aca="false">Coal!AK8+Petroleum!AK8+'Biomass Total'!AK8+Smelting!AK8+'Other Proc'!AK8+'Fuel Proc'!AK8</f>
        <v>0.608582696694257</v>
      </c>
      <c r="AL8" s="6" t="n">
        <f aca="false">Coal!AL8+Petroleum!AL8+'Biomass Total'!AL8+Smelting!AL8+'Other Proc'!AL8+'Fuel Proc'!AL8</f>
        <v>0.617503976123168</v>
      </c>
      <c r="AM8" s="6" t="n">
        <f aca="false">Coal!AM8+Petroleum!AM8+'Biomass Total'!AM8+Smelting!AM8+'Other Proc'!AM8+'Fuel Proc'!AM8</f>
        <v>0.677840969320788</v>
      </c>
      <c r="AN8" s="6" t="n">
        <f aca="false">Coal!AN8+Petroleum!AN8+'Biomass Total'!AN8+Smelting!AN8+'Other Proc'!AN8+'Fuel Proc'!AN8</f>
        <v>0.701714752868531</v>
      </c>
      <c r="AO8" s="6" t="n">
        <f aca="false">Coal!AO8+Petroleum!AO8+'Biomass Total'!AO8+Smelting!AO8+'Other Proc'!AO8+'Fuel Proc'!AO8</f>
        <v>0.704424044585172</v>
      </c>
      <c r="AP8" s="6" t="n">
        <f aca="false">Coal!AP8+Petroleum!AP8+'Biomass Total'!AP8+Smelting!AP8+'Other Proc'!AP8+'Fuel Proc'!AP8</f>
        <v>0.77884971078406</v>
      </c>
      <c r="AQ8" s="6" t="n">
        <f aca="false">Coal!AQ8+Petroleum!AQ8+'Biomass Total'!AQ8+Smelting!AQ8+'Other Proc'!AQ8+'Fuel Proc'!AQ8</f>
        <v>0.866170927736054</v>
      </c>
      <c r="AR8" s="6" t="n">
        <f aca="false">Coal!AR8+Petroleum!AR8+'Biomass Total'!AR8+Smelting!AR8+'Other Proc'!AR8+'Fuel Proc'!AR8</f>
        <v>0.886208149181566</v>
      </c>
      <c r="AS8" s="6" t="n">
        <f aca="false">Coal!AS8+Petroleum!AS8+'Biomass Total'!AS8+Smelting!AS8+'Other Proc'!AS8+'Fuel Proc'!AS8</f>
        <v>0.979625712497773</v>
      </c>
      <c r="AT8" s="6" t="n">
        <f aca="false">Coal!AT8+Petroleum!AT8+'Biomass Total'!AT8+Smelting!AT8+'Other Proc'!AT8+'Fuel Proc'!AT8</f>
        <v>0.933260348258714</v>
      </c>
      <c r="AU8" s="6" t="n">
        <f aca="false">Coal!AU8+Petroleum!AU8+'Biomass Total'!AU8+Smelting!AU8+'Other Proc'!AU8+'Fuel Proc'!AU8</f>
        <v>1.1232112226336</v>
      </c>
      <c r="AV8" s="6" t="n">
        <f aca="false">Coal!AV8+Petroleum!AV8+'Biomass Total'!AV8+Smelting!AV8+'Other Proc'!AV8+'Fuel Proc'!AV8</f>
        <v>1.11741532755261</v>
      </c>
      <c r="AW8" s="6" t="n">
        <f aca="false">Coal!AW8+Petroleum!AW8+'Biomass Total'!AW8+Smelting!AW8+'Other Proc'!AW8+'Fuel Proc'!AW8</f>
        <v>1.22140508472195</v>
      </c>
      <c r="AX8" s="6" t="n">
        <f aca="false">Coal!AX8+Petroleum!AX8+'Biomass Total'!AX8+Smelting!AX8+'Other Proc'!AX8+'Fuel Proc'!AX8</f>
        <v>1.32883492263461</v>
      </c>
      <c r="AY8" s="6" t="n">
        <f aca="false">Coal!AY8+Petroleum!AY8+'Biomass Total'!AY8+Smelting!AY8+'Other Proc'!AY8+'Fuel Proc'!AY8</f>
        <v>1.40399306414559</v>
      </c>
      <c r="AZ8" s="6" t="n">
        <f aca="false">Coal!AZ8+Petroleum!AZ8+'Biomass Total'!AZ8+Smelting!AZ8+'Other Proc'!AZ8+'Fuel Proc'!AZ8</f>
        <v>1.56883467400918</v>
      </c>
      <c r="BA8" s="6" t="n">
        <f aca="false">Coal!BA8+Petroleum!BA8+'Biomass Total'!BA8+Smelting!BA8+'Other Proc'!BA8+'Fuel Proc'!BA8</f>
        <v>1.68561950132919</v>
      </c>
      <c r="BB8" s="6" t="n">
        <f aca="false">Coal!BB8+Petroleum!BB8+'Biomass Total'!BB8+Smelting!BB8+'Other Proc'!BB8+'Fuel Proc'!BB8</f>
        <v>1.60144495136875</v>
      </c>
      <c r="BC8" s="6" t="n">
        <f aca="false">Coal!BC8+Petroleum!BC8+'Biomass Total'!BC8+Smelting!BC8+'Other Proc'!BC8+'Fuel Proc'!BC8</f>
        <v>1.48053779399853</v>
      </c>
      <c r="BD8" s="6" t="n">
        <f aca="false">Coal!BD8+Petroleum!BD8+'Biomass Total'!BD8+Smelting!BD8+'Other Proc'!BD8+'Fuel Proc'!BD8</f>
        <v>1.52559460849185</v>
      </c>
      <c r="BE8" s="6" t="n">
        <f aca="false">Coal!BE8+Petroleum!BE8+'Biomass Total'!BE8+Smelting!BE8+'Other Proc'!BE8+'Fuel Proc'!BE8</f>
        <v>1.23415221897831</v>
      </c>
      <c r="BF8" s="6" t="n">
        <f aca="false">Coal!BF8+Petroleum!BF8+'Biomass Total'!BF8+Smelting!BF8+'Other Proc'!BF8+'Fuel Proc'!BF8</f>
        <v>1.34287625925348</v>
      </c>
      <c r="BG8" s="6" t="n">
        <f aca="false">Coal!BG8+Petroleum!BG8+'Biomass Total'!BG8+Smelting!BG8+'Other Proc'!BG8+'Fuel Proc'!BG8</f>
        <v>1.3972767967032</v>
      </c>
      <c r="BH8" s="6" t="n">
        <f aca="false">Coal!BH8+Petroleum!BH8+'Biomass Total'!BH8+Smelting!BH8+'Other Proc'!BH8+'Fuel Proc'!BH8</f>
        <v>1.38636535342441</v>
      </c>
      <c r="BI8" s="6" t="n">
        <f aca="false">Coal!BI8+Petroleum!BI8+'Biomass Total'!BI8+Smelting!BI8+'Other Proc'!BI8+'Fuel Proc'!BI8</f>
        <v>1.44644385162198</v>
      </c>
      <c r="BJ8" s="6" t="n">
        <f aca="false">Coal!BJ8+Petroleum!BJ8+'Biomass Total'!BJ8+Smelting!BJ8+'Other Proc'!BJ8+'Fuel Proc'!BJ8</f>
        <v>1.45969894025211</v>
      </c>
      <c r="BK8" s="6" t="n">
        <f aca="false">Coal!BK8+Petroleum!BK8+'Biomass Total'!BK8+Smelting!BK8+'Other Proc'!BK8+'Fuel Proc'!BK8</f>
        <v>1.41582804730684</v>
      </c>
      <c r="BL8" s="6" t="n">
        <f aca="false">Coal!BL8+Petroleum!BL8+'Biomass Total'!BL8+Smelting!BL8+'Other Proc'!BL8+'Fuel Proc'!BL8</f>
        <v>1.45603493272874</v>
      </c>
      <c r="BM8" s="6" t="n">
        <f aca="false">Coal!BM8+Petroleum!BM8+'Biomass Total'!BM8+Smelting!BM8+'Other Proc'!BM8+'Fuel Proc'!BM8</f>
        <v>1.44841697331015</v>
      </c>
      <c r="BN8" s="6" t="n">
        <f aca="false">Coal!BN8+Petroleum!BN8+'Biomass Total'!BN8+Smelting!BN8+'Other Proc'!BN8+'Fuel Proc'!BN8</f>
        <v>1.45809821042798</v>
      </c>
      <c r="BO8" s="6" t="n">
        <f aca="false">Coal!BO8+Petroleum!BO8+'Biomass Total'!BO8+Smelting!BO8+'Other Proc'!BO8+'Fuel Proc'!BO8</f>
        <v>1.5207177447806</v>
      </c>
      <c r="BP8" s="6" t="n">
        <f aca="false">Coal!BP8+Petroleum!BP8+'Biomass Total'!BP8+Smelting!BP8+'Other Proc'!BP8+'Fuel Proc'!BP8</f>
        <v>1.60019222548853</v>
      </c>
      <c r="BQ8" s="6" t="n">
        <f aca="false">Coal!BQ8+Petroleum!BQ8+'Biomass Total'!BQ8+Smelting!BQ8+'Other Proc'!BQ8+'Fuel Proc'!BQ8</f>
        <v>1.46395938148213</v>
      </c>
      <c r="BR8" s="6" t="n">
        <f aca="false">Coal!BR8+Petroleum!BR8+'Biomass Total'!BR8+Smelting!BR8+'Other Proc'!BR8+'Fuel Proc'!BR8</f>
        <v>0.798092754497066</v>
      </c>
      <c r="BS8" s="6" t="n">
        <f aca="false">Coal!BS8+Petroleum!BS8+'Biomass Total'!BS8+Smelting!BS8+'Other Proc'!BS8+'Fuel Proc'!BS8</f>
        <v>0.8595414428309</v>
      </c>
      <c r="BT8" s="6" t="n">
        <f aca="false">Coal!BT8+Petroleum!BT8+'Biomass Total'!BT8+Smelting!BT8+'Other Proc'!BT8+'Fuel Proc'!BT8</f>
        <v>0.794102617257563</v>
      </c>
      <c r="BU8" s="6" t="n">
        <f aca="false">Coal!BU8+Petroleum!BU8+'Biomass Total'!BU8+Smelting!BU8+'Other Proc'!BU8+'Fuel Proc'!BU8</f>
        <v>0.786275992065657</v>
      </c>
      <c r="BV8" s="6" t="n">
        <f aca="false">Coal!BV8+Petroleum!BV8+'Biomass Total'!BV8+Smelting!BV8+'Other Proc'!BV8+'Fuel Proc'!BV8</f>
        <v>0.885778444384331</v>
      </c>
      <c r="BW8" s="6" t="n">
        <f aca="false">Coal!BW8+Petroleum!BW8+'Biomass Total'!BW8+Smelting!BW8+'Other Proc'!BW8+'Fuel Proc'!BW8</f>
        <v>0.948687559839271</v>
      </c>
      <c r="BX8" s="6" t="n">
        <f aca="false">Coal!BX8+Petroleum!BX8+'Biomass Total'!BX8+Smelting!BX8+'Other Proc'!BX8+'Fuel Proc'!BX8</f>
        <v>0.978979085134703</v>
      </c>
      <c r="BY8" s="6" t="n">
        <f aca="false">Coal!BY8+Petroleum!BY8+'Biomass Total'!BY8+Smelting!BY8+'Other Proc'!BY8+'Fuel Proc'!BY8</f>
        <v>0.999758554174446</v>
      </c>
      <c r="BZ8" s="6" t="n">
        <f aca="false">Coal!BZ8+Petroleum!BZ8+'Biomass Total'!BZ8+Smelting!BZ8+'Other Proc'!BZ8+'Fuel Proc'!BZ8</f>
        <v>1.15769021962955</v>
      </c>
      <c r="CA8" s="6" t="n">
        <f aca="false">Coal!CA8+Petroleum!CA8+'Biomass Total'!CA8+Smelting!CA8+'Other Proc'!CA8+'Fuel Proc'!CA8</f>
        <v>1.33086889271637</v>
      </c>
      <c r="CB8" s="6" t="n">
        <f aca="false">Coal!CB8+Petroleum!CB8+'Biomass Total'!CB8+Smelting!CB8+'Other Proc'!CB8+'Fuel Proc'!CB8</f>
        <v>1.34152249538512</v>
      </c>
      <c r="CC8" s="6" t="n">
        <f aca="false">Coal!CC8+Petroleum!CC8+'Biomass Total'!CC8+Smelting!CC8+'Other Proc'!CC8+'Fuel Proc'!CC8</f>
        <v>1.51361633108132</v>
      </c>
      <c r="CD8" s="6" t="n">
        <f aca="false">Coal!CD8+Petroleum!CD8+'Biomass Total'!CD8+Smelting!CD8+'Other Proc'!CD8+'Fuel Proc'!CD8</f>
        <v>1.94955102551971</v>
      </c>
      <c r="CE8" s="6" t="n">
        <f aca="false">Coal!CE8+Petroleum!CE8+'Biomass Total'!CE8+Smelting!CE8+'Other Proc'!CE8+'Fuel Proc'!CE8</f>
        <v>2.37605697995857</v>
      </c>
      <c r="CF8" s="6" t="n">
        <f aca="false">Coal!CF8+Petroleum!CF8+'Biomass Total'!CF8+Smelting!CF8+'Other Proc'!CF8+'Fuel Proc'!CF8</f>
        <v>2.3086667992314</v>
      </c>
      <c r="CG8" s="6" t="n">
        <f aca="false">Coal!CG8+Petroleum!CG8+'Biomass Total'!CG8+Smelting!CG8+'Other Proc'!CG8+'Fuel Proc'!CG8</f>
        <v>2.53250407555253</v>
      </c>
      <c r="CH8" s="6" t="n">
        <f aca="false">Coal!CH8+Petroleum!CH8+'Biomass Total'!CH8+Smelting!CH8+'Other Proc'!CH8+'Fuel Proc'!CH8</f>
        <v>3.02934392099341</v>
      </c>
      <c r="CI8" s="6" t="n">
        <f aca="false">Coal!CI8+Petroleum!CI8+'Biomass Total'!CI8+Smelting!CI8+'Other Proc'!CI8+'Fuel Proc'!CI8</f>
        <v>3.36142580307233</v>
      </c>
      <c r="CJ8" s="6" t="n">
        <f aca="false">Coal!CJ8+Petroleum!CJ8+'Biomass Total'!CJ8+Smelting!CJ8+'Other Proc'!CJ8+'Fuel Proc'!CJ8</f>
        <v>3.82735902271473</v>
      </c>
      <c r="CK8" s="6" t="n">
        <f aca="false">Coal!CK8+Petroleum!CK8+'Biomass Total'!CK8+Smelting!CK8+'Other Proc'!CK8+'Fuel Proc'!CK8</f>
        <v>4.08834093287643</v>
      </c>
      <c r="CL8" s="6" t="n">
        <f aca="false">Coal!CL8+Petroleum!CL8+'Biomass Total'!CL8+Smelting!CL8+'Other Proc'!CL8+'Fuel Proc'!CL8</f>
        <v>4.44377292490883</v>
      </c>
      <c r="CM8" s="6" t="n">
        <f aca="false">Coal!CM8+Petroleum!CM8+'Biomass Total'!CM8+Smelting!CM8+'Other Proc'!CM8+'Fuel Proc'!CM8</f>
        <v>4.51956749760769</v>
      </c>
      <c r="CN8" s="6" t="n">
        <f aca="false">Coal!CN8+Petroleum!CN8+'Biomass Total'!CN8+Smelting!CN8+'Other Proc'!CN8+'Fuel Proc'!CN8</f>
        <v>4.91306050601817</v>
      </c>
      <c r="CO8" s="6" t="n">
        <f aca="false">Coal!CO8+Petroleum!CO8+'Biomass Total'!CO8+Smelting!CO8+'Other Proc'!CO8+'Fuel Proc'!CO8</f>
        <v>4.86856512618373</v>
      </c>
      <c r="CP8" s="6" t="n">
        <f aca="false">Coal!CP8+Petroleum!CP8+'Biomass Total'!CP8+Smelting!CP8+'Other Proc'!CP8+'Fuel Proc'!CP8</f>
        <v>4.42486400364285</v>
      </c>
      <c r="CQ8" s="6" t="n">
        <f aca="false">Coal!CQ8+Petroleum!CQ8+'Biomass Total'!CQ8+Smelting!CQ8+'Other Proc'!CQ8+'Fuel Proc'!CQ8</f>
        <v>4.28739031085691</v>
      </c>
      <c r="CR8" s="6" t="n">
        <f aca="false">Coal!CR8+Petroleum!CR8+'Biomass Total'!CR8+Smelting!CR8+'Other Proc'!CR8+'Fuel Proc'!CR8</f>
        <v>5.32412052511945</v>
      </c>
      <c r="CS8" s="6" t="n">
        <f aca="false">Coal!CS8+Petroleum!CS8+'Biomass Total'!CS8+Smelting!CS8+'Other Proc'!CS8+'Fuel Proc'!CS8</f>
        <v>3.8988993933014</v>
      </c>
      <c r="CT8" s="6" t="n">
        <f aca="false">Coal!CT8+Petroleum!CT8+'Biomass Total'!CT8+Smelting!CT8+'Other Proc'!CT8+'Fuel Proc'!CT8</f>
        <v>4.46340682399795</v>
      </c>
      <c r="CU8" s="6" t="n">
        <f aca="false">Coal!CU8+Petroleum!CU8+'Biomass Total'!CU8+Smelting!CU8+'Other Proc'!CU8+'Fuel Proc'!CU8</f>
        <v>5.15709531258549</v>
      </c>
      <c r="CV8" s="6" t="n">
        <f aca="false">Coal!CV8+Petroleum!CV8+'Biomass Total'!CV8+Smelting!CV8+'Other Proc'!CV8+'Fuel Proc'!CV8</f>
        <v>5.72914748794655</v>
      </c>
      <c r="CW8" s="6" t="n">
        <f aca="false">Coal!CW8+Petroleum!CW8+'Biomass Total'!CW8+Smelting!CW8+'Other Proc'!CW8+'Fuel Proc'!CW8</f>
        <v>6.46288889086546</v>
      </c>
      <c r="CX8" s="6" t="n">
        <f aca="false">Coal!CX8+Petroleum!CX8+'Biomass Total'!CX8+Smelting!CX8+'Other Proc'!CX8+'Fuel Proc'!CX8</f>
        <v>5.11532807473561</v>
      </c>
      <c r="CY8" s="6" t="n">
        <f aca="false">Coal!CY8+Petroleum!CY8+'Biomass Total'!CY8+Smelting!CY8+'Other Proc'!CY8+'Fuel Proc'!CY8</f>
        <v>5.70978771499975</v>
      </c>
      <c r="CZ8" s="6" t="n">
        <f aca="false">Coal!CZ8+Petroleum!CZ8+'Biomass Total'!CZ8+Smelting!CZ8+'Other Proc'!CZ8+'Fuel Proc'!CZ8</f>
        <v>6.32281903231985</v>
      </c>
      <c r="DA8" s="6" t="n">
        <f aca="false">Coal!DA8+Petroleum!DA8+'Biomass Total'!DA8+Smelting!DA8+'Other Proc'!DA8+'Fuel Proc'!DA8</f>
        <v>7.05519888104063</v>
      </c>
      <c r="DB8" s="6" t="n">
        <f aca="false">Coal!DB8+Petroleum!DB8+'Biomass Total'!DB8+Smelting!DB8+'Other Proc'!DB8+'Fuel Proc'!DB8</f>
        <v>8.23441070816793</v>
      </c>
      <c r="DC8" s="6" t="n">
        <f aca="false">Coal!DC8+Petroleum!DC8+'Biomass Total'!DC8+Smelting!DC8+'Other Proc'!DC8+'Fuel Proc'!DC8</f>
        <v>9.69381713985071</v>
      </c>
      <c r="DD8" s="6" t="n">
        <f aca="false">Coal!DD8+Petroleum!DD8+'Biomass Total'!DD8+Smelting!DD8+'Other Proc'!DD8+'Fuel Proc'!DD8</f>
        <v>11.0651518391145</v>
      </c>
      <c r="DE8" s="6" t="n">
        <f aca="false">Coal!DE8+Petroleum!DE8+'Biomass Total'!DE8+Smelting!DE8+'Other Proc'!DE8+'Fuel Proc'!DE8</f>
        <v>12.6258768135714</v>
      </c>
      <c r="DF8" s="6" t="n">
        <f aca="false">Coal!DF8+Petroleum!DF8+'Biomass Total'!DF8+Smelting!DF8+'Other Proc'!DF8+'Fuel Proc'!DF8</f>
        <v>14.0152056411752</v>
      </c>
      <c r="DG8" s="6" t="n">
        <f aca="false">Coal!DG8+Petroleum!DG8+'Biomass Total'!DG8+Smelting!DG8+'Other Proc'!DG8+'Fuel Proc'!DG8</f>
        <v>15.5421568783876</v>
      </c>
      <c r="DH8" s="6" t="n">
        <f aca="false">Coal!DH8+Petroleum!DH8+'Biomass Total'!DH8+Smelting!DH8+'Other Proc'!DH8+'Fuel Proc'!DH8</f>
        <v>17.0396886851886</v>
      </c>
      <c r="DI8" s="6" t="n">
        <f aca="false">Coal!DI8+Petroleum!DI8+'Biomass Total'!DI8+Smelting!DI8+'Other Proc'!DI8+'Fuel Proc'!DI8</f>
        <v>19.2109313985841</v>
      </c>
      <c r="DJ8" s="6" t="n">
        <f aca="false">Coal!DJ8+Petroleum!DJ8+'Biomass Total'!DJ8+Smelting!DJ8+'Other Proc'!DJ8+'Fuel Proc'!DJ8</f>
        <v>21.3740755248128</v>
      </c>
      <c r="DK8" s="6" t="n">
        <f aca="false">Coal!DK8+Petroleum!DK8+'Biomass Total'!DK8+Smelting!DK8+'Other Proc'!DK8+'Fuel Proc'!DK8</f>
        <v>23.7687695977483</v>
      </c>
      <c r="DL8" s="6" t="n">
        <f aca="false">Coal!DL8+Petroleum!DL8+'Biomass Total'!DL8+Smelting!DL8+'Other Proc'!DL8+'Fuel Proc'!DL8</f>
        <v>26.1766843084721</v>
      </c>
      <c r="DM8" s="6" t="n">
        <f aca="false">Coal!DM8+Petroleum!DM8+'Biomass Total'!DM8+Smelting!DM8+'Other Proc'!DM8+'Fuel Proc'!DM8</f>
        <v>28.4340457654579</v>
      </c>
      <c r="DN8" s="6" t="n">
        <f aca="false">Coal!DN8+Petroleum!DN8+'Biomass Total'!DN8+Smelting!DN8+'Other Proc'!DN8+'Fuel Proc'!DN8</f>
        <v>31.4613713898819</v>
      </c>
      <c r="DO8" s="6" t="n">
        <f aca="false">Coal!DO8+Petroleum!DO8+'Biomass Total'!DO8+Smelting!DO8+'Other Proc'!DO8+'Fuel Proc'!DO8</f>
        <v>33.9466601009941</v>
      </c>
      <c r="DP8" s="6" t="n">
        <f aca="false">Coal!DP8+Petroleum!DP8+'Biomass Total'!DP8+Smelting!DP8+'Other Proc'!DP8+'Fuel Proc'!DP8</f>
        <v>36.4445395085319</v>
      </c>
      <c r="DQ8" s="6" t="n">
        <f aca="false">Coal!DQ8+Petroleum!DQ8+'Biomass Total'!DQ8+Smelting!DQ8+'Other Proc'!DQ8+'Fuel Proc'!DQ8</f>
        <v>40.5524305902987</v>
      </c>
      <c r="DR8" s="6" t="n">
        <f aca="false">Coal!DR8+Petroleum!DR8+'Biomass Total'!DR8+Smelting!DR8+'Other Proc'!DR8+'Fuel Proc'!DR8</f>
        <v>43.8672049554937</v>
      </c>
      <c r="DS8" s="6" t="n">
        <f aca="false">Coal!DS8+Petroleum!DS8+'Biomass Total'!DS8+Smelting!DS8+'Other Proc'!DS8+'Fuel Proc'!DS8</f>
        <v>48.2772244966575</v>
      </c>
      <c r="DT8" s="6" t="n">
        <f aca="false">Coal!DT8+Petroleum!DT8+'Biomass Total'!DT8+Smelting!DT8+'Other Proc'!DT8+'Fuel Proc'!DT8</f>
        <v>52.8261264115607</v>
      </c>
      <c r="DU8" s="6" t="n">
        <f aca="false">Coal!DU8+Petroleum!DU8+'Biomass Total'!DU8+Smelting!DU8+'Other Proc'!DU8+'Fuel Proc'!DU8</f>
        <v>58.8685019225106</v>
      </c>
      <c r="DV8" s="6" t="n">
        <f aca="false">Coal!DV8+Petroleum!DV8+'Biomass Total'!DV8+Smelting!DV8+'Other Proc'!DV8+'Fuel Proc'!DV8</f>
        <v>62.5764686773704</v>
      </c>
      <c r="DW8" s="6" t="n">
        <f aca="false">Coal!DW8+Petroleum!DW8+'Biomass Total'!DW8+Smelting!DW8+'Other Proc'!DW8+'Fuel Proc'!DW8</f>
        <v>65.6346372327104</v>
      </c>
      <c r="DX8" s="6" t="n">
        <f aca="false">Coal!DX8+Petroleum!DX8+'Biomass Total'!DX8+Smelting!DX8+'Other Proc'!DX8+'Fuel Proc'!DX8</f>
        <v>68.9702818796068</v>
      </c>
      <c r="DY8" s="6" t="n">
        <f aca="false">Coal!DY8+Petroleum!DY8+'Biomass Total'!DY8+Smelting!DY8+'Other Proc'!DY8+'Fuel Proc'!DY8</f>
        <v>73.3883179916582</v>
      </c>
      <c r="DZ8" s="6" t="n">
        <f aca="false">Coal!DZ8+Petroleum!DZ8+'Biomass Total'!DZ8+Smelting!DZ8+'Other Proc'!DZ8+'Fuel Proc'!DZ8</f>
        <v>75.7207032192393</v>
      </c>
      <c r="EA8" s="6" t="n">
        <f aca="false">Coal!EA8+Petroleum!EA8+'Biomass Total'!EA8+Smelting!EA8+'Other Proc'!EA8+'Fuel Proc'!EA8</f>
        <v>80.4102891432912</v>
      </c>
      <c r="EB8" s="6" t="n">
        <f aca="false">Coal!EB8+Petroleum!EB8+'Biomass Total'!EB8+Smelting!EB8+'Other Proc'!EB8+'Fuel Proc'!EB8</f>
        <v>82.5720087263614</v>
      </c>
      <c r="EC8" s="6" t="n">
        <f aca="false">Coal!EC8+Petroleum!EC8+'Biomass Total'!EC8+Smelting!EC8+'Other Proc'!EC8+'Fuel Proc'!EC8</f>
        <v>82.7415412199024</v>
      </c>
      <c r="ED8" s="6" t="n">
        <f aca="false">Coal!ED8+Petroleum!ED8+'Biomass Total'!ED8+Smelting!ED8+'Other Proc'!ED8+'Fuel Proc'!ED8</f>
        <v>82.8287250932087</v>
      </c>
      <c r="EE8" s="6" t="n">
        <f aca="false">Coal!EE8+Petroleum!EE8+'Biomass Total'!EE8+Smelting!EE8+'Other Proc'!EE8+'Fuel Proc'!EE8</f>
        <v>83.8872663207946</v>
      </c>
      <c r="EF8" s="6" t="n">
        <f aca="false">Coal!EF8+Petroleum!EF8+'Biomass Total'!EF8+Smelting!EF8+'Other Proc'!EF8+'Fuel Proc'!EF8</f>
        <v>84.6657573147492</v>
      </c>
      <c r="EG8" s="6" t="n">
        <f aca="false">Coal!EG8+Petroleum!EG8+'Biomass Total'!EG8+Smelting!EG8+'Other Proc'!EG8+'Fuel Proc'!EG8</f>
        <v>86.9372241594302</v>
      </c>
      <c r="EH8" s="6" t="n">
        <f aca="false">Coal!EH8+Petroleum!EH8+'Biomass Total'!EH8+Smelting!EH8+'Other Proc'!EH8+'Fuel Proc'!EH8</f>
        <v>88.3268169813017</v>
      </c>
      <c r="EI8" s="6" t="n">
        <f aca="false">Coal!EI8+Petroleum!EI8+'Biomass Total'!EI8+Smelting!EI8+'Other Proc'!EI8+'Fuel Proc'!EI8</f>
        <v>88.0283892265777</v>
      </c>
      <c r="EJ8" s="6" t="n">
        <f aca="false">Coal!EJ8+Petroleum!EJ8+'Biomass Total'!EJ8+Smelting!EJ8+'Other Proc'!EJ8+'Fuel Proc'!EJ8</f>
        <v>88.6320962601001</v>
      </c>
      <c r="EK8" s="6" t="n">
        <f aca="false">Coal!EK8+Petroleum!EK8+'Biomass Total'!EK8+Smelting!EK8+'Other Proc'!EK8+'Fuel Proc'!EK8</f>
        <v>89.4842227396717</v>
      </c>
      <c r="EL8" s="6" t="n">
        <f aca="false">Coal!EL8+Petroleum!EL8+'Biomass Total'!EL8+Smelting!EL8+'Other Proc'!EL8+'Fuel Proc'!EL8</f>
        <v>81.9706436975162</v>
      </c>
      <c r="EM8" s="6" t="n">
        <f aca="false">Coal!EM8+Petroleum!EM8+'Biomass Total'!EM8+Smelting!EM8+'Other Proc'!EM8+'Fuel Proc'!EM8</f>
        <v>97.9873600797486</v>
      </c>
      <c r="EN8" s="6" t="n">
        <f aca="false">Coal!EN8+Petroleum!EN8+'Biomass Total'!EN8+Smelting!EN8+'Other Proc'!EN8+'Fuel Proc'!EN8</f>
        <v>59.9105653536212</v>
      </c>
      <c r="EO8" s="6" t="n">
        <f aca="false">Coal!EO8+Petroleum!EO8+'Biomass Total'!EO8+Smelting!EO8+'Other Proc'!EO8+'Fuel Proc'!EO8</f>
        <v>18.9692301221146</v>
      </c>
      <c r="EP8" s="6" t="n">
        <f aca="false">Coal!EP8+Petroleum!EP8+'Biomass Total'!EP8+Smelting!EP8+'Other Proc'!EP8+'Fuel Proc'!EP8</f>
        <v>7.73314037567999</v>
      </c>
      <c r="EQ8" s="6" t="n">
        <f aca="false">Coal!EQ8+Petroleum!EQ8+'Biomass Total'!EQ8+Smelting!EQ8+'Other Proc'!EQ8+'Fuel Proc'!EQ8</f>
        <v>5.2680991286153</v>
      </c>
      <c r="ER8" s="6" t="n">
        <f aca="false">Coal!ER8+Petroleum!ER8+'Biomass Total'!ER8+Smelting!ER8+'Other Proc'!ER8+'Fuel Proc'!ER8</f>
        <v>3.61275825647822</v>
      </c>
      <c r="ES8" s="6" t="n">
        <f aca="false">Coal!ES8+Petroleum!ES8+'Biomass Total'!ES8+Smelting!ES8+'Other Proc'!ES8+'Fuel Proc'!ES8</f>
        <v>3.00877955245602</v>
      </c>
      <c r="ET8" s="6" t="n">
        <f aca="false">Coal!ET8+Petroleum!ET8+'Biomass Total'!ET8+Smelting!ET8+'Other Proc'!ET8+'Fuel Proc'!ET8</f>
        <v>3.01551731441475</v>
      </c>
      <c r="EU8" s="6" t="n">
        <f aca="false">Coal!EU8+Petroleum!EU8+'Biomass Total'!EU8+Smelting!EU8+'Other Proc'!EU8+'Fuel Proc'!EU8</f>
        <v>4.43413121892278</v>
      </c>
      <c r="EV8" s="6" t="n">
        <f aca="false">Coal!EV8+Petroleum!EV8+'Biomass Total'!EV8+Smelting!EV8+'Other Proc'!EV8+'Fuel Proc'!EV8</f>
        <v>13.365664020859</v>
      </c>
      <c r="EW8" s="6" t="n">
        <f aca="false">Coal!EW8+Petroleum!EW8+'Biomass Total'!EW8+Smelting!EW8+'Other Proc'!EW8+'Fuel Proc'!EW8</f>
        <v>13.3704769190999</v>
      </c>
      <c r="EX8" s="6" t="n">
        <f aca="false">Coal!EX8+Petroleum!EX8+'Biomass Total'!EX8+Smelting!EX8+'Other Proc'!EX8+'Fuel Proc'!EX8</f>
        <v>21.6601702269706</v>
      </c>
      <c r="EY8" s="6" t="n">
        <f aca="false">Coal!EY8+Petroleum!EY8+'Biomass Total'!EY8+Smelting!EY8+'Other Proc'!EY8+'Fuel Proc'!EY8</f>
        <v>24.6906162164743</v>
      </c>
      <c r="EZ8" s="6" t="n">
        <f aca="false">Coal!EZ8+Petroleum!EZ8+'Biomass Total'!EZ8+Smelting!EZ8+'Other Proc'!EZ8+'Fuel Proc'!EZ8</f>
        <v>24.3686349779897</v>
      </c>
      <c r="FA8" s="6" t="n">
        <f aca="false">Coal!FA8+Petroleum!FA8+'Biomass Total'!FA8+Smelting!FA8+'Other Proc'!FA8+'Fuel Proc'!FA8</f>
        <v>31.5977218075334</v>
      </c>
    </row>
    <row r="9" customFormat="false" ht="15.6" hidden="false" customHeight="false" outlineLevel="0" collapsed="false">
      <c r="A9" s="0" t="s">
        <v>9</v>
      </c>
      <c r="B9" s="6" t="n">
        <f aca="false">Coal!B9+Petroleum!B9+'Biomass Total'!B9+Smelting!B9+'Other Proc'!B9+'Fuel Proc'!B9</f>
        <v>9.24138970765346</v>
      </c>
      <c r="C9" s="6" t="n">
        <f aca="false">Coal!C9+Petroleum!C9+'Biomass Total'!C9+Smelting!C9+'Other Proc'!C9+'Fuel Proc'!C9</f>
        <v>10.7342232174789</v>
      </c>
      <c r="D9" s="6" t="n">
        <f aca="false">Coal!D9+Petroleum!D9+'Biomass Total'!D9+Smelting!D9+'Other Proc'!D9+'Fuel Proc'!D9</f>
        <v>12.2305823826452</v>
      </c>
      <c r="E9" s="6" t="n">
        <f aca="false">Coal!E9+Petroleum!E9+'Biomass Total'!E9+Smelting!E9+'Other Proc'!E9+'Fuel Proc'!E9</f>
        <v>13.7307942099713</v>
      </c>
      <c r="F9" s="6" t="n">
        <f aca="false">Coal!F9+Petroleum!F9+'Biomass Total'!F9+Smelting!F9+'Other Proc'!F9+'Fuel Proc'!F9</f>
        <v>15.2352160363705</v>
      </c>
      <c r="G9" s="6" t="n">
        <f aca="false">Coal!G9+Petroleum!G9+'Biomass Total'!G9+Smelting!G9+'Other Proc'!G9+'Fuel Proc'!G9</f>
        <v>16.7442383419868</v>
      </c>
      <c r="H9" s="6" t="n">
        <f aca="false">Coal!H9+Petroleum!H9+'Biomass Total'!H9+Smelting!H9+'Other Proc'!H9+'Fuel Proc'!H9</f>
        <v>18.2582878242505</v>
      </c>
      <c r="I9" s="6" t="n">
        <f aca="false">Coal!I9+Petroleum!I9+'Biomass Total'!I9+Smelting!I9+'Other Proc'!I9+'Fuel Proc'!I9</f>
        <v>19.7778307570552</v>
      </c>
      <c r="J9" s="6" t="n">
        <f aca="false">Coal!J9+Petroleum!J9+'Biomass Total'!J9+Smelting!J9+'Other Proc'!J9+'Fuel Proc'!J9</f>
        <v>21.3033766615006</v>
      </c>
      <c r="K9" s="6" t="n">
        <f aca="false">Coal!K9+Petroleum!K9+'Biomass Total'!K9+Smelting!K9+'Other Proc'!K9+'Fuel Proc'!K9</f>
        <v>22.8354823170987</v>
      </c>
      <c r="L9" s="6" t="n">
        <f aca="false">Coal!L9+Petroleum!L9+'Biomass Total'!L9+Smelting!L9+'Other Proc'!L9+'Fuel Proc'!L9</f>
        <v>24.3747561450224</v>
      </c>
      <c r="M9" s="6" t="n">
        <f aca="false">Coal!M9+Petroleum!M9+'Biomass Total'!M9+Smelting!M9+'Other Proc'!M9+'Fuel Proc'!M9</f>
        <v>25.5629057649621</v>
      </c>
      <c r="N9" s="6" t="n">
        <f aca="false">Coal!N9+Petroleum!N9+'Biomass Total'!N9+Smelting!N9+'Other Proc'!N9+'Fuel Proc'!N9</f>
        <v>25.8895939892076</v>
      </c>
      <c r="O9" s="6" t="n">
        <f aca="false">Coal!O9+Petroleum!O9+'Biomass Total'!O9+Smelting!O9+'Other Proc'!O9+'Fuel Proc'!O9</f>
        <v>26.6667312858886</v>
      </c>
      <c r="P9" s="6" t="n">
        <f aca="false">Coal!P9+Petroleum!P9+'Biomass Total'!P9+Smelting!P9+'Other Proc'!P9+'Fuel Proc'!P9</f>
        <v>27.0500708854392</v>
      </c>
      <c r="Q9" s="6" t="n">
        <f aca="false">Coal!Q9+Petroleum!Q9+'Biomass Total'!Q9+Smelting!Q9+'Other Proc'!Q9+'Fuel Proc'!Q9</f>
        <v>28.0749032906882</v>
      </c>
      <c r="R9" s="6" t="n">
        <f aca="false">Coal!R9+Petroleum!R9+'Biomass Total'!R9+Smelting!R9+'Other Proc'!R9+'Fuel Proc'!R9</f>
        <v>29.3691510668129</v>
      </c>
      <c r="S9" s="6" t="n">
        <f aca="false">Coal!S9+Petroleum!S9+'Biomass Total'!S9+Smelting!S9+'Other Proc'!S9+'Fuel Proc'!S9</f>
        <v>30.5036410570721</v>
      </c>
      <c r="T9" s="6" t="n">
        <f aca="false">Coal!T9+Petroleum!T9+'Biomass Total'!T9+Smelting!T9+'Other Proc'!T9+'Fuel Proc'!T9</f>
        <v>30.8297246582265</v>
      </c>
      <c r="U9" s="6" t="n">
        <f aca="false">Coal!U9+Petroleum!U9+'Biomass Total'!U9+Smelting!U9+'Other Proc'!U9+'Fuel Proc'!U9</f>
        <v>31.3158788647512</v>
      </c>
      <c r="V9" s="6" t="n">
        <f aca="false">Coal!V9+Petroleum!V9+'Biomass Total'!V9+Smelting!V9+'Other Proc'!V9+'Fuel Proc'!V9</f>
        <v>31.9192888724065</v>
      </c>
      <c r="W9" s="6" t="n">
        <f aca="false">Coal!W9+Petroleum!W9+'Biomass Total'!W9+Smelting!W9+'Other Proc'!W9+'Fuel Proc'!W9</f>
        <v>33.1865537863785</v>
      </c>
      <c r="X9" s="6" t="n">
        <f aca="false">Coal!X9+Petroleum!X9+'Biomass Total'!X9+Smelting!X9+'Other Proc'!X9+'Fuel Proc'!X9</f>
        <v>34.2775359068166</v>
      </c>
      <c r="Y9" s="6" t="n">
        <f aca="false">Coal!Y9+Petroleum!Y9+'Biomass Total'!Y9+Smelting!Y9+'Other Proc'!Y9+'Fuel Proc'!Y9</f>
        <v>35.7084602622286</v>
      </c>
      <c r="Z9" s="6" t="n">
        <f aca="false">Coal!Z9+Petroleum!Z9+'Biomass Total'!Z9+Smelting!Z9+'Other Proc'!Z9+'Fuel Proc'!Z9</f>
        <v>36.8210651908911</v>
      </c>
      <c r="AA9" s="6" t="n">
        <f aca="false">Coal!AA9+Petroleum!AA9+'Biomass Total'!AA9+Smelting!AA9+'Other Proc'!AA9+'Fuel Proc'!AA9</f>
        <v>37.7441842280019</v>
      </c>
      <c r="AB9" s="6" t="n">
        <f aca="false">Coal!AB9+Petroleum!AB9+'Biomass Total'!AB9+Smelting!AB9+'Other Proc'!AB9+'Fuel Proc'!AB9</f>
        <v>39.0407463096921</v>
      </c>
      <c r="AC9" s="6" t="n">
        <f aca="false">Coal!AC9+Petroleum!AC9+'Biomass Total'!AC9+Smelting!AC9+'Other Proc'!AC9+'Fuel Proc'!AC9</f>
        <v>40.4102629352002</v>
      </c>
      <c r="AD9" s="6" t="n">
        <f aca="false">Coal!AD9+Petroleum!AD9+'Biomass Total'!AD9+Smelting!AD9+'Other Proc'!AD9+'Fuel Proc'!AD9</f>
        <v>41.2612603435451</v>
      </c>
      <c r="AE9" s="6" t="n">
        <f aca="false">Coal!AE9+Petroleum!AE9+'Biomass Total'!AE9+Smelting!AE9+'Other Proc'!AE9+'Fuel Proc'!AE9</f>
        <v>43.4207917066795</v>
      </c>
      <c r="AF9" s="6" t="n">
        <f aca="false">Coal!AF9+Petroleum!AF9+'Biomass Total'!AF9+Smelting!AF9+'Other Proc'!AF9+'Fuel Proc'!AF9</f>
        <v>46.1781288209556</v>
      </c>
      <c r="AG9" s="6" t="n">
        <f aca="false">Coal!AG9+Petroleum!AG9+'Biomass Total'!AG9+Smelting!AG9+'Other Proc'!AG9+'Fuel Proc'!AG9</f>
        <v>43.7336410220818</v>
      </c>
      <c r="AH9" s="6" t="n">
        <f aca="false">Coal!AH9+Petroleum!AH9+'Biomass Total'!AH9+Smelting!AH9+'Other Proc'!AH9+'Fuel Proc'!AH9</f>
        <v>44.2826177942642</v>
      </c>
      <c r="AI9" s="6" t="n">
        <f aca="false">Coal!AI9+Petroleum!AI9+'Biomass Total'!AI9+Smelting!AI9+'Other Proc'!AI9+'Fuel Proc'!AI9</f>
        <v>45.1125410666302</v>
      </c>
      <c r="AJ9" s="6" t="n">
        <f aca="false">Coal!AJ9+Petroleum!AJ9+'Biomass Total'!AJ9+Smelting!AJ9+'Other Proc'!AJ9+'Fuel Proc'!AJ9</f>
        <v>45.3258973796961</v>
      </c>
      <c r="AK9" s="6" t="n">
        <f aca="false">Coal!AK9+Petroleum!AK9+'Biomass Total'!AK9+Smelting!AK9+'Other Proc'!AK9+'Fuel Proc'!AK9</f>
        <v>45.882825204536</v>
      </c>
      <c r="AL9" s="6" t="n">
        <f aca="false">Coal!AL9+Petroleum!AL9+'Biomass Total'!AL9+Smelting!AL9+'Other Proc'!AL9+'Fuel Proc'!AL9</f>
        <v>45.8504133819953</v>
      </c>
      <c r="AM9" s="6" t="n">
        <f aca="false">Coal!AM9+Petroleum!AM9+'Biomass Total'!AM9+Smelting!AM9+'Other Proc'!AM9+'Fuel Proc'!AM9</f>
        <v>46.3089387924553</v>
      </c>
      <c r="AN9" s="6" t="n">
        <f aca="false">Coal!AN9+Petroleum!AN9+'Biomass Total'!AN9+Smelting!AN9+'Other Proc'!AN9+'Fuel Proc'!AN9</f>
        <v>47.270689848178</v>
      </c>
      <c r="AO9" s="6" t="n">
        <f aca="false">Coal!AO9+Petroleum!AO9+'Biomass Total'!AO9+Smelting!AO9+'Other Proc'!AO9+'Fuel Proc'!AO9</f>
        <v>46.8998090641613</v>
      </c>
      <c r="AP9" s="6" t="n">
        <f aca="false">Coal!AP9+Petroleum!AP9+'Biomass Total'!AP9+Smelting!AP9+'Other Proc'!AP9+'Fuel Proc'!AP9</f>
        <v>46.7268284208883</v>
      </c>
      <c r="AQ9" s="6" t="n">
        <f aca="false">Coal!AQ9+Petroleum!AQ9+'Biomass Total'!AQ9+Smelting!AQ9+'Other Proc'!AQ9+'Fuel Proc'!AQ9</f>
        <v>53.9161241262312</v>
      </c>
      <c r="AR9" s="6" t="n">
        <f aca="false">Coal!AR9+Petroleum!AR9+'Biomass Total'!AR9+Smelting!AR9+'Other Proc'!AR9+'Fuel Proc'!AR9</f>
        <v>59.6359530107626</v>
      </c>
      <c r="AS9" s="6" t="n">
        <f aca="false">Coal!AS9+Petroleum!AS9+'Biomass Total'!AS9+Smelting!AS9+'Other Proc'!AS9+'Fuel Proc'!AS9</f>
        <v>65.0582833718178</v>
      </c>
      <c r="AT9" s="6" t="n">
        <f aca="false">Coal!AT9+Petroleum!AT9+'Biomass Total'!AT9+Smelting!AT9+'Other Proc'!AT9+'Fuel Proc'!AT9</f>
        <v>71.7162746073746</v>
      </c>
      <c r="AU9" s="6" t="n">
        <f aca="false">Coal!AU9+Petroleum!AU9+'Biomass Total'!AU9+Smelting!AU9+'Other Proc'!AU9+'Fuel Proc'!AU9</f>
        <v>78.0945206557538</v>
      </c>
      <c r="AV9" s="6" t="n">
        <f aca="false">Coal!AV9+Petroleum!AV9+'Biomass Total'!AV9+Smelting!AV9+'Other Proc'!AV9+'Fuel Proc'!AV9</f>
        <v>83.6530792496274</v>
      </c>
      <c r="AW9" s="6" t="n">
        <f aca="false">Coal!AW9+Petroleum!AW9+'Biomass Total'!AW9+Smelting!AW9+'Other Proc'!AW9+'Fuel Proc'!AW9</f>
        <v>90.2741973085447</v>
      </c>
      <c r="AX9" s="6" t="n">
        <f aca="false">Coal!AX9+Petroleum!AX9+'Biomass Total'!AX9+Smelting!AX9+'Other Proc'!AX9+'Fuel Proc'!AX9</f>
        <v>97.2401055780505</v>
      </c>
      <c r="AY9" s="6" t="n">
        <f aca="false">Coal!AY9+Petroleum!AY9+'Biomass Total'!AY9+Smelting!AY9+'Other Proc'!AY9+'Fuel Proc'!AY9</f>
        <v>109.610689952447</v>
      </c>
      <c r="AZ9" s="6" t="n">
        <f aca="false">Coal!AZ9+Petroleum!AZ9+'Biomass Total'!AZ9+Smelting!AZ9+'Other Proc'!AZ9+'Fuel Proc'!AZ9</f>
        <v>124.112295394475</v>
      </c>
      <c r="BA9" s="6" t="n">
        <f aca="false">Coal!BA9+Petroleum!BA9+'Biomass Total'!BA9+Smelting!BA9+'Other Proc'!BA9+'Fuel Proc'!BA9</f>
        <v>136.265318358317</v>
      </c>
      <c r="BB9" s="6" t="n">
        <f aca="false">Coal!BB9+Petroleum!BB9+'Biomass Total'!BB9+Smelting!BB9+'Other Proc'!BB9+'Fuel Proc'!BB9</f>
        <v>144.479859820617</v>
      </c>
      <c r="BC9" s="6" t="n">
        <f aca="false">Coal!BC9+Petroleum!BC9+'Biomass Total'!BC9+Smelting!BC9+'Other Proc'!BC9+'Fuel Proc'!BC9</f>
        <v>157.849018662821</v>
      </c>
      <c r="BD9" s="6" t="n">
        <f aca="false">Coal!BD9+Petroleum!BD9+'Biomass Total'!BD9+Smelting!BD9+'Other Proc'!BD9+'Fuel Proc'!BD9</f>
        <v>170.537913216112</v>
      </c>
      <c r="BE9" s="6" t="n">
        <f aca="false">Coal!BE9+Petroleum!BE9+'Biomass Total'!BE9+Smelting!BE9+'Other Proc'!BE9+'Fuel Proc'!BE9</f>
        <v>177.123763654427</v>
      </c>
      <c r="BF9" s="6" t="n">
        <f aca="false">Coal!BF9+Petroleum!BF9+'Biomass Total'!BF9+Smelting!BF9+'Other Proc'!BF9+'Fuel Proc'!BF9</f>
        <v>183.675467651777</v>
      </c>
      <c r="BG9" s="6" t="n">
        <f aca="false">Coal!BG9+Petroleum!BG9+'Biomass Total'!BG9+Smelting!BG9+'Other Proc'!BG9+'Fuel Proc'!BG9</f>
        <v>191.33073784844</v>
      </c>
      <c r="BH9" s="6" t="n">
        <f aca="false">Coal!BH9+Petroleum!BH9+'Biomass Total'!BH9+Smelting!BH9+'Other Proc'!BH9+'Fuel Proc'!BH9</f>
        <v>205.408467822658</v>
      </c>
      <c r="BI9" s="6" t="n">
        <f aca="false">Coal!BI9+Petroleum!BI9+'Biomass Total'!BI9+Smelting!BI9+'Other Proc'!BI9+'Fuel Proc'!BI9</f>
        <v>193.891908784813</v>
      </c>
      <c r="BJ9" s="6" t="n">
        <f aca="false">Coal!BJ9+Petroleum!BJ9+'Biomass Total'!BJ9+Smelting!BJ9+'Other Proc'!BJ9+'Fuel Proc'!BJ9</f>
        <v>214.708939524505</v>
      </c>
      <c r="BK9" s="6" t="n">
        <f aca="false">Coal!BK9+Petroleum!BK9+'Biomass Total'!BK9+Smelting!BK9+'Other Proc'!BK9+'Fuel Proc'!BK9</f>
        <v>214.281905227316</v>
      </c>
      <c r="BL9" s="6" t="n">
        <f aca="false">Coal!BL9+Petroleum!BL9+'Biomass Total'!BL9+Smelting!BL9+'Other Proc'!BL9+'Fuel Proc'!BL9</f>
        <v>216.185483260937</v>
      </c>
      <c r="BM9" s="6" t="n">
        <f aca="false">Coal!BM9+Petroleum!BM9+'Biomass Total'!BM9+Smelting!BM9+'Other Proc'!BM9+'Fuel Proc'!BM9</f>
        <v>214.127656432687</v>
      </c>
      <c r="BN9" s="6" t="n">
        <f aca="false">Coal!BN9+Petroleum!BN9+'Biomass Total'!BN9+Smelting!BN9+'Other Proc'!BN9+'Fuel Proc'!BN9</f>
        <v>210.699391000252</v>
      </c>
      <c r="BO9" s="6" t="n">
        <f aca="false">Coal!BO9+Petroleum!BO9+'Biomass Total'!BO9+Smelting!BO9+'Other Proc'!BO9+'Fuel Proc'!BO9</f>
        <v>201.775768111374</v>
      </c>
      <c r="BP9" s="6" t="n">
        <f aca="false">Coal!BP9+Petroleum!BP9+'Biomass Total'!BP9+Smelting!BP9+'Other Proc'!BP9+'Fuel Proc'!BP9</f>
        <v>201.86754743477</v>
      </c>
      <c r="BQ9" s="6" t="n">
        <f aca="false">Coal!BQ9+Petroleum!BQ9+'Biomass Total'!BQ9+Smelting!BQ9+'Other Proc'!BQ9+'Fuel Proc'!BQ9</f>
        <v>203.518300877849</v>
      </c>
      <c r="BR9" s="6" t="n">
        <f aca="false">Coal!BR9+Petroleum!BR9+'Biomass Total'!BR9+Smelting!BR9+'Other Proc'!BR9+'Fuel Proc'!BR9</f>
        <v>219.031882807244</v>
      </c>
      <c r="BS9" s="6" t="n">
        <f aca="false">Coal!BS9+Petroleum!BS9+'Biomass Total'!BS9+Smelting!BS9+'Other Proc'!BS9+'Fuel Proc'!BS9</f>
        <v>184.537189039198</v>
      </c>
      <c r="BT9" s="6" t="n">
        <f aca="false">Coal!BT9+Petroleum!BT9+'Biomass Total'!BT9+Smelting!BT9+'Other Proc'!BT9+'Fuel Proc'!BT9</f>
        <v>171.598409388751</v>
      </c>
      <c r="BU9" s="6" t="n">
        <f aca="false">Coal!BU9+Petroleum!BU9+'Biomass Total'!BU9+Smelting!BU9+'Other Proc'!BU9+'Fuel Proc'!BU9</f>
        <v>168.494786919695</v>
      </c>
      <c r="BV9" s="6" t="n">
        <f aca="false">Coal!BV9+Petroleum!BV9+'Biomass Total'!BV9+Smelting!BV9+'Other Proc'!BV9+'Fuel Proc'!BV9</f>
        <v>179.422380734013</v>
      </c>
      <c r="BW9" s="6" t="n">
        <f aca="false">Coal!BW9+Petroleum!BW9+'Biomass Total'!BW9+Smelting!BW9+'Other Proc'!BW9+'Fuel Proc'!BW9</f>
        <v>189.833999468611</v>
      </c>
      <c r="BX9" s="6" t="n">
        <f aca="false">Coal!BX9+Petroleum!BX9+'Biomass Total'!BX9+Smelting!BX9+'Other Proc'!BX9+'Fuel Proc'!BX9</f>
        <v>204.062293094794</v>
      </c>
      <c r="BY9" s="6" t="n">
        <f aca="false">Coal!BY9+Petroleum!BY9+'Biomass Total'!BY9+Smelting!BY9+'Other Proc'!BY9+'Fuel Proc'!BY9</f>
        <v>218.111356917009</v>
      </c>
      <c r="BZ9" s="6" t="n">
        <f aca="false">Coal!BZ9+Petroleum!BZ9+'Biomass Total'!BZ9+Smelting!BZ9+'Other Proc'!BZ9+'Fuel Proc'!BZ9</f>
        <v>226.968425662961</v>
      </c>
      <c r="CA9" s="6" t="n">
        <f aca="false">Coal!CA9+Petroleum!CA9+'Biomass Total'!CA9+Smelting!CA9+'Other Proc'!CA9+'Fuel Proc'!CA9</f>
        <v>247.669042064969</v>
      </c>
      <c r="CB9" s="6" t="n">
        <f aca="false">Coal!CB9+Petroleum!CB9+'Biomass Total'!CB9+Smelting!CB9+'Other Proc'!CB9+'Fuel Proc'!CB9</f>
        <v>272.449662198517</v>
      </c>
      <c r="CC9" s="6" t="n">
        <f aca="false">Coal!CC9+Petroleum!CC9+'Biomass Total'!CC9+Smelting!CC9+'Other Proc'!CC9+'Fuel Proc'!CC9</f>
        <v>272.78130358675</v>
      </c>
      <c r="CD9" s="6" t="n">
        <f aca="false">Coal!CD9+Petroleum!CD9+'Biomass Total'!CD9+Smelting!CD9+'Other Proc'!CD9+'Fuel Proc'!CD9</f>
        <v>281.226551604339</v>
      </c>
      <c r="CE9" s="6" t="n">
        <f aca="false">Coal!CE9+Petroleum!CE9+'Biomass Total'!CE9+Smelting!CE9+'Other Proc'!CE9+'Fuel Proc'!CE9</f>
        <v>259.206784946019</v>
      </c>
      <c r="CF9" s="6" t="n">
        <f aca="false">Coal!CF9+Petroleum!CF9+'Biomass Total'!CF9+Smelting!CF9+'Other Proc'!CF9+'Fuel Proc'!CF9</f>
        <v>252.937926369534</v>
      </c>
      <c r="CG9" s="6" t="n">
        <f aca="false">Coal!CG9+Petroleum!CG9+'Biomass Total'!CG9+Smelting!CG9+'Other Proc'!CG9+'Fuel Proc'!CG9</f>
        <v>279.018534987317</v>
      </c>
      <c r="CH9" s="6" t="n">
        <f aca="false">Coal!CH9+Petroleum!CH9+'Biomass Total'!CH9+Smelting!CH9+'Other Proc'!CH9+'Fuel Proc'!CH9</f>
        <v>264.541084668431</v>
      </c>
      <c r="CI9" s="6" t="n">
        <f aca="false">Coal!CI9+Petroleum!CI9+'Biomass Total'!CI9+Smelting!CI9+'Other Proc'!CI9+'Fuel Proc'!CI9</f>
        <v>307.7330049936</v>
      </c>
      <c r="CJ9" s="6" t="n">
        <f aca="false">Coal!CJ9+Petroleum!CJ9+'Biomass Total'!CJ9+Smelting!CJ9+'Other Proc'!CJ9+'Fuel Proc'!CJ9</f>
        <v>330.320474531809</v>
      </c>
      <c r="CK9" s="6" t="n">
        <f aca="false">Coal!CK9+Petroleum!CK9+'Biomass Total'!CK9+Smelting!CK9+'Other Proc'!CK9+'Fuel Proc'!CK9</f>
        <v>359.040953555148</v>
      </c>
      <c r="CL9" s="6" t="n">
        <f aca="false">Coal!CL9+Petroleum!CL9+'Biomass Total'!CL9+Smelting!CL9+'Other Proc'!CL9+'Fuel Proc'!CL9</f>
        <v>357.417837696568</v>
      </c>
      <c r="CM9" s="6" t="n">
        <f aca="false">Coal!CM9+Petroleum!CM9+'Biomass Total'!CM9+Smelting!CM9+'Other Proc'!CM9+'Fuel Proc'!CM9</f>
        <v>392.31200396923</v>
      </c>
      <c r="CN9" s="6" t="n">
        <f aca="false">Coal!CN9+Petroleum!CN9+'Biomass Total'!CN9+Smelting!CN9+'Other Proc'!CN9+'Fuel Proc'!CN9</f>
        <v>408.649543322919</v>
      </c>
      <c r="CO9" s="6" t="n">
        <f aca="false">Coal!CO9+Petroleum!CO9+'Biomass Total'!CO9+Smelting!CO9+'Other Proc'!CO9+'Fuel Proc'!CO9</f>
        <v>411.17321216498</v>
      </c>
      <c r="CP9" s="6" t="n">
        <f aca="false">Coal!CP9+Petroleum!CP9+'Biomass Total'!CP9+Smelting!CP9+'Other Proc'!CP9+'Fuel Proc'!CP9</f>
        <v>417.408936022734</v>
      </c>
      <c r="CQ9" s="6" t="n">
        <f aca="false">Coal!CQ9+Petroleum!CQ9+'Biomass Total'!CQ9+Smelting!CQ9+'Other Proc'!CQ9+'Fuel Proc'!CQ9</f>
        <v>398.744469203202</v>
      </c>
      <c r="CR9" s="6" t="n">
        <f aca="false">Coal!CR9+Petroleum!CR9+'Biomass Total'!CR9+Smelting!CR9+'Other Proc'!CR9+'Fuel Proc'!CR9</f>
        <v>398.461173981461</v>
      </c>
      <c r="CS9" s="6" t="n">
        <f aca="false">Coal!CS9+Petroleum!CS9+'Biomass Total'!CS9+Smelting!CS9+'Other Proc'!CS9+'Fuel Proc'!CS9</f>
        <v>480.44870617634</v>
      </c>
      <c r="CT9" s="6" t="n">
        <f aca="false">Coal!CT9+Petroleum!CT9+'Biomass Total'!CT9+Smelting!CT9+'Other Proc'!CT9+'Fuel Proc'!CT9</f>
        <v>387.279233412434</v>
      </c>
      <c r="CU9" s="6" t="n">
        <f aca="false">Coal!CU9+Petroleum!CU9+'Biomass Total'!CU9+Smelting!CU9+'Other Proc'!CU9+'Fuel Proc'!CU9</f>
        <v>382.151886566032</v>
      </c>
      <c r="CV9" s="6" t="n">
        <f aca="false">Coal!CV9+Petroleum!CV9+'Biomass Total'!CV9+Smelting!CV9+'Other Proc'!CV9+'Fuel Proc'!CV9</f>
        <v>383.010266904493</v>
      </c>
      <c r="CW9" s="6" t="n">
        <f aca="false">Coal!CW9+Petroleum!CW9+'Biomass Total'!CW9+Smelting!CW9+'Other Proc'!CW9+'Fuel Proc'!CW9</f>
        <v>379.904980243319</v>
      </c>
      <c r="CX9" s="6" t="n">
        <f aca="false">Coal!CX9+Petroleum!CX9+'Biomass Total'!CX9+Smelting!CX9+'Other Proc'!CX9+'Fuel Proc'!CX9</f>
        <v>417.996334701565</v>
      </c>
      <c r="CY9" s="6" t="n">
        <f aca="false">Coal!CY9+Petroleum!CY9+'Biomass Total'!CY9+Smelting!CY9+'Other Proc'!CY9+'Fuel Proc'!CY9</f>
        <v>422.098326862388</v>
      </c>
      <c r="CZ9" s="6" t="n">
        <f aca="false">Coal!CZ9+Petroleum!CZ9+'Biomass Total'!CZ9+Smelting!CZ9+'Other Proc'!CZ9+'Fuel Proc'!CZ9</f>
        <v>492.758037759522</v>
      </c>
      <c r="DA9" s="6" t="n">
        <f aca="false">Coal!DA9+Petroleum!DA9+'Biomass Total'!DA9+Smelting!DA9+'Other Proc'!DA9+'Fuel Proc'!DA9</f>
        <v>526.680985506591</v>
      </c>
      <c r="DB9" s="6" t="n">
        <f aca="false">Coal!DB9+Petroleum!DB9+'Biomass Total'!DB9+Smelting!DB9+'Other Proc'!DB9+'Fuel Proc'!DB9</f>
        <v>612.111886888052</v>
      </c>
      <c r="DC9" s="6" t="n">
        <f aca="false">Coal!DC9+Petroleum!DC9+'Biomass Total'!DC9+Smelting!DC9+'Other Proc'!DC9+'Fuel Proc'!DC9</f>
        <v>613.219458315585</v>
      </c>
      <c r="DD9" s="6" t="n">
        <f aca="false">Coal!DD9+Petroleum!DD9+'Biomass Total'!DD9+Smelting!DD9+'Other Proc'!DD9+'Fuel Proc'!DD9</f>
        <v>678.376228708244</v>
      </c>
      <c r="DE9" s="6" t="n">
        <f aca="false">Coal!DE9+Petroleum!DE9+'Biomass Total'!DE9+Smelting!DE9+'Other Proc'!DE9+'Fuel Proc'!DE9</f>
        <v>697.494599734242</v>
      </c>
      <c r="DF9" s="6" t="n">
        <f aca="false">Coal!DF9+Petroleum!DF9+'Biomass Total'!DF9+Smelting!DF9+'Other Proc'!DF9+'Fuel Proc'!DF9</f>
        <v>772.519723578711</v>
      </c>
      <c r="DG9" s="6" t="n">
        <f aca="false">Coal!DG9+Petroleum!DG9+'Biomass Total'!DG9+Smelting!DG9+'Other Proc'!DG9+'Fuel Proc'!DG9</f>
        <v>801.858131514743</v>
      </c>
      <c r="DH9" s="6" t="n">
        <f aca="false">Coal!DH9+Petroleum!DH9+'Biomass Total'!DH9+Smelting!DH9+'Other Proc'!DH9+'Fuel Proc'!DH9</f>
        <v>843.618632104054</v>
      </c>
      <c r="DI9" s="6" t="n">
        <f aca="false">Coal!DI9+Petroleum!DI9+'Biomass Total'!DI9+Smelting!DI9+'Other Proc'!DI9+'Fuel Proc'!DI9</f>
        <v>875.421363657121</v>
      </c>
      <c r="DJ9" s="6" t="n">
        <f aca="false">Coal!DJ9+Petroleum!DJ9+'Biomass Total'!DJ9+Smelting!DJ9+'Other Proc'!DJ9+'Fuel Proc'!DJ9</f>
        <v>716.069776815093</v>
      </c>
      <c r="DK9" s="6" t="n">
        <f aca="false">Coal!DK9+Petroleum!DK9+'Biomass Total'!DK9+Smelting!DK9+'Other Proc'!DK9+'Fuel Proc'!DK9</f>
        <v>765.59370218808</v>
      </c>
      <c r="DL9" s="6" t="n">
        <f aca="false">Coal!DL9+Petroleum!DL9+'Biomass Total'!DL9+Smelting!DL9+'Other Proc'!DL9+'Fuel Proc'!DL9</f>
        <v>734.767156116232</v>
      </c>
      <c r="DM9" s="6" t="n">
        <f aca="false">Coal!DM9+Petroleum!DM9+'Biomass Total'!DM9+Smelting!DM9+'Other Proc'!DM9+'Fuel Proc'!DM9</f>
        <v>715.979472286371</v>
      </c>
      <c r="DN9" s="6" t="n">
        <f aca="false">Coal!DN9+Petroleum!DN9+'Biomass Total'!DN9+Smelting!DN9+'Other Proc'!DN9+'Fuel Proc'!DN9</f>
        <v>771.798773144981</v>
      </c>
      <c r="DO9" s="6" t="n">
        <f aca="false">Coal!DO9+Petroleum!DO9+'Biomass Total'!DO9+Smelting!DO9+'Other Proc'!DO9+'Fuel Proc'!DO9</f>
        <v>841.819838045318</v>
      </c>
      <c r="DP9" s="6" t="n">
        <f aca="false">Coal!DP9+Petroleum!DP9+'Biomass Total'!DP9+Smelting!DP9+'Other Proc'!DP9+'Fuel Proc'!DP9</f>
        <v>1236.90617585135</v>
      </c>
      <c r="DQ9" s="6" t="n">
        <f aca="false">Coal!DQ9+Petroleum!DQ9+'Biomass Total'!DQ9+Smelting!DQ9+'Other Proc'!DQ9+'Fuel Proc'!DQ9</f>
        <v>1416.78784131126</v>
      </c>
      <c r="DR9" s="6" t="n">
        <f aca="false">Coal!DR9+Petroleum!DR9+'Biomass Total'!DR9+Smelting!DR9+'Other Proc'!DR9+'Fuel Proc'!DR9</f>
        <v>1451.24031021903</v>
      </c>
      <c r="DS9" s="6" t="n">
        <f aca="false">Coal!DS9+Petroleum!DS9+'Biomass Total'!DS9+Smelting!DS9+'Other Proc'!DS9+'Fuel Proc'!DS9</f>
        <v>1568.47460750676</v>
      </c>
      <c r="DT9" s="6" t="n">
        <f aca="false">Coal!DT9+Petroleum!DT9+'Biomass Total'!DT9+Smelting!DT9+'Other Proc'!DT9+'Fuel Proc'!DT9</f>
        <v>750.251937130649</v>
      </c>
      <c r="DU9" s="6" t="n">
        <f aca="false">Coal!DU9+Petroleum!DU9+'Biomass Total'!DU9+Smelting!DU9+'Other Proc'!DU9+'Fuel Proc'!DU9</f>
        <v>1050.10057663551</v>
      </c>
      <c r="DV9" s="6" t="n">
        <f aca="false">Coal!DV9+Petroleum!DV9+'Biomass Total'!DV9+Smelting!DV9+'Other Proc'!DV9+'Fuel Proc'!DV9</f>
        <v>1359.29990445272</v>
      </c>
      <c r="DW9" s="6" t="n">
        <f aca="false">Coal!DW9+Petroleum!DW9+'Biomass Total'!DW9+Smelting!DW9+'Other Proc'!DW9+'Fuel Proc'!DW9</f>
        <v>1468.69740813216</v>
      </c>
      <c r="DX9" s="6" t="n">
        <f aca="false">Coal!DX9+Petroleum!DX9+'Biomass Total'!DX9+Smelting!DX9+'Other Proc'!DX9+'Fuel Proc'!DX9</f>
        <v>1422.11509231501</v>
      </c>
      <c r="DY9" s="6" t="n">
        <f aca="false">Coal!DY9+Petroleum!DY9+'Biomass Total'!DY9+Smelting!DY9+'Other Proc'!DY9+'Fuel Proc'!DY9</f>
        <v>1523.58006987506</v>
      </c>
      <c r="DZ9" s="6" t="n">
        <f aca="false">Coal!DZ9+Petroleum!DZ9+'Biomass Total'!DZ9+Smelting!DZ9+'Other Proc'!DZ9+'Fuel Proc'!DZ9</f>
        <v>1557.99800694665</v>
      </c>
      <c r="EA9" s="6" t="n">
        <f aca="false">Coal!EA9+Petroleum!EA9+'Biomass Total'!EA9+Smelting!EA9+'Other Proc'!EA9+'Fuel Proc'!EA9</f>
        <v>1591.78536627811</v>
      </c>
      <c r="EB9" s="6" t="n">
        <f aca="false">Coal!EB9+Petroleum!EB9+'Biomass Total'!EB9+Smelting!EB9+'Other Proc'!EB9+'Fuel Proc'!EB9</f>
        <v>1616.64184463818</v>
      </c>
      <c r="EC9" s="6" t="n">
        <f aca="false">Coal!EC9+Petroleum!EC9+'Biomass Total'!EC9+Smelting!EC9+'Other Proc'!EC9+'Fuel Proc'!EC9</f>
        <v>1538.69132122453</v>
      </c>
      <c r="ED9" s="6" t="n">
        <f aca="false">Coal!ED9+Petroleum!ED9+'Biomass Total'!ED9+Smelting!ED9+'Other Proc'!ED9+'Fuel Proc'!ED9</f>
        <v>1589.99629825107</v>
      </c>
      <c r="EE9" s="6" t="n">
        <f aca="false">Coal!EE9+Petroleum!EE9+'Biomass Total'!EE9+Smelting!EE9+'Other Proc'!EE9+'Fuel Proc'!EE9</f>
        <v>1489.18724302292</v>
      </c>
      <c r="EF9" s="6" t="n">
        <f aca="false">Coal!EF9+Petroleum!EF9+'Biomass Total'!EF9+Smelting!EF9+'Other Proc'!EF9+'Fuel Proc'!EF9</f>
        <v>1477.2453977563</v>
      </c>
      <c r="EG9" s="6" t="n">
        <f aca="false">Coal!EG9+Petroleum!EG9+'Biomass Total'!EG9+Smelting!EG9+'Other Proc'!EG9+'Fuel Proc'!EG9</f>
        <v>1477.8289634306</v>
      </c>
      <c r="EH9" s="6" t="n">
        <f aca="false">Coal!EH9+Petroleum!EH9+'Biomass Total'!EH9+Smelting!EH9+'Other Proc'!EH9+'Fuel Proc'!EH9</f>
        <v>1489.68795431732</v>
      </c>
      <c r="EI9" s="6" t="n">
        <f aca="false">Coal!EI9+Petroleum!EI9+'Biomass Total'!EI9+Smelting!EI9+'Other Proc'!EI9+'Fuel Proc'!EI9</f>
        <v>1521.64793827405</v>
      </c>
      <c r="EJ9" s="6" t="n">
        <f aca="false">Coal!EJ9+Petroleum!EJ9+'Biomass Total'!EJ9+Smelting!EJ9+'Other Proc'!EJ9+'Fuel Proc'!EJ9</f>
        <v>1573.14685130812</v>
      </c>
      <c r="EK9" s="6" t="n">
        <f aca="false">Coal!EK9+Petroleum!EK9+'Biomass Total'!EK9+Smelting!EK9+'Other Proc'!EK9+'Fuel Proc'!EK9</f>
        <v>1621.77849583126</v>
      </c>
      <c r="EL9" s="6" t="n">
        <f aca="false">Coal!EL9+Petroleum!EL9+'Biomass Total'!EL9+Smelting!EL9+'Other Proc'!EL9+'Fuel Proc'!EL9</f>
        <v>1593.97</v>
      </c>
      <c r="EM9" s="6" t="n">
        <f aca="false">Coal!EM9+Petroleum!EM9+'Biomass Total'!EM9+Smelting!EM9+'Other Proc'!EM9+'Fuel Proc'!EM9</f>
        <v>1645.87</v>
      </c>
      <c r="EN9" s="6" t="n">
        <f aca="false">Coal!EN9+Petroleum!EN9+'Biomass Total'!EN9+Smelting!EN9+'Other Proc'!EN9+'Fuel Proc'!EN9</f>
        <v>1744.88</v>
      </c>
      <c r="EO9" s="6" t="n">
        <f aca="false">Coal!EO9+Petroleum!EO9+'Biomass Total'!EO9+Smelting!EO9+'Other Proc'!EO9+'Fuel Proc'!EO9</f>
        <v>1793.65</v>
      </c>
      <c r="EP9" s="6" t="n">
        <f aca="false">Coal!EP9+Petroleum!EP9+'Biomass Total'!EP9+Smelting!EP9+'Other Proc'!EP9+'Fuel Proc'!EP9</f>
        <v>1855.16</v>
      </c>
      <c r="EQ9" s="6" t="n">
        <f aca="false">Coal!EQ9+Petroleum!EQ9+'Biomass Total'!EQ9+Smelting!EQ9+'Other Proc'!EQ9+'Fuel Proc'!EQ9</f>
        <v>1732.84</v>
      </c>
      <c r="ER9" s="6" t="n">
        <f aca="false">Coal!ER9+Petroleum!ER9+'Biomass Total'!ER9+Smelting!ER9+'Other Proc'!ER9+'Fuel Proc'!ER9</f>
        <v>1793.8</v>
      </c>
      <c r="ES9" s="6" t="n">
        <f aca="false">Coal!ES9+Petroleum!ES9+'Biomass Total'!ES9+Smelting!ES9+'Other Proc'!ES9+'Fuel Proc'!ES9</f>
        <v>1835.93</v>
      </c>
      <c r="ET9" s="6" t="n">
        <f aca="false">Coal!ET9+Petroleum!ET9+'Biomass Total'!ET9+Smelting!ET9+'Other Proc'!ET9+'Fuel Proc'!ET9</f>
        <v>1784</v>
      </c>
      <c r="EU9" s="6" t="n">
        <f aca="false">Coal!EU9+Petroleum!EU9+'Biomass Total'!EU9+Smelting!EU9+'Other Proc'!EU9+'Fuel Proc'!EU9</f>
        <v>1861.3</v>
      </c>
      <c r="EV9" s="6" t="n">
        <f aca="false">Coal!EV9+Petroleum!EV9+'Biomass Total'!EV9+Smelting!EV9+'Other Proc'!EV9+'Fuel Proc'!EV9</f>
        <v>2374.56</v>
      </c>
      <c r="EW9" s="6" t="n">
        <f aca="false">Coal!EW9+Petroleum!EW9+'Biomass Total'!EW9+Smelting!EW9+'Other Proc'!EW9+'Fuel Proc'!EW9</f>
        <v>2618.1</v>
      </c>
      <c r="EX9" s="6" t="n">
        <f aca="false">Coal!EX9+Petroleum!EX9+'Biomass Total'!EX9+Smelting!EX9+'Other Proc'!EX9+'Fuel Proc'!EX9</f>
        <v>2796.86</v>
      </c>
      <c r="EY9" s="6" t="n">
        <f aca="false">Coal!EY9+Petroleum!EY9+'Biomass Total'!EY9+Smelting!EY9+'Other Proc'!EY9+'Fuel Proc'!EY9</f>
        <v>2800.23</v>
      </c>
      <c r="EZ9" s="6" t="n">
        <f aca="false">Coal!EZ9+Petroleum!EZ9+'Biomass Total'!EZ9+Smelting!EZ9+'Other Proc'!EZ9+'Fuel Proc'!EZ9</f>
        <v>2526.46</v>
      </c>
      <c r="FA9" s="6" t="n">
        <f aca="false">Coal!FA9+Petroleum!FA9+'Biomass Total'!FA9+Smelting!FA9+'Other Proc'!FA9+'Fuel Proc'!FA9</f>
        <v>2522.07</v>
      </c>
    </row>
    <row r="10" customFormat="false" ht="15.6" hidden="false" customHeight="false" outlineLevel="0" collapsed="false">
      <c r="A10" s="0" t="s">
        <v>10</v>
      </c>
      <c r="B10" s="6" t="n">
        <f aca="false">Coal!B10+Petroleum!B10+'Biomass Total'!B10+Smelting!B10+'Other Proc'!B10+'Fuel Proc'!B10</f>
        <v>31.4747434440669</v>
      </c>
      <c r="C10" s="6" t="n">
        <f aca="false">Coal!C10+Petroleum!C10+'Biomass Total'!C10+Smelting!C10+'Other Proc'!C10+'Fuel Proc'!C10</f>
        <v>34.4343292827508</v>
      </c>
      <c r="D10" s="6" t="n">
        <f aca="false">Coal!D10+Petroleum!D10+'Biomass Total'!D10+Smelting!D10+'Other Proc'!D10+'Fuel Proc'!D10</f>
        <v>38.601367466057</v>
      </c>
      <c r="E10" s="6" t="n">
        <f aca="false">Coal!E10+Petroleum!E10+'Biomass Total'!E10+Smelting!E10+'Other Proc'!E10+'Fuel Proc'!E10</f>
        <v>42.2739903307123</v>
      </c>
      <c r="F10" s="6" t="n">
        <f aca="false">Coal!F10+Petroleum!F10+'Biomass Total'!F10+Smelting!F10+'Other Proc'!F10+'Fuel Proc'!F10</f>
        <v>42.9410103365561</v>
      </c>
      <c r="G10" s="6" t="n">
        <f aca="false">Coal!G10+Petroleum!G10+'Biomass Total'!G10+Smelting!G10+'Other Proc'!G10+'Fuel Proc'!G10</f>
        <v>46.3939825997851</v>
      </c>
      <c r="H10" s="6" t="n">
        <f aca="false">Coal!H10+Petroleum!H10+'Biomass Total'!H10+Smelting!H10+'Other Proc'!H10+'Fuel Proc'!H10</f>
        <v>50.9364262450435</v>
      </c>
      <c r="I10" s="6" t="n">
        <f aca="false">Coal!I10+Petroleum!I10+'Biomass Total'!I10+Smelting!I10+'Other Proc'!I10+'Fuel Proc'!I10</f>
        <v>55.382713607488</v>
      </c>
      <c r="J10" s="6" t="n">
        <f aca="false">Coal!J10+Petroleum!J10+'Biomass Total'!J10+Smelting!J10+'Other Proc'!J10+'Fuel Proc'!J10</f>
        <v>63.2386266166758</v>
      </c>
      <c r="K10" s="6" t="n">
        <f aca="false">Coal!K10+Petroleum!K10+'Biomass Total'!K10+Smelting!K10+'Other Proc'!K10+'Fuel Proc'!K10</f>
        <v>63.0928330213291</v>
      </c>
      <c r="L10" s="6" t="n">
        <f aca="false">Coal!L10+Petroleum!L10+'Biomass Total'!L10+Smelting!L10+'Other Proc'!L10+'Fuel Proc'!L10</f>
        <v>67.8795522216234</v>
      </c>
      <c r="M10" s="6" t="n">
        <f aca="false">Coal!M10+Petroleum!M10+'Biomass Total'!M10+Smelting!M10+'Other Proc'!M10+'Fuel Proc'!M10</f>
        <v>70.135660121274</v>
      </c>
      <c r="N10" s="6" t="n">
        <f aca="false">Coal!N10+Petroleum!N10+'Biomass Total'!N10+Smelting!N10+'Other Proc'!N10+'Fuel Proc'!N10</f>
        <v>71.59449283766</v>
      </c>
      <c r="O10" s="6" t="n">
        <f aca="false">Coal!O10+Petroleum!O10+'Biomass Total'!O10+Smelting!O10+'Other Proc'!O10+'Fuel Proc'!O10</f>
        <v>68.5593558591019</v>
      </c>
      <c r="P10" s="6" t="n">
        <f aca="false">Coal!P10+Petroleum!P10+'Biomass Total'!P10+Smelting!P10+'Other Proc'!P10+'Fuel Proc'!P10</f>
        <v>64.2767820563308</v>
      </c>
      <c r="Q10" s="6" t="n">
        <f aca="false">Coal!Q10+Petroleum!Q10+'Biomass Total'!Q10+Smelting!Q10+'Other Proc'!Q10+'Fuel Proc'!Q10</f>
        <v>67.1204594843522</v>
      </c>
      <c r="R10" s="6" t="n">
        <f aca="false">Coal!R10+Petroleum!R10+'Biomass Total'!R10+Smelting!R10+'Other Proc'!R10+'Fuel Proc'!R10</f>
        <v>54.7749512076517</v>
      </c>
      <c r="S10" s="6" t="n">
        <f aca="false">Coal!S10+Petroleum!S10+'Biomass Total'!S10+Smelting!S10+'Other Proc'!S10+'Fuel Proc'!S10</f>
        <v>68.2338078006114</v>
      </c>
      <c r="T10" s="6" t="n">
        <f aca="false">Coal!T10+Petroleum!T10+'Biomass Total'!T10+Smelting!T10+'Other Proc'!T10+'Fuel Proc'!T10</f>
        <v>79.2464086673002</v>
      </c>
      <c r="U10" s="6" t="n">
        <f aca="false">Coal!U10+Petroleum!U10+'Biomass Total'!U10+Smelting!U10+'Other Proc'!U10+'Fuel Proc'!U10</f>
        <v>84.6734974103079</v>
      </c>
      <c r="V10" s="6" t="n">
        <f aca="false">Coal!V10+Petroleum!V10+'Biomass Total'!V10+Smelting!V10+'Other Proc'!V10+'Fuel Proc'!V10</f>
        <v>93.3427743784025</v>
      </c>
      <c r="W10" s="6" t="n">
        <f aca="false">Coal!W10+Petroleum!W10+'Biomass Total'!W10+Smelting!W10+'Other Proc'!W10+'Fuel Proc'!W10</f>
        <v>118.433237735755</v>
      </c>
      <c r="X10" s="6" t="n">
        <f aca="false">Coal!X10+Petroleum!X10+'Biomass Total'!X10+Smelting!X10+'Other Proc'!X10+'Fuel Proc'!X10</f>
        <v>122.737355548648</v>
      </c>
      <c r="Y10" s="6" t="n">
        <f aca="false">Coal!Y10+Petroleum!Y10+'Biomass Total'!Y10+Smelting!Y10+'Other Proc'!Y10+'Fuel Proc'!Y10</f>
        <v>135.77558718805</v>
      </c>
      <c r="Z10" s="6" t="n">
        <f aca="false">Coal!Z10+Petroleum!Z10+'Biomass Total'!Z10+Smelting!Z10+'Other Proc'!Z10+'Fuel Proc'!Z10</f>
        <v>131.139779166992</v>
      </c>
      <c r="AA10" s="6" t="n">
        <f aca="false">Coal!AA10+Petroleum!AA10+'Biomass Total'!AA10+Smelting!AA10+'Other Proc'!AA10+'Fuel Proc'!AA10</f>
        <v>126.311926723382</v>
      </c>
      <c r="AB10" s="6" t="n">
        <f aca="false">Coal!AB10+Petroleum!AB10+'Biomass Total'!AB10+Smelting!AB10+'Other Proc'!AB10+'Fuel Proc'!AB10</f>
        <v>129.590224584605</v>
      </c>
      <c r="AC10" s="6" t="n">
        <f aca="false">Coal!AC10+Petroleum!AC10+'Biomass Total'!AC10+Smelting!AC10+'Other Proc'!AC10+'Fuel Proc'!AC10</f>
        <v>126.404310969473</v>
      </c>
      <c r="AD10" s="6" t="n">
        <f aca="false">Coal!AD10+Petroleum!AD10+'Biomass Total'!AD10+Smelting!AD10+'Other Proc'!AD10+'Fuel Proc'!AD10</f>
        <v>126.062163501234</v>
      </c>
      <c r="AE10" s="6" t="n">
        <f aca="false">Coal!AE10+Petroleum!AE10+'Biomass Total'!AE10+Smelting!AE10+'Other Proc'!AE10+'Fuel Proc'!AE10</f>
        <v>142.245222921902</v>
      </c>
      <c r="AF10" s="6" t="n">
        <f aca="false">Coal!AF10+Petroleum!AF10+'Biomass Total'!AF10+Smelting!AF10+'Other Proc'!AF10+'Fuel Proc'!AF10</f>
        <v>245.756416667651</v>
      </c>
      <c r="AG10" s="6" t="n">
        <f aca="false">Coal!AG10+Petroleum!AG10+'Biomass Total'!AG10+Smelting!AG10+'Other Proc'!AG10+'Fuel Proc'!AG10</f>
        <v>161.692444404373</v>
      </c>
      <c r="AH10" s="6" t="n">
        <f aca="false">Coal!AH10+Petroleum!AH10+'Biomass Total'!AH10+Smelting!AH10+'Other Proc'!AH10+'Fuel Proc'!AH10</f>
        <v>164.998774739116</v>
      </c>
      <c r="AI10" s="6" t="n">
        <f aca="false">Coal!AI10+Petroleum!AI10+'Biomass Total'!AI10+Smelting!AI10+'Other Proc'!AI10+'Fuel Proc'!AI10</f>
        <v>180.057544259473</v>
      </c>
      <c r="AJ10" s="6" t="n">
        <f aca="false">Coal!AJ10+Petroleum!AJ10+'Biomass Total'!AJ10+Smelting!AJ10+'Other Proc'!AJ10+'Fuel Proc'!AJ10</f>
        <v>179.44827791243</v>
      </c>
      <c r="AK10" s="6" t="n">
        <f aca="false">Coal!AK10+Petroleum!AK10+'Biomass Total'!AK10+Smelting!AK10+'Other Proc'!AK10+'Fuel Proc'!AK10</f>
        <v>187.155107629897</v>
      </c>
      <c r="AL10" s="6" t="n">
        <f aca="false">Coal!AL10+Petroleum!AL10+'Biomass Total'!AL10+Smelting!AL10+'Other Proc'!AL10+'Fuel Proc'!AL10</f>
        <v>186.18319712187</v>
      </c>
      <c r="AM10" s="6" t="n">
        <f aca="false">Coal!AM10+Petroleum!AM10+'Biomass Total'!AM10+Smelting!AM10+'Other Proc'!AM10+'Fuel Proc'!AM10</f>
        <v>197.688186435194</v>
      </c>
      <c r="AN10" s="6" t="n">
        <f aca="false">Coal!AN10+Petroleum!AN10+'Biomass Total'!AN10+Smelting!AN10+'Other Proc'!AN10+'Fuel Proc'!AN10</f>
        <v>207.17877481269</v>
      </c>
      <c r="AO10" s="6" t="n">
        <f aca="false">Coal!AO10+Petroleum!AO10+'Biomass Total'!AO10+Smelting!AO10+'Other Proc'!AO10+'Fuel Proc'!AO10</f>
        <v>222.870102809475</v>
      </c>
      <c r="AP10" s="6" t="n">
        <f aca="false">Coal!AP10+Petroleum!AP10+'Biomass Total'!AP10+Smelting!AP10+'Other Proc'!AP10+'Fuel Proc'!AP10</f>
        <v>237.618402418335</v>
      </c>
      <c r="AQ10" s="6" t="n">
        <f aca="false">Coal!AQ10+Petroleum!AQ10+'Biomass Total'!AQ10+Smelting!AQ10+'Other Proc'!AQ10+'Fuel Proc'!AQ10</f>
        <v>256.855460580903</v>
      </c>
      <c r="AR10" s="6" t="n">
        <f aca="false">Coal!AR10+Petroleum!AR10+'Biomass Total'!AR10+Smelting!AR10+'Other Proc'!AR10+'Fuel Proc'!AR10</f>
        <v>253.706709596404</v>
      </c>
      <c r="AS10" s="6" t="n">
        <f aca="false">Coal!AS10+Petroleum!AS10+'Biomass Total'!AS10+Smelting!AS10+'Other Proc'!AS10+'Fuel Proc'!AS10</f>
        <v>281.145754451905</v>
      </c>
      <c r="AT10" s="6" t="n">
        <f aca="false">Coal!AT10+Petroleum!AT10+'Biomass Total'!AT10+Smelting!AT10+'Other Proc'!AT10+'Fuel Proc'!AT10</f>
        <v>289.545635927901</v>
      </c>
      <c r="AU10" s="6" t="n">
        <f aca="false">Coal!AU10+Petroleum!AU10+'Biomass Total'!AU10+Smelting!AU10+'Other Proc'!AU10+'Fuel Proc'!AU10</f>
        <v>313.2063459112</v>
      </c>
      <c r="AV10" s="6" t="n">
        <f aca="false">Coal!AV10+Petroleum!AV10+'Biomass Total'!AV10+Smelting!AV10+'Other Proc'!AV10+'Fuel Proc'!AV10</f>
        <v>325.106110852764</v>
      </c>
      <c r="AW10" s="6" t="n">
        <f aca="false">Coal!AW10+Petroleum!AW10+'Biomass Total'!AW10+Smelting!AW10+'Other Proc'!AW10+'Fuel Proc'!AW10</f>
        <v>348.433441711743</v>
      </c>
      <c r="AX10" s="6" t="n">
        <f aca="false">Coal!AX10+Petroleum!AX10+'Biomass Total'!AX10+Smelting!AX10+'Other Proc'!AX10+'Fuel Proc'!AX10</f>
        <v>364.457945839718</v>
      </c>
      <c r="AY10" s="6" t="n">
        <f aca="false">Coal!AY10+Petroleum!AY10+'Biomass Total'!AY10+Smelting!AY10+'Other Proc'!AY10+'Fuel Proc'!AY10</f>
        <v>371.534355135922</v>
      </c>
      <c r="AZ10" s="6" t="n">
        <f aca="false">Coal!AZ10+Petroleum!AZ10+'Biomass Total'!AZ10+Smelting!AZ10+'Other Proc'!AZ10+'Fuel Proc'!AZ10</f>
        <v>390.192277531063</v>
      </c>
      <c r="BA10" s="6" t="n">
        <f aca="false">Coal!BA10+Petroleum!BA10+'Biomass Total'!BA10+Smelting!BA10+'Other Proc'!BA10+'Fuel Proc'!BA10</f>
        <v>402.516544344964</v>
      </c>
      <c r="BB10" s="6" t="n">
        <f aca="false">Coal!BB10+Petroleum!BB10+'Biomass Total'!BB10+Smelting!BB10+'Other Proc'!BB10+'Fuel Proc'!BB10</f>
        <v>383.045189713981</v>
      </c>
      <c r="BC10" s="6" t="n">
        <f aca="false">Coal!BC10+Petroleum!BC10+'Biomass Total'!BC10+Smelting!BC10+'Other Proc'!BC10+'Fuel Proc'!BC10</f>
        <v>384.008189812445</v>
      </c>
      <c r="BD10" s="6" t="n">
        <f aca="false">Coal!BD10+Petroleum!BD10+'Biomass Total'!BD10+Smelting!BD10+'Other Proc'!BD10+'Fuel Proc'!BD10</f>
        <v>392.596627467747</v>
      </c>
      <c r="BE10" s="6" t="n">
        <f aca="false">Coal!BE10+Petroleum!BE10+'Biomass Total'!BE10+Smelting!BE10+'Other Proc'!BE10+'Fuel Proc'!BE10</f>
        <v>407.432964064419</v>
      </c>
      <c r="BF10" s="6" t="n">
        <f aca="false">Coal!BF10+Petroleum!BF10+'Biomass Total'!BF10+Smelting!BF10+'Other Proc'!BF10+'Fuel Proc'!BF10</f>
        <v>459.593125739053</v>
      </c>
      <c r="BG10" s="6" t="n">
        <f aca="false">Coal!BG10+Petroleum!BG10+'Biomass Total'!BG10+Smelting!BG10+'Other Proc'!BG10+'Fuel Proc'!BG10</f>
        <v>532.743154017198</v>
      </c>
      <c r="BH10" s="6" t="n">
        <f aca="false">Coal!BH10+Petroleum!BH10+'Biomass Total'!BH10+Smelting!BH10+'Other Proc'!BH10+'Fuel Proc'!BH10</f>
        <v>650.893150836313</v>
      </c>
      <c r="BI10" s="6" t="n">
        <f aca="false">Coal!BI10+Petroleum!BI10+'Biomass Total'!BI10+Smelting!BI10+'Other Proc'!BI10+'Fuel Proc'!BI10</f>
        <v>538.316722199177</v>
      </c>
      <c r="BJ10" s="6" t="n">
        <f aca="false">Coal!BJ10+Petroleum!BJ10+'Biomass Total'!BJ10+Smelting!BJ10+'Other Proc'!BJ10+'Fuel Proc'!BJ10</f>
        <v>631.470433581646</v>
      </c>
      <c r="BK10" s="6" t="n">
        <f aca="false">Coal!BK10+Petroleum!BK10+'Biomass Total'!BK10+Smelting!BK10+'Other Proc'!BK10+'Fuel Proc'!BK10</f>
        <v>572.018965184553</v>
      </c>
      <c r="BL10" s="6" t="n">
        <f aca="false">Coal!BL10+Petroleum!BL10+'Biomass Total'!BL10+Smelting!BL10+'Other Proc'!BL10+'Fuel Proc'!BL10</f>
        <v>599.28724518811</v>
      </c>
      <c r="BM10" s="6" t="n">
        <f aca="false">Coal!BM10+Petroleum!BM10+'Biomass Total'!BM10+Smelting!BM10+'Other Proc'!BM10+'Fuel Proc'!BM10</f>
        <v>650.825713675627</v>
      </c>
      <c r="BN10" s="6" t="n">
        <f aca="false">Coal!BN10+Petroleum!BN10+'Biomass Total'!BN10+Smelting!BN10+'Other Proc'!BN10+'Fuel Proc'!BN10</f>
        <v>541.782910958717</v>
      </c>
      <c r="BO10" s="6" t="n">
        <f aca="false">Coal!BO10+Petroleum!BO10+'Biomass Total'!BO10+Smelting!BO10+'Other Proc'!BO10+'Fuel Proc'!BO10</f>
        <v>432.724965742998</v>
      </c>
      <c r="BP10" s="6" t="n">
        <f aca="false">Coal!BP10+Petroleum!BP10+'Biomass Total'!BP10+Smelting!BP10+'Other Proc'!BP10+'Fuel Proc'!BP10</f>
        <v>102.088337323543</v>
      </c>
      <c r="BQ10" s="6" t="n">
        <f aca="false">Coal!BQ10+Petroleum!BQ10+'Biomass Total'!BQ10+Smelting!BQ10+'Other Proc'!BQ10+'Fuel Proc'!BQ10</f>
        <v>61.4061697503804</v>
      </c>
      <c r="BR10" s="6" t="n">
        <f aca="false">Coal!BR10+Petroleum!BR10+'Biomass Total'!BR10+Smelting!BR10+'Other Proc'!BR10+'Fuel Proc'!BR10</f>
        <v>55.7773948067787</v>
      </c>
      <c r="BS10" s="6" t="n">
        <f aca="false">Coal!BS10+Petroleum!BS10+'Biomass Total'!BS10+Smelting!BS10+'Other Proc'!BS10+'Fuel Proc'!BS10</f>
        <v>48.0768300989743</v>
      </c>
      <c r="BT10" s="6" t="n">
        <f aca="false">Coal!BT10+Petroleum!BT10+'Biomass Total'!BT10+Smelting!BT10+'Other Proc'!BT10+'Fuel Proc'!BT10</f>
        <v>125.62955559639</v>
      </c>
      <c r="BU10" s="6" t="n">
        <f aca="false">Coal!BU10+Petroleum!BU10+'Biomass Total'!BU10+Smelting!BU10+'Other Proc'!BU10+'Fuel Proc'!BU10</f>
        <v>155.939406441991</v>
      </c>
      <c r="BV10" s="6" t="n">
        <f aca="false">Coal!BV10+Petroleum!BV10+'Biomass Total'!BV10+Smelting!BV10+'Other Proc'!BV10+'Fuel Proc'!BV10</f>
        <v>156.321237982592</v>
      </c>
      <c r="BW10" s="6" t="n">
        <f aca="false">Coal!BW10+Petroleum!BW10+'Biomass Total'!BW10+Smelting!BW10+'Other Proc'!BW10+'Fuel Proc'!BW10</f>
        <v>147.627655005545</v>
      </c>
      <c r="BX10" s="6" t="n">
        <f aca="false">Coal!BX10+Petroleum!BX10+'Biomass Total'!BX10+Smelting!BX10+'Other Proc'!BX10+'Fuel Proc'!BX10</f>
        <v>162.526395465319</v>
      </c>
      <c r="BY10" s="6" t="n">
        <f aca="false">Coal!BY10+Petroleum!BY10+'Biomass Total'!BY10+Smelting!BY10+'Other Proc'!BY10+'Fuel Proc'!BY10</f>
        <v>157.546479797664</v>
      </c>
      <c r="BZ10" s="6" t="n">
        <f aca="false">Coal!BZ10+Petroleum!BZ10+'Biomass Total'!BZ10+Smelting!BZ10+'Other Proc'!BZ10+'Fuel Proc'!BZ10</f>
        <v>154.525413915032</v>
      </c>
      <c r="CA10" s="6" t="n">
        <f aca="false">Coal!CA10+Petroleum!CA10+'Biomass Total'!CA10+Smelting!CA10+'Other Proc'!CA10+'Fuel Proc'!CA10</f>
        <v>164.883627089222</v>
      </c>
      <c r="CB10" s="6" t="n">
        <f aca="false">Coal!CB10+Petroleum!CB10+'Biomass Total'!CB10+Smelting!CB10+'Other Proc'!CB10+'Fuel Proc'!CB10</f>
        <v>170.750217165421</v>
      </c>
      <c r="CC10" s="6" t="n">
        <f aca="false">Coal!CC10+Petroleum!CC10+'Biomass Total'!CC10+Smelting!CC10+'Other Proc'!CC10+'Fuel Proc'!CC10</f>
        <v>187.194894387572</v>
      </c>
      <c r="CD10" s="6" t="n">
        <f aca="false">Coal!CD10+Petroleum!CD10+'Biomass Total'!CD10+Smelting!CD10+'Other Proc'!CD10+'Fuel Proc'!CD10</f>
        <v>152.750757357709</v>
      </c>
      <c r="CE10" s="6" t="n">
        <f aca="false">Coal!CE10+Petroleum!CE10+'Biomass Total'!CE10+Smelting!CE10+'Other Proc'!CE10+'Fuel Proc'!CE10</f>
        <v>145.393303671727</v>
      </c>
      <c r="CF10" s="6" t="n">
        <f aca="false">Coal!CF10+Petroleum!CF10+'Biomass Total'!CF10+Smelting!CF10+'Other Proc'!CF10+'Fuel Proc'!CF10</f>
        <v>122.186967494188</v>
      </c>
      <c r="CG10" s="6" t="n">
        <f aca="false">Coal!CG10+Petroleum!CG10+'Biomass Total'!CG10+Smelting!CG10+'Other Proc'!CG10+'Fuel Proc'!CG10</f>
        <v>114.346771226472</v>
      </c>
      <c r="CH10" s="6" t="n">
        <f aca="false">Coal!CH10+Petroleum!CH10+'Biomass Total'!CH10+Smelting!CH10+'Other Proc'!CH10+'Fuel Proc'!CH10</f>
        <v>110.168208518445</v>
      </c>
      <c r="CI10" s="6" t="n">
        <f aca="false">Coal!CI10+Petroleum!CI10+'Biomass Total'!CI10+Smelting!CI10+'Other Proc'!CI10+'Fuel Proc'!CI10</f>
        <v>114.512503494459</v>
      </c>
      <c r="CJ10" s="6" t="n">
        <f aca="false">Coal!CJ10+Petroleum!CJ10+'Biomass Total'!CJ10+Smelting!CJ10+'Other Proc'!CJ10+'Fuel Proc'!CJ10</f>
        <v>114.305598023549</v>
      </c>
      <c r="CK10" s="6" t="n">
        <f aca="false">Coal!CK10+Petroleum!CK10+'Biomass Total'!CK10+Smelting!CK10+'Other Proc'!CK10+'Fuel Proc'!CK10</f>
        <v>128.582649257706</v>
      </c>
      <c r="CL10" s="6" t="n">
        <f aca="false">Coal!CL10+Petroleum!CL10+'Biomass Total'!CL10+Smelting!CL10+'Other Proc'!CL10+'Fuel Proc'!CL10</f>
        <v>71.7367441518612</v>
      </c>
      <c r="CM10" s="6" t="n">
        <f aca="false">Coal!CM10+Petroleum!CM10+'Biomass Total'!CM10+Smelting!CM10+'Other Proc'!CM10+'Fuel Proc'!CM10</f>
        <v>75.7074245176286</v>
      </c>
      <c r="CN10" s="6" t="n">
        <f aca="false">Coal!CN10+Petroleum!CN10+'Biomass Total'!CN10+Smelting!CN10+'Other Proc'!CN10+'Fuel Proc'!CN10</f>
        <v>81.3570878537336</v>
      </c>
      <c r="CO10" s="6" t="n">
        <f aca="false">Coal!CO10+Petroleum!CO10+'Biomass Total'!CO10+Smelting!CO10+'Other Proc'!CO10+'Fuel Proc'!CO10</f>
        <v>84.1248147386916</v>
      </c>
      <c r="CP10" s="6" t="n">
        <f aca="false">Coal!CP10+Petroleum!CP10+'Biomass Total'!CP10+Smelting!CP10+'Other Proc'!CP10+'Fuel Proc'!CP10</f>
        <v>85.8792875369156</v>
      </c>
      <c r="CQ10" s="6" t="n">
        <f aca="false">Coal!CQ10+Petroleum!CQ10+'Biomass Total'!CQ10+Smelting!CQ10+'Other Proc'!CQ10+'Fuel Proc'!CQ10</f>
        <v>90.8261004868946</v>
      </c>
      <c r="CR10" s="6" t="n">
        <f aca="false">Coal!CR10+Petroleum!CR10+'Biomass Total'!CR10+Smelting!CR10+'Other Proc'!CR10+'Fuel Proc'!CR10</f>
        <v>90.340321373379</v>
      </c>
      <c r="CS10" s="6" t="n">
        <f aca="false">Coal!CS10+Petroleum!CS10+'Biomass Total'!CS10+Smelting!CS10+'Other Proc'!CS10+'Fuel Proc'!CS10</f>
        <v>50.8119373273923</v>
      </c>
      <c r="CT10" s="6" t="n">
        <f aca="false">Coal!CT10+Petroleum!CT10+'Biomass Total'!CT10+Smelting!CT10+'Other Proc'!CT10+'Fuel Proc'!CT10</f>
        <v>96.2393763719627</v>
      </c>
      <c r="CU10" s="6" t="n">
        <f aca="false">Coal!CU10+Petroleum!CU10+'Biomass Total'!CU10+Smelting!CU10+'Other Proc'!CU10+'Fuel Proc'!CU10</f>
        <v>125.879454899598</v>
      </c>
      <c r="CV10" s="6" t="n">
        <f aca="false">Coal!CV10+Petroleum!CV10+'Biomass Total'!CV10+Smelting!CV10+'Other Proc'!CV10+'Fuel Proc'!CV10</f>
        <v>173.596813808984</v>
      </c>
      <c r="CW10" s="6" t="n">
        <f aca="false">Coal!CW10+Petroleum!CW10+'Biomass Total'!CW10+Smelting!CW10+'Other Proc'!CW10+'Fuel Proc'!CW10</f>
        <v>193.433387336525</v>
      </c>
      <c r="CX10" s="6" t="n">
        <f aca="false">Coal!CX10+Petroleum!CX10+'Biomass Total'!CX10+Smelting!CX10+'Other Proc'!CX10+'Fuel Proc'!CX10</f>
        <v>205.893625638038</v>
      </c>
      <c r="CY10" s="6" t="n">
        <f aca="false">Coal!CY10+Petroleum!CY10+'Biomass Total'!CY10+Smelting!CY10+'Other Proc'!CY10+'Fuel Proc'!CY10</f>
        <v>222.097753868447</v>
      </c>
      <c r="CZ10" s="6" t="n">
        <f aca="false">Coal!CZ10+Petroleum!CZ10+'Biomass Total'!CZ10+Smelting!CZ10+'Other Proc'!CZ10+'Fuel Proc'!CZ10</f>
        <v>212.207032032385</v>
      </c>
      <c r="DA10" s="6" t="n">
        <f aca="false">Coal!DA10+Petroleum!DA10+'Biomass Total'!DA10+Smelting!DA10+'Other Proc'!DA10+'Fuel Proc'!DA10</f>
        <v>227.035720990861</v>
      </c>
      <c r="DB10" s="6" t="n">
        <f aca="false">Coal!DB10+Petroleum!DB10+'Biomass Total'!DB10+Smelting!DB10+'Other Proc'!DB10+'Fuel Proc'!DB10</f>
        <v>270.054437574065</v>
      </c>
      <c r="DC10" s="6" t="n">
        <f aca="false">Coal!DC10+Petroleum!DC10+'Biomass Total'!DC10+Smelting!DC10+'Other Proc'!DC10+'Fuel Proc'!DC10</f>
        <v>329.696868079943</v>
      </c>
      <c r="DD10" s="6" t="n">
        <f aca="false">Coal!DD10+Petroleum!DD10+'Biomass Total'!DD10+Smelting!DD10+'Other Proc'!DD10+'Fuel Proc'!DD10</f>
        <v>318.48771316464</v>
      </c>
      <c r="DE10" s="6" t="n">
        <f aca="false">Coal!DE10+Petroleum!DE10+'Biomass Total'!DE10+Smelting!DE10+'Other Proc'!DE10+'Fuel Proc'!DE10</f>
        <v>327.751307281801</v>
      </c>
      <c r="DF10" s="6" t="n">
        <f aca="false">Coal!DF10+Petroleum!DF10+'Biomass Total'!DF10+Smelting!DF10+'Other Proc'!DF10+'Fuel Proc'!DF10</f>
        <v>322.930595008369</v>
      </c>
      <c r="DG10" s="6" t="n">
        <f aca="false">Coal!DG10+Petroleum!DG10+'Biomass Total'!DG10+Smelting!DG10+'Other Proc'!DG10+'Fuel Proc'!DG10</f>
        <v>316.299589228266</v>
      </c>
      <c r="DH10" s="6" t="n">
        <f aca="false">Coal!DH10+Petroleum!DH10+'Biomass Total'!DH10+Smelting!DH10+'Other Proc'!DH10+'Fuel Proc'!DH10</f>
        <v>334.505784128978</v>
      </c>
      <c r="DI10" s="6" t="n">
        <f aca="false">Coal!DI10+Petroleum!DI10+'Biomass Total'!DI10+Smelting!DI10+'Other Proc'!DI10+'Fuel Proc'!DI10</f>
        <v>357.814809071505</v>
      </c>
      <c r="DJ10" s="6" t="n">
        <f aca="false">Coal!DJ10+Petroleum!DJ10+'Biomass Total'!DJ10+Smelting!DJ10+'Other Proc'!DJ10+'Fuel Proc'!DJ10</f>
        <v>376.999673367075</v>
      </c>
      <c r="DK10" s="6" t="n">
        <f aca="false">Coal!DK10+Petroleum!DK10+'Biomass Total'!DK10+Smelting!DK10+'Other Proc'!DK10+'Fuel Proc'!DK10</f>
        <v>416.216050437281</v>
      </c>
      <c r="DL10" s="6" t="n">
        <f aca="false">Coal!DL10+Petroleum!DL10+'Biomass Total'!DL10+Smelting!DL10+'Other Proc'!DL10+'Fuel Proc'!DL10</f>
        <v>436.601662804727</v>
      </c>
      <c r="DM10" s="6" t="n">
        <f aca="false">Coal!DM10+Petroleum!DM10+'Biomass Total'!DM10+Smelting!DM10+'Other Proc'!DM10+'Fuel Proc'!DM10</f>
        <v>424.379338096734</v>
      </c>
      <c r="DN10" s="6" t="n">
        <f aca="false">Coal!DN10+Petroleum!DN10+'Biomass Total'!DN10+Smelting!DN10+'Other Proc'!DN10+'Fuel Proc'!DN10</f>
        <v>443.16026655926</v>
      </c>
      <c r="DO10" s="6" t="n">
        <f aca="false">Coal!DO10+Petroleum!DO10+'Biomass Total'!DO10+Smelting!DO10+'Other Proc'!DO10+'Fuel Proc'!DO10</f>
        <v>448.126252034626</v>
      </c>
      <c r="DP10" s="6" t="n">
        <f aca="false">Coal!DP10+Petroleum!DP10+'Biomass Total'!DP10+Smelting!DP10+'Other Proc'!DP10+'Fuel Proc'!DP10</f>
        <v>491.561460059656</v>
      </c>
      <c r="DQ10" s="6" t="n">
        <f aca="false">Coal!DQ10+Petroleum!DQ10+'Biomass Total'!DQ10+Smelting!DQ10+'Other Proc'!DQ10+'Fuel Proc'!DQ10</f>
        <v>500.311744093223</v>
      </c>
      <c r="DR10" s="6" t="n">
        <f aca="false">Coal!DR10+Petroleum!DR10+'Biomass Total'!DR10+Smelting!DR10+'Other Proc'!DR10+'Fuel Proc'!DR10</f>
        <v>475.252892064489</v>
      </c>
      <c r="DS10" s="6" t="n">
        <f aca="false">Coal!DS10+Petroleum!DS10+'Biomass Total'!DS10+Smelting!DS10+'Other Proc'!DS10+'Fuel Proc'!DS10</f>
        <v>480.653634384909</v>
      </c>
      <c r="DT10" s="6" t="n">
        <f aca="false">Coal!DT10+Petroleum!DT10+'Biomass Total'!DT10+Smelting!DT10+'Other Proc'!DT10+'Fuel Proc'!DT10</f>
        <v>412.134543325549</v>
      </c>
      <c r="DU10" s="6" t="n">
        <f aca="false">Coal!DU10+Petroleum!DU10+'Biomass Total'!DU10+Smelting!DU10+'Other Proc'!DU10+'Fuel Proc'!DU10</f>
        <v>432.503837800095</v>
      </c>
      <c r="DV10" s="6" t="n">
        <f aca="false">Coal!DV10+Petroleum!DV10+'Biomass Total'!DV10+Smelting!DV10+'Other Proc'!DV10+'Fuel Proc'!DV10</f>
        <v>421.094519016366</v>
      </c>
      <c r="DW10" s="6" t="n">
        <f aca="false">Coal!DW10+Petroleum!DW10+'Biomass Total'!DW10+Smelting!DW10+'Other Proc'!DW10+'Fuel Proc'!DW10</f>
        <v>399.126446032245</v>
      </c>
      <c r="DX10" s="6" t="n">
        <f aca="false">Coal!DX10+Petroleum!DX10+'Biomass Total'!DX10+Smelting!DX10+'Other Proc'!DX10+'Fuel Proc'!DX10</f>
        <v>457.367847695951</v>
      </c>
      <c r="DY10" s="6" t="n">
        <f aca="false">Coal!DY10+Petroleum!DY10+'Biomass Total'!DY10+Smelting!DY10+'Other Proc'!DY10+'Fuel Proc'!DY10</f>
        <v>441.314126943567</v>
      </c>
      <c r="DZ10" s="6" t="n">
        <f aca="false">Coal!DZ10+Petroleum!DZ10+'Biomass Total'!DZ10+Smelting!DZ10+'Other Proc'!DZ10+'Fuel Proc'!DZ10</f>
        <v>452.936192669484</v>
      </c>
      <c r="EA10" s="6" t="n">
        <f aca="false">Coal!EA10+Petroleum!EA10+'Biomass Total'!EA10+Smelting!EA10+'Other Proc'!EA10+'Fuel Proc'!EA10</f>
        <v>439.563493828737</v>
      </c>
      <c r="EB10" s="6" t="n">
        <f aca="false">Coal!EB10+Petroleum!EB10+'Biomass Total'!EB10+Smelting!EB10+'Other Proc'!EB10+'Fuel Proc'!EB10</f>
        <v>384.5</v>
      </c>
      <c r="EC10" s="6" t="n">
        <f aca="false">Coal!EC10+Petroleum!EC10+'Biomass Total'!EC10+Smelting!EC10+'Other Proc'!EC10+'Fuel Proc'!EC10</f>
        <v>334.2</v>
      </c>
      <c r="ED10" s="6" t="n">
        <f aca="false">Coal!ED10+Petroleum!ED10+'Biomass Total'!ED10+Smelting!ED10+'Other Proc'!ED10+'Fuel Proc'!ED10</f>
        <v>316.3</v>
      </c>
      <c r="EE10" s="6" t="n">
        <f aca="false">Coal!EE10+Petroleum!EE10+'Biomass Total'!EE10+Smelting!EE10+'Other Proc'!EE10+'Fuel Proc'!EE10</f>
        <v>237.5</v>
      </c>
      <c r="EF10" s="6" t="n">
        <f aca="false">Coal!EF10+Petroleum!EF10+'Biomass Total'!EF10+Smelting!EF10+'Other Proc'!EF10+'Fuel Proc'!EF10</f>
        <v>211.8</v>
      </c>
      <c r="EG10" s="6" t="n">
        <f aca="false">Coal!EG10+Petroleum!EG10+'Biomass Total'!EG10+Smelting!EG10+'Other Proc'!EG10+'Fuel Proc'!EG10</f>
        <v>190</v>
      </c>
      <c r="EH10" s="6" t="n">
        <f aca="false">Coal!EH10+Petroleum!EH10+'Biomass Total'!EH10+Smelting!EH10+'Other Proc'!EH10+'Fuel Proc'!EH10</f>
        <v>165.086452747253</v>
      </c>
      <c r="EI10" s="6" t="n">
        <f aca="false">Coal!EI10+Petroleum!EI10+'Biomass Total'!EI10+Smelting!EI10+'Other Proc'!EI10+'Fuel Proc'!EI10</f>
        <v>141.635806593407</v>
      </c>
      <c r="EJ10" s="6" t="n">
        <f aca="false">Coal!EJ10+Petroleum!EJ10+'Biomass Total'!EJ10+Smelting!EJ10+'Other Proc'!EJ10+'Fuel Proc'!EJ10</f>
        <v>102.380817582418</v>
      </c>
      <c r="EK10" s="6" t="n">
        <f aca="false">Coal!EK10+Petroleum!EK10+'Biomass Total'!EK10+Smelting!EK10+'Other Proc'!EK10+'Fuel Proc'!EK10</f>
        <v>87.0565186813187</v>
      </c>
      <c r="EL10" s="6" t="n">
        <f aca="false">Coal!EL10+Petroleum!EL10+'Biomass Total'!EL10+Smelting!EL10+'Other Proc'!EL10+'Fuel Proc'!EL10</f>
        <v>74.24</v>
      </c>
      <c r="EM10" s="6" t="n">
        <f aca="false">Coal!EM10+Petroleum!EM10+'Biomass Total'!EM10+Smelting!EM10+'Other Proc'!EM10+'Fuel Proc'!EM10</f>
        <v>71.33</v>
      </c>
      <c r="EN10" s="6" t="n">
        <f aca="false">Coal!EN10+Petroleum!EN10+'Biomass Total'!EN10+Smelting!EN10+'Other Proc'!EN10+'Fuel Proc'!EN10</f>
        <v>54.97</v>
      </c>
      <c r="EO10" s="6" t="n">
        <f aca="false">Coal!EO10+Petroleum!EO10+'Biomass Total'!EO10+Smelting!EO10+'Other Proc'!EO10+'Fuel Proc'!EO10</f>
        <v>53.3</v>
      </c>
      <c r="EP10" s="6" t="n">
        <f aca="false">Coal!EP10+Petroleum!EP10+'Biomass Total'!EP10+Smelting!EP10+'Other Proc'!EP10+'Fuel Proc'!EP10</f>
        <v>47.55</v>
      </c>
      <c r="EQ10" s="6" t="n">
        <f aca="false">Coal!EQ10+Petroleum!EQ10+'Biomass Total'!EQ10+Smelting!EQ10+'Other Proc'!EQ10+'Fuel Proc'!EQ10</f>
        <v>46.79</v>
      </c>
      <c r="ER10" s="6" t="n">
        <f aca="false">Coal!ER10+Petroleum!ER10+'Biomass Total'!ER10+Smelting!ER10+'Other Proc'!ER10+'Fuel Proc'!ER10</f>
        <v>44.55</v>
      </c>
      <c r="ES10" s="6" t="n">
        <f aca="false">Coal!ES10+Petroleum!ES10+'Biomass Total'!ES10+Smelting!ES10+'Other Proc'!ES10+'Fuel Proc'!ES10</f>
        <v>40.08</v>
      </c>
      <c r="ET10" s="6" t="n">
        <f aca="false">Coal!ET10+Petroleum!ET10+'Biomass Total'!ET10+Smelting!ET10+'Other Proc'!ET10+'Fuel Proc'!ET10</f>
        <v>35.48</v>
      </c>
      <c r="EU10" s="6" t="n">
        <f aca="false">Coal!EU10+Petroleum!EU10+'Biomass Total'!EU10+Smelting!EU10+'Other Proc'!EU10+'Fuel Proc'!EU10</f>
        <v>33.7</v>
      </c>
      <c r="EV10" s="6" t="n">
        <f aca="false">Coal!EV10+Petroleum!EV10+'Biomass Total'!EV10+Smelting!EV10+'Other Proc'!EV10+'Fuel Proc'!EV10</f>
        <v>31.5</v>
      </c>
      <c r="EW10" s="6" t="n">
        <f aca="false">Coal!EW10+Petroleum!EW10+'Biomass Total'!EW10+Smelting!EW10+'Other Proc'!EW10+'Fuel Proc'!EW10</f>
        <v>32.61</v>
      </c>
      <c r="EX10" s="6" t="n">
        <f aca="false">Coal!EX10+Petroleum!EX10+'Biomass Total'!EX10+Smelting!EX10+'Other Proc'!EX10+'Fuel Proc'!EX10</f>
        <v>31.58</v>
      </c>
      <c r="EY10" s="6" t="n">
        <f aca="false">Coal!EY10+Petroleum!EY10+'Biomass Total'!EY10+Smelting!EY10+'Other Proc'!EY10+'Fuel Proc'!EY10</f>
        <v>32.35</v>
      </c>
      <c r="EZ10" s="6" t="n">
        <f aca="false">Coal!EZ10+Petroleum!EZ10+'Biomass Total'!EZ10+Smelting!EZ10+'Other Proc'!EZ10+'Fuel Proc'!EZ10</f>
        <v>26.8</v>
      </c>
      <c r="FA10" s="6" t="n">
        <f aca="false">Coal!FA10+Petroleum!FA10+'Biomass Total'!FA10+Smelting!FA10+'Other Proc'!FA10+'Fuel Proc'!FA10</f>
        <v>26.53</v>
      </c>
    </row>
    <row r="11" customFormat="false" ht="15.6" hidden="false" customHeight="false" outlineLevel="0" collapsed="false">
      <c r="A11" s="0" t="s">
        <v>11</v>
      </c>
      <c r="B11" s="6" t="n">
        <f aca="false">Coal!B11+Petroleum!B11+'Biomass Total'!B11+Smelting!B11+'Other Proc'!B11+'Fuel Proc'!B11</f>
        <v>0.451835134694985</v>
      </c>
      <c r="C11" s="6" t="n">
        <f aca="false">Coal!C11+Petroleum!C11+'Biomass Total'!C11+Smelting!C11+'Other Proc'!C11+'Fuel Proc'!C11</f>
        <v>0.452306974982889</v>
      </c>
      <c r="D11" s="6" t="n">
        <f aca="false">Coal!D11+Petroleum!D11+'Biomass Total'!D11+Smelting!D11+'Other Proc'!D11+'Fuel Proc'!D11</f>
        <v>0.452736210075294</v>
      </c>
      <c r="E11" s="6" t="n">
        <f aca="false">Coal!E11+Petroleum!E11+'Biomass Total'!E11+Smelting!E11+'Other Proc'!E11+'Fuel Proc'!E11</f>
        <v>0.453158159801291</v>
      </c>
      <c r="F11" s="6" t="n">
        <f aca="false">Coal!F11+Petroleum!F11+'Biomass Total'!F11+Smelting!F11+'Other Proc'!F11+'Fuel Proc'!F11</f>
        <v>0.453572460490103</v>
      </c>
      <c r="G11" s="6" t="n">
        <f aca="false">Coal!G11+Petroleum!G11+'Biomass Total'!G11+Smelting!G11+'Other Proc'!G11+'Fuel Proc'!G11</f>
        <v>0.4539789930307</v>
      </c>
      <c r="H11" s="6" t="n">
        <f aca="false">Coal!H11+Petroleum!H11+'Biomass Total'!H11+Smelting!H11+'Other Proc'!H11+'Fuel Proc'!H11</f>
        <v>0.454359738442288</v>
      </c>
      <c r="I11" s="6" t="n">
        <f aca="false">Coal!I11+Petroleum!I11+'Biomass Total'!I11+Smelting!I11+'Other Proc'!I11+'Fuel Proc'!I11</f>
        <v>0.45473326267636</v>
      </c>
      <c r="J11" s="6" t="n">
        <f aca="false">Coal!J11+Petroleum!J11+'Biomass Total'!J11+Smelting!J11+'Other Proc'!J11+'Fuel Proc'!J11</f>
        <v>0.45515509367013</v>
      </c>
      <c r="K11" s="6" t="n">
        <f aca="false">Coal!K11+Petroleum!K11+'Biomass Total'!K11+Smelting!K11+'Other Proc'!K11+'Fuel Proc'!K11</f>
        <v>0.454585114632675</v>
      </c>
      <c r="L11" s="6" t="n">
        <f aca="false">Coal!L11+Petroleum!L11+'Biomass Total'!L11+Smelting!L11+'Other Proc'!L11+'Fuel Proc'!L11</f>
        <v>0.455630590249522</v>
      </c>
      <c r="M11" s="6" t="n">
        <f aca="false">Coal!M11+Petroleum!M11+'Biomass Total'!M11+Smelting!M11+'Other Proc'!M11+'Fuel Proc'!M11</f>
        <v>0.460420105103713</v>
      </c>
      <c r="N11" s="6" t="n">
        <f aca="false">Coal!N11+Petroleum!N11+'Biomass Total'!N11+Smelting!N11+'Other Proc'!N11+'Fuel Proc'!N11</f>
        <v>0.465655604692253</v>
      </c>
      <c r="O11" s="6" t="n">
        <f aca="false">Coal!O11+Petroleum!O11+'Biomass Total'!O11+Smelting!O11+'Other Proc'!O11+'Fuel Proc'!O11</f>
        <v>0.471334229219906</v>
      </c>
      <c r="P11" s="6" t="n">
        <f aca="false">Coal!P11+Petroleum!P11+'Biomass Total'!P11+Smelting!P11+'Other Proc'!P11+'Fuel Proc'!P11</f>
        <v>0.476808292481512</v>
      </c>
      <c r="Q11" s="6" t="n">
        <f aca="false">Coal!Q11+Petroleum!Q11+'Biomass Total'!Q11+Smelting!Q11+'Other Proc'!Q11+'Fuel Proc'!Q11</f>
        <v>0.482494976631022</v>
      </c>
      <c r="R11" s="6" t="n">
        <f aca="false">Coal!R11+Petroleum!R11+'Biomass Total'!R11+Smelting!R11+'Other Proc'!R11+'Fuel Proc'!R11</f>
        <v>0.490108664256271</v>
      </c>
      <c r="S11" s="6" t="n">
        <f aca="false">Coal!S11+Petroleum!S11+'Biomass Total'!S11+Smelting!S11+'Other Proc'!S11+'Fuel Proc'!S11</f>
        <v>0.497576038190429</v>
      </c>
      <c r="T11" s="6" t="n">
        <f aca="false">Coal!T11+Petroleum!T11+'Biomass Total'!T11+Smelting!T11+'Other Proc'!T11+'Fuel Proc'!T11</f>
        <v>0.506091314799952</v>
      </c>
      <c r="U11" s="6" t="n">
        <f aca="false">Coal!U11+Petroleum!U11+'Biomass Total'!U11+Smelting!U11+'Other Proc'!U11+'Fuel Proc'!U11</f>
        <v>0.510779072942285</v>
      </c>
      <c r="V11" s="6" t="n">
        <f aca="false">Coal!V11+Petroleum!V11+'Biomass Total'!V11+Smelting!V11+'Other Proc'!V11+'Fuel Proc'!V11</f>
        <v>0.518782583123649</v>
      </c>
      <c r="W11" s="6" t="n">
        <f aca="false">Coal!W11+Petroleum!W11+'Biomass Total'!W11+Smelting!W11+'Other Proc'!W11+'Fuel Proc'!W11</f>
        <v>0.520965620364833</v>
      </c>
      <c r="X11" s="6" t="n">
        <f aca="false">Coal!X11+Petroleum!X11+'Biomass Total'!X11+Smelting!X11+'Other Proc'!X11+'Fuel Proc'!X11</f>
        <v>0.525396411560166</v>
      </c>
      <c r="Y11" s="6" t="n">
        <f aca="false">Coal!Y11+Petroleum!Y11+'Biomass Total'!Y11+Smelting!Y11+'Other Proc'!Y11+'Fuel Proc'!Y11</f>
        <v>0.539448863236172</v>
      </c>
      <c r="Z11" s="6" t="n">
        <f aca="false">Coal!Z11+Petroleum!Z11+'Biomass Total'!Z11+Smelting!Z11+'Other Proc'!Z11+'Fuel Proc'!Z11</f>
        <v>0.554759297040937</v>
      </c>
      <c r="AA11" s="6" t="n">
        <f aca="false">Coal!AA11+Petroleum!AA11+'Biomass Total'!AA11+Smelting!AA11+'Other Proc'!AA11+'Fuel Proc'!AA11</f>
        <v>0.577044551259805</v>
      </c>
      <c r="AB11" s="6" t="n">
        <f aca="false">Coal!AB11+Petroleum!AB11+'Biomass Total'!AB11+Smelting!AB11+'Other Proc'!AB11+'Fuel Proc'!AB11</f>
        <v>0.612147551347633</v>
      </c>
      <c r="AC11" s="6" t="n">
        <f aca="false">Coal!AC11+Petroleum!AC11+'Biomass Total'!AC11+Smelting!AC11+'Other Proc'!AC11+'Fuel Proc'!AC11</f>
        <v>0.648320961768063</v>
      </c>
      <c r="AD11" s="6" t="n">
        <f aca="false">Coal!AD11+Petroleum!AD11+'Biomass Total'!AD11+Smelting!AD11+'Other Proc'!AD11+'Fuel Proc'!AD11</f>
        <v>0.675315343605951</v>
      </c>
      <c r="AE11" s="6" t="n">
        <f aca="false">Coal!AE11+Petroleum!AE11+'Biomass Total'!AE11+Smelting!AE11+'Other Proc'!AE11+'Fuel Proc'!AE11</f>
        <v>0.710854848691673</v>
      </c>
      <c r="AF11" s="6" t="n">
        <f aca="false">Coal!AF11+Petroleum!AF11+'Biomass Total'!AF11+Smelting!AF11+'Other Proc'!AF11+'Fuel Proc'!AF11</f>
        <v>0.736394785806639</v>
      </c>
      <c r="AG11" s="6" t="n">
        <f aca="false">Coal!AG11+Petroleum!AG11+'Biomass Total'!AG11+Smelting!AG11+'Other Proc'!AG11+'Fuel Proc'!AG11</f>
        <v>0.815008249270298</v>
      </c>
      <c r="AH11" s="6" t="n">
        <f aca="false">Coal!AH11+Petroleum!AH11+'Biomass Total'!AH11+Smelting!AH11+'Other Proc'!AH11+'Fuel Proc'!AH11</f>
        <v>0.84416844396635</v>
      </c>
      <c r="AI11" s="6" t="n">
        <f aca="false">Coal!AI11+Petroleum!AI11+'Biomass Total'!AI11+Smelting!AI11+'Other Proc'!AI11+'Fuel Proc'!AI11</f>
        <v>0.881172586179427</v>
      </c>
      <c r="AJ11" s="6" t="n">
        <f aca="false">Coal!AJ11+Petroleum!AJ11+'Biomass Total'!AJ11+Smelting!AJ11+'Other Proc'!AJ11+'Fuel Proc'!AJ11</f>
        <v>1.02602389102065</v>
      </c>
      <c r="AK11" s="6" t="n">
        <f aca="false">Coal!AK11+Petroleum!AK11+'Biomass Total'!AK11+Smelting!AK11+'Other Proc'!AK11+'Fuel Proc'!AK11</f>
        <v>1.15094610555621</v>
      </c>
      <c r="AL11" s="6" t="n">
        <f aca="false">Coal!AL11+Petroleum!AL11+'Biomass Total'!AL11+Smelting!AL11+'Other Proc'!AL11+'Fuel Proc'!AL11</f>
        <v>1.17654725466779</v>
      </c>
      <c r="AM11" s="6" t="n">
        <f aca="false">Coal!AM11+Petroleum!AM11+'Biomass Total'!AM11+Smelting!AM11+'Other Proc'!AM11+'Fuel Proc'!AM11</f>
        <v>1.33302313941833</v>
      </c>
      <c r="AN11" s="6" t="n">
        <f aca="false">Coal!AN11+Petroleum!AN11+'Biomass Total'!AN11+Smelting!AN11+'Other Proc'!AN11+'Fuel Proc'!AN11</f>
        <v>1.39623173270328</v>
      </c>
      <c r="AO11" s="6" t="n">
        <f aca="false">Coal!AO11+Petroleum!AO11+'Biomass Total'!AO11+Smelting!AO11+'Other Proc'!AO11+'Fuel Proc'!AO11</f>
        <v>1.39879274264741</v>
      </c>
      <c r="AP11" s="6" t="n">
        <f aca="false">Coal!AP11+Petroleum!AP11+'Biomass Total'!AP11+Smelting!AP11+'Other Proc'!AP11+'Fuel Proc'!AP11</f>
        <v>1.59306367130859</v>
      </c>
      <c r="AQ11" s="6" t="n">
        <f aca="false">Coal!AQ11+Petroleum!AQ11+'Biomass Total'!AQ11+Smelting!AQ11+'Other Proc'!AQ11+'Fuel Proc'!AQ11</f>
        <v>1.81880126660138</v>
      </c>
      <c r="AR11" s="6" t="n">
        <f aca="false">Coal!AR11+Petroleum!AR11+'Biomass Total'!AR11+Smelting!AR11+'Other Proc'!AR11+'Fuel Proc'!AR11</f>
        <v>1.87462652016122</v>
      </c>
      <c r="AS11" s="6" t="n">
        <f aca="false">Coal!AS11+Petroleum!AS11+'Biomass Total'!AS11+Smelting!AS11+'Other Proc'!AS11+'Fuel Proc'!AS11</f>
        <v>2.10347947284671</v>
      </c>
      <c r="AT11" s="6" t="n">
        <f aca="false">Coal!AT11+Petroleum!AT11+'Biomass Total'!AT11+Smelting!AT11+'Other Proc'!AT11+'Fuel Proc'!AT11</f>
        <v>1.99178269809229</v>
      </c>
      <c r="AU11" s="6" t="n">
        <f aca="false">Coal!AU11+Petroleum!AU11+'Biomass Total'!AU11+Smelting!AU11+'Other Proc'!AU11+'Fuel Proc'!AU11</f>
        <v>2.4732413599316</v>
      </c>
      <c r="AV11" s="6" t="n">
        <f aca="false">Coal!AV11+Petroleum!AV11+'Biomass Total'!AV11+Smelting!AV11+'Other Proc'!AV11+'Fuel Proc'!AV11</f>
        <v>2.46776477697282</v>
      </c>
      <c r="AW11" s="6" t="n">
        <f aca="false">Coal!AW11+Petroleum!AW11+'Biomass Total'!AW11+Smelting!AW11+'Other Proc'!AW11+'Fuel Proc'!AW11</f>
        <v>2.71570093570098</v>
      </c>
      <c r="AX11" s="6" t="n">
        <f aca="false">Coal!AX11+Petroleum!AX11+'Biomass Total'!AX11+Smelting!AX11+'Other Proc'!AX11+'Fuel Proc'!AX11</f>
        <v>2.97685834559285</v>
      </c>
      <c r="AY11" s="6" t="n">
        <f aca="false">Coal!AY11+Petroleum!AY11+'Biomass Total'!AY11+Smelting!AY11+'Other Proc'!AY11+'Fuel Proc'!AY11</f>
        <v>3.13835384950689</v>
      </c>
      <c r="AZ11" s="6" t="n">
        <f aca="false">Coal!AZ11+Petroleum!AZ11+'Biomass Total'!AZ11+Smelting!AZ11+'Other Proc'!AZ11+'Fuel Proc'!AZ11</f>
        <v>3.53542580334428</v>
      </c>
      <c r="BA11" s="6" t="n">
        <f aca="false">Coal!BA11+Petroleum!BA11+'Biomass Total'!BA11+Smelting!BA11+'Other Proc'!BA11+'Fuel Proc'!BA11</f>
        <v>3.83946946349304</v>
      </c>
      <c r="BB11" s="6" t="n">
        <f aca="false">Coal!BB11+Petroleum!BB11+'Biomass Total'!BB11+Smelting!BB11+'Other Proc'!BB11+'Fuel Proc'!BB11</f>
        <v>3.64150235330623</v>
      </c>
      <c r="BC11" s="6" t="n">
        <f aca="false">Coal!BC11+Petroleum!BC11+'Biomass Total'!BC11+Smelting!BC11+'Other Proc'!BC11+'Fuel Proc'!BC11</f>
        <v>3.34158434544942</v>
      </c>
      <c r="BD11" s="6" t="n">
        <f aca="false">Coal!BD11+Petroleum!BD11+'Biomass Total'!BD11+Smelting!BD11+'Other Proc'!BD11+'Fuel Proc'!BD11</f>
        <v>3.42497773153511</v>
      </c>
      <c r="BE11" s="6" t="n">
        <f aca="false">Coal!BE11+Petroleum!BE11+'Biomass Total'!BE11+Smelting!BE11+'Other Proc'!BE11+'Fuel Proc'!BE11</f>
        <v>2.71479717368523</v>
      </c>
      <c r="BF11" s="6" t="n">
        <f aca="false">Coal!BF11+Petroleum!BF11+'Biomass Total'!BF11+Smelting!BF11+'Other Proc'!BF11+'Fuel Proc'!BF11</f>
        <v>2.95609380330441</v>
      </c>
      <c r="BG11" s="6" t="n">
        <f aca="false">Coal!BG11+Petroleum!BG11+'Biomass Total'!BG11+Smelting!BG11+'Other Proc'!BG11+'Fuel Proc'!BG11</f>
        <v>3.05558650964512</v>
      </c>
      <c r="BH11" s="6" t="n">
        <f aca="false">Coal!BH11+Petroleum!BH11+'Biomass Total'!BH11+Smelting!BH11+'Other Proc'!BH11+'Fuel Proc'!BH11</f>
        <v>3.03521481436416</v>
      </c>
      <c r="BI11" s="6" t="n">
        <f aca="false">Coal!BI11+Petroleum!BI11+'Biomass Total'!BI11+Smelting!BI11+'Other Proc'!BI11+'Fuel Proc'!BI11</f>
        <v>3.1666810483163</v>
      </c>
      <c r="BJ11" s="6" t="n">
        <f aca="false">Coal!BJ11+Petroleum!BJ11+'Biomass Total'!BJ11+Smelting!BJ11+'Other Proc'!BJ11+'Fuel Proc'!BJ11</f>
        <v>3.22181477415918</v>
      </c>
      <c r="BK11" s="6" t="n">
        <f aca="false">Coal!BK11+Petroleum!BK11+'Biomass Total'!BK11+Smelting!BK11+'Other Proc'!BK11+'Fuel Proc'!BK11</f>
        <v>3.11790785512275</v>
      </c>
      <c r="BL11" s="6" t="n">
        <f aca="false">Coal!BL11+Petroleum!BL11+'Biomass Total'!BL11+Smelting!BL11+'Other Proc'!BL11+'Fuel Proc'!BL11</f>
        <v>3.18624412645725</v>
      </c>
      <c r="BM11" s="6" t="n">
        <f aca="false">Coal!BM11+Petroleum!BM11+'Biomass Total'!BM11+Smelting!BM11+'Other Proc'!BM11+'Fuel Proc'!BM11</f>
        <v>3.14407084827159</v>
      </c>
      <c r="BN11" s="6" t="n">
        <f aca="false">Coal!BN11+Petroleum!BN11+'Biomass Total'!BN11+Smelting!BN11+'Other Proc'!BN11+'Fuel Proc'!BN11</f>
        <v>3.25840028335732</v>
      </c>
      <c r="BO11" s="6" t="n">
        <f aca="false">Coal!BO11+Petroleum!BO11+'Biomass Total'!BO11+Smelting!BO11+'Other Proc'!BO11+'Fuel Proc'!BO11</f>
        <v>3.51195652505253</v>
      </c>
      <c r="BP11" s="6" t="n">
        <f aca="false">Coal!BP11+Petroleum!BP11+'Biomass Total'!BP11+Smelting!BP11+'Other Proc'!BP11+'Fuel Proc'!BP11</f>
        <v>3.73953316361313</v>
      </c>
      <c r="BQ11" s="6" t="n">
        <f aca="false">Coal!BQ11+Petroleum!BQ11+'Biomass Total'!BQ11+Smelting!BQ11+'Other Proc'!BQ11+'Fuel Proc'!BQ11</f>
        <v>3.43066301202046</v>
      </c>
      <c r="BR11" s="6" t="n">
        <f aca="false">Coal!BR11+Petroleum!BR11+'Biomass Total'!BR11+Smelting!BR11+'Other Proc'!BR11+'Fuel Proc'!BR11</f>
        <v>1.84723248971623</v>
      </c>
      <c r="BS11" s="6" t="n">
        <f aca="false">Coal!BS11+Petroleum!BS11+'Biomass Total'!BS11+Smelting!BS11+'Other Proc'!BS11+'Fuel Proc'!BS11</f>
        <v>2.08090797694245</v>
      </c>
      <c r="BT11" s="6" t="n">
        <f aca="false">Coal!BT11+Petroleum!BT11+'Biomass Total'!BT11+Smelting!BT11+'Other Proc'!BT11+'Fuel Proc'!BT11</f>
        <v>1.9118862319909</v>
      </c>
      <c r="BU11" s="6" t="n">
        <f aca="false">Coal!BU11+Petroleum!BU11+'Biomass Total'!BU11+Smelting!BU11+'Other Proc'!BU11+'Fuel Proc'!BU11</f>
        <v>1.93642424735108</v>
      </c>
      <c r="BV11" s="6" t="n">
        <f aca="false">Coal!BV11+Petroleum!BV11+'Biomass Total'!BV11+Smelting!BV11+'Other Proc'!BV11+'Fuel Proc'!BV11</f>
        <v>2.27818582275347</v>
      </c>
      <c r="BW11" s="6" t="n">
        <f aca="false">Coal!BW11+Petroleum!BW11+'Biomass Total'!BW11+Smelting!BW11+'Other Proc'!BW11+'Fuel Proc'!BW11</f>
        <v>2.52764037556273</v>
      </c>
      <c r="BX11" s="6" t="n">
        <f aca="false">Coal!BX11+Petroleum!BX11+'Biomass Total'!BX11+Smelting!BX11+'Other Proc'!BX11+'Fuel Proc'!BX11</f>
        <v>2.65180468872476</v>
      </c>
      <c r="BY11" s="6" t="n">
        <f aca="false">Coal!BY11+Petroleum!BY11+'Biomass Total'!BY11+Smelting!BY11+'Other Proc'!BY11+'Fuel Proc'!BY11</f>
        <v>2.82413559625954</v>
      </c>
      <c r="BZ11" s="6" t="n">
        <f aca="false">Coal!BZ11+Petroleum!BZ11+'Biomass Total'!BZ11+Smelting!BZ11+'Other Proc'!BZ11+'Fuel Proc'!BZ11</f>
        <v>3.27664809162817</v>
      </c>
      <c r="CA11" s="6" t="n">
        <f aca="false">Coal!CA11+Petroleum!CA11+'Biomass Total'!CA11+Smelting!CA11+'Other Proc'!CA11+'Fuel Proc'!CA11</f>
        <v>3.83065496533706</v>
      </c>
      <c r="CB11" s="6" t="n">
        <f aca="false">Coal!CB11+Petroleum!CB11+'Biomass Total'!CB11+Smelting!CB11+'Other Proc'!CB11+'Fuel Proc'!CB11</f>
        <v>3.84819269370231</v>
      </c>
      <c r="CC11" s="6" t="n">
        <f aca="false">Coal!CC11+Petroleum!CC11+'Biomass Total'!CC11+Smelting!CC11+'Other Proc'!CC11+'Fuel Proc'!CC11</f>
        <v>4.54612015383772</v>
      </c>
      <c r="CD11" s="6" t="n">
        <f aca="false">Coal!CD11+Petroleum!CD11+'Biomass Total'!CD11+Smelting!CD11+'Other Proc'!CD11+'Fuel Proc'!CD11</f>
        <v>6.02098866476386</v>
      </c>
      <c r="CE11" s="6" t="n">
        <f aca="false">Coal!CE11+Petroleum!CE11+'Biomass Total'!CE11+Smelting!CE11+'Other Proc'!CE11+'Fuel Proc'!CE11</f>
        <v>7.30116053678474</v>
      </c>
      <c r="CF11" s="6" t="n">
        <f aca="false">Coal!CF11+Petroleum!CF11+'Biomass Total'!CF11+Smelting!CF11+'Other Proc'!CF11+'Fuel Proc'!CF11</f>
        <v>6.75212914918129</v>
      </c>
      <c r="CG11" s="6" t="n">
        <f aca="false">Coal!CG11+Petroleum!CG11+'Biomass Total'!CG11+Smelting!CG11+'Other Proc'!CG11+'Fuel Proc'!CG11</f>
        <v>7.29728719457238</v>
      </c>
      <c r="CH11" s="6" t="n">
        <f aca="false">Coal!CH11+Petroleum!CH11+'Biomass Total'!CH11+Smelting!CH11+'Other Proc'!CH11+'Fuel Proc'!CH11</f>
        <v>8.56630815620973</v>
      </c>
      <c r="CI11" s="6" t="n">
        <f aca="false">Coal!CI11+Petroleum!CI11+'Biomass Total'!CI11+Smelting!CI11+'Other Proc'!CI11+'Fuel Proc'!CI11</f>
        <v>9.34414463145358</v>
      </c>
      <c r="CJ11" s="6" t="n">
        <f aca="false">Coal!CJ11+Petroleum!CJ11+'Biomass Total'!CJ11+Smelting!CJ11+'Other Proc'!CJ11+'Fuel Proc'!CJ11</f>
        <v>10.4621258480989</v>
      </c>
      <c r="CK11" s="6" t="n">
        <f aca="false">Coal!CK11+Petroleum!CK11+'Biomass Total'!CK11+Smelting!CK11+'Other Proc'!CK11+'Fuel Proc'!CK11</f>
        <v>11.1684336190295</v>
      </c>
      <c r="CL11" s="6" t="n">
        <f aca="false">Coal!CL11+Petroleum!CL11+'Biomass Total'!CL11+Smelting!CL11+'Other Proc'!CL11+'Fuel Proc'!CL11</f>
        <v>12.0710892065691</v>
      </c>
      <c r="CM11" s="6" t="n">
        <f aca="false">Coal!CM11+Petroleum!CM11+'Biomass Total'!CM11+Smelting!CM11+'Other Proc'!CM11+'Fuel Proc'!CM11</f>
        <v>12.4116161253278</v>
      </c>
      <c r="CN11" s="6" t="n">
        <f aca="false">Coal!CN11+Petroleum!CN11+'Biomass Total'!CN11+Smelting!CN11+'Other Proc'!CN11+'Fuel Proc'!CN11</f>
        <v>12.7366334410393</v>
      </c>
      <c r="CO11" s="6" t="n">
        <f aca="false">Coal!CO11+Petroleum!CO11+'Biomass Total'!CO11+Smelting!CO11+'Other Proc'!CO11+'Fuel Proc'!CO11</f>
        <v>13.5277648478168</v>
      </c>
      <c r="CP11" s="6" t="n">
        <f aca="false">Coal!CP11+Petroleum!CP11+'Biomass Total'!CP11+Smelting!CP11+'Other Proc'!CP11+'Fuel Proc'!CP11</f>
        <v>13.1511461134638</v>
      </c>
      <c r="CQ11" s="6" t="n">
        <f aca="false">Coal!CQ11+Petroleum!CQ11+'Biomass Total'!CQ11+Smelting!CQ11+'Other Proc'!CQ11+'Fuel Proc'!CQ11</f>
        <v>12.2446271262794</v>
      </c>
      <c r="CR11" s="6" t="n">
        <f aca="false">Coal!CR11+Petroleum!CR11+'Biomass Total'!CR11+Smelting!CR11+'Other Proc'!CR11+'Fuel Proc'!CR11</f>
        <v>16.0577587812564</v>
      </c>
      <c r="CS11" s="6" t="n">
        <f aca="false">Coal!CS11+Petroleum!CS11+'Biomass Total'!CS11+Smelting!CS11+'Other Proc'!CS11+'Fuel Proc'!CS11</f>
        <v>10.6717732921315</v>
      </c>
      <c r="CT11" s="6" t="n">
        <f aca="false">Coal!CT11+Petroleum!CT11+'Biomass Total'!CT11+Smelting!CT11+'Other Proc'!CT11+'Fuel Proc'!CT11</f>
        <v>12.5925383837509</v>
      </c>
      <c r="CU11" s="6" t="n">
        <f aca="false">Coal!CU11+Petroleum!CU11+'Biomass Total'!CU11+Smelting!CU11+'Other Proc'!CU11+'Fuel Proc'!CU11</f>
        <v>14.1687164234487</v>
      </c>
      <c r="CV11" s="6" t="n">
        <f aca="false">Coal!CV11+Petroleum!CV11+'Biomass Total'!CV11+Smelting!CV11+'Other Proc'!CV11+'Fuel Proc'!CV11</f>
        <v>16.3517226148146</v>
      </c>
      <c r="CW11" s="6" t="n">
        <f aca="false">Coal!CW11+Petroleum!CW11+'Biomass Total'!CW11+Smelting!CW11+'Other Proc'!CW11+'Fuel Proc'!CW11</f>
        <v>18.5082977140363</v>
      </c>
      <c r="CX11" s="6" t="n">
        <f aca="false">Coal!CX11+Petroleum!CX11+'Biomass Total'!CX11+Smelting!CX11+'Other Proc'!CX11+'Fuel Proc'!CX11</f>
        <v>12.8693647953662</v>
      </c>
      <c r="CY11" s="6" t="n">
        <f aca="false">Coal!CY11+Petroleum!CY11+'Biomass Total'!CY11+Smelting!CY11+'Other Proc'!CY11+'Fuel Proc'!CY11</f>
        <v>14.7450254084226</v>
      </c>
      <c r="CZ11" s="6" t="n">
        <f aca="false">Coal!CZ11+Petroleum!CZ11+'Biomass Total'!CZ11+Smelting!CZ11+'Other Proc'!CZ11+'Fuel Proc'!CZ11</f>
        <v>16.6226608576684</v>
      </c>
      <c r="DA11" s="6" t="n">
        <f aca="false">Coal!DA11+Petroleum!DA11+'Biomass Total'!DA11+Smelting!DA11+'Other Proc'!DA11+'Fuel Proc'!DA11</f>
        <v>18.8352671954304</v>
      </c>
      <c r="DB11" s="6" t="n">
        <f aca="false">Coal!DB11+Petroleum!DB11+'Biomass Total'!DB11+Smelting!DB11+'Other Proc'!DB11+'Fuel Proc'!DB11</f>
        <v>22.2636884956041</v>
      </c>
      <c r="DC11" s="6" t="n">
        <f aca="false">Coal!DC11+Petroleum!DC11+'Biomass Total'!DC11+Smelting!DC11+'Other Proc'!DC11+'Fuel Proc'!DC11</f>
        <v>26.3752814993053</v>
      </c>
      <c r="DD11" s="6" t="n">
        <f aca="false">Coal!DD11+Petroleum!DD11+'Biomass Total'!DD11+Smelting!DD11+'Other Proc'!DD11+'Fuel Proc'!DD11</f>
        <v>30.5265160851315</v>
      </c>
      <c r="DE11" s="6" t="n">
        <f aca="false">Coal!DE11+Petroleum!DE11+'Biomass Total'!DE11+Smelting!DE11+'Other Proc'!DE11+'Fuel Proc'!DE11</f>
        <v>35.114633906483</v>
      </c>
      <c r="DF11" s="6" t="n">
        <f aca="false">Coal!DF11+Petroleum!DF11+'Biomass Total'!DF11+Smelting!DF11+'Other Proc'!DF11+'Fuel Proc'!DF11</f>
        <v>39.5364042361028</v>
      </c>
      <c r="DG11" s="6" t="n">
        <f aca="false">Coal!DG11+Petroleum!DG11+'Biomass Total'!DG11+Smelting!DG11+'Other Proc'!DG11+'Fuel Proc'!DG11</f>
        <v>44.4898641472936</v>
      </c>
      <c r="DH11" s="6" t="n">
        <f aca="false">Coal!DH11+Petroleum!DH11+'Biomass Total'!DH11+Smelting!DH11+'Other Proc'!DH11+'Fuel Proc'!DH11</f>
        <v>49.7098565304951</v>
      </c>
      <c r="DI11" s="6" t="n">
        <f aca="false">Coal!DI11+Petroleum!DI11+'Biomass Total'!DI11+Smelting!DI11+'Other Proc'!DI11+'Fuel Proc'!DI11</f>
        <v>57.6887803107535</v>
      </c>
      <c r="DJ11" s="6" t="n">
        <f aca="false">Coal!DJ11+Petroleum!DJ11+'Biomass Total'!DJ11+Smelting!DJ11+'Other Proc'!DJ11+'Fuel Proc'!DJ11</f>
        <v>65.7842259413333</v>
      </c>
      <c r="DK11" s="6" t="n">
        <f aca="false">Coal!DK11+Petroleum!DK11+'Biomass Total'!DK11+Smelting!DK11+'Other Proc'!DK11+'Fuel Proc'!DK11</f>
        <v>73.7725777507775</v>
      </c>
      <c r="DL11" s="6" t="n">
        <f aca="false">Coal!DL11+Petroleum!DL11+'Biomass Total'!DL11+Smelting!DL11+'Other Proc'!DL11+'Fuel Proc'!DL11</f>
        <v>82.1704624024087</v>
      </c>
      <c r="DM11" s="6" t="n">
        <f aca="false">Coal!DM11+Petroleum!DM11+'Biomass Total'!DM11+Smelting!DM11+'Other Proc'!DM11+'Fuel Proc'!DM11</f>
        <v>90.2370797795916</v>
      </c>
      <c r="DN11" s="6" t="n">
        <f aca="false">Coal!DN11+Petroleum!DN11+'Biomass Total'!DN11+Smelting!DN11+'Other Proc'!DN11+'Fuel Proc'!DN11</f>
        <v>100.54826515236</v>
      </c>
      <c r="DO11" s="6" t="n">
        <f aca="false">Coal!DO11+Petroleum!DO11+'Biomass Total'!DO11+Smelting!DO11+'Other Proc'!DO11+'Fuel Proc'!DO11</f>
        <v>109.654404269007</v>
      </c>
      <c r="DP11" s="6" t="n">
        <f aca="false">Coal!DP11+Petroleum!DP11+'Biomass Total'!DP11+Smelting!DP11+'Other Proc'!DP11+'Fuel Proc'!DP11</f>
        <v>119.071191648935</v>
      </c>
      <c r="DQ11" s="6" t="n">
        <f aca="false">Coal!DQ11+Petroleum!DQ11+'Biomass Total'!DQ11+Smelting!DQ11+'Other Proc'!DQ11+'Fuel Proc'!DQ11</f>
        <v>133.442759823336</v>
      </c>
      <c r="DR11" s="6" t="n">
        <f aca="false">Coal!DR11+Petroleum!DR11+'Biomass Total'!DR11+Smelting!DR11+'Other Proc'!DR11+'Fuel Proc'!DR11</f>
        <v>144.348159568127</v>
      </c>
      <c r="DS11" s="6" t="n">
        <f aca="false">Coal!DS11+Petroleum!DS11+'Biomass Total'!DS11+Smelting!DS11+'Other Proc'!DS11+'Fuel Proc'!DS11</f>
        <v>39.2188473474134</v>
      </c>
      <c r="DT11" s="6" t="n">
        <f aca="false">Coal!DT11+Petroleum!DT11+'Biomass Total'!DT11+Smelting!DT11+'Other Proc'!DT11+'Fuel Proc'!DT11</f>
        <v>41.614864986423</v>
      </c>
      <c r="DU11" s="6" t="n">
        <f aca="false">Coal!DU11+Petroleum!DU11+'Biomass Total'!DU11+Smelting!DU11+'Other Proc'!DU11+'Fuel Proc'!DU11</f>
        <v>44.8621742116146</v>
      </c>
      <c r="DV11" s="6" t="n">
        <f aca="false">Coal!DV11+Petroleum!DV11+'Biomass Total'!DV11+Smelting!DV11+'Other Proc'!DV11+'Fuel Proc'!DV11</f>
        <v>46.9155954626623</v>
      </c>
      <c r="DW11" s="6" t="n">
        <f aca="false">Coal!DW11+Petroleum!DW11+'Biomass Total'!DW11+Smelting!DW11+'Other Proc'!DW11+'Fuel Proc'!DW11</f>
        <v>48.6244230544536</v>
      </c>
      <c r="DX11" s="6" t="n">
        <f aca="false">Coal!DX11+Petroleum!DX11+'Biomass Total'!DX11+Smelting!DX11+'Other Proc'!DX11+'Fuel Proc'!DX11</f>
        <v>50.3138444251719</v>
      </c>
      <c r="DY11" s="6" t="n">
        <f aca="false">Coal!DY11+Petroleum!DY11+'Biomass Total'!DY11+Smelting!DY11+'Other Proc'!DY11+'Fuel Proc'!DY11</f>
        <v>52.3268029004252</v>
      </c>
      <c r="DZ11" s="6" t="n">
        <f aca="false">Coal!DZ11+Petroleum!DZ11+'Biomass Total'!DZ11+Smelting!DZ11+'Other Proc'!DZ11+'Fuel Proc'!DZ11</f>
        <v>53.3148329314036</v>
      </c>
      <c r="EA11" s="6" t="n">
        <f aca="false">Coal!EA11+Petroleum!EA11+'Biomass Total'!EA11+Smelting!EA11+'Other Proc'!EA11+'Fuel Proc'!EA11</f>
        <v>55.2282925543958</v>
      </c>
      <c r="EB11" s="6" t="n">
        <f aca="false">Coal!EB11+Petroleum!EB11+'Biomass Total'!EB11+Smelting!EB11+'Other Proc'!EB11+'Fuel Proc'!EB11</f>
        <v>55.6482184860102</v>
      </c>
      <c r="EC11" s="6" t="n">
        <f aca="false">Coal!EC11+Petroleum!EC11+'Biomass Total'!EC11+Smelting!EC11+'Other Proc'!EC11+'Fuel Proc'!EC11</f>
        <v>55.6484943779541</v>
      </c>
      <c r="ED11" s="6" t="n">
        <f aca="false">Coal!ED11+Petroleum!ED11+'Biomass Total'!ED11+Smelting!ED11+'Other Proc'!ED11+'Fuel Proc'!ED11</f>
        <v>55.6802905004344</v>
      </c>
      <c r="EE11" s="6" t="n">
        <f aca="false">Coal!EE11+Petroleum!EE11+'Biomass Total'!EE11+Smelting!EE11+'Other Proc'!EE11+'Fuel Proc'!EE11</f>
        <v>56.140921397805</v>
      </c>
      <c r="EF11" s="6" t="n">
        <f aca="false">Coal!EF11+Petroleum!EF11+'Biomass Total'!EF11+Smelting!EF11+'Other Proc'!EF11+'Fuel Proc'!EF11</f>
        <v>56.4287521998225</v>
      </c>
      <c r="EG11" s="6" t="n">
        <f aca="false">Coal!EG11+Petroleum!EG11+'Biomass Total'!EG11+Smelting!EG11+'Other Proc'!EG11+'Fuel Proc'!EG11</f>
        <v>57.4455563428972</v>
      </c>
      <c r="EH11" s="6" t="n">
        <f aca="false">Coal!EH11+Petroleum!EH11+'Biomass Total'!EH11+Smelting!EH11+'Other Proc'!EH11+'Fuel Proc'!EH11</f>
        <v>57.108480874164</v>
      </c>
      <c r="EI11" s="6" t="n">
        <f aca="false">Coal!EI11+Petroleum!EI11+'Biomass Total'!EI11+Smelting!EI11+'Other Proc'!EI11+'Fuel Proc'!EI11</f>
        <v>55.6445673316401</v>
      </c>
      <c r="EJ11" s="6" t="n">
        <f aca="false">Coal!EJ11+Petroleum!EJ11+'Biomass Total'!EJ11+Smelting!EJ11+'Other Proc'!EJ11+'Fuel Proc'!EJ11</f>
        <v>54.7135171281081</v>
      </c>
      <c r="EK11" s="6" t="n">
        <f aca="false">Coal!EK11+Petroleum!EK11+'Biomass Total'!EK11+Smelting!EK11+'Other Proc'!EK11+'Fuel Proc'!EK11</f>
        <v>53.6708280755756</v>
      </c>
      <c r="EL11" s="6" t="n">
        <f aca="false">Coal!EL11+Petroleum!EL11+'Biomass Total'!EL11+Smelting!EL11+'Other Proc'!EL11+'Fuel Proc'!EL11</f>
        <v>254.16944486077</v>
      </c>
      <c r="EM11" s="6" t="n">
        <f aca="false">Coal!EM11+Petroleum!EM11+'Biomass Total'!EM11+Smelting!EM11+'Other Proc'!EM11+'Fuel Proc'!EM11</f>
        <v>287.82144888623</v>
      </c>
      <c r="EN11" s="6" t="n">
        <f aca="false">Coal!EN11+Petroleum!EN11+'Biomass Total'!EN11+Smelting!EN11+'Other Proc'!EN11+'Fuel Proc'!EN11</f>
        <v>164.596954970493</v>
      </c>
      <c r="EO11" s="6" t="n">
        <f aca="false">Coal!EO11+Petroleum!EO11+'Biomass Total'!EO11+Smelting!EO11+'Other Proc'!EO11+'Fuel Proc'!EO11</f>
        <v>211.572159517758</v>
      </c>
      <c r="EP11" s="6" t="n">
        <f aca="false">Coal!EP11+Petroleum!EP11+'Biomass Total'!EP11+Smelting!EP11+'Other Proc'!EP11+'Fuel Proc'!EP11</f>
        <v>181.59428362035</v>
      </c>
      <c r="EQ11" s="6" t="n">
        <f aca="false">Coal!EQ11+Petroleum!EQ11+'Biomass Total'!EQ11+Smelting!EQ11+'Other Proc'!EQ11+'Fuel Proc'!EQ11</f>
        <v>175.108988857588</v>
      </c>
      <c r="ER11" s="6" t="n">
        <f aca="false">Coal!ER11+Petroleum!ER11+'Biomass Total'!ER11+Smelting!ER11+'Other Proc'!ER11+'Fuel Proc'!ER11</f>
        <v>172.039206436321</v>
      </c>
      <c r="ES11" s="6" t="n">
        <f aca="false">Coal!ES11+Petroleum!ES11+'Biomass Total'!ES11+Smelting!ES11+'Other Proc'!ES11+'Fuel Proc'!ES11</f>
        <v>166.230393023936</v>
      </c>
      <c r="ET11" s="6" t="n">
        <f aca="false">Coal!ET11+Petroleum!ET11+'Biomass Total'!ET11+Smelting!ET11+'Other Proc'!ET11+'Fuel Proc'!ET11</f>
        <v>181.947056266646</v>
      </c>
      <c r="EU11" s="6" t="n">
        <f aca="false">Coal!EU11+Petroleum!EU11+'Biomass Total'!EU11+Smelting!EU11+'Other Proc'!EU11+'Fuel Proc'!EU11</f>
        <v>192.031470201256</v>
      </c>
      <c r="EV11" s="6" t="n">
        <f aca="false">Coal!EV11+Petroleum!EV11+'Biomass Total'!EV11+Smelting!EV11+'Other Proc'!EV11+'Fuel Proc'!EV11</f>
        <v>201.106261107275</v>
      </c>
      <c r="EW11" s="6" t="n">
        <f aca="false">Coal!EW11+Petroleum!EW11+'Biomass Total'!EW11+Smelting!EW11+'Other Proc'!EW11+'Fuel Proc'!EW11</f>
        <v>120.429328071083</v>
      </c>
      <c r="EX11" s="6" t="n">
        <f aca="false">Coal!EX11+Petroleum!EX11+'Biomass Total'!EX11+Smelting!EX11+'Other Proc'!EX11+'Fuel Proc'!EX11</f>
        <v>110.435318714367</v>
      </c>
      <c r="EY11" s="6" t="n">
        <f aca="false">Coal!EY11+Petroleum!EY11+'Biomass Total'!EY11+Smelting!EY11+'Other Proc'!EY11+'Fuel Proc'!EY11</f>
        <v>127.963181009213</v>
      </c>
      <c r="EZ11" s="6" t="n">
        <f aca="false">Coal!EZ11+Petroleum!EZ11+'Biomass Total'!EZ11+Smelting!EZ11+'Other Proc'!EZ11+'Fuel Proc'!EZ11</f>
        <v>112.884323603299</v>
      </c>
      <c r="FA11" s="6" t="n">
        <f aca="false">Coal!FA11+Petroleum!FA11+'Biomass Total'!FA11+Smelting!FA11+'Other Proc'!FA11+'Fuel Proc'!FA11</f>
        <v>127.570666610747</v>
      </c>
    </row>
    <row r="12" customFormat="false" ht="15.6" hidden="false" customHeight="false" outlineLevel="0" collapsed="false">
      <c r="A12" s="0" t="s">
        <v>12</v>
      </c>
      <c r="B12" s="6" t="n">
        <f aca="false">Coal!B12+Petroleum!B12+'Biomass Total'!B12+Smelting!B12+'Other Proc'!B12+'Fuel Proc'!B12</f>
        <v>0.0114945644542575</v>
      </c>
      <c r="C12" s="6" t="n">
        <f aca="false">Coal!C12+Petroleum!C12+'Biomass Total'!C12+Smelting!C12+'Other Proc'!C12+'Fuel Proc'!C12</f>
        <v>0.0115521932363971</v>
      </c>
      <c r="D12" s="6" t="n">
        <f aca="false">Coal!D12+Petroleum!D12+'Biomass Total'!D12+Smelting!D12+'Other Proc'!D12+'Fuel Proc'!D12</f>
        <v>0.0116101109443629</v>
      </c>
      <c r="E12" s="6" t="n">
        <f aca="false">Coal!E12+Petroleum!E12+'Biomass Total'!E12+Smelting!E12+'Other Proc'!E12+'Fuel Proc'!E12</f>
        <v>0.0116683190267041</v>
      </c>
      <c r="F12" s="6" t="n">
        <f aca="false">Coal!F12+Petroleum!F12+'Biomass Total'!F12+Smelting!F12+'Other Proc'!F12+'Fuel Proc'!F12</f>
        <v>0.0117268189392324</v>
      </c>
      <c r="G12" s="6" t="n">
        <f aca="false">Coal!G12+Petroleum!G12+'Biomass Total'!G12+Smelting!G12+'Other Proc'!G12+'Fuel Proc'!G12</f>
        <v>0.0117856121450585</v>
      </c>
      <c r="H12" s="6" t="n">
        <f aca="false">Coal!H12+Petroleum!H12+'Biomass Total'!H12+Smelting!H12+'Other Proc'!H12+'Fuel Proc'!H12</f>
        <v>0.0118447001146282</v>
      </c>
      <c r="I12" s="6" t="n">
        <f aca="false">Coal!I12+Petroleum!I12+'Biomass Total'!I12+Smelting!I12+'Other Proc'!I12+'Fuel Proc'!I12</f>
        <v>0.0119040843257596</v>
      </c>
      <c r="J12" s="6" t="n">
        <f aca="false">Coal!J12+Petroleum!J12+'Biomass Total'!J12+Smelting!J12+'Other Proc'!J12+'Fuel Proc'!J12</f>
        <v>0.01196376626368</v>
      </c>
      <c r="K12" s="6" t="n">
        <f aca="false">Coal!K12+Petroleum!K12+'Biomass Total'!K12+Smelting!K12+'Other Proc'!K12+'Fuel Proc'!K12</f>
        <v>0.0120237474210629</v>
      </c>
      <c r="L12" s="6" t="n">
        <f aca="false">Coal!L12+Petroleum!L12+'Biomass Total'!L12+Smelting!L12+'Other Proc'!L12+'Fuel Proc'!L12</f>
        <v>0.0120840292980655</v>
      </c>
      <c r="M12" s="6" t="n">
        <f aca="false">Coal!M12+Petroleum!M12+'Biomass Total'!M12+Smelting!M12+'Other Proc'!M12+'Fuel Proc'!M12</f>
        <v>0.0120961802583953</v>
      </c>
      <c r="N12" s="6" t="n">
        <f aca="false">Coal!N12+Petroleum!N12+'Biomass Total'!N12+Smelting!N12+'Other Proc'!N12+'Fuel Proc'!N12</f>
        <v>0.0121083434369871</v>
      </c>
      <c r="O12" s="6" t="n">
        <f aca="false">Coal!O12+Petroleum!O12+'Biomass Total'!O12+Smelting!O12+'Other Proc'!O12+'Fuel Proc'!O12</f>
        <v>0.0121205188461269</v>
      </c>
      <c r="P12" s="6" t="n">
        <f aca="false">Coal!P12+Petroleum!P12+'Biomass Total'!P12+Smelting!P12+'Other Proc'!P12+'Fuel Proc'!P12</f>
        <v>0.012132706498113</v>
      </c>
      <c r="Q12" s="6" t="n">
        <f aca="false">Coal!Q12+Petroleum!Q12+'Biomass Total'!Q12+Smelting!Q12+'Other Proc'!Q12+'Fuel Proc'!Q12</f>
        <v>0.0121449064052561</v>
      </c>
      <c r="R12" s="6" t="n">
        <f aca="false">Coal!R12+Petroleum!R12+'Biomass Total'!R12+Smelting!R12+'Other Proc'!R12+'Fuel Proc'!R12</f>
        <v>0.0121571185798792</v>
      </c>
      <c r="S12" s="6" t="n">
        <f aca="false">Coal!S12+Petroleum!S12+'Biomass Total'!S12+Smelting!S12+'Other Proc'!S12+'Fuel Proc'!S12</f>
        <v>0.0121693430343177</v>
      </c>
      <c r="T12" s="6" t="n">
        <f aca="false">Coal!T12+Petroleum!T12+'Biomass Total'!T12+Smelting!T12+'Other Proc'!T12+'Fuel Proc'!T12</f>
        <v>0.0121815797809195</v>
      </c>
      <c r="U12" s="6" t="n">
        <f aca="false">Coal!U12+Petroleum!U12+'Biomass Total'!U12+Smelting!U12+'Other Proc'!U12+'Fuel Proc'!U12</f>
        <v>0.0121938288320447</v>
      </c>
      <c r="V12" s="6" t="n">
        <f aca="false">Coal!V12+Petroleum!V12+'Biomass Total'!V12+Smelting!V12+'Other Proc'!V12+'Fuel Proc'!V12</f>
        <v>0.0122060902000662</v>
      </c>
      <c r="W12" s="6" t="n">
        <f aca="false">Coal!W12+Petroleum!W12+'Biomass Total'!W12+Smelting!W12+'Other Proc'!W12+'Fuel Proc'!W12</f>
        <v>0.012218363897369</v>
      </c>
      <c r="X12" s="6" t="n">
        <f aca="false">Coal!X12+Petroleum!X12+'Biomass Total'!X12+Smelting!X12+'Other Proc'!X12+'Fuel Proc'!X12</f>
        <v>0.0122306499363506</v>
      </c>
      <c r="Y12" s="6" t="n">
        <f aca="false">Coal!Y12+Petroleum!Y12+'Biomass Total'!Y12+Smelting!Y12+'Other Proc'!Y12+'Fuel Proc'!Y12</f>
        <v>0.0122429483294211</v>
      </c>
      <c r="Z12" s="6" t="n">
        <f aca="false">Coal!Z12+Petroleum!Z12+'Biomass Total'!Z12+Smelting!Z12+'Other Proc'!Z12+'Fuel Proc'!Z12</f>
        <v>0.0122552590890031</v>
      </c>
      <c r="AA12" s="6" t="n">
        <f aca="false">Coal!AA12+Petroleum!AA12+'Biomass Total'!AA12+Smelting!AA12+'Other Proc'!AA12+'Fuel Proc'!AA12</f>
        <v>0.0122675822275314</v>
      </c>
      <c r="AB12" s="6" t="n">
        <f aca="false">Coal!AB12+Petroleum!AB12+'Biomass Total'!AB12+Smelting!AB12+'Other Proc'!AB12+'Fuel Proc'!AB12</f>
        <v>0.0122799177574537</v>
      </c>
      <c r="AC12" s="6" t="n">
        <f aca="false">Coal!AC12+Petroleum!AC12+'Biomass Total'!AC12+Smelting!AC12+'Other Proc'!AC12+'Fuel Proc'!AC12</f>
        <v>0.01229226569123</v>
      </c>
      <c r="AD12" s="6" t="n">
        <f aca="false">Coal!AD12+Petroleum!AD12+'Biomass Total'!AD12+Smelting!AD12+'Other Proc'!AD12+'Fuel Proc'!AD12</f>
        <v>0.0123046260413328</v>
      </c>
      <c r="AE12" s="6" t="n">
        <f aca="false">Coal!AE12+Petroleum!AE12+'Biomass Total'!AE12+Smelting!AE12+'Other Proc'!AE12+'Fuel Proc'!AE12</f>
        <v>0.0123169988202472</v>
      </c>
      <c r="AF12" s="6" t="n">
        <f aca="false">Coal!AF12+Petroleum!AF12+'Biomass Total'!AF12+Smelting!AF12+'Other Proc'!AF12+'Fuel Proc'!AF12</f>
        <v>0.0123293840404709</v>
      </c>
      <c r="AG12" s="6" t="n">
        <f aca="false">Coal!AG12+Petroleum!AG12+'Biomass Total'!AG12+Smelting!AG12+'Other Proc'!AG12+'Fuel Proc'!AG12</f>
        <v>0.0123417817145141</v>
      </c>
      <c r="AH12" s="6" t="n">
        <f aca="false">Coal!AH12+Petroleum!AH12+'Biomass Total'!AH12+Smelting!AH12+'Other Proc'!AH12+'Fuel Proc'!AH12</f>
        <v>0.0123541918548996</v>
      </c>
      <c r="AI12" s="6" t="n">
        <f aca="false">Coal!AI12+Petroleum!AI12+'Biomass Total'!AI12+Smelting!AI12+'Other Proc'!AI12+'Fuel Proc'!AI12</f>
        <v>0.0123666144741627</v>
      </c>
      <c r="AJ12" s="6" t="n">
        <f aca="false">Coal!AJ12+Petroleum!AJ12+'Biomass Total'!AJ12+Smelting!AJ12+'Other Proc'!AJ12+'Fuel Proc'!AJ12</f>
        <v>0.0123790495848516</v>
      </c>
      <c r="AK12" s="6" t="n">
        <f aca="false">Coal!AK12+Petroleum!AK12+'Biomass Total'!AK12+Smelting!AK12+'Other Proc'!AK12+'Fuel Proc'!AK12</f>
        <v>0.0123914971995267</v>
      </c>
      <c r="AL12" s="6" t="n">
        <f aca="false">Coal!AL12+Petroleum!AL12+'Biomass Total'!AL12+Smelting!AL12+'Other Proc'!AL12+'Fuel Proc'!AL12</f>
        <v>0.0124039573307614</v>
      </c>
      <c r="AM12" s="6" t="n">
        <f aca="false">Coal!AM12+Petroleum!AM12+'Biomass Total'!AM12+Smelting!AM12+'Other Proc'!AM12+'Fuel Proc'!AM12</f>
        <v>0.0124164299911414</v>
      </c>
      <c r="AN12" s="6" t="n">
        <f aca="false">Coal!AN12+Petroleum!AN12+'Biomass Total'!AN12+Smelting!AN12+'Other Proc'!AN12+'Fuel Proc'!AN12</f>
        <v>0.0124289151932655</v>
      </c>
      <c r="AO12" s="6" t="n">
        <f aca="false">Coal!AO12+Petroleum!AO12+'Biomass Total'!AO12+Smelting!AO12+'Other Proc'!AO12+'Fuel Proc'!AO12</f>
        <v>0.0124414129497447</v>
      </c>
      <c r="AP12" s="6" t="n">
        <f aca="false">Coal!AP12+Petroleum!AP12+'Biomass Total'!AP12+Smelting!AP12+'Other Proc'!AP12+'Fuel Proc'!AP12</f>
        <v>0.012453923273203</v>
      </c>
      <c r="AQ12" s="6" t="n">
        <f aca="false">Coal!AQ12+Petroleum!AQ12+'Biomass Total'!AQ12+Smelting!AQ12+'Other Proc'!AQ12+'Fuel Proc'!AQ12</f>
        <v>0.0124664461762769</v>
      </c>
      <c r="AR12" s="6" t="n">
        <f aca="false">Coal!AR12+Petroleum!AR12+'Biomass Total'!AR12+Smelting!AR12+'Other Proc'!AR12+'Fuel Proc'!AR12</f>
        <v>0.0124789816716157</v>
      </c>
      <c r="AS12" s="6" t="n">
        <f aca="false">Coal!AS12+Petroleum!AS12+'Biomass Total'!AS12+Smelting!AS12+'Other Proc'!AS12+'Fuel Proc'!AS12</f>
        <v>0.0124915297718816</v>
      </c>
      <c r="AT12" s="6" t="n">
        <f aca="false">Coal!AT12+Petroleum!AT12+'Biomass Total'!AT12+Smelting!AT12+'Other Proc'!AT12+'Fuel Proc'!AT12</f>
        <v>0.0125040904897491</v>
      </c>
      <c r="AU12" s="6" t="n">
        <f aca="false">Coal!AU12+Petroleum!AU12+'Biomass Total'!AU12+Smelting!AU12+'Other Proc'!AU12+'Fuel Proc'!AU12</f>
        <v>0.0125166638379058</v>
      </c>
      <c r="AV12" s="6" t="n">
        <f aca="false">Coal!AV12+Petroleum!AV12+'Biomass Total'!AV12+Smelting!AV12+'Other Proc'!AV12+'Fuel Proc'!AV12</f>
        <v>0.0125292498290519</v>
      </c>
      <c r="AW12" s="6" t="n">
        <f aca="false">Coal!AW12+Petroleum!AW12+'Biomass Total'!AW12+Smelting!AW12+'Other Proc'!AW12+'Fuel Proc'!AW12</f>
        <v>0.0125418484759004</v>
      </c>
      <c r="AX12" s="6" t="n">
        <f aca="false">Coal!AX12+Petroleum!AX12+'Biomass Total'!AX12+Smelting!AX12+'Other Proc'!AX12+'Fuel Proc'!AX12</f>
        <v>0.0125544597911772</v>
      </c>
      <c r="AY12" s="6" t="n">
        <f aca="false">Coal!AY12+Petroleum!AY12+'Biomass Total'!AY12+Smelting!AY12+'Other Proc'!AY12+'Fuel Proc'!AY12</f>
        <v>0.0125670837876209</v>
      </c>
      <c r="AZ12" s="6" t="n">
        <f aca="false">Coal!AZ12+Petroleum!AZ12+'Biomass Total'!AZ12+Smelting!AZ12+'Other Proc'!AZ12+'Fuel Proc'!AZ12</f>
        <v>0.0125797204779828</v>
      </c>
      <c r="BA12" s="6" t="n">
        <f aca="false">Coal!BA12+Petroleum!BA12+'Biomass Total'!BA12+Smelting!BA12+'Other Proc'!BA12+'Fuel Proc'!BA12</f>
        <v>0.0123824970437767</v>
      </c>
      <c r="BB12" s="6" t="n">
        <f aca="false">Coal!BB12+Petroleum!BB12+'Biomass Total'!BB12+Smelting!BB12+'Other Proc'!BB12+'Fuel Proc'!BB12</f>
        <v>0.01218486425848</v>
      </c>
      <c r="BC12" s="6" t="n">
        <f aca="false">Coal!BC12+Petroleum!BC12+'Biomass Total'!BC12+Smelting!BC12+'Other Proc'!BC12+'Fuel Proc'!BC12</f>
        <v>0.0119868214982702</v>
      </c>
      <c r="BD12" s="6" t="n">
        <f aca="false">Coal!BD12+Petroleum!BD12+'Biomass Total'!BD12+Smelting!BD12+'Other Proc'!BD12+'Fuel Proc'!BD12</f>
        <v>0.011788368138484</v>
      </c>
      <c r="BE12" s="6" t="n">
        <f aca="false">Coal!BE12+Petroleum!BE12+'Biomass Total'!BE12+Smelting!BE12+'Other Proc'!BE12+'Fuel Proc'!BE12</f>
        <v>0.0115895035536164</v>
      </c>
      <c r="BF12" s="6" t="n">
        <f aca="false">Coal!BF12+Petroleum!BF12+'Biomass Total'!BF12+Smelting!BF12+'Other Proc'!BF12+'Fuel Proc'!BF12</f>
        <v>0.0113902271173199</v>
      </c>
      <c r="BG12" s="6" t="n">
        <f aca="false">Coal!BG12+Petroleum!BG12+'Biomass Total'!BG12+Smelting!BG12+'Other Proc'!BG12+'Fuel Proc'!BG12</f>
        <v>0.0111905382024027</v>
      </c>
      <c r="BH12" s="6" t="n">
        <f aca="false">Coal!BH12+Petroleum!BH12+'Biomass Total'!BH12+Smelting!BH12+'Other Proc'!BH12+'Fuel Proc'!BH12</f>
        <v>0.0109904361808286</v>
      </c>
      <c r="BI12" s="6" t="n">
        <f aca="false">Coal!BI12+Petroleum!BI12+'Biomass Total'!BI12+Smelting!BI12+'Other Proc'!BI12+'Fuel Proc'!BI12</f>
        <v>0.0107899204237149</v>
      </c>
      <c r="BJ12" s="6" t="n">
        <f aca="false">Coal!BJ12+Petroleum!BJ12+'Biomass Total'!BJ12+Smelting!BJ12+'Other Proc'!BJ12+'Fuel Proc'!BJ12</f>
        <v>0.0105889903013323</v>
      </c>
      <c r="BK12" s="6" t="n">
        <f aca="false">Coal!BK12+Petroleum!BK12+'Biomass Total'!BK12+Smelting!BK12+'Other Proc'!BK12+'Fuel Proc'!BK12</f>
        <v>0.0104555657610181</v>
      </c>
      <c r="BL12" s="6" t="n">
        <f aca="false">Coal!BL12+Petroleum!BL12+'Biomass Total'!BL12+Smelting!BL12+'Other Proc'!BL12+'Fuel Proc'!BL12</f>
        <v>0.010319522609933</v>
      </c>
      <c r="BM12" s="6" t="n">
        <f aca="false">Coal!BM12+Petroleum!BM12+'Biomass Total'!BM12+Smelting!BM12+'Other Proc'!BM12+'Fuel Proc'!BM12</f>
        <v>0.0101808289103118</v>
      </c>
      <c r="BN12" s="6" t="n">
        <f aca="false">Coal!BN12+Petroleum!BN12+'Biomass Total'!BN12+Smelting!BN12+'Other Proc'!BN12+'Fuel Proc'!BN12</f>
        <v>0.0100394523913791</v>
      </c>
      <c r="BO12" s="6" t="n">
        <f aca="false">Coal!BO12+Petroleum!BO12+'Biomass Total'!BO12+Smelting!BO12+'Other Proc'!BO12+'Fuel Proc'!BO12</f>
        <v>0.00989536044614119</v>
      </c>
      <c r="BP12" s="6" t="n">
        <f aca="false">Coal!BP12+Petroleum!BP12+'Biomass Total'!BP12+Smelting!BP12+'Other Proc'!BP12+'Fuel Proc'!BP12</f>
        <v>0.00974852012814897</v>
      </c>
      <c r="BQ12" s="6" t="n">
        <f aca="false">Coal!BQ12+Petroleum!BQ12+'Biomass Total'!BQ12+Smelting!BQ12+'Other Proc'!BQ12+'Fuel Proc'!BQ12</f>
        <v>0.00959889814823038</v>
      </c>
      <c r="BR12" s="6" t="n">
        <f aca="false">Coal!BR12+Petroleum!BR12+'Biomass Total'!BR12+Smelting!BR12+'Other Proc'!BR12+'Fuel Proc'!BR12</f>
        <v>0.00944646087119326</v>
      </c>
      <c r="BS12" s="6" t="n">
        <f aca="false">Coal!BS12+Petroleum!BS12+'Biomass Total'!BS12+Smelting!BS12+'Other Proc'!BS12+'Fuel Proc'!BS12</f>
        <v>0.00929117431249792</v>
      </c>
      <c r="BT12" s="6" t="n">
        <f aca="false">Coal!BT12+Petroleum!BT12+'Biomass Total'!BT12+Smelting!BT12+'Other Proc'!BT12+'Fuel Proc'!BT12</f>
        <v>0.00913300413489912</v>
      </c>
      <c r="BU12" s="6" t="n">
        <f aca="false">Coal!BU12+Petroleum!BU12+'Biomass Total'!BU12+Smelting!BU12+'Other Proc'!BU12+'Fuel Proc'!BU12</f>
        <v>0.00897191564505727</v>
      </c>
      <c r="BV12" s="6" t="n">
        <f aca="false">Coal!BV12+Petroleum!BV12+'Biomass Total'!BV12+Smelting!BV12+'Other Proc'!BV12+'Fuel Proc'!BV12</f>
        <v>0.00880787379011862</v>
      </c>
      <c r="BW12" s="6" t="n">
        <f aca="false">Coal!BW12+Petroleum!BW12+'Biomass Total'!BW12+Smelting!BW12+'Other Proc'!BW12+'Fuel Proc'!BW12</f>
        <v>0.00864084315426401</v>
      </c>
      <c r="BX12" s="6" t="n">
        <f aca="false">Coal!BX12+Petroleum!BX12+'Biomass Total'!BX12+Smelting!BX12+'Other Proc'!BX12+'Fuel Proc'!BX12</f>
        <v>0.0084707879552261</v>
      </c>
      <c r="BY12" s="6" t="n">
        <f aca="false">Coal!BY12+Petroleum!BY12+'Biomass Total'!BY12+Smelting!BY12+'Other Proc'!BY12+'Fuel Proc'!BY12</f>
        <v>0.00829767204077465</v>
      </c>
      <c r="BZ12" s="6" t="n">
        <f aca="false">Coal!BZ12+Petroleum!BZ12+'Biomass Total'!BZ12+Smelting!BZ12+'Other Proc'!BZ12+'Fuel Proc'!BZ12</f>
        <v>0.00812145888516957</v>
      </c>
      <c r="CA12" s="6" t="n">
        <f aca="false">Coal!CA12+Petroleum!CA12+'Biomass Total'!CA12+Smelting!CA12+'Other Proc'!CA12+'Fuel Proc'!CA12</f>
        <v>0.00794211158558161</v>
      </c>
      <c r="CB12" s="6" t="n">
        <f aca="false">Coal!CB12+Petroleum!CB12+'Biomass Total'!CB12+Smelting!CB12+'Other Proc'!CB12+'Fuel Proc'!CB12</f>
        <v>0.00775959285848018</v>
      </c>
      <c r="CC12" s="6" t="n">
        <f aca="false">Coal!CC12+Petroleum!CC12+'Biomass Total'!CC12+Smelting!CC12+'Other Proc'!CC12+'Fuel Proc'!CC12</f>
        <v>0.00757386503598821</v>
      </c>
      <c r="CD12" s="6" t="n">
        <f aca="false">Coal!CD12+Petroleum!CD12+'Biomass Total'!CD12+Smelting!CD12+'Other Proc'!CD12+'Fuel Proc'!CD12</f>
        <v>0.00738489006220359</v>
      </c>
      <c r="CE12" s="6" t="n">
        <f aca="false">Coal!CE12+Petroleum!CE12+'Biomass Total'!CE12+Smelting!CE12+'Other Proc'!CE12+'Fuel Proc'!CE12</f>
        <v>0.00719262948948703</v>
      </c>
      <c r="CF12" s="6" t="n">
        <f aca="false">Coal!CF12+Petroleum!CF12+'Biomass Total'!CF12+Smelting!CF12+'Other Proc'!CF12+'Fuel Proc'!CF12</f>
        <v>0.00699704447471595</v>
      </c>
      <c r="CG12" s="6" t="n">
        <f aca="false">Coal!CG12+Petroleum!CG12+'Biomass Total'!CG12+Smelting!CG12+'Other Proc'!CG12+'Fuel Proc'!CG12</f>
        <v>0.00764986080149309</v>
      </c>
      <c r="CH12" s="6" t="n">
        <f aca="false">Coal!CH12+Petroleum!CH12+'Biomass Total'!CH12+Smelting!CH12+'Other Proc'!CH12+'Fuel Proc'!CH12</f>
        <v>0.014900452749779</v>
      </c>
      <c r="CI12" s="6" t="n">
        <f aca="false">Coal!CI12+Petroleum!CI12+'Biomass Total'!CI12+Smelting!CI12+'Other Proc'!CI12+'Fuel Proc'!CI12</f>
        <v>0.0432287857089925</v>
      </c>
      <c r="CJ12" s="6" t="n">
        <f aca="false">Coal!CJ12+Petroleum!CJ12+'Biomass Total'!CJ12+Smelting!CJ12+'Other Proc'!CJ12+'Fuel Proc'!CJ12</f>
        <v>0.141398366953794</v>
      </c>
      <c r="CK12" s="6" t="n">
        <f aca="false">Coal!CK12+Petroleum!CK12+'Biomass Total'!CK12+Smelting!CK12+'Other Proc'!CK12+'Fuel Proc'!CK12</f>
        <v>0.231898538241251</v>
      </c>
      <c r="CL12" s="6" t="n">
        <f aca="false">Coal!CL12+Petroleum!CL12+'Biomass Total'!CL12+Smelting!CL12+'Other Proc'!CL12+'Fuel Proc'!CL12</f>
        <v>0.247013938708615</v>
      </c>
      <c r="CM12" s="6" t="n">
        <f aca="false">Coal!CM12+Petroleum!CM12+'Biomass Total'!CM12+Smelting!CM12+'Other Proc'!CM12+'Fuel Proc'!CM12</f>
        <v>0.226564541601559</v>
      </c>
      <c r="CN12" s="6" t="n">
        <f aca="false">Coal!CN12+Petroleum!CN12+'Biomass Total'!CN12+Smelting!CN12+'Other Proc'!CN12+'Fuel Proc'!CN12</f>
        <v>0.211222084765031</v>
      </c>
      <c r="CO12" s="6" t="n">
        <f aca="false">Coal!CO12+Petroleum!CO12+'Biomass Total'!CO12+Smelting!CO12+'Other Proc'!CO12+'Fuel Proc'!CO12</f>
        <v>0.202902996930711</v>
      </c>
      <c r="CP12" s="6" t="n">
        <f aca="false">Coal!CP12+Petroleum!CP12+'Biomass Total'!CP12+Smelting!CP12+'Other Proc'!CP12+'Fuel Proc'!CP12</f>
        <v>0.186488405875619</v>
      </c>
      <c r="CQ12" s="6" t="n">
        <f aca="false">Coal!CQ12+Petroleum!CQ12+'Biomass Total'!CQ12+Smelting!CQ12+'Other Proc'!CQ12+'Fuel Proc'!CQ12</f>
        <v>0.196048869188619</v>
      </c>
      <c r="CR12" s="6" t="n">
        <f aca="false">Coal!CR12+Petroleum!CR12+'Biomass Total'!CR12+Smelting!CR12+'Other Proc'!CR12+'Fuel Proc'!CR12</f>
        <v>0.199856095757734</v>
      </c>
      <c r="CS12" s="6" t="n">
        <f aca="false">Coal!CS12+Petroleum!CS12+'Biomass Total'!CS12+Smelting!CS12+'Other Proc'!CS12+'Fuel Proc'!CS12</f>
        <v>0.216861813069919</v>
      </c>
      <c r="CT12" s="6" t="n">
        <f aca="false">Coal!CT12+Petroleum!CT12+'Biomass Total'!CT12+Smelting!CT12+'Other Proc'!CT12+'Fuel Proc'!CT12</f>
        <v>0.237057737276837</v>
      </c>
      <c r="CU12" s="6" t="n">
        <f aca="false">Coal!CU12+Petroleum!CU12+'Biomass Total'!CU12+Smelting!CU12+'Other Proc'!CU12+'Fuel Proc'!CU12</f>
        <v>0.27769206490584</v>
      </c>
      <c r="CV12" s="6" t="n">
        <f aca="false">Coal!CV12+Petroleum!CV12+'Biomass Total'!CV12+Smelting!CV12+'Other Proc'!CV12+'Fuel Proc'!CV12</f>
        <v>0.321090625958446</v>
      </c>
      <c r="CW12" s="6" t="n">
        <f aca="false">Coal!CW12+Petroleum!CW12+'Biomass Total'!CW12+Smelting!CW12+'Other Proc'!CW12+'Fuel Proc'!CW12</f>
        <v>0.322961592909356</v>
      </c>
      <c r="CX12" s="6" t="n">
        <f aca="false">Coal!CX12+Petroleum!CX12+'Biomass Total'!CX12+Smelting!CX12+'Other Proc'!CX12+'Fuel Proc'!CX12</f>
        <v>1.62781601263914</v>
      </c>
      <c r="CY12" s="6" t="n">
        <f aca="false">Coal!CY12+Petroleum!CY12+'Biomass Total'!CY12+Smelting!CY12+'Other Proc'!CY12+'Fuel Proc'!CY12</f>
        <v>1.47504879912837</v>
      </c>
      <c r="CZ12" s="6" t="n">
        <f aca="false">Coal!CZ12+Petroleum!CZ12+'Biomass Total'!CZ12+Smelting!CZ12+'Other Proc'!CZ12+'Fuel Proc'!CZ12</f>
        <v>1.70957447591474</v>
      </c>
      <c r="DA12" s="6" t="n">
        <f aca="false">Coal!DA12+Petroleum!DA12+'Biomass Total'!DA12+Smelting!DA12+'Other Proc'!DA12+'Fuel Proc'!DA12</f>
        <v>1.40038474512543</v>
      </c>
      <c r="DB12" s="6" t="n">
        <f aca="false">Coal!DB12+Petroleum!DB12+'Biomass Total'!DB12+Smelting!DB12+'Other Proc'!DB12+'Fuel Proc'!DB12</f>
        <v>1.54583657922997</v>
      </c>
      <c r="DC12" s="6" t="n">
        <f aca="false">Coal!DC12+Petroleum!DC12+'Biomass Total'!DC12+Smelting!DC12+'Other Proc'!DC12+'Fuel Proc'!DC12</f>
        <v>2.18245197455283</v>
      </c>
      <c r="DD12" s="6" t="n">
        <f aca="false">Coal!DD12+Petroleum!DD12+'Biomass Total'!DD12+Smelting!DD12+'Other Proc'!DD12+'Fuel Proc'!DD12</f>
        <v>1.72093660332529</v>
      </c>
      <c r="DE12" s="6" t="n">
        <f aca="false">Coal!DE12+Petroleum!DE12+'Biomass Total'!DE12+Smelting!DE12+'Other Proc'!DE12+'Fuel Proc'!DE12</f>
        <v>1.2880357695993</v>
      </c>
      <c r="DF12" s="6" t="n">
        <f aca="false">Coal!DF12+Petroleum!DF12+'Biomass Total'!DF12+Smelting!DF12+'Other Proc'!DF12+'Fuel Proc'!DF12</f>
        <v>2.29725692638216</v>
      </c>
      <c r="DG12" s="6" t="n">
        <f aca="false">Coal!DG12+Petroleum!DG12+'Biomass Total'!DG12+Smelting!DG12+'Other Proc'!DG12+'Fuel Proc'!DG12</f>
        <v>2.43513044665588</v>
      </c>
      <c r="DH12" s="6" t="n">
        <f aca="false">Coal!DH12+Petroleum!DH12+'Biomass Total'!DH12+Smelting!DH12+'Other Proc'!DH12+'Fuel Proc'!DH12</f>
        <v>1.11120703951002</v>
      </c>
      <c r="DI12" s="6" t="n">
        <f aca="false">Coal!DI12+Petroleum!DI12+'Biomass Total'!DI12+Smelting!DI12+'Other Proc'!DI12+'Fuel Proc'!DI12</f>
        <v>3.40829466206819</v>
      </c>
      <c r="DJ12" s="6" t="n">
        <f aca="false">Coal!DJ12+Petroleum!DJ12+'Biomass Total'!DJ12+Smelting!DJ12+'Other Proc'!DJ12+'Fuel Proc'!DJ12</f>
        <v>3.05330697645865</v>
      </c>
      <c r="DK12" s="6" t="n">
        <f aca="false">Coal!DK12+Petroleum!DK12+'Biomass Total'!DK12+Smelting!DK12+'Other Proc'!DK12+'Fuel Proc'!DK12</f>
        <v>2.11778847116904</v>
      </c>
      <c r="DL12" s="6" t="n">
        <f aca="false">Coal!DL12+Petroleum!DL12+'Biomass Total'!DL12+Smelting!DL12+'Other Proc'!DL12+'Fuel Proc'!DL12</f>
        <v>2.87362993098165</v>
      </c>
      <c r="DM12" s="6" t="n">
        <f aca="false">Coal!DM12+Petroleum!DM12+'Biomass Total'!DM12+Smelting!DM12+'Other Proc'!DM12+'Fuel Proc'!DM12</f>
        <v>2.16778769182197</v>
      </c>
      <c r="DN12" s="6" t="n">
        <f aca="false">Coal!DN12+Petroleum!DN12+'Biomass Total'!DN12+Smelting!DN12+'Other Proc'!DN12+'Fuel Proc'!DN12</f>
        <v>1.06377234451938</v>
      </c>
      <c r="DO12" s="6" t="n">
        <f aca="false">Coal!DO12+Petroleum!DO12+'Biomass Total'!DO12+Smelting!DO12+'Other Proc'!DO12+'Fuel Proc'!DO12</f>
        <v>1.76553054969865</v>
      </c>
      <c r="DP12" s="6" t="n">
        <f aca="false">Coal!DP12+Petroleum!DP12+'Biomass Total'!DP12+Smelting!DP12+'Other Proc'!DP12+'Fuel Proc'!DP12</f>
        <v>1.27678737836938</v>
      </c>
      <c r="DQ12" s="6" t="n">
        <f aca="false">Coal!DQ12+Petroleum!DQ12+'Biomass Total'!DQ12+Smelting!DQ12+'Other Proc'!DQ12+'Fuel Proc'!DQ12</f>
        <v>1.48916587930745</v>
      </c>
      <c r="DR12" s="6" t="n">
        <f aca="false">Coal!DR12+Petroleum!DR12+'Biomass Total'!DR12+Smelting!DR12+'Other Proc'!DR12+'Fuel Proc'!DR12</f>
        <v>1.33661928763335</v>
      </c>
      <c r="DS12" s="6" t="n">
        <f aca="false">Coal!DS12+Petroleum!DS12+'Biomass Total'!DS12+Smelting!DS12+'Other Proc'!DS12+'Fuel Proc'!DS12</f>
        <v>1.42907480283511</v>
      </c>
      <c r="DT12" s="6" t="n">
        <f aca="false">Coal!DT12+Petroleum!DT12+'Biomass Total'!DT12+Smelting!DT12+'Other Proc'!DT12+'Fuel Proc'!DT12</f>
        <v>2.2578071632913</v>
      </c>
      <c r="DU12" s="6" t="n">
        <f aca="false">Coal!DU12+Petroleum!DU12+'Biomass Total'!DU12+Smelting!DU12+'Other Proc'!DU12+'Fuel Proc'!DU12</f>
        <v>2.90479066993042</v>
      </c>
      <c r="DV12" s="6" t="n">
        <f aca="false">Coal!DV12+Petroleum!DV12+'Biomass Total'!DV12+Smelting!DV12+'Other Proc'!DV12+'Fuel Proc'!DV12</f>
        <v>3.61560018364214</v>
      </c>
      <c r="DW12" s="6" t="n">
        <f aca="false">Coal!DW12+Petroleum!DW12+'Biomass Total'!DW12+Smelting!DW12+'Other Proc'!DW12+'Fuel Proc'!DW12</f>
        <v>4.28227237786276</v>
      </c>
      <c r="DX12" s="6" t="n">
        <f aca="false">Coal!DX12+Petroleum!DX12+'Biomass Total'!DX12+Smelting!DX12+'Other Proc'!DX12+'Fuel Proc'!DX12</f>
        <v>4.70888899693884</v>
      </c>
      <c r="DY12" s="6" t="n">
        <f aca="false">Coal!DY12+Petroleum!DY12+'Biomass Total'!DY12+Smelting!DY12+'Other Proc'!DY12+'Fuel Proc'!DY12</f>
        <v>5.20170482097704</v>
      </c>
      <c r="DZ12" s="6" t="n">
        <f aca="false">Coal!DZ12+Petroleum!DZ12+'Biomass Total'!DZ12+Smelting!DZ12+'Other Proc'!DZ12+'Fuel Proc'!DZ12</f>
        <v>5.60615134577682</v>
      </c>
      <c r="EA12" s="6" t="n">
        <f aca="false">Coal!EA12+Petroleum!EA12+'Biomass Total'!EA12+Smelting!EA12+'Other Proc'!EA12+'Fuel Proc'!EA12</f>
        <v>5.78794265869871</v>
      </c>
      <c r="EB12" s="6" t="n">
        <f aca="false">Coal!EB12+Petroleum!EB12+'Biomass Total'!EB12+Smelting!EB12+'Other Proc'!EB12+'Fuel Proc'!EB12</f>
        <v>6.23132475497333</v>
      </c>
      <c r="EC12" s="6" t="n">
        <f aca="false">Coal!EC12+Petroleum!EC12+'Biomass Total'!EC12+Smelting!EC12+'Other Proc'!EC12+'Fuel Proc'!EC12</f>
        <v>7.09370709419066</v>
      </c>
      <c r="ED12" s="6" t="n">
        <f aca="false">Coal!ED12+Petroleum!ED12+'Biomass Total'!ED12+Smelting!ED12+'Other Proc'!ED12+'Fuel Proc'!ED12</f>
        <v>7.92400127248761</v>
      </c>
      <c r="EE12" s="6" t="n">
        <f aca="false">Coal!EE12+Petroleum!EE12+'Biomass Total'!EE12+Smelting!EE12+'Other Proc'!EE12+'Fuel Proc'!EE12</f>
        <v>8.79817027054459</v>
      </c>
      <c r="EF12" s="6" t="n">
        <f aca="false">Coal!EF12+Petroleum!EF12+'Biomass Total'!EF12+Smelting!EF12+'Other Proc'!EF12+'Fuel Proc'!EF12</f>
        <v>9.52435573132872</v>
      </c>
      <c r="EG12" s="6" t="n">
        <f aca="false">Coal!EG12+Petroleum!EG12+'Biomass Total'!EG12+Smelting!EG12+'Other Proc'!EG12+'Fuel Proc'!EG12</f>
        <v>10.2806581409893</v>
      </c>
      <c r="EH12" s="6" t="n">
        <f aca="false">Coal!EH12+Petroleum!EH12+'Biomass Total'!EH12+Smelting!EH12+'Other Proc'!EH12+'Fuel Proc'!EH12</f>
        <v>10.5098459365664</v>
      </c>
      <c r="EI12" s="6" t="n">
        <f aca="false">Coal!EI12+Petroleum!EI12+'Biomass Total'!EI12+Smelting!EI12+'Other Proc'!EI12+'Fuel Proc'!EI12</f>
        <v>10.8123751990027</v>
      </c>
      <c r="EJ12" s="6" t="n">
        <f aca="false">Coal!EJ12+Petroleum!EJ12+'Biomass Total'!EJ12+Smelting!EJ12+'Other Proc'!EJ12+'Fuel Proc'!EJ12</f>
        <v>11.2065762183348</v>
      </c>
      <c r="EK12" s="6" t="n">
        <f aca="false">Coal!EK12+Petroleum!EK12+'Biomass Total'!EK12+Smelting!EK12+'Other Proc'!EK12+'Fuel Proc'!EK12</f>
        <v>11.5863690650061</v>
      </c>
      <c r="EL12" s="6" t="n">
        <f aca="false">Coal!EL12+Petroleum!EL12+'Biomass Total'!EL12+Smelting!EL12+'Other Proc'!EL12+'Fuel Proc'!EL12</f>
        <v>12.5631221251437</v>
      </c>
      <c r="EM12" s="6" t="n">
        <f aca="false">Coal!EM12+Petroleum!EM12+'Biomass Total'!EM12+Smelting!EM12+'Other Proc'!EM12+'Fuel Proc'!EM12</f>
        <v>17.4051022852367</v>
      </c>
      <c r="EN12" s="6" t="n">
        <f aca="false">Coal!EN12+Petroleum!EN12+'Biomass Total'!EN12+Smelting!EN12+'Other Proc'!EN12+'Fuel Proc'!EN12</f>
        <v>24.3918123180671</v>
      </c>
      <c r="EO12" s="6" t="n">
        <f aca="false">Coal!EO12+Petroleum!EO12+'Biomass Total'!EO12+Smelting!EO12+'Other Proc'!EO12+'Fuel Proc'!EO12</f>
        <v>34.7932327019564</v>
      </c>
      <c r="EP12" s="6" t="n">
        <f aca="false">Coal!EP12+Petroleum!EP12+'Biomass Total'!EP12+Smelting!EP12+'Other Proc'!EP12+'Fuel Proc'!EP12</f>
        <v>38.3263640734833</v>
      </c>
      <c r="EQ12" s="6" t="n">
        <f aca="false">Coal!EQ12+Petroleum!EQ12+'Biomass Total'!EQ12+Smelting!EQ12+'Other Proc'!EQ12+'Fuel Proc'!EQ12</f>
        <v>42.771403793767</v>
      </c>
      <c r="ER12" s="6" t="n">
        <f aca="false">Coal!ER12+Petroleum!ER12+'Biomass Total'!ER12+Smelting!ER12+'Other Proc'!ER12+'Fuel Proc'!ER12</f>
        <v>47.5419897272832</v>
      </c>
      <c r="ES12" s="6" t="n">
        <f aca="false">Coal!ES12+Petroleum!ES12+'Biomass Total'!ES12+Smelting!ES12+'Other Proc'!ES12+'Fuel Proc'!ES12</f>
        <v>53.2531391806644</v>
      </c>
      <c r="ET12" s="6" t="n">
        <f aca="false">Coal!ET12+Petroleum!ET12+'Biomass Total'!ET12+Smelting!ET12+'Other Proc'!ET12+'Fuel Proc'!ET12</f>
        <v>58.8567859870473</v>
      </c>
      <c r="EU12" s="6" t="n">
        <f aca="false">Coal!EU12+Petroleum!EU12+'Biomass Total'!EU12+Smelting!EU12+'Other Proc'!EU12+'Fuel Proc'!EU12</f>
        <v>61.570692899304</v>
      </c>
      <c r="EV12" s="6" t="n">
        <f aca="false">Coal!EV12+Petroleum!EV12+'Biomass Total'!EV12+Smelting!EV12+'Other Proc'!EV12+'Fuel Proc'!EV12</f>
        <v>67.1051731334948</v>
      </c>
      <c r="EW12" s="6" t="n">
        <f aca="false">Coal!EW12+Petroleum!EW12+'Biomass Total'!EW12+Smelting!EW12+'Other Proc'!EW12+'Fuel Proc'!EW12</f>
        <v>63.1639741687411</v>
      </c>
      <c r="EX12" s="6" t="n">
        <f aca="false">Coal!EX12+Petroleum!EX12+'Biomass Total'!EX12+Smelting!EX12+'Other Proc'!EX12+'Fuel Proc'!EX12</f>
        <v>60.3890543426181</v>
      </c>
      <c r="EY12" s="6" t="n">
        <f aca="false">Coal!EY12+Petroleum!EY12+'Biomass Total'!EY12+Smelting!EY12+'Other Proc'!EY12+'Fuel Proc'!EY12</f>
        <v>58.3952567252345</v>
      </c>
      <c r="EZ12" s="6" t="n">
        <f aca="false">Coal!EZ12+Petroleum!EZ12+'Biomass Total'!EZ12+Smelting!EZ12+'Other Proc'!EZ12+'Fuel Proc'!EZ12</f>
        <v>55.2277966926071</v>
      </c>
      <c r="FA12" s="6" t="n">
        <f aca="false">Coal!FA12+Petroleum!FA12+'Biomass Total'!FA12+Smelting!FA12+'Other Proc'!FA12+'Fuel Proc'!FA12</f>
        <v>60.9951268984038</v>
      </c>
    </row>
    <row r="13" customFormat="false" ht="15.6" hidden="false" customHeight="false" outlineLevel="0" collapsed="false">
      <c r="A13" s="0" t="s">
        <v>13</v>
      </c>
      <c r="B13" s="6" t="n">
        <f aca="false">Coal!B13+Petroleum!B13+'Biomass Total'!B13+Smelting!B13+'Other Proc'!B13+'Fuel Proc'!B13</f>
        <v>3.6334830901764</v>
      </c>
      <c r="C13" s="6" t="n">
        <f aca="false">Coal!C13+Petroleum!C13+'Biomass Total'!C13+Smelting!C13+'Other Proc'!C13+'Fuel Proc'!C13</f>
        <v>3.64379797746379</v>
      </c>
      <c r="D13" s="6" t="n">
        <f aca="false">Coal!D13+Petroleum!D13+'Biomass Total'!D13+Smelting!D13+'Other Proc'!D13+'Fuel Proc'!D13</f>
        <v>3.66076373825146</v>
      </c>
      <c r="E13" s="6" t="n">
        <f aca="false">Coal!E13+Petroleum!E13+'Biomass Total'!E13+Smelting!E13+'Other Proc'!E13+'Fuel Proc'!E13</f>
        <v>3.67785276968317</v>
      </c>
      <c r="F13" s="6" t="n">
        <f aca="false">Coal!F13+Petroleum!F13+'Biomass Total'!F13+Smelting!F13+'Other Proc'!F13+'Fuel Proc'!F13</f>
        <v>3.69506910863112</v>
      </c>
      <c r="G13" s="6" t="n">
        <f aca="false">Coal!G13+Petroleum!G13+'Biomass Total'!G13+Smelting!G13+'Other Proc'!G13+'Fuel Proc'!G13</f>
        <v>3.71217599212403</v>
      </c>
      <c r="H13" s="6" t="n">
        <f aca="false">Coal!H13+Petroleum!H13+'Biomass Total'!H13+Smelting!H13+'Other Proc'!H13+'Fuel Proc'!H13</f>
        <v>3.72940657814183</v>
      </c>
      <c r="I13" s="6" t="n">
        <f aca="false">Coal!I13+Petroleum!I13+'Biomass Total'!I13+Smelting!I13+'Other Proc'!I13+'Fuel Proc'!I13</f>
        <v>3.7467599198483</v>
      </c>
      <c r="J13" s="6" t="n">
        <f aca="false">Coal!J13+Petroleum!J13+'Biomass Total'!J13+Smelting!J13+'Other Proc'!J13+'Fuel Proc'!J13</f>
        <v>3.76465838615587</v>
      </c>
      <c r="K13" s="6" t="n">
        <f aca="false">Coal!K13+Petroleum!K13+'Biomass Total'!K13+Smelting!K13+'Other Proc'!K13+'Fuel Proc'!K13</f>
        <v>3.78269308309642</v>
      </c>
      <c r="L13" s="6" t="n">
        <f aca="false">Coal!L13+Petroleum!L13+'Biomass Total'!L13+Smelting!L13+'Other Proc'!L13+'Fuel Proc'!L13</f>
        <v>3.80086628299325</v>
      </c>
      <c r="M13" s="6" t="n">
        <f aca="false">Coal!M13+Petroleum!M13+'Biomass Total'!M13+Smelting!M13+'Other Proc'!M13+'Fuel Proc'!M13</f>
        <v>3.81775285549556</v>
      </c>
      <c r="N13" s="6" t="n">
        <f aca="false">Coal!N13+Petroleum!N13+'Biomass Total'!N13+Smelting!N13+'Other Proc'!N13+'Fuel Proc'!N13</f>
        <v>3.83469502794977</v>
      </c>
      <c r="O13" s="6" t="n">
        <f aca="false">Coal!O13+Petroleum!O13+'Biomass Total'!O13+Smelting!O13+'Other Proc'!O13+'Fuel Proc'!O13</f>
        <v>3.8517781516275</v>
      </c>
      <c r="P13" s="6" t="n">
        <f aca="false">Coal!P13+Petroleum!P13+'Biomass Total'!P13+Smelting!P13+'Other Proc'!P13+'Fuel Proc'!P13</f>
        <v>3.86900342536234</v>
      </c>
      <c r="Q13" s="6" t="n">
        <f aca="false">Coal!Q13+Petroleum!Q13+'Biomass Total'!Q13+Smelting!Q13+'Other Proc'!Q13+'Fuel Proc'!Q13</f>
        <v>3.88603961972655</v>
      </c>
      <c r="R13" s="6" t="n">
        <f aca="false">Coal!R13+Petroleum!R13+'Biomass Total'!R13+Smelting!R13+'Other Proc'!R13+'Fuel Proc'!R13</f>
        <v>3.90320801516137</v>
      </c>
      <c r="S13" s="6" t="n">
        <f aca="false">Coal!S13+Petroleum!S13+'Biomass Total'!S13+Smelting!S13+'Other Proc'!S13+'Fuel Proc'!S13</f>
        <v>3.92051205755116</v>
      </c>
      <c r="T13" s="6" t="n">
        <f aca="false">Coal!T13+Petroleum!T13+'Biomass Total'!T13+Smelting!T13+'Other Proc'!T13+'Fuel Proc'!T13</f>
        <v>3.93996907778612</v>
      </c>
      <c r="U13" s="6" t="n">
        <f aca="false">Coal!U13+Petroleum!U13+'Biomass Total'!U13+Smelting!U13+'Other Proc'!U13+'Fuel Proc'!U13</f>
        <v>3.95977231944357</v>
      </c>
      <c r="V13" s="6" t="n">
        <f aca="false">Coal!V13+Petroleum!V13+'Biomass Total'!V13+Smelting!V13+'Other Proc'!V13+'Fuel Proc'!V13</f>
        <v>4.14891011261649</v>
      </c>
      <c r="W13" s="6" t="n">
        <f aca="false">Coal!W13+Petroleum!W13+'Biomass Total'!W13+Smelting!W13+'Other Proc'!W13+'Fuel Proc'!W13</f>
        <v>4.14750846299565</v>
      </c>
      <c r="X13" s="6" t="n">
        <f aca="false">Coal!X13+Petroleum!X13+'Biomass Total'!X13+Smelting!X13+'Other Proc'!X13+'Fuel Proc'!X13</f>
        <v>4.14589156620725</v>
      </c>
      <c r="Y13" s="6" t="n">
        <f aca="false">Coal!Y13+Petroleum!Y13+'Biomass Total'!Y13+Smelting!Y13+'Other Proc'!Y13+'Fuel Proc'!Y13</f>
        <v>4.1448495773292</v>
      </c>
      <c r="Z13" s="6" t="n">
        <f aca="false">Coal!Z13+Petroleum!Z13+'Biomass Total'!Z13+Smelting!Z13+'Other Proc'!Z13+'Fuel Proc'!Z13</f>
        <v>4.14376490049332</v>
      </c>
      <c r="AA13" s="6" t="n">
        <f aca="false">Coal!AA13+Petroleum!AA13+'Biomass Total'!AA13+Smelting!AA13+'Other Proc'!AA13+'Fuel Proc'!AA13</f>
        <v>4.14299504713457</v>
      </c>
      <c r="AB13" s="6" t="n">
        <f aca="false">Coal!AB13+Petroleum!AB13+'Biomass Total'!AB13+Smelting!AB13+'Other Proc'!AB13+'Fuel Proc'!AB13</f>
        <v>4.14237846707359</v>
      </c>
      <c r="AC13" s="6" t="n">
        <f aca="false">Coal!AC13+Petroleum!AC13+'Biomass Total'!AC13+Smelting!AC13+'Other Proc'!AC13+'Fuel Proc'!AC13</f>
        <v>4.14183605518519</v>
      </c>
      <c r="AD13" s="6" t="n">
        <f aca="false">Coal!AD13+Petroleum!AD13+'Biomass Total'!AD13+Smelting!AD13+'Other Proc'!AD13+'Fuel Proc'!AD13</f>
        <v>4.1406248612082</v>
      </c>
      <c r="AE13" s="6" t="n">
        <f aca="false">Coal!AE13+Petroleum!AE13+'Biomass Total'!AE13+Smelting!AE13+'Other Proc'!AE13+'Fuel Proc'!AE13</f>
        <v>4.1408067539079</v>
      </c>
      <c r="AF13" s="6" t="n">
        <f aca="false">Coal!AF13+Petroleum!AF13+'Biomass Total'!AF13+Smelting!AF13+'Other Proc'!AF13+'Fuel Proc'!AF13</f>
        <v>4.14119189947662</v>
      </c>
      <c r="AG13" s="6" t="n">
        <f aca="false">Coal!AG13+Petroleum!AG13+'Biomass Total'!AG13+Smelting!AG13+'Other Proc'!AG13+'Fuel Proc'!AG13</f>
        <v>4.1634362734448</v>
      </c>
      <c r="AH13" s="6" t="n">
        <f aca="false">Coal!AH13+Petroleum!AH13+'Biomass Total'!AH13+Smelting!AH13+'Other Proc'!AH13+'Fuel Proc'!AH13</f>
        <v>4.18596355406389</v>
      </c>
      <c r="AI13" s="6" t="n">
        <f aca="false">Coal!AI13+Petroleum!AI13+'Biomass Total'!AI13+Smelting!AI13+'Other Proc'!AI13+'Fuel Proc'!AI13</f>
        <v>4.20839938173409</v>
      </c>
      <c r="AJ13" s="6" t="n">
        <f aca="false">Coal!AJ13+Petroleum!AJ13+'Biomass Total'!AJ13+Smelting!AJ13+'Other Proc'!AJ13+'Fuel Proc'!AJ13</f>
        <v>4.23068602733821</v>
      </c>
      <c r="AK13" s="6" t="n">
        <f aca="false">Coal!AK13+Petroleum!AK13+'Biomass Total'!AK13+Smelting!AK13+'Other Proc'!AK13+'Fuel Proc'!AK13</f>
        <v>4.26480628203471</v>
      </c>
      <c r="AL13" s="6" t="n">
        <f aca="false">Coal!AL13+Petroleum!AL13+'Biomass Total'!AL13+Smelting!AL13+'Other Proc'!AL13+'Fuel Proc'!AL13</f>
        <v>4.27549415776504</v>
      </c>
      <c r="AM13" s="6" t="n">
        <f aca="false">Coal!AM13+Petroleum!AM13+'Biomass Total'!AM13+Smelting!AM13+'Other Proc'!AM13+'Fuel Proc'!AM13</f>
        <v>4.31763838279854</v>
      </c>
      <c r="AN13" s="6" t="n">
        <f aca="false">Coal!AN13+Petroleum!AN13+'Biomass Total'!AN13+Smelting!AN13+'Other Proc'!AN13+'Fuel Proc'!AN13</f>
        <v>4.34508912965193</v>
      </c>
      <c r="AO13" s="6" t="n">
        <f aca="false">Coal!AO13+Petroleum!AO13+'Biomass Total'!AO13+Smelting!AO13+'Other Proc'!AO13+'Fuel Proc'!AO13</f>
        <v>4.35845570742132</v>
      </c>
      <c r="AP13" s="6" t="n">
        <f aca="false">Coal!AP13+Petroleum!AP13+'Biomass Total'!AP13+Smelting!AP13+'Other Proc'!AP13+'Fuel Proc'!AP13</f>
        <v>4.40268170675944</v>
      </c>
      <c r="AQ13" s="6" t="n">
        <f aca="false">Coal!AQ13+Petroleum!AQ13+'Biomass Total'!AQ13+Smelting!AQ13+'Other Proc'!AQ13+'Fuel Proc'!AQ13</f>
        <v>4.3779178836284</v>
      </c>
      <c r="AR13" s="6" t="n">
        <f aca="false">Coal!AR13+Petroleum!AR13+'Biomass Total'!AR13+Smelting!AR13+'Other Proc'!AR13+'Fuel Proc'!AR13</f>
        <v>4.42104849205956</v>
      </c>
      <c r="AS13" s="6" t="n">
        <f aca="false">Coal!AS13+Petroleum!AS13+'Biomass Total'!AS13+Smelting!AS13+'Other Proc'!AS13+'Fuel Proc'!AS13</f>
        <v>4.44415167011491</v>
      </c>
      <c r="AT13" s="6" t="n">
        <f aca="false">Coal!AT13+Petroleum!AT13+'Biomass Total'!AT13+Smelting!AT13+'Other Proc'!AT13+'Fuel Proc'!AT13</f>
        <v>4.4633641076648</v>
      </c>
      <c r="AU13" s="6" t="n">
        <f aca="false">Coal!AU13+Petroleum!AU13+'Biomass Total'!AU13+Smelting!AU13+'Other Proc'!AU13+'Fuel Proc'!AU13</f>
        <v>4.46624361509804</v>
      </c>
      <c r="AV13" s="6" t="n">
        <f aca="false">Coal!AV13+Petroleum!AV13+'Biomass Total'!AV13+Smelting!AV13+'Other Proc'!AV13+'Fuel Proc'!AV13</f>
        <v>4.44906032385895</v>
      </c>
      <c r="AW13" s="6" t="n">
        <f aca="false">Coal!AW13+Petroleum!AW13+'Biomass Total'!AW13+Smelting!AW13+'Other Proc'!AW13+'Fuel Proc'!AW13</f>
        <v>4.53197903960778</v>
      </c>
      <c r="AX13" s="6" t="n">
        <f aca="false">Coal!AX13+Petroleum!AX13+'Biomass Total'!AX13+Smelting!AX13+'Other Proc'!AX13+'Fuel Proc'!AX13</f>
        <v>4.5465179250249</v>
      </c>
      <c r="AY13" s="6" t="n">
        <f aca="false">Coal!AY13+Petroleum!AY13+'Biomass Total'!AY13+Smelting!AY13+'Other Proc'!AY13+'Fuel Proc'!AY13</f>
        <v>4.52506557827645</v>
      </c>
      <c r="AZ13" s="6" t="n">
        <f aca="false">Coal!AZ13+Petroleum!AZ13+'Biomass Total'!AZ13+Smelting!AZ13+'Other Proc'!AZ13+'Fuel Proc'!AZ13</f>
        <v>4.5530815776356</v>
      </c>
      <c r="BA13" s="6" t="n">
        <f aca="false">Coal!BA13+Petroleum!BA13+'Biomass Total'!BA13+Smelting!BA13+'Other Proc'!BA13+'Fuel Proc'!BA13</f>
        <v>4.54080295173409</v>
      </c>
      <c r="BB13" s="6" t="n">
        <f aca="false">Coal!BB13+Petroleum!BB13+'Biomass Total'!BB13+Smelting!BB13+'Other Proc'!BB13+'Fuel Proc'!BB13</f>
        <v>4.52812138561862</v>
      </c>
      <c r="BC13" s="6" t="n">
        <f aca="false">Coal!BC13+Petroleum!BC13+'Biomass Total'!BC13+Smelting!BC13+'Other Proc'!BC13+'Fuel Proc'!BC13</f>
        <v>4.51503178314244</v>
      </c>
      <c r="BD13" s="6" t="n">
        <f aca="false">Coal!BD13+Petroleum!BD13+'Biomass Total'!BD13+Smelting!BD13+'Other Proc'!BD13+'Fuel Proc'!BD13</f>
        <v>4.50152899615275</v>
      </c>
      <c r="BE13" s="6" t="n">
        <f aca="false">Coal!BE13+Petroleum!BE13+'Biomass Total'!BE13+Smelting!BE13+'Other Proc'!BE13+'Fuel Proc'!BE13</f>
        <v>4.48760782400947</v>
      </c>
      <c r="BF13" s="6" t="n">
        <f aca="false">Coal!BF13+Petroleum!BF13+'Biomass Total'!BF13+Smelting!BF13+'Other Proc'!BF13+'Fuel Proc'!BF13</f>
        <v>4.47326301309976</v>
      </c>
      <c r="BG13" s="6" t="n">
        <f aca="false">Coal!BG13+Petroleum!BG13+'Biomass Total'!BG13+Smelting!BG13+'Other Proc'!BG13+'Fuel Proc'!BG13</f>
        <v>4.45848925634831</v>
      </c>
      <c r="BH13" s="6" t="n">
        <f aca="false">Coal!BH13+Petroleum!BH13+'Biomass Total'!BH13+Smelting!BH13+'Other Proc'!BH13+'Fuel Proc'!BH13</f>
        <v>4.44328119272335</v>
      </c>
      <c r="BI13" s="6" t="n">
        <f aca="false">Coal!BI13+Petroleum!BI13+'Biomass Total'!BI13+Smelting!BI13+'Other Proc'!BI13+'Fuel Proc'!BI13</f>
        <v>4.42763340673833</v>
      </c>
      <c r="BJ13" s="6" t="n">
        <f aca="false">Coal!BJ13+Petroleum!BJ13+'Biomass Total'!BJ13+Smelting!BJ13+'Other Proc'!BJ13+'Fuel Proc'!BJ13</f>
        <v>4.41154042794928</v>
      </c>
      <c r="BK13" s="6" t="n">
        <f aca="false">Coal!BK13+Petroleum!BK13+'Biomass Total'!BK13+Smelting!BK13+'Other Proc'!BK13+'Fuel Proc'!BK13</f>
        <v>4.39294778893748</v>
      </c>
      <c r="BL13" s="6" t="n">
        <f aca="false">Coal!BL13+Petroleum!BL13+'Biomass Total'!BL13+Smelting!BL13+'Other Proc'!BL13+'Fuel Proc'!BL13</f>
        <v>4.37391565159978</v>
      </c>
      <c r="BM13" s="6" t="n">
        <f aca="false">Coal!BM13+Petroleum!BM13+'Biomass Total'!BM13+Smelting!BM13+'Other Proc'!BM13+'Fuel Proc'!BM13</f>
        <v>4.35443901179836</v>
      </c>
      <c r="BN13" s="6" t="n">
        <f aca="false">Coal!BN13+Petroleum!BN13+'Biomass Total'!BN13+Smelting!BN13+'Other Proc'!BN13+'Fuel Proc'!BN13</f>
        <v>4.33451281840146</v>
      </c>
      <c r="BO13" s="6" t="n">
        <f aca="false">Coal!BO13+Petroleum!BO13+'Biomass Total'!BO13+Smelting!BO13+'Other Proc'!BO13+'Fuel Proc'!BO13</f>
        <v>4.31413197288041</v>
      </c>
      <c r="BP13" s="6" t="n">
        <f aca="false">Coal!BP13+Petroleum!BP13+'Biomass Total'!BP13+Smelting!BP13+'Other Proc'!BP13+'Fuel Proc'!BP13</f>
        <v>4.29329132890354</v>
      </c>
      <c r="BQ13" s="6" t="n">
        <f aca="false">Coal!BQ13+Petroleum!BQ13+'Biomass Total'!BQ13+Smelting!BQ13+'Other Proc'!BQ13+'Fuel Proc'!BQ13</f>
        <v>4.27198569192663</v>
      </c>
      <c r="BR13" s="6" t="n">
        <f aca="false">Coal!BR13+Petroleum!BR13+'Biomass Total'!BR13+Smelting!BR13+'Other Proc'!BR13+'Fuel Proc'!BR13</f>
        <v>4.25020981878015</v>
      </c>
      <c r="BS13" s="6" t="n">
        <f aca="false">Coal!BS13+Petroleum!BS13+'Biomass Total'!BS13+Smelting!BS13+'Other Proc'!BS13+'Fuel Proc'!BS13</f>
        <v>4.22795841725311</v>
      </c>
      <c r="BT13" s="6" t="n">
        <f aca="false">Coal!BT13+Petroleum!BT13+'Biomass Total'!BT13+Smelting!BT13+'Other Proc'!BT13+'Fuel Proc'!BT13</f>
        <v>4.20522614567355</v>
      </c>
      <c r="BU13" s="6" t="n">
        <f aca="false">Coal!BU13+Petroleum!BU13+'Biomass Total'!BU13+Smelting!BU13+'Other Proc'!BU13+'Fuel Proc'!BU13</f>
        <v>4.18815065354057</v>
      </c>
      <c r="BV13" s="6" t="n">
        <f aca="false">Coal!BV13+Petroleum!BV13+'Biomass Total'!BV13+Smelting!BV13+'Other Proc'!BV13+'Fuel Proc'!BV13</f>
        <v>4.17052529370862</v>
      </c>
      <c r="BW13" s="6" t="n">
        <f aca="false">Coal!BW13+Petroleum!BW13+'Biomass Total'!BW13+Smelting!BW13+'Other Proc'!BW13+'Fuel Proc'!BW13</f>
        <v>4.15234235781463</v>
      </c>
      <c r="BX13" s="6" t="n">
        <f aca="false">Coal!BX13+Petroleum!BX13+'Biomass Total'!BX13+Smelting!BX13+'Other Proc'!BX13+'Fuel Proc'!BX13</f>
        <v>4.13359404917381</v>
      </c>
      <c r="BY13" s="6" t="n">
        <f aca="false">Coal!BY13+Petroleum!BY13+'Biomass Total'!BY13+Smelting!BY13+'Other Proc'!BY13+'Fuel Proc'!BY13</f>
        <v>4.11427248185847</v>
      </c>
      <c r="BZ13" s="6" t="n">
        <f aca="false">Coal!BZ13+Petroleum!BZ13+'Biomass Total'!BZ13+Smelting!BZ13+'Other Proc'!BZ13+'Fuel Proc'!BZ13</f>
        <v>4.0943696797676</v>
      </c>
      <c r="CA13" s="6" t="n">
        <f aca="false">Coal!CA13+Petroleum!CA13+'Biomass Total'!CA13+Smelting!CA13+'Other Proc'!CA13+'Fuel Proc'!CA13</f>
        <v>4.07387757568737</v>
      </c>
      <c r="CB13" s="6" t="n">
        <f aca="false">Coal!CB13+Petroleum!CB13+'Biomass Total'!CB13+Smelting!CB13+'Other Proc'!CB13+'Fuel Proc'!CB13</f>
        <v>4.05278801034227</v>
      </c>
      <c r="CC13" s="6" t="n">
        <f aca="false">Coal!CC13+Petroleum!CC13+'Biomass Total'!CC13+Smelting!CC13+'Other Proc'!CC13+'Fuel Proc'!CC13</f>
        <v>4.031092731437</v>
      </c>
      <c r="CD13" s="6" t="n">
        <f aca="false">Coal!CD13+Petroleum!CD13+'Biomass Total'!CD13+Smelting!CD13+'Other Proc'!CD13+'Fuel Proc'!CD13</f>
        <v>4.0087833926888</v>
      </c>
      <c r="CE13" s="6" t="n">
        <f aca="false">Coal!CE13+Petroleum!CE13+'Biomass Total'!CE13+Smelting!CE13+'Other Proc'!CE13+'Fuel Proc'!CE13</f>
        <v>3.98334544523222</v>
      </c>
      <c r="CF13" s="6" t="n">
        <f aca="false">Coal!CF13+Petroleum!CF13+'Biomass Total'!CF13+Smelting!CF13+'Other Proc'!CF13+'Fuel Proc'!CF13</f>
        <v>3.95730609642629</v>
      </c>
      <c r="CG13" s="6" t="n">
        <f aca="false">Coal!CG13+Petroleum!CG13+'Biomass Total'!CG13+Smelting!CG13+'Other Proc'!CG13+'Fuel Proc'!CG13</f>
        <v>3.93065782159286</v>
      </c>
      <c r="CH13" s="6" t="n">
        <f aca="false">Coal!CH13+Petroleum!CH13+'Biomass Total'!CH13+Smelting!CH13+'Other Proc'!CH13+'Fuel Proc'!CH13</f>
        <v>3.9033930174348</v>
      </c>
      <c r="CI13" s="6" t="n">
        <f aca="false">Coal!CI13+Petroleum!CI13+'Biomass Total'!CI13+Smelting!CI13+'Other Proc'!CI13+'Fuel Proc'!CI13</f>
        <v>3.87550400128305</v>
      </c>
      <c r="CJ13" s="6" t="n">
        <f aca="false">Coal!CJ13+Petroleum!CJ13+'Biomass Total'!CJ13+Smelting!CJ13+'Other Proc'!CJ13+'Fuel Proc'!CJ13</f>
        <v>3.84698301033691</v>
      </c>
      <c r="CK13" s="6" t="n">
        <f aca="false">Coal!CK13+Petroleum!CK13+'Biomass Total'!CK13+Smelting!CK13+'Other Proc'!CK13+'Fuel Proc'!CK13</f>
        <v>3.81782220089737</v>
      </c>
      <c r="CL13" s="6" t="n">
        <f aca="false">Coal!CL13+Petroleum!CL13+'Biomass Total'!CL13+Smelting!CL13+'Other Proc'!CL13+'Fuel Proc'!CL13</f>
        <v>3.7880136475935</v>
      </c>
      <c r="CM13" s="6" t="n">
        <f aca="false">Coal!CM13+Petroleum!CM13+'Biomass Total'!CM13+Smelting!CM13+'Other Proc'!CM13+'Fuel Proc'!CM13</f>
        <v>3.75754934260178</v>
      </c>
      <c r="CN13" s="6" t="n">
        <f aca="false">Coal!CN13+Petroleum!CN13+'Biomass Total'!CN13+Smelting!CN13+'Other Proc'!CN13+'Fuel Proc'!CN13</f>
        <v>3.72642119485835</v>
      </c>
      <c r="CO13" s="6" t="n">
        <f aca="false">Coal!CO13+Petroleum!CO13+'Biomass Total'!CO13+Smelting!CO13+'Other Proc'!CO13+'Fuel Proc'!CO13</f>
        <v>3.69333168239515</v>
      </c>
      <c r="CP13" s="6" t="n">
        <f aca="false">Coal!CP13+Petroleum!CP13+'Biomass Total'!CP13+Smelting!CP13+'Other Proc'!CP13+'Fuel Proc'!CP13</f>
        <v>3.65959614798336</v>
      </c>
      <c r="CQ13" s="6" t="n">
        <f aca="false">Coal!CQ13+Petroleum!CQ13+'Biomass Total'!CQ13+Smelting!CQ13+'Other Proc'!CQ13+'Fuel Proc'!CQ13</f>
        <v>3.62520727381125</v>
      </c>
      <c r="CR13" s="6" t="n">
        <f aca="false">Coal!CR13+Petroleum!CR13+'Biomass Total'!CR13+Smelting!CR13+'Other Proc'!CR13+'Fuel Proc'!CR13</f>
        <v>3.59015767174533</v>
      </c>
      <c r="CS13" s="6" t="n">
        <f aca="false">Coal!CS13+Petroleum!CS13+'Biomass Total'!CS13+Smelting!CS13+'Other Proc'!CS13+'Fuel Proc'!CS13</f>
        <v>3.55443988270769</v>
      </c>
      <c r="CT13" s="6" t="n">
        <f aca="false">Coal!CT13+Petroleum!CT13+'Biomass Total'!CT13+Smelting!CT13+'Other Proc'!CT13+'Fuel Proc'!CT13</f>
        <v>3.51804637604804</v>
      </c>
      <c r="CU13" s="6" t="n">
        <f aca="false">Coal!CU13+Petroleum!CU13+'Biomass Total'!CU13+Smelting!CU13+'Other Proc'!CU13+'Fuel Proc'!CU13</f>
        <v>3.48096954891048</v>
      </c>
      <c r="CV13" s="6" t="n">
        <f aca="false">Coal!CV13+Petroleum!CV13+'Biomass Total'!CV13+Smelting!CV13+'Other Proc'!CV13+'Fuel Proc'!CV13</f>
        <v>3.44320172559498</v>
      </c>
      <c r="CW13" s="6" t="n">
        <f aca="false">Coal!CW13+Petroleum!CW13+'Biomass Total'!CW13+Smelting!CW13+'Other Proc'!CW13+'Fuel Proc'!CW13</f>
        <v>3.40473515691339</v>
      </c>
      <c r="CX13" s="6" t="n">
        <f aca="false">Coal!CX13+Petroleum!CX13+'Biomass Total'!CX13+Smelting!CX13+'Other Proc'!CX13+'Fuel Proc'!CX13</f>
        <v>3.36556201954012</v>
      </c>
      <c r="CY13" s="6" t="n">
        <f aca="false">Coal!CY13+Petroleum!CY13+'Biomass Total'!CY13+Smelting!CY13+'Other Proc'!CY13+'Fuel Proc'!CY13</f>
        <v>3.37419269655563</v>
      </c>
      <c r="CZ13" s="6" t="n">
        <f aca="false">Coal!CZ13+Petroleum!CZ13+'Biomass Total'!CZ13+Smelting!CZ13+'Other Proc'!CZ13+'Fuel Proc'!CZ13</f>
        <v>3.38267723102423</v>
      </c>
      <c r="DA13" s="6" t="n">
        <f aca="false">Coal!DA13+Petroleum!DA13+'Biomass Total'!DA13+Smelting!DA13+'Other Proc'!DA13+'Fuel Proc'!DA13</f>
        <v>3.39099159703032</v>
      </c>
      <c r="DB13" s="6" t="n">
        <f aca="false">Coal!DB13+Petroleum!DB13+'Biomass Total'!DB13+Smelting!DB13+'Other Proc'!DB13+'Fuel Proc'!DB13</f>
        <v>3.3991227228563</v>
      </c>
      <c r="DC13" s="6" t="n">
        <f aca="false">Coal!DC13+Petroleum!DC13+'Biomass Total'!DC13+Smelting!DC13+'Other Proc'!DC13+'Fuel Proc'!DC13</f>
        <v>3.40706706233314</v>
      </c>
      <c r="DD13" s="6" t="n">
        <f aca="false">Coal!DD13+Petroleum!DD13+'Biomass Total'!DD13+Smelting!DD13+'Other Proc'!DD13+'Fuel Proc'!DD13</f>
        <v>3.41483037429355</v>
      </c>
      <c r="DE13" s="6" t="n">
        <f aca="false">Coal!DE13+Petroleum!DE13+'Biomass Total'!DE13+Smelting!DE13+'Other Proc'!DE13+'Fuel Proc'!DE13</f>
        <v>3.42242350452444</v>
      </c>
      <c r="DF13" s="6" t="n">
        <f aca="false">Coal!DF13+Petroleum!DF13+'Biomass Total'!DF13+Smelting!DF13+'Other Proc'!DF13+'Fuel Proc'!DF13</f>
        <v>3.42985351735437</v>
      </c>
      <c r="DG13" s="6" t="n">
        <f aca="false">Coal!DG13+Petroleum!DG13+'Biomass Total'!DG13+Smelting!DG13+'Other Proc'!DG13+'Fuel Proc'!DG13</f>
        <v>3.43711220707778</v>
      </c>
      <c r="DH13" s="6" t="n">
        <f aca="false">Coal!DH13+Petroleum!DH13+'Biomass Total'!DH13+Smelting!DH13+'Other Proc'!DH13+'Fuel Proc'!DH13</f>
        <v>3.44414458607228</v>
      </c>
      <c r="DI13" s="6" t="n">
        <f aca="false">Coal!DI13+Petroleum!DI13+'Biomass Total'!DI13+Smelting!DI13+'Other Proc'!DI13+'Fuel Proc'!DI13</f>
        <v>4.27470287721376</v>
      </c>
      <c r="DJ13" s="6" t="n">
        <f aca="false">Coal!DJ13+Petroleum!DJ13+'Biomass Total'!DJ13+Smelting!DJ13+'Other Proc'!DJ13+'Fuel Proc'!DJ13</f>
        <v>4.46346399196942</v>
      </c>
      <c r="DK13" s="6" t="n">
        <f aca="false">Coal!DK13+Petroleum!DK13+'Biomass Total'!DK13+Smelting!DK13+'Other Proc'!DK13+'Fuel Proc'!DK13</f>
        <v>4.4370762288901</v>
      </c>
      <c r="DL13" s="6" t="n">
        <f aca="false">Coal!DL13+Petroleum!DL13+'Biomass Total'!DL13+Smelting!DL13+'Other Proc'!DL13+'Fuel Proc'!DL13</f>
        <v>4.5736783660443</v>
      </c>
      <c r="DM13" s="6" t="n">
        <f aca="false">Coal!DM13+Petroleum!DM13+'Biomass Total'!DM13+Smelting!DM13+'Other Proc'!DM13+'Fuel Proc'!DM13</f>
        <v>4.2900280304245</v>
      </c>
      <c r="DN13" s="6" t="n">
        <f aca="false">Coal!DN13+Petroleum!DN13+'Biomass Total'!DN13+Smelting!DN13+'Other Proc'!DN13+'Fuel Proc'!DN13</f>
        <v>4.36829534771739</v>
      </c>
      <c r="DO13" s="6" t="n">
        <f aca="false">Coal!DO13+Petroleum!DO13+'Biomass Total'!DO13+Smelting!DO13+'Other Proc'!DO13+'Fuel Proc'!DO13</f>
        <v>4.40502406889085</v>
      </c>
      <c r="DP13" s="6" t="n">
        <f aca="false">Coal!DP13+Petroleum!DP13+'Biomass Total'!DP13+Smelting!DP13+'Other Proc'!DP13+'Fuel Proc'!DP13</f>
        <v>4.97943530828736</v>
      </c>
      <c r="DQ13" s="6" t="n">
        <f aca="false">Coal!DQ13+Petroleum!DQ13+'Biomass Total'!DQ13+Smelting!DQ13+'Other Proc'!DQ13+'Fuel Proc'!DQ13</f>
        <v>4.9896697368353</v>
      </c>
      <c r="DR13" s="6" t="n">
        <f aca="false">Coal!DR13+Petroleum!DR13+'Biomass Total'!DR13+Smelting!DR13+'Other Proc'!DR13+'Fuel Proc'!DR13</f>
        <v>5.09069663399828</v>
      </c>
      <c r="DS13" s="6" t="n">
        <f aca="false">Coal!DS13+Petroleum!DS13+'Biomass Total'!DS13+Smelting!DS13+'Other Proc'!DS13+'Fuel Proc'!DS13</f>
        <v>40.3000509848424</v>
      </c>
      <c r="DT13" s="6" t="n">
        <f aca="false">Coal!DT13+Petroleum!DT13+'Biomass Total'!DT13+Smelting!DT13+'Other Proc'!DT13+'Fuel Proc'!DT13</f>
        <v>40.5436775648015</v>
      </c>
      <c r="DU13" s="6" t="n">
        <f aca="false">Coal!DU13+Petroleum!DU13+'Biomass Total'!DU13+Smelting!DU13+'Other Proc'!DU13+'Fuel Proc'!DU13</f>
        <v>47.4094336591733</v>
      </c>
      <c r="DV13" s="6" t="n">
        <f aca="false">Coal!DV13+Petroleum!DV13+'Biomass Total'!DV13+Smelting!DV13+'Other Proc'!DV13+'Fuel Proc'!DV13</f>
        <v>50.1520345884215</v>
      </c>
      <c r="DW13" s="6" t="n">
        <f aca="false">Coal!DW13+Petroleum!DW13+'Biomass Total'!DW13+Smelting!DW13+'Other Proc'!DW13+'Fuel Proc'!DW13</f>
        <v>55.5515650577875</v>
      </c>
      <c r="DX13" s="6" t="n">
        <f aca="false">Coal!DX13+Petroleum!DX13+'Biomass Total'!DX13+Smelting!DX13+'Other Proc'!DX13+'Fuel Proc'!DX13</f>
        <v>59.1893288546023</v>
      </c>
      <c r="DY13" s="6" t="n">
        <f aca="false">Coal!DY13+Petroleum!DY13+'Biomass Total'!DY13+Smelting!DY13+'Other Proc'!DY13+'Fuel Proc'!DY13</f>
        <v>58.0360809952417</v>
      </c>
      <c r="DZ13" s="6" t="n">
        <f aca="false">Coal!DZ13+Petroleum!DZ13+'Biomass Total'!DZ13+Smelting!DZ13+'Other Proc'!DZ13+'Fuel Proc'!DZ13</f>
        <v>61.7888922131357</v>
      </c>
      <c r="EA13" s="6" t="n">
        <f aca="false">Coal!EA13+Petroleum!EA13+'Biomass Total'!EA13+Smelting!EA13+'Other Proc'!EA13+'Fuel Proc'!EA13</f>
        <v>67.5995679623747</v>
      </c>
      <c r="EB13" s="6" t="n">
        <f aca="false">Coal!EB13+Petroleum!EB13+'Biomass Total'!EB13+Smelting!EB13+'Other Proc'!EB13+'Fuel Proc'!EB13</f>
        <v>75.9619820518858</v>
      </c>
      <c r="EC13" s="6" t="n">
        <f aca="false">Coal!EC13+Petroleum!EC13+'Biomass Total'!EC13+Smelting!EC13+'Other Proc'!EC13+'Fuel Proc'!EC13</f>
        <v>73.6728816442724</v>
      </c>
      <c r="ED13" s="6" t="n">
        <f aca="false">Coal!ED13+Petroleum!ED13+'Biomass Total'!ED13+Smelting!ED13+'Other Proc'!ED13+'Fuel Proc'!ED13</f>
        <v>72.3486083036729</v>
      </c>
      <c r="EE13" s="6" t="n">
        <f aca="false">Coal!EE13+Petroleum!EE13+'Biomass Total'!EE13+Smelting!EE13+'Other Proc'!EE13+'Fuel Proc'!EE13</f>
        <v>62.4675162992627</v>
      </c>
      <c r="EF13" s="6" t="n">
        <f aca="false">Coal!EF13+Petroleum!EF13+'Biomass Total'!EF13+Smelting!EF13+'Other Proc'!EF13+'Fuel Proc'!EF13</f>
        <v>63.8144694398366</v>
      </c>
      <c r="EG13" s="6" t="n">
        <f aca="false">Coal!EG13+Petroleum!EG13+'Biomass Total'!EG13+Smelting!EG13+'Other Proc'!EG13+'Fuel Proc'!EG13</f>
        <v>62.5578124949872</v>
      </c>
      <c r="EH13" s="6" t="n">
        <f aca="false">Coal!EH13+Petroleum!EH13+'Biomass Total'!EH13+Smelting!EH13+'Other Proc'!EH13+'Fuel Proc'!EH13</f>
        <v>66.9666503339447</v>
      </c>
      <c r="EI13" s="6" t="n">
        <f aca="false">Coal!EI13+Petroleum!EI13+'Biomass Total'!EI13+Smelting!EI13+'Other Proc'!EI13+'Fuel Proc'!EI13</f>
        <v>63.9678864258117</v>
      </c>
      <c r="EJ13" s="6" t="n">
        <f aca="false">Coal!EJ13+Petroleum!EJ13+'Biomass Total'!EJ13+Smelting!EJ13+'Other Proc'!EJ13+'Fuel Proc'!EJ13</f>
        <v>60.6449332107033</v>
      </c>
      <c r="EK13" s="6" t="n">
        <f aca="false">Coal!EK13+Petroleum!EK13+'Biomass Total'!EK13+Smelting!EK13+'Other Proc'!EK13+'Fuel Proc'!EK13</f>
        <v>67.1960696573228</v>
      </c>
      <c r="EL13" s="6" t="n">
        <f aca="false">Coal!EL13+Petroleum!EL13+'Biomass Total'!EL13+Smelting!EL13+'Other Proc'!EL13+'Fuel Proc'!EL13</f>
        <v>65.3154292102037</v>
      </c>
      <c r="EM13" s="6" t="n">
        <f aca="false">Coal!EM13+Petroleum!EM13+'Biomass Total'!EM13+Smelting!EM13+'Other Proc'!EM13+'Fuel Proc'!EM13</f>
        <v>60.2681663561243</v>
      </c>
      <c r="EN13" s="6" t="n">
        <f aca="false">Coal!EN13+Petroleum!EN13+'Biomass Total'!EN13+Smelting!EN13+'Other Proc'!EN13+'Fuel Proc'!EN13</f>
        <v>65.8603230720744</v>
      </c>
      <c r="EO13" s="6" t="n">
        <f aca="false">Coal!EO13+Petroleum!EO13+'Biomass Total'!EO13+Smelting!EO13+'Other Proc'!EO13+'Fuel Proc'!EO13</f>
        <v>72.6462265004884</v>
      </c>
      <c r="EP13" s="6" t="n">
        <f aca="false">Coal!EP13+Petroleum!EP13+'Biomass Total'!EP13+Smelting!EP13+'Other Proc'!EP13+'Fuel Proc'!EP13</f>
        <v>77.3771667834526</v>
      </c>
      <c r="EQ13" s="6" t="n">
        <f aca="false">Coal!EQ13+Petroleum!EQ13+'Biomass Total'!EQ13+Smelting!EQ13+'Other Proc'!EQ13+'Fuel Proc'!EQ13</f>
        <v>90.9977913664676</v>
      </c>
      <c r="ER13" s="6" t="n">
        <f aca="false">Coal!ER13+Petroleum!ER13+'Biomass Total'!ER13+Smelting!ER13+'Other Proc'!ER13+'Fuel Proc'!ER13</f>
        <v>92.488306121653</v>
      </c>
      <c r="ES13" s="6" t="n">
        <f aca="false">Coal!ES13+Petroleum!ES13+'Biomass Total'!ES13+Smelting!ES13+'Other Proc'!ES13+'Fuel Proc'!ES13</f>
        <v>107.600165841389</v>
      </c>
      <c r="ET13" s="6" t="n">
        <f aca="false">Coal!ET13+Petroleum!ET13+'Biomass Total'!ET13+Smelting!ET13+'Other Proc'!ET13+'Fuel Proc'!ET13</f>
        <v>108.124964878198</v>
      </c>
      <c r="EU13" s="6" t="n">
        <f aca="false">Coal!EU13+Petroleum!EU13+'Biomass Total'!EU13+Smelting!EU13+'Other Proc'!EU13+'Fuel Proc'!EU13</f>
        <v>106.202572922164</v>
      </c>
      <c r="EV13" s="6" t="n">
        <f aca="false">Coal!EV13+Petroleum!EV13+'Biomass Total'!EV13+Smelting!EV13+'Other Proc'!EV13+'Fuel Proc'!EV13</f>
        <v>97.7821918934787</v>
      </c>
      <c r="EW13" s="6" t="n">
        <f aca="false">Coal!EW13+Petroleum!EW13+'Biomass Total'!EW13+Smelting!EW13+'Other Proc'!EW13+'Fuel Proc'!EW13</f>
        <v>114.56381063649</v>
      </c>
      <c r="EX13" s="6" t="n">
        <f aca="false">Coal!EX13+Petroleum!EX13+'Biomass Total'!EX13+Smelting!EX13+'Other Proc'!EX13+'Fuel Proc'!EX13</f>
        <v>115.634548958337</v>
      </c>
      <c r="EY13" s="6" t="n">
        <f aca="false">Coal!EY13+Petroleum!EY13+'Biomass Total'!EY13+Smelting!EY13+'Other Proc'!EY13+'Fuel Proc'!EY13</f>
        <v>116.841988668052</v>
      </c>
      <c r="EZ13" s="6" t="n">
        <f aca="false">Coal!EZ13+Petroleum!EZ13+'Biomass Total'!EZ13+Smelting!EZ13+'Other Proc'!EZ13+'Fuel Proc'!EZ13</f>
        <v>114.945225358095</v>
      </c>
      <c r="FA13" s="6" t="n">
        <f aca="false">Coal!FA13+Petroleum!FA13+'Biomass Total'!FA13+Smelting!FA13+'Other Proc'!FA13+'Fuel Proc'!FA13</f>
        <v>125.866535580609</v>
      </c>
    </row>
    <row r="14" customFormat="false" ht="15.6" hidden="false" customHeight="false" outlineLevel="0" collapsed="false">
      <c r="A14" s="0" t="s">
        <v>14</v>
      </c>
      <c r="B14" s="6" t="n">
        <f aca="false">Coal!B14+Petroleum!B14+'Biomass Total'!B14+Smelting!B14+'Other Proc'!B14+'Fuel Proc'!B14</f>
        <v>1.42183089085934</v>
      </c>
      <c r="C14" s="6" t="n">
        <f aca="false">Coal!C14+Petroleum!C14+'Biomass Total'!C14+Smelting!C14+'Other Proc'!C14+'Fuel Proc'!C14</f>
        <v>1.43218234233008</v>
      </c>
      <c r="D14" s="6" t="n">
        <f aca="false">Coal!D14+Petroleum!D14+'Biomass Total'!D14+Smelting!D14+'Other Proc'!D14+'Fuel Proc'!D14</f>
        <v>1.44238554789398</v>
      </c>
      <c r="E14" s="6" t="n">
        <f aca="false">Coal!E14+Petroleum!E14+'Biomass Total'!E14+Smelting!E14+'Other Proc'!E14+'Fuel Proc'!E14</f>
        <v>1.45255115408157</v>
      </c>
      <c r="F14" s="6" t="n">
        <f aca="false">Coal!F14+Petroleum!F14+'Biomass Total'!F14+Smelting!F14+'Other Proc'!F14+'Fuel Proc'!F14</f>
        <v>1.46267819741666</v>
      </c>
      <c r="G14" s="6" t="n">
        <f aca="false">Coal!G14+Petroleum!G14+'Biomass Total'!G14+Smelting!G14+'Other Proc'!G14+'Fuel Proc'!G14</f>
        <v>1.47276647625478</v>
      </c>
      <c r="H14" s="6" t="n">
        <f aca="false">Coal!H14+Petroleum!H14+'Biomass Total'!H14+Smelting!H14+'Other Proc'!H14+'Fuel Proc'!H14</f>
        <v>1.48145648015551</v>
      </c>
      <c r="I14" s="6" t="n">
        <f aca="false">Coal!I14+Petroleum!I14+'Biomass Total'!I14+Smelting!I14+'Other Proc'!I14+'Fuel Proc'!I14</f>
        <v>1.49012714964221</v>
      </c>
      <c r="J14" s="6" t="n">
        <f aca="false">Coal!J14+Petroleum!J14+'Biomass Total'!J14+Smelting!J14+'Other Proc'!J14+'Fuel Proc'!J14</f>
        <v>1.50300313871206</v>
      </c>
      <c r="K14" s="6" t="n">
        <f aca="false">Coal!K14+Petroleum!K14+'Biomass Total'!K14+Smelting!K14+'Other Proc'!K14+'Fuel Proc'!K14</f>
        <v>1.50866362095746</v>
      </c>
      <c r="L14" s="6" t="n">
        <f aca="false">Coal!L14+Petroleum!L14+'Biomass Total'!L14+Smelting!L14+'Other Proc'!L14+'Fuel Proc'!L14</f>
        <v>1.52370571899883</v>
      </c>
      <c r="M14" s="6" t="n">
        <f aca="false">Coal!M14+Petroleum!M14+'Biomass Total'!M14+Smelting!M14+'Other Proc'!M14+'Fuel Proc'!M14</f>
        <v>1.55357916443455</v>
      </c>
      <c r="N14" s="6" t="n">
        <f aca="false">Coal!N14+Petroleum!N14+'Biomass Total'!N14+Smelting!N14+'Other Proc'!N14+'Fuel Proc'!N14</f>
        <v>1.56308100147435</v>
      </c>
      <c r="O14" s="6" t="n">
        <f aca="false">Coal!O14+Petroleum!O14+'Biomass Total'!O14+Smelting!O14+'Other Proc'!O14+'Fuel Proc'!O14</f>
        <v>1.58107211913384</v>
      </c>
      <c r="P14" s="6" t="n">
        <f aca="false">Coal!P14+Petroleum!P14+'Biomass Total'!P14+Smelting!P14+'Other Proc'!P14+'Fuel Proc'!P14</f>
        <v>1.60297449307032</v>
      </c>
      <c r="Q14" s="6" t="n">
        <f aca="false">Coal!Q14+Petroleum!Q14+'Biomass Total'!Q14+Smelting!Q14+'Other Proc'!Q14+'Fuel Proc'!Q14</f>
        <v>1.61696051812909</v>
      </c>
      <c r="R14" s="6" t="n">
        <f aca="false">Coal!R14+Petroleum!R14+'Biomass Total'!R14+Smelting!R14+'Other Proc'!R14+'Fuel Proc'!R14</f>
        <v>1.75259589718876</v>
      </c>
      <c r="S14" s="6" t="n">
        <f aca="false">Coal!S14+Petroleum!S14+'Biomass Total'!S14+Smelting!S14+'Other Proc'!S14+'Fuel Proc'!S14</f>
        <v>1.79387464094294</v>
      </c>
      <c r="T14" s="6" t="n">
        <f aca="false">Coal!T14+Petroleum!T14+'Biomass Total'!T14+Smelting!T14+'Other Proc'!T14+'Fuel Proc'!T14</f>
        <v>1.77256609230026</v>
      </c>
      <c r="U14" s="6" t="n">
        <f aca="false">Coal!U14+Petroleum!U14+'Biomass Total'!U14+Smelting!U14+'Other Proc'!U14+'Fuel Proc'!U14</f>
        <v>1.84904990872407</v>
      </c>
      <c r="V14" s="6" t="n">
        <f aca="false">Coal!V14+Petroleum!V14+'Biomass Total'!V14+Smelting!V14+'Other Proc'!V14+'Fuel Proc'!V14</f>
        <v>1.89485712644019</v>
      </c>
      <c r="W14" s="6" t="n">
        <f aca="false">Coal!W14+Petroleum!W14+'Biomass Total'!W14+Smelting!W14+'Other Proc'!W14+'Fuel Proc'!W14</f>
        <v>1.98872709048119</v>
      </c>
      <c r="X14" s="6" t="n">
        <f aca="false">Coal!X14+Petroleum!X14+'Biomass Total'!X14+Smelting!X14+'Other Proc'!X14+'Fuel Proc'!X14</f>
        <v>2.01094562079498</v>
      </c>
      <c r="Y14" s="6" t="n">
        <f aca="false">Coal!Y14+Petroleum!Y14+'Biomass Total'!Y14+Smelting!Y14+'Other Proc'!Y14+'Fuel Proc'!Y14</f>
        <v>1.99434809377651</v>
      </c>
      <c r="Z14" s="6" t="n">
        <f aca="false">Coal!Z14+Petroleum!Z14+'Biomass Total'!Z14+Smelting!Z14+'Other Proc'!Z14+'Fuel Proc'!Z14</f>
        <v>2.06426669571823</v>
      </c>
      <c r="AA14" s="6" t="n">
        <f aca="false">Coal!AA14+Petroleum!AA14+'Biomass Total'!AA14+Smelting!AA14+'Other Proc'!AA14+'Fuel Proc'!AA14</f>
        <v>2.12322423066391</v>
      </c>
      <c r="AB14" s="6" t="n">
        <f aca="false">Coal!AB14+Petroleum!AB14+'Biomass Total'!AB14+Smelting!AB14+'Other Proc'!AB14+'Fuel Proc'!AB14</f>
        <v>2.21243797317999</v>
      </c>
      <c r="AC14" s="6" t="n">
        <f aca="false">Coal!AC14+Petroleum!AC14+'Biomass Total'!AC14+Smelting!AC14+'Other Proc'!AC14+'Fuel Proc'!AC14</f>
        <v>2.20751790778562</v>
      </c>
      <c r="AD14" s="6" t="n">
        <f aca="false">Coal!AD14+Petroleum!AD14+'Biomass Total'!AD14+Smelting!AD14+'Other Proc'!AD14+'Fuel Proc'!AD14</f>
        <v>2.37753142750135</v>
      </c>
      <c r="AE14" s="6" t="n">
        <f aca="false">Coal!AE14+Petroleum!AE14+'Biomass Total'!AE14+Smelting!AE14+'Other Proc'!AE14+'Fuel Proc'!AE14</f>
        <v>2.38945170898169</v>
      </c>
      <c r="AF14" s="6" t="n">
        <f aca="false">Coal!AF14+Petroleum!AF14+'Biomass Total'!AF14+Smelting!AF14+'Other Proc'!AF14+'Fuel Proc'!AF14</f>
        <v>2.50655472262605</v>
      </c>
      <c r="AG14" s="6" t="n">
        <f aca="false">Coal!AG14+Petroleum!AG14+'Biomass Total'!AG14+Smelting!AG14+'Other Proc'!AG14+'Fuel Proc'!AG14</f>
        <v>2.52175803954477</v>
      </c>
      <c r="AH14" s="6" t="n">
        <f aca="false">Coal!AH14+Petroleum!AH14+'Biomass Total'!AH14+Smelting!AH14+'Other Proc'!AH14+'Fuel Proc'!AH14</f>
        <v>2.5675377587705</v>
      </c>
      <c r="AI14" s="6" t="n">
        <f aca="false">Coal!AI14+Petroleum!AI14+'Biomass Total'!AI14+Smelting!AI14+'Other Proc'!AI14+'Fuel Proc'!AI14</f>
        <v>2.68309493781389</v>
      </c>
      <c r="AJ14" s="6" t="n">
        <f aca="false">Coal!AJ14+Petroleum!AJ14+'Biomass Total'!AJ14+Smelting!AJ14+'Other Proc'!AJ14+'Fuel Proc'!AJ14</f>
        <v>2.62703125752438</v>
      </c>
      <c r="AK14" s="6" t="n">
        <f aca="false">Coal!AK14+Petroleum!AK14+'Biomass Total'!AK14+Smelting!AK14+'Other Proc'!AK14+'Fuel Proc'!AK14</f>
        <v>2.66531826882845</v>
      </c>
      <c r="AL14" s="6" t="n">
        <f aca="false">Coal!AL14+Petroleum!AL14+'Biomass Total'!AL14+Smelting!AL14+'Other Proc'!AL14+'Fuel Proc'!AL14</f>
        <v>2.68436822373366</v>
      </c>
      <c r="AM14" s="6" t="n">
        <f aca="false">Coal!AM14+Petroleum!AM14+'Biomass Total'!AM14+Smelting!AM14+'Other Proc'!AM14+'Fuel Proc'!AM14</f>
        <v>2.67360225128833</v>
      </c>
      <c r="AN14" s="6" t="n">
        <f aca="false">Coal!AN14+Petroleum!AN14+'Biomass Total'!AN14+Smelting!AN14+'Other Proc'!AN14+'Fuel Proc'!AN14</f>
        <v>2.69013163326716</v>
      </c>
      <c r="AO14" s="6" t="n">
        <f aca="false">Coal!AO14+Petroleum!AO14+'Biomass Total'!AO14+Smelting!AO14+'Other Proc'!AO14+'Fuel Proc'!AO14</f>
        <v>2.7951069246544</v>
      </c>
      <c r="AP14" s="6" t="n">
        <f aca="false">Coal!AP14+Petroleum!AP14+'Biomass Total'!AP14+Smelting!AP14+'Other Proc'!AP14+'Fuel Proc'!AP14</f>
        <v>2.93332565370077</v>
      </c>
      <c r="AQ14" s="6" t="n">
        <f aca="false">Coal!AQ14+Petroleum!AQ14+'Biomass Total'!AQ14+Smelting!AQ14+'Other Proc'!AQ14+'Fuel Proc'!AQ14</f>
        <v>2.9922716227691</v>
      </c>
      <c r="AR14" s="6" t="n">
        <f aca="false">Coal!AR14+Petroleum!AR14+'Biomass Total'!AR14+Smelting!AR14+'Other Proc'!AR14+'Fuel Proc'!AR14</f>
        <v>3.08051248350986</v>
      </c>
      <c r="AS14" s="6" t="n">
        <f aca="false">Coal!AS14+Petroleum!AS14+'Biomass Total'!AS14+Smelting!AS14+'Other Proc'!AS14+'Fuel Proc'!AS14</f>
        <v>3.27767724008383</v>
      </c>
      <c r="AT14" s="6" t="n">
        <f aca="false">Coal!AT14+Petroleum!AT14+'Biomass Total'!AT14+Smelting!AT14+'Other Proc'!AT14+'Fuel Proc'!AT14</f>
        <v>3.38943687941149</v>
      </c>
      <c r="AU14" s="6" t="n">
        <f aca="false">Coal!AU14+Petroleum!AU14+'Biomass Total'!AU14+Smelting!AU14+'Other Proc'!AU14+'Fuel Proc'!AU14</f>
        <v>3.45219738403536</v>
      </c>
      <c r="AV14" s="6" t="n">
        <f aca="false">Coal!AV14+Petroleum!AV14+'Biomass Total'!AV14+Smelting!AV14+'Other Proc'!AV14+'Fuel Proc'!AV14</f>
        <v>3.50611032351584</v>
      </c>
      <c r="AW14" s="6" t="n">
        <f aca="false">Coal!AW14+Petroleum!AW14+'Biomass Total'!AW14+Smelting!AW14+'Other Proc'!AW14+'Fuel Proc'!AW14</f>
        <v>3.78295659265877</v>
      </c>
      <c r="AX14" s="6" t="n">
        <f aca="false">Coal!AX14+Petroleum!AX14+'Biomass Total'!AX14+Smelting!AX14+'Other Proc'!AX14+'Fuel Proc'!AX14</f>
        <v>4.00244593083362</v>
      </c>
      <c r="AY14" s="6" t="n">
        <f aca="false">Coal!AY14+Petroleum!AY14+'Biomass Total'!AY14+Smelting!AY14+'Other Proc'!AY14+'Fuel Proc'!AY14</f>
        <v>4.43558467389984</v>
      </c>
      <c r="AZ14" s="6" t="n">
        <f aca="false">Coal!AZ14+Petroleum!AZ14+'Biomass Total'!AZ14+Smelting!AZ14+'Other Proc'!AZ14+'Fuel Proc'!AZ14</f>
        <v>4.73384993729019</v>
      </c>
      <c r="BA14" s="6" t="n">
        <f aca="false">Coal!BA14+Petroleum!BA14+'Biomass Total'!BA14+Smelting!BA14+'Other Proc'!BA14+'Fuel Proc'!BA14</f>
        <v>4.63133878719694</v>
      </c>
      <c r="BB14" s="6" t="n">
        <f aca="false">Coal!BB14+Petroleum!BB14+'Biomass Total'!BB14+Smelting!BB14+'Other Proc'!BB14+'Fuel Proc'!BB14</f>
        <v>4.54417896685187</v>
      </c>
      <c r="BC14" s="6" t="n">
        <f aca="false">Coal!BC14+Petroleum!BC14+'Biomass Total'!BC14+Smelting!BC14+'Other Proc'!BC14+'Fuel Proc'!BC14</f>
        <v>4.57287289570746</v>
      </c>
      <c r="BD14" s="6" t="n">
        <f aca="false">Coal!BD14+Petroleum!BD14+'Biomass Total'!BD14+Smelting!BD14+'Other Proc'!BD14+'Fuel Proc'!BD14</f>
        <v>4.93586917660009</v>
      </c>
      <c r="BE14" s="6" t="n">
        <f aca="false">Coal!BE14+Petroleum!BE14+'Biomass Total'!BE14+Smelting!BE14+'Other Proc'!BE14+'Fuel Proc'!BE14</f>
        <v>4.8029512676992</v>
      </c>
      <c r="BF14" s="6" t="n">
        <f aca="false">Coal!BF14+Petroleum!BF14+'Biomass Total'!BF14+Smelting!BF14+'Other Proc'!BF14+'Fuel Proc'!BF14</f>
        <v>5.17379859650057</v>
      </c>
      <c r="BG14" s="6" t="n">
        <f aca="false">Coal!BG14+Petroleum!BG14+'Biomass Total'!BG14+Smelting!BG14+'Other Proc'!BG14+'Fuel Proc'!BG14</f>
        <v>5.61647417823972</v>
      </c>
      <c r="BH14" s="6" t="n">
        <f aca="false">Coal!BH14+Petroleum!BH14+'Biomass Total'!BH14+Smelting!BH14+'Other Proc'!BH14+'Fuel Proc'!BH14</f>
        <v>5.5839798419715</v>
      </c>
      <c r="BI14" s="6" t="n">
        <f aca="false">Coal!BI14+Petroleum!BI14+'Biomass Total'!BI14+Smelting!BI14+'Other Proc'!BI14+'Fuel Proc'!BI14</f>
        <v>5.82894228065523</v>
      </c>
      <c r="BJ14" s="6" t="n">
        <f aca="false">Coal!BJ14+Petroleum!BJ14+'Biomass Total'!BJ14+Smelting!BJ14+'Other Proc'!BJ14+'Fuel Proc'!BJ14</f>
        <v>5.62676262236429</v>
      </c>
      <c r="BK14" s="6" t="n">
        <f aca="false">Coal!BK14+Petroleum!BK14+'Biomass Total'!BK14+Smelting!BK14+'Other Proc'!BK14+'Fuel Proc'!BK14</f>
        <v>5.89688040231613</v>
      </c>
      <c r="BL14" s="6" t="n">
        <f aca="false">Coal!BL14+Petroleum!BL14+'Biomass Total'!BL14+Smelting!BL14+'Other Proc'!BL14+'Fuel Proc'!BL14</f>
        <v>6.61694642283208</v>
      </c>
      <c r="BM14" s="6" t="n">
        <f aca="false">Coal!BM14+Petroleum!BM14+'Biomass Total'!BM14+Smelting!BM14+'Other Proc'!BM14+'Fuel Proc'!BM14</f>
        <v>7.21939559157285</v>
      </c>
      <c r="BN14" s="6" t="n">
        <f aca="false">Coal!BN14+Petroleum!BN14+'Biomass Total'!BN14+Smelting!BN14+'Other Proc'!BN14+'Fuel Proc'!BN14</f>
        <v>6.61547201313187</v>
      </c>
      <c r="BO14" s="6" t="n">
        <f aca="false">Coal!BO14+Petroleum!BO14+'Biomass Total'!BO14+Smelting!BO14+'Other Proc'!BO14+'Fuel Proc'!BO14</f>
        <v>6.06961929852843</v>
      </c>
      <c r="BP14" s="6" t="n">
        <f aca="false">Coal!BP14+Petroleum!BP14+'Biomass Total'!BP14+Smelting!BP14+'Other Proc'!BP14+'Fuel Proc'!BP14</f>
        <v>6.37066380244146</v>
      </c>
      <c r="BQ14" s="6" t="n">
        <f aca="false">Coal!BQ14+Petroleum!BQ14+'Biomass Total'!BQ14+Smelting!BQ14+'Other Proc'!BQ14+'Fuel Proc'!BQ14</f>
        <v>6.09396686140239</v>
      </c>
      <c r="BR14" s="6" t="n">
        <f aca="false">Coal!BR14+Petroleum!BR14+'Biomass Total'!BR14+Smelting!BR14+'Other Proc'!BR14+'Fuel Proc'!BR14</f>
        <v>3.40793332659336</v>
      </c>
      <c r="BS14" s="6" t="n">
        <f aca="false">Coal!BS14+Petroleum!BS14+'Biomass Total'!BS14+Smelting!BS14+'Other Proc'!BS14+'Fuel Proc'!BS14</f>
        <v>2.91645811202081</v>
      </c>
      <c r="BT14" s="6" t="n">
        <f aca="false">Coal!BT14+Petroleum!BT14+'Biomass Total'!BT14+Smelting!BT14+'Other Proc'!BT14+'Fuel Proc'!BT14</f>
        <v>2.85923204271906</v>
      </c>
      <c r="BU14" s="6" t="n">
        <f aca="false">Coal!BU14+Petroleum!BU14+'Biomass Total'!BU14+Smelting!BU14+'Other Proc'!BU14+'Fuel Proc'!BU14</f>
        <v>3.11834785198017</v>
      </c>
      <c r="BV14" s="6" t="n">
        <f aca="false">Coal!BV14+Petroleum!BV14+'Biomass Total'!BV14+Smelting!BV14+'Other Proc'!BV14+'Fuel Proc'!BV14</f>
        <v>3.40969898402017</v>
      </c>
      <c r="BW14" s="6" t="n">
        <f aca="false">Coal!BW14+Petroleum!BW14+'Biomass Total'!BW14+Smelting!BW14+'Other Proc'!BW14+'Fuel Proc'!BW14</f>
        <v>3.60083201307226</v>
      </c>
      <c r="BX14" s="6" t="n">
        <f aca="false">Coal!BX14+Petroleum!BX14+'Biomass Total'!BX14+Smelting!BX14+'Other Proc'!BX14+'Fuel Proc'!BX14</f>
        <v>4.11112299550094</v>
      </c>
      <c r="BY14" s="6" t="n">
        <f aca="false">Coal!BY14+Petroleum!BY14+'Biomass Total'!BY14+Smelting!BY14+'Other Proc'!BY14+'Fuel Proc'!BY14</f>
        <v>3.84696202640908</v>
      </c>
      <c r="BZ14" s="6" t="n">
        <f aca="false">Coal!BZ14+Petroleum!BZ14+'Biomass Total'!BZ14+Smelting!BZ14+'Other Proc'!BZ14+'Fuel Proc'!BZ14</f>
        <v>5.20756286563765</v>
      </c>
      <c r="CA14" s="6" t="n">
        <f aca="false">Coal!CA14+Petroleum!CA14+'Biomass Total'!CA14+Smelting!CA14+'Other Proc'!CA14+'Fuel Proc'!CA14</f>
        <v>6.18301599637717</v>
      </c>
      <c r="CB14" s="6" t="n">
        <f aca="false">Coal!CB14+Petroleum!CB14+'Biomass Total'!CB14+Smelting!CB14+'Other Proc'!CB14+'Fuel Proc'!CB14</f>
        <v>7.37014480907688</v>
      </c>
      <c r="CC14" s="6" t="n">
        <f aca="false">Coal!CC14+Petroleum!CC14+'Biomass Total'!CC14+Smelting!CC14+'Other Proc'!CC14+'Fuel Proc'!CC14</f>
        <v>7.11421502172982</v>
      </c>
      <c r="CD14" s="6" t="n">
        <f aca="false">Coal!CD14+Petroleum!CD14+'Biomass Total'!CD14+Smelting!CD14+'Other Proc'!CD14+'Fuel Proc'!CD14</f>
        <v>8.19303195173576</v>
      </c>
      <c r="CE14" s="6" t="n">
        <f aca="false">Coal!CE14+Petroleum!CE14+'Biomass Total'!CE14+Smelting!CE14+'Other Proc'!CE14+'Fuel Proc'!CE14</f>
        <v>9.55185807759953</v>
      </c>
      <c r="CF14" s="6" t="n">
        <f aca="false">Coal!CF14+Petroleum!CF14+'Biomass Total'!CF14+Smelting!CF14+'Other Proc'!CF14+'Fuel Proc'!CF14</f>
        <v>12.5677113948654</v>
      </c>
      <c r="CG14" s="6" t="n">
        <f aca="false">Coal!CG14+Petroleum!CG14+'Biomass Total'!CG14+Smelting!CG14+'Other Proc'!CG14+'Fuel Proc'!CG14</f>
        <v>14.2078397224107</v>
      </c>
      <c r="CH14" s="6" t="n">
        <f aca="false">Coal!CH14+Petroleum!CH14+'Biomass Total'!CH14+Smelting!CH14+'Other Proc'!CH14+'Fuel Proc'!CH14</f>
        <v>17.2594442036506</v>
      </c>
      <c r="CI14" s="6" t="n">
        <f aca="false">Coal!CI14+Petroleum!CI14+'Biomass Total'!CI14+Smelting!CI14+'Other Proc'!CI14+'Fuel Proc'!CI14</f>
        <v>19.6039964056775</v>
      </c>
      <c r="CJ14" s="6" t="n">
        <f aca="false">Coal!CJ14+Petroleum!CJ14+'Biomass Total'!CJ14+Smelting!CJ14+'Other Proc'!CJ14+'Fuel Proc'!CJ14</f>
        <v>22.5595531167728</v>
      </c>
      <c r="CK14" s="6" t="n">
        <f aca="false">Coal!CK14+Petroleum!CK14+'Biomass Total'!CK14+Smelting!CK14+'Other Proc'!CK14+'Fuel Proc'!CK14</f>
        <v>22.9594036448632</v>
      </c>
      <c r="CL14" s="6" t="n">
        <f aca="false">Coal!CL14+Petroleum!CL14+'Biomass Total'!CL14+Smelting!CL14+'Other Proc'!CL14+'Fuel Proc'!CL14</f>
        <v>24.133674245159</v>
      </c>
      <c r="CM14" s="6" t="n">
        <f aca="false">Coal!CM14+Petroleum!CM14+'Biomass Total'!CM14+Smelting!CM14+'Other Proc'!CM14+'Fuel Proc'!CM14</f>
        <v>22.2523525816044</v>
      </c>
      <c r="CN14" s="6" t="n">
        <f aca="false">Coal!CN14+Petroleum!CN14+'Biomass Total'!CN14+Smelting!CN14+'Other Proc'!CN14+'Fuel Proc'!CN14</f>
        <v>29.7341579606065</v>
      </c>
      <c r="CO14" s="6" t="n">
        <f aca="false">Coal!CO14+Petroleum!CO14+'Biomass Total'!CO14+Smelting!CO14+'Other Proc'!CO14+'Fuel Proc'!CO14</f>
        <v>22.6918854768117</v>
      </c>
      <c r="CP14" s="6" t="n">
        <f aca="false">Coal!CP14+Petroleum!CP14+'Biomass Total'!CP14+Smelting!CP14+'Other Proc'!CP14+'Fuel Proc'!CP14</f>
        <v>15.0316553513746</v>
      </c>
      <c r="CQ14" s="6" t="n">
        <f aca="false">Coal!CQ14+Petroleum!CQ14+'Biomass Total'!CQ14+Smelting!CQ14+'Other Proc'!CQ14+'Fuel Proc'!CQ14</f>
        <v>21.2352487685726</v>
      </c>
      <c r="CR14" s="6" t="n">
        <f aca="false">Coal!CR14+Petroleum!CR14+'Biomass Total'!CR14+Smelting!CR14+'Other Proc'!CR14+'Fuel Proc'!CR14</f>
        <v>18.0026978534022</v>
      </c>
      <c r="CS14" s="6" t="n">
        <f aca="false">Coal!CS14+Petroleum!CS14+'Biomass Total'!CS14+Smelting!CS14+'Other Proc'!CS14+'Fuel Proc'!CS14</f>
        <v>27.5578351028781</v>
      </c>
      <c r="CT14" s="6" t="n">
        <f aca="false">Coal!CT14+Petroleum!CT14+'Biomass Total'!CT14+Smelting!CT14+'Other Proc'!CT14+'Fuel Proc'!CT14</f>
        <v>28.3690520993049</v>
      </c>
      <c r="CU14" s="6" t="n">
        <f aca="false">Coal!CU14+Petroleum!CU14+'Biomass Total'!CU14+Smelting!CU14+'Other Proc'!CU14+'Fuel Proc'!CU14</f>
        <v>36.7196414022058</v>
      </c>
      <c r="CV14" s="6" t="n">
        <f aca="false">Coal!CV14+Petroleum!CV14+'Biomass Total'!CV14+Smelting!CV14+'Other Proc'!CV14+'Fuel Proc'!CV14</f>
        <v>36.1800983842901</v>
      </c>
      <c r="CW14" s="6" t="n">
        <f aca="false">Coal!CW14+Petroleum!CW14+'Biomass Total'!CW14+Smelting!CW14+'Other Proc'!CW14+'Fuel Proc'!CW14</f>
        <v>41.3212122035642</v>
      </c>
      <c r="CX14" s="6" t="n">
        <f aca="false">Coal!CX14+Petroleum!CX14+'Biomass Total'!CX14+Smelting!CX14+'Other Proc'!CX14+'Fuel Proc'!CX14</f>
        <v>93.4563180185934</v>
      </c>
      <c r="CY14" s="6" t="n">
        <f aca="false">Coal!CY14+Petroleum!CY14+'Biomass Total'!CY14+Smelting!CY14+'Other Proc'!CY14+'Fuel Proc'!CY14</f>
        <v>100.744064388583</v>
      </c>
      <c r="CZ14" s="6" t="n">
        <f aca="false">Coal!CZ14+Petroleum!CZ14+'Biomass Total'!CZ14+Smelting!CZ14+'Other Proc'!CZ14+'Fuel Proc'!CZ14</f>
        <v>107.834984692434</v>
      </c>
      <c r="DA14" s="6" t="n">
        <f aca="false">Coal!DA14+Petroleum!DA14+'Biomass Total'!DA14+Smelting!DA14+'Other Proc'!DA14+'Fuel Proc'!DA14</f>
        <v>116.148196220475</v>
      </c>
      <c r="DB14" s="6" t="n">
        <f aca="false">Coal!DB14+Petroleum!DB14+'Biomass Total'!DB14+Smelting!DB14+'Other Proc'!DB14+'Fuel Proc'!DB14</f>
        <v>130.717608688866</v>
      </c>
      <c r="DC14" s="6" t="n">
        <f aca="false">Coal!DC14+Petroleum!DC14+'Biomass Total'!DC14+Smelting!DC14+'Other Proc'!DC14+'Fuel Proc'!DC14</f>
        <v>149.15550178363</v>
      </c>
      <c r="DD14" s="6" t="n">
        <f aca="false">Coal!DD14+Petroleum!DD14+'Biomass Total'!DD14+Smelting!DD14+'Other Proc'!DD14+'Fuel Proc'!DD14</f>
        <v>164.286631814846</v>
      </c>
      <c r="DE14" s="6" t="n">
        <f aca="false">Coal!DE14+Petroleum!DE14+'Biomass Total'!DE14+Smelting!DE14+'Other Proc'!DE14+'Fuel Proc'!DE14</f>
        <v>181.716347882039</v>
      </c>
      <c r="DF14" s="6" t="n">
        <f aca="false">Coal!DF14+Petroleum!DF14+'Biomass Total'!DF14+Smelting!DF14+'Other Proc'!DF14+'Fuel Proc'!DF14</f>
        <v>194.874282953338</v>
      </c>
      <c r="DG14" s="6" t="n">
        <f aca="false">Coal!DG14+Petroleum!DG14+'Biomass Total'!DG14+Smelting!DG14+'Other Proc'!DG14+'Fuel Proc'!DG14</f>
        <v>208.603757488947</v>
      </c>
      <c r="DH14" s="6" t="n">
        <f aca="false">Coal!DH14+Petroleum!DH14+'Biomass Total'!DH14+Smelting!DH14+'Other Proc'!DH14+'Fuel Proc'!DH14</f>
        <v>220.747523147155</v>
      </c>
      <c r="DI14" s="6" t="n">
        <f aca="false">Coal!DI14+Petroleum!DI14+'Biomass Total'!DI14+Smelting!DI14+'Other Proc'!DI14+'Fuel Proc'!DI14</f>
        <v>238.321582560357</v>
      </c>
      <c r="DJ14" s="6" t="n">
        <f aca="false">Coal!DJ14+Petroleum!DJ14+'Biomass Total'!DJ14+Smelting!DJ14+'Other Proc'!DJ14+'Fuel Proc'!DJ14</f>
        <v>255.126592335064</v>
      </c>
      <c r="DK14" s="6" t="n">
        <f aca="false">Coal!DK14+Petroleum!DK14+'Biomass Total'!DK14+Smelting!DK14+'Other Proc'!DK14+'Fuel Proc'!DK14</f>
        <v>276.377007199711</v>
      </c>
      <c r="DL14" s="6" t="n">
        <f aca="false">Coal!DL14+Petroleum!DL14+'Biomass Total'!DL14+Smelting!DL14+'Other Proc'!DL14+'Fuel Proc'!DL14</f>
        <v>296.378435838851</v>
      </c>
      <c r="DM14" s="6" t="n">
        <f aca="false">Coal!DM14+Petroleum!DM14+'Biomass Total'!DM14+Smelting!DM14+'Other Proc'!DM14+'Fuel Proc'!DM14</f>
        <v>313.763850105106</v>
      </c>
      <c r="DN14" s="6" t="n">
        <f aca="false">Coal!DN14+Petroleum!DN14+'Biomass Total'!DN14+Smelting!DN14+'Other Proc'!DN14+'Fuel Proc'!DN14</f>
        <v>339.684720729444</v>
      </c>
      <c r="DO14" s="6" t="n">
        <f aca="false">Coal!DO14+Petroleum!DO14+'Biomass Total'!DO14+Smelting!DO14+'Other Proc'!DO14+'Fuel Proc'!DO14</f>
        <v>357.974313217399</v>
      </c>
      <c r="DP14" s="6" t="n">
        <f aca="false">Coal!DP14+Petroleum!DP14+'Biomass Total'!DP14+Smelting!DP14+'Other Proc'!DP14+'Fuel Proc'!DP14</f>
        <v>375.363449179743</v>
      </c>
      <c r="DQ14" s="6" t="n">
        <f aca="false">Coal!DQ14+Petroleum!DQ14+'Biomass Total'!DQ14+Smelting!DQ14+'Other Proc'!DQ14+'Fuel Proc'!DQ14</f>
        <v>407.839311273964</v>
      </c>
      <c r="DR14" s="6" t="n">
        <f aca="false">Coal!DR14+Petroleum!DR14+'Biomass Total'!DR14+Smelting!DR14+'Other Proc'!DR14+'Fuel Proc'!DR14</f>
        <v>433.823382939066</v>
      </c>
      <c r="DS14" s="6" t="n">
        <f aca="false">Coal!DS14+Petroleum!DS14+'Biomass Total'!DS14+Smelting!DS14+'Other Proc'!DS14+'Fuel Proc'!DS14</f>
        <v>465.416061787859</v>
      </c>
      <c r="DT14" s="6" t="n">
        <f aca="false">Coal!DT14+Petroleum!DT14+'Biomass Total'!DT14+Smelting!DT14+'Other Proc'!DT14+'Fuel Proc'!DT14</f>
        <v>497.726040975737</v>
      </c>
      <c r="DU14" s="6" t="n">
        <f aca="false">Coal!DU14+Petroleum!DU14+'Biomass Total'!DU14+Smelting!DU14+'Other Proc'!DU14+'Fuel Proc'!DU14</f>
        <v>540.007538164253</v>
      </c>
      <c r="DV14" s="6" t="n">
        <f aca="false">Coal!DV14+Petroleum!DV14+'Biomass Total'!DV14+Smelting!DV14+'Other Proc'!DV14+'Fuel Proc'!DV14</f>
        <v>560.97875849946</v>
      </c>
      <c r="DW14" s="6" t="n">
        <f aca="false">Coal!DW14+Petroleum!DW14+'Biomass Total'!DW14+Smelting!DW14+'Other Proc'!DW14+'Fuel Proc'!DW14</f>
        <v>578.37066354509</v>
      </c>
      <c r="DX14" s="6" t="n">
        <f aca="false">Coal!DX14+Petroleum!DX14+'Biomass Total'!DX14+Smelting!DX14+'Other Proc'!DX14+'Fuel Proc'!DX14</f>
        <v>594.953189545305</v>
      </c>
      <c r="DY14" s="6" t="n">
        <f aca="false">Coal!DY14+Petroleum!DY14+'Biomass Total'!DY14+Smelting!DY14+'Other Proc'!DY14+'Fuel Proc'!DY14</f>
        <v>621.530477014871</v>
      </c>
      <c r="DZ14" s="6" t="n">
        <f aca="false">Coal!DZ14+Petroleum!DZ14+'Biomass Total'!DZ14+Smelting!DZ14+'Other Proc'!DZ14+'Fuel Proc'!DZ14</f>
        <v>630.10011616029</v>
      </c>
      <c r="EA14" s="6" t="n">
        <f aca="false">Coal!EA14+Petroleum!EA14+'Biomass Total'!EA14+Smelting!EA14+'Other Proc'!EA14+'Fuel Proc'!EA14</f>
        <v>657.812443166442</v>
      </c>
      <c r="EB14" s="6" t="n">
        <f aca="false">Coal!EB14+Petroleum!EB14+'Biomass Total'!EB14+Smelting!EB14+'Other Proc'!EB14+'Fuel Proc'!EB14</f>
        <v>667.432306939282</v>
      </c>
      <c r="EC14" s="6" t="n">
        <f aca="false">Coal!EC14+Petroleum!EC14+'Biomass Total'!EC14+Smelting!EC14+'Other Proc'!EC14+'Fuel Proc'!EC14</f>
        <v>657.907705829799</v>
      </c>
      <c r="ED14" s="6" t="n">
        <f aca="false">Coal!ED14+Petroleum!ED14+'Biomass Total'!ED14+Smelting!ED14+'Other Proc'!ED14+'Fuel Proc'!ED14</f>
        <v>652.141594460223</v>
      </c>
      <c r="EE14" s="6" t="n">
        <f aca="false">Coal!EE14+Petroleum!EE14+'Biomass Total'!EE14+Smelting!EE14+'Other Proc'!EE14+'Fuel Proc'!EE14</f>
        <v>653.049391002607</v>
      </c>
      <c r="EF14" s="6" t="n">
        <f aca="false">Coal!EF14+Petroleum!EF14+'Biomass Total'!EF14+Smelting!EF14+'Other Proc'!EF14+'Fuel Proc'!EF14</f>
        <v>651.249486500003</v>
      </c>
      <c r="EG14" s="6" t="n">
        <f aca="false">Coal!EG14+Petroleum!EG14+'Biomass Total'!EG14+Smelting!EG14+'Other Proc'!EG14+'Fuel Proc'!EG14</f>
        <v>663.735224570032</v>
      </c>
      <c r="EH14" s="6" t="n">
        <f aca="false">Coal!EH14+Petroleum!EH14+'Biomass Total'!EH14+Smelting!EH14+'Other Proc'!EH14+'Fuel Proc'!EH14</f>
        <v>667.462420508588</v>
      </c>
      <c r="EI14" s="6" t="n">
        <f aca="false">Coal!EI14+Petroleum!EI14+'Biomass Total'!EI14+Smelting!EI14+'Other Proc'!EI14+'Fuel Proc'!EI14</f>
        <v>656.780808311486</v>
      </c>
      <c r="EJ14" s="6" t="n">
        <f aca="false">Coal!EJ14+Petroleum!EJ14+'Biomass Total'!EJ14+Smelting!EJ14+'Other Proc'!EJ14+'Fuel Proc'!EJ14</f>
        <v>654.86919407632</v>
      </c>
      <c r="EK14" s="6" t="n">
        <f aca="false">Coal!EK14+Petroleum!EK14+'Biomass Total'!EK14+Smelting!EK14+'Other Proc'!EK14+'Fuel Proc'!EK14</f>
        <v>655.233607254863</v>
      </c>
      <c r="EL14" s="6" t="n">
        <f aca="false">Coal!EL14+Petroleum!EL14+'Biomass Total'!EL14+Smelting!EL14+'Other Proc'!EL14+'Fuel Proc'!EL14</f>
        <v>623.629430079643</v>
      </c>
      <c r="EM14" s="6" t="n">
        <f aca="false">Coal!EM14+Petroleum!EM14+'Biomass Total'!EM14+Smelting!EM14+'Other Proc'!EM14+'Fuel Proc'!EM14</f>
        <v>587.126510407688</v>
      </c>
      <c r="EN14" s="6" t="n">
        <f aca="false">Coal!EN14+Petroleum!EN14+'Biomass Total'!EN14+Smelting!EN14+'Other Proc'!EN14+'Fuel Proc'!EN14</f>
        <v>419.411845729412</v>
      </c>
      <c r="EO14" s="6" t="n">
        <f aca="false">Coal!EO14+Petroleum!EO14+'Biomass Total'!EO14+Smelting!EO14+'Other Proc'!EO14+'Fuel Proc'!EO14</f>
        <v>333.808113693093</v>
      </c>
      <c r="EP14" s="6" t="n">
        <f aca="false">Coal!EP14+Petroleum!EP14+'Biomass Total'!EP14+Smelting!EP14+'Other Proc'!EP14+'Fuel Proc'!EP14</f>
        <v>294.426507658043</v>
      </c>
      <c r="EQ14" s="6" t="n">
        <f aca="false">Coal!EQ14+Petroleum!EQ14+'Biomass Total'!EQ14+Smelting!EQ14+'Other Proc'!EQ14+'Fuel Proc'!EQ14</f>
        <v>256.435754488644</v>
      </c>
      <c r="ER14" s="6" t="n">
        <f aca="false">Coal!ER14+Petroleum!ER14+'Biomass Total'!ER14+Smelting!ER14+'Other Proc'!ER14+'Fuel Proc'!ER14</f>
        <v>234.33991788633</v>
      </c>
      <c r="ES14" s="6" t="n">
        <f aca="false">Coal!ES14+Petroleum!ES14+'Biomass Total'!ES14+Smelting!ES14+'Other Proc'!ES14+'Fuel Proc'!ES14</f>
        <v>191.633588514963</v>
      </c>
      <c r="ET14" s="6" t="n">
        <f aca="false">Coal!ET14+Petroleum!ET14+'Biomass Total'!ET14+Smelting!ET14+'Other Proc'!ET14+'Fuel Proc'!ET14</f>
        <v>182.992156066003</v>
      </c>
      <c r="EU14" s="6" t="n">
        <f aca="false">Coal!EU14+Petroleum!EU14+'Biomass Total'!EU14+Smelting!EU14+'Other Proc'!EU14+'Fuel Proc'!EU14</f>
        <v>164.528740639812</v>
      </c>
      <c r="EV14" s="6" t="n">
        <f aca="false">Coal!EV14+Petroleum!EV14+'Biomass Total'!EV14+Smelting!EV14+'Other Proc'!EV14+'Fuel Proc'!EV14</f>
        <v>136.398374680526</v>
      </c>
      <c r="EW14" s="6" t="n">
        <f aca="false">Coal!EW14+Petroleum!EW14+'Biomass Total'!EW14+Smelting!EW14+'Other Proc'!EW14+'Fuel Proc'!EW14</f>
        <v>126.162695498305</v>
      </c>
      <c r="EX14" s="6" t="n">
        <f aca="false">Coal!EX14+Petroleum!EX14+'Biomass Total'!EX14+Smelting!EX14+'Other Proc'!EX14+'Fuel Proc'!EX14</f>
        <v>121.398011910095</v>
      </c>
      <c r="EY14" s="6" t="n">
        <f aca="false">Coal!EY14+Petroleum!EY14+'Biomass Total'!EY14+Smelting!EY14+'Other Proc'!EY14+'Fuel Proc'!EY14</f>
        <v>114.000126309945</v>
      </c>
      <c r="EZ14" s="6" t="n">
        <f aca="false">Coal!EZ14+Petroleum!EZ14+'Biomass Total'!EZ14+Smelting!EZ14+'Other Proc'!EZ14+'Fuel Proc'!EZ14</f>
        <v>115.449920640541</v>
      </c>
      <c r="FA14" s="6" t="n">
        <f aca="false">Coal!FA14+Petroleum!FA14+'Biomass Total'!FA14+Smelting!FA14+'Other Proc'!FA14+'Fuel Proc'!FA14</f>
        <v>112.958084287148</v>
      </c>
    </row>
    <row r="15" customFormat="false" ht="15.6" hidden="false" customHeight="false" outlineLevel="0" collapsed="false">
      <c r="A15" s="0" t="s">
        <v>15</v>
      </c>
      <c r="B15" s="6" t="n">
        <f aca="false">Coal!B15+Petroleum!B15+'Biomass Total'!B15+Smelting!B15+'Other Proc'!B15+'Fuel Proc'!B15</f>
        <v>51.2144770297192</v>
      </c>
      <c r="C15" s="6" t="n">
        <f aca="false">Coal!C15+Petroleum!C15+'Biomass Total'!C15+Smelting!C15+'Other Proc'!C15+'Fuel Proc'!C15</f>
        <v>47.6321252585361</v>
      </c>
      <c r="D15" s="6" t="n">
        <f aca="false">Coal!D15+Petroleum!D15+'Biomass Total'!D15+Smelting!D15+'Other Proc'!D15+'Fuel Proc'!D15</f>
        <v>61.4644521915538</v>
      </c>
      <c r="E15" s="6" t="n">
        <f aca="false">Coal!E15+Petroleum!E15+'Biomass Total'!E15+Smelting!E15+'Other Proc'!E15+'Fuel Proc'!E15</f>
        <v>64.3671158479767</v>
      </c>
      <c r="F15" s="6" t="n">
        <f aca="false">Coal!F15+Petroleum!F15+'Biomass Total'!F15+Smelting!F15+'Other Proc'!F15+'Fuel Proc'!F15</f>
        <v>70.3686941077195</v>
      </c>
      <c r="G15" s="6" t="n">
        <f aca="false">Coal!G15+Petroleum!G15+'Biomass Total'!G15+Smelting!G15+'Other Proc'!G15+'Fuel Proc'!G15</f>
        <v>72.4104599140797</v>
      </c>
      <c r="H15" s="6" t="n">
        <f aca="false">Coal!H15+Petroleum!H15+'Biomass Total'!H15+Smelting!H15+'Other Proc'!H15+'Fuel Proc'!H15</f>
        <v>73.0094119376928</v>
      </c>
      <c r="I15" s="6" t="n">
        <f aca="false">Coal!I15+Petroleum!I15+'Biomass Total'!I15+Smelting!I15+'Other Proc'!I15+'Fuel Proc'!I15</f>
        <v>76.2935216300251</v>
      </c>
      <c r="J15" s="6" t="n">
        <f aca="false">Coal!J15+Petroleum!J15+'Biomass Total'!J15+Smelting!J15+'Other Proc'!J15+'Fuel Proc'!J15</f>
        <v>84.7611709389701</v>
      </c>
      <c r="K15" s="6" t="n">
        <f aca="false">Coal!K15+Petroleum!K15+'Biomass Total'!K15+Smelting!K15+'Other Proc'!K15+'Fuel Proc'!K15</f>
        <v>83.7225755594374</v>
      </c>
      <c r="L15" s="6" t="n">
        <f aca="false">Coal!L15+Petroleum!L15+'Biomass Total'!L15+Smelting!L15+'Other Proc'!L15+'Fuel Proc'!L15</f>
        <v>81.570004806819</v>
      </c>
      <c r="M15" s="6" t="n">
        <f aca="false">Coal!M15+Petroleum!M15+'Biomass Total'!M15+Smelting!M15+'Other Proc'!M15+'Fuel Proc'!M15</f>
        <v>90.4495458600561</v>
      </c>
      <c r="N15" s="6" t="n">
        <f aca="false">Coal!N15+Petroleum!N15+'Biomass Total'!N15+Smelting!N15+'Other Proc'!N15+'Fuel Proc'!N15</f>
        <v>88.7964817658222</v>
      </c>
      <c r="O15" s="6" t="n">
        <f aca="false">Coal!O15+Petroleum!O15+'Biomass Total'!O15+Smelting!O15+'Other Proc'!O15+'Fuel Proc'!O15</f>
        <v>94.4457024218534</v>
      </c>
      <c r="P15" s="6" t="n">
        <f aca="false">Coal!P15+Petroleum!P15+'Biomass Total'!P15+Smelting!P15+'Other Proc'!P15+'Fuel Proc'!P15</f>
        <v>99.210579965961</v>
      </c>
      <c r="Q15" s="6" t="n">
        <f aca="false">Coal!Q15+Petroleum!Q15+'Biomass Total'!Q15+Smelting!Q15+'Other Proc'!Q15+'Fuel Proc'!Q15</f>
        <v>105.497573565559</v>
      </c>
      <c r="R15" s="6" t="n">
        <f aca="false">Coal!R15+Petroleum!R15+'Biomass Total'!R15+Smelting!R15+'Other Proc'!R15+'Fuel Proc'!R15</f>
        <v>112.095131234261</v>
      </c>
      <c r="S15" s="6" t="n">
        <f aca="false">Coal!S15+Petroleum!S15+'Biomass Total'!S15+Smelting!S15+'Other Proc'!S15+'Fuel Proc'!S15</f>
        <v>121.577870389037</v>
      </c>
      <c r="T15" s="6" t="n">
        <f aca="false">Coal!T15+Petroleum!T15+'Biomass Total'!T15+Smelting!T15+'Other Proc'!T15+'Fuel Proc'!T15</f>
        <v>115.66175122251</v>
      </c>
      <c r="U15" s="6" t="n">
        <f aca="false">Coal!U15+Petroleum!U15+'Biomass Total'!U15+Smelting!U15+'Other Proc'!U15+'Fuel Proc'!U15</f>
        <v>124.211575382446</v>
      </c>
      <c r="V15" s="6" t="n">
        <f aca="false">Coal!V15+Petroleum!V15+'Biomass Total'!V15+Smelting!V15+'Other Proc'!V15+'Fuel Proc'!V15</f>
        <v>136.879695998601</v>
      </c>
      <c r="W15" s="6" t="n">
        <f aca="false">Coal!W15+Petroleum!W15+'Biomass Total'!W15+Smelting!W15+'Other Proc'!W15+'Fuel Proc'!W15</f>
        <v>132.425348597505</v>
      </c>
      <c r="X15" s="6" t="n">
        <f aca="false">Coal!X15+Petroleum!X15+'Biomass Total'!X15+Smelting!X15+'Other Proc'!X15+'Fuel Proc'!X15</f>
        <v>138.577802048055</v>
      </c>
      <c r="Y15" s="6" t="n">
        <f aca="false">Coal!Y15+Petroleum!Y15+'Biomass Total'!Y15+Smelting!Y15+'Other Proc'!Y15+'Fuel Proc'!Y15</f>
        <v>149.434148524172</v>
      </c>
      <c r="Z15" s="6" t="n">
        <f aca="false">Coal!Z15+Petroleum!Z15+'Biomass Total'!Z15+Smelting!Z15+'Other Proc'!Z15+'Fuel Proc'!Z15</f>
        <v>142.258938560914</v>
      </c>
      <c r="AA15" s="6" t="n">
        <f aca="false">Coal!AA15+Petroleum!AA15+'Biomass Total'!AA15+Smelting!AA15+'Other Proc'!AA15+'Fuel Proc'!AA15</f>
        <v>148.643209712423</v>
      </c>
      <c r="AB15" s="6" t="n">
        <f aca="false">Coal!AB15+Petroleum!AB15+'Biomass Total'!AB15+Smelting!AB15+'Other Proc'!AB15+'Fuel Proc'!AB15</f>
        <v>144.866201463648</v>
      </c>
      <c r="AC15" s="6" t="n">
        <f aca="false">Coal!AC15+Petroleum!AC15+'Biomass Total'!AC15+Smelting!AC15+'Other Proc'!AC15+'Fuel Proc'!AC15</f>
        <v>143.942065333069</v>
      </c>
      <c r="AD15" s="6" t="n">
        <f aca="false">Coal!AD15+Petroleum!AD15+'Biomass Total'!AD15+Smelting!AD15+'Other Proc'!AD15+'Fuel Proc'!AD15</f>
        <v>156.448567079763</v>
      </c>
      <c r="AE15" s="6" t="n">
        <f aca="false">Coal!AE15+Petroleum!AE15+'Biomass Total'!AE15+Smelting!AE15+'Other Proc'!AE15+'Fuel Proc'!AE15</f>
        <v>156.422185911122</v>
      </c>
      <c r="AF15" s="6" t="n">
        <f aca="false">Coal!AF15+Petroleum!AF15+'Biomass Total'!AF15+Smelting!AF15+'Other Proc'!AF15+'Fuel Proc'!AF15</f>
        <v>169.55201</v>
      </c>
      <c r="AG15" s="6" t="n">
        <f aca="false">Coal!AG15+Petroleum!AG15+'Biomass Total'!AG15+Smelting!AG15+'Other Proc'!AG15+'Fuel Proc'!AG15</f>
        <v>174.269199887695</v>
      </c>
      <c r="AH15" s="6" t="n">
        <f aca="false">Coal!AH15+Petroleum!AH15+'Biomass Total'!AH15+Smelting!AH15+'Other Proc'!AH15+'Fuel Proc'!AH15</f>
        <v>182.036539907627</v>
      </c>
      <c r="AI15" s="6" t="n">
        <f aca="false">Coal!AI15+Petroleum!AI15+'Biomass Total'!AI15+Smelting!AI15+'Other Proc'!AI15+'Fuel Proc'!AI15</f>
        <v>189.423837935651</v>
      </c>
      <c r="AJ15" s="6" t="n">
        <f aca="false">Coal!AJ15+Petroleum!AJ15+'Biomass Total'!AJ15+Smelting!AJ15+'Other Proc'!AJ15+'Fuel Proc'!AJ15</f>
        <v>187.127162465146</v>
      </c>
      <c r="AK15" s="6" t="n">
        <f aca="false">Coal!AK15+Petroleum!AK15+'Biomass Total'!AK15+Smelting!AK15+'Other Proc'!AK15+'Fuel Proc'!AK15</f>
        <v>184.578814226847</v>
      </c>
      <c r="AL15" s="6" t="n">
        <f aca="false">Coal!AL15+Petroleum!AL15+'Biomass Total'!AL15+Smelting!AL15+'Other Proc'!AL15+'Fuel Proc'!AL15</f>
        <v>182.531881750403</v>
      </c>
      <c r="AM15" s="6" t="n">
        <f aca="false">Coal!AM15+Petroleum!AM15+'Biomass Total'!AM15+Smelting!AM15+'Other Proc'!AM15+'Fuel Proc'!AM15</f>
        <v>192.399409843729</v>
      </c>
      <c r="AN15" s="6" t="n">
        <f aca="false">Coal!AN15+Petroleum!AN15+'Biomass Total'!AN15+Smelting!AN15+'Other Proc'!AN15+'Fuel Proc'!AN15</f>
        <v>202.183137226206</v>
      </c>
      <c r="AO15" s="6" t="n">
        <f aca="false">Coal!AO15+Petroleum!AO15+'Biomass Total'!AO15+Smelting!AO15+'Other Proc'!AO15+'Fuel Proc'!AO15</f>
        <v>209.511794726603</v>
      </c>
      <c r="AP15" s="6" t="n">
        <f aca="false">Coal!AP15+Petroleum!AP15+'Biomass Total'!AP15+Smelting!AP15+'Other Proc'!AP15+'Fuel Proc'!AP15</f>
        <v>222.60692</v>
      </c>
      <c r="AQ15" s="6" t="n">
        <f aca="false">Coal!AQ15+Petroleum!AQ15+'Biomass Total'!AQ15+Smelting!AQ15+'Other Proc'!AQ15+'Fuel Proc'!AQ15</f>
        <v>213.769412081593</v>
      </c>
      <c r="AR15" s="6" t="n">
        <f aca="false">Coal!AR15+Petroleum!AR15+'Biomass Total'!AR15+Smelting!AR15+'Other Proc'!AR15+'Fuel Proc'!AR15</f>
        <v>214.532085053253</v>
      </c>
      <c r="AS15" s="6" t="n">
        <f aca="false">Coal!AS15+Petroleum!AS15+'Biomass Total'!AS15+Smelting!AS15+'Other Proc'!AS15+'Fuel Proc'!AS15</f>
        <v>209.674285667205</v>
      </c>
      <c r="AT15" s="6" t="n">
        <f aca="false">Coal!AT15+Petroleum!AT15+'Biomass Total'!AT15+Smelting!AT15+'Other Proc'!AT15+'Fuel Proc'!AT15</f>
        <v>217.048652917505</v>
      </c>
      <c r="AU15" s="6" t="n">
        <f aca="false">Coal!AU15+Petroleum!AU15+'Biomass Total'!AU15+Smelting!AU15+'Other Proc'!AU15+'Fuel Proc'!AU15</f>
        <v>224.637385369772</v>
      </c>
      <c r="AV15" s="6" t="n">
        <f aca="false">Coal!AV15+Petroleum!AV15+'Biomass Total'!AV15+Smelting!AV15+'Other Proc'!AV15+'Fuel Proc'!AV15</f>
        <v>240.841749991617</v>
      </c>
      <c r="AW15" s="6" t="n">
        <f aca="false">Coal!AW15+Petroleum!AW15+'Biomass Total'!AW15+Smelting!AW15+'Other Proc'!AW15+'Fuel Proc'!AW15</f>
        <v>252.276260489771</v>
      </c>
      <c r="AX15" s="6" t="n">
        <f aca="false">Coal!AX15+Petroleum!AX15+'Biomass Total'!AX15+Smelting!AX15+'Other Proc'!AX15+'Fuel Proc'!AX15</f>
        <v>264.145052323205</v>
      </c>
      <c r="AY15" s="6" t="n">
        <f aca="false">Coal!AY15+Petroleum!AY15+'Biomass Total'!AY15+Smelting!AY15+'Other Proc'!AY15+'Fuel Proc'!AY15</f>
        <v>275.478823857195</v>
      </c>
      <c r="AZ15" s="6" t="n">
        <f aca="false">Coal!AZ15+Petroleum!AZ15+'Biomass Total'!AZ15+Smelting!AZ15+'Other Proc'!AZ15+'Fuel Proc'!AZ15</f>
        <v>283.66938</v>
      </c>
      <c r="BA15" s="6" t="n">
        <f aca="false">Coal!BA15+Petroleum!BA15+'Biomass Total'!BA15+Smelting!BA15+'Other Proc'!BA15+'Fuel Proc'!BA15</f>
        <v>282.870210402704</v>
      </c>
      <c r="BB15" s="6" t="n">
        <f aca="false">Coal!BB15+Petroleum!BB15+'Biomass Total'!BB15+Smelting!BB15+'Other Proc'!BB15+'Fuel Proc'!BB15</f>
        <v>283.515720431636</v>
      </c>
      <c r="BC15" s="6" t="n">
        <f aca="false">Coal!BC15+Petroleum!BC15+'Biomass Total'!BC15+Smelting!BC15+'Other Proc'!BC15+'Fuel Proc'!BC15</f>
        <v>299.812950541602</v>
      </c>
      <c r="BD15" s="6" t="n">
        <f aca="false">Coal!BD15+Petroleum!BD15+'Biomass Total'!BD15+Smelting!BD15+'Other Proc'!BD15+'Fuel Proc'!BD15</f>
        <v>297.206027495709</v>
      </c>
      <c r="BE15" s="6" t="n">
        <f aca="false">Coal!BE15+Petroleum!BE15+'Biomass Total'!BE15+Smelting!BE15+'Other Proc'!BE15+'Fuel Proc'!BE15</f>
        <v>298.653805743055</v>
      </c>
      <c r="BF15" s="6" t="n">
        <f aca="false">Coal!BF15+Petroleum!BF15+'Biomass Total'!BF15+Smelting!BF15+'Other Proc'!BF15+'Fuel Proc'!BF15</f>
        <v>318.190534385877</v>
      </c>
      <c r="BG15" s="6" t="n">
        <f aca="false">Coal!BG15+Petroleum!BG15+'Biomass Total'!BG15+Smelting!BG15+'Other Proc'!BG15+'Fuel Proc'!BG15</f>
        <v>324.862325731571</v>
      </c>
      <c r="BH15" s="6" t="n">
        <f aca="false">Coal!BH15+Petroleum!BH15+'Biomass Total'!BH15+Smelting!BH15+'Other Proc'!BH15+'Fuel Proc'!BH15</f>
        <v>332.427541097043</v>
      </c>
      <c r="BI15" s="6" t="n">
        <f aca="false">Coal!BI15+Petroleum!BI15+'Biomass Total'!BI15+Smelting!BI15+'Other Proc'!BI15+'Fuel Proc'!BI15</f>
        <v>335.9295584269</v>
      </c>
      <c r="BJ15" s="6" t="n">
        <f aca="false">Coal!BJ15+Petroleum!BJ15+'Biomass Total'!BJ15+Smelting!BJ15+'Other Proc'!BJ15+'Fuel Proc'!BJ15</f>
        <v>354.634689061306</v>
      </c>
      <c r="BK15" s="6" t="n">
        <f aca="false">Coal!BK15+Petroleum!BK15+'Biomass Total'!BK15+Smelting!BK15+'Other Proc'!BK15+'Fuel Proc'!BK15</f>
        <v>396.956052039347</v>
      </c>
      <c r="BL15" s="6" t="n">
        <f aca="false">Coal!BL15+Petroleum!BL15+'Biomass Total'!BL15+Smelting!BL15+'Other Proc'!BL15+'Fuel Proc'!BL15</f>
        <v>442.037270958683</v>
      </c>
      <c r="BM15" s="6" t="n">
        <f aca="false">Coal!BM15+Petroleum!BM15+'Biomass Total'!BM15+Smelting!BM15+'Other Proc'!BM15+'Fuel Proc'!BM15</f>
        <v>428.04890804736</v>
      </c>
      <c r="BN15" s="6" t="n">
        <f aca="false">Coal!BN15+Petroleum!BN15+'Biomass Total'!BN15+Smelting!BN15+'Other Proc'!BN15+'Fuel Proc'!BN15</f>
        <v>288.852223341506</v>
      </c>
      <c r="BO15" s="6" t="n">
        <f aca="false">Coal!BO15+Petroleum!BO15+'Biomass Total'!BO15+Smelting!BO15+'Other Proc'!BO15+'Fuel Proc'!BO15</f>
        <v>203.58249259252</v>
      </c>
      <c r="BP15" s="6" t="n">
        <f aca="false">Coal!BP15+Petroleum!BP15+'Biomass Total'!BP15+Smelting!BP15+'Other Proc'!BP15+'Fuel Proc'!BP15</f>
        <v>212.769576791111</v>
      </c>
      <c r="BQ15" s="6" t="n">
        <f aca="false">Coal!BQ15+Petroleum!BQ15+'Biomass Total'!BQ15+Smelting!BQ15+'Other Proc'!BQ15+'Fuel Proc'!BQ15</f>
        <v>164.374887581034</v>
      </c>
      <c r="BR15" s="6" t="n">
        <f aca="false">Coal!BR15+Petroleum!BR15+'Biomass Total'!BR15+Smelting!BR15+'Other Proc'!BR15+'Fuel Proc'!BR15</f>
        <v>150.04156165665</v>
      </c>
      <c r="BS15" s="6" t="n">
        <f aca="false">Coal!BS15+Petroleum!BS15+'Biomass Total'!BS15+Smelting!BS15+'Other Proc'!BS15+'Fuel Proc'!BS15</f>
        <v>189.533022436274</v>
      </c>
      <c r="BT15" s="6" t="n">
        <f aca="false">Coal!BT15+Petroleum!BT15+'Biomass Total'!BT15+Smelting!BT15+'Other Proc'!BT15+'Fuel Proc'!BT15</f>
        <v>300.529995571556</v>
      </c>
      <c r="BU15" s="6" t="n">
        <f aca="false">Coal!BU15+Petroleum!BU15+'Biomass Total'!BU15+Smelting!BU15+'Other Proc'!BU15+'Fuel Proc'!BU15</f>
        <v>256.332470575234</v>
      </c>
      <c r="BV15" s="6" t="n">
        <f aca="false">Coal!BV15+Petroleum!BV15+'Biomass Total'!BV15+Smelting!BV15+'Other Proc'!BV15+'Fuel Proc'!BV15</f>
        <v>303.779036428743</v>
      </c>
      <c r="BW15" s="6" t="n">
        <f aca="false">Coal!BW15+Petroleum!BW15+'Biomass Total'!BW15+Smelting!BW15+'Other Proc'!BW15+'Fuel Proc'!BW15</f>
        <v>375.596690072209</v>
      </c>
      <c r="BX15" s="6" t="n">
        <f aca="false">Coal!BX15+Petroleum!BX15+'Biomass Total'!BX15+Smelting!BX15+'Other Proc'!BX15+'Fuel Proc'!BX15</f>
        <v>408.460355447215</v>
      </c>
      <c r="BY15" s="6" t="n">
        <f aca="false">Coal!BY15+Petroleum!BY15+'Biomass Total'!BY15+Smelting!BY15+'Other Proc'!BY15+'Fuel Proc'!BY15</f>
        <v>431.495404961112</v>
      </c>
      <c r="BZ15" s="6" t="n">
        <f aca="false">Coal!BZ15+Petroleum!BZ15+'Biomass Total'!BZ15+Smelting!BZ15+'Other Proc'!BZ15+'Fuel Proc'!BZ15</f>
        <v>502.033735390145</v>
      </c>
      <c r="CA15" s="6" t="n">
        <f aca="false">Coal!CA15+Petroleum!CA15+'Biomass Total'!CA15+Smelting!CA15+'Other Proc'!CA15+'Fuel Proc'!CA15</f>
        <v>613.138280471223</v>
      </c>
      <c r="CB15" s="6" t="n">
        <f aca="false">Coal!CB15+Petroleum!CB15+'Biomass Total'!CB15+Smelting!CB15+'Other Proc'!CB15+'Fuel Proc'!CB15</f>
        <v>693.620715963829</v>
      </c>
      <c r="CC15" s="6" t="n">
        <f aca="false">Coal!CC15+Petroleum!CC15+'Biomass Total'!CC15+Smelting!CC15+'Other Proc'!CC15+'Fuel Proc'!CC15</f>
        <v>807.926813583622</v>
      </c>
      <c r="CD15" s="6" t="n">
        <f aca="false">Coal!CD15+Petroleum!CD15+'Biomass Total'!CD15+Smelting!CD15+'Other Proc'!CD15+'Fuel Proc'!CD15</f>
        <v>778.457076289394</v>
      </c>
      <c r="CE15" s="6" t="n">
        <f aca="false">Coal!CE15+Petroleum!CE15+'Biomass Total'!CE15+Smelting!CE15+'Other Proc'!CE15+'Fuel Proc'!CE15</f>
        <v>703.488929447709</v>
      </c>
      <c r="CF15" s="6" t="n">
        <f aca="false">Coal!CF15+Petroleum!CF15+'Biomass Total'!CF15+Smelting!CF15+'Other Proc'!CF15+'Fuel Proc'!CF15</f>
        <v>596.240327112589</v>
      </c>
      <c r="CG15" s="6" t="n">
        <f aca="false">Coal!CG15+Petroleum!CG15+'Biomass Total'!CG15+Smelting!CG15+'Other Proc'!CG15+'Fuel Proc'!CG15</f>
        <v>659.021111664487</v>
      </c>
      <c r="CH15" s="6" t="n">
        <f aca="false">Coal!CH15+Petroleum!CH15+'Biomass Total'!CH15+Smelting!CH15+'Other Proc'!CH15+'Fuel Proc'!CH15</f>
        <v>746.245884656549</v>
      </c>
      <c r="CI15" s="6" t="n">
        <f aca="false">Coal!CI15+Petroleum!CI15+'Biomass Total'!CI15+Smelting!CI15+'Other Proc'!CI15+'Fuel Proc'!CI15</f>
        <v>772.404427589212</v>
      </c>
      <c r="CJ15" s="6" t="n">
        <f aca="false">Coal!CJ15+Petroleum!CJ15+'Biomass Total'!CJ15+Smelting!CJ15+'Other Proc'!CJ15+'Fuel Proc'!CJ15</f>
        <v>759.986259571762</v>
      </c>
      <c r="CK15" s="6" t="n">
        <f aca="false">Coal!CK15+Petroleum!CK15+'Biomass Total'!CK15+Smelting!CK15+'Other Proc'!CK15+'Fuel Proc'!CK15</f>
        <v>955.175295545844</v>
      </c>
      <c r="CL15" s="6" t="n">
        <f aca="false">Coal!CL15+Petroleum!CL15+'Biomass Total'!CL15+Smelting!CL15+'Other Proc'!CL15+'Fuel Proc'!CL15</f>
        <v>868.828677270131</v>
      </c>
      <c r="CM15" s="6" t="n">
        <f aca="false">Coal!CM15+Petroleum!CM15+'Biomass Total'!CM15+Smelting!CM15+'Other Proc'!CM15+'Fuel Proc'!CM15</f>
        <v>775.679285980438</v>
      </c>
      <c r="CN15" s="6" t="n">
        <f aca="false">Coal!CN15+Petroleum!CN15+'Biomass Total'!CN15+Smelting!CN15+'Other Proc'!CN15+'Fuel Proc'!CN15</f>
        <v>489.350077809181</v>
      </c>
      <c r="CO15" s="6" t="n">
        <f aca="false">Coal!CO15+Petroleum!CO15+'Biomass Total'!CO15+Smelting!CO15+'Other Proc'!CO15+'Fuel Proc'!CO15</f>
        <v>439.42604444323</v>
      </c>
      <c r="CP15" s="6" t="n">
        <f aca="false">Coal!CP15+Petroleum!CP15+'Biomass Total'!CP15+Smelting!CP15+'Other Proc'!CP15+'Fuel Proc'!CP15</f>
        <v>429.040237021822</v>
      </c>
      <c r="CQ15" s="6" t="n">
        <f aca="false">Coal!CQ15+Petroleum!CQ15+'Biomass Total'!CQ15+Smelting!CQ15+'Other Proc'!CQ15+'Fuel Proc'!CQ15</f>
        <v>432.070383639796</v>
      </c>
      <c r="CR15" s="6" t="n">
        <f aca="false">Coal!CR15+Petroleum!CR15+'Biomass Total'!CR15+Smelting!CR15+'Other Proc'!CR15+'Fuel Proc'!CR15</f>
        <v>240.125592842704</v>
      </c>
      <c r="CS15" s="6" t="n">
        <f aca="false">Coal!CS15+Petroleum!CS15+'Biomass Total'!CS15+Smelting!CS15+'Other Proc'!CS15+'Fuel Proc'!CS15</f>
        <v>280.294757941768</v>
      </c>
      <c r="CT15" s="6" t="n">
        <f aca="false">Coal!CT15+Petroleum!CT15+'Biomass Total'!CT15+Smelting!CT15+'Other Proc'!CT15+'Fuel Proc'!CT15</f>
        <v>438.663594617653</v>
      </c>
      <c r="CU15" s="6" t="n">
        <f aca="false">Coal!CU15+Petroleum!CU15+'Biomass Total'!CU15+Smelting!CU15+'Other Proc'!CU15+'Fuel Proc'!CU15</f>
        <v>628.226609050156</v>
      </c>
      <c r="CV15" s="6" t="n">
        <f aca="false">Coal!CV15+Petroleum!CV15+'Biomass Total'!CV15+Smelting!CV15+'Other Proc'!CV15+'Fuel Proc'!CV15</f>
        <v>653.994872321199</v>
      </c>
      <c r="CW15" s="6" t="n">
        <f aca="false">Coal!CW15+Petroleum!CW15+'Biomass Total'!CW15+Smelting!CW15+'Other Proc'!CW15+'Fuel Proc'!CW15</f>
        <v>642.681624552363</v>
      </c>
      <c r="CX15" s="6" t="n">
        <f aca="false">Coal!CX15+Petroleum!CX15+'Biomass Total'!CX15+Smelting!CX15+'Other Proc'!CX15+'Fuel Proc'!CX15</f>
        <v>597.237355534722</v>
      </c>
      <c r="CY15" s="6" t="n">
        <f aca="false">Coal!CY15+Petroleum!CY15+'Biomass Total'!CY15+Smelting!CY15+'Other Proc'!CY15+'Fuel Proc'!CY15</f>
        <v>650.881718121187</v>
      </c>
      <c r="CZ15" s="6" t="n">
        <f aca="false">Coal!CZ15+Petroleum!CZ15+'Biomass Total'!CZ15+Smelting!CZ15+'Other Proc'!CZ15+'Fuel Proc'!CZ15</f>
        <v>634.317748700741</v>
      </c>
      <c r="DA15" s="6" t="n">
        <f aca="false">Coal!DA15+Petroleum!DA15+'Biomass Total'!DA15+Smelting!DA15+'Other Proc'!DA15+'Fuel Proc'!DA15</f>
        <v>636.810669629633</v>
      </c>
      <c r="DB15" s="6" t="n">
        <f aca="false">Coal!DB15+Petroleum!DB15+'Biomass Total'!DB15+Smelting!DB15+'Other Proc'!DB15+'Fuel Proc'!DB15</f>
        <v>645.551250116301</v>
      </c>
      <c r="DC15" s="6" t="n">
        <f aca="false">Coal!DC15+Petroleum!DC15+'Biomass Total'!DC15+Smelting!DC15+'Other Proc'!DC15+'Fuel Proc'!DC15</f>
        <v>653.179332011819</v>
      </c>
      <c r="DD15" s="6" t="n">
        <f aca="false">Coal!DD15+Petroleum!DD15+'Biomass Total'!DD15+Smelting!DD15+'Other Proc'!DD15+'Fuel Proc'!DD15</f>
        <v>740.206260949421</v>
      </c>
      <c r="DE15" s="6" t="n">
        <f aca="false">Coal!DE15+Petroleum!DE15+'Biomass Total'!DE15+Smelting!DE15+'Other Proc'!DE15+'Fuel Proc'!DE15</f>
        <v>763.539548857081</v>
      </c>
      <c r="DF15" s="6" t="n">
        <f aca="false">Coal!DF15+Petroleum!DF15+'Biomass Total'!DF15+Smelting!DF15+'Other Proc'!DF15+'Fuel Proc'!DF15</f>
        <v>755.653513122967</v>
      </c>
      <c r="DG15" s="6" t="n">
        <f aca="false">Coal!DG15+Petroleum!DG15+'Biomass Total'!DG15+Smelting!DG15+'Other Proc'!DG15+'Fuel Proc'!DG15</f>
        <v>695.546268771867</v>
      </c>
      <c r="DH15" s="6" t="n">
        <f aca="false">Coal!DH15+Petroleum!DH15+'Biomass Total'!DH15+Smelting!DH15+'Other Proc'!DH15+'Fuel Proc'!DH15</f>
        <v>730.118719493226</v>
      </c>
      <c r="DI15" s="6" t="n">
        <f aca="false">Coal!DI15+Petroleum!DI15+'Biomass Total'!DI15+Smelting!DI15+'Other Proc'!DI15+'Fuel Proc'!DI15</f>
        <v>784.349575822887</v>
      </c>
      <c r="DJ15" s="6" t="n">
        <f aca="false">Coal!DJ15+Petroleum!DJ15+'Biomass Total'!DJ15+Smelting!DJ15+'Other Proc'!DJ15+'Fuel Proc'!DJ15</f>
        <v>864.146152476081</v>
      </c>
      <c r="DK15" s="6" t="n">
        <f aca="false">Coal!DK15+Petroleum!DK15+'Biomass Total'!DK15+Smelting!DK15+'Other Proc'!DK15+'Fuel Proc'!DK15</f>
        <v>977.880450450674</v>
      </c>
      <c r="DL15" s="6" t="n">
        <f aca="false">Coal!DL15+Petroleum!DL15+'Biomass Total'!DL15+Smelting!DL15+'Other Proc'!DL15+'Fuel Proc'!DL15</f>
        <v>1016.7564622845</v>
      </c>
      <c r="DM15" s="6" t="n">
        <f aca="false">Coal!DM15+Petroleum!DM15+'Biomass Total'!DM15+Smelting!DM15+'Other Proc'!DM15+'Fuel Proc'!DM15</f>
        <v>1122.08903961992</v>
      </c>
      <c r="DN15" s="6" t="n">
        <f aca="false">Coal!DN15+Petroleum!DN15+'Biomass Total'!DN15+Smelting!DN15+'Other Proc'!DN15+'Fuel Proc'!DN15</f>
        <v>1072.36637805702</v>
      </c>
      <c r="DO15" s="6" t="n">
        <f aca="false">Coal!DO15+Petroleum!DO15+'Biomass Total'!DO15+Smelting!DO15+'Other Proc'!DO15+'Fuel Proc'!DO15</f>
        <v>1086.2574484286</v>
      </c>
      <c r="DP15" s="6" t="n">
        <f aca="false">Coal!DP15+Petroleum!DP15+'Biomass Total'!DP15+Smelting!DP15+'Other Proc'!DP15+'Fuel Proc'!DP15</f>
        <v>1133.21853401913</v>
      </c>
      <c r="DQ15" s="6" t="n">
        <f aca="false">Coal!DQ15+Petroleum!DQ15+'Biomass Total'!DQ15+Smelting!DQ15+'Other Proc'!DQ15+'Fuel Proc'!DQ15</f>
        <v>1129.00825060849</v>
      </c>
      <c r="DR15" s="6" t="n">
        <f aca="false">Coal!DR15+Petroleum!DR15+'Biomass Total'!DR15+Smelting!DR15+'Other Proc'!DR15+'Fuel Proc'!DR15</f>
        <v>1130.05935974661</v>
      </c>
      <c r="DS15" s="6" t="n">
        <f aca="false">Coal!DS15+Petroleum!DS15+'Biomass Total'!DS15+Smelting!DS15+'Other Proc'!DS15+'Fuel Proc'!DS15</f>
        <v>1024.66074895941</v>
      </c>
      <c r="DT15" s="6" t="n">
        <f aca="false">Coal!DT15+Petroleum!DT15+'Biomass Total'!DT15+Smelting!DT15+'Other Proc'!DT15+'Fuel Proc'!DT15</f>
        <v>1081.45617107399</v>
      </c>
      <c r="DU15" s="6" t="n">
        <f aca="false">Coal!DU15+Petroleum!DU15+'Biomass Total'!DU15+Smelting!DU15+'Other Proc'!DU15+'Fuel Proc'!DU15</f>
        <v>1123.51407455829</v>
      </c>
      <c r="DV15" s="6" t="n">
        <f aca="false">Coal!DV15+Petroleum!DV15+'Biomass Total'!DV15+Smelting!DV15+'Other Proc'!DV15+'Fuel Proc'!DV15</f>
        <v>1006.88877990124</v>
      </c>
      <c r="DW15" s="6" t="n">
        <f aca="false">Coal!DW15+Petroleum!DW15+'Biomass Total'!DW15+Smelting!DW15+'Other Proc'!DW15+'Fuel Proc'!DW15</f>
        <v>859.029679873307</v>
      </c>
      <c r="DX15" s="6" t="n">
        <f aca="false">Coal!DX15+Petroleum!DX15+'Biomass Total'!DX15+Smelting!DX15+'Other Proc'!DX15+'Fuel Proc'!DX15</f>
        <v>958.673761303154</v>
      </c>
      <c r="DY15" s="6" t="n">
        <f aca="false">Coal!DY15+Petroleum!DY15+'Biomass Total'!DY15+Smelting!DY15+'Other Proc'!DY15+'Fuel Proc'!DY15</f>
        <v>931.517247602568</v>
      </c>
      <c r="DZ15" s="6" t="n">
        <f aca="false">Coal!DZ15+Petroleum!DZ15+'Biomass Total'!DZ15+Smelting!DZ15+'Other Proc'!DZ15+'Fuel Proc'!DZ15</f>
        <v>978.259572861542</v>
      </c>
      <c r="EA15" s="6" t="n">
        <f aca="false">Coal!EA15+Petroleum!EA15+'Biomass Total'!EA15+Smelting!EA15+'Other Proc'!EA15+'Fuel Proc'!EA15</f>
        <v>957.089170268945</v>
      </c>
      <c r="EB15" s="6" t="n">
        <f aca="false">Coal!EB15+Petroleum!EB15+'Biomass Total'!EB15+Smelting!EB15+'Other Proc'!EB15+'Fuel Proc'!EB15</f>
        <v>828</v>
      </c>
      <c r="EC15" s="6" t="n">
        <f aca="false">Coal!EC15+Petroleum!EC15+'Biomass Total'!EC15+Smelting!EC15+'Other Proc'!EC15+'Fuel Proc'!EC15</f>
        <v>712</v>
      </c>
      <c r="ED15" s="6" t="n">
        <f aca="false">Coal!ED15+Petroleum!ED15+'Biomass Total'!ED15+Smelting!ED15+'Other Proc'!ED15+'Fuel Proc'!ED15</f>
        <v>694</v>
      </c>
      <c r="EE15" s="6" t="n">
        <f aca="false">Coal!EE15+Petroleum!EE15+'Biomass Total'!EE15+Smelting!EE15+'Other Proc'!EE15+'Fuel Proc'!EE15</f>
        <v>560</v>
      </c>
      <c r="EF15" s="6" t="n">
        <f aca="false">Coal!EF15+Petroleum!EF15+'Biomass Total'!EF15+Smelting!EF15+'Other Proc'!EF15+'Fuel Proc'!EF15</f>
        <v>500</v>
      </c>
      <c r="EG15" s="6" t="n">
        <f aca="false">Coal!EG15+Petroleum!EG15+'Biomass Total'!EG15+Smelting!EG15+'Other Proc'!EG15+'Fuel Proc'!EG15</f>
        <v>400</v>
      </c>
      <c r="EH15" s="6" t="n">
        <f aca="false">Coal!EH15+Petroleum!EH15+'Biomass Total'!EH15+Smelting!EH15+'Other Proc'!EH15+'Fuel Proc'!EH15</f>
        <v>355.050897849462</v>
      </c>
      <c r="EI15" s="6" t="n">
        <f aca="false">Coal!EI15+Petroleum!EI15+'Biomass Total'!EI15+Smelting!EI15+'Other Proc'!EI15+'Fuel Proc'!EI15</f>
        <v>324.266204301075</v>
      </c>
      <c r="EJ15" s="6" t="n">
        <f aca="false">Coal!EJ15+Petroleum!EJ15+'Biomass Total'!EJ15+Smelting!EJ15+'Other Proc'!EJ15+'Fuel Proc'!EJ15</f>
        <v>292.169903225807</v>
      </c>
      <c r="EK15" s="6" t="n">
        <f aca="false">Coal!EK15+Petroleum!EK15+'Biomass Total'!EK15+Smelting!EK15+'Other Proc'!EK15+'Fuel Proc'!EK15</f>
        <v>249.313440860215</v>
      </c>
      <c r="EL15" s="6" t="n">
        <f aca="false">Coal!EL15+Petroleum!EL15+'Biomass Total'!EL15+Smelting!EL15+'Other Proc'!EL15+'Fuel Proc'!EL15</f>
        <v>263.71</v>
      </c>
      <c r="EM15" s="6" t="n">
        <f aca="false">Coal!EM15+Petroleum!EM15+'Biomass Total'!EM15+Smelting!EM15+'Other Proc'!EM15+'Fuel Proc'!EM15</f>
        <v>269.68</v>
      </c>
      <c r="EN15" s="6" t="n">
        <f aca="false">Coal!EN15+Petroleum!EN15+'Biomass Total'!EN15+Smelting!EN15+'Other Proc'!EN15+'Fuel Proc'!EN15</f>
        <v>265.91</v>
      </c>
      <c r="EO15" s="6" t="n">
        <f aca="false">Coal!EO15+Petroleum!EO15+'Biomass Total'!EO15+Smelting!EO15+'Other Proc'!EO15+'Fuel Proc'!EO15</f>
        <v>247.44</v>
      </c>
      <c r="EP15" s="6" t="n">
        <f aca="false">Coal!EP15+Petroleum!EP15+'Biomass Total'!EP15+Smelting!EP15+'Other Proc'!EP15+'Fuel Proc'!EP15</f>
        <v>223.34</v>
      </c>
      <c r="EQ15" s="6" t="n">
        <f aca="false">Coal!EQ15+Petroleum!EQ15+'Biomass Total'!EQ15+Smelting!EQ15+'Other Proc'!EQ15+'Fuel Proc'!EQ15</f>
        <v>190.35</v>
      </c>
      <c r="ER15" s="6" t="n">
        <f aca="false">Coal!ER15+Petroleum!ER15+'Biomass Total'!ER15+Smelting!ER15+'Other Proc'!ER15+'Fuel Proc'!ER15</f>
        <v>181.98</v>
      </c>
      <c r="ES15" s="6" t="n">
        <f aca="false">Coal!ES15+Petroleum!ES15+'Biomass Total'!ES15+Smelting!ES15+'Other Proc'!ES15+'Fuel Proc'!ES15</f>
        <v>171.71</v>
      </c>
      <c r="ET15" s="6" t="n">
        <f aca="false">Coal!ET15+Petroleum!ET15+'Biomass Total'!ET15+Smelting!ET15+'Other Proc'!ET15+'Fuel Proc'!ET15</f>
        <v>157.68</v>
      </c>
      <c r="EU15" s="6" t="n">
        <f aca="false">Coal!EU15+Petroleum!EU15+'Biomass Total'!EU15+Smelting!EU15+'Other Proc'!EU15+'Fuel Proc'!EU15</f>
        <v>121.24</v>
      </c>
      <c r="EV15" s="6" t="n">
        <f aca="false">Coal!EV15+Petroleum!EV15+'Biomass Total'!EV15+Smelting!EV15+'Other Proc'!EV15+'Fuel Proc'!EV15</f>
        <v>117.48</v>
      </c>
      <c r="EW15" s="6" t="n">
        <f aca="false">Coal!EW15+Petroleum!EW15+'Biomass Total'!EW15+Smelting!EW15+'Other Proc'!EW15+'Fuel Proc'!EW15</f>
        <v>113.37</v>
      </c>
      <c r="EX15" s="6" t="n">
        <f aca="false">Coal!EX15+Petroleum!EX15+'Biomass Total'!EX15+Smelting!EX15+'Other Proc'!EX15+'Fuel Proc'!EX15</f>
        <v>105.55</v>
      </c>
      <c r="EY15" s="6" t="n">
        <f aca="false">Coal!EY15+Petroleum!EY15+'Biomass Total'!EY15+Smelting!EY15+'Other Proc'!EY15+'Fuel Proc'!EY15</f>
        <v>108.24</v>
      </c>
      <c r="EZ15" s="6" t="n">
        <f aca="false">Coal!EZ15+Petroleum!EZ15+'Biomass Total'!EZ15+Smelting!EZ15+'Other Proc'!EZ15+'Fuel Proc'!EZ15</f>
        <v>111.5</v>
      </c>
      <c r="FA15" s="6" t="n">
        <f aca="false">Coal!FA15+Petroleum!FA15+'Biomass Total'!FA15+Smelting!FA15+'Other Proc'!FA15+'Fuel Proc'!FA15</f>
        <v>101.93</v>
      </c>
    </row>
    <row r="16" customFormat="false" ht="15.6" hidden="false" customHeight="false" outlineLevel="0" collapsed="false">
      <c r="A16" s="0" t="s">
        <v>16</v>
      </c>
      <c r="B16" s="6" t="n">
        <f aca="false">Coal!B16+Petroleum!B16+'Biomass Total'!B16+Smelting!B16+'Other Proc'!B16+'Fuel Proc'!B16</f>
        <v>0.20030778941963</v>
      </c>
      <c r="C16" s="6" t="n">
        <f aca="false">Coal!C16+Petroleum!C16+'Biomass Total'!C16+Smelting!C16+'Other Proc'!C16+'Fuel Proc'!C16</f>
        <v>0.202426177854222</v>
      </c>
      <c r="D16" s="6" t="n">
        <f aca="false">Coal!D16+Petroleum!D16+'Biomass Total'!D16+Smelting!D16+'Other Proc'!D16+'Fuel Proc'!D16</f>
        <v>0.204653099056472</v>
      </c>
      <c r="E16" s="6" t="n">
        <f aca="false">Coal!E16+Petroleum!E16+'Biomass Total'!E16+Smelting!E16+'Other Proc'!E16+'Fuel Proc'!E16</f>
        <v>0.206848542289527</v>
      </c>
      <c r="F16" s="6" t="n">
        <f aca="false">Coal!F16+Petroleum!F16+'Biomass Total'!F16+Smelting!F16+'Other Proc'!F16+'Fuel Proc'!F16</f>
        <v>0.20905760107671</v>
      </c>
      <c r="G16" s="6" t="n">
        <f aca="false">Coal!G16+Petroleum!G16+'Biomass Total'!G16+Smelting!G16+'Other Proc'!G16+'Fuel Proc'!G16</f>
        <v>0.21129942246882</v>
      </c>
      <c r="H16" s="6" t="n">
        <f aca="false">Coal!H16+Petroleum!H16+'Biomass Total'!H16+Smelting!H16+'Other Proc'!H16+'Fuel Proc'!H16</f>
        <v>0.213318725259443</v>
      </c>
      <c r="I16" s="6" t="n">
        <f aca="false">Coal!I16+Petroleum!I16+'Biomass Total'!I16+Smelting!I16+'Other Proc'!I16+'Fuel Proc'!I16</f>
        <v>0.215615689806299</v>
      </c>
      <c r="J16" s="6" t="n">
        <f aca="false">Coal!J16+Petroleum!J16+'Biomass Total'!J16+Smelting!J16+'Other Proc'!J16+'Fuel Proc'!J16</f>
        <v>0.218501389829046</v>
      </c>
      <c r="K16" s="6" t="n">
        <f aca="false">Coal!K16+Petroleum!K16+'Biomass Total'!K16+Smelting!K16+'Other Proc'!K16+'Fuel Proc'!K16</f>
        <v>0.221389088119577</v>
      </c>
      <c r="L16" s="6" t="n">
        <f aca="false">Coal!L16+Petroleum!L16+'Biomass Total'!L16+Smelting!L16+'Other Proc'!L16+'Fuel Proc'!L16</f>
        <v>0.224199821467955</v>
      </c>
      <c r="M16" s="6" t="n">
        <f aca="false">Coal!M16+Petroleum!M16+'Biomass Total'!M16+Smelting!M16+'Other Proc'!M16+'Fuel Proc'!M16</f>
        <v>0.226793305465602</v>
      </c>
      <c r="N16" s="6" t="n">
        <f aca="false">Coal!N16+Petroleum!N16+'Biomass Total'!N16+Smelting!N16+'Other Proc'!N16+'Fuel Proc'!N16</f>
        <v>0.229393173918138</v>
      </c>
      <c r="O16" s="6" t="n">
        <f aca="false">Coal!O16+Petroleum!O16+'Biomass Total'!O16+Smelting!O16+'Other Proc'!O16+'Fuel Proc'!O16</f>
        <v>0.23200187895601</v>
      </c>
      <c r="P16" s="6" t="n">
        <f aca="false">Coal!P16+Petroleum!P16+'Biomass Total'!P16+Smelting!P16+'Other Proc'!P16+'Fuel Proc'!P16</f>
        <v>0.234427838501559</v>
      </c>
      <c r="Q16" s="6" t="n">
        <f aca="false">Coal!Q16+Petroleum!Q16+'Biomass Total'!Q16+Smelting!Q16+'Other Proc'!Q16+'Fuel Proc'!Q16</f>
        <v>0.237010124698833</v>
      </c>
      <c r="R16" s="6" t="n">
        <f aca="false">Coal!R16+Petroleum!R16+'Biomass Total'!R16+Smelting!R16+'Other Proc'!R16+'Fuel Proc'!R16</f>
        <v>0.239347988699169</v>
      </c>
      <c r="S16" s="6" t="n">
        <f aca="false">Coal!S16+Petroleum!S16+'Biomass Total'!S16+Smelting!S16+'Other Proc'!S16+'Fuel Proc'!S16</f>
        <v>0.241844192713292</v>
      </c>
      <c r="T16" s="6" t="n">
        <f aca="false">Coal!T16+Petroleum!T16+'Biomass Total'!T16+Smelting!T16+'Other Proc'!T16+'Fuel Proc'!T16</f>
        <v>0.241967717119821</v>
      </c>
      <c r="U16" s="6" t="n">
        <f aca="false">Coal!U16+Petroleum!U16+'Biomass Total'!U16+Smelting!U16+'Other Proc'!U16+'Fuel Proc'!U16</f>
        <v>0.247730132246743</v>
      </c>
      <c r="V16" s="6" t="n">
        <f aca="false">Coal!V16+Petroleum!V16+'Biomass Total'!V16+Smelting!V16+'Other Proc'!V16+'Fuel Proc'!V16</f>
        <v>0.25050215423223</v>
      </c>
      <c r="W16" s="6" t="n">
        <f aca="false">Coal!W16+Petroleum!W16+'Biomass Total'!W16+Smelting!W16+'Other Proc'!W16+'Fuel Proc'!W16</f>
        <v>0.256107163543406</v>
      </c>
      <c r="X16" s="6" t="n">
        <f aca="false">Coal!X16+Petroleum!X16+'Biomass Total'!X16+Smelting!X16+'Other Proc'!X16+'Fuel Proc'!X16</f>
        <v>0.258298968227717</v>
      </c>
      <c r="Y16" s="6" t="n">
        <f aca="false">Coal!Y16+Petroleum!Y16+'Biomass Total'!Y16+Smelting!Y16+'Other Proc'!Y16+'Fuel Proc'!Y16</f>
        <v>0.261841649398906</v>
      </c>
      <c r="Z16" s="6" t="n">
        <f aca="false">Coal!Z16+Petroleum!Z16+'Biomass Total'!Z16+Smelting!Z16+'Other Proc'!Z16+'Fuel Proc'!Z16</f>
        <v>0.265480650608431</v>
      </c>
      <c r="AA16" s="6" t="n">
        <f aca="false">Coal!AA16+Petroleum!AA16+'Biomass Total'!AA16+Smelting!AA16+'Other Proc'!AA16+'Fuel Proc'!AA16</f>
        <v>0.269321390843828</v>
      </c>
      <c r="AB16" s="6" t="n">
        <f aca="false">Coal!AB16+Petroleum!AB16+'Biomass Total'!AB16+Smelting!AB16+'Other Proc'!AB16+'Fuel Proc'!AB16</f>
        <v>0.273515697293762</v>
      </c>
      <c r="AC16" s="6" t="n">
        <f aca="false">Coal!AC16+Petroleum!AC16+'Biomass Total'!AC16+Smelting!AC16+'Other Proc'!AC16+'Fuel Proc'!AC16</f>
        <v>0.278121732118164</v>
      </c>
      <c r="AD16" s="6" t="n">
        <f aca="false">Coal!AD16+Petroleum!AD16+'Biomass Total'!AD16+Smelting!AD16+'Other Proc'!AD16+'Fuel Proc'!AD16</f>
        <v>0.283626553808022</v>
      </c>
      <c r="AE16" s="6" t="n">
        <f aca="false">Coal!AE16+Petroleum!AE16+'Biomass Total'!AE16+Smelting!AE16+'Other Proc'!AE16+'Fuel Proc'!AE16</f>
        <v>0.288131526542478</v>
      </c>
      <c r="AF16" s="6" t="n">
        <f aca="false">Coal!AF16+Petroleum!AF16+'Biomass Total'!AF16+Smelting!AF16+'Other Proc'!AF16+'Fuel Proc'!AF16</f>
        <v>0.292745718742153</v>
      </c>
      <c r="AG16" s="6" t="n">
        <f aca="false">Coal!AG16+Petroleum!AG16+'Biomass Total'!AG16+Smelting!AG16+'Other Proc'!AG16+'Fuel Proc'!AG16</f>
        <v>0.296704055262478</v>
      </c>
      <c r="AH16" s="6" t="n">
        <f aca="false">Coal!AH16+Petroleum!AH16+'Biomass Total'!AH16+Smelting!AH16+'Other Proc'!AH16+'Fuel Proc'!AH16</f>
        <v>0.300857232908682</v>
      </c>
      <c r="AI16" s="6" t="n">
        <f aca="false">Coal!AI16+Petroleum!AI16+'Biomass Total'!AI16+Smelting!AI16+'Other Proc'!AI16+'Fuel Proc'!AI16</f>
        <v>0.305087127414666</v>
      </c>
      <c r="AJ16" s="6" t="n">
        <f aca="false">Coal!AJ16+Petroleum!AJ16+'Biomass Total'!AJ16+Smelting!AJ16+'Other Proc'!AJ16+'Fuel Proc'!AJ16</f>
        <v>0.309381705797096</v>
      </c>
      <c r="AK16" s="6" t="n">
        <f aca="false">Coal!AK16+Petroleum!AK16+'Biomass Total'!AK16+Smelting!AK16+'Other Proc'!AK16+'Fuel Proc'!AK16</f>
        <v>0.314138922852807</v>
      </c>
      <c r="AL16" s="6" t="n">
        <f aca="false">Coal!AL16+Petroleum!AL16+'Biomass Total'!AL16+Smelting!AL16+'Other Proc'!AL16+'Fuel Proc'!AL16</f>
        <v>0.318723237629047</v>
      </c>
      <c r="AM16" s="6" t="n">
        <f aca="false">Coal!AM16+Petroleum!AM16+'Biomass Total'!AM16+Smelting!AM16+'Other Proc'!AM16+'Fuel Proc'!AM16</f>
        <v>0.322904272267443</v>
      </c>
      <c r="AN16" s="6" t="n">
        <f aca="false">Coal!AN16+Petroleum!AN16+'Biomass Total'!AN16+Smelting!AN16+'Other Proc'!AN16+'Fuel Proc'!AN16</f>
        <v>0.323700787984822</v>
      </c>
      <c r="AO16" s="6" t="n">
        <f aca="false">Coal!AO16+Petroleum!AO16+'Biomass Total'!AO16+Smelting!AO16+'Other Proc'!AO16+'Fuel Proc'!AO16</f>
        <v>0.3243554122491</v>
      </c>
      <c r="AP16" s="6" t="n">
        <f aca="false">Coal!AP16+Petroleum!AP16+'Biomass Total'!AP16+Smelting!AP16+'Other Proc'!AP16+'Fuel Proc'!AP16</f>
        <v>0.325011360368441</v>
      </c>
      <c r="AQ16" s="6" t="n">
        <f aca="false">Coal!AQ16+Petroleum!AQ16+'Biomass Total'!AQ16+Smelting!AQ16+'Other Proc'!AQ16+'Fuel Proc'!AQ16</f>
        <v>0.325668635020096</v>
      </c>
      <c r="AR16" s="6" t="n">
        <f aca="false">Coal!AR16+Petroleum!AR16+'Biomass Total'!AR16+Smelting!AR16+'Other Proc'!AR16+'Fuel Proc'!AR16</f>
        <v>0.326327238886727</v>
      </c>
      <c r="AS16" s="6" t="n">
        <f aca="false">Coal!AS16+Petroleum!AS16+'Biomass Total'!AS16+Smelting!AS16+'Other Proc'!AS16+'Fuel Proc'!AS16</f>
        <v>0.326987174656424</v>
      </c>
      <c r="AT16" s="6" t="n">
        <f aca="false">Coal!AT16+Petroleum!AT16+'Biomass Total'!AT16+Smelting!AT16+'Other Proc'!AT16+'Fuel Proc'!AT16</f>
        <v>0.327648445022709</v>
      </c>
      <c r="AU16" s="6" t="n">
        <f aca="false">Coal!AU16+Petroleum!AU16+'Biomass Total'!AU16+Smelting!AU16+'Other Proc'!AU16+'Fuel Proc'!AU16</f>
        <v>0.328311052684557</v>
      </c>
      <c r="AV16" s="6" t="n">
        <f aca="false">Coal!AV16+Petroleum!AV16+'Biomass Total'!AV16+Smelting!AV16+'Other Proc'!AV16+'Fuel Proc'!AV16</f>
        <v>0.328975000346396</v>
      </c>
      <c r="AW16" s="6" t="n">
        <f aca="false">Coal!AW16+Petroleum!AW16+'Biomass Total'!AW16+Smelting!AW16+'Other Proc'!AW16+'Fuel Proc'!AW16</f>
        <v>0.329640290718125</v>
      </c>
      <c r="AX16" s="6" t="n">
        <f aca="false">Coal!AX16+Petroleum!AX16+'Biomass Total'!AX16+Smelting!AX16+'Other Proc'!AX16+'Fuel Proc'!AX16</f>
        <v>0.330306926515125</v>
      </c>
      <c r="AY16" s="6" t="n">
        <f aca="false">Coal!AY16+Petroleum!AY16+'Biomass Total'!AY16+Smelting!AY16+'Other Proc'!AY16+'Fuel Proc'!AY16</f>
        <v>0.330974910458265</v>
      </c>
      <c r="AZ16" s="6" t="n">
        <f aca="false">Coal!AZ16+Petroleum!AZ16+'Biomass Total'!AZ16+Smelting!AZ16+'Other Proc'!AZ16+'Fuel Proc'!AZ16</f>
        <v>0.33164424527392</v>
      </c>
      <c r="BA16" s="6" t="n">
        <f aca="false">Coal!BA16+Petroleum!BA16+'Biomass Total'!BA16+Smelting!BA16+'Other Proc'!BA16+'Fuel Proc'!BA16</f>
        <v>0.329261702448042</v>
      </c>
      <c r="BB16" s="6" t="n">
        <f aca="false">Coal!BB16+Petroleum!BB16+'Biomass Total'!BB16+Smelting!BB16+'Other Proc'!BB16+'Fuel Proc'!BB16</f>
        <v>0.32686816678639</v>
      </c>
      <c r="BC16" s="6" t="n">
        <f aca="false">Coal!BC16+Petroleum!BC16+'Biomass Total'!BC16+Smelting!BC16+'Other Proc'!BC16+'Fuel Proc'!BC16</f>
        <v>0.324463603571059</v>
      </c>
      <c r="BD16" s="6" t="n">
        <f aca="false">Coal!BD16+Petroleum!BD16+'Biomass Total'!BD16+Smelting!BD16+'Other Proc'!BD16+'Fuel Proc'!BD16</f>
        <v>0.322047977988683</v>
      </c>
      <c r="BE16" s="6" t="n">
        <f aca="false">Coal!BE16+Petroleum!BE16+'Biomass Total'!BE16+Smelting!BE16+'Other Proc'!BE16+'Fuel Proc'!BE16</f>
        <v>0.319621255130189</v>
      </c>
      <c r="BF16" s="6" t="n">
        <f aca="false">Coal!BF16+Petroleum!BF16+'Biomass Total'!BF16+Smelting!BF16+'Other Proc'!BF16+'Fuel Proc'!BF16</f>
        <v>0.317183399990552</v>
      </c>
      <c r="BG16" s="6" t="n">
        <f aca="false">Coal!BG16+Petroleum!BG16+'Biomass Total'!BG16+Smelting!BG16+'Other Proc'!BG16+'Fuel Proc'!BG16</f>
        <v>0.314734377468549</v>
      </c>
      <c r="BH16" s="6" t="n">
        <f aca="false">Coal!BH16+Petroleum!BH16+'Biomass Total'!BH16+Smelting!BH16+'Other Proc'!BH16+'Fuel Proc'!BH16</f>
        <v>0.312274152366515</v>
      </c>
      <c r="BI16" s="6" t="n">
        <f aca="false">Coal!BI16+Petroleum!BI16+'Biomass Total'!BI16+Smelting!BI16+'Other Proc'!BI16+'Fuel Proc'!BI16</f>
        <v>0.309802689390094</v>
      </c>
      <c r="BJ16" s="6" t="n">
        <f aca="false">Coal!BJ16+Petroleum!BJ16+'Biomass Total'!BJ16+Smelting!BJ16+'Other Proc'!BJ16+'Fuel Proc'!BJ16</f>
        <v>0.307319953147995</v>
      </c>
      <c r="BK16" s="6" t="n">
        <f aca="false">Coal!BK16+Petroleum!BK16+'Biomass Total'!BK16+Smelting!BK16+'Other Proc'!BK16+'Fuel Proc'!BK16</f>
        <v>0.309807986022887</v>
      </c>
      <c r="BL16" s="6" t="n">
        <f aca="false">Coal!BL16+Petroleum!BL16+'Biomass Total'!BL16+Smelting!BL16+'Other Proc'!BL16+'Fuel Proc'!BL16</f>
        <v>0.31228353621517</v>
      </c>
      <c r="BM16" s="6" t="n">
        <f aca="false">Coal!BM16+Petroleum!BM16+'Biomass Total'!BM16+Smelting!BM16+'Other Proc'!BM16+'Fuel Proc'!BM16</f>
        <v>0.314745302086409</v>
      </c>
      <c r="BN16" s="6" t="n">
        <f aca="false">Coal!BN16+Petroleum!BN16+'Biomass Total'!BN16+Smelting!BN16+'Other Proc'!BN16+'Fuel Proc'!BN16</f>
        <v>0.317191938325347</v>
      </c>
      <c r="BO16" s="6" t="n">
        <f aca="false">Coal!BO16+Petroleum!BO16+'Biomass Total'!BO16+Smelting!BO16+'Other Proc'!BO16+'Fuel Proc'!BO16</f>
        <v>0.319622054781455</v>
      </c>
      <c r="BP16" s="6" t="n">
        <f aca="false">Coal!BP16+Petroleum!BP16+'Biomass Total'!BP16+Smelting!BP16+'Other Proc'!BP16+'Fuel Proc'!BP16</f>
        <v>0.32203421527034</v>
      </c>
      <c r="BQ16" s="6" t="n">
        <f aca="false">Coal!BQ16+Petroleum!BQ16+'Biomass Total'!BQ16+Smelting!BQ16+'Other Proc'!BQ16+'Fuel Proc'!BQ16</f>
        <v>0.324426936350373</v>
      </c>
      <c r="BR16" s="6" t="n">
        <f aca="false">Coal!BR16+Petroleum!BR16+'Biomass Total'!BR16+Smelting!BR16+'Other Proc'!BR16+'Fuel Proc'!BR16</f>
        <v>0.326798686069885</v>
      </c>
      <c r="BS16" s="6" t="n">
        <f aca="false">Coal!BS16+Petroleum!BS16+'Biomass Total'!BS16+Smelting!BS16+'Other Proc'!BS16+'Fuel Proc'!BS16</f>
        <v>0.329147882684258</v>
      </c>
      <c r="BT16" s="6" t="n">
        <f aca="false">Coal!BT16+Petroleum!BT16+'Biomass Total'!BT16+Smelting!BT16+'Other Proc'!BT16+'Fuel Proc'!BT16</f>
        <v>0.331472893342225</v>
      </c>
      <c r="BU16" s="6" t="n">
        <f aca="false">Coal!BU16+Petroleum!BU16+'Biomass Total'!BU16+Smelting!BU16+'Other Proc'!BU16+'Fuel Proc'!BU16</f>
        <v>0.333772032740694</v>
      </c>
      <c r="BV16" s="6" t="n">
        <f aca="false">Coal!BV16+Petroleum!BV16+'Biomass Total'!BV16+Smelting!BV16+'Other Proc'!BV16+'Fuel Proc'!BV16</f>
        <v>0.336043561747363</v>
      </c>
      <c r="BW16" s="6" t="n">
        <f aca="false">Coal!BW16+Petroleum!BW16+'Biomass Total'!BW16+Smelting!BW16+'Other Proc'!BW16+'Fuel Proc'!BW16</f>
        <v>0.33828568599041</v>
      </c>
      <c r="BX16" s="6" t="n">
        <f aca="false">Coal!BX16+Petroleum!BX16+'Biomass Total'!BX16+Smelting!BX16+'Other Proc'!BX16+'Fuel Proc'!BX16</f>
        <v>0.340496554414511</v>
      </c>
      <c r="BY16" s="6" t="n">
        <f aca="false">Coal!BY16+Petroleum!BY16+'Biomass Total'!BY16+Smelting!BY16+'Other Proc'!BY16+'Fuel Proc'!BY16</f>
        <v>0.342674257802417</v>
      </c>
      <c r="BZ16" s="6" t="n">
        <f aca="false">Coal!BZ16+Petroleum!BZ16+'Biomass Total'!BZ16+Smelting!BZ16+'Other Proc'!BZ16+'Fuel Proc'!BZ16</f>
        <v>0.344816827261317</v>
      </c>
      <c r="CA16" s="6" t="n">
        <f aca="false">Coal!CA16+Petroleum!CA16+'Biomass Total'!CA16+Smelting!CA16+'Other Proc'!CA16+'Fuel Proc'!CA16</f>
        <v>0.346922232673196</v>
      </c>
      <c r="CB16" s="6" t="n">
        <f aca="false">Coal!CB16+Petroleum!CB16+'Biomass Total'!CB16+Smelting!CB16+'Other Proc'!CB16+'Fuel Proc'!CB16</f>
        <v>0.348988381108366</v>
      </c>
      <c r="CC16" s="6" t="n">
        <f aca="false">Coal!CC16+Petroleum!CC16+'Biomass Total'!CC16+Smelting!CC16+'Other Proc'!CC16+'Fuel Proc'!CC16</f>
        <v>0.351013115201343</v>
      </c>
      <c r="CD16" s="6" t="n">
        <f aca="false">Coal!CD16+Petroleum!CD16+'Biomass Total'!CD16+Smelting!CD16+'Other Proc'!CD16+'Fuel Proc'!CD16</f>
        <v>0.352994211488227</v>
      </c>
      <c r="CE16" s="6" t="n">
        <f aca="false">Coal!CE16+Petroleum!CE16+'Biomass Total'!CE16+Smelting!CE16+'Other Proc'!CE16+'Fuel Proc'!CE16</f>
        <v>0.354929378704709</v>
      </c>
      <c r="CF16" s="6" t="n">
        <f aca="false">Coal!CF16+Petroleum!CF16+'Biomass Total'!CF16+Smelting!CF16+'Other Proc'!CF16+'Fuel Proc'!CF16</f>
        <v>0.356816256043826</v>
      </c>
      <c r="CG16" s="6" t="n">
        <f aca="false">Coal!CG16+Petroleum!CG16+'Biomass Total'!CG16+Smelting!CG16+'Other Proc'!CG16+'Fuel Proc'!CG16</f>
        <v>0.358652411372555</v>
      </c>
      <c r="CH16" s="6" t="n">
        <f aca="false">Coal!CH16+Petroleum!CH16+'Biomass Total'!CH16+Smelting!CH16+'Other Proc'!CH16+'Fuel Proc'!CH16</f>
        <v>0.360435339406327</v>
      </c>
      <c r="CI16" s="6" t="n">
        <f aca="false">Coal!CI16+Petroleum!CI16+'Biomass Total'!CI16+Smelting!CI16+'Other Proc'!CI16+'Fuel Proc'!CI16</f>
        <v>0.362162459840505</v>
      </c>
      <c r="CJ16" s="6" t="n">
        <f aca="false">Coal!CJ16+Petroleum!CJ16+'Biomass Total'!CJ16+Smelting!CJ16+'Other Proc'!CJ16+'Fuel Proc'!CJ16</f>
        <v>0.363831115437871</v>
      </c>
      <c r="CK16" s="6" t="n">
        <f aca="false">Coal!CK16+Petroleum!CK16+'Biomass Total'!CK16+Smelting!CK16+'Other Proc'!CK16+'Fuel Proc'!CK16</f>
        <v>0.365438570071134</v>
      </c>
      <c r="CL16" s="6" t="n">
        <f aca="false">Coal!CL16+Petroleum!CL16+'Biomass Total'!CL16+Smelting!CL16+'Other Proc'!CL16+'Fuel Proc'!CL16</f>
        <v>0.366982006719444</v>
      </c>
      <c r="CM16" s="6" t="n">
        <f aca="false">Coal!CM16+Petroleum!CM16+'Biomass Total'!CM16+Smelting!CM16+'Other Proc'!CM16+'Fuel Proc'!CM16</f>
        <v>0.368458525417893</v>
      </c>
      <c r="CN16" s="6" t="n">
        <f aca="false">Coal!CN16+Petroleum!CN16+'Biomass Total'!CN16+Smelting!CN16+'Other Proc'!CN16+'Fuel Proc'!CN16</f>
        <v>0.369865141158941</v>
      </c>
      <c r="CO16" s="6" t="n">
        <f aca="false">Coal!CO16+Petroleum!CO16+'Biomass Total'!CO16+Smelting!CO16+'Other Proc'!CO16+'Fuel Proc'!CO16</f>
        <v>0.371198781744702</v>
      </c>
      <c r="CP16" s="6" t="n">
        <f aca="false">Coal!CP16+Petroleum!CP16+'Biomass Total'!CP16+Smelting!CP16+'Other Proc'!CP16+'Fuel Proc'!CP16</f>
        <v>0.372456285588978</v>
      </c>
      <c r="CQ16" s="6" t="n">
        <f aca="false">Coal!CQ16+Petroleum!CQ16+'Biomass Total'!CQ16+Smelting!CQ16+'Other Proc'!CQ16+'Fuel Proc'!CQ16</f>
        <v>0.373634399467941</v>
      </c>
      <c r="CR16" s="6" t="n">
        <f aca="false">Coal!CR16+Petroleum!CR16+'Biomass Total'!CR16+Smelting!CR16+'Other Proc'!CR16+'Fuel Proc'!CR16</f>
        <v>0.374729776218289</v>
      </c>
      <c r="CS16" s="6" t="n">
        <f aca="false">Coal!CS16+Petroleum!CS16+'Biomass Total'!CS16+Smelting!CS16+'Other Proc'!CS16+'Fuel Proc'!CS16</f>
        <v>0.375738972381732</v>
      </c>
      <c r="CT16" s="6" t="n">
        <f aca="false">Coal!CT16+Petroleum!CT16+'Biomass Total'!CT16+Smelting!CT16+'Other Proc'!CT16+'Fuel Proc'!CT16</f>
        <v>0.376658445794594</v>
      </c>
      <c r="CU16" s="6" t="n">
        <f aca="false">Coal!CU16+Petroleum!CU16+'Biomass Total'!CU16+Smelting!CU16+'Other Proc'!CU16+'Fuel Proc'!CU16</f>
        <v>0.377484553121319</v>
      </c>
      <c r="CV16" s="6" t="n">
        <f aca="false">Coal!CV16+Petroleum!CV16+'Biomass Total'!CV16+Smelting!CV16+'Other Proc'!CV16+'Fuel Proc'!CV16</f>
        <v>0.378213547330618</v>
      </c>
      <c r="CW16" s="6" t="n">
        <f aca="false">Coal!CW16+Petroleum!CW16+'Biomass Total'!CW16+Smelting!CW16+'Other Proc'!CW16+'Fuel Proc'!CW16</f>
        <v>0.378841575113008</v>
      </c>
      <c r="CX16" s="6" t="n">
        <f aca="false">Coal!CX16+Petroleum!CX16+'Biomass Total'!CX16+Smelting!CX16+'Other Proc'!CX16+'Fuel Proc'!CX16</f>
        <v>0.379364674238411</v>
      </c>
      <c r="CY16" s="6" t="n">
        <f aca="false">Coal!CY16+Petroleum!CY16+'Biomass Total'!CY16+Smelting!CY16+'Other Proc'!CY16+'Fuel Proc'!CY16</f>
        <v>0.392553268369146</v>
      </c>
      <c r="CZ16" s="6" t="n">
        <f aca="false">Coal!CZ16+Petroleum!CZ16+'Biomass Total'!CZ16+Smelting!CZ16+'Other Proc'!CZ16+'Fuel Proc'!CZ16</f>
        <v>0.406101316170088</v>
      </c>
      <c r="DA16" s="6" t="n">
        <f aca="false">Coal!DA16+Petroleum!DA16+'Biomass Total'!DA16+Smelting!DA16+'Other Proc'!DA16+'Fuel Proc'!DA16</f>
        <v>0.420029770180908</v>
      </c>
      <c r="DB16" s="6" t="n">
        <f aca="false">Coal!DB16+Petroleum!DB16+'Biomass Total'!DB16+Smelting!DB16+'Other Proc'!DB16+'Fuel Proc'!DB16</f>
        <v>0.434327682554362</v>
      </c>
      <c r="DC16" s="6" t="n">
        <f aca="false">Coal!DC16+Petroleum!DC16+'Biomass Total'!DC16+Smelting!DC16+'Other Proc'!DC16+'Fuel Proc'!DC16</f>
        <v>0.4489555023296</v>
      </c>
      <c r="DD16" s="6" t="n">
        <f aca="false">Coal!DD16+Petroleum!DD16+'Biomass Total'!DD16+Smelting!DD16+'Other Proc'!DD16+'Fuel Proc'!DD16</f>
        <v>0.463845236971453</v>
      </c>
      <c r="DE16" s="6" t="n">
        <f aca="false">Coal!DE16+Petroleum!DE16+'Biomass Total'!DE16+Smelting!DE16+'Other Proc'!DE16+'Fuel Proc'!DE16</f>
        <v>0.478905218336708</v>
      </c>
      <c r="DF16" s="6" t="n">
        <f aca="false">Coal!DF16+Petroleum!DF16+'Biomass Total'!DF16+Smelting!DF16+'Other Proc'!DF16+'Fuel Proc'!DF16</f>
        <v>0.927546451315681</v>
      </c>
      <c r="DG16" s="6" t="n">
        <f aca="false">Coal!DG16+Petroleum!DG16+'Biomass Total'!DG16+Smelting!DG16+'Other Proc'!DG16+'Fuel Proc'!DG16</f>
        <v>0.866118171398314</v>
      </c>
      <c r="DH16" s="6" t="n">
        <f aca="false">Coal!DH16+Petroleum!DH16+'Biomass Total'!DH16+Smelting!DH16+'Other Proc'!DH16+'Fuel Proc'!DH16</f>
        <v>1.08506477205668</v>
      </c>
      <c r="DI16" s="6" t="n">
        <f aca="false">Coal!DI16+Petroleum!DI16+'Biomass Total'!DI16+Smelting!DI16+'Other Proc'!DI16+'Fuel Proc'!DI16</f>
        <v>0.998035439625117</v>
      </c>
      <c r="DJ16" s="6" t="n">
        <f aca="false">Coal!DJ16+Petroleum!DJ16+'Biomass Total'!DJ16+Smelting!DJ16+'Other Proc'!DJ16+'Fuel Proc'!DJ16</f>
        <v>1.05132271790117</v>
      </c>
      <c r="DK16" s="6" t="n">
        <f aca="false">Coal!DK16+Petroleum!DK16+'Biomass Total'!DK16+Smelting!DK16+'Other Proc'!DK16+'Fuel Proc'!DK16</f>
        <v>1.02854228943586</v>
      </c>
      <c r="DL16" s="6" t="n">
        <f aca="false">Coal!DL16+Petroleum!DL16+'Biomass Total'!DL16+Smelting!DL16+'Other Proc'!DL16+'Fuel Proc'!DL16</f>
        <v>1.1332084371764</v>
      </c>
      <c r="DM16" s="6" t="n">
        <f aca="false">Coal!DM16+Petroleum!DM16+'Biomass Total'!DM16+Smelting!DM16+'Other Proc'!DM16+'Fuel Proc'!DM16</f>
        <v>1.18751414777099</v>
      </c>
      <c r="DN16" s="6" t="n">
        <f aca="false">Coal!DN16+Petroleum!DN16+'Biomass Total'!DN16+Smelting!DN16+'Other Proc'!DN16+'Fuel Proc'!DN16</f>
        <v>1.09036702834658</v>
      </c>
      <c r="DO16" s="6" t="n">
        <f aca="false">Coal!DO16+Petroleum!DO16+'Biomass Total'!DO16+Smelting!DO16+'Other Proc'!DO16+'Fuel Proc'!DO16</f>
        <v>1.22177569391818</v>
      </c>
      <c r="DP16" s="6" t="n">
        <f aca="false">Coal!DP16+Petroleum!DP16+'Biomass Total'!DP16+Smelting!DP16+'Other Proc'!DP16+'Fuel Proc'!DP16</f>
        <v>1.2903326303212</v>
      </c>
      <c r="DQ16" s="6" t="n">
        <f aca="false">Coal!DQ16+Petroleum!DQ16+'Biomass Total'!DQ16+Smelting!DQ16+'Other Proc'!DQ16+'Fuel Proc'!DQ16</f>
        <v>1.48554197783767</v>
      </c>
      <c r="DR16" s="6" t="n">
        <f aca="false">Coal!DR16+Petroleum!DR16+'Biomass Total'!DR16+Smelting!DR16+'Other Proc'!DR16+'Fuel Proc'!DR16</f>
        <v>1.79435023082433</v>
      </c>
      <c r="DS16" s="6" t="n">
        <f aca="false">Coal!DS16+Petroleum!DS16+'Biomass Total'!DS16+Smelting!DS16+'Other Proc'!DS16+'Fuel Proc'!DS16</f>
        <v>1.82526889102393</v>
      </c>
      <c r="DT16" s="6" t="n">
        <f aca="false">Coal!DT16+Petroleum!DT16+'Biomass Total'!DT16+Smelting!DT16+'Other Proc'!DT16+'Fuel Proc'!DT16</f>
        <v>2.12254083707207</v>
      </c>
      <c r="DU16" s="6" t="n">
        <f aca="false">Coal!DU16+Petroleum!DU16+'Biomass Total'!DU16+Smelting!DU16+'Other Proc'!DU16+'Fuel Proc'!DU16</f>
        <v>2.3612391323434</v>
      </c>
      <c r="DV16" s="6" t="n">
        <f aca="false">Coal!DV16+Petroleum!DV16+'Biomass Total'!DV16+Smelting!DV16+'Other Proc'!DV16+'Fuel Proc'!DV16</f>
        <v>2.20293971172674</v>
      </c>
      <c r="DW16" s="6" t="n">
        <f aca="false">Coal!DW16+Petroleum!DW16+'Biomass Total'!DW16+Smelting!DW16+'Other Proc'!DW16+'Fuel Proc'!DW16</f>
        <v>2.33739698170543</v>
      </c>
      <c r="DX16" s="6" t="n">
        <f aca="false">Coal!DX16+Petroleum!DX16+'Biomass Total'!DX16+Smelting!DX16+'Other Proc'!DX16+'Fuel Proc'!DX16</f>
        <v>1.89983403008906</v>
      </c>
      <c r="DY16" s="6" t="n">
        <f aca="false">Coal!DY16+Petroleum!DY16+'Biomass Total'!DY16+Smelting!DY16+'Other Proc'!DY16+'Fuel Proc'!DY16</f>
        <v>2.08562199451425</v>
      </c>
      <c r="DZ16" s="6" t="n">
        <f aca="false">Coal!DZ16+Petroleum!DZ16+'Biomass Total'!DZ16+Smelting!DZ16+'Other Proc'!DZ16+'Fuel Proc'!DZ16</f>
        <v>2.21447851324856</v>
      </c>
      <c r="EA16" s="6" t="n">
        <f aca="false">Coal!EA16+Petroleum!EA16+'Biomass Total'!EA16+Smelting!EA16+'Other Proc'!EA16+'Fuel Proc'!EA16</f>
        <v>2.23014218036227</v>
      </c>
      <c r="EB16" s="6" t="n">
        <f aca="false">Coal!EB16+Petroleum!EB16+'Biomass Total'!EB16+Smelting!EB16+'Other Proc'!EB16+'Fuel Proc'!EB16</f>
        <v>2.32282173536063</v>
      </c>
      <c r="EC16" s="6" t="n">
        <f aca="false">Coal!EC16+Petroleum!EC16+'Biomass Total'!EC16+Smelting!EC16+'Other Proc'!EC16+'Fuel Proc'!EC16</f>
        <v>2.08470116315151</v>
      </c>
      <c r="ED16" s="6" t="n">
        <f aca="false">Coal!ED16+Petroleum!ED16+'Biomass Total'!ED16+Smelting!ED16+'Other Proc'!ED16+'Fuel Proc'!ED16</f>
        <v>2.29397196269409</v>
      </c>
      <c r="EE16" s="6" t="n">
        <f aca="false">Coal!EE16+Petroleum!EE16+'Biomass Total'!EE16+Smelting!EE16+'Other Proc'!EE16+'Fuel Proc'!EE16</f>
        <v>2.38002778000316</v>
      </c>
      <c r="EF16" s="6" t="n">
        <f aca="false">Coal!EF16+Petroleum!EF16+'Biomass Total'!EF16+Smelting!EF16+'Other Proc'!EF16+'Fuel Proc'!EF16</f>
        <v>2.31069567273897</v>
      </c>
      <c r="EG16" s="6" t="n">
        <f aca="false">Coal!EG16+Petroleum!EG16+'Biomass Total'!EG16+Smelting!EG16+'Other Proc'!EG16+'Fuel Proc'!EG16</f>
        <v>2.60498943087275</v>
      </c>
      <c r="EH16" s="6" t="n">
        <f aca="false">Coal!EH16+Petroleum!EH16+'Biomass Total'!EH16+Smelting!EH16+'Other Proc'!EH16+'Fuel Proc'!EH16</f>
        <v>2.44172092545583</v>
      </c>
      <c r="EI16" s="6" t="n">
        <f aca="false">Coal!EI16+Petroleum!EI16+'Biomass Total'!EI16+Smelting!EI16+'Other Proc'!EI16+'Fuel Proc'!EI16</f>
        <v>2.30297495636601</v>
      </c>
      <c r="EJ16" s="6" t="n">
        <f aca="false">Coal!EJ16+Petroleum!EJ16+'Biomass Total'!EJ16+Smelting!EJ16+'Other Proc'!EJ16+'Fuel Proc'!EJ16</f>
        <v>2.32611542666815</v>
      </c>
      <c r="EK16" s="6" t="n">
        <f aca="false">Coal!EK16+Petroleum!EK16+'Biomass Total'!EK16+Smelting!EK16+'Other Proc'!EK16+'Fuel Proc'!EK16</f>
        <v>2.16469371502137</v>
      </c>
      <c r="EL16" s="6" t="n">
        <f aca="false">Coal!EL16+Petroleum!EL16+'Biomass Total'!EL16+Smelting!EL16+'Other Proc'!EL16+'Fuel Proc'!EL16</f>
        <v>2.12337682705758</v>
      </c>
      <c r="EM16" s="6" t="n">
        <f aca="false">Coal!EM16+Petroleum!EM16+'Biomass Total'!EM16+Smelting!EM16+'Other Proc'!EM16+'Fuel Proc'!EM16</f>
        <v>1.89093542320516</v>
      </c>
      <c r="EN16" s="6" t="n">
        <f aca="false">Coal!EN16+Petroleum!EN16+'Biomass Total'!EN16+Smelting!EN16+'Other Proc'!EN16+'Fuel Proc'!EN16</f>
        <v>1.93035566602991</v>
      </c>
      <c r="EO16" s="6" t="n">
        <f aca="false">Coal!EO16+Petroleum!EO16+'Biomass Total'!EO16+Smelting!EO16+'Other Proc'!EO16+'Fuel Proc'!EO16</f>
        <v>1.89420444248202</v>
      </c>
      <c r="EP16" s="6" t="n">
        <f aca="false">Coal!EP16+Petroleum!EP16+'Biomass Total'!EP16+Smelting!EP16+'Other Proc'!EP16+'Fuel Proc'!EP16</f>
        <v>1.88212384275534</v>
      </c>
      <c r="EQ16" s="6" t="n">
        <f aca="false">Coal!EQ16+Petroleum!EQ16+'Biomass Total'!EQ16+Smelting!EQ16+'Other Proc'!EQ16+'Fuel Proc'!EQ16</f>
        <v>1.8656782246817</v>
      </c>
      <c r="ER16" s="6" t="n">
        <f aca="false">Coal!ER16+Petroleum!ER16+'Biomass Total'!ER16+Smelting!ER16+'Other Proc'!ER16+'Fuel Proc'!ER16</f>
        <v>3.68190910041785</v>
      </c>
      <c r="ES16" s="6" t="n">
        <f aca="false">Coal!ES16+Petroleum!ES16+'Biomass Total'!ES16+Smelting!ES16+'Other Proc'!ES16+'Fuel Proc'!ES16</f>
        <v>4.18714977464411</v>
      </c>
      <c r="ET16" s="6" t="n">
        <f aca="false">Coal!ET16+Petroleum!ET16+'Biomass Total'!ET16+Smelting!ET16+'Other Proc'!ET16+'Fuel Proc'!ET16</f>
        <v>4.28755689257683</v>
      </c>
      <c r="EU16" s="6" t="n">
        <f aca="false">Coal!EU16+Petroleum!EU16+'Biomass Total'!EU16+Smelting!EU16+'Other Proc'!EU16+'Fuel Proc'!EU16</f>
        <v>4.31859121332757</v>
      </c>
      <c r="EV16" s="6" t="n">
        <f aca="false">Coal!EV16+Petroleum!EV16+'Biomass Total'!EV16+Smelting!EV16+'Other Proc'!EV16+'Fuel Proc'!EV16</f>
        <v>8.11626899260513</v>
      </c>
      <c r="EW16" s="6" t="n">
        <f aca="false">Coal!EW16+Petroleum!EW16+'Biomass Total'!EW16+Smelting!EW16+'Other Proc'!EW16+'Fuel Proc'!EW16</f>
        <v>4.94898575486082</v>
      </c>
      <c r="EX16" s="6" t="n">
        <f aca="false">Coal!EX16+Petroleum!EX16+'Biomass Total'!EX16+Smelting!EX16+'Other Proc'!EX16+'Fuel Proc'!EX16</f>
        <v>4.97244721300785</v>
      </c>
      <c r="EY16" s="6" t="n">
        <f aca="false">Coal!EY16+Petroleum!EY16+'Biomass Total'!EY16+Smelting!EY16+'Other Proc'!EY16+'Fuel Proc'!EY16</f>
        <v>5.13652776067349</v>
      </c>
      <c r="EZ16" s="6" t="n">
        <f aca="false">Coal!EZ16+Petroleum!EZ16+'Biomass Total'!EZ16+Smelting!EZ16+'Other Proc'!EZ16+'Fuel Proc'!EZ16</f>
        <v>4.96842692918747</v>
      </c>
      <c r="FA16" s="6" t="n">
        <f aca="false">Coal!FA16+Petroleum!FA16+'Biomass Total'!FA16+Smelting!FA16+'Other Proc'!FA16+'Fuel Proc'!FA16</f>
        <v>4.74700721119135</v>
      </c>
    </row>
    <row r="17" customFormat="false" ht="15.6" hidden="false" customHeight="false" outlineLevel="0" collapsed="false">
      <c r="A17" s="0" t="s">
        <v>17</v>
      </c>
      <c r="B17" s="6" t="n">
        <f aca="false">Coal!B17+Petroleum!B17+'Biomass Total'!B17+Smelting!B17+'Other Proc'!B17+'Fuel Proc'!B17</f>
        <v>0.142318171727065</v>
      </c>
      <c r="C17" s="6" t="n">
        <f aca="false">Coal!C17+Petroleum!C17+'Biomass Total'!C17+Smelting!C17+'Other Proc'!C17+'Fuel Proc'!C17</f>
        <v>0.144863243505763</v>
      </c>
      <c r="D17" s="6" t="n">
        <f aca="false">Coal!D17+Petroleum!D17+'Biomass Total'!D17+Smelting!D17+'Other Proc'!D17+'Fuel Proc'!D17</f>
        <v>0.147453828730005</v>
      </c>
      <c r="E17" s="6" t="n">
        <f aca="false">Coal!E17+Petroleum!E17+'Biomass Total'!E17+Smelting!E17+'Other Proc'!E17+'Fuel Proc'!E17</f>
        <v>0.150090741315429</v>
      </c>
      <c r="F17" s="6" t="n">
        <f aca="false">Coal!F17+Petroleum!F17+'Biomass Total'!F17+Smelting!F17+'Other Proc'!F17+'Fuel Proc'!F17</f>
        <v>0.152774809732907</v>
      </c>
      <c r="G17" s="6" t="n">
        <f aca="false">Coal!G17+Petroleum!G17+'Biomass Total'!G17+Smelting!G17+'Other Proc'!G17+'Fuel Proc'!G17</f>
        <v>0.155506877268829</v>
      </c>
      <c r="H17" s="6" t="n">
        <f aca="false">Coal!H17+Petroleum!H17+'Biomass Total'!H17+Smelting!H17+'Other Proc'!H17+'Fuel Proc'!H17</f>
        <v>0.158287802290051</v>
      </c>
      <c r="I17" s="6" t="n">
        <f aca="false">Coal!I17+Petroleum!I17+'Biomass Total'!I17+Smelting!I17+'Other Proc'!I17+'Fuel Proc'!I17</f>
        <v>0.16111845851358</v>
      </c>
      <c r="J17" s="6" t="n">
        <f aca="false">Coal!J17+Petroleum!J17+'Biomass Total'!J17+Smelting!J17+'Other Proc'!J17+'Fuel Proc'!J17</f>
        <v>0.16399973528108</v>
      </c>
      <c r="K17" s="6" t="n">
        <f aca="false">Coal!K17+Petroleum!K17+'Biomass Total'!K17+Smelting!K17+'Other Proc'!K17+'Fuel Proc'!K17</f>
        <v>0.166932537838285</v>
      </c>
      <c r="L17" s="6" t="n">
        <f aca="false">Coal!L17+Petroleum!L17+'Biomass Total'!L17+Smelting!L17+'Other Proc'!L17+'Fuel Proc'!L17</f>
        <v>0.169917787619413</v>
      </c>
      <c r="M17" s="6" t="n">
        <f aca="false">Coal!M17+Petroleum!M17+'Biomass Total'!M17+Smelting!M17+'Other Proc'!M17+'Fuel Proc'!M17</f>
        <v>0.167370373185456</v>
      </c>
      <c r="N17" s="6" t="n">
        <f aca="false">Coal!N17+Petroleum!N17+'Biomass Total'!N17+Smelting!N17+'Other Proc'!N17+'Fuel Proc'!N17</f>
        <v>0.164861149693068</v>
      </c>
      <c r="O17" s="6" t="n">
        <f aca="false">Coal!O17+Petroleum!O17+'Biomass Total'!O17+Smelting!O17+'Other Proc'!O17+'Fuel Proc'!O17</f>
        <v>0.162389544582086</v>
      </c>
      <c r="P17" s="6" t="n">
        <f aca="false">Coal!P17+Petroleum!P17+'Biomass Total'!P17+Smelting!P17+'Other Proc'!P17+'Fuel Proc'!P17</f>
        <v>0.159954993876197</v>
      </c>
      <c r="Q17" s="6" t="n">
        <f aca="false">Coal!Q17+Petroleum!Q17+'Biomass Total'!Q17+Smelting!Q17+'Other Proc'!Q17+'Fuel Proc'!Q17</f>
        <v>0.15755694205424</v>
      </c>
      <c r="R17" s="6" t="n">
        <f aca="false">Coal!R17+Petroleum!R17+'Biomass Total'!R17+Smelting!R17+'Other Proc'!R17+'Fuel Proc'!R17</f>
        <v>0.155194841923452</v>
      </c>
      <c r="S17" s="6" t="n">
        <f aca="false">Coal!S17+Petroleum!S17+'Biomass Total'!S17+Smelting!S17+'Other Proc'!S17+'Fuel Proc'!S17</f>
        <v>0.152868154494606</v>
      </c>
      <c r="T17" s="6" t="n">
        <f aca="false">Coal!T17+Petroleum!T17+'Biomass Total'!T17+Smelting!T17+'Other Proc'!T17+'Fuel Proc'!T17</f>
        <v>0.150576348859024</v>
      </c>
      <c r="U17" s="6" t="n">
        <f aca="false">Coal!U17+Petroleum!U17+'Biomass Total'!U17+Smelting!U17+'Other Proc'!U17+'Fuel Proc'!U17</f>
        <v>0.148318902067431</v>
      </c>
      <c r="V17" s="6" t="n">
        <f aca="false">Coal!V17+Petroleum!V17+'Biomass Total'!V17+Smelting!V17+'Other Proc'!V17+'Fuel Proc'!V17</f>
        <v>0.146095299010632</v>
      </c>
      <c r="W17" s="6" t="n">
        <f aca="false">Coal!W17+Petroleum!W17+'Biomass Total'!W17+Smelting!W17+'Other Proc'!W17+'Fuel Proc'!W17</f>
        <v>0.143525737224523</v>
      </c>
      <c r="X17" s="6" t="n">
        <f aca="false">Coal!X17+Petroleum!X17+'Biomass Total'!X17+Smelting!X17+'Other Proc'!X17+'Fuel Proc'!X17</f>
        <v>0.141001651071869</v>
      </c>
      <c r="Y17" s="6" t="n">
        <f aca="false">Coal!Y17+Petroleum!Y17+'Biomass Total'!Y17+Smelting!Y17+'Other Proc'!Y17+'Fuel Proc'!Y17</f>
        <v>0.138522238228244</v>
      </c>
      <c r="Z17" s="6" t="n">
        <f aca="false">Coal!Z17+Petroleum!Z17+'Biomass Total'!Z17+Smelting!Z17+'Other Proc'!Z17+'Fuel Proc'!Z17</f>
        <v>0.136086710524591</v>
      </c>
      <c r="AA17" s="6" t="n">
        <f aca="false">Coal!AA17+Petroleum!AA17+'Biomass Total'!AA17+Smelting!AA17+'Other Proc'!AA17+'Fuel Proc'!AA17</f>
        <v>0.133694293697481</v>
      </c>
      <c r="AB17" s="6" t="n">
        <f aca="false">Coal!AB17+Petroleum!AB17+'Biomass Total'!AB17+Smelting!AB17+'Other Proc'!AB17+'Fuel Proc'!AB17</f>
        <v>0.131344227143782</v>
      </c>
      <c r="AC17" s="6" t="n">
        <f aca="false">Coal!AC17+Petroleum!AC17+'Biomass Total'!AC17+Smelting!AC17+'Other Proc'!AC17+'Fuel Proc'!AC17</f>
        <v>0.129035763679641</v>
      </c>
      <c r="AD17" s="6" t="n">
        <f aca="false">Coal!AD17+Petroleum!AD17+'Biomass Total'!AD17+Smelting!AD17+'Other Proc'!AD17+'Fuel Proc'!AD17</f>
        <v>0.126768169303739</v>
      </c>
      <c r="AE17" s="6" t="n">
        <f aca="false">Coal!AE17+Petroleum!AE17+'Biomass Total'!AE17+Smelting!AE17+'Other Proc'!AE17+'Fuel Proc'!AE17</f>
        <v>0.124540722964704</v>
      </c>
      <c r="AF17" s="6" t="n">
        <f aca="false">Coal!AF17+Petroleum!AF17+'Biomass Total'!AF17+Smelting!AF17+'Other Proc'!AF17+'Fuel Proc'!AF17</f>
        <v>0.122352716332641</v>
      </c>
      <c r="AG17" s="6" t="n">
        <f aca="false">Coal!AG17+Petroleum!AG17+'Biomass Total'!AG17+Smelting!AG17+'Other Proc'!AG17+'Fuel Proc'!AG17</f>
        <v>0.217124409750133</v>
      </c>
      <c r="AH17" s="6" t="n">
        <f aca="false">Coal!AH17+Petroleum!AH17+'Biomass Total'!AH17+Smelting!AH17+'Other Proc'!AH17+'Fuel Proc'!AH17</f>
        <v>0.312203578035769</v>
      </c>
      <c r="AI17" s="6" t="n">
        <f aca="false">Coal!AI17+Petroleum!AI17+'Biomass Total'!AI17+Smelting!AI17+'Other Proc'!AI17+'Fuel Proc'!AI17</f>
        <v>0.407605639950976</v>
      </c>
      <c r="AJ17" s="6" t="n">
        <f aca="false">Coal!AJ17+Petroleum!AJ17+'Biomass Total'!AJ17+Smelting!AJ17+'Other Proc'!AJ17+'Fuel Proc'!AJ17</f>
        <v>0.503346787452743</v>
      </c>
      <c r="AK17" s="6" t="n">
        <f aca="false">Coal!AK17+Petroleum!AK17+'Biomass Total'!AK17+Smelting!AK17+'Other Proc'!AK17+'Fuel Proc'!AK17</f>
        <v>0.599444024466609</v>
      </c>
      <c r="AL17" s="6" t="n">
        <f aca="false">Coal!AL17+Petroleum!AL17+'Biomass Total'!AL17+Smelting!AL17+'Other Proc'!AL17+'Fuel Proc'!AL17</f>
        <v>0.695915207603966</v>
      </c>
      <c r="AM17" s="6" t="n">
        <f aca="false">Coal!AM17+Petroleum!AM17+'Biomass Total'!AM17+Smelting!AM17+'Other Proc'!AM17+'Fuel Proc'!AM17</f>
        <v>0.792779088921199</v>
      </c>
      <c r="AN17" s="6" t="n">
        <f aca="false">Coal!AN17+Petroleum!AN17+'Biomass Total'!AN17+Smelting!AN17+'Other Proc'!AN17+'Fuel Proc'!AN17</f>
        <v>0.890055360823042</v>
      </c>
      <c r="AO17" s="6" t="n">
        <f aca="false">Coal!AO17+Petroleum!AO17+'Biomass Total'!AO17+Smelting!AO17+'Other Proc'!AO17+'Fuel Proc'!AO17</f>
        <v>0.987764703217665</v>
      </c>
      <c r="AP17" s="6" t="n">
        <f aca="false">Coal!AP17+Petroleum!AP17+'Biomass Total'!AP17+Smelting!AP17+'Other Proc'!AP17+'Fuel Proc'!AP17</f>
        <v>1.08592883303644</v>
      </c>
      <c r="AQ17" s="6" t="n">
        <f aca="false">Coal!AQ17+Petroleum!AQ17+'Biomass Total'!AQ17+Smelting!AQ17+'Other Proc'!AQ17+'Fuel Proc'!AQ17</f>
        <v>1.1720738065273</v>
      </c>
      <c r="AR17" s="6" t="n">
        <f aca="false">Coal!AR17+Petroleum!AR17+'Biomass Total'!AR17+Smelting!AR17+'Other Proc'!AR17+'Fuel Proc'!AR17</f>
        <v>1.25825433555762</v>
      </c>
      <c r="AS17" s="6" t="n">
        <f aca="false">Coal!AS17+Petroleum!AS17+'Biomass Total'!AS17+Smelting!AS17+'Other Proc'!AS17+'Fuel Proc'!AS17</f>
        <v>1.34446994539739</v>
      </c>
      <c r="AT17" s="6" t="n">
        <f aca="false">Coal!AT17+Petroleum!AT17+'Biomass Total'!AT17+Smelting!AT17+'Other Proc'!AT17+'Fuel Proc'!AT17</f>
        <v>1.43072016765506</v>
      </c>
      <c r="AU17" s="6" t="n">
        <f aca="false">Coal!AU17+Petroleum!AU17+'Biomass Total'!AU17+Smelting!AU17+'Other Proc'!AU17+'Fuel Proc'!AU17</f>
        <v>1.51700454019299</v>
      </c>
      <c r="AV17" s="6" t="n">
        <f aca="false">Coal!AV17+Petroleum!AV17+'Biomass Total'!AV17+Smelting!AV17+'Other Proc'!AV17+'Fuel Proc'!AV17</f>
        <v>1.60332260704386</v>
      </c>
      <c r="AW17" s="6" t="n">
        <f aca="false">Coal!AW17+Petroleum!AW17+'Biomass Total'!AW17+Smelting!AW17+'Other Proc'!AW17+'Fuel Proc'!AW17</f>
        <v>1.68967391832837</v>
      </c>
      <c r="AX17" s="6" t="n">
        <f aca="false">Coal!AX17+Petroleum!AX17+'Biomass Total'!AX17+Smelting!AX17+'Other Proc'!AX17+'Fuel Proc'!AX17</f>
        <v>1.77605803017389</v>
      </c>
      <c r="AY17" s="6" t="n">
        <f aca="false">Coal!AY17+Petroleum!AY17+'Biomass Total'!AY17+Smelting!AY17+'Other Proc'!AY17+'Fuel Proc'!AY17</f>
        <v>1.86247450463427</v>
      </c>
      <c r="AZ17" s="6" t="n">
        <f aca="false">Coal!AZ17+Petroleum!AZ17+'Biomass Total'!AZ17+Smelting!AZ17+'Other Proc'!AZ17+'Fuel Proc'!AZ17</f>
        <v>1.94892290961076</v>
      </c>
      <c r="BA17" s="6" t="n">
        <f aca="false">Coal!BA17+Petroleum!BA17+'Biomass Total'!BA17+Smelting!BA17+'Other Proc'!BA17+'Fuel Proc'!BA17</f>
        <v>2.45755742519249</v>
      </c>
      <c r="BB17" s="6" t="n">
        <f aca="false">Coal!BB17+Petroleum!BB17+'Biomass Total'!BB17+Smelting!BB17+'Other Proc'!BB17+'Fuel Proc'!BB17</f>
        <v>2.96616716366533</v>
      </c>
      <c r="BC17" s="6" t="n">
        <f aca="false">Coal!BC17+Petroleum!BC17+'Biomass Total'!BC17+Smelting!BC17+'Other Proc'!BC17+'Fuel Proc'!BC17</f>
        <v>3.47475134336836</v>
      </c>
      <c r="BD17" s="6" t="n">
        <f aca="false">Coal!BD17+Petroleum!BD17+'Biomass Total'!BD17+Smelting!BD17+'Other Proc'!BD17+'Fuel Proc'!BD17</f>
        <v>3.98330916539671</v>
      </c>
      <c r="BE17" s="6" t="n">
        <f aca="false">Coal!BE17+Petroleum!BE17+'Biomass Total'!BE17+Smelting!BE17+'Other Proc'!BE17+'Fuel Proc'!BE17</f>
        <v>4.49183981326888</v>
      </c>
      <c r="BF17" s="6" t="n">
        <f aca="false">Coal!BF17+Petroleum!BF17+'Biomass Total'!BF17+Smelting!BF17+'Other Proc'!BF17+'Fuel Proc'!BF17</f>
        <v>4.7082476197513</v>
      </c>
      <c r="BG17" s="6" t="n">
        <f aca="false">Coal!BG17+Petroleum!BG17+'Biomass Total'!BG17+Smelting!BG17+'Other Proc'!BG17+'Fuel Proc'!BG17</f>
        <v>4.9246265650238</v>
      </c>
      <c r="BH17" s="6" t="n">
        <f aca="false">Coal!BH17+Petroleum!BH17+'Biomass Total'!BH17+Smelting!BH17+'Other Proc'!BH17+'Fuel Proc'!BH17</f>
        <v>5.14097577781848</v>
      </c>
      <c r="BI17" s="6" t="n">
        <f aca="false">Coal!BI17+Petroleum!BI17+'Biomass Total'!BI17+Smelting!BI17+'Other Proc'!BI17+'Fuel Proc'!BI17</f>
        <v>5.35729436789915</v>
      </c>
      <c r="BJ17" s="6" t="n">
        <f aca="false">Coal!BJ17+Petroleum!BJ17+'Biomass Total'!BJ17+Smelting!BJ17+'Other Proc'!BJ17+'Fuel Proc'!BJ17</f>
        <v>5.57358142569772</v>
      </c>
      <c r="BK17" s="6" t="n">
        <f aca="false">Coal!BK17+Petroleum!BK17+'Biomass Total'!BK17+Smelting!BK17+'Other Proc'!BK17+'Fuel Proc'!BK17</f>
        <v>5.77229043332179</v>
      </c>
      <c r="BL17" s="6" t="n">
        <f aca="false">Coal!BL17+Petroleum!BL17+'Biomass Total'!BL17+Smelting!BL17+'Other Proc'!BL17+'Fuel Proc'!BL17</f>
        <v>5.9710595140609</v>
      </c>
      <c r="BM17" s="6" t="n">
        <f aca="false">Coal!BM17+Petroleum!BM17+'Biomass Total'!BM17+Smelting!BM17+'Other Proc'!BM17+'Fuel Proc'!BM17</f>
        <v>6.16988745409545</v>
      </c>
      <c r="BN17" s="6" t="n">
        <f aca="false">Coal!BN17+Petroleum!BN17+'Biomass Total'!BN17+Smelting!BN17+'Other Proc'!BN17+'Fuel Proc'!BN17</f>
        <v>6.36877286583718</v>
      </c>
      <c r="BO17" s="6" t="n">
        <f aca="false">Coal!BO17+Petroleum!BO17+'Biomass Total'!BO17+Smelting!BO17+'Other Proc'!BO17+'Fuel Proc'!BO17</f>
        <v>6.56771417666829</v>
      </c>
      <c r="BP17" s="6" t="n">
        <f aca="false">Coal!BP17+Petroleum!BP17+'Biomass Total'!BP17+Smelting!BP17+'Other Proc'!BP17+'Fuel Proc'!BP17</f>
        <v>9.4972696170827</v>
      </c>
      <c r="BQ17" s="6" t="n">
        <f aca="false">Coal!BQ17+Petroleum!BQ17+'Biomass Total'!BQ17+Smelting!BQ17+'Other Proc'!BQ17+'Fuel Proc'!BQ17</f>
        <v>12.4268772082007</v>
      </c>
      <c r="BR17" s="6" t="n">
        <f aca="false">Coal!BR17+Petroleum!BR17+'Biomass Total'!BR17+Smelting!BR17+'Other Proc'!BR17+'Fuel Proc'!BR17</f>
        <v>15.3565347486263</v>
      </c>
      <c r="BS17" s="6" t="n">
        <f aca="false">Coal!BS17+Petroleum!BS17+'Biomass Total'!BS17+Smelting!BS17+'Other Proc'!BS17+'Fuel Proc'!BS17</f>
        <v>18.2862398006169</v>
      </c>
      <c r="BT17" s="6" t="n">
        <f aca="false">Coal!BT17+Petroleum!BT17+'Biomass Total'!BT17+Smelting!BT17+'Other Proc'!BT17+'Fuel Proc'!BT17</f>
        <v>21.2159896755301</v>
      </c>
      <c r="BU17" s="6" t="n">
        <f aca="false">Coal!BU17+Petroleum!BU17+'Biomass Total'!BU17+Smelting!BU17+'Other Proc'!BU17+'Fuel Proc'!BU17</f>
        <v>0.226052616147555</v>
      </c>
      <c r="BV17" s="6" t="n">
        <f aca="false">Coal!BV17+Petroleum!BV17+'Biomass Total'!BV17+Smelting!BV17+'Other Proc'!BV17+'Fuel Proc'!BV17</f>
        <v>0.224108830069574</v>
      </c>
      <c r="BW17" s="6" t="n">
        <f aca="false">Coal!BW17+Petroleum!BW17+'Biomass Total'!BW17+Smelting!BW17+'Other Proc'!BW17+'Fuel Proc'!BW17</f>
        <v>0.222158307054881</v>
      </c>
      <c r="BX17" s="6" t="n">
        <f aca="false">Coal!BX17+Petroleum!BX17+'Biomass Total'!BX17+Smelting!BX17+'Other Proc'!BX17+'Fuel Proc'!BX17</f>
        <v>0.220201036848421</v>
      </c>
      <c r="BY17" s="6" t="n">
        <f aca="false">Coal!BY17+Petroleum!BY17+'Biomass Total'!BY17+Smelting!BY17+'Other Proc'!BY17+'Fuel Proc'!BY17</f>
        <v>0.218237009181341</v>
      </c>
      <c r="BZ17" s="6" t="n">
        <f aca="false">Coal!BZ17+Petroleum!BZ17+'Biomass Total'!BZ17+Smelting!BZ17+'Other Proc'!BZ17+'Fuel Proc'!BZ17</f>
        <v>0.216266213770966</v>
      </c>
      <c r="CA17" s="6" t="n">
        <f aca="false">Coal!CA17+Petroleum!CA17+'Biomass Total'!CA17+Smelting!CA17+'Other Proc'!CA17+'Fuel Proc'!CA17</f>
        <v>0.21428864032079</v>
      </c>
      <c r="CB17" s="6" t="n">
        <f aca="false">Coal!CB17+Petroleum!CB17+'Biomass Total'!CB17+Smelting!CB17+'Other Proc'!CB17+'Fuel Proc'!CB17</f>
        <v>0.237333468513899</v>
      </c>
      <c r="CC17" s="6" t="n">
        <f aca="false">Coal!CC17+Petroleum!CC17+'Biomass Total'!CC17+Smelting!CC17+'Other Proc'!CC17+'Fuel Proc'!CC17</f>
        <v>0.285400688026062</v>
      </c>
      <c r="CD17" s="6" t="n">
        <f aca="false">Coal!CD17+Petroleum!CD17+'Biomass Total'!CD17+Smelting!CD17+'Other Proc'!CD17+'Fuel Proc'!CD17</f>
        <v>0.308431908532262</v>
      </c>
      <c r="CE17" s="6" t="n">
        <f aca="false">Coal!CE17+Petroleum!CE17+'Biomass Total'!CE17+Smelting!CE17+'Other Proc'!CE17+'Fuel Proc'!CE17</f>
        <v>0.268809201658543</v>
      </c>
      <c r="CF17" s="6" t="n">
        <f aca="false">Coal!CF17+Petroleum!CF17+'Biomass Total'!CF17+Smelting!CF17+'Other Proc'!CF17+'Fuel Proc'!CF17</f>
        <v>0.354267533543102</v>
      </c>
      <c r="CG17" s="6" t="n">
        <f aca="false">Coal!CG17+Petroleum!CG17+'Biomass Total'!CG17+Smelting!CG17+'Other Proc'!CG17+'Fuel Proc'!CG17</f>
        <v>0.589834227064202</v>
      </c>
      <c r="CH17" s="6" t="n">
        <f aca="false">Coal!CH17+Petroleum!CH17+'Biomass Total'!CH17+Smelting!CH17+'Other Proc'!CH17+'Fuel Proc'!CH17</f>
        <v>0.750244662792127</v>
      </c>
      <c r="CI17" s="6" t="n">
        <f aca="false">Coal!CI17+Petroleum!CI17+'Biomass Total'!CI17+Smelting!CI17+'Other Proc'!CI17+'Fuel Proc'!CI17</f>
        <v>0.785438508011436</v>
      </c>
      <c r="CJ17" s="6" t="n">
        <f aca="false">Coal!CJ17+Petroleum!CJ17+'Biomass Total'!CJ17+Smelting!CJ17+'Other Proc'!CJ17+'Fuel Proc'!CJ17</f>
        <v>0.595297005896853</v>
      </c>
      <c r="CK17" s="6" t="n">
        <f aca="false">Coal!CK17+Petroleum!CK17+'Biomass Total'!CK17+Smelting!CK17+'Other Proc'!CK17+'Fuel Proc'!CK17</f>
        <v>0.680401914442862</v>
      </c>
      <c r="CL17" s="6" t="n">
        <f aca="false">Coal!CL17+Petroleum!CL17+'Biomass Total'!CL17+Smelting!CL17+'Other Proc'!CL17+'Fuel Proc'!CL17</f>
        <v>0.740400865913163</v>
      </c>
      <c r="CM17" s="6" t="n">
        <f aca="false">Coal!CM17+Petroleum!CM17+'Biomass Total'!CM17+Smelting!CM17+'Other Proc'!CM17+'Fuel Proc'!CM17</f>
        <v>1.00055443555842</v>
      </c>
      <c r="CN17" s="6" t="n">
        <f aca="false">Coal!CN17+Petroleum!CN17+'Biomass Total'!CN17+Smelting!CN17+'Other Proc'!CN17+'Fuel Proc'!CN17</f>
        <v>1.26062692091216</v>
      </c>
      <c r="CO17" s="6" t="n">
        <f aca="false">Coal!CO17+Petroleum!CO17+'Biomass Total'!CO17+Smelting!CO17+'Other Proc'!CO17+'Fuel Proc'!CO17</f>
        <v>1.09658182793164</v>
      </c>
      <c r="CP17" s="6" t="n">
        <f aca="false">Coal!CP17+Petroleum!CP17+'Biomass Total'!CP17+Smelting!CP17+'Other Proc'!CP17+'Fuel Proc'!CP17</f>
        <v>1.3332757937195</v>
      </c>
      <c r="CQ17" s="6" t="n">
        <f aca="false">Coal!CQ17+Petroleum!CQ17+'Biomass Total'!CQ17+Smelting!CQ17+'Other Proc'!CQ17+'Fuel Proc'!CQ17</f>
        <v>1.44508761973275</v>
      </c>
      <c r="CR17" s="6" t="n">
        <f aca="false">Coal!CR17+Petroleum!CR17+'Biomass Total'!CR17+Smelting!CR17+'Other Proc'!CR17+'Fuel Proc'!CR17</f>
        <v>1.38195094964435</v>
      </c>
      <c r="CS17" s="6" t="n">
        <f aca="false">Coal!CS17+Petroleum!CS17+'Biomass Total'!CS17+Smelting!CS17+'Other Proc'!CS17+'Fuel Proc'!CS17</f>
        <v>1.6194126430155</v>
      </c>
      <c r="CT17" s="6" t="n">
        <f aca="false">Coal!CT17+Petroleum!CT17+'Biomass Total'!CT17+Smelting!CT17+'Other Proc'!CT17+'Fuel Proc'!CT17</f>
        <v>1.55676460956708</v>
      </c>
      <c r="CU17" s="6" t="n">
        <f aca="false">Coal!CU17+Petroleum!CU17+'Biomass Total'!CU17+Smelting!CU17+'Other Proc'!CU17+'Fuel Proc'!CU17</f>
        <v>1.61949576264414</v>
      </c>
      <c r="CV17" s="6" t="n">
        <f aca="false">Coal!CV17+Petroleum!CV17+'Biomass Total'!CV17+Smelting!CV17+'Other Proc'!CV17+'Fuel Proc'!CV17</f>
        <v>1.90771575374276</v>
      </c>
      <c r="CW17" s="6" t="n">
        <f aca="false">Coal!CW17+Petroleum!CW17+'Biomass Total'!CW17+Smelting!CW17+'Other Proc'!CW17+'Fuel Proc'!CW17</f>
        <v>2.62165119672608</v>
      </c>
      <c r="CX17" s="6" t="n">
        <f aca="false">Coal!CX17+Petroleum!CX17+'Biomass Total'!CX17+Smelting!CX17+'Other Proc'!CX17+'Fuel Proc'!CX17</f>
        <v>2.50983588270801</v>
      </c>
      <c r="CY17" s="6" t="n">
        <f aca="false">Coal!CY17+Petroleum!CY17+'Biomass Total'!CY17+Smelting!CY17+'Other Proc'!CY17+'Fuel Proc'!CY17</f>
        <v>2.19434106812865</v>
      </c>
      <c r="CZ17" s="6" t="n">
        <f aca="false">Coal!CZ17+Petroleum!CZ17+'Biomass Total'!CZ17+Smelting!CZ17+'Other Proc'!CZ17+'Fuel Proc'!CZ17</f>
        <v>2.44700991751148</v>
      </c>
      <c r="DA17" s="6" t="n">
        <f aca="false">Coal!DA17+Petroleum!DA17+'Biomass Total'!DA17+Smelting!DA17+'Other Proc'!DA17+'Fuel Proc'!DA17</f>
        <v>2.71594611740005</v>
      </c>
      <c r="DB17" s="6" t="n">
        <f aca="false">Coal!DB17+Petroleum!DB17+'Biomass Total'!DB17+Smelting!DB17+'Other Proc'!DB17+'Fuel Proc'!DB17</f>
        <v>4.37838114099604</v>
      </c>
      <c r="DC17" s="6" t="n">
        <f aca="false">Coal!DC17+Petroleum!DC17+'Biomass Total'!DC17+Smelting!DC17+'Other Proc'!DC17+'Fuel Proc'!DC17</f>
        <v>5.56225963363584</v>
      </c>
      <c r="DD17" s="6" t="n">
        <f aca="false">Coal!DD17+Petroleum!DD17+'Biomass Total'!DD17+Smelting!DD17+'Other Proc'!DD17+'Fuel Proc'!DD17</f>
        <v>6.61772662904877</v>
      </c>
      <c r="DE17" s="6" t="n">
        <f aca="false">Coal!DE17+Petroleum!DE17+'Biomass Total'!DE17+Smelting!DE17+'Other Proc'!DE17+'Fuel Proc'!DE17</f>
        <v>7.12767700778642</v>
      </c>
      <c r="DF17" s="6" t="n">
        <f aca="false">Coal!DF17+Petroleum!DF17+'Biomass Total'!DF17+Smelting!DF17+'Other Proc'!DF17+'Fuel Proc'!DF17</f>
        <v>6.31524802622219</v>
      </c>
      <c r="DG17" s="6" t="n">
        <f aca="false">Coal!DG17+Petroleum!DG17+'Biomass Total'!DG17+Smelting!DG17+'Other Proc'!DG17+'Fuel Proc'!DG17</f>
        <v>6.21776943279005</v>
      </c>
      <c r="DH17" s="6" t="n">
        <f aca="false">Coal!DH17+Petroleum!DH17+'Biomass Total'!DH17+Smelting!DH17+'Other Proc'!DH17+'Fuel Proc'!DH17</f>
        <v>6.6669208924875</v>
      </c>
      <c r="DI17" s="6" t="n">
        <f aca="false">Coal!DI17+Petroleum!DI17+'Biomass Total'!DI17+Smelting!DI17+'Other Proc'!DI17+'Fuel Proc'!DI17</f>
        <v>6.1832148629099</v>
      </c>
      <c r="DJ17" s="6" t="n">
        <f aca="false">Coal!DJ17+Petroleum!DJ17+'Biomass Total'!DJ17+Smelting!DJ17+'Other Proc'!DJ17+'Fuel Proc'!DJ17</f>
        <v>6.41537534683079</v>
      </c>
      <c r="DK17" s="6" t="n">
        <f aca="false">Coal!DK17+Petroleum!DK17+'Biomass Total'!DK17+Smelting!DK17+'Other Proc'!DK17+'Fuel Proc'!DK17</f>
        <v>7.28034699008814</v>
      </c>
      <c r="DL17" s="6" t="n">
        <f aca="false">Coal!DL17+Petroleum!DL17+'Biomass Total'!DL17+Smelting!DL17+'Other Proc'!DL17+'Fuel Proc'!DL17</f>
        <v>7.78645722738929</v>
      </c>
      <c r="DM17" s="6" t="n">
        <f aca="false">Coal!DM17+Petroleum!DM17+'Biomass Total'!DM17+Smelting!DM17+'Other Proc'!DM17+'Fuel Proc'!DM17</f>
        <v>207.326100435411</v>
      </c>
      <c r="DN17" s="6" t="n">
        <f aca="false">Coal!DN17+Petroleum!DN17+'Biomass Total'!DN17+Smelting!DN17+'Other Proc'!DN17+'Fuel Proc'!DN17</f>
        <v>10.4472625370532</v>
      </c>
      <c r="DO17" s="6" t="n">
        <f aca="false">Coal!DO17+Petroleum!DO17+'Biomass Total'!DO17+Smelting!DO17+'Other Proc'!DO17+'Fuel Proc'!DO17</f>
        <v>15.0910905156377</v>
      </c>
      <c r="DP17" s="6" t="n">
        <f aca="false">Coal!DP17+Petroleum!DP17+'Biomass Total'!DP17+Smelting!DP17+'Other Proc'!DP17+'Fuel Proc'!DP17</f>
        <v>15.8144871267554</v>
      </c>
      <c r="DQ17" s="6" t="n">
        <f aca="false">Coal!DQ17+Petroleum!DQ17+'Biomass Total'!DQ17+Smelting!DQ17+'Other Proc'!DQ17+'Fuel Proc'!DQ17</f>
        <v>15.7236368004076</v>
      </c>
      <c r="DR17" s="6" t="n">
        <f aca="false">Coal!DR17+Petroleum!DR17+'Biomass Total'!DR17+Smelting!DR17+'Other Proc'!DR17+'Fuel Proc'!DR17</f>
        <v>13.0829786570986</v>
      </c>
      <c r="DS17" s="6" t="n">
        <f aca="false">Coal!DS17+Petroleum!DS17+'Biomass Total'!DS17+Smelting!DS17+'Other Proc'!DS17+'Fuel Proc'!DS17</f>
        <v>15.3010982302554</v>
      </c>
      <c r="DT17" s="6" t="n">
        <f aca="false">Coal!DT17+Petroleum!DT17+'Biomass Total'!DT17+Smelting!DT17+'Other Proc'!DT17+'Fuel Proc'!DT17</f>
        <v>17.0915211056977</v>
      </c>
      <c r="DU17" s="6" t="n">
        <f aca="false">Coal!DU17+Petroleum!DU17+'Biomass Total'!DU17+Smelting!DU17+'Other Proc'!DU17+'Fuel Proc'!DU17</f>
        <v>17.3831228692342</v>
      </c>
      <c r="DV17" s="6" t="n">
        <f aca="false">Coal!DV17+Petroleum!DV17+'Biomass Total'!DV17+Smelting!DV17+'Other Proc'!DV17+'Fuel Proc'!DV17</f>
        <v>17.3085770546473</v>
      </c>
      <c r="DW17" s="6" t="n">
        <f aca="false">Coal!DW17+Petroleum!DW17+'Biomass Total'!DW17+Smelting!DW17+'Other Proc'!DW17+'Fuel Proc'!DW17</f>
        <v>17.152513313052</v>
      </c>
      <c r="DX17" s="6" t="n">
        <f aca="false">Coal!DX17+Petroleum!DX17+'Biomass Total'!DX17+Smelting!DX17+'Other Proc'!DX17+'Fuel Proc'!DX17</f>
        <v>18.0684108887448</v>
      </c>
      <c r="DY17" s="6" t="n">
        <f aca="false">Coal!DY17+Petroleum!DY17+'Biomass Total'!DY17+Smelting!DY17+'Other Proc'!DY17+'Fuel Proc'!DY17</f>
        <v>16.3715821813262</v>
      </c>
      <c r="DZ17" s="6" t="n">
        <f aca="false">Coal!DZ17+Petroleum!DZ17+'Biomass Total'!DZ17+Smelting!DZ17+'Other Proc'!DZ17+'Fuel Proc'!DZ17</f>
        <v>16.361842008904</v>
      </c>
      <c r="EA17" s="6" t="n">
        <f aca="false">Coal!EA17+Petroleum!EA17+'Biomass Total'!EA17+Smelting!EA17+'Other Proc'!EA17+'Fuel Proc'!EA17</f>
        <v>15.1262606287658</v>
      </c>
      <c r="EB17" s="6" t="n">
        <f aca="false">Coal!EB17+Petroleum!EB17+'Biomass Total'!EB17+Smelting!EB17+'Other Proc'!EB17+'Fuel Proc'!EB17</f>
        <v>15.225563008644</v>
      </c>
      <c r="EC17" s="6" t="n">
        <f aca="false">Coal!EC17+Petroleum!EC17+'Biomass Total'!EC17+Smelting!EC17+'Other Proc'!EC17+'Fuel Proc'!EC17</f>
        <v>14.5021221640505</v>
      </c>
      <c r="ED17" s="6" t="n">
        <f aca="false">Coal!ED17+Petroleum!ED17+'Biomass Total'!ED17+Smelting!ED17+'Other Proc'!ED17+'Fuel Proc'!ED17</f>
        <v>15.2642451569263</v>
      </c>
      <c r="EE17" s="6" t="n">
        <f aca="false">Coal!EE17+Petroleum!EE17+'Biomass Total'!EE17+Smelting!EE17+'Other Proc'!EE17+'Fuel Proc'!EE17</f>
        <v>15.325466359729</v>
      </c>
      <c r="EF17" s="6" t="n">
        <f aca="false">Coal!EF17+Petroleum!EF17+'Biomass Total'!EF17+Smelting!EF17+'Other Proc'!EF17+'Fuel Proc'!EF17</f>
        <v>13.9879784074797</v>
      </c>
      <c r="EG17" s="6" t="n">
        <f aca="false">Coal!EG17+Petroleum!EG17+'Biomass Total'!EG17+Smelting!EG17+'Other Proc'!EG17+'Fuel Proc'!EG17</f>
        <v>13.237626710586</v>
      </c>
      <c r="EH17" s="6" t="n">
        <f aca="false">Coal!EH17+Petroleum!EH17+'Biomass Total'!EH17+Smelting!EH17+'Other Proc'!EH17+'Fuel Proc'!EH17</f>
        <v>12.4072039231886</v>
      </c>
      <c r="EI17" s="6" t="n">
        <f aca="false">Coal!EI17+Petroleum!EI17+'Biomass Total'!EI17+Smelting!EI17+'Other Proc'!EI17+'Fuel Proc'!EI17</f>
        <v>12.3431748827619</v>
      </c>
      <c r="EJ17" s="6" t="n">
        <f aca="false">Coal!EJ17+Petroleum!EJ17+'Biomass Total'!EJ17+Smelting!EJ17+'Other Proc'!EJ17+'Fuel Proc'!EJ17</f>
        <v>12.9952544232909</v>
      </c>
      <c r="EK17" s="6" t="n">
        <f aca="false">Coal!EK17+Petroleum!EK17+'Biomass Total'!EK17+Smelting!EK17+'Other Proc'!EK17+'Fuel Proc'!EK17</f>
        <v>13.4183908348979</v>
      </c>
      <c r="EL17" s="6" t="n">
        <f aca="false">Coal!EL17+Petroleum!EL17+'Biomass Total'!EL17+Smelting!EL17+'Other Proc'!EL17+'Fuel Proc'!EL17</f>
        <v>14.5315298968266</v>
      </c>
      <c r="EM17" s="6" t="n">
        <f aca="false">Coal!EM17+Petroleum!EM17+'Biomass Total'!EM17+Smelting!EM17+'Other Proc'!EM17+'Fuel Proc'!EM17</f>
        <v>15.8951084741609</v>
      </c>
      <c r="EN17" s="6" t="n">
        <f aca="false">Coal!EN17+Petroleum!EN17+'Biomass Total'!EN17+Smelting!EN17+'Other Proc'!EN17+'Fuel Proc'!EN17</f>
        <v>15.8848238950301</v>
      </c>
      <c r="EO17" s="6" t="n">
        <f aca="false">Coal!EO17+Petroleum!EO17+'Biomass Total'!EO17+Smelting!EO17+'Other Proc'!EO17+'Fuel Proc'!EO17</f>
        <v>16.6659910909297</v>
      </c>
      <c r="EP17" s="6" t="n">
        <f aca="false">Coal!EP17+Petroleum!EP17+'Biomass Total'!EP17+Smelting!EP17+'Other Proc'!EP17+'Fuel Proc'!EP17</f>
        <v>18.252892394553</v>
      </c>
      <c r="EQ17" s="6" t="n">
        <f aca="false">Coal!EQ17+Petroleum!EQ17+'Biomass Total'!EQ17+Smelting!EQ17+'Other Proc'!EQ17+'Fuel Proc'!EQ17</f>
        <v>20.2686655012788</v>
      </c>
      <c r="ER17" s="6" t="n">
        <f aca="false">Coal!ER17+Petroleum!ER17+'Biomass Total'!ER17+Smelting!ER17+'Other Proc'!ER17+'Fuel Proc'!ER17</f>
        <v>20.8505272062765</v>
      </c>
      <c r="ES17" s="6" t="n">
        <f aca="false">Coal!ES17+Petroleum!ES17+'Biomass Total'!ES17+Smelting!ES17+'Other Proc'!ES17+'Fuel Proc'!ES17</f>
        <v>20.3606420329083</v>
      </c>
      <c r="ET17" s="6" t="n">
        <f aca="false">Coal!ET17+Petroleum!ET17+'Biomass Total'!ET17+Smelting!ET17+'Other Proc'!ET17+'Fuel Proc'!ET17</f>
        <v>21.7203974939348</v>
      </c>
      <c r="EU17" s="6" t="n">
        <f aca="false">Coal!EU17+Petroleum!EU17+'Biomass Total'!EU17+Smelting!EU17+'Other Proc'!EU17+'Fuel Proc'!EU17</f>
        <v>21.3599374428406</v>
      </c>
      <c r="EV17" s="6" t="n">
        <f aca="false">Coal!EV17+Petroleum!EV17+'Biomass Total'!EV17+Smelting!EV17+'Other Proc'!EV17+'Fuel Proc'!EV17</f>
        <v>20.52537370616</v>
      </c>
      <c r="EW17" s="6" t="n">
        <f aca="false">Coal!EW17+Petroleum!EW17+'Biomass Total'!EW17+Smelting!EW17+'Other Proc'!EW17+'Fuel Proc'!EW17</f>
        <v>22.1108700047558</v>
      </c>
      <c r="EX17" s="6" t="n">
        <f aca="false">Coal!EX17+Petroleum!EX17+'Biomass Total'!EX17+Smelting!EX17+'Other Proc'!EX17+'Fuel Proc'!EX17</f>
        <v>21.7223595197151</v>
      </c>
      <c r="EY17" s="6" t="n">
        <f aca="false">Coal!EY17+Petroleum!EY17+'Biomass Total'!EY17+Smelting!EY17+'Other Proc'!EY17+'Fuel Proc'!EY17</f>
        <v>23.1137616644931</v>
      </c>
      <c r="EZ17" s="6" t="n">
        <f aca="false">Coal!EZ17+Petroleum!EZ17+'Biomass Total'!EZ17+Smelting!EZ17+'Other Proc'!EZ17+'Fuel Proc'!EZ17</f>
        <v>24.3538396501859</v>
      </c>
      <c r="FA17" s="6" t="n">
        <f aca="false">Coal!FA17+Petroleum!FA17+'Biomass Total'!FA17+Smelting!FA17+'Other Proc'!FA17+'Fuel Proc'!FA17</f>
        <v>25.1201914379835</v>
      </c>
    </row>
    <row r="18" customFormat="false" ht="15.6" hidden="false" customHeight="false" outlineLevel="0" collapsed="false">
      <c r="A18" s="0" t="s">
        <v>18</v>
      </c>
      <c r="B18" s="6" t="n">
        <f aca="false">Coal!B18+Petroleum!B18+'Biomass Total'!B18+Smelting!B18+'Other Proc'!B18+'Fuel Proc'!B18</f>
        <v>0.440179832005253</v>
      </c>
      <c r="C18" s="6" t="n">
        <f aca="false">Coal!C18+Petroleum!C18+'Biomass Total'!C18+Smelting!C18+'Other Proc'!C18+'Fuel Proc'!C18</f>
        <v>0.442777507077048</v>
      </c>
      <c r="D18" s="6" t="n">
        <f aca="false">Coal!D18+Petroleum!D18+'Biomass Total'!D18+Smelting!D18+'Other Proc'!D18+'Fuel Proc'!D18</f>
        <v>0.445390512055595</v>
      </c>
      <c r="E18" s="6" t="n">
        <f aca="false">Coal!E18+Petroleum!E18+'Biomass Total'!E18+Smelting!E18+'Other Proc'!E18+'Fuel Proc'!E18</f>
        <v>0.448018937408729</v>
      </c>
      <c r="F18" s="6" t="n">
        <f aca="false">Coal!F18+Petroleum!F18+'Biomass Total'!F18+Smelting!F18+'Other Proc'!F18+'Fuel Proc'!F18</f>
        <v>0.450662874138173</v>
      </c>
      <c r="G18" s="6" t="n">
        <f aca="false">Coal!G18+Petroleum!G18+'Biomass Total'!G18+Smelting!G18+'Other Proc'!G18+'Fuel Proc'!G18</f>
        <v>0.453322413782684</v>
      </c>
      <c r="H18" s="6" t="n">
        <f aca="false">Coal!H18+Petroleum!H18+'Biomass Total'!H18+Smelting!H18+'Other Proc'!H18+'Fuel Proc'!H18</f>
        <v>0.455997648421229</v>
      </c>
      <c r="I18" s="6" t="n">
        <f aca="false">Coal!I18+Petroleum!I18+'Biomass Total'!I18+Smelting!I18+'Other Proc'!I18+'Fuel Proc'!I18</f>
        <v>0.458688670676167</v>
      </c>
      <c r="J18" s="6" t="n">
        <f aca="false">Coal!J18+Petroleum!J18+'Biomass Total'!J18+Smelting!J18+'Other Proc'!J18+'Fuel Proc'!J18</f>
        <v>0.461395573716459</v>
      </c>
      <c r="K18" s="6" t="n">
        <f aca="false">Coal!K18+Petroleum!K18+'Biomass Total'!K18+Smelting!K18+'Other Proc'!K18+'Fuel Proc'!K18</f>
        <v>0.464118451260893</v>
      </c>
      <c r="L18" s="6" t="n">
        <f aca="false">Coal!L18+Petroleum!L18+'Biomass Total'!L18+Smelting!L18+'Other Proc'!L18+'Fuel Proc'!L18</f>
        <v>0.466857397581329</v>
      </c>
      <c r="M18" s="6" t="n">
        <f aca="false">Coal!M18+Petroleum!M18+'Biomass Total'!M18+Smelting!M18+'Other Proc'!M18+'Fuel Proc'!M18</f>
        <v>0.471674565515644</v>
      </c>
      <c r="N18" s="6" t="n">
        <f aca="false">Coal!N18+Petroleum!N18+'Biomass Total'!N18+Smelting!N18+'Other Proc'!N18+'Fuel Proc'!N18</f>
        <v>0.476541438364196</v>
      </c>
      <c r="O18" s="6" t="n">
        <f aca="false">Coal!O18+Petroleum!O18+'Biomass Total'!O18+Smelting!O18+'Other Proc'!O18+'Fuel Proc'!O18</f>
        <v>0.481458528996481</v>
      </c>
      <c r="P18" s="6" t="n">
        <f aca="false">Coal!P18+Petroleum!P18+'Biomass Total'!P18+Smelting!P18+'Other Proc'!P18+'Fuel Proc'!P18</f>
        <v>0.486426355573933</v>
      </c>
      <c r="Q18" s="6" t="n">
        <f aca="false">Coal!Q18+Petroleum!Q18+'Biomass Total'!Q18+Smelting!Q18+'Other Proc'!Q18+'Fuel Proc'!Q18</f>
        <v>0.491445441604519</v>
      </c>
      <c r="R18" s="6" t="n">
        <f aca="false">Coal!R18+Petroleum!R18+'Biomass Total'!R18+Smelting!R18+'Other Proc'!R18+'Fuel Proc'!R18</f>
        <v>0.496516315997915</v>
      </c>
      <c r="S18" s="6" t="n">
        <f aca="false">Coal!S18+Petroleum!S18+'Biomass Total'!S18+Smelting!S18+'Other Proc'!S18+'Fuel Proc'!S18</f>
        <v>0.501639513121235</v>
      </c>
      <c r="T18" s="6" t="n">
        <f aca="false">Coal!T18+Petroleum!T18+'Biomass Total'!T18+Smelting!T18+'Other Proc'!T18+'Fuel Proc'!T18</f>
        <v>0.506815572855347</v>
      </c>
      <c r="U18" s="6" t="n">
        <f aca="false">Coal!U18+Petroleum!U18+'Biomass Total'!U18+Smelting!U18+'Other Proc'!U18+'Fuel Proc'!U18</f>
        <v>0.512045040651763</v>
      </c>
      <c r="V18" s="6" t="n">
        <f aca="false">Coal!V18+Petroleum!V18+'Biomass Total'!V18+Smelting!V18+'Other Proc'!V18+'Fuel Proc'!V18</f>
        <v>0.517328467590121</v>
      </c>
      <c r="W18" s="6" t="n">
        <f aca="false">Coal!W18+Petroleum!W18+'Biomass Total'!W18+Smelting!W18+'Other Proc'!W18+'Fuel Proc'!W18</f>
        <v>0.522666410436254</v>
      </c>
      <c r="X18" s="6" t="n">
        <f aca="false">Coal!X18+Petroleum!X18+'Biomass Total'!X18+Smelting!X18+'Other Proc'!X18+'Fuel Proc'!X18</f>
        <v>0.528059431700865</v>
      </c>
      <c r="Y18" s="6" t="n">
        <f aca="false">Coal!Y18+Petroleum!Y18+'Biomass Total'!Y18+Smelting!Y18+'Other Proc'!Y18+'Fuel Proc'!Y18</f>
        <v>0.533508099698804</v>
      </c>
      <c r="Z18" s="6" t="n">
        <f aca="false">Coal!Z18+Petroleum!Z18+'Biomass Total'!Z18+Smelting!Z18+'Other Proc'!Z18+'Fuel Proc'!Z18</f>
        <v>0.539012988608953</v>
      </c>
      <c r="AA18" s="6" t="n">
        <f aca="false">Coal!AA18+Petroleum!AA18+'Biomass Total'!AA18+Smelting!AA18+'Other Proc'!AA18+'Fuel Proc'!AA18</f>
        <v>0.544574678534738</v>
      </c>
      <c r="AB18" s="6" t="n">
        <f aca="false">Coal!AB18+Petroleum!AB18+'Biomass Total'!AB18+Smelting!AB18+'Other Proc'!AB18+'Fuel Proc'!AB18</f>
        <v>0.550193755565258</v>
      </c>
      <c r="AC18" s="6" t="n">
        <f aca="false">Coal!AC18+Petroleum!AC18+'Biomass Total'!AC18+Smelting!AC18+'Other Proc'!AC18+'Fuel Proc'!AC18</f>
        <v>0.555870811837045</v>
      </c>
      <c r="AD18" s="6" t="n">
        <f aca="false">Coal!AD18+Petroleum!AD18+'Biomass Total'!AD18+Smelting!AD18+'Other Proc'!AD18+'Fuel Proc'!AD18</f>
        <v>0.561606445596466</v>
      </c>
      <c r="AE18" s="6" t="n">
        <f aca="false">Coal!AE18+Petroleum!AE18+'Biomass Total'!AE18+Smelting!AE18+'Other Proc'!AE18+'Fuel Proc'!AE18</f>
        <v>0.567401261262766</v>
      </c>
      <c r="AF18" s="6" t="n">
        <f aca="false">Coal!AF18+Petroleum!AF18+'Biomass Total'!AF18+Smelting!AF18+'Other Proc'!AF18+'Fuel Proc'!AF18</f>
        <v>0.573255869491756</v>
      </c>
      <c r="AG18" s="6" t="n">
        <f aca="false">Coal!AG18+Petroleum!AG18+'Biomass Total'!AG18+Smelting!AG18+'Other Proc'!AG18+'Fuel Proc'!AG18</f>
        <v>0.579170887240174</v>
      </c>
      <c r="AH18" s="6" t="n">
        <f aca="false">Coal!AH18+Petroleum!AH18+'Biomass Total'!AH18+Smelting!AH18+'Other Proc'!AH18+'Fuel Proc'!AH18</f>
        <v>0.585146937830689</v>
      </c>
      <c r="AI18" s="6" t="n">
        <f aca="false">Coal!AI18+Petroleum!AI18+'Biomass Total'!AI18+Smelting!AI18+'Other Proc'!AI18+'Fuel Proc'!AI18</f>
        <v>0.591184651017593</v>
      </c>
      <c r="AJ18" s="6" t="n">
        <f aca="false">Coal!AJ18+Petroleum!AJ18+'Biomass Total'!AJ18+Smelting!AJ18+'Other Proc'!AJ18+'Fuel Proc'!AJ18</f>
        <v>0.597284663053164</v>
      </c>
      <c r="AK18" s="6" t="n">
        <f aca="false">Coal!AK18+Petroleum!AK18+'Biomass Total'!AK18+Smelting!AK18+'Other Proc'!AK18+'Fuel Proc'!AK18</f>
        <v>0.60344761675471</v>
      </c>
      <c r="AL18" s="6" t="n">
        <f aca="false">Coal!AL18+Petroleum!AL18+'Biomass Total'!AL18+Smelting!AL18+'Other Proc'!AL18+'Fuel Proc'!AL18</f>
        <v>0.609674161572313</v>
      </c>
      <c r="AM18" s="6" t="n">
        <f aca="false">Coal!AM18+Petroleum!AM18+'Biomass Total'!AM18+Smelting!AM18+'Other Proc'!AM18+'Fuel Proc'!AM18</f>
        <v>0.615964953657266</v>
      </c>
      <c r="AN18" s="6" t="n">
        <f aca="false">Coal!AN18+Petroleum!AN18+'Biomass Total'!AN18+Smelting!AN18+'Other Proc'!AN18+'Fuel Proc'!AN18</f>
        <v>0.62232065593122</v>
      </c>
      <c r="AO18" s="6" t="n">
        <f aca="false">Coal!AO18+Petroleum!AO18+'Biomass Total'!AO18+Smelting!AO18+'Other Proc'!AO18+'Fuel Proc'!AO18</f>
        <v>0.628741938156038</v>
      </c>
      <c r="AP18" s="6" t="n">
        <f aca="false">Coal!AP18+Petroleum!AP18+'Biomass Total'!AP18+Smelting!AP18+'Other Proc'!AP18+'Fuel Proc'!AP18</f>
        <v>0.635229477004378</v>
      </c>
      <c r="AQ18" s="6" t="n">
        <f aca="false">Coal!AQ18+Petroleum!AQ18+'Biomass Total'!AQ18+Smelting!AQ18+'Other Proc'!AQ18+'Fuel Proc'!AQ18</f>
        <v>0.641783956131003</v>
      </c>
      <c r="AR18" s="6" t="n">
        <f aca="false">Coal!AR18+Petroleum!AR18+'Biomass Total'!AR18+Smelting!AR18+'Other Proc'!AR18+'Fuel Proc'!AR18</f>
        <v>0.648406066244817</v>
      </c>
      <c r="AS18" s="6" t="n">
        <f aca="false">Coal!AS18+Petroleum!AS18+'Biomass Total'!AS18+Smelting!AS18+'Other Proc'!AS18+'Fuel Proc'!AS18</f>
        <v>0.655096505181657</v>
      </c>
      <c r="AT18" s="6" t="n">
        <f aca="false">Coal!AT18+Petroleum!AT18+'Biomass Total'!AT18+Smelting!AT18+'Other Proc'!AT18+'Fuel Proc'!AT18</f>
        <v>0.66185597797783</v>
      </c>
      <c r="AU18" s="6" t="n">
        <f aca="false">Coal!AU18+Petroleum!AU18+'Biomass Total'!AU18+Smelting!AU18+'Other Proc'!AU18+'Fuel Proc'!AU18</f>
        <v>0.668685196944408</v>
      </c>
      <c r="AV18" s="6" t="n">
        <f aca="false">Coal!AV18+Petroleum!AV18+'Biomass Total'!AV18+Smelting!AV18+'Other Proc'!AV18+'Fuel Proc'!AV18</f>
        <v>0.675584881742293</v>
      </c>
      <c r="AW18" s="6" t="n">
        <f aca="false">Coal!AW18+Petroleum!AW18+'Biomass Total'!AW18+Smelting!AW18+'Other Proc'!AW18+'Fuel Proc'!AW18</f>
        <v>0.682555759458052</v>
      </c>
      <c r="AX18" s="6" t="n">
        <f aca="false">Coal!AX18+Petroleum!AX18+'Biomass Total'!AX18+Smelting!AX18+'Other Proc'!AX18+'Fuel Proc'!AX18</f>
        <v>0.689598564680541</v>
      </c>
      <c r="AY18" s="6" t="n">
        <f aca="false">Coal!AY18+Petroleum!AY18+'Biomass Total'!AY18+Smelting!AY18+'Other Proc'!AY18+'Fuel Proc'!AY18</f>
        <v>0.696714039578312</v>
      </c>
      <c r="AZ18" s="6" t="n">
        <f aca="false">Coal!AZ18+Petroleum!AZ18+'Biomass Total'!AZ18+Smelting!AZ18+'Other Proc'!AZ18+'Fuel Proc'!AZ18</f>
        <v>0.703902933977825</v>
      </c>
      <c r="BA18" s="6" t="n">
        <f aca="false">Coal!BA18+Petroleum!BA18+'Biomass Total'!BA18+Smelting!BA18+'Other Proc'!BA18+'Fuel Proc'!BA18</f>
        <v>0.699900089061049</v>
      </c>
      <c r="BB18" s="6" t="n">
        <f aca="false">Coal!BB18+Petroleum!BB18+'Biomass Total'!BB18+Smelting!BB18+'Other Proc'!BB18+'Fuel Proc'!BB18</f>
        <v>0.69573969670537</v>
      </c>
      <c r="BC18" s="6" t="n">
        <f aca="false">Coal!BC18+Petroleum!BC18+'Biomass Total'!BC18+Smelting!BC18+'Other Proc'!BC18+'Fuel Proc'!BC18</f>
        <v>0.691418931842821</v>
      </c>
      <c r="BD18" s="6" t="n">
        <f aca="false">Coal!BD18+Petroleum!BD18+'Biomass Total'!BD18+Smelting!BD18+'Other Proc'!BD18+'Fuel Proc'!BD18</f>
        <v>0.686934927879327</v>
      </c>
      <c r="BE18" s="6" t="n">
        <f aca="false">Coal!BE18+Petroleum!BE18+'Biomass Total'!BE18+Smelting!BE18+'Other Proc'!BE18+'Fuel Proc'!BE18</f>
        <v>0.682284776138522</v>
      </c>
      <c r="BF18" s="6" t="n">
        <f aca="false">Coal!BF18+Petroleum!BF18+'Biomass Total'!BF18+Smelting!BF18+'Other Proc'!BF18+'Fuel Proc'!BF18</f>
        <v>0.677465525298514</v>
      </c>
      <c r="BG18" s="6" t="n">
        <f aca="false">Coal!BG18+Petroleum!BG18+'Biomass Total'!BG18+Smelting!BG18+'Other Proc'!BG18+'Fuel Proc'!BG18</f>
        <v>0.672474180821505</v>
      </c>
      <c r="BH18" s="6" t="n">
        <f aca="false">Coal!BH18+Petroleum!BH18+'Biomass Total'!BH18+Smelting!BH18+'Other Proc'!BH18+'Fuel Proc'!BH18</f>
        <v>0.667307704376182</v>
      </c>
      <c r="BI18" s="6" t="n">
        <f aca="false">Coal!BI18+Petroleum!BI18+'Biomass Total'!BI18+Smelting!BI18+'Other Proc'!BI18+'Fuel Proc'!BI18</f>
        <v>0.661963013252787</v>
      </c>
      <c r="BJ18" s="6" t="n">
        <f aca="false">Coal!BJ18+Petroleum!BJ18+'Biomass Total'!BJ18+Smelting!BJ18+'Other Proc'!BJ18+'Fuel Proc'!BJ18</f>
        <v>0.65643697977078</v>
      </c>
      <c r="BK18" s="6" t="n">
        <f aca="false">Coal!BK18+Petroleum!BK18+'Biomass Total'!BK18+Smelting!BK18+'Other Proc'!BK18+'Fuel Proc'!BK18</f>
        <v>0.652738799423692</v>
      </c>
      <c r="BL18" s="6" t="n">
        <f aca="false">Coal!BL18+Petroleum!BL18+'Biomass Total'!BL18+Smelting!BL18+'Other Proc'!BL18+'Fuel Proc'!BL18</f>
        <v>0.648822570033448</v>
      </c>
      <c r="BM18" s="6" t="n">
        <f aca="false">Coal!BM18+Petroleum!BM18+'Biomass Total'!BM18+Smelting!BM18+'Other Proc'!BM18+'Fuel Proc'!BM18</f>
        <v>0.644683097551528</v>
      </c>
      <c r="BN18" s="6" t="n">
        <f aca="false">Coal!BN18+Petroleum!BN18+'Biomass Total'!BN18+Smelting!BN18+'Other Proc'!BN18+'Fuel Proc'!BN18</f>
        <v>0.640315087688198</v>
      </c>
      <c r="BO18" s="6" t="n">
        <f aca="false">Coal!BO18+Petroleum!BO18+'Biomass Total'!BO18+Smelting!BO18+'Other Proc'!BO18+'Fuel Proc'!BO18</f>
        <v>0.635713144156072</v>
      </c>
      <c r="BP18" s="6" t="n">
        <f aca="false">Coal!BP18+Petroleum!BP18+'Biomass Total'!BP18+Smelting!BP18+'Other Proc'!BP18+'Fuel Proc'!BP18</f>
        <v>0.630871766884585</v>
      </c>
      <c r="BQ18" s="6" t="n">
        <f aca="false">Coal!BQ18+Petroleum!BQ18+'Biomass Total'!BQ18+Smelting!BQ18+'Other Proc'!BQ18+'Fuel Proc'!BQ18</f>
        <v>0.625785350204876</v>
      </c>
      <c r="BR18" s="6" t="n">
        <f aca="false">Coal!BR18+Petroleum!BR18+'Biomass Total'!BR18+Smelting!BR18+'Other Proc'!BR18+'Fuel Proc'!BR18</f>
        <v>0.62044818100464</v>
      </c>
      <c r="BS18" s="6" t="n">
        <f aca="false">Coal!BS18+Petroleum!BS18+'Biomass Total'!BS18+Smelting!BS18+'Other Proc'!BS18+'Fuel Proc'!BS18</f>
        <v>0.614854436852442</v>
      </c>
      <c r="BT18" s="6" t="n">
        <f aca="false">Coal!BT18+Petroleum!BT18+'Biomass Total'!BT18+Smelting!BT18+'Other Proc'!BT18+'Fuel Proc'!BT18</f>
        <v>0.608998184091025</v>
      </c>
      <c r="BU18" s="6" t="n">
        <f aca="false">Coal!BU18+Petroleum!BU18+'Biomass Total'!BU18+Smelting!BU18+'Other Proc'!BU18+'Fuel Proc'!BU18</f>
        <v>0.602873375899114</v>
      </c>
      <c r="BV18" s="6" t="n">
        <f aca="false">Coal!BV18+Petroleum!BV18+'Biomass Total'!BV18+Smelting!BV18+'Other Proc'!BV18+'Fuel Proc'!BV18</f>
        <v>0.606294166564957</v>
      </c>
      <c r="BW18" s="6" t="n">
        <f aca="false">Coal!BW18+Petroleum!BW18+'Biomass Total'!BW18+Smelting!BW18+'Other Proc'!BW18+'Fuel Proc'!BW18</f>
        <v>0.599480346304359</v>
      </c>
      <c r="BX18" s="6" t="n">
        <f aca="false">Coal!BX18+Petroleum!BX18+'Biomass Total'!BX18+Smelting!BX18+'Other Proc'!BX18+'Fuel Proc'!BX18</f>
        <v>0.596002389815995</v>
      </c>
      <c r="BY18" s="6" t="n">
        <f aca="false">Coal!BY18+Petroleum!BY18+'Biomass Total'!BY18+Smelting!BY18+'Other Proc'!BY18+'Fuel Proc'!BY18</f>
        <v>0.595181216404643</v>
      </c>
      <c r="BZ18" s="6" t="n">
        <f aca="false">Coal!BZ18+Petroleum!BZ18+'Biomass Total'!BZ18+Smelting!BZ18+'Other Proc'!BZ18+'Fuel Proc'!BZ18</f>
        <v>0.593602458175163</v>
      </c>
      <c r="CA18" s="6" t="n">
        <f aca="false">Coal!CA18+Petroleum!CA18+'Biomass Total'!CA18+Smelting!CA18+'Other Proc'!CA18+'Fuel Proc'!CA18</f>
        <v>0.592310364997218</v>
      </c>
      <c r="CB18" s="6" t="n">
        <f aca="false">Coal!CB18+Petroleum!CB18+'Biomass Total'!CB18+Smelting!CB18+'Other Proc'!CB18+'Fuel Proc'!CB18</f>
        <v>0.58862023071579</v>
      </c>
      <c r="CC18" s="6" t="n">
        <f aca="false">Coal!CC18+Petroleum!CC18+'Biomass Total'!CC18+Smelting!CC18+'Other Proc'!CC18+'Fuel Proc'!CC18</f>
        <v>0.594865975843531</v>
      </c>
      <c r="CD18" s="6" t="n">
        <f aca="false">Coal!CD18+Petroleum!CD18+'Biomass Total'!CD18+Smelting!CD18+'Other Proc'!CD18+'Fuel Proc'!CD18</f>
        <v>0.570849755197048</v>
      </c>
      <c r="CE18" s="6" t="n">
        <f aca="false">Coal!CE18+Petroleum!CE18+'Biomass Total'!CE18+Smelting!CE18+'Other Proc'!CE18+'Fuel Proc'!CE18</f>
        <v>0.551517808378614</v>
      </c>
      <c r="CF18" s="6" t="n">
        <f aca="false">Coal!CF18+Petroleum!CF18+'Biomass Total'!CF18+Smelting!CF18+'Other Proc'!CF18+'Fuel Proc'!CF18</f>
        <v>0.549255998654437</v>
      </c>
      <c r="CG18" s="6" t="n">
        <f aca="false">Coal!CG18+Petroleum!CG18+'Biomass Total'!CG18+Smelting!CG18+'Other Proc'!CG18+'Fuel Proc'!CG18</f>
        <v>0.53405408799164</v>
      </c>
      <c r="CH18" s="6" t="n">
        <f aca="false">Coal!CH18+Petroleum!CH18+'Biomass Total'!CH18+Smelting!CH18+'Other Proc'!CH18+'Fuel Proc'!CH18</f>
        <v>0.519731363520383</v>
      </c>
      <c r="CI18" s="6" t="n">
        <f aca="false">Coal!CI18+Petroleum!CI18+'Biomass Total'!CI18+Smelting!CI18+'Other Proc'!CI18+'Fuel Proc'!CI18</f>
        <v>0.513851499444494</v>
      </c>
      <c r="CJ18" s="6" t="n">
        <f aca="false">Coal!CJ18+Petroleum!CJ18+'Biomass Total'!CJ18+Smelting!CJ18+'Other Proc'!CJ18+'Fuel Proc'!CJ18</f>
        <v>0.509899903141914</v>
      </c>
      <c r="CK18" s="6" t="n">
        <f aca="false">Coal!CK18+Petroleum!CK18+'Biomass Total'!CK18+Smelting!CK18+'Other Proc'!CK18+'Fuel Proc'!CK18</f>
        <v>0.471702602717806</v>
      </c>
      <c r="CL18" s="6" t="n">
        <f aca="false">Coal!CL18+Petroleum!CL18+'Biomass Total'!CL18+Smelting!CL18+'Other Proc'!CL18+'Fuel Proc'!CL18</f>
        <v>0.455224834208872</v>
      </c>
      <c r="CM18" s="6" t="n">
        <f aca="false">Coal!CM18+Petroleum!CM18+'Biomass Total'!CM18+Smelting!CM18+'Other Proc'!CM18+'Fuel Proc'!CM18</f>
        <v>0.444413641837278</v>
      </c>
      <c r="CN18" s="6" t="n">
        <f aca="false">Coal!CN18+Petroleum!CN18+'Biomass Total'!CN18+Smelting!CN18+'Other Proc'!CN18+'Fuel Proc'!CN18</f>
        <v>0.433194677252744</v>
      </c>
      <c r="CO18" s="6" t="n">
        <f aca="false">Coal!CO18+Petroleum!CO18+'Biomass Total'!CO18+Smelting!CO18+'Other Proc'!CO18+'Fuel Proc'!CO18</f>
        <v>0.419752606273572</v>
      </c>
      <c r="CP18" s="6" t="n">
        <f aca="false">Coal!CP18+Petroleum!CP18+'Biomass Total'!CP18+Smelting!CP18+'Other Proc'!CP18+'Fuel Proc'!CP18</f>
        <v>0.405927477975197</v>
      </c>
      <c r="CQ18" s="6" t="n">
        <f aca="false">Coal!CQ18+Petroleum!CQ18+'Biomass Total'!CQ18+Smelting!CQ18+'Other Proc'!CQ18+'Fuel Proc'!CQ18</f>
        <v>0.391710194997265</v>
      </c>
      <c r="CR18" s="6" t="n">
        <f aca="false">Coal!CR18+Petroleum!CR18+'Biomass Total'!CR18+Smelting!CR18+'Other Proc'!CR18+'Fuel Proc'!CR18</f>
        <v>0.377845126747418</v>
      </c>
      <c r="CS18" s="6" t="n">
        <f aca="false">Coal!CS18+Petroleum!CS18+'Biomass Total'!CS18+Smelting!CS18+'Other Proc'!CS18+'Fuel Proc'!CS18</f>
        <v>0.362760975971172</v>
      </c>
      <c r="CT18" s="6" t="n">
        <f aca="false">Coal!CT18+Petroleum!CT18+'Biomass Total'!CT18+Smelting!CT18+'Other Proc'!CT18+'Fuel Proc'!CT18</f>
        <v>0.355782831530565</v>
      </c>
      <c r="CU18" s="6" t="n">
        <f aca="false">Coal!CU18+Petroleum!CU18+'Biomass Total'!CU18+Smelting!CU18+'Other Proc'!CU18+'Fuel Proc'!CU18</f>
        <v>0.349075341240843</v>
      </c>
      <c r="CV18" s="6" t="n">
        <f aca="false">Coal!CV18+Petroleum!CV18+'Biomass Total'!CV18+Smelting!CV18+'Other Proc'!CV18+'Fuel Proc'!CV18</f>
        <v>0.379785692611006</v>
      </c>
      <c r="CW18" s="6" t="n">
        <f aca="false">Coal!CW18+Petroleum!CW18+'Biomass Total'!CW18+Smelting!CW18+'Other Proc'!CW18+'Fuel Proc'!CW18</f>
        <v>0.765077808736057</v>
      </c>
      <c r="CX18" s="6" t="n">
        <f aca="false">Coal!CX18+Petroleum!CX18+'Biomass Total'!CX18+Smelting!CX18+'Other Proc'!CX18+'Fuel Proc'!CX18</f>
        <v>0.705668565381479</v>
      </c>
      <c r="CY18" s="6" t="n">
        <f aca="false">Coal!CY18+Petroleum!CY18+'Biomass Total'!CY18+Smelting!CY18+'Other Proc'!CY18+'Fuel Proc'!CY18</f>
        <v>0.766495142135027</v>
      </c>
      <c r="CZ18" s="6" t="n">
        <f aca="false">Coal!CZ18+Petroleum!CZ18+'Biomass Total'!CZ18+Smelting!CZ18+'Other Proc'!CZ18+'Fuel Proc'!CZ18</f>
        <v>1.08539049144211</v>
      </c>
      <c r="DA18" s="6" t="n">
        <f aca="false">Coal!DA18+Petroleum!DA18+'Biomass Total'!DA18+Smelting!DA18+'Other Proc'!DA18+'Fuel Proc'!DA18</f>
        <v>1.17476462189272</v>
      </c>
      <c r="DB18" s="6" t="n">
        <f aca="false">Coal!DB18+Petroleum!DB18+'Biomass Total'!DB18+Smelting!DB18+'Other Proc'!DB18+'Fuel Proc'!DB18</f>
        <v>1.29743852696019</v>
      </c>
      <c r="DC18" s="6" t="n">
        <f aca="false">Coal!DC18+Petroleum!DC18+'Biomass Total'!DC18+Smelting!DC18+'Other Proc'!DC18+'Fuel Proc'!DC18</f>
        <v>1.56360943622126</v>
      </c>
      <c r="DD18" s="6" t="n">
        <f aca="false">Coal!DD18+Petroleum!DD18+'Biomass Total'!DD18+Smelting!DD18+'Other Proc'!DD18+'Fuel Proc'!DD18</f>
        <v>1.79670251131127</v>
      </c>
      <c r="DE18" s="6" t="n">
        <f aca="false">Coal!DE18+Petroleum!DE18+'Biomass Total'!DE18+Smelting!DE18+'Other Proc'!DE18+'Fuel Proc'!DE18</f>
        <v>2.07305275630101</v>
      </c>
      <c r="DF18" s="6" t="n">
        <f aca="false">Coal!DF18+Petroleum!DF18+'Biomass Total'!DF18+Smelting!DF18+'Other Proc'!DF18+'Fuel Proc'!DF18</f>
        <v>2.67697339778209</v>
      </c>
      <c r="DG18" s="6" t="n">
        <f aca="false">Coal!DG18+Petroleum!DG18+'Biomass Total'!DG18+Smelting!DG18+'Other Proc'!DG18+'Fuel Proc'!DG18</f>
        <v>3.13163638029464</v>
      </c>
      <c r="DH18" s="6" t="n">
        <f aca="false">Coal!DH18+Petroleum!DH18+'Biomass Total'!DH18+Smelting!DH18+'Other Proc'!DH18+'Fuel Proc'!DH18</f>
        <v>82.1832003634845</v>
      </c>
      <c r="DI18" s="6" t="n">
        <f aca="false">Coal!DI18+Petroleum!DI18+'Biomass Total'!DI18+Smelting!DI18+'Other Proc'!DI18+'Fuel Proc'!DI18</f>
        <v>84.4826152915494</v>
      </c>
      <c r="DJ18" s="6" t="n">
        <f aca="false">Coal!DJ18+Petroleum!DJ18+'Biomass Total'!DJ18+Smelting!DJ18+'Other Proc'!DJ18+'Fuel Proc'!DJ18</f>
        <v>97.8165893747207</v>
      </c>
      <c r="DK18" s="6" t="n">
        <f aca="false">Coal!DK18+Petroleum!DK18+'Biomass Total'!DK18+Smelting!DK18+'Other Proc'!DK18+'Fuel Proc'!DK18</f>
        <v>112.274529524837</v>
      </c>
      <c r="DL18" s="6" t="n">
        <f aca="false">Coal!DL18+Petroleum!DL18+'Biomass Total'!DL18+Smelting!DL18+'Other Proc'!DL18+'Fuel Proc'!DL18</f>
        <v>128.816887080243</v>
      </c>
      <c r="DM18" s="6" t="n">
        <f aca="false">Coal!DM18+Petroleum!DM18+'Biomass Total'!DM18+Smelting!DM18+'Other Proc'!DM18+'Fuel Proc'!DM18</f>
        <v>123.930632405268</v>
      </c>
      <c r="DN18" s="6" t="n">
        <f aca="false">Coal!DN18+Petroleum!DN18+'Biomass Total'!DN18+Smelting!DN18+'Other Proc'!DN18+'Fuel Proc'!DN18</f>
        <v>125.046771203231</v>
      </c>
      <c r="DO18" s="6" t="n">
        <f aca="false">Coal!DO18+Petroleum!DO18+'Biomass Total'!DO18+Smelting!DO18+'Other Proc'!DO18+'Fuel Proc'!DO18</f>
        <v>114.523722951226</v>
      </c>
      <c r="DP18" s="6" t="n">
        <f aca="false">Coal!DP18+Petroleum!DP18+'Biomass Total'!DP18+Smelting!DP18+'Other Proc'!DP18+'Fuel Proc'!DP18</f>
        <v>125.350722634464</v>
      </c>
      <c r="DQ18" s="6" t="n">
        <f aca="false">Coal!DQ18+Petroleum!DQ18+'Biomass Total'!DQ18+Smelting!DQ18+'Other Proc'!DQ18+'Fuel Proc'!DQ18</f>
        <v>130.159648962214</v>
      </c>
      <c r="DR18" s="6" t="n">
        <f aca="false">Coal!DR18+Petroleum!DR18+'Biomass Total'!DR18+Smelting!DR18+'Other Proc'!DR18+'Fuel Proc'!DR18</f>
        <v>146.286972522614</v>
      </c>
      <c r="DS18" s="6" t="n">
        <f aca="false">Coal!DS18+Petroleum!DS18+'Biomass Total'!DS18+Smelting!DS18+'Other Proc'!DS18+'Fuel Proc'!DS18</f>
        <v>150.039913034421</v>
      </c>
      <c r="DT18" s="6" t="n">
        <f aca="false">Coal!DT18+Petroleum!DT18+'Biomass Total'!DT18+Smelting!DT18+'Other Proc'!DT18+'Fuel Proc'!DT18</f>
        <v>173.625380956094</v>
      </c>
      <c r="DU18" s="6" t="n">
        <f aca="false">Coal!DU18+Petroleum!DU18+'Biomass Total'!DU18+Smelting!DU18+'Other Proc'!DU18+'Fuel Proc'!DU18</f>
        <v>171.857062442154</v>
      </c>
      <c r="DV18" s="6" t="n">
        <f aca="false">Coal!DV18+Petroleum!DV18+'Biomass Total'!DV18+Smelting!DV18+'Other Proc'!DV18+'Fuel Proc'!DV18</f>
        <v>183.370546812958</v>
      </c>
      <c r="DW18" s="6" t="n">
        <f aca="false">Coal!DW18+Petroleum!DW18+'Biomass Total'!DW18+Smelting!DW18+'Other Proc'!DW18+'Fuel Proc'!DW18</f>
        <v>191.664557744639</v>
      </c>
      <c r="DX18" s="6" t="n">
        <f aca="false">Coal!DX18+Petroleum!DX18+'Biomass Total'!DX18+Smelting!DX18+'Other Proc'!DX18+'Fuel Proc'!DX18</f>
        <v>203.480142449178</v>
      </c>
      <c r="DY18" s="6" t="n">
        <f aca="false">Coal!DY18+Petroleum!DY18+'Biomass Total'!DY18+Smelting!DY18+'Other Proc'!DY18+'Fuel Proc'!DY18</f>
        <v>212.24492392816</v>
      </c>
      <c r="DZ18" s="6" t="n">
        <f aca="false">Coal!DZ18+Petroleum!DZ18+'Biomass Total'!DZ18+Smelting!DZ18+'Other Proc'!DZ18+'Fuel Proc'!DZ18</f>
        <v>244.178679145826</v>
      </c>
      <c r="EA18" s="6" t="n">
        <f aca="false">Coal!EA18+Petroleum!EA18+'Biomass Total'!EA18+Smelting!EA18+'Other Proc'!EA18+'Fuel Proc'!EA18</f>
        <v>246.900305275383</v>
      </c>
      <c r="EB18" s="6" t="n">
        <f aca="false">Coal!EB18+Petroleum!EB18+'Biomass Total'!EB18+Smelting!EB18+'Other Proc'!EB18+'Fuel Proc'!EB18</f>
        <v>263.526315159929</v>
      </c>
      <c r="EC18" s="6" t="n">
        <f aca="false">Coal!EC18+Petroleum!EC18+'Biomass Total'!EC18+Smelting!EC18+'Other Proc'!EC18+'Fuel Proc'!EC18</f>
        <v>302.612713756537</v>
      </c>
      <c r="ED18" s="6" t="n">
        <f aca="false">Coal!ED18+Petroleum!ED18+'Biomass Total'!ED18+Smelting!ED18+'Other Proc'!ED18+'Fuel Proc'!ED18</f>
        <v>319.158133280108</v>
      </c>
      <c r="EE18" s="6" t="n">
        <f aca="false">Coal!EE18+Petroleum!EE18+'Biomass Total'!EE18+Smelting!EE18+'Other Proc'!EE18+'Fuel Proc'!EE18</f>
        <v>347.540079062512</v>
      </c>
      <c r="EF18" s="6" t="n">
        <f aca="false">Coal!EF18+Petroleum!EF18+'Biomass Total'!EF18+Smelting!EF18+'Other Proc'!EF18+'Fuel Proc'!EF18</f>
        <v>385.206765821077</v>
      </c>
      <c r="EG18" s="6" t="n">
        <f aca="false">Coal!EG18+Petroleum!EG18+'Biomass Total'!EG18+Smelting!EG18+'Other Proc'!EG18+'Fuel Proc'!EG18</f>
        <v>392.846751422789</v>
      </c>
      <c r="EH18" s="6" t="n">
        <f aca="false">Coal!EH18+Petroleum!EH18+'Biomass Total'!EH18+Smelting!EH18+'Other Proc'!EH18+'Fuel Proc'!EH18</f>
        <v>392.125387990359</v>
      </c>
      <c r="EI18" s="6" t="n">
        <f aca="false">Coal!EI18+Petroleum!EI18+'Biomass Total'!EI18+Smelting!EI18+'Other Proc'!EI18+'Fuel Proc'!EI18</f>
        <v>394.485338967805</v>
      </c>
      <c r="EJ18" s="6" t="n">
        <f aca="false">Coal!EJ18+Petroleum!EJ18+'Biomass Total'!EJ18+Smelting!EJ18+'Other Proc'!EJ18+'Fuel Proc'!EJ18</f>
        <v>392.584803691333</v>
      </c>
      <c r="EK18" s="6" t="n">
        <f aca="false">Coal!EK18+Petroleum!EK18+'Biomass Total'!EK18+Smelting!EK18+'Other Proc'!EK18+'Fuel Proc'!EK18</f>
        <v>373.417210944885</v>
      </c>
      <c r="EL18" s="6" t="n">
        <f aca="false">Coal!EL18+Petroleum!EL18+'Biomass Total'!EL18+Smelting!EL18+'Other Proc'!EL18+'Fuel Proc'!EL18</f>
        <v>470.002113656977</v>
      </c>
      <c r="EM18" s="6" t="n">
        <f aca="false">Coal!EM18+Petroleum!EM18+'Biomass Total'!EM18+Smelting!EM18+'Other Proc'!EM18+'Fuel Proc'!EM18</f>
        <v>419.040016178285</v>
      </c>
      <c r="EN18" s="6" t="n">
        <f aca="false">Coal!EN18+Petroleum!EN18+'Biomass Total'!EN18+Smelting!EN18+'Other Proc'!EN18+'Fuel Proc'!EN18</f>
        <v>339.274559554975</v>
      </c>
      <c r="EO18" s="6" t="n">
        <f aca="false">Coal!EO18+Petroleum!EO18+'Biomass Total'!EO18+Smelting!EO18+'Other Proc'!EO18+'Fuel Proc'!EO18</f>
        <v>292.928467896237</v>
      </c>
      <c r="EP18" s="6" t="n">
        <f aca="false">Coal!EP18+Petroleum!EP18+'Biomass Total'!EP18+Smelting!EP18+'Other Proc'!EP18+'Fuel Proc'!EP18</f>
        <v>37.5277434326275</v>
      </c>
      <c r="EQ18" s="6" t="n">
        <f aca="false">Coal!EQ18+Petroleum!EQ18+'Biomass Total'!EQ18+Smelting!EQ18+'Other Proc'!EQ18+'Fuel Proc'!EQ18</f>
        <v>42.8107990586514</v>
      </c>
      <c r="ER18" s="6" t="n">
        <f aca="false">Coal!ER18+Petroleum!ER18+'Biomass Total'!ER18+Smelting!ER18+'Other Proc'!ER18+'Fuel Proc'!ER18</f>
        <v>43.9554068064683</v>
      </c>
      <c r="ES18" s="6" t="n">
        <f aca="false">Coal!ES18+Petroleum!ES18+'Biomass Total'!ES18+Smelting!ES18+'Other Proc'!ES18+'Fuel Proc'!ES18</f>
        <v>126.87071875884</v>
      </c>
      <c r="ET18" s="6" t="n">
        <f aca="false">Coal!ET18+Petroleum!ET18+'Biomass Total'!ET18+Smelting!ET18+'Other Proc'!ET18+'Fuel Proc'!ET18</f>
        <v>162.572739815435</v>
      </c>
      <c r="EU18" s="6" t="n">
        <f aca="false">Coal!EU18+Petroleum!EU18+'Biomass Total'!EU18+Smelting!EU18+'Other Proc'!EU18+'Fuel Proc'!EU18</f>
        <v>157.426699438433</v>
      </c>
      <c r="EV18" s="6" t="n">
        <f aca="false">Coal!EV18+Petroleum!EV18+'Biomass Total'!EV18+Smelting!EV18+'Other Proc'!EV18+'Fuel Proc'!EV18</f>
        <v>189.490690365824</v>
      </c>
      <c r="EW18" s="6" t="n">
        <f aca="false">Coal!EW18+Petroleum!EW18+'Biomass Total'!EW18+Smelting!EW18+'Other Proc'!EW18+'Fuel Proc'!EW18</f>
        <v>202.572919795646</v>
      </c>
      <c r="EX18" s="6" t="n">
        <f aca="false">Coal!EX18+Petroleum!EX18+'Biomass Total'!EX18+Smelting!EX18+'Other Proc'!EX18+'Fuel Proc'!EX18</f>
        <v>193.665693096537</v>
      </c>
      <c r="EY18" s="6" t="n">
        <f aca="false">Coal!EY18+Petroleum!EY18+'Biomass Total'!EY18+Smelting!EY18+'Other Proc'!EY18+'Fuel Proc'!EY18</f>
        <v>202.989399365545</v>
      </c>
      <c r="EZ18" s="6" t="n">
        <f aca="false">Coal!EZ18+Petroleum!EZ18+'Biomass Total'!EZ18+Smelting!EZ18+'Other Proc'!EZ18+'Fuel Proc'!EZ18</f>
        <v>211.961268511227</v>
      </c>
      <c r="FA18" s="6" t="n">
        <f aca="false">Coal!FA18+Petroleum!FA18+'Biomass Total'!FA18+Smelting!FA18+'Other Proc'!FA18+'Fuel Proc'!FA18</f>
        <v>222.64423955303</v>
      </c>
    </row>
    <row r="19" customFormat="false" ht="15.6" hidden="false" customHeight="false" outlineLevel="0" collapsed="false">
      <c r="A19" s="0" t="s">
        <v>19</v>
      </c>
      <c r="B19" s="6" t="n">
        <f aca="false">Coal!B19+Petroleum!B19+'Biomass Total'!B19+Smelting!B19+'Other Proc'!B19+'Fuel Proc'!B19</f>
        <v>0.00756809480321907</v>
      </c>
      <c r="C19" s="6" t="n">
        <f aca="false">Coal!C19+Petroleum!C19+'Biomass Total'!C19+Smelting!C19+'Other Proc'!C19+'Fuel Proc'!C19</f>
        <v>0.00766897130104722</v>
      </c>
      <c r="D19" s="6" t="n">
        <f aca="false">Coal!D19+Petroleum!D19+'Biomass Total'!D19+Smelting!D19+'Other Proc'!D19+'Fuel Proc'!D19</f>
        <v>0.00777119239987188</v>
      </c>
      <c r="E19" s="6" t="n">
        <f aca="false">Coal!E19+Petroleum!E19+'Biomass Total'!E19+Smelting!E19+'Other Proc'!E19+'Fuel Proc'!E19</f>
        <v>0.00787477602212174</v>
      </c>
      <c r="F19" s="6" t="n">
        <f aca="false">Coal!F19+Petroleum!F19+'Biomass Total'!F19+Smelting!F19+'Other Proc'!F19+'Fuel Proc'!F19</f>
        <v>0.00797974032911679</v>
      </c>
      <c r="G19" s="6" t="n">
        <f aca="false">Coal!G19+Petroleum!G19+'Biomass Total'!G19+Smelting!G19+'Other Proc'!G19+'Fuel Proc'!G19</f>
        <v>0.0080861037242525</v>
      </c>
      <c r="H19" s="6" t="n">
        <f aca="false">Coal!H19+Petroleum!H19+'Biomass Total'!H19+Smelting!H19+'Other Proc'!H19+'Fuel Proc'!H19</f>
        <v>0.00819388485622653</v>
      </c>
      <c r="I19" s="6" t="n">
        <f aca="false">Coal!I19+Petroleum!I19+'Biomass Total'!I19+Smelting!I19+'Other Proc'!I19+'Fuel Proc'!I19</f>
        <v>0.00830310262230838</v>
      </c>
      <c r="J19" s="6" t="n">
        <f aca="false">Coal!J19+Petroleum!J19+'Biomass Total'!J19+Smelting!J19+'Other Proc'!J19+'Fuel Proc'!J19</f>
        <v>0.00841377617165266</v>
      </c>
      <c r="K19" s="6" t="n">
        <f aca="false">Coal!K19+Petroleum!K19+'Biomass Total'!K19+Smelting!K19+'Other Proc'!K19+'Fuel Proc'!K19</f>
        <v>0.00852592490865648</v>
      </c>
      <c r="L19" s="6" t="n">
        <f aca="false">Coal!L19+Petroleum!L19+'Biomass Total'!L19+Smelting!L19+'Other Proc'!L19+'Fuel Proc'!L19</f>
        <v>0.0086395684963617</v>
      </c>
      <c r="M19" s="6" t="n">
        <f aca="false">Coal!M19+Petroleum!M19+'Biomass Total'!M19+Smelting!M19+'Other Proc'!M19+'Fuel Proc'!M19</f>
        <v>0.00875827011380041</v>
      </c>
      <c r="N19" s="6" t="n">
        <f aca="false">Coal!N19+Petroleum!N19+'Biomass Total'!N19+Smelting!N19+'Other Proc'!N19+'Fuel Proc'!N19</f>
        <v>0.00887860260828913</v>
      </c>
      <c r="O19" s="6" t="n">
        <f aca="false">Coal!O19+Petroleum!O19+'Biomass Total'!O19+Smelting!O19+'Other Proc'!O19+'Fuel Proc'!O19</f>
        <v>0.00900058838693576</v>
      </c>
      <c r="P19" s="6" t="n">
        <f aca="false">Coal!P19+Petroleum!P19+'Biomass Total'!P19+Smelting!P19+'Other Proc'!P19+'Fuel Proc'!P19</f>
        <v>0.00912425016470618</v>
      </c>
      <c r="Q19" s="6" t="n">
        <f aca="false">Coal!Q19+Petroleum!Q19+'Biomass Total'!Q19+Smelting!Q19+'Other Proc'!Q19+'Fuel Proc'!Q19</f>
        <v>0.009249610968654</v>
      </c>
      <c r="R19" s="6" t="n">
        <f aca="false">Coal!R19+Petroleum!R19+'Biomass Total'!R19+Smelting!R19+'Other Proc'!R19+'Fuel Proc'!R19</f>
        <v>0.00937669414220838</v>
      </c>
      <c r="S19" s="6" t="n">
        <f aca="false">Coal!S19+Petroleum!S19+'Biomass Total'!S19+Smelting!S19+'Other Proc'!S19+'Fuel Proc'!S19</f>
        <v>0.00950552334952088</v>
      </c>
      <c r="T19" s="6" t="n">
        <f aca="false">Coal!T19+Petroleum!T19+'Biomass Total'!T19+Smelting!T19+'Other Proc'!T19+'Fuel Proc'!T19</f>
        <v>0.00963612257987189</v>
      </c>
      <c r="U19" s="6" t="n">
        <f aca="false">Coal!U19+Petroleum!U19+'Biomass Total'!U19+Smelting!U19+'Other Proc'!U19+'Fuel Proc'!U19</f>
        <v>0.00976851615213771</v>
      </c>
      <c r="V19" s="6" t="n">
        <f aca="false">Coal!V19+Petroleum!V19+'Biomass Total'!V19+Smelting!V19+'Other Proc'!V19+'Fuel Proc'!V19</f>
        <v>0.00990272871931897</v>
      </c>
      <c r="W19" s="6" t="n">
        <f aca="false">Coal!W19+Petroleum!W19+'Biomass Total'!W19+Smelting!W19+'Other Proc'!W19+'Fuel Proc'!W19</f>
        <v>0.0100435649831761</v>
      </c>
      <c r="X19" s="6" t="n">
        <f aca="false">Coal!X19+Petroleum!X19+'Biomass Total'!X19+Smelting!X19+'Other Proc'!X19+'Fuel Proc'!X19</f>
        <v>0.0101864042154855</v>
      </c>
      <c r="Y19" s="6" t="n">
        <f aca="false">Coal!Y19+Petroleum!Y19+'Biomass Total'!Y19+Smelting!Y19+'Other Proc'!Y19+'Fuel Proc'!Y19</f>
        <v>0.0103312749023951</v>
      </c>
      <c r="Z19" s="6" t="n">
        <f aca="false">Coal!Z19+Petroleum!Z19+'Biomass Total'!Z19+Smelting!Z19+'Other Proc'!Z19+'Fuel Proc'!Z19</f>
        <v>0.0104782059351816</v>
      </c>
      <c r="AA19" s="6" t="n">
        <f aca="false">Coal!AA19+Petroleum!AA19+'Biomass Total'!AA19+Smelting!AA19+'Other Proc'!AA19+'Fuel Proc'!AA19</f>
        <v>0.0106272266160125</v>
      </c>
      <c r="AB19" s="6" t="n">
        <f aca="false">Coal!AB19+Petroleum!AB19+'Biomass Total'!AB19+Smelting!AB19+'Other Proc'!AB19+'Fuel Proc'!AB19</f>
        <v>0.0107783666637896</v>
      </c>
      <c r="AC19" s="6" t="n">
        <f aca="false">Coal!AC19+Petroleum!AC19+'Biomass Total'!AC19+Smelting!AC19+'Other Proc'!AC19+'Fuel Proc'!AC19</f>
        <v>0.0109316562200761</v>
      </c>
      <c r="AD19" s="6" t="n">
        <f aca="false">Coal!AD19+Petroleum!AD19+'Biomass Total'!AD19+Smelting!AD19+'Other Proc'!AD19+'Fuel Proc'!AD19</f>
        <v>0.0110871258551073</v>
      </c>
      <c r="AE19" s="6" t="n">
        <f aca="false">Coal!AE19+Petroleum!AE19+'Biomass Total'!AE19+Smelting!AE19+'Other Proc'!AE19+'Fuel Proc'!AE19</f>
        <v>0.0112448065738875</v>
      </c>
      <c r="AF19" s="6" t="n">
        <f aca="false">Coal!AF19+Petroleum!AF19+'Biomass Total'!AF19+Smelting!AF19+'Other Proc'!AF19+'Fuel Proc'!AF19</f>
        <v>0.0114047298223727</v>
      </c>
      <c r="AG19" s="6" t="n">
        <f aca="false">Coal!AG19+Petroleum!AG19+'Biomass Total'!AG19+Smelting!AG19+'Other Proc'!AG19+'Fuel Proc'!AG19</f>
        <v>0.0115737633563345</v>
      </c>
      <c r="AH19" s="6" t="n">
        <f aca="false">Coal!AH19+Petroleum!AH19+'Biomass Total'!AH19+Smelting!AH19+'Other Proc'!AH19+'Fuel Proc'!AH19</f>
        <v>0.0117453021960816</v>
      </c>
      <c r="AI19" s="6" t="n">
        <f aca="false">Coal!AI19+Petroleum!AI19+'Biomass Total'!AI19+Smelting!AI19+'Other Proc'!AI19+'Fuel Proc'!AI19</f>
        <v>0.011919383473637</v>
      </c>
      <c r="AJ19" s="6" t="n">
        <f aca="false">Coal!AJ19+Petroleum!AJ19+'Biomass Total'!AJ19+Smelting!AJ19+'Other Proc'!AJ19+'Fuel Proc'!AJ19</f>
        <v>0.0120960448713706</v>
      </c>
      <c r="AK19" s="6" t="n">
        <f aca="false">Coal!AK19+Petroleum!AK19+'Biomass Total'!AK19+Smelting!AK19+'Other Proc'!AK19+'Fuel Proc'!AK19</f>
        <v>0.012275324630156</v>
      </c>
      <c r="AL19" s="6" t="n">
        <f aca="false">Coal!AL19+Petroleum!AL19+'Biomass Total'!AL19+Smelting!AL19+'Other Proc'!AL19+'Fuel Proc'!AL19</f>
        <v>0.0124572615576484</v>
      </c>
      <c r="AM19" s="6" t="n">
        <f aca="false">Coal!AM19+Petroleum!AM19+'Biomass Total'!AM19+Smelting!AM19+'Other Proc'!AM19+'Fuel Proc'!AM19</f>
        <v>0.0126418950366849</v>
      </c>
      <c r="AN19" s="6" t="n">
        <f aca="false">Coal!AN19+Petroleum!AN19+'Biomass Total'!AN19+Smelting!AN19+'Other Proc'!AN19+'Fuel Proc'!AN19</f>
        <v>0.0128292650338095</v>
      </c>
      <c r="AO19" s="6" t="n">
        <f aca="false">Coal!AO19+Petroleum!AO19+'Biomass Total'!AO19+Smelting!AO19+'Other Proc'!AO19+'Fuel Proc'!AO19</f>
        <v>0.0130194121079246</v>
      </c>
      <c r="AP19" s="6" t="n">
        <f aca="false">Coal!AP19+Petroleum!AP19+'Biomass Total'!AP19+Smelting!AP19+'Other Proc'!AP19+'Fuel Proc'!AP19</f>
        <v>0.0132123774190703</v>
      </c>
      <c r="AQ19" s="6" t="n">
        <f aca="false">Coal!AQ19+Petroleum!AQ19+'Biomass Total'!AQ19+Smelting!AQ19+'Other Proc'!AQ19+'Fuel Proc'!AQ19</f>
        <v>0.0134186227128301</v>
      </c>
      <c r="AR19" s="6" t="n">
        <f aca="false">Coal!AR19+Petroleum!AR19+'Biomass Total'!AR19+Smelting!AR19+'Other Proc'!AR19+'Fuel Proc'!AR19</f>
        <v>0.0136280874969093</v>
      </c>
      <c r="AS19" s="6" t="n">
        <f aca="false">Coal!AS19+Petroleum!AS19+'Biomass Total'!AS19+Smelting!AS19+'Other Proc'!AS19+'Fuel Proc'!AS19</f>
        <v>0.013840822027572</v>
      </c>
      <c r="AT19" s="6" t="n">
        <f aca="false">Coal!AT19+Petroleum!AT19+'Biomass Total'!AT19+Smelting!AT19+'Other Proc'!AT19+'Fuel Proc'!AT19</f>
        <v>0.0140568773455825</v>
      </c>
      <c r="AU19" s="6" t="n">
        <f aca="false">Coal!AU19+Petroleum!AU19+'Biomass Total'!AU19+Smelting!AU19+'Other Proc'!AU19+'Fuel Proc'!AU19</f>
        <v>0.0142763052884522</v>
      </c>
      <c r="AV19" s="6" t="n">
        <f aca="false">Coal!AV19+Petroleum!AV19+'Biomass Total'!AV19+Smelting!AV19+'Other Proc'!AV19+'Fuel Proc'!AV19</f>
        <v>0.014499158502876</v>
      </c>
      <c r="AW19" s="6" t="n">
        <f aca="false">Coal!AW19+Petroleum!AW19+'Biomass Total'!AW19+Smelting!AW19+'Other Proc'!AW19+'Fuel Proc'!AW19</f>
        <v>0.0147254904573643</v>
      </c>
      <c r="AX19" s="6" t="n">
        <f aca="false">Coal!AX19+Petroleum!AX19+'Biomass Total'!AX19+Smelting!AX19+'Other Proc'!AX19+'Fuel Proc'!AX19</f>
        <v>0.0149553554550711</v>
      </c>
      <c r="AY19" s="6" t="n">
        <f aca="false">Coal!AY19+Petroleum!AY19+'Biomass Total'!AY19+Smelting!AY19+'Other Proc'!AY19+'Fuel Proc'!AY19</f>
        <v>0.015188808646823</v>
      </c>
      <c r="AZ19" s="6" t="n">
        <f aca="false">Coal!AZ19+Petroleum!AZ19+'Biomass Total'!AZ19+Smelting!AZ19+'Other Proc'!AZ19+'Fuel Proc'!AZ19</f>
        <v>0.0154259060443514</v>
      </c>
      <c r="BA19" s="6" t="n">
        <f aca="false">Coal!BA19+Petroleum!BA19+'Biomass Total'!BA19+Smelting!BA19+'Other Proc'!BA19+'Fuel Proc'!BA19</f>
        <v>0.0157381717031042</v>
      </c>
      <c r="BB19" s="6" t="n">
        <f aca="false">Coal!BB19+Petroleum!BB19+'Biomass Total'!BB19+Smelting!BB19+'Other Proc'!BB19+'Fuel Proc'!BB19</f>
        <v>0.0160565652965773</v>
      </c>
      <c r="BC19" s="6" t="n">
        <f aca="false">Coal!BC19+Petroleum!BC19+'Biomass Total'!BC19+Smelting!BC19+'Other Proc'!BC19+'Fuel Proc'!BC19</f>
        <v>0.0163812044165804</v>
      </c>
      <c r="BD19" s="6" t="n">
        <f aca="false">Coal!BD19+Petroleum!BD19+'Biomass Total'!BD19+Smelting!BD19+'Other Proc'!BD19+'Fuel Proc'!BD19</f>
        <v>0.0167122088735793</v>
      </c>
      <c r="BE19" s="6" t="n">
        <f aca="false">Coal!BE19+Petroleum!BE19+'Biomass Total'!BE19+Smelting!BE19+'Other Proc'!BE19+'Fuel Proc'!BE19</f>
        <v>0.0170497007380058</v>
      </c>
      <c r="BF19" s="6" t="n">
        <f aca="false">Coal!BF19+Petroleum!BF19+'Biomass Total'!BF19+Smelting!BF19+'Other Proc'!BF19+'Fuel Proc'!BF19</f>
        <v>0.0173938043823289</v>
      </c>
      <c r="BG19" s="6" t="n">
        <f aca="false">Coal!BG19+Petroleum!BG19+'Biomass Total'!BG19+Smelting!BG19+'Other Proc'!BG19+'Fuel Proc'!BG19</f>
        <v>0.0177446465238997</v>
      </c>
      <c r="BH19" s="6" t="n">
        <f aca="false">Coal!BH19+Petroleum!BH19+'Biomass Total'!BH19+Smelting!BH19+'Other Proc'!BH19+'Fuel Proc'!BH19</f>
        <v>0.0181023562685869</v>
      </c>
      <c r="BI19" s="6" t="n">
        <f aca="false">Coal!BI19+Petroleum!BI19+'Biomass Total'!BI19+Smelting!BI19+'Other Proc'!BI19+'Fuel Proc'!BI19</f>
        <v>0.0184670651552149</v>
      </c>
      <c r="BJ19" s="6" t="n">
        <f aca="false">Coal!BJ19+Petroleum!BJ19+'Biomass Total'!BJ19+Smelting!BJ19+'Other Proc'!BJ19+'Fuel Proc'!BJ19</f>
        <v>0.0188389072008198</v>
      </c>
      <c r="BK19" s="6" t="n">
        <f aca="false">Coal!BK19+Petroleum!BK19+'Biomass Total'!BK19+Smelting!BK19+'Other Proc'!BK19+'Fuel Proc'!BK19</f>
        <v>0.0192477780064652</v>
      </c>
      <c r="BL19" s="6" t="n">
        <f aca="false">Coal!BL19+Petroleum!BL19+'Biomass Total'!BL19+Smelting!BL19+'Other Proc'!BL19+'Fuel Proc'!BL19</f>
        <v>0.0196653016861127</v>
      </c>
      <c r="BM19" s="6" t="n">
        <f aca="false">Coal!BM19+Petroleum!BM19+'Biomass Total'!BM19+Smelting!BM19+'Other Proc'!BM19+'Fuel Proc'!BM19</f>
        <v>0.0200916579564043</v>
      </c>
      <c r="BN19" s="6" t="n">
        <f aca="false">Coal!BN19+Petroleum!BN19+'Biomass Total'!BN19+Smelting!BN19+'Other Proc'!BN19+'Fuel Proc'!BN19</f>
        <v>0.0205270302129041</v>
      </c>
      <c r="BO19" s="6" t="n">
        <f aca="false">Coal!BO19+Petroleum!BO19+'Biomass Total'!BO19+Smelting!BO19+'Other Proc'!BO19+'Fuel Proc'!BO19</f>
        <v>0.0209716056045439</v>
      </c>
      <c r="BP19" s="6" t="n">
        <f aca="false">Coal!BP19+Petroleum!BP19+'Biomass Total'!BP19+Smelting!BP19+'Other Proc'!BP19+'Fuel Proc'!BP19</f>
        <v>0.0214255751095617</v>
      </c>
      <c r="BQ19" s="6" t="n">
        <f aca="false">Coal!BQ19+Petroleum!BQ19+'Biomass Total'!BQ19+Smelting!BQ19+'Other Proc'!BQ19+'Fuel Proc'!BQ19</f>
        <v>0.0218891336129619</v>
      </c>
      <c r="BR19" s="6" t="n">
        <f aca="false">Coal!BR19+Petroleum!BR19+'Biomass Total'!BR19+Smelting!BR19+'Other Proc'!BR19+'Fuel Proc'!BR19</f>
        <v>0.0223624799855281</v>
      </c>
      <c r="BS19" s="6" t="n">
        <f aca="false">Coal!BS19+Petroleum!BS19+'Biomass Total'!BS19+Smelting!BS19+'Other Proc'!BS19+'Fuel Proc'!BS19</f>
        <v>0.0228458171644191</v>
      </c>
      <c r="BT19" s="6" t="n">
        <f aca="false">Coal!BT19+Petroleum!BT19+'Biomass Total'!BT19+Smelting!BT19+'Other Proc'!BT19+'Fuel Proc'!BT19</f>
        <v>0.0233393522353795</v>
      </c>
      <c r="BU19" s="6" t="n">
        <f aca="false">Coal!BU19+Petroleum!BU19+'Biomass Total'!BU19+Smelting!BU19+'Other Proc'!BU19+'Fuel Proc'!BU19</f>
        <v>0.0238971889838014</v>
      </c>
      <c r="BV19" s="6" t="n">
        <f aca="false">Coal!BV19+Petroleum!BV19+'Biomass Total'!BV19+Smelting!BV19+'Other Proc'!BV19+'Fuel Proc'!BV19</f>
        <v>0.0244681011575056</v>
      </c>
      <c r="BW19" s="6" t="n">
        <f aca="false">Coal!BW19+Petroleum!BW19+'Biomass Total'!BW19+Smelting!BW19+'Other Proc'!BW19+'Fuel Proc'!BW19</f>
        <v>0.0250523906753867</v>
      </c>
      <c r="BX19" s="6" t="n">
        <f aca="false">Coal!BX19+Petroleum!BX19+'Biomass Total'!BX19+Smelting!BX19+'Other Proc'!BX19+'Fuel Proc'!BX19</f>
        <v>0.0256503663453729</v>
      </c>
      <c r="BY19" s="6" t="n">
        <f aca="false">Coal!BY19+Petroleum!BY19+'Biomass Total'!BY19+Smelting!BY19+'Other Proc'!BY19+'Fuel Proc'!BY19</f>
        <v>0.026262344020104</v>
      </c>
      <c r="BZ19" s="6" t="n">
        <f aca="false">Coal!BZ19+Petroleum!BZ19+'Biomass Total'!BZ19+Smelting!BZ19+'Other Proc'!BZ19+'Fuel Proc'!BZ19</f>
        <v>0.0268886467561003</v>
      </c>
      <c r="CA19" s="6" t="n">
        <f aca="false">Coal!CA19+Petroleum!CA19+'Biomass Total'!CA19+Smelting!CA19+'Other Proc'!CA19+'Fuel Proc'!CA19</f>
        <v>0.027529604976498</v>
      </c>
      <c r="CB19" s="6" t="n">
        <f aca="false">Coal!CB19+Petroleum!CB19+'Biomass Total'!CB19+Smelting!CB19+'Other Proc'!CB19+'Fuel Proc'!CB19</f>
        <v>0.0281855566374326</v>
      </c>
      <c r="CC19" s="6" t="n">
        <f aca="false">Coal!CC19+Petroleum!CC19+'Biomass Total'!CC19+Smelting!CC19+'Other Proc'!CC19+'Fuel Proc'!CC19</f>
        <v>0.0288568473981502</v>
      </c>
      <c r="CD19" s="6" t="n">
        <f aca="false">Coal!CD19+Petroleum!CD19+'Biomass Total'!CD19+Smelting!CD19+'Other Proc'!CD19+'Fuel Proc'!CD19</f>
        <v>0.0295438307949301</v>
      </c>
      <c r="CE19" s="6" t="n">
        <f aca="false">Coal!CE19+Petroleum!CE19+'Biomass Total'!CE19+Smelting!CE19+'Other Proc'!CE19+'Fuel Proc'!CE19</f>
        <v>0.0303454693166029</v>
      </c>
      <c r="CF19" s="6" t="n">
        <f aca="false">Coal!CF19+Petroleum!CF19+'Biomass Total'!CF19+Smelting!CF19+'Other Proc'!CF19+'Fuel Proc'!CF19</f>
        <v>0.0311685516699657</v>
      </c>
      <c r="CG19" s="6" t="n">
        <f aca="false">Coal!CG19+Petroleum!CG19+'Biomass Total'!CG19+Smelting!CG19+'Other Proc'!CG19+'Fuel Proc'!CG19</f>
        <v>0.032013644995928</v>
      </c>
      <c r="CH19" s="6" t="n">
        <f aca="false">Coal!CH19+Petroleum!CH19+'Biomass Total'!CH19+Smelting!CH19+'Other Proc'!CH19+'Fuel Proc'!CH19</f>
        <v>0.0328813312965134</v>
      </c>
      <c r="CI19" s="6" t="n">
        <f aca="false">Coal!CI19+Petroleum!CI19+'Biomass Total'!CI19+Smelting!CI19+'Other Proc'!CI19+'Fuel Proc'!CI19</f>
        <v>0.0337722078212817</v>
      </c>
      <c r="CJ19" s="6" t="n">
        <f aca="false">Coal!CJ19+Petroleum!CJ19+'Biomass Total'!CJ19+Smelting!CJ19+'Other Proc'!CJ19+'Fuel Proc'!CJ19</f>
        <v>0.0346868874637329</v>
      </c>
      <c r="CK19" s="6" t="n">
        <f aca="false">Coal!CK19+Petroleum!CK19+'Biomass Total'!CK19+Smelting!CK19+'Other Proc'!CK19+'Fuel Proc'!CK19</f>
        <v>0.0356259991679506</v>
      </c>
      <c r="CL19" s="6" t="n">
        <f aca="false">Coal!CL19+Petroleum!CL19+'Biomass Total'!CL19+Smelting!CL19+'Other Proc'!CL19+'Fuel Proc'!CL19</f>
        <v>0.036590188345747</v>
      </c>
      <c r="CM19" s="6" t="n">
        <f aca="false">Coal!CM19+Petroleum!CM19+'Biomass Total'!CM19+Smelting!CM19+'Other Proc'!CM19+'Fuel Proc'!CM19</f>
        <v>0.0375801173045799</v>
      </c>
      <c r="CN19" s="6" t="n">
        <f aca="false">Coal!CN19+Petroleum!CN19+'Biomass Total'!CN19+Smelting!CN19+'Other Proc'!CN19+'Fuel Proc'!CN19</f>
        <v>0.0385964656865182</v>
      </c>
      <c r="CO19" s="6" t="n">
        <f aca="false">Coal!CO19+Petroleum!CO19+'Biomass Total'!CO19+Smelting!CO19+'Other Proc'!CO19+'Fuel Proc'!CO19</f>
        <v>0.0398186458185063</v>
      </c>
      <c r="CP19" s="6" t="n">
        <f aca="false">Coal!CP19+Petroleum!CP19+'Biomass Total'!CP19+Smelting!CP19+'Other Proc'!CP19+'Fuel Proc'!CP19</f>
        <v>0.0410791457765386</v>
      </c>
      <c r="CQ19" s="6" t="n">
        <f aca="false">Coal!CQ19+Petroleum!CQ19+'Biomass Total'!CQ19+Smelting!CQ19+'Other Proc'!CQ19+'Fuel Proc'!CQ19</f>
        <v>0.0423791572329025</v>
      </c>
      <c r="CR19" s="6" t="n">
        <f aca="false">Coal!CR19+Petroleum!CR19+'Biomass Total'!CR19+Smelting!CR19+'Other Proc'!CR19+'Fuel Proc'!CR19</f>
        <v>0.0437199086644364</v>
      </c>
      <c r="CS19" s="6" t="n">
        <f aca="false">Coal!CS19+Petroleum!CS19+'Biomass Total'!CS19+Smelting!CS19+'Other Proc'!CS19+'Fuel Proc'!CS19</f>
        <v>0.0451026664825808</v>
      </c>
      <c r="CT19" s="6" t="n">
        <f aca="false">Coal!CT19+Petroleum!CT19+'Biomass Total'!CT19+Smelting!CT19+'Other Proc'!CT19+'Fuel Proc'!CT19</f>
        <v>0.0465287361979538</v>
      </c>
      <c r="CU19" s="6" t="n">
        <f aca="false">Coal!CU19+Petroleum!CU19+'Biomass Total'!CU19+Smelting!CU19+'Other Proc'!CU19+'Fuel Proc'!CU19</f>
        <v>0.0479994636204969</v>
      </c>
      <c r="CV19" s="6" t="n">
        <f aca="false">Coal!CV19+Petroleum!CV19+'Biomass Total'!CV19+Smelting!CV19+'Other Proc'!CV19+'Fuel Proc'!CV19</f>
        <v>0.0495162360962755</v>
      </c>
      <c r="CW19" s="6" t="n">
        <f aca="false">Coal!CW19+Petroleum!CW19+'Biomass Total'!CW19+Smelting!CW19+'Other Proc'!CW19+'Fuel Proc'!CW19</f>
        <v>0.0510804837820483</v>
      </c>
      <c r="CX19" s="6" t="n">
        <f aca="false">Coal!CX19+Petroleum!CX19+'Biomass Total'!CX19+Smelting!CX19+'Other Proc'!CX19+'Fuel Proc'!CX19</f>
        <v>0.0526936809587524</v>
      </c>
      <c r="CY19" s="6" t="n">
        <f aca="false">Coal!CY19+Petroleum!CY19+'Biomass Total'!CY19+Smelting!CY19+'Other Proc'!CY19+'Fuel Proc'!CY19</f>
        <v>0.0544079270288128</v>
      </c>
      <c r="CZ19" s="6" t="n">
        <f aca="false">Coal!CZ19+Petroleum!CZ19+'Biomass Total'!CZ19+Smelting!CZ19+'Other Proc'!CZ19+'Fuel Proc'!CZ19</f>
        <v>0.0560810734940878</v>
      </c>
      <c r="DA19" s="6" t="n">
        <f aca="false">Coal!DA19+Petroleum!DA19+'Biomass Total'!DA19+Smelting!DA19+'Other Proc'!DA19+'Fuel Proc'!DA19</f>
        <v>0.0577143337625043</v>
      </c>
      <c r="DB19" s="6" t="n">
        <f aca="false">Coal!DB19+Petroleum!DB19+'Biomass Total'!DB19+Smelting!DB19+'Other Proc'!DB19+'Fuel Proc'!DB19</f>
        <v>0.059314167868709</v>
      </c>
      <c r="DC19" s="6" t="n">
        <f aca="false">Coal!DC19+Petroleum!DC19+'Biomass Total'!DC19+Smelting!DC19+'Other Proc'!DC19+'Fuel Proc'!DC19</f>
        <v>0.0608915250343442</v>
      </c>
      <c r="DD19" s="6" t="n">
        <f aca="false">Coal!DD19+Petroleum!DD19+'Biomass Total'!DD19+Smelting!DD19+'Other Proc'!DD19+'Fuel Proc'!DD19</f>
        <v>0.0624625055436336</v>
      </c>
      <c r="DE19" s="6" t="n">
        <f aca="false">Coal!DE19+Petroleum!DE19+'Biomass Total'!DE19+Smelting!DE19+'Other Proc'!DE19+'Fuel Proc'!DE19</f>
        <v>0.0640483140056723</v>
      </c>
      <c r="DF19" s="6" t="n">
        <f aca="false">Coal!DF19+Petroleum!DF19+'Biomass Total'!DF19+Smelting!DF19+'Other Proc'!DF19+'Fuel Proc'!DF19</f>
        <v>0.0656740086186656</v>
      </c>
      <c r="DG19" s="6" t="n">
        <f aca="false">Coal!DG19+Petroleum!DG19+'Biomass Total'!DG19+Smelting!DG19+'Other Proc'!DG19+'Fuel Proc'!DG19</f>
        <v>0.0673673479973321</v>
      </c>
      <c r="DH19" s="6" t="n">
        <f aca="false">Coal!DH19+Petroleum!DH19+'Biomass Total'!DH19+Smelting!DH19+'Other Proc'!DH19+'Fuel Proc'!DH19</f>
        <v>0.0691539904979628</v>
      </c>
      <c r="DI19" s="6" t="n">
        <f aca="false">Coal!DI19+Petroleum!DI19+'Biomass Total'!DI19+Smelting!DI19+'Other Proc'!DI19+'Fuel Proc'!DI19</f>
        <v>0.0708489495416404</v>
      </c>
      <c r="DJ19" s="6" t="n">
        <f aca="false">Coal!DJ19+Petroleum!DJ19+'Biomass Total'!DJ19+Smelting!DJ19+'Other Proc'!DJ19+'Fuel Proc'!DJ19</f>
        <v>0.072653311476305</v>
      </c>
      <c r="DK19" s="6" t="n">
        <f aca="false">Coal!DK19+Petroleum!DK19+'Biomass Total'!DK19+Smelting!DK19+'Other Proc'!DK19+'Fuel Proc'!DK19</f>
        <v>0.0745603066203043</v>
      </c>
      <c r="DL19" s="6" t="n">
        <f aca="false">Coal!DL19+Petroleum!DL19+'Biomass Total'!DL19+Smelting!DL19+'Other Proc'!DL19+'Fuel Proc'!DL19</f>
        <v>0.0765554285129549</v>
      </c>
      <c r="DM19" s="6" t="n">
        <f aca="false">Coal!DM19+Petroleum!DM19+'Biomass Total'!DM19+Smelting!DM19+'Other Proc'!DM19+'Fuel Proc'!DM19</f>
        <v>0.0786306986008811</v>
      </c>
      <c r="DN19" s="6" t="n">
        <f aca="false">Coal!DN19+Petroleum!DN19+'Biomass Total'!DN19+Smelting!DN19+'Other Proc'!DN19+'Fuel Proc'!DN19</f>
        <v>0.0807859959969105</v>
      </c>
      <c r="DO19" s="6" t="n">
        <f aca="false">Coal!DO19+Petroleum!DO19+'Biomass Total'!DO19+Smelting!DO19+'Other Proc'!DO19+'Fuel Proc'!DO19</f>
        <v>0.08303703603345</v>
      </c>
      <c r="DP19" s="6" t="n">
        <f aca="false">Coal!DP19+Petroleum!DP19+'Biomass Total'!DP19+Smelting!DP19+'Other Proc'!DP19+'Fuel Proc'!DP19</f>
        <v>0.0854107765499362</v>
      </c>
      <c r="DQ19" s="6" t="n">
        <f aca="false">Coal!DQ19+Petroleum!DQ19+'Biomass Total'!DQ19+Smelting!DQ19+'Other Proc'!DQ19+'Fuel Proc'!DQ19</f>
        <v>0.0879427583750433</v>
      </c>
      <c r="DR19" s="6" t="n">
        <f aca="false">Coal!DR19+Petroleum!DR19+'Biomass Total'!DR19+Smelting!DR19+'Other Proc'!DR19+'Fuel Proc'!DR19</f>
        <v>0.0906581260406225</v>
      </c>
      <c r="DS19" s="6" t="n">
        <f aca="false">Coal!DS19+Petroleum!DS19+'Biomass Total'!DS19+Smelting!DS19+'Other Proc'!DS19+'Fuel Proc'!DS19</f>
        <v>0.0935667922948074</v>
      </c>
      <c r="DT19" s="6" t="n">
        <f aca="false">Coal!DT19+Petroleum!DT19+'Biomass Total'!DT19+Smelting!DT19+'Other Proc'!DT19+'Fuel Proc'!DT19</f>
        <v>0.10338149078727</v>
      </c>
      <c r="DU19" s="6" t="n">
        <f aca="false">Coal!DU19+Petroleum!DU19+'Biomass Total'!DU19+Smelting!DU19+'Other Proc'!DU19+'Fuel Proc'!DU19</f>
        <v>0.102727177554439</v>
      </c>
      <c r="DV19" s="6" t="n">
        <f aca="false">Coal!DV19+Petroleum!DV19+'Biomass Total'!DV19+Smelting!DV19+'Other Proc'!DV19+'Fuel Proc'!DV19</f>
        <v>5.36912314188275</v>
      </c>
      <c r="DW19" s="6" t="n">
        <f aca="false">Coal!DW19+Petroleum!DW19+'Biomass Total'!DW19+Smelting!DW19+'Other Proc'!DW19+'Fuel Proc'!DW19</f>
        <v>12.9992834403752</v>
      </c>
      <c r="DX19" s="6" t="n">
        <f aca="false">Coal!DX19+Petroleum!DX19+'Biomass Total'!DX19+Smelting!DX19+'Other Proc'!DX19+'Fuel Proc'!DX19</f>
        <v>0.120393634840871</v>
      </c>
      <c r="DY19" s="6" t="n">
        <f aca="false">Coal!DY19+Petroleum!DY19+'Biomass Total'!DY19+Smelting!DY19+'Other Proc'!DY19+'Fuel Proc'!DY19</f>
        <v>0.15965242881072</v>
      </c>
      <c r="DZ19" s="6" t="n">
        <f aca="false">Coal!DZ19+Petroleum!DZ19+'Biomass Total'!DZ19+Smelting!DZ19+'Other Proc'!DZ19+'Fuel Proc'!DZ19</f>
        <v>0.181899078726968</v>
      </c>
      <c r="EA19" s="6" t="n">
        <f aca="false">Coal!EA19+Petroleum!EA19+'Biomass Total'!EA19+Smelting!EA19+'Other Proc'!EA19+'Fuel Proc'!EA19</f>
        <v>0.228355318257956</v>
      </c>
      <c r="EB19" s="6" t="n">
        <f aca="false">Coal!EB19+Petroleum!EB19+'Biomass Total'!EB19+Smelting!EB19+'Other Proc'!EB19+'Fuel Proc'!EB19</f>
        <v>0.241441582914573</v>
      </c>
      <c r="EC19" s="6" t="n">
        <f aca="false">Coal!EC19+Petroleum!EC19+'Biomass Total'!EC19+Smelting!EC19+'Other Proc'!EC19+'Fuel Proc'!EC19</f>
        <v>11.8178113699328</v>
      </c>
      <c r="ED19" s="6" t="n">
        <f aca="false">Coal!ED19+Petroleum!ED19+'Biomass Total'!ED19+Smelting!ED19+'Other Proc'!ED19+'Fuel Proc'!ED19</f>
        <v>12.3275483893237</v>
      </c>
      <c r="EE19" s="6" t="n">
        <f aca="false">Coal!EE19+Petroleum!EE19+'Biomass Total'!EE19+Smelting!EE19+'Other Proc'!EE19+'Fuel Proc'!EE19</f>
        <v>11.9069530194811</v>
      </c>
      <c r="EF19" s="6" t="n">
        <f aca="false">Coal!EF19+Petroleum!EF19+'Biomass Total'!EF19+Smelting!EF19+'Other Proc'!EF19+'Fuel Proc'!EF19</f>
        <v>11.6233183331114</v>
      </c>
      <c r="EG19" s="6" t="n">
        <f aca="false">Coal!EG19+Petroleum!EG19+'Biomass Total'!EG19+Smelting!EG19+'Other Proc'!EG19+'Fuel Proc'!EG19</f>
        <v>12.5596184761549</v>
      </c>
      <c r="EH19" s="6" t="n">
        <f aca="false">Coal!EH19+Petroleum!EH19+'Biomass Total'!EH19+Smelting!EH19+'Other Proc'!EH19+'Fuel Proc'!EH19</f>
        <v>14.3493239092623</v>
      </c>
      <c r="EI19" s="6" t="n">
        <f aca="false">Coal!EI19+Petroleum!EI19+'Biomass Total'!EI19+Smelting!EI19+'Other Proc'!EI19+'Fuel Proc'!EI19</f>
        <v>14.7482600924661</v>
      </c>
      <c r="EJ19" s="6" t="n">
        <f aca="false">Coal!EJ19+Petroleum!EJ19+'Biomass Total'!EJ19+Smelting!EJ19+'Other Proc'!EJ19+'Fuel Proc'!EJ19</f>
        <v>17.9358676985887</v>
      </c>
      <c r="EK19" s="6" t="n">
        <f aca="false">Coal!EK19+Petroleum!EK19+'Biomass Total'!EK19+Smelting!EK19+'Other Proc'!EK19+'Fuel Proc'!EK19</f>
        <v>19.2591988195431</v>
      </c>
      <c r="EL19" s="6" t="n">
        <f aca="false">Coal!EL19+Petroleum!EL19+'Biomass Total'!EL19+Smelting!EL19+'Other Proc'!EL19+'Fuel Proc'!EL19</f>
        <v>22.6194304828124</v>
      </c>
      <c r="EM19" s="6" t="n">
        <f aca="false">Coal!EM19+Petroleum!EM19+'Biomass Total'!EM19+Smelting!EM19+'Other Proc'!EM19+'Fuel Proc'!EM19</f>
        <v>22.976878202943</v>
      </c>
      <c r="EN19" s="6" t="n">
        <f aca="false">Coal!EN19+Petroleum!EN19+'Biomass Total'!EN19+Smelting!EN19+'Other Proc'!EN19+'Fuel Proc'!EN19</f>
        <v>25.9307606872074</v>
      </c>
      <c r="EO19" s="6" t="n">
        <f aca="false">Coal!EO19+Petroleum!EO19+'Biomass Total'!EO19+Smelting!EO19+'Other Proc'!EO19+'Fuel Proc'!EO19</f>
        <v>25.5381482556631</v>
      </c>
      <c r="EP19" s="6" t="n">
        <f aca="false">Coal!EP19+Petroleum!EP19+'Biomass Total'!EP19+Smelting!EP19+'Other Proc'!EP19+'Fuel Proc'!EP19</f>
        <v>24.5656080670087</v>
      </c>
      <c r="EQ19" s="6" t="n">
        <f aca="false">Coal!EQ19+Petroleum!EQ19+'Biomass Total'!EQ19+Smelting!EQ19+'Other Proc'!EQ19+'Fuel Proc'!EQ19</f>
        <v>69.2597045204911</v>
      </c>
      <c r="ER19" s="6" t="n">
        <f aca="false">Coal!ER19+Petroleum!ER19+'Biomass Total'!ER19+Smelting!ER19+'Other Proc'!ER19+'Fuel Proc'!ER19</f>
        <v>66.3653654433518</v>
      </c>
      <c r="ES19" s="6" t="n">
        <f aca="false">Coal!ES19+Petroleum!ES19+'Biomass Total'!ES19+Smelting!ES19+'Other Proc'!ES19+'Fuel Proc'!ES19</f>
        <v>64.9281477226492</v>
      </c>
      <c r="ET19" s="6" t="n">
        <f aca="false">Coal!ET19+Petroleum!ET19+'Biomass Total'!ET19+Smelting!ET19+'Other Proc'!ET19+'Fuel Proc'!ET19</f>
        <v>75.0631503745523</v>
      </c>
      <c r="EU19" s="6" t="n">
        <f aca="false">Coal!EU19+Petroleum!EU19+'Biomass Total'!EU19+Smelting!EU19+'Other Proc'!EU19+'Fuel Proc'!EU19</f>
        <v>72.5195801092232</v>
      </c>
      <c r="EV19" s="6" t="n">
        <f aca="false">Coal!EV19+Petroleum!EV19+'Biomass Total'!EV19+Smelting!EV19+'Other Proc'!EV19+'Fuel Proc'!EV19</f>
        <v>78.4654696859253</v>
      </c>
      <c r="EW19" s="6" t="n">
        <f aca="false">Coal!EW19+Petroleum!EW19+'Biomass Total'!EW19+Smelting!EW19+'Other Proc'!EW19+'Fuel Proc'!EW19</f>
        <v>66.7457003589552</v>
      </c>
      <c r="EX19" s="6" t="n">
        <f aca="false">Coal!EX19+Petroleum!EX19+'Biomass Total'!EX19+Smelting!EX19+'Other Proc'!EX19+'Fuel Proc'!EX19</f>
        <v>73.2974624175666</v>
      </c>
      <c r="EY19" s="6" t="n">
        <f aca="false">Coal!EY19+Petroleum!EY19+'Biomass Total'!EY19+Smelting!EY19+'Other Proc'!EY19+'Fuel Proc'!EY19</f>
        <v>79.5607358043837</v>
      </c>
      <c r="EZ19" s="6" t="n">
        <f aca="false">Coal!EZ19+Petroleum!EZ19+'Biomass Total'!EZ19+Smelting!EZ19+'Other Proc'!EZ19+'Fuel Proc'!EZ19</f>
        <v>71.5560742241132</v>
      </c>
      <c r="FA19" s="6" t="n">
        <f aca="false">Coal!FA19+Petroleum!FA19+'Biomass Total'!FA19+Smelting!FA19+'Other Proc'!FA19+'Fuel Proc'!FA19</f>
        <v>85.2432563777375</v>
      </c>
    </row>
    <row r="20" customFormat="false" ht="15.6" hidden="false" customHeight="false" outlineLevel="0" collapsed="false">
      <c r="A20" s="0" t="s">
        <v>20</v>
      </c>
      <c r="B20" s="6" t="n">
        <f aca="false">Coal!B20+Petroleum!B20+'Biomass Total'!B20+Smelting!B20+'Other Proc'!B20+'Fuel Proc'!B20</f>
        <v>1.72161678410192</v>
      </c>
      <c r="C20" s="6" t="n">
        <f aca="false">Coal!C20+Petroleum!C20+'Biomass Total'!C20+Smelting!C20+'Other Proc'!C20+'Fuel Proc'!C20</f>
        <v>1.7461701114248</v>
      </c>
      <c r="D20" s="6" t="n">
        <f aca="false">Coal!D20+Petroleum!D20+'Biomass Total'!D20+Smelting!D20+'Other Proc'!D20+'Fuel Proc'!D20</f>
        <v>1.77107361300724</v>
      </c>
      <c r="E20" s="6" t="n">
        <f aca="false">Coal!E20+Petroleum!E20+'Biomass Total'!E20+Smelting!E20+'Other Proc'!E20+'Fuel Proc'!E20</f>
        <v>1.79633228295903</v>
      </c>
      <c r="F20" s="6" t="n">
        <f aca="false">Coal!F20+Petroleum!F20+'Biomass Total'!F20+Smelting!F20+'Other Proc'!F20+'Fuel Proc'!F20</f>
        <v>1.82195118661484</v>
      </c>
      <c r="G20" s="6" t="n">
        <f aca="false">Coal!G20+Petroleum!G20+'Biomass Total'!G20+Smelting!G20+'Other Proc'!G20+'Fuel Proc'!G20</f>
        <v>1.8479354615501</v>
      </c>
      <c r="H20" s="6" t="n">
        <f aca="false">Coal!H20+Petroleum!H20+'Biomass Total'!H20+Smelting!H20+'Other Proc'!H20+'Fuel Proc'!H20</f>
        <v>1.8742903186112</v>
      </c>
      <c r="I20" s="6" t="n">
        <f aca="false">Coal!I20+Petroleum!I20+'Biomass Total'!I20+Smelting!I20+'Other Proc'!I20+'Fuel Proc'!I20</f>
        <v>1.9010210429605</v>
      </c>
      <c r="J20" s="6" t="n">
        <f aca="false">Coal!J20+Petroleum!J20+'Biomass Total'!J20+Smelting!J20+'Other Proc'!J20+'Fuel Proc'!J20</f>
        <v>1.92813299513622</v>
      </c>
      <c r="K20" s="6" t="n">
        <f aca="false">Coal!K20+Petroleum!K20+'Biomass Total'!K20+Smelting!K20+'Other Proc'!K20+'Fuel Proc'!K20</f>
        <v>1.95563161212741</v>
      </c>
      <c r="L20" s="6" t="n">
        <f aca="false">Coal!L20+Petroleum!L20+'Biomass Total'!L20+Smelting!L20+'Other Proc'!L20+'Fuel Proc'!L20</f>
        <v>1.98352240846429</v>
      </c>
      <c r="M20" s="6" t="n">
        <f aca="false">Coal!M20+Petroleum!M20+'Biomass Total'!M20+Smelting!M20+'Other Proc'!M20+'Fuel Proc'!M20</f>
        <v>2.00855284132142</v>
      </c>
      <c r="N20" s="6" t="n">
        <f aca="false">Coal!N20+Petroleum!N20+'Biomass Total'!N20+Smelting!N20+'Other Proc'!N20+'Fuel Proc'!N20</f>
        <v>2.03389913779891</v>
      </c>
      <c r="O20" s="6" t="n">
        <f aca="false">Coal!O20+Petroleum!O20+'Biomass Total'!O20+Smelting!O20+'Other Proc'!O20+'Fuel Proc'!O20</f>
        <v>2.0595652838377</v>
      </c>
      <c r="P20" s="6" t="n">
        <f aca="false">Coal!P20+Petroleum!P20+'Biomass Total'!P20+Smelting!P20+'Other Proc'!P20+'Fuel Proc'!P20</f>
        <v>2.08555531567802</v>
      </c>
      <c r="Q20" s="6" t="n">
        <f aca="false">Coal!Q20+Petroleum!Q20+'Biomass Total'!Q20+Smelting!Q20+'Other Proc'!Q20+'Fuel Proc'!Q20</f>
        <v>2.11187332049417</v>
      </c>
      <c r="R20" s="6" t="n">
        <f aca="false">Coal!R20+Petroleum!R20+'Biomass Total'!R20+Smelting!R20+'Other Proc'!R20+'Fuel Proc'!R20</f>
        <v>2.13852343703726</v>
      </c>
      <c r="S20" s="6" t="n">
        <f aca="false">Coal!S20+Petroleum!S20+'Biomass Total'!S20+Smelting!S20+'Other Proc'!S20+'Fuel Proc'!S20</f>
        <v>2.16550985628603</v>
      </c>
      <c r="T20" s="6" t="n">
        <f aca="false">Coal!T20+Petroleum!T20+'Biomass Total'!T20+Smelting!T20+'Other Proc'!T20+'Fuel Proc'!T20</f>
        <v>2.19283682210599</v>
      </c>
      <c r="U20" s="6" t="n">
        <f aca="false">Coal!U20+Petroleum!U20+'Biomass Total'!U20+Smelting!U20+'Other Proc'!U20+'Fuel Proc'!U20</f>
        <v>2.22050863191673</v>
      </c>
      <c r="V20" s="6" t="n">
        <f aca="false">Coal!V20+Petroleum!V20+'Biomass Total'!V20+Smelting!V20+'Other Proc'!V20+'Fuel Proc'!V20</f>
        <v>2.24852963736779</v>
      </c>
      <c r="W20" s="6" t="n">
        <f aca="false">Coal!W20+Petroleum!W20+'Biomass Total'!W20+Smelting!W20+'Other Proc'!W20+'Fuel Proc'!W20</f>
        <v>2.27262315582961</v>
      </c>
      <c r="X20" s="6" t="n">
        <f aca="false">Coal!X20+Petroleum!X20+'Biomass Total'!X20+Smelting!X20+'Other Proc'!X20+'Fuel Proc'!X20</f>
        <v>2.29697483468491</v>
      </c>
      <c r="Y20" s="6" t="n">
        <f aca="false">Coal!Y20+Petroleum!Y20+'Biomass Total'!Y20+Smelting!Y20+'Other Proc'!Y20+'Fuel Proc'!Y20</f>
        <v>2.32158744014347</v>
      </c>
      <c r="Z20" s="6" t="n">
        <f aca="false">Coal!Z20+Petroleum!Z20+'Biomass Total'!Z20+Smelting!Z20+'Other Proc'!Z20+'Fuel Proc'!Z20</f>
        <v>2.34646376805524</v>
      </c>
      <c r="AA20" s="6" t="n">
        <f aca="false">Coal!AA20+Petroleum!AA20+'Biomass Total'!AA20+Smelting!AA20+'Other Proc'!AA20+'Fuel Proc'!AA20</f>
        <v>2.37160664422794</v>
      </c>
      <c r="AB20" s="6" t="n">
        <f aca="false">Coal!AB20+Petroleum!AB20+'Biomass Total'!AB20+Smelting!AB20+'Other Proc'!AB20+'Fuel Proc'!AB20</f>
        <v>2.39701892474803</v>
      </c>
      <c r="AC20" s="6" t="n">
        <f aca="false">Coal!AC20+Petroleum!AC20+'Biomass Total'!AC20+Smelting!AC20+'Other Proc'!AC20+'Fuel Proc'!AC20</f>
        <v>2.42270349630519</v>
      </c>
      <c r="AD20" s="6" t="n">
        <f aca="false">Coal!AD20+Petroleum!AD20+'Biomass Total'!AD20+Smelting!AD20+'Other Proc'!AD20+'Fuel Proc'!AD20</f>
        <v>2.44866327652021</v>
      </c>
      <c r="AE20" s="6" t="n">
        <f aca="false">Coal!AE20+Petroleum!AE20+'Biomass Total'!AE20+Smelting!AE20+'Other Proc'!AE20+'Fuel Proc'!AE20</f>
        <v>2.47490121427643</v>
      </c>
      <c r="AF20" s="6" t="n">
        <f aca="false">Coal!AF20+Petroleum!AF20+'Biomass Total'!AF20+Smelting!AF20+'Other Proc'!AF20+'Fuel Proc'!AF20</f>
        <v>2.50142029005471</v>
      </c>
      <c r="AG20" s="6" t="n">
        <f aca="false">Coal!AG20+Petroleum!AG20+'Biomass Total'!AG20+Smelting!AG20+'Other Proc'!AG20+'Fuel Proc'!AG20</f>
        <v>2.55626419862186</v>
      </c>
      <c r="AH20" s="6" t="n">
        <f aca="false">Coal!AH20+Petroleum!AH20+'Biomass Total'!AH20+Smelting!AH20+'Other Proc'!AH20+'Fuel Proc'!AH20</f>
        <v>2.61231049307741</v>
      </c>
      <c r="AI20" s="6" t="n">
        <f aca="false">Coal!AI20+Petroleum!AI20+'Biomass Total'!AI20+Smelting!AI20+'Other Proc'!AI20+'Fuel Proc'!AI20</f>
        <v>2.66958553508206</v>
      </c>
      <c r="AJ20" s="6" t="n">
        <f aca="false">Coal!AJ20+Petroleum!AJ20+'Biomass Total'!AJ20+Smelting!AJ20+'Other Proc'!AJ20+'Fuel Proc'!AJ20</f>
        <v>2.72811626426169</v>
      </c>
      <c r="AK20" s="6" t="n">
        <f aca="false">Coal!AK20+Petroleum!AK20+'Biomass Total'!AK20+Smelting!AK20+'Other Proc'!AK20+'Fuel Proc'!AK20</f>
        <v>2.7879302108789</v>
      </c>
      <c r="AL20" s="6" t="n">
        <f aca="false">Coal!AL20+Petroleum!AL20+'Biomass Total'!AL20+Smelting!AL20+'Other Proc'!AL20+'Fuel Proc'!AL20</f>
        <v>2.84905550878243</v>
      </c>
      <c r="AM20" s="6" t="n">
        <f aca="false">Coal!AM20+Petroleum!AM20+'Biomass Total'!AM20+Smelting!AM20+'Other Proc'!AM20+'Fuel Proc'!AM20</f>
        <v>2.91152090864043</v>
      </c>
      <c r="AN20" s="6" t="n">
        <f aca="false">Coal!AN20+Petroleum!AN20+'Biomass Total'!AN20+Smelting!AN20+'Other Proc'!AN20+'Fuel Proc'!AN20</f>
        <v>2.97535579146391</v>
      </c>
      <c r="AO20" s="6" t="n">
        <f aca="false">Coal!AO20+Petroleum!AO20+'Biomass Total'!AO20+Smelting!AO20+'Other Proc'!AO20+'Fuel Proc'!AO20</f>
        <v>3.04059018242669</v>
      </c>
      <c r="AP20" s="6" t="n">
        <f aca="false">Coal!AP20+Petroleum!AP20+'Biomass Total'!AP20+Smelting!AP20+'Other Proc'!AP20+'Fuel Proc'!AP20</f>
        <v>3.10725476498828</v>
      </c>
      <c r="AQ20" s="6" t="n">
        <f aca="false">Coal!AQ20+Petroleum!AQ20+'Biomass Total'!AQ20+Smelting!AQ20+'Other Proc'!AQ20+'Fuel Proc'!AQ20</f>
        <v>3.16753556614629</v>
      </c>
      <c r="AR20" s="6" t="n">
        <f aca="false">Coal!AR20+Petroleum!AR20+'Biomass Total'!AR20+Smelting!AR20+'Other Proc'!AR20+'Fuel Proc'!AR20</f>
        <v>3.22898403211906</v>
      </c>
      <c r="AS20" s="6" t="n">
        <f aca="false">Coal!AS20+Petroleum!AS20+'Biomass Total'!AS20+Smelting!AS20+'Other Proc'!AS20+'Fuel Proc'!AS20</f>
        <v>3.29162279841643</v>
      </c>
      <c r="AT20" s="6" t="n">
        <f aca="false">Coal!AT20+Petroleum!AT20+'Biomass Total'!AT20+Smelting!AT20+'Other Proc'!AT20+'Fuel Proc'!AT20</f>
        <v>3.35547493934393</v>
      </c>
      <c r="AU20" s="6" t="n">
        <f aca="false">Coal!AU20+Petroleum!AU20+'Biomass Total'!AU20+Smelting!AU20+'Other Proc'!AU20+'Fuel Proc'!AU20</f>
        <v>3.42056397650899</v>
      </c>
      <c r="AV20" s="6" t="n">
        <f aca="false">Coal!AV20+Petroleum!AV20+'Biomass Total'!AV20+Smelting!AV20+'Other Proc'!AV20+'Fuel Proc'!AV20</f>
        <v>3.48691388749199</v>
      </c>
      <c r="AW20" s="6" t="n">
        <f aca="false">Coal!AW20+Petroleum!AW20+'Biomass Total'!AW20+Smelting!AW20+'Other Proc'!AW20+'Fuel Proc'!AW20</f>
        <v>3.55454911468543</v>
      </c>
      <c r="AX20" s="6" t="n">
        <f aca="false">Coal!AX20+Petroleum!AX20+'Biomass Total'!AX20+Smelting!AX20+'Other Proc'!AX20+'Fuel Proc'!AX20</f>
        <v>3.62349457430443</v>
      </c>
      <c r="AY20" s="6" t="n">
        <f aca="false">Coal!AY20+Petroleum!AY20+'Biomass Total'!AY20+Smelting!AY20+'Other Proc'!AY20+'Fuel Proc'!AY20</f>
        <v>3.69377566557195</v>
      </c>
      <c r="AZ20" s="6" t="n">
        <f aca="false">Coal!AZ20+Petroleum!AZ20+'Biomass Total'!AZ20+Smelting!AZ20+'Other Proc'!AZ20+'Fuel Proc'!AZ20</f>
        <v>3.76541828008198</v>
      </c>
      <c r="BA20" s="6" t="n">
        <f aca="false">Coal!BA20+Petroleum!BA20+'Biomass Total'!BA20+Smelting!BA20+'Other Proc'!BA20+'Fuel Proc'!BA20</f>
        <v>23.2149560848229</v>
      </c>
      <c r="BB20" s="6" t="n">
        <f aca="false">Coal!BB20+Petroleum!BB20+'Biomass Total'!BB20+Smelting!BB20+'Other Proc'!BB20+'Fuel Proc'!BB20</f>
        <v>28.676103745754</v>
      </c>
      <c r="BC20" s="6" t="n">
        <f aca="false">Coal!BC20+Petroleum!BC20+'Biomass Total'!BC20+Smelting!BC20+'Other Proc'!BC20+'Fuel Proc'!BC20</f>
        <v>28.10912905255</v>
      </c>
      <c r="BD20" s="6" t="n">
        <f aca="false">Coal!BD20+Petroleum!BD20+'Biomass Total'!BD20+Smelting!BD20+'Other Proc'!BD20+'Fuel Proc'!BD20</f>
        <v>29.9390089931976</v>
      </c>
      <c r="BE20" s="6" t="n">
        <f aca="false">Coal!BE20+Petroleum!BE20+'Biomass Total'!BE20+Smelting!BE20+'Other Proc'!BE20+'Fuel Proc'!BE20</f>
        <v>31.8952656555812</v>
      </c>
      <c r="BF20" s="6" t="n">
        <f aca="false">Coal!BF20+Petroleum!BF20+'Biomass Total'!BF20+Smelting!BF20+'Other Proc'!BF20+'Fuel Proc'!BF20</f>
        <v>35.7306371192301</v>
      </c>
      <c r="BG20" s="6" t="n">
        <f aca="false">Coal!BG20+Petroleum!BG20+'Biomass Total'!BG20+Smelting!BG20+'Other Proc'!BG20+'Fuel Proc'!BG20</f>
        <v>38.3015635306562</v>
      </c>
      <c r="BH20" s="6" t="n">
        <f aca="false">Coal!BH20+Petroleum!BH20+'Biomass Total'!BH20+Smelting!BH20+'Other Proc'!BH20+'Fuel Proc'!BH20</f>
        <v>39.7494418350881</v>
      </c>
      <c r="BI20" s="6" t="n">
        <f aca="false">Coal!BI20+Petroleum!BI20+'Biomass Total'!BI20+Smelting!BI20+'Other Proc'!BI20+'Fuel Proc'!BI20</f>
        <v>40.2005158983148</v>
      </c>
      <c r="BJ20" s="6" t="n">
        <f aca="false">Coal!BJ20+Petroleum!BJ20+'Biomass Total'!BJ20+Smelting!BJ20+'Other Proc'!BJ20+'Fuel Proc'!BJ20</f>
        <v>46.1768910734326</v>
      </c>
      <c r="BK20" s="6" t="n">
        <f aca="false">Coal!BK20+Petroleum!BK20+'Biomass Total'!BK20+Smelting!BK20+'Other Proc'!BK20+'Fuel Proc'!BK20</f>
        <v>49.8485670091879</v>
      </c>
      <c r="BL20" s="6" t="n">
        <f aca="false">Coal!BL20+Petroleum!BL20+'Biomass Total'!BL20+Smelting!BL20+'Other Proc'!BL20+'Fuel Proc'!BL20</f>
        <v>60.0606615730844</v>
      </c>
      <c r="BM20" s="6" t="n">
        <f aca="false">Coal!BM20+Petroleum!BM20+'Biomass Total'!BM20+Smelting!BM20+'Other Proc'!BM20+'Fuel Proc'!BM20</f>
        <v>64.8524696121928</v>
      </c>
      <c r="BN20" s="6" t="n">
        <f aca="false">Coal!BN20+Petroleum!BN20+'Biomass Total'!BN20+Smelting!BN20+'Other Proc'!BN20+'Fuel Proc'!BN20</f>
        <v>46.8088935281731</v>
      </c>
      <c r="BO20" s="6" t="n">
        <f aca="false">Coal!BO20+Petroleum!BO20+'Biomass Total'!BO20+Smelting!BO20+'Other Proc'!BO20+'Fuel Proc'!BO20</f>
        <v>39.4150952284298</v>
      </c>
      <c r="BP20" s="6" t="n">
        <f aca="false">Coal!BP20+Petroleum!BP20+'Biomass Total'!BP20+Smelting!BP20+'Other Proc'!BP20+'Fuel Proc'!BP20</f>
        <v>38.5941486400658</v>
      </c>
      <c r="BQ20" s="6" t="n">
        <f aca="false">Coal!BQ20+Petroleum!BQ20+'Biomass Total'!BQ20+Smelting!BQ20+'Other Proc'!BQ20+'Fuel Proc'!BQ20</f>
        <v>33.8819123214209</v>
      </c>
      <c r="BR20" s="6" t="n">
        <f aca="false">Coal!BR20+Petroleum!BR20+'Biomass Total'!BR20+Smelting!BR20+'Other Proc'!BR20+'Fuel Proc'!BR20</f>
        <v>30.8040524882811</v>
      </c>
      <c r="BS20" s="6" t="n">
        <f aca="false">Coal!BS20+Petroleum!BS20+'Biomass Total'!BS20+Smelting!BS20+'Other Proc'!BS20+'Fuel Proc'!BS20</f>
        <v>43.9626172369217</v>
      </c>
      <c r="BT20" s="6" t="n">
        <f aca="false">Coal!BT20+Petroleum!BT20+'Biomass Total'!BT20+Smelting!BT20+'Other Proc'!BT20+'Fuel Proc'!BT20</f>
        <v>49.8697328817244</v>
      </c>
      <c r="BU20" s="6" t="n">
        <f aca="false">Coal!BU20+Petroleum!BU20+'Biomass Total'!BU20+Smelting!BU20+'Other Proc'!BU20+'Fuel Proc'!BU20</f>
        <v>44.7702915217135</v>
      </c>
      <c r="BV20" s="6" t="n">
        <f aca="false">Coal!BV20+Petroleum!BV20+'Biomass Total'!BV20+Smelting!BV20+'Other Proc'!BV20+'Fuel Proc'!BV20</f>
        <v>50.8296973056348</v>
      </c>
      <c r="BW20" s="6" t="n">
        <f aca="false">Coal!BW20+Petroleum!BW20+'Biomass Total'!BW20+Smelting!BW20+'Other Proc'!BW20+'Fuel Proc'!BW20</f>
        <v>59.9674044396398</v>
      </c>
      <c r="BX20" s="6" t="n">
        <f aca="false">Coal!BX20+Petroleum!BX20+'Biomass Total'!BX20+Smelting!BX20+'Other Proc'!BX20+'Fuel Proc'!BX20</f>
        <v>68.0800522582818</v>
      </c>
      <c r="BY20" s="6" t="n">
        <f aca="false">Coal!BY20+Petroleum!BY20+'Biomass Total'!BY20+Smelting!BY20+'Other Proc'!BY20+'Fuel Proc'!BY20</f>
        <v>73.400718986691</v>
      </c>
      <c r="BZ20" s="6" t="n">
        <f aca="false">Coal!BZ20+Petroleum!BZ20+'Biomass Total'!BZ20+Smelting!BZ20+'Other Proc'!BZ20+'Fuel Proc'!BZ20</f>
        <v>73.6516135773001</v>
      </c>
      <c r="CA20" s="6" t="n">
        <f aca="false">Coal!CA20+Petroleum!CA20+'Biomass Total'!CA20+Smelting!CA20+'Other Proc'!CA20+'Fuel Proc'!CA20</f>
        <v>84.8220471645815</v>
      </c>
      <c r="CB20" s="6" t="n">
        <f aca="false">Coal!CB20+Petroleum!CB20+'Biomass Total'!CB20+Smelting!CB20+'Other Proc'!CB20+'Fuel Proc'!CB20</f>
        <v>84.1449632309374</v>
      </c>
      <c r="CC20" s="6" t="n">
        <f aca="false">Coal!CC20+Petroleum!CC20+'Biomass Total'!CC20+Smelting!CC20+'Other Proc'!CC20+'Fuel Proc'!CC20</f>
        <v>90.282159463951</v>
      </c>
      <c r="CD20" s="6" t="n">
        <f aca="false">Coal!CD20+Petroleum!CD20+'Biomass Total'!CD20+Smelting!CD20+'Other Proc'!CD20+'Fuel Proc'!CD20</f>
        <v>82.319253600647</v>
      </c>
      <c r="CE20" s="6" t="n">
        <f aca="false">Coal!CE20+Petroleum!CE20+'Biomass Total'!CE20+Smelting!CE20+'Other Proc'!CE20+'Fuel Proc'!CE20</f>
        <v>68.7970846480205</v>
      </c>
      <c r="CF20" s="6" t="n">
        <f aca="false">Coal!CF20+Petroleum!CF20+'Biomass Total'!CF20+Smelting!CF20+'Other Proc'!CF20+'Fuel Proc'!CF20</f>
        <v>66.6579203157708</v>
      </c>
      <c r="CG20" s="6" t="n">
        <f aca="false">Coal!CG20+Petroleum!CG20+'Biomass Total'!CG20+Smelting!CG20+'Other Proc'!CG20+'Fuel Proc'!CG20</f>
        <v>76.7836726564373</v>
      </c>
      <c r="CH20" s="6" t="n">
        <f aca="false">Coal!CH20+Petroleum!CH20+'Biomass Total'!CH20+Smelting!CH20+'Other Proc'!CH20+'Fuel Proc'!CH20</f>
        <v>77.1798424634742</v>
      </c>
      <c r="CI20" s="6" t="n">
        <f aca="false">Coal!CI20+Petroleum!CI20+'Biomass Total'!CI20+Smelting!CI20+'Other Proc'!CI20+'Fuel Proc'!CI20</f>
        <v>86.8706490743439</v>
      </c>
      <c r="CJ20" s="6" t="n">
        <f aca="false">Coal!CJ20+Petroleum!CJ20+'Biomass Total'!CJ20+Smelting!CJ20+'Other Proc'!CJ20+'Fuel Proc'!CJ20</f>
        <v>85.5569247240338</v>
      </c>
      <c r="CK20" s="6" t="n">
        <f aca="false">Coal!CK20+Petroleum!CK20+'Biomass Total'!CK20+Smelting!CK20+'Other Proc'!CK20+'Fuel Proc'!CK20</f>
        <v>97.4099064947283</v>
      </c>
      <c r="CL20" s="6" t="n">
        <f aca="false">Coal!CL20+Petroleum!CL20+'Biomass Total'!CL20+Smelting!CL20+'Other Proc'!CL20+'Fuel Proc'!CL20</f>
        <v>99.8509656141053</v>
      </c>
      <c r="CM20" s="6" t="n">
        <f aca="false">Coal!CM20+Petroleum!CM20+'Biomass Total'!CM20+Smelting!CM20+'Other Proc'!CM20+'Fuel Proc'!CM20</f>
        <v>101.617079297129</v>
      </c>
      <c r="CN20" s="6" t="n">
        <f aca="false">Coal!CN20+Petroleum!CN20+'Biomass Total'!CN20+Smelting!CN20+'Other Proc'!CN20+'Fuel Proc'!CN20</f>
        <v>107.971790132944</v>
      </c>
      <c r="CO20" s="6" t="n">
        <f aca="false">Coal!CO20+Petroleum!CO20+'Biomass Total'!CO20+Smelting!CO20+'Other Proc'!CO20+'Fuel Proc'!CO20</f>
        <v>103.396074025961</v>
      </c>
      <c r="CP20" s="6" t="n">
        <f aca="false">Coal!CP20+Petroleum!CP20+'Biomass Total'!CP20+Smelting!CP20+'Other Proc'!CP20+'Fuel Proc'!CP20</f>
        <v>94.0593501360604</v>
      </c>
      <c r="CQ20" s="6" t="n">
        <f aca="false">Coal!CQ20+Petroleum!CQ20+'Biomass Total'!CQ20+Smelting!CQ20+'Other Proc'!CQ20+'Fuel Proc'!CQ20</f>
        <v>102.661430312509</v>
      </c>
      <c r="CR20" s="6" t="n">
        <f aca="false">Coal!CR20+Petroleum!CR20+'Biomass Total'!CR20+Smelting!CR20+'Other Proc'!CR20+'Fuel Proc'!CR20</f>
        <v>96.363731581492</v>
      </c>
      <c r="CS20" s="6" t="n">
        <f aca="false">Coal!CS20+Petroleum!CS20+'Biomass Total'!CS20+Smelting!CS20+'Other Proc'!CS20+'Fuel Proc'!CS20</f>
        <v>112.85820621943</v>
      </c>
      <c r="CT20" s="6" t="n">
        <f aca="false">Coal!CT20+Petroleum!CT20+'Biomass Total'!CT20+Smelting!CT20+'Other Proc'!CT20+'Fuel Proc'!CT20</f>
        <v>135.37881937775</v>
      </c>
      <c r="CU20" s="6" t="n">
        <f aca="false">Coal!CU20+Petroleum!CU20+'Biomass Total'!CU20+Smelting!CU20+'Other Proc'!CU20+'Fuel Proc'!CU20</f>
        <v>173.844041979131</v>
      </c>
      <c r="CV20" s="6" t="n">
        <f aca="false">Coal!CV20+Petroleum!CV20+'Biomass Total'!CV20+Smelting!CV20+'Other Proc'!CV20+'Fuel Proc'!CV20</f>
        <v>179.222554898145</v>
      </c>
      <c r="CW20" s="6" t="n">
        <f aca="false">Coal!CW20+Petroleum!CW20+'Biomass Total'!CW20+Smelting!CW20+'Other Proc'!CW20+'Fuel Proc'!CW20</f>
        <v>184.318567703881</v>
      </c>
      <c r="CX20" s="6" t="n">
        <f aca="false">Coal!CX20+Petroleum!CX20+'Biomass Total'!CX20+Smelting!CX20+'Other Proc'!CX20+'Fuel Proc'!CX20</f>
        <v>211.688738466458</v>
      </c>
      <c r="CY20" s="6" t="n">
        <f aca="false">Coal!CY20+Petroleum!CY20+'Biomass Total'!CY20+Smelting!CY20+'Other Proc'!CY20+'Fuel Proc'!CY20</f>
        <v>228.440181273195</v>
      </c>
      <c r="CZ20" s="6" t="n">
        <f aca="false">Coal!CZ20+Petroleum!CZ20+'Biomass Total'!CZ20+Smelting!CZ20+'Other Proc'!CZ20+'Fuel Proc'!CZ20</f>
        <v>256.059939180052</v>
      </c>
      <c r="DA20" s="6" t="n">
        <f aca="false">Coal!DA20+Petroleum!DA20+'Biomass Total'!DA20+Smelting!DA20+'Other Proc'!DA20+'Fuel Proc'!DA20</f>
        <v>259.109927355087</v>
      </c>
      <c r="DB20" s="6" t="n">
        <f aca="false">Coal!DB20+Petroleum!DB20+'Biomass Total'!DB20+Smelting!DB20+'Other Proc'!DB20+'Fuel Proc'!DB20</f>
        <v>295.380571067456</v>
      </c>
      <c r="DC20" s="6" t="n">
        <f aca="false">Coal!DC20+Petroleum!DC20+'Biomass Total'!DC20+Smelting!DC20+'Other Proc'!DC20+'Fuel Proc'!DC20</f>
        <v>332.8517440198</v>
      </c>
      <c r="DD20" s="6" t="n">
        <f aca="false">Coal!DD20+Petroleum!DD20+'Biomass Total'!DD20+Smelting!DD20+'Other Proc'!DD20+'Fuel Proc'!DD20</f>
        <v>351.573770123119</v>
      </c>
      <c r="DE20" s="6" t="n">
        <f aca="false">Coal!DE20+Petroleum!DE20+'Biomass Total'!DE20+Smelting!DE20+'Other Proc'!DE20+'Fuel Proc'!DE20</f>
        <v>344.210048830819</v>
      </c>
      <c r="DF20" s="6" t="n">
        <f aca="false">Coal!DF20+Petroleum!DF20+'Biomass Total'!DF20+Smelting!DF20+'Other Proc'!DF20+'Fuel Proc'!DF20</f>
        <v>365.178536439421</v>
      </c>
      <c r="DG20" s="6" t="n">
        <f aca="false">Coal!DG20+Petroleum!DG20+'Biomass Total'!DG20+Smelting!DG20+'Other Proc'!DG20+'Fuel Proc'!DG20</f>
        <v>365.159239757726</v>
      </c>
      <c r="DH20" s="6" t="n">
        <f aca="false">Coal!DH20+Petroleum!DH20+'Biomass Total'!DH20+Smelting!DH20+'Other Proc'!DH20+'Fuel Proc'!DH20</f>
        <v>433.508440384039</v>
      </c>
      <c r="DI20" s="6" t="n">
        <f aca="false">Coal!DI20+Petroleum!DI20+'Biomass Total'!DI20+Smelting!DI20+'Other Proc'!DI20+'Fuel Proc'!DI20</f>
        <v>462.442112353173</v>
      </c>
      <c r="DJ20" s="6" t="n">
        <f aca="false">Coal!DJ20+Petroleum!DJ20+'Biomass Total'!DJ20+Smelting!DJ20+'Other Proc'!DJ20+'Fuel Proc'!DJ20</f>
        <v>511.67143258446</v>
      </c>
      <c r="DK20" s="6" t="n">
        <f aca="false">Coal!DK20+Petroleum!DK20+'Biomass Total'!DK20+Smelting!DK20+'Other Proc'!DK20+'Fuel Proc'!DK20</f>
        <v>525.59178191482</v>
      </c>
      <c r="DL20" s="6" t="n">
        <f aca="false">Coal!DL20+Petroleum!DL20+'Biomass Total'!DL20+Smelting!DL20+'Other Proc'!DL20+'Fuel Proc'!DL20</f>
        <v>534.357660651874</v>
      </c>
      <c r="DM20" s="6" t="n">
        <f aca="false">Coal!DM20+Petroleum!DM20+'Biomass Total'!DM20+Smelting!DM20+'Other Proc'!DM20+'Fuel Proc'!DM20</f>
        <v>531.599255389231</v>
      </c>
      <c r="DN20" s="6" t="n">
        <f aca="false">Coal!DN20+Petroleum!DN20+'Biomass Total'!DN20+Smelting!DN20+'Other Proc'!DN20+'Fuel Proc'!DN20</f>
        <v>597.786420822644</v>
      </c>
      <c r="DO20" s="6" t="n">
        <f aca="false">Coal!DO20+Petroleum!DO20+'Biomass Total'!DO20+Smelting!DO20+'Other Proc'!DO20+'Fuel Proc'!DO20</f>
        <v>610.890359937822</v>
      </c>
      <c r="DP20" s="6" t="n">
        <f aca="false">Coal!DP20+Petroleum!DP20+'Biomass Total'!DP20+Smelting!DP20+'Other Proc'!DP20+'Fuel Proc'!DP20</f>
        <v>704.796647283254</v>
      </c>
      <c r="DQ20" s="6" t="n">
        <f aca="false">Coal!DQ20+Petroleum!DQ20+'Biomass Total'!DQ20+Smelting!DQ20+'Other Proc'!DQ20+'Fuel Proc'!DQ20</f>
        <v>763.367017260245</v>
      </c>
      <c r="DR20" s="6" t="n">
        <f aca="false">Coal!DR20+Petroleum!DR20+'Biomass Total'!DR20+Smelting!DR20+'Other Proc'!DR20+'Fuel Proc'!DR20</f>
        <v>777.496647786217</v>
      </c>
      <c r="DS20" s="6" t="n">
        <f aca="false">Coal!DS20+Petroleum!DS20+'Biomass Total'!DS20+Smelting!DS20+'Other Proc'!DS20+'Fuel Proc'!DS20</f>
        <v>841.248937587072</v>
      </c>
      <c r="DT20" s="6" t="n">
        <f aca="false">Coal!DT20+Petroleum!DT20+'Biomass Total'!DT20+Smelting!DT20+'Other Proc'!DT20+'Fuel Proc'!DT20</f>
        <v>882.731497227995</v>
      </c>
      <c r="DU20" s="6" t="n">
        <f aca="false">Coal!DU20+Petroleum!DU20+'Biomass Total'!DU20+Smelting!DU20+'Other Proc'!DU20+'Fuel Proc'!DU20</f>
        <v>1036.37164747812</v>
      </c>
      <c r="DV20" s="6" t="n">
        <f aca="false">Coal!DV20+Petroleum!DV20+'Biomass Total'!DV20+Smelting!DV20+'Other Proc'!DV20+'Fuel Proc'!DV20</f>
        <v>1104.4496553151</v>
      </c>
      <c r="DW20" s="6" t="n">
        <f aca="false">Coal!DW20+Petroleum!DW20+'Biomass Total'!DW20+Smelting!DW20+'Other Proc'!DW20+'Fuel Proc'!DW20</f>
        <v>1149.67117870108</v>
      </c>
      <c r="DX20" s="6" t="n">
        <f aca="false">Coal!DX20+Petroleum!DX20+'Biomass Total'!DX20+Smelting!DX20+'Other Proc'!DX20+'Fuel Proc'!DX20</f>
        <v>1275.78071394788</v>
      </c>
      <c r="DY20" s="6" t="n">
        <f aca="false">Coal!DY20+Petroleum!DY20+'Biomass Total'!DY20+Smelting!DY20+'Other Proc'!DY20+'Fuel Proc'!DY20</f>
        <v>1327.56773226104</v>
      </c>
      <c r="DZ20" s="6" t="n">
        <f aca="false">Coal!DZ20+Petroleum!DZ20+'Biomass Total'!DZ20+Smelting!DZ20+'Other Proc'!DZ20+'Fuel Proc'!DZ20</f>
        <v>1475.1593105842</v>
      </c>
      <c r="EA20" s="6" t="n">
        <f aca="false">Coal!EA20+Petroleum!EA20+'Biomass Total'!EA20+Smelting!EA20+'Other Proc'!EA20+'Fuel Proc'!EA20</f>
        <v>1556.11714722636</v>
      </c>
      <c r="EB20" s="6" t="n">
        <f aca="false">Coal!EB20+Petroleum!EB20+'Biomass Total'!EB20+Smelting!EB20+'Other Proc'!EB20+'Fuel Proc'!EB20</f>
        <v>1561.89419582962</v>
      </c>
      <c r="EC20" s="6" t="n">
        <f aca="false">Coal!EC20+Petroleum!EC20+'Biomass Total'!EC20+Smelting!EC20+'Other Proc'!EC20+'Fuel Proc'!EC20</f>
        <v>1453.52579731217</v>
      </c>
      <c r="ED20" s="6" t="n">
        <f aca="false">Coal!ED20+Petroleum!ED20+'Biomass Total'!ED20+Smelting!ED20+'Other Proc'!ED20+'Fuel Proc'!ED20</f>
        <v>1393.95002756343</v>
      </c>
      <c r="EE20" s="6" t="n">
        <f aca="false">Coal!EE20+Petroleum!EE20+'Biomass Total'!EE20+Smelting!EE20+'Other Proc'!EE20+'Fuel Proc'!EE20</f>
        <v>1369.4802801971</v>
      </c>
      <c r="EF20" s="6" t="n">
        <f aca="false">Coal!EF20+Petroleum!EF20+'Biomass Total'!EF20+Smelting!EF20+'Other Proc'!EF20+'Fuel Proc'!EF20</f>
        <v>1377.01152686345</v>
      </c>
      <c r="EG20" s="6" t="n">
        <f aca="false">Coal!EG20+Petroleum!EG20+'Biomass Total'!EG20+Smelting!EG20+'Other Proc'!EG20+'Fuel Proc'!EG20</f>
        <v>1435.82375165596</v>
      </c>
      <c r="EH20" s="6" t="n">
        <f aca="false">Coal!EH20+Petroleum!EH20+'Biomass Total'!EH20+Smelting!EH20+'Other Proc'!EH20+'Fuel Proc'!EH20</f>
        <v>1545.22599803244</v>
      </c>
      <c r="EI20" s="6" t="n">
        <f aca="false">Coal!EI20+Petroleum!EI20+'Biomass Total'!EI20+Smelting!EI20+'Other Proc'!EI20+'Fuel Proc'!EI20</f>
        <v>1629.63605907609</v>
      </c>
      <c r="EJ20" s="6" t="n">
        <f aca="false">Coal!EJ20+Petroleum!EJ20+'Biomass Total'!EJ20+Smelting!EJ20+'Other Proc'!EJ20+'Fuel Proc'!EJ20</f>
        <v>1631.2973508539</v>
      </c>
      <c r="EK20" s="6" t="n">
        <f aca="false">Coal!EK20+Petroleum!EK20+'Biomass Total'!EK20+Smelting!EK20+'Other Proc'!EK20+'Fuel Proc'!EK20</f>
        <v>1663.54096805242</v>
      </c>
      <c r="EL20" s="6" t="n">
        <f aca="false">Coal!EL20+Petroleum!EL20+'Biomass Total'!EL20+Smelting!EL20+'Other Proc'!EL20+'Fuel Proc'!EL20</f>
        <v>1643.292269794</v>
      </c>
      <c r="EM20" s="6" t="n">
        <f aca="false">Coal!EM20+Petroleum!EM20+'Biomass Total'!EM20+Smelting!EM20+'Other Proc'!EM20+'Fuel Proc'!EM20</f>
        <v>1611.79499581186</v>
      </c>
      <c r="EN20" s="6" t="n">
        <f aca="false">Coal!EN20+Petroleum!EN20+'Biomass Total'!EN20+Smelting!EN20+'Other Proc'!EN20+'Fuel Proc'!EN20</f>
        <v>1621.75605044788</v>
      </c>
      <c r="EO20" s="6" t="n">
        <f aca="false">Coal!EO20+Petroleum!EO20+'Biomass Total'!EO20+Smelting!EO20+'Other Proc'!EO20+'Fuel Proc'!EO20</f>
        <v>1608.9554552506</v>
      </c>
      <c r="EP20" s="6" t="n">
        <f aca="false">Coal!EP20+Petroleum!EP20+'Biomass Total'!EP20+Smelting!EP20+'Other Proc'!EP20+'Fuel Proc'!EP20</f>
        <v>1647.97569082026</v>
      </c>
      <c r="EQ20" s="6" t="n">
        <f aca="false">Coal!EQ20+Petroleum!EQ20+'Biomass Total'!EQ20+Smelting!EQ20+'Other Proc'!EQ20+'Fuel Proc'!EQ20</f>
        <v>1699.33002863458</v>
      </c>
      <c r="ER20" s="6" t="n">
        <f aca="false">Coal!ER20+Petroleum!ER20+'Biomass Total'!ER20+Smelting!ER20+'Other Proc'!ER20+'Fuel Proc'!ER20</f>
        <v>1759.03502711633</v>
      </c>
      <c r="ES20" s="6" t="n">
        <f aca="false">Coal!ES20+Petroleum!ES20+'Biomass Total'!ES20+Smelting!ES20+'Other Proc'!ES20+'Fuel Proc'!ES20</f>
        <v>1773.84248660039</v>
      </c>
      <c r="ET20" s="6" t="n">
        <f aca="false">Coal!ET20+Petroleum!ET20+'Biomass Total'!ET20+Smelting!ET20+'Other Proc'!ET20+'Fuel Proc'!ET20</f>
        <v>1721.93279536261</v>
      </c>
      <c r="EU20" s="6" t="n">
        <f aca="false">Coal!EU20+Petroleum!EU20+'Biomass Total'!EU20+Smelting!EU20+'Other Proc'!EU20+'Fuel Proc'!EU20</f>
        <v>1792.84156244694</v>
      </c>
      <c r="EV20" s="6" t="n">
        <f aca="false">Coal!EV20+Petroleum!EV20+'Biomass Total'!EV20+Smelting!EV20+'Other Proc'!EV20+'Fuel Proc'!EV20</f>
        <v>1734.69644097426</v>
      </c>
      <c r="EW20" s="6" t="n">
        <f aca="false">Coal!EW20+Petroleum!EW20+'Biomass Total'!EW20+Smelting!EW20+'Other Proc'!EW20+'Fuel Proc'!EW20</f>
        <v>1670.25418793993</v>
      </c>
      <c r="EX20" s="6" t="n">
        <f aca="false">Coal!EX20+Petroleum!EX20+'Biomass Total'!EX20+Smelting!EX20+'Other Proc'!EX20+'Fuel Proc'!EX20</f>
        <v>1523.9295102589</v>
      </c>
      <c r="EY20" s="6" t="n">
        <f aca="false">Coal!EY20+Petroleum!EY20+'Biomass Total'!EY20+Smelting!EY20+'Other Proc'!EY20+'Fuel Proc'!EY20</f>
        <v>1427.51473015164</v>
      </c>
      <c r="EZ20" s="6" t="n">
        <f aca="false">Coal!EZ20+Petroleum!EZ20+'Biomass Total'!EZ20+Smelting!EZ20+'Other Proc'!EZ20+'Fuel Proc'!EZ20</f>
        <v>1468.59606177782</v>
      </c>
      <c r="FA20" s="6" t="n">
        <f aca="false">Coal!FA20+Petroleum!FA20+'Biomass Total'!FA20+Smelting!FA20+'Other Proc'!FA20+'Fuel Proc'!FA20</f>
        <v>1437.82421683234</v>
      </c>
    </row>
    <row r="21" customFormat="false" ht="15.6" hidden="false" customHeight="false" outlineLevel="0" collapsed="false">
      <c r="A21" s="0" t="s">
        <v>21</v>
      </c>
      <c r="B21" s="6" t="n">
        <f aca="false">Coal!B21+Petroleum!B21+'Biomass Total'!B21+Smelting!B21+'Other Proc'!B21+'Fuel Proc'!B21</f>
        <v>0.00168986111111111</v>
      </c>
      <c r="C21" s="6" t="n">
        <f aca="false">Coal!C21+Petroleum!C21+'Biomass Total'!C21+Smelting!C21+'Other Proc'!C21+'Fuel Proc'!C21</f>
        <v>0.00170401035229167</v>
      </c>
      <c r="D21" s="6" t="n">
        <f aca="false">Coal!D21+Petroleum!D21+'Biomass Total'!D21+Smelting!D21+'Other Proc'!D21+'Fuel Proc'!D21</f>
        <v>0.00171827806535413</v>
      </c>
      <c r="E21" s="6" t="n">
        <f aca="false">Coal!E21+Petroleum!E21+'Biomass Total'!E21+Smelting!E21+'Other Proc'!E21+'Fuel Proc'!E21</f>
        <v>0.00173266524226595</v>
      </c>
      <c r="F21" s="6" t="n">
        <f aca="false">Coal!F21+Petroleum!F21+'Biomass Total'!F21+Smelting!F21+'Other Proc'!F21+'Fuel Proc'!F21</f>
        <v>0.00174717288330035</v>
      </c>
      <c r="G21" s="6" t="n">
        <f aca="false">Coal!G21+Petroleum!G21+'Biomass Total'!G21+Smelting!G21+'Other Proc'!G21+'Fuel Proc'!G21</f>
        <v>0.00176180199710585</v>
      </c>
      <c r="H21" s="6" t="n">
        <f aca="false">Coal!H21+Petroleum!H21+'Biomass Total'!H21+Smelting!H21+'Other Proc'!H21+'Fuel Proc'!H21</f>
        <v>0.00177655360077643</v>
      </c>
      <c r="I21" s="6" t="n">
        <f aca="false">Coal!I21+Petroleum!I21+'Biomass Total'!I21+Smelting!I21+'Other Proc'!I21+'Fuel Proc'!I21</f>
        <v>0.0017914287199222</v>
      </c>
      <c r="J21" s="6" t="n">
        <f aca="false">Coal!J21+Petroleum!J21+'Biomass Total'!J21+Smelting!J21+'Other Proc'!J21+'Fuel Proc'!J21</f>
        <v>0.00180642838874072</v>
      </c>
      <c r="K21" s="6" t="n">
        <f aca="false">Coal!K21+Petroleum!K21+'Biomass Total'!K21+Smelting!K21+'Other Proc'!K21+'Fuel Proc'!K21</f>
        <v>0.00182155365008891</v>
      </c>
      <c r="L21" s="6" t="n">
        <f aca="false">Coal!L21+Petroleum!L21+'Biomass Total'!L21+Smelting!L21+'Other Proc'!L21+'Fuel Proc'!L21</f>
        <v>0.00183680555555556</v>
      </c>
      <c r="M21" s="6" t="n">
        <f aca="false">Coal!M21+Petroleum!M21+'Biomass Total'!M21+Smelting!M21+'Other Proc'!M21+'Fuel Proc'!M21</f>
        <v>0.00184463958802133</v>
      </c>
      <c r="N21" s="6" t="n">
        <f aca="false">Coal!N21+Petroleum!N21+'Biomass Total'!N21+Smelting!N21+'Other Proc'!N21+'Fuel Proc'!N21</f>
        <v>0.00185250703287771</v>
      </c>
      <c r="O21" s="6" t="n">
        <f aca="false">Coal!O21+Petroleum!O21+'Biomass Total'!O21+Smelting!O21+'Other Proc'!O21+'Fuel Proc'!O21</f>
        <v>0.00186040803262956</v>
      </c>
      <c r="P21" s="6" t="n">
        <f aca="false">Coal!P21+Petroleum!P21+'Biomass Total'!P21+Smelting!P21+'Other Proc'!P21+'Fuel Proc'!P21</f>
        <v>0.00186834273038956</v>
      </c>
      <c r="Q21" s="6" t="n">
        <f aca="false">Coal!Q21+Petroleum!Q21+'Biomass Total'!Q21+Smelting!Q21+'Other Proc'!Q21+'Fuel Proc'!Q21</f>
        <v>0.00187631126988074</v>
      </c>
      <c r="R21" s="6" t="n">
        <f aca="false">Coal!R21+Petroleum!R21+'Biomass Total'!R21+Smelting!R21+'Other Proc'!R21+'Fuel Proc'!R21</f>
        <v>0.00188431379543915</v>
      </c>
      <c r="S21" s="6" t="n">
        <f aca="false">Coal!S21+Petroleum!S21+'Biomass Total'!S21+Smelting!S21+'Other Proc'!S21+'Fuel Proc'!S21</f>
        <v>0.00189235045201639</v>
      </c>
      <c r="T21" s="6" t="n">
        <f aca="false">Coal!T21+Petroleum!T21+'Biomass Total'!T21+Smelting!T21+'Other Proc'!T21+'Fuel Proc'!T21</f>
        <v>0.00190042138518234</v>
      </c>
      <c r="U21" s="6" t="n">
        <f aca="false">Coal!U21+Petroleum!U21+'Biomass Total'!U21+Smelting!U21+'Other Proc'!U21+'Fuel Proc'!U21</f>
        <v>0.00190852674112769</v>
      </c>
      <c r="V21" s="6" t="n">
        <f aca="false">Coal!V21+Petroleum!V21+'Biomass Total'!V21+Smelting!V21+'Other Proc'!V21+'Fuel Proc'!V21</f>
        <v>0.00191666666666667</v>
      </c>
      <c r="W21" s="6" t="n">
        <f aca="false">Coal!W21+Petroleum!W21+'Biomass Total'!W21+Smelting!W21+'Other Proc'!W21+'Fuel Proc'!W21</f>
        <v>0.00193301051299387</v>
      </c>
      <c r="X21" s="6" t="n">
        <f aca="false">Coal!X21+Petroleum!X21+'Biomass Total'!X21+Smelting!X21+'Other Proc'!X21+'Fuel Proc'!X21</f>
        <v>0.0019493892244243</v>
      </c>
      <c r="Y21" s="6" t="n">
        <f aca="false">Coal!Y21+Petroleum!Y21+'Biomass Total'!Y21+Smelting!Y21+'Other Proc'!Y21+'Fuel Proc'!Y21</f>
        <v>0.00196580294965871</v>
      </c>
      <c r="Z21" s="6" t="n">
        <f aca="false">Coal!Z21+Petroleum!Z21+'Biomass Total'!Z21+Smelting!Z21+'Other Proc'!Z21+'Fuel Proc'!Z21</f>
        <v>0.00198225183803206</v>
      </c>
      <c r="AA21" s="6" t="n">
        <f aca="false">Coal!AA21+Petroleum!AA21+'Biomass Total'!AA21+Smelting!AA21+'Other Proc'!AA21+'Fuel Proc'!AA21</f>
        <v>0.0019987360395162</v>
      </c>
      <c r="AB21" s="6" t="n">
        <f aca="false">Coal!AB21+Petroleum!AB21+'Biomass Total'!AB21+Smelting!AB21+'Other Proc'!AB21+'Fuel Proc'!AB21</f>
        <v>0.00201525570472267</v>
      </c>
      <c r="AC21" s="6" t="n">
        <f aca="false">Coal!AC21+Petroleum!AC21+'Biomass Total'!AC21+Smelting!AC21+'Other Proc'!AC21+'Fuel Proc'!AC21</f>
        <v>0.00203181098490532</v>
      </c>
      <c r="AD21" s="6" t="n">
        <f aca="false">Coal!AD21+Petroleum!AD21+'Biomass Total'!AD21+Smelting!AD21+'Other Proc'!AD21+'Fuel Proc'!AD21</f>
        <v>0.00204840203196313</v>
      </c>
      <c r="AE21" s="6" t="n">
        <f aca="false">Coal!AE21+Petroleum!AE21+'Biomass Total'!AE21+Smelting!AE21+'Other Proc'!AE21+'Fuel Proc'!AE21</f>
        <v>0.00206502899844293</v>
      </c>
      <c r="AF21" s="6" t="n">
        <f aca="false">Coal!AF21+Petroleum!AF21+'Biomass Total'!AF21+Smelting!AF21+'Other Proc'!AF21+'Fuel Proc'!AF21</f>
        <v>0.00208169203754217</v>
      </c>
      <c r="AG21" s="6" t="n">
        <f aca="false">Coal!AG21+Petroleum!AG21+'Biomass Total'!AG21+Smelting!AG21+'Other Proc'!AG21+'Fuel Proc'!AG21</f>
        <v>0.00213576489727346</v>
      </c>
      <c r="AH21" s="6" t="n">
        <f aca="false">Coal!AH21+Petroleum!AH21+'Biomass Total'!AH21+Smelting!AH21+'Other Proc'!AH21+'Fuel Proc'!AH21</f>
        <v>0.00218992523166564</v>
      </c>
      <c r="AI21" s="6" t="n">
        <f aca="false">Coal!AI21+Petroleum!AI21+'Biomass Total'!AI21+Smelting!AI21+'Other Proc'!AI21+'Fuel Proc'!AI21</f>
        <v>0.00224417361922543</v>
      </c>
      <c r="AJ21" s="6" t="n">
        <f aca="false">Coal!AJ21+Petroleum!AJ21+'Biomass Total'!AJ21+Smelting!AJ21+'Other Proc'!AJ21+'Fuel Proc'!AJ21</f>
        <v>0.00229851064228545</v>
      </c>
      <c r="AK21" s="6" t="n">
        <f aca="false">Coal!AK21+Petroleum!AK21+'Biomass Total'!AK21+Smelting!AK21+'Other Proc'!AK21+'Fuel Proc'!AK21</f>
        <v>0.00235293688702953</v>
      </c>
      <c r="AL21" s="6" t="n">
        <f aca="false">Coal!AL21+Petroleum!AL21+'Biomass Total'!AL21+Smelting!AL21+'Other Proc'!AL21+'Fuel Proc'!AL21</f>
        <v>0.00240745294351818</v>
      </c>
      <c r="AM21" s="6" t="n">
        <f aca="false">Coal!AM21+Petroleum!AM21+'Biomass Total'!AM21+Smelting!AM21+'Other Proc'!AM21+'Fuel Proc'!AM21</f>
        <v>0.00246205940571423</v>
      </c>
      <c r="AN21" s="6" t="n">
        <f aca="false">Coal!AN21+Petroleum!AN21+'Biomass Total'!AN21+Smelting!AN21+'Other Proc'!AN21+'Fuel Proc'!AN21</f>
        <v>0.00251675687150864</v>
      </c>
      <c r="AO21" s="6" t="n">
        <f aca="false">Coal!AO21+Petroleum!AO21+'Biomass Total'!AO21+Smelting!AO21+'Other Proc'!AO21+'Fuel Proc'!AO21</f>
        <v>0.00257154594274649</v>
      </c>
      <c r="AP21" s="6" t="n">
        <f aca="false">Coal!AP21+Petroleum!AP21+'Biomass Total'!AP21+Smelting!AP21+'Other Proc'!AP21+'Fuel Proc'!AP21</f>
        <v>0.00262642722525309</v>
      </c>
      <c r="AQ21" s="6" t="n">
        <f aca="false">Coal!AQ21+Petroleum!AQ21+'Biomass Total'!AQ21+Smelting!AQ21+'Other Proc'!AQ21+'Fuel Proc'!AQ21</f>
        <v>0.00375273265485217</v>
      </c>
      <c r="AR21" s="6" t="n">
        <f aca="false">Coal!AR21+Petroleum!AR21+'Biomass Total'!AR21+Smelting!AR21+'Other Proc'!AR21+'Fuel Proc'!AR21</f>
        <v>0.0048791202836444</v>
      </c>
      <c r="AS21" s="6" t="n">
        <f aca="false">Coal!AS21+Petroleum!AS21+'Biomass Total'!AS21+Smelting!AS21+'Other Proc'!AS21+'Fuel Proc'!AS21</f>
        <v>0.00600559062151537</v>
      </c>
      <c r="AT21" s="6" t="n">
        <f aca="false">Coal!AT21+Petroleum!AT21+'Biomass Total'!AT21+Smelting!AT21+'Other Proc'!AT21+'Fuel Proc'!AT21</f>
        <v>0.00713214418151351</v>
      </c>
      <c r="AU21" s="6" t="n">
        <f aca="false">Coal!AU21+Petroleum!AU21+'Biomass Total'!AU21+Smelting!AU21+'Other Proc'!AU21+'Fuel Proc'!AU21</f>
        <v>0.00825878147986979</v>
      </c>
      <c r="AV21" s="6" t="n">
        <f aca="false">Coal!AV21+Petroleum!AV21+'Biomass Total'!AV21+Smelting!AV21+'Other Proc'!AV21+'Fuel Proc'!AV21</f>
        <v>0.00938550303601733</v>
      </c>
      <c r="AW21" s="6" t="n">
        <f aca="false">Coal!AW21+Petroleum!AW21+'Biomass Total'!AW21+Smelting!AW21+'Other Proc'!AW21+'Fuel Proc'!AW21</f>
        <v>0.0105123093726113</v>
      </c>
      <c r="AX21" s="6" t="n">
        <f aca="false">Coal!AX21+Petroleum!AX21+'Biomass Total'!AX21+Smelting!AX21+'Other Proc'!AX21+'Fuel Proc'!AX21</f>
        <v>0.0116392010155489</v>
      </c>
      <c r="AY21" s="6" t="n">
        <f aca="false">Coal!AY21+Petroleum!AY21+'Biomass Total'!AY21+Smelting!AY21+'Other Proc'!AY21+'Fuel Proc'!AY21</f>
        <v>0.0127661784939896</v>
      </c>
      <c r="AZ21" s="6" t="n">
        <f aca="false">Coal!AZ21+Petroleum!AZ21+'Biomass Total'!AZ21+Smelting!AZ21+'Other Proc'!AZ21+'Fuel Proc'!AZ21</f>
        <v>0.013893242340375</v>
      </c>
      <c r="BA21" s="6" t="n">
        <f aca="false">Coal!BA21+Petroleum!BA21+'Biomass Total'!BA21+Smelting!BA21+'Other Proc'!BA21+'Fuel Proc'!BA21</f>
        <v>0.0180416401883575</v>
      </c>
      <c r="BB21" s="6" t="n">
        <f aca="false">Coal!BB21+Petroleum!BB21+'Biomass Total'!BB21+Smelting!BB21+'Other Proc'!BB21+'Fuel Proc'!BB21</f>
        <v>0.0221900138872289</v>
      </c>
      <c r="BC21" s="6" t="n">
        <f aca="false">Coal!BC21+Petroleum!BC21+'Biomass Total'!BC21+Smelting!BC21+'Other Proc'!BC21+'Fuel Proc'!BC21</f>
        <v>0.0263383629990253</v>
      </c>
      <c r="BD21" s="6" t="n">
        <f aca="false">Coal!BD21+Petroleum!BD21+'Biomass Total'!BD21+Smelting!BD21+'Other Proc'!BD21+'Fuel Proc'!BD21</f>
        <v>0.0304866870814906</v>
      </c>
      <c r="BE21" s="6" t="n">
        <f aca="false">Coal!BE21+Petroleum!BE21+'Biomass Total'!BE21+Smelting!BE21+'Other Proc'!BE21+'Fuel Proc'!BE21</f>
        <v>0.0346349856880415</v>
      </c>
      <c r="BF21" s="6" t="n">
        <f aca="false">Coal!BF21+Petroleum!BF21+'Biomass Total'!BF21+Smelting!BF21+'Other Proc'!BF21+'Fuel Proc'!BF21</f>
        <v>0.0387832583677319</v>
      </c>
      <c r="BG21" s="6" t="n">
        <f aca="false">Coal!BG21+Petroleum!BG21+'Biomass Total'!BG21+Smelting!BG21+'Other Proc'!BG21+'Fuel Proc'!BG21</f>
        <v>0.0429315046652169</v>
      </c>
      <c r="BH21" s="6" t="n">
        <f aca="false">Coal!BH21+Petroleum!BH21+'Biomass Total'!BH21+Smelting!BH21+'Other Proc'!BH21+'Fuel Proc'!BH21</f>
        <v>0.0470797241207172</v>
      </c>
      <c r="BI21" s="6" t="n">
        <f aca="false">Coal!BI21+Petroleum!BI21+'Biomass Total'!BI21+Smelting!BI21+'Other Proc'!BI21+'Fuel Proc'!BI21</f>
        <v>0.0512279162699826</v>
      </c>
      <c r="BJ21" s="6" t="n">
        <f aca="false">Coal!BJ21+Petroleum!BJ21+'Biomass Total'!BJ21+Smelting!BJ21+'Other Proc'!BJ21+'Fuel Proc'!BJ21</f>
        <v>0.0553760806442554</v>
      </c>
      <c r="BK21" s="6" t="n">
        <f aca="false">Coal!BK21+Petroleum!BK21+'Biomass Total'!BK21+Smelting!BK21+'Other Proc'!BK21+'Fuel Proc'!BK21</f>
        <v>0.0588183644005393</v>
      </c>
      <c r="BL21" s="6" t="n">
        <f aca="false">Coal!BL21+Petroleum!BL21+'Biomass Total'!BL21+Smelting!BL21+'Other Proc'!BL21+'Fuel Proc'!BL21</f>
        <v>0.0622606169267283</v>
      </c>
      <c r="BM21" s="6" t="n">
        <f aca="false">Coal!BM21+Petroleum!BM21+'Biomass Total'!BM21+Smelting!BM21+'Other Proc'!BM21+'Fuel Proc'!BM21</f>
        <v>0.0657028377696391</v>
      </c>
      <c r="BN21" s="6" t="n">
        <f aca="false">Coal!BN21+Petroleum!BN21+'Biomass Total'!BN21+Smelting!BN21+'Other Proc'!BN21+'Fuel Proc'!BN21</f>
        <v>0.069145026472038</v>
      </c>
      <c r="BO21" s="6" t="n">
        <f aca="false">Coal!BO21+Petroleum!BO21+'Biomass Total'!BO21+Smelting!BO21+'Other Proc'!BO21+'Fuel Proc'!BO21</f>
        <v>0.0725871825726096</v>
      </c>
      <c r="BP21" s="6" t="n">
        <f aca="false">Coal!BP21+Petroleum!BP21+'Biomass Total'!BP21+Smelting!BP21+'Other Proc'!BP21+'Fuel Proc'!BP21</f>
        <v>0.0760293056059259</v>
      </c>
      <c r="BQ21" s="6" t="n">
        <f aca="false">Coal!BQ21+Petroleum!BQ21+'Biomass Total'!BQ21+Smelting!BQ21+'Other Proc'!BQ21+'Fuel Proc'!BQ21</f>
        <v>0.0794713951024151</v>
      </c>
      <c r="BR21" s="6" t="n">
        <f aca="false">Coal!BR21+Petroleum!BR21+'Biomass Total'!BR21+Smelting!BR21+'Other Proc'!BR21+'Fuel Proc'!BR21</f>
        <v>0.0829134505883298</v>
      </c>
      <c r="BS21" s="6" t="n">
        <f aca="false">Coal!BS21+Petroleum!BS21+'Biomass Total'!BS21+Smelting!BS21+'Other Proc'!BS21+'Fuel Proc'!BS21</f>
        <v>0.0863554715857156</v>
      </c>
      <c r="BT21" s="6" t="n">
        <f aca="false">Coal!BT21+Petroleum!BT21+'Biomass Total'!BT21+Smelting!BT21+'Other Proc'!BT21+'Fuel Proc'!BT21</f>
        <v>0.0897974576123785</v>
      </c>
      <c r="BU21" s="6" t="n">
        <f aca="false">Coal!BU21+Petroleum!BU21+'Biomass Total'!BU21+Smelting!BU21+'Other Proc'!BU21+'Fuel Proc'!BU21</f>
        <v>0.0978151084790234</v>
      </c>
      <c r="BV21" s="6" t="n">
        <f aca="false">Coal!BV21+Petroleum!BV21+'Biomass Total'!BV21+Smelting!BV21+'Other Proc'!BV21+'Fuel Proc'!BV21</f>
        <v>0.105833859249716</v>
      </c>
      <c r="BW21" s="6" t="n">
        <f aca="false">Coal!BW21+Petroleum!BW21+'Biomass Total'!BW21+Smelting!BW21+'Other Proc'!BW21+'Fuel Proc'!BW21</f>
        <v>0.113853731954174</v>
      </c>
      <c r="BX21" s="6" t="n">
        <f aca="false">Coal!BX21+Petroleum!BX21+'Biomass Total'!BX21+Smelting!BX21+'Other Proc'!BX21+'Fuel Proc'!BX21</f>
        <v>0.121874749020524</v>
      </c>
      <c r="BY21" s="6" t="n">
        <f aca="false">Coal!BY21+Petroleum!BY21+'Biomass Total'!BY21+Smelting!BY21+'Other Proc'!BY21+'Fuel Proc'!BY21</f>
        <v>0.129896933281031</v>
      </c>
      <c r="BZ21" s="6" t="n">
        <f aca="false">Coal!BZ21+Petroleum!BZ21+'Biomass Total'!BZ21+Smelting!BZ21+'Other Proc'!BZ21+'Fuel Proc'!BZ21</f>
        <v>0.137920307977856</v>
      </c>
      <c r="CA21" s="6" t="n">
        <f aca="false">Coal!CA21+Petroleum!CA21+'Biomass Total'!CA21+Smelting!CA21+'Other Proc'!CA21+'Fuel Proc'!CA21</f>
        <v>0.145944896768834</v>
      </c>
      <c r="CB21" s="6" t="n">
        <f aca="false">Coal!CB21+Petroleum!CB21+'Biomass Total'!CB21+Smelting!CB21+'Other Proc'!CB21+'Fuel Proc'!CB21</f>
        <v>0.153970723733277</v>
      </c>
      <c r="CC21" s="6" t="n">
        <f aca="false">Coal!CC21+Petroleum!CC21+'Biomass Total'!CC21+Smelting!CC21+'Other Proc'!CC21+'Fuel Proc'!CC21</f>
        <v>0.161997813377789</v>
      </c>
      <c r="CD21" s="6" t="n">
        <f aca="false">Coal!CD21+Petroleum!CD21+'Biomass Total'!CD21+Smelting!CD21+'Other Proc'!CD21+'Fuel Proc'!CD21</f>
        <v>0.170026190642102</v>
      </c>
      <c r="CE21" s="6" t="n">
        <f aca="false">Coal!CE21+Petroleum!CE21+'Biomass Total'!CE21+Smelting!CE21+'Other Proc'!CE21+'Fuel Proc'!CE21</f>
        <v>0.18099436070798</v>
      </c>
      <c r="CF21" s="6" t="n">
        <f aca="false">Coal!CF21+Petroleum!CF21+'Biomass Total'!CF21+Smelting!CF21+'Other Proc'!CF21+'Fuel Proc'!CF21</f>
        <v>0.191963259963971</v>
      </c>
      <c r="CG21" s="6" t="n">
        <f aca="false">Coal!CG21+Petroleum!CG21+'Biomass Total'!CG21+Smelting!CG21+'Other Proc'!CG21+'Fuel Proc'!CG21</f>
        <v>0.202932898027329</v>
      </c>
      <c r="CH21" s="6" t="n">
        <f aca="false">Coal!CH21+Petroleum!CH21+'Biomass Total'!CH21+Smelting!CH21+'Other Proc'!CH21+'Fuel Proc'!CH21</f>
        <v>0.213903284600084</v>
      </c>
      <c r="CI21" s="6" t="n">
        <f aca="false">Coal!CI21+Petroleum!CI21+'Biomass Total'!CI21+Smelting!CI21+'Other Proc'!CI21+'Fuel Proc'!CI21</f>
        <v>0.224874429468405</v>
      </c>
      <c r="CJ21" s="6" t="n">
        <f aca="false">Coal!CJ21+Petroleum!CJ21+'Biomass Total'!CJ21+Smelting!CJ21+'Other Proc'!CJ21+'Fuel Proc'!CJ21</f>
        <v>0.259019730941777</v>
      </c>
      <c r="CK21" s="6" t="n">
        <f aca="false">Coal!CK21+Petroleum!CK21+'Biomass Total'!CK21+Smelting!CK21+'Other Proc'!CK21+'Fuel Proc'!CK21</f>
        <v>0.293165810532651</v>
      </c>
      <c r="CL21" s="6" t="n">
        <f aca="false">Coal!CL21+Petroleum!CL21+'Biomass Total'!CL21+Smelting!CL21+'Other Proc'!CL21+'Fuel Proc'!CL21</f>
        <v>0.29420783764683</v>
      </c>
      <c r="CM21" s="6" t="n">
        <f aca="false">Coal!CM21+Petroleum!CM21+'Biomass Total'!CM21+Smelting!CM21+'Other Proc'!CM21+'Fuel Proc'!CM21</f>
        <v>2.85425484360113</v>
      </c>
      <c r="CN21" s="6" t="n">
        <f aca="false">Coal!CN21+Petroleum!CN21+'Biomass Total'!CN21+Smelting!CN21+'Other Proc'!CN21+'Fuel Proc'!CN21</f>
        <v>3.15655252716231</v>
      </c>
      <c r="CO21" s="6" t="n">
        <f aca="false">Coal!CO21+Petroleum!CO21+'Biomass Total'!CO21+Smelting!CO21+'Other Proc'!CO21+'Fuel Proc'!CO21</f>
        <v>2.34310602195292</v>
      </c>
      <c r="CP21" s="6" t="n">
        <f aca="false">Coal!CP21+Petroleum!CP21+'Biomass Total'!CP21+Smelting!CP21+'Other Proc'!CP21+'Fuel Proc'!CP21</f>
        <v>1.6389059578644</v>
      </c>
      <c r="CQ21" s="6" t="n">
        <f aca="false">Coal!CQ21+Petroleum!CQ21+'Biomass Total'!CQ21+Smelting!CQ21+'Other Proc'!CQ21+'Fuel Proc'!CQ21</f>
        <v>2.32179918655041</v>
      </c>
      <c r="CR21" s="6" t="n">
        <f aca="false">Coal!CR21+Petroleum!CR21+'Biomass Total'!CR21+Smelting!CR21+'Other Proc'!CR21+'Fuel Proc'!CR21</f>
        <v>3.00138240499741</v>
      </c>
      <c r="CS21" s="6" t="n">
        <f aca="false">Coal!CS21+Petroleum!CS21+'Biomass Total'!CS21+Smelting!CS21+'Other Proc'!CS21+'Fuel Proc'!CS21</f>
        <v>1.31065951163285</v>
      </c>
      <c r="CT21" s="6" t="n">
        <f aca="false">Coal!CT21+Petroleum!CT21+'Biomass Total'!CT21+Smelting!CT21+'Other Proc'!CT21+'Fuel Proc'!CT21</f>
        <v>1.28511058238799</v>
      </c>
      <c r="CU21" s="6" t="n">
        <f aca="false">Coal!CU21+Petroleum!CU21+'Biomass Total'!CU21+Smelting!CU21+'Other Proc'!CU21+'Fuel Proc'!CU21</f>
        <v>6.05314305995116</v>
      </c>
      <c r="CV21" s="6" t="n">
        <f aca="false">Coal!CV21+Petroleum!CV21+'Biomass Total'!CV21+Smelting!CV21+'Other Proc'!CV21+'Fuel Proc'!CV21</f>
        <v>0.350114933858863</v>
      </c>
      <c r="CW21" s="6" t="n">
        <f aca="false">Coal!CW21+Petroleum!CW21+'Biomass Total'!CW21+Smelting!CW21+'Other Proc'!CW21+'Fuel Proc'!CW21</f>
        <v>11.4577253692044</v>
      </c>
      <c r="CX21" s="6" t="n">
        <f aca="false">Coal!CX21+Petroleum!CX21+'Biomass Total'!CX21+Smelting!CX21+'Other Proc'!CX21+'Fuel Proc'!CX21</f>
        <v>0.4877180830562</v>
      </c>
      <c r="CY21" s="6" t="n">
        <f aca="false">Coal!CY21+Petroleum!CY21+'Biomass Total'!CY21+Smelting!CY21+'Other Proc'!CY21+'Fuel Proc'!CY21</f>
        <v>0.446348441292859</v>
      </c>
      <c r="CZ21" s="6" t="n">
        <f aca="false">Coal!CZ21+Petroleum!CZ21+'Biomass Total'!CZ21+Smelting!CZ21+'Other Proc'!CZ21+'Fuel Proc'!CZ21</f>
        <v>0.468318646846865</v>
      </c>
      <c r="DA21" s="6" t="n">
        <f aca="false">Coal!DA21+Petroleum!DA21+'Biomass Total'!DA21+Smelting!DA21+'Other Proc'!DA21+'Fuel Proc'!DA21</f>
        <v>0.476085537445695</v>
      </c>
      <c r="DB21" s="6" t="n">
        <f aca="false">Coal!DB21+Petroleum!DB21+'Biomass Total'!DB21+Smelting!DB21+'Other Proc'!DB21+'Fuel Proc'!DB21</f>
        <v>0.476028955230558</v>
      </c>
      <c r="DC21" s="6" t="n">
        <f aca="false">Coal!DC21+Petroleum!DC21+'Biomass Total'!DC21+Smelting!DC21+'Other Proc'!DC21+'Fuel Proc'!DC21</f>
        <v>0.471938721841268</v>
      </c>
      <c r="DD21" s="6" t="n">
        <f aca="false">Coal!DD21+Petroleum!DD21+'Biomass Total'!DD21+Smelting!DD21+'Other Proc'!DD21+'Fuel Proc'!DD21</f>
        <v>0.502685463938375</v>
      </c>
      <c r="DE21" s="6" t="n">
        <f aca="false">Coal!DE21+Petroleum!DE21+'Biomass Total'!DE21+Smelting!DE21+'Other Proc'!DE21+'Fuel Proc'!DE21</f>
        <v>0.487557482386694</v>
      </c>
      <c r="DF21" s="6" t="n">
        <f aca="false">Coal!DF21+Petroleum!DF21+'Biomass Total'!DF21+Smelting!DF21+'Other Proc'!DF21+'Fuel Proc'!DF21</f>
        <v>0.462762444280777</v>
      </c>
      <c r="DG21" s="6" t="n">
        <f aca="false">Coal!DG21+Petroleum!DG21+'Biomass Total'!DG21+Smelting!DG21+'Other Proc'!DG21+'Fuel Proc'!DG21</f>
        <v>0.481205904336226</v>
      </c>
      <c r="DH21" s="6" t="n">
        <f aca="false">Coal!DH21+Petroleum!DH21+'Biomass Total'!DH21+Smelting!DH21+'Other Proc'!DH21+'Fuel Proc'!DH21</f>
        <v>0.423054529706371</v>
      </c>
      <c r="DI21" s="6" t="n">
        <f aca="false">Coal!DI21+Petroleum!DI21+'Biomass Total'!DI21+Smelting!DI21+'Other Proc'!DI21+'Fuel Proc'!DI21</f>
        <v>0.385249005114621</v>
      </c>
      <c r="DJ21" s="6" t="n">
        <f aca="false">Coal!DJ21+Petroleum!DJ21+'Biomass Total'!DJ21+Smelting!DJ21+'Other Proc'!DJ21+'Fuel Proc'!DJ21</f>
        <v>0.390795053443615</v>
      </c>
      <c r="DK21" s="6" t="n">
        <f aca="false">Coal!DK21+Petroleum!DK21+'Biomass Total'!DK21+Smelting!DK21+'Other Proc'!DK21+'Fuel Proc'!DK21</f>
        <v>0.350559575818969</v>
      </c>
      <c r="DL21" s="6" t="n">
        <f aca="false">Coal!DL21+Petroleum!DL21+'Biomass Total'!DL21+Smelting!DL21+'Other Proc'!DL21+'Fuel Proc'!DL21</f>
        <v>0.363192246951019</v>
      </c>
      <c r="DM21" s="6" t="n">
        <f aca="false">Coal!DM21+Petroleum!DM21+'Biomass Total'!DM21+Smelting!DM21+'Other Proc'!DM21+'Fuel Proc'!DM21</f>
        <v>0.360028134175651</v>
      </c>
      <c r="DN21" s="6" t="n">
        <f aca="false">Coal!DN21+Petroleum!DN21+'Biomass Total'!DN21+Smelting!DN21+'Other Proc'!DN21+'Fuel Proc'!DN21</f>
        <v>0.53233305533806</v>
      </c>
      <c r="DO21" s="6" t="n">
        <f aca="false">Coal!DO21+Petroleum!DO21+'Biomass Total'!DO21+Smelting!DO21+'Other Proc'!DO21+'Fuel Proc'!DO21</f>
        <v>0.530305393925644</v>
      </c>
      <c r="DP21" s="6" t="n">
        <f aca="false">Coal!DP21+Petroleum!DP21+'Biomass Total'!DP21+Smelting!DP21+'Other Proc'!DP21+'Fuel Proc'!DP21</f>
        <v>0.594061271708089</v>
      </c>
      <c r="DQ21" s="6" t="n">
        <f aca="false">Coal!DQ21+Petroleum!DQ21+'Biomass Total'!DQ21+Smelting!DQ21+'Other Proc'!DQ21+'Fuel Proc'!DQ21</f>
        <v>0.612427926491248</v>
      </c>
      <c r="DR21" s="6" t="n">
        <f aca="false">Coal!DR21+Petroleum!DR21+'Biomass Total'!DR21+Smelting!DR21+'Other Proc'!DR21+'Fuel Proc'!DR21</f>
        <v>1.64129708310928</v>
      </c>
      <c r="DS21" s="6" t="n">
        <f aca="false">Coal!DS21+Petroleum!DS21+'Biomass Total'!DS21+Smelting!DS21+'Other Proc'!DS21+'Fuel Proc'!DS21</f>
        <v>1.56616959364931</v>
      </c>
      <c r="DT21" s="6" t="n">
        <f aca="false">Coal!DT21+Petroleum!DT21+'Biomass Total'!DT21+Smelting!DT21+'Other Proc'!DT21+'Fuel Proc'!DT21</f>
        <v>2.00664196408703</v>
      </c>
      <c r="DU21" s="6" t="n">
        <f aca="false">Coal!DU21+Petroleum!DU21+'Biomass Total'!DU21+Smelting!DU21+'Other Proc'!DU21+'Fuel Proc'!DU21</f>
        <v>2.62303034710577</v>
      </c>
      <c r="DV21" s="6" t="n">
        <f aca="false">Coal!DV21+Petroleum!DV21+'Biomass Total'!DV21+Smelting!DV21+'Other Proc'!DV21+'Fuel Proc'!DV21</f>
        <v>2.83622240409554</v>
      </c>
      <c r="DW21" s="6" t="n">
        <f aca="false">Coal!DW21+Petroleum!DW21+'Biomass Total'!DW21+Smelting!DW21+'Other Proc'!DW21+'Fuel Proc'!DW21</f>
        <v>2.98182784312819</v>
      </c>
      <c r="DX21" s="6" t="n">
        <f aca="false">Coal!DX21+Petroleum!DX21+'Biomass Total'!DX21+Smelting!DX21+'Other Proc'!DX21+'Fuel Proc'!DX21</f>
        <v>3.51346445854898</v>
      </c>
      <c r="DY21" s="6" t="n">
        <f aca="false">Coal!DY21+Petroleum!DY21+'Biomass Total'!DY21+Smelting!DY21+'Other Proc'!DY21+'Fuel Proc'!DY21</f>
        <v>3.74147262038581</v>
      </c>
      <c r="DZ21" s="6" t="n">
        <f aca="false">Coal!DZ21+Petroleum!DZ21+'Biomass Total'!DZ21+Smelting!DZ21+'Other Proc'!DZ21+'Fuel Proc'!DZ21</f>
        <v>4.03248594923785</v>
      </c>
      <c r="EA21" s="6" t="n">
        <f aca="false">Coal!EA21+Petroleum!EA21+'Biomass Total'!EA21+Smelting!EA21+'Other Proc'!EA21+'Fuel Proc'!EA21</f>
        <v>3.95844195635016</v>
      </c>
      <c r="EB21" s="6" t="n">
        <f aca="false">Coal!EB21+Petroleum!EB21+'Biomass Total'!EB21+Smelting!EB21+'Other Proc'!EB21+'Fuel Proc'!EB21</f>
        <v>3.8010892832923</v>
      </c>
      <c r="EC21" s="6" t="n">
        <f aca="false">Coal!EC21+Petroleum!EC21+'Biomass Total'!EC21+Smelting!EC21+'Other Proc'!EC21+'Fuel Proc'!EC21</f>
        <v>3.5054908853468</v>
      </c>
      <c r="ED21" s="6" t="n">
        <f aca="false">Coal!ED21+Petroleum!ED21+'Biomass Total'!ED21+Smelting!ED21+'Other Proc'!ED21+'Fuel Proc'!ED21</f>
        <v>3.59217252002953</v>
      </c>
      <c r="EE21" s="6" t="n">
        <f aca="false">Coal!EE21+Petroleum!EE21+'Biomass Total'!EE21+Smelting!EE21+'Other Proc'!EE21+'Fuel Proc'!EE21</f>
        <v>3.6448887229427</v>
      </c>
      <c r="EF21" s="6" t="n">
        <f aca="false">Coal!EF21+Petroleum!EF21+'Biomass Total'!EF21+Smelting!EF21+'Other Proc'!EF21+'Fuel Proc'!EF21</f>
        <v>3.59127437606357</v>
      </c>
      <c r="EG21" s="6" t="n">
        <f aca="false">Coal!EG21+Petroleum!EG21+'Biomass Total'!EG21+Smelting!EG21+'Other Proc'!EG21+'Fuel Proc'!EG21</f>
        <v>3.65877018048412</v>
      </c>
      <c r="EH21" s="6" t="n">
        <f aca="false">Coal!EH21+Petroleum!EH21+'Biomass Total'!EH21+Smelting!EH21+'Other Proc'!EH21+'Fuel Proc'!EH21</f>
        <v>3.9077510197688</v>
      </c>
      <c r="EI21" s="6" t="n">
        <f aca="false">Coal!EI21+Petroleum!EI21+'Biomass Total'!EI21+Smelting!EI21+'Other Proc'!EI21+'Fuel Proc'!EI21</f>
        <v>3.90349301585119</v>
      </c>
      <c r="EJ21" s="6" t="n">
        <f aca="false">Coal!EJ21+Petroleum!EJ21+'Biomass Total'!EJ21+Smelting!EJ21+'Other Proc'!EJ21+'Fuel Proc'!EJ21</f>
        <v>3.78040479053981</v>
      </c>
      <c r="EK21" s="6" t="n">
        <f aca="false">Coal!EK21+Petroleum!EK21+'Biomass Total'!EK21+Smelting!EK21+'Other Proc'!EK21+'Fuel Proc'!EK21</f>
        <v>3.77861530516479</v>
      </c>
      <c r="EL21" s="6" t="n">
        <f aca="false">Coal!EL21+Petroleum!EL21+'Biomass Total'!EL21+Smelting!EL21+'Other Proc'!EL21+'Fuel Proc'!EL21</f>
        <v>3.81988818637149</v>
      </c>
      <c r="EM21" s="6" t="n">
        <f aca="false">Coal!EM21+Petroleum!EM21+'Biomass Total'!EM21+Smelting!EM21+'Other Proc'!EM21+'Fuel Proc'!EM21</f>
        <v>4.21037499929813</v>
      </c>
      <c r="EN21" s="6" t="n">
        <f aca="false">Coal!EN21+Petroleum!EN21+'Biomass Total'!EN21+Smelting!EN21+'Other Proc'!EN21+'Fuel Proc'!EN21</f>
        <v>4.71558947269928</v>
      </c>
      <c r="EO21" s="6" t="n">
        <f aca="false">Coal!EO21+Petroleum!EO21+'Biomass Total'!EO21+Smelting!EO21+'Other Proc'!EO21+'Fuel Proc'!EO21</f>
        <v>4.99195504945517</v>
      </c>
      <c r="EP21" s="6" t="n">
        <f aca="false">Coal!EP21+Petroleum!EP21+'Biomass Total'!EP21+Smelting!EP21+'Other Proc'!EP21+'Fuel Proc'!EP21</f>
        <v>5.3978689216116</v>
      </c>
      <c r="EQ21" s="6" t="n">
        <f aca="false">Coal!EQ21+Petroleum!EQ21+'Biomass Total'!EQ21+Smelting!EQ21+'Other Proc'!EQ21+'Fuel Proc'!EQ21</f>
        <v>5.6893755593215</v>
      </c>
      <c r="ER21" s="6" t="n">
        <f aca="false">Coal!ER21+Petroleum!ER21+'Biomass Total'!ER21+Smelting!ER21+'Other Proc'!ER21+'Fuel Proc'!ER21</f>
        <v>5.9091668704422</v>
      </c>
      <c r="ES21" s="6" t="n">
        <f aca="false">Coal!ES21+Petroleum!ES21+'Biomass Total'!ES21+Smelting!ES21+'Other Proc'!ES21+'Fuel Proc'!ES21</f>
        <v>6.18436812156958</v>
      </c>
      <c r="ET21" s="6" t="n">
        <f aca="false">Coal!ET21+Petroleum!ET21+'Biomass Total'!ET21+Smelting!ET21+'Other Proc'!ET21+'Fuel Proc'!ET21</f>
        <v>6.29702589575361</v>
      </c>
      <c r="EU21" s="6" t="n">
        <f aca="false">Coal!EU21+Petroleum!EU21+'Biomass Total'!EU21+Smelting!EU21+'Other Proc'!EU21+'Fuel Proc'!EU21</f>
        <v>6.95417741307603</v>
      </c>
      <c r="EV21" s="6" t="n">
        <f aca="false">Coal!EV21+Petroleum!EV21+'Biomass Total'!EV21+Smelting!EV21+'Other Proc'!EV21+'Fuel Proc'!EV21</f>
        <v>7.58724973376834</v>
      </c>
      <c r="EW21" s="6" t="n">
        <f aca="false">Coal!EW21+Petroleum!EW21+'Biomass Total'!EW21+Smelting!EW21+'Other Proc'!EW21+'Fuel Proc'!EW21</f>
        <v>8.32504153730643</v>
      </c>
      <c r="EX21" s="6" t="n">
        <f aca="false">Coal!EX21+Petroleum!EX21+'Biomass Total'!EX21+Smelting!EX21+'Other Proc'!EX21+'Fuel Proc'!EX21</f>
        <v>9.24098114722684</v>
      </c>
      <c r="EY21" s="6" t="n">
        <f aca="false">Coal!EY21+Petroleum!EY21+'Biomass Total'!EY21+Smelting!EY21+'Other Proc'!EY21+'Fuel Proc'!EY21</f>
        <v>10.1598249175704</v>
      </c>
      <c r="EZ21" s="6" t="n">
        <f aca="false">Coal!EZ21+Petroleum!EZ21+'Biomass Total'!EZ21+Smelting!EZ21+'Other Proc'!EZ21+'Fuel Proc'!EZ21</f>
        <v>10.6628769312852</v>
      </c>
      <c r="FA21" s="6" t="n">
        <f aca="false">Coal!FA21+Petroleum!FA21+'Biomass Total'!FA21+Smelting!FA21+'Other Proc'!FA21+'Fuel Proc'!FA21</f>
        <v>11.7516421482325</v>
      </c>
    </row>
    <row r="22" customFormat="false" ht="15.6" hidden="false" customHeight="false" outlineLevel="0" collapsed="false">
      <c r="A22" s="0" t="s">
        <v>22</v>
      </c>
      <c r="B22" s="6" t="n">
        <f aca="false">Coal!B22+Petroleum!B22+'Biomass Total'!B22+Smelting!B22+'Other Proc'!B22+'Fuel Proc'!B22</f>
        <v>0.25</v>
      </c>
      <c r="C22" s="6" t="n">
        <f aca="false">Coal!C22+Petroleum!C22+'Biomass Total'!C22+Smelting!C22+'Other Proc'!C22+'Fuel Proc'!C22</f>
        <v>0.250426707609071</v>
      </c>
      <c r="D22" s="6" t="n">
        <f aca="false">Coal!D22+Petroleum!D22+'Biomass Total'!D22+Smelting!D22+'Other Proc'!D22+'Fuel Proc'!D22</f>
        <v>0.250854143535677</v>
      </c>
      <c r="E22" s="6" t="n">
        <f aca="false">Coal!E22+Petroleum!E22+'Biomass Total'!E22+Smelting!E22+'Other Proc'!E22+'Fuel Proc'!E22</f>
        <v>0.251282309022932</v>
      </c>
      <c r="F22" s="6" t="n">
        <f aca="false">Coal!F22+Petroleum!F22+'Biomass Total'!F22+Smelting!F22+'Other Proc'!F22+'Fuel Proc'!F22</f>
        <v>0.251711205316072</v>
      </c>
      <c r="G22" s="6" t="n">
        <f aca="false">Coal!G22+Petroleum!G22+'Biomass Total'!G22+Smelting!G22+'Other Proc'!G22+'Fuel Proc'!G22</f>
        <v>0.252140833662459</v>
      </c>
      <c r="H22" s="6" t="n">
        <f aca="false">Coal!H22+Petroleum!H22+'Biomass Total'!H22+Smelting!H22+'Other Proc'!H22+'Fuel Proc'!H22</f>
        <v>0.252571195311585</v>
      </c>
      <c r="I22" s="6" t="n">
        <f aca="false">Coal!I22+Petroleum!I22+'Biomass Total'!I22+Smelting!I22+'Other Proc'!I22+'Fuel Proc'!I22</f>
        <v>0.253002291515071</v>
      </c>
      <c r="J22" s="6" t="n">
        <f aca="false">Coal!J22+Petroleum!J22+'Biomass Total'!J22+Smelting!J22+'Other Proc'!J22+'Fuel Proc'!J22</f>
        <v>0.253434123526679</v>
      </c>
      <c r="K22" s="6" t="n">
        <f aca="false">Coal!K22+Petroleum!K22+'Biomass Total'!K22+Smelting!K22+'Other Proc'!K22+'Fuel Proc'!K22</f>
        <v>0.253866692602307</v>
      </c>
      <c r="L22" s="6" t="n">
        <f aca="false">Coal!L22+Petroleum!L22+'Biomass Total'!L22+Smelting!L22+'Other Proc'!L22+'Fuel Proc'!L22</f>
        <v>0.2543</v>
      </c>
      <c r="M22" s="6" t="n">
        <f aca="false">Coal!M22+Petroleum!M22+'Biomass Total'!M22+Smelting!M22+'Other Proc'!M22+'Fuel Proc'!M22</f>
        <v>0.254726762692577</v>
      </c>
      <c r="N22" s="6" t="n">
        <f aca="false">Coal!N22+Petroleum!N22+'Biomass Total'!N22+Smelting!N22+'Other Proc'!N22+'Fuel Proc'!N22</f>
        <v>0.255154241572318</v>
      </c>
      <c r="O22" s="6" t="n">
        <f aca="false">Coal!O22+Petroleum!O22+'Biomass Total'!O22+Smelting!O22+'Other Proc'!O22+'Fuel Proc'!O22</f>
        <v>0.255582437841118</v>
      </c>
      <c r="P22" s="6" t="n">
        <f aca="false">Coal!P22+Petroleum!P22+'Biomass Total'!P22+Smelting!P22+'Other Proc'!P22+'Fuel Proc'!P22</f>
        <v>0.256011352702889</v>
      </c>
      <c r="Q22" s="6" t="n">
        <f aca="false">Coal!Q22+Petroleum!Q22+'Biomass Total'!Q22+Smelting!Q22+'Other Proc'!Q22+'Fuel Proc'!Q22</f>
        <v>0.256440987363565</v>
      </c>
      <c r="R22" s="6" t="n">
        <f aca="false">Coal!R22+Petroleum!R22+'Biomass Total'!R22+Smelting!R22+'Other Proc'!R22+'Fuel Proc'!R22</f>
        <v>0.256871343031101</v>
      </c>
      <c r="S22" s="6" t="n">
        <f aca="false">Coal!S22+Petroleum!S22+'Biomass Total'!S22+Smelting!S22+'Other Proc'!S22+'Fuel Proc'!S22</f>
        <v>0.257302420915481</v>
      </c>
      <c r="T22" s="6" t="n">
        <f aca="false">Coal!T22+Petroleum!T22+'Biomass Total'!T22+Smelting!T22+'Other Proc'!T22+'Fuel Proc'!T22</f>
        <v>0.257734222228719</v>
      </c>
      <c r="U22" s="6" t="n">
        <f aca="false">Coal!U22+Petroleum!U22+'Biomass Total'!U22+Smelting!U22+'Other Proc'!U22+'Fuel Proc'!U22</f>
        <v>0.258166748184864</v>
      </c>
      <c r="V22" s="6" t="n">
        <f aca="false">Coal!V22+Petroleum!V22+'Biomass Total'!V22+Smelting!V22+'Other Proc'!V22+'Fuel Proc'!V22</f>
        <v>0.2586</v>
      </c>
      <c r="W22" s="6" t="n">
        <f aca="false">Coal!W22+Petroleum!W22+'Biomass Total'!W22+Smelting!W22+'Other Proc'!W22+'Fuel Proc'!W22</f>
        <v>0.262604160096193</v>
      </c>
      <c r="X22" s="6" t="n">
        <f aca="false">Coal!X22+Petroleum!X22+'Biomass Total'!X22+Smelting!X22+'Other Proc'!X22+'Fuel Proc'!X22</f>
        <v>0.266670320571643</v>
      </c>
      <c r="Y22" s="6" t="n">
        <f aca="false">Coal!Y22+Petroleum!Y22+'Biomass Total'!Y22+Smelting!Y22+'Other Proc'!Y22+'Fuel Proc'!Y22</f>
        <v>0.27079944143967</v>
      </c>
      <c r="Z22" s="6" t="n">
        <f aca="false">Coal!Z22+Petroleum!Z22+'Biomass Total'!Z22+Smelting!Z22+'Other Proc'!Z22+'Fuel Proc'!Z22</f>
        <v>0.274992497578433</v>
      </c>
      <c r="AA22" s="6" t="n">
        <f aca="false">Coal!AA22+Petroleum!AA22+'Biomass Total'!AA22+Smelting!AA22+'Other Proc'!AA22+'Fuel Proc'!AA22</f>
        <v>0.279250478961093</v>
      </c>
      <c r="AB22" s="6" t="n">
        <f aca="false">Coal!AB22+Petroleum!AB22+'Biomass Total'!AB22+Smelting!AB22+'Other Proc'!AB22+'Fuel Proc'!AB22</f>
        <v>0.28357439088955</v>
      </c>
      <c r="AC22" s="6" t="n">
        <f aca="false">Coal!AC22+Petroleum!AC22+'Biomass Total'!AC22+Smelting!AC22+'Other Proc'!AC22+'Fuel Proc'!AC22</f>
        <v>0.287965254231785</v>
      </c>
      <c r="AD22" s="6" t="n">
        <f aca="false">Coal!AD22+Petroleum!AD22+'Biomass Total'!AD22+Smelting!AD22+'Other Proc'!AD22+'Fuel Proc'!AD22</f>
        <v>0.292424105662895</v>
      </c>
      <c r="AE22" s="6" t="n">
        <f aca="false">Coal!AE22+Petroleum!AE22+'Biomass Total'!AE22+Smelting!AE22+'Other Proc'!AE22+'Fuel Proc'!AE22</f>
        <v>0.315412976436273</v>
      </c>
      <c r="AF22" s="6" t="n">
        <f aca="false">Coal!AF22+Petroleum!AF22+'Biomass Total'!AF22+Smelting!AF22+'Other Proc'!AF22+'Fuel Proc'!AF22</f>
        <v>0.320010978526432</v>
      </c>
      <c r="AG22" s="6" t="n">
        <f aca="false">Coal!AG22+Petroleum!AG22+'Biomass Total'!AG22+Smelting!AG22+'Other Proc'!AG22+'Fuel Proc'!AG22</f>
        <v>0.360975175778805</v>
      </c>
      <c r="AH22" s="6" t="n">
        <f aca="false">Coal!AH22+Petroleum!AH22+'Biomass Total'!AH22+Smelting!AH22+'Other Proc'!AH22+'Fuel Proc'!AH22</f>
        <v>0.365071601704828</v>
      </c>
      <c r="AI22" s="6" t="n">
        <f aca="false">Coal!AI22+Petroleum!AI22+'Biomass Total'!AI22+Smelting!AI22+'Other Proc'!AI22+'Fuel Proc'!AI22</f>
        <v>0.406144896763147</v>
      </c>
      <c r="AJ22" s="6" t="n">
        <f aca="false">Coal!AJ22+Petroleum!AJ22+'Biomass Total'!AJ22+Smelting!AJ22+'Other Proc'!AJ22+'Fuel Proc'!AJ22</f>
        <v>0.447273839990484</v>
      </c>
      <c r="AK22" s="6" t="n">
        <f aca="false">Coal!AK22+Petroleum!AK22+'Biomass Total'!AK22+Smelting!AK22+'Other Proc'!AK22+'Fuel Proc'!AK22</f>
        <v>0.433076241764318</v>
      </c>
      <c r="AL22" s="6" t="n">
        <f aca="false">Coal!AL22+Petroleum!AL22+'Biomass Total'!AL22+Smelting!AL22+'Other Proc'!AL22+'Fuel Proc'!AL22</f>
        <v>0.437396772146613</v>
      </c>
      <c r="AM22" s="6" t="n">
        <f aca="false">Coal!AM22+Petroleum!AM22+'Biomass Total'!AM22+Smelting!AM22+'Other Proc'!AM22+'Fuel Proc'!AM22</f>
        <v>1.63539689939826</v>
      </c>
      <c r="AN22" s="6" t="n">
        <f aca="false">Coal!AN22+Petroleum!AN22+'Biomass Total'!AN22+Smelting!AN22+'Other Proc'!AN22+'Fuel Proc'!AN22</f>
        <v>1.47527071262538</v>
      </c>
      <c r="AO22" s="6" t="n">
        <f aca="false">Coal!AO22+Petroleum!AO22+'Biomass Total'!AO22+Smelting!AO22+'Other Proc'!AO22+'Fuel Proc'!AO22</f>
        <v>1.99429650842708</v>
      </c>
      <c r="AP22" s="6" t="n">
        <f aca="false">Coal!AP22+Petroleum!AP22+'Biomass Total'!AP22+Smelting!AP22+'Other Proc'!AP22+'Fuel Proc'!AP22</f>
        <v>2.71566060418893</v>
      </c>
      <c r="AQ22" s="6" t="n">
        <f aca="false">Coal!AQ22+Petroleum!AQ22+'Biomass Total'!AQ22+Smelting!AQ22+'Other Proc'!AQ22+'Fuel Proc'!AQ22</f>
        <v>2.64538835620965</v>
      </c>
      <c r="AR22" s="6" t="n">
        <f aca="false">Coal!AR22+Petroleum!AR22+'Biomass Total'!AR22+Smelting!AR22+'Other Proc'!AR22+'Fuel Proc'!AR22</f>
        <v>2.59359950309343</v>
      </c>
      <c r="AS22" s="6" t="n">
        <f aca="false">Coal!AS22+Petroleum!AS22+'Biomass Total'!AS22+Smelting!AS22+'Other Proc'!AS22+'Fuel Proc'!AS22</f>
        <v>3.22171849085404</v>
      </c>
      <c r="AT22" s="6" t="n">
        <f aca="false">Coal!AT22+Petroleum!AT22+'Biomass Total'!AT22+Smelting!AT22+'Other Proc'!AT22+'Fuel Proc'!AT22</f>
        <v>3.90524319363408</v>
      </c>
      <c r="AU22" s="6" t="n">
        <f aca="false">Coal!AU22+Petroleum!AU22+'Biomass Total'!AU22+Smelting!AU22+'Other Proc'!AU22+'Fuel Proc'!AU22</f>
        <v>3.11904724145171</v>
      </c>
      <c r="AV22" s="6" t="n">
        <f aca="false">Coal!AV22+Petroleum!AV22+'Biomass Total'!AV22+Smelting!AV22+'Other Proc'!AV22+'Fuel Proc'!AV22</f>
        <v>3.52728885883225</v>
      </c>
      <c r="AW22" s="6" t="n">
        <f aca="false">Coal!AW22+Petroleum!AW22+'Biomass Total'!AW22+Smelting!AW22+'Other Proc'!AW22+'Fuel Proc'!AW22</f>
        <v>4.1916292894158</v>
      </c>
      <c r="AX22" s="6" t="n">
        <f aca="false">Coal!AX22+Petroleum!AX22+'Biomass Total'!AX22+Smelting!AX22+'Other Proc'!AX22+'Fuel Proc'!AX22</f>
        <v>4.36257131588652</v>
      </c>
      <c r="AY22" s="6" t="n">
        <f aca="false">Coal!AY22+Petroleum!AY22+'Biomass Total'!AY22+Smelting!AY22+'Other Proc'!AY22+'Fuel Proc'!AY22</f>
        <v>4.09223036456327</v>
      </c>
      <c r="AZ22" s="6" t="n">
        <f aca="false">Coal!AZ22+Petroleum!AZ22+'Biomass Total'!AZ22+Smelting!AZ22+'Other Proc'!AZ22+'Fuel Proc'!AZ22</f>
        <v>5.31250062478572</v>
      </c>
      <c r="BA22" s="6" t="n">
        <f aca="false">Coal!BA22+Petroleum!BA22+'Biomass Total'!BA22+Smelting!BA22+'Other Proc'!BA22+'Fuel Proc'!BA22</f>
        <v>5.73850231991491</v>
      </c>
      <c r="BB22" s="6" t="n">
        <f aca="false">Coal!BB22+Petroleum!BB22+'Biomass Total'!BB22+Smelting!BB22+'Other Proc'!BB22+'Fuel Proc'!BB22</f>
        <v>5.00297989055743</v>
      </c>
      <c r="BC22" s="6" t="n">
        <f aca="false">Coal!BC22+Petroleum!BC22+'Biomass Total'!BC22+Smelting!BC22+'Other Proc'!BC22+'Fuel Proc'!BC22</f>
        <v>5.25952370764938</v>
      </c>
      <c r="BD22" s="6" t="n">
        <f aca="false">Coal!BD22+Petroleum!BD22+'Biomass Total'!BD22+Smelting!BD22+'Other Proc'!BD22+'Fuel Proc'!BD22</f>
        <v>6.84280736207506</v>
      </c>
      <c r="BE22" s="6" t="n">
        <f aca="false">Coal!BE22+Petroleum!BE22+'Biomass Total'!BE22+Smelting!BE22+'Other Proc'!BE22+'Fuel Proc'!BE22</f>
        <v>6.53484116302855</v>
      </c>
      <c r="BF22" s="6" t="n">
        <f aca="false">Coal!BF22+Petroleum!BF22+'Biomass Total'!BF22+Smelting!BF22+'Other Proc'!BF22+'Fuel Proc'!BF22</f>
        <v>6.78878263302556</v>
      </c>
      <c r="BG22" s="6" t="n">
        <f aca="false">Coal!BG22+Petroleum!BG22+'Biomass Total'!BG22+Smelting!BG22+'Other Proc'!BG22+'Fuel Proc'!BG22</f>
        <v>7.18138439591187</v>
      </c>
      <c r="BH22" s="6" t="n">
        <f aca="false">Coal!BH22+Petroleum!BH22+'Biomass Total'!BH22+Smelting!BH22+'Other Proc'!BH22+'Fuel Proc'!BH22</f>
        <v>8.72901850193402</v>
      </c>
      <c r="BI22" s="6" t="n">
        <f aca="false">Coal!BI22+Petroleum!BI22+'Biomass Total'!BI22+Smelting!BI22+'Other Proc'!BI22+'Fuel Proc'!BI22</f>
        <v>9.63122668664446</v>
      </c>
      <c r="BJ22" s="6" t="n">
        <f aca="false">Coal!BJ22+Petroleum!BJ22+'Biomass Total'!BJ22+Smelting!BJ22+'Other Proc'!BJ22+'Fuel Proc'!BJ22</f>
        <v>10.1472528188739</v>
      </c>
      <c r="BK22" s="6" t="n">
        <f aca="false">Coal!BK22+Petroleum!BK22+'Biomass Total'!BK22+Smelting!BK22+'Other Proc'!BK22+'Fuel Proc'!BK22</f>
        <v>12.048332756862</v>
      </c>
      <c r="BL22" s="6" t="n">
        <f aca="false">Coal!BL22+Petroleum!BL22+'Biomass Total'!BL22+Smelting!BL22+'Other Proc'!BL22+'Fuel Proc'!BL22</f>
        <v>12.1955018530094</v>
      </c>
      <c r="BM22" s="6" t="n">
        <f aca="false">Coal!BM22+Petroleum!BM22+'Biomass Total'!BM22+Smelting!BM22+'Other Proc'!BM22+'Fuel Proc'!BM22</f>
        <v>12.7039689175797</v>
      </c>
      <c r="BN22" s="6" t="n">
        <f aca="false">Coal!BN22+Petroleum!BN22+'Biomass Total'!BN22+Smelting!BN22+'Other Proc'!BN22+'Fuel Proc'!BN22</f>
        <v>15.895770308118</v>
      </c>
      <c r="BO22" s="6" t="n">
        <f aca="false">Coal!BO22+Petroleum!BO22+'Biomass Total'!BO22+Smelting!BO22+'Other Proc'!BO22+'Fuel Proc'!BO22</f>
        <v>12.1371676393335</v>
      </c>
      <c r="BP22" s="6" t="n">
        <f aca="false">Coal!BP22+Petroleum!BP22+'Biomass Total'!BP22+Smelting!BP22+'Other Proc'!BP22+'Fuel Proc'!BP22</f>
        <v>13.3389473412056</v>
      </c>
      <c r="BQ22" s="6" t="n">
        <f aca="false">Coal!BQ22+Petroleum!BQ22+'Biomass Total'!BQ22+Smelting!BQ22+'Other Proc'!BQ22+'Fuel Proc'!BQ22</f>
        <v>15.1487741877469</v>
      </c>
      <c r="BR22" s="6" t="n">
        <f aca="false">Coal!BR22+Petroleum!BR22+'Biomass Total'!BR22+Smelting!BR22+'Other Proc'!BR22+'Fuel Proc'!BR22</f>
        <v>16.8223925201839</v>
      </c>
      <c r="BS22" s="6" t="n">
        <f aca="false">Coal!BS22+Petroleum!BS22+'Biomass Total'!BS22+Smelting!BS22+'Other Proc'!BS22+'Fuel Proc'!BS22</f>
        <v>14.0592754498063</v>
      </c>
      <c r="BT22" s="6" t="n">
        <f aca="false">Coal!BT22+Petroleum!BT22+'Biomass Total'!BT22+Smelting!BT22+'Other Proc'!BT22+'Fuel Proc'!BT22</f>
        <v>15.3031269135505</v>
      </c>
      <c r="BU22" s="6" t="n">
        <f aca="false">Coal!BU22+Petroleum!BU22+'Biomass Total'!BU22+Smelting!BU22+'Other Proc'!BU22+'Fuel Proc'!BU22</f>
        <v>21.1761207540911</v>
      </c>
      <c r="BV22" s="6" t="n">
        <f aca="false">Coal!BV22+Petroleum!BV22+'Biomass Total'!BV22+Smelting!BV22+'Other Proc'!BV22+'Fuel Proc'!BV22</f>
        <v>24.3597341327149</v>
      </c>
      <c r="BW22" s="6" t="n">
        <f aca="false">Coal!BW22+Petroleum!BW22+'Biomass Total'!BW22+Smelting!BW22+'Other Proc'!BW22+'Fuel Proc'!BW22</f>
        <v>26.5843097270729</v>
      </c>
      <c r="BX22" s="6" t="n">
        <f aca="false">Coal!BX22+Petroleum!BX22+'Biomass Total'!BX22+Smelting!BX22+'Other Proc'!BX22+'Fuel Proc'!BX22</f>
        <v>29.1855707097206</v>
      </c>
      <c r="BY22" s="6" t="n">
        <f aca="false">Coal!BY22+Petroleum!BY22+'Biomass Total'!BY22+Smelting!BY22+'Other Proc'!BY22+'Fuel Proc'!BY22</f>
        <v>30.3579835816046</v>
      </c>
      <c r="BZ22" s="6" t="n">
        <f aca="false">Coal!BZ22+Petroleum!BZ22+'Biomass Total'!BZ22+Smelting!BZ22+'Other Proc'!BZ22+'Fuel Proc'!BZ22</f>
        <v>29.9514828938437</v>
      </c>
      <c r="CA22" s="6" t="n">
        <f aca="false">Coal!CA22+Petroleum!CA22+'Biomass Total'!CA22+Smelting!CA22+'Other Proc'!CA22+'Fuel Proc'!CA22</f>
        <v>30.2832381129426</v>
      </c>
      <c r="CB22" s="6" t="n">
        <f aca="false">Coal!CB22+Petroleum!CB22+'Biomass Total'!CB22+Smelting!CB22+'Other Proc'!CB22+'Fuel Proc'!CB22</f>
        <v>34.2939017724646</v>
      </c>
      <c r="CC22" s="6" t="n">
        <f aca="false">Coal!CC22+Petroleum!CC22+'Biomass Total'!CC22+Smelting!CC22+'Other Proc'!CC22+'Fuel Proc'!CC22</f>
        <v>39.7490510090854</v>
      </c>
      <c r="CD22" s="6" t="n">
        <f aca="false">Coal!CD22+Petroleum!CD22+'Biomass Total'!CD22+Smelting!CD22+'Other Proc'!CD22+'Fuel Proc'!CD22</f>
        <v>38.3526359412531</v>
      </c>
      <c r="CE22" s="6" t="n">
        <f aca="false">Coal!CE22+Petroleum!CE22+'Biomass Total'!CE22+Smelting!CE22+'Other Proc'!CE22+'Fuel Proc'!CE22</f>
        <v>36.8544658975435</v>
      </c>
      <c r="CF22" s="6" t="n">
        <f aca="false">Coal!CF22+Petroleum!CF22+'Biomass Total'!CF22+Smelting!CF22+'Other Proc'!CF22+'Fuel Proc'!CF22</f>
        <v>39.3229566169303</v>
      </c>
      <c r="CG22" s="6" t="n">
        <f aca="false">Coal!CG22+Petroleum!CG22+'Biomass Total'!CG22+Smelting!CG22+'Other Proc'!CG22+'Fuel Proc'!CG22</f>
        <v>36.8783784889211</v>
      </c>
      <c r="CH22" s="6" t="n">
        <f aca="false">Coal!CH22+Petroleum!CH22+'Biomass Total'!CH22+Smelting!CH22+'Other Proc'!CH22+'Fuel Proc'!CH22</f>
        <v>38.354816669311</v>
      </c>
      <c r="CI22" s="6" t="n">
        <f aca="false">Coal!CI22+Petroleum!CI22+'Biomass Total'!CI22+Smelting!CI22+'Other Proc'!CI22+'Fuel Proc'!CI22</f>
        <v>40.3331416985189</v>
      </c>
      <c r="CJ22" s="6" t="n">
        <f aca="false">Coal!CJ22+Petroleum!CJ22+'Biomass Total'!CJ22+Smelting!CJ22+'Other Proc'!CJ22+'Fuel Proc'!CJ22</f>
        <v>41.0594882197123</v>
      </c>
      <c r="CK22" s="6" t="n">
        <f aca="false">Coal!CK22+Petroleum!CK22+'Biomass Total'!CK22+Smelting!CK22+'Other Proc'!CK22+'Fuel Proc'!CK22</f>
        <v>46.7050630103756</v>
      </c>
      <c r="CL22" s="6" t="n">
        <f aca="false">Coal!CL22+Petroleum!CL22+'Biomass Total'!CL22+Smelting!CL22+'Other Proc'!CL22+'Fuel Proc'!CL22</f>
        <v>51.388266661634</v>
      </c>
      <c r="CM22" s="6" t="n">
        <f aca="false">Coal!CM22+Petroleum!CM22+'Biomass Total'!CM22+Smelting!CM22+'Other Proc'!CM22+'Fuel Proc'!CM22</f>
        <v>57.6531351319774</v>
      </c>
      <c r="CN22" s="6" t="n">
        <f aca="false">Coal!CN22+Petroleum!CN22+'Biomass Total'!CN22+Smelting!CN22+'Other Proc'!CN22+'Fuel Proc'!CN22</f>
        <v>67.309840703376</v>
      </c>
      <c r="CO22" s="6" t="n">
        <f aca="false">Coal!CO22+Petroleum!CO22+'Biomass Total'!CO22+Smelting!CO22+'Other Proc'!CO22+'Fuel Proc'!CO22</f>
        <v>71.5498804787154</v>
      </c>
      <c r="CP22" s="6" t="n">
        <f aca="false">Coal!CP22+Petroleum!CP22+'Biomass Total'!CP22+Smelting!CP22+'Other Proc'!CP22+'Fuel Proc'!CP22</f>
        <v>79.2469655310735</v>
      </c>
      <c r="CQ22" s="6" t="n">
        <f aca="false">Coal!CQ22+Petroleum!CQ22+'Biomass Total'!CQ22+Smelting!CQ22+'Other Proc'!CQ22+'Fuel Proc'!CQ22</f>
        <v>92.5062024305194</v>
      </c>
      <c r="CR22" s="6" t="n">
        <f aca="false">Coal!CR22+Petroleum!CR22+'Biomass Total'!CR22+Smelting!CR22+'Other Proc'!CR22+'Fuel Proc'!CR22</f>
        <v>74.4979257646559</v>
      </c>
      <c r="CS22" s="6" t="n">
        <f aca="false">Coal!CS22+Petroleum!CS22+'Biomass Total'!CS22+Smelting!CS22+'Other Proc'!CS22+'Fuel Proc'!CS22</f>
        <v>93.279608659222</v>
      </c>
      <c r="CT22" s="6" t="n">
        <f aca="false">Coal!CT22+Petroleum!CT22+'Biomass Total'!CT22+Smelting!CT22+'Other Proc'!CT22+'Fuel Proc'!CT22</f>
        <v>98.3110032543865</v>
      </c>
      <c r="CU22" s="6" t="n">
        <f aca="false">Coal!CU22+Petroleum!CU22+'Biomass Total'!CU22+Smelting!CU22+'Other Proc'!CU22+'Fuel Proc'!CU22</f>
        <v>116.839748128258</v>
      </c>
      <c r="CV22" s="6" t="n">
        <f aca="false">Coal!CV22+Petroleum!CV22+'Biomass Total'!CV22+Smelting!CV22+'Other Proc'!CV22+'Fuel Proc'!CV22</f>
        <v>121.088313518128</v>
      </c>
      <c r="CW22" s="6" t="n">
        <f aca="false">Coal!CW22+Petroleum!CW22+'Biomass Total'!CW22+Smelting!CW22+'Other Proc'!CW22+'Fuel Proc'!CW22</f>
        <v>148.790627855281</v>
      </c>
      <c r="CX22" s="6" t="n">
        <f aca="false">Coal!CX22+Petroleum!CX22+'Biomass Total'!CX22+Smelting!CX22+'Other Proc'!CX22+'Fuel Proc'!CX22</f>
        <v>169.245380279628</v>
      </c>
      <c r="CY22" s="6" t="n">
        <f aca="false">Coal!CY22+Petroleum!CY22+'Biomass Total'!CY22+Smelting!CY22+'Other Proc'!CY22+'Fuel Proc'!CY22</f>
        <v>184.176244572371</v>
      </c>
      <c r="CZ22" s="6" t="n">
        <f aca="false">Coal!CZ22+Petroleum!CZ22+'Biomass Total'!CZ22+Smelting!CZ22+'Other Proc'!CZ22+'Fuel Proc'!CZ22</f>
        <v>214.558867750511</v>
      </c>
      <c r="DA22" s="6" t="n">
        <f aca="false">Coal!DA22+Petroleum!DA22+'Biomass Total'!DA22+Smelting!DA22+'Other Proc'!DA22+'Fuel Proc'!DA22</f>
        <v>245.606842700182</v>
      </c>
      <c r="DB22" s="6" t="n">
        <f aca="false">Coal!DB22+Petroleum!DB22+'Biomass Total'!DB22+Smelting!DB22+'Other Proc'!DB22+'Fuel Proc'!DB22</f>
        <v>265.521621553726</v>
      </c>
      <c r="DC22" s="6" t="n">
        <f aca="false">Coal!DC22+Petroleum!DC22+'Biomass Total'!DC22+Smelting!DC22+'Other Proc'!DC22+'Fuel Proc'!DC22</f>
        <v>285.20329212886</v>
      </c>
      <c r="DD22" s="6" t="n">
        <f aca="false">Coal!DD22+Petroleum!DD22+'Biomass Total'!DD22+Smelting!DD22+'Other Proc'!DD22+'Fuel Proc'!DD22</f>
        <v>308.954696888185</v>
      </c>
      <c r="DE22" s="6" t="n">
        <f aca="false">Coal!DE22+Petroleum!DE22+'Biomass Total'!DE22+Smelting!DE22+'Other Proc'!DE22+'Fuel Proc'!DE22</f>
        <v>358.387910353788</v>
      </c>
      <c r="DF22" s="6" t="n">
        <f aca="false">Coal!DF22+Petroleum!DF22+'Biomass Total'!DF22+Smelting!DF22+'Other Proc'!DF22+'Fuel Proc'!DF22</f>
        <v>395.016107629196</v>
      </c>
      <c r="DG22" s="6" t="n">
        <f aca="false">Coal!DG22+Petroleum!DG22+'Biomass Total'!DG22+Smelting!DG22+'Other Proc'!DG22+'Fuel Proc'!DG22</f>
        <v>473.937247781962</v>
      </c>
      <c r="DH22" s="6" t="n">
        <f aca="false">Coal!DH22+Petroleum!DH22+'Biomass Total'!DH22+Smelting!DH22+'Other Proc'!DH22+'Fuel Proc'!DH22</f>
        <v>540.160310210515</v>
      </c>
      <c r="DI22" s="6" t="n">
        <f aca="false">Coal!DI22+Petroleum!DI22+'Biomass Total'!DI22+Smelting!DI22+'Other Proc'!DI22+'Fuel Proc'!DI22</f>
        <v>619.582118993783</v>
      </c>
      <c r="DJ22" s="6" t="n">
        <f aca="false">Coal!DJ22+Petroleum!DJ22+'Biomass Total'!DJ22+Smelting!DJ22+'Other Proc'!DJ22+'Fuel Proc'!DJ22</f>
        <v>766.696646185296</v>
      </c>
      <c r="DK22" s="6" t="n">
        <f aca="false">Coal!DK22+Petroleum!DK22+'Biomass Total'!DK22+Smelting!DK22+'Other Proc'!DK22+'Fuel Proc'!DK22</f>
        <v>833.926085679728</v>
      </c>
      <c r="DL22" s="6" t="n">
        <f aca="false">Coal!DL22+Petroleum!DL22+'Biomass Total'!DL22+Smelting!DL22+'Other Proc'!DL22+'Fuel Proc'!DL22</f>
        <v>1001.13884402096</v>
      </c>
      <c r="DM22" s="6" t="n">
        <f aca="false">Coal!DM22+Petroleum!DM22+'Biomass Total'!DM22+Smelting!DM22+'Other Proc'!DM22+'Fuel Proc'!DM22</f>
        <v>1055.12023265789</v>
      </c>
      <c r="DN22" s="6" t="n">
        <f aca="false">Coal!DN22+Petroleum!DN22+'Biomass Total'!DN22+Smelting!DN22+'Other Proc'!DN22+'Fuel Proc'!DN22</f>
        <v>1123.9610465013</v>
      </c>
      <c r="DO22" s="6" t="n">
        <f aca="false">Coal!DO22+Petroleum!DO22+'Biomass Total'!DO22+Smelting!DO22+'Other Proc'!DO22+'Fuel Proc'!DO22</f>
        <v>1267.460581354</v>
      </c>
      <c r="DP22" s="6" t="n">
        <f aca="false">Coal!DP22+Petroleum!DP22+'Biomass Total'!DP22+Smelting!DP22+'Other Proc'!DP22+'Fuel Proc'!DP22</f>
        <v>1365.85565745872</v>
      </c>
      <c r="DQ22" s="6" t="n">
        <f aca="false">Coal!DQ22+Petroleum!DQ22+'Biomass Total'!DQ22+Smelting!DQ22+'Other Proc'!DQ22+'Fuel Proc'!DQ22</f>
        <v>1461.85194668192</v>
      </c>
      <c r="DR22" s="6" t="n">
        <f aca="false">Coal!DR22+Petroleum!DR22+'Biomass Total'!DR22+Smelting!DR22+'Other Proc'!DR22+'Fuel Proc'!DR22</f>
        <v>1557.08015510526</v>
      </c>
      <c r="DS22" s="6" t="n">
        <f aca="false">Coal!DS22+Petroleum!DS22+'Biomass Total'!DS22+Smelting!DS22+'Other Proc'!DS22+'Fuel Proc'!DS22</f>
        <v>1532.33642093398</v>
      </c>
      <c r="DT22" s="6" t="n">
        <f aca="false">Coal!DT22+Petroleum!DT22+'Biomass Total'!DT22+Smelting!DT22+'Other Proc'!DT22+'Fuel Proc'!DT22</f>
        <v>1569.64486908475</v>
      </c>
      <c r="DU22" s="6" t="n">
        <f aca="false">Coal!DU22+Petroleum!DU22+'Biomass Total'!DU22+Smelting!DU22+'Other Proc'!DU22+'Fuel Proc'!DU22</f>
        <v>1621.75044877958</v>
      </c>
      <c r="DV22" s="6" t="n">
        <f aca="false">Coal!DV22+Petroleum!DV22+'Biomass Total'!DV22+Smelting!DV22+'Other Proc'!DV22+'Fuel Proc'!DV22</f>
        <v>1640.68264359079</v>
      </c>
      <c r="DW22" s="6" t="n">
        <f aca="false">Coal!DW22+Petroleum!DW22+'Biomass Total'!DW22+Smelting!DW22+'Other Proc'!DW22+'Fuel Proc'!DW22</f>
        <v>1712.04007755263</v>
      </c>
      <c r="DX22" s="6" t="n">
        <f aca="false">Coal!DX22+Petroleum!DX22+'Biomass Total'!DX22+Smelting!DX22+'Other Proc'!DX22+'Fuel Proc'!DX22</f>
        <v>1617.97925905611</v>
      </c>
      <c r="DY22" s="6" t="n">
        <f aca="false">Coal!DY22+Petroleum!DY22+'Biomass Total'!DY22+Smelting!DY22+'Other Proc'!DY22+'Fuel Proc'!DY22</f>
        <v>1733.64822030901</v>
      </c>
      <c r="DZ22" s="6" t="n">
        <f aca="false">Coal!DZ22+Petroleum!DZ22+'Biomass Total'!DZ22+Smelting!DZ22+'Other Proc'!DZ22+'Fuel Proc'!DZ22</f>
        <v>1896.18856496352</v>
      </c>
      <c r="EA22" s="6" t="n">
        <f aca="false">Coal!EA22+Petroleum!EA22+'Biomass Total'!EA22+Smelting!EA22+'Other Proc'!EA22+'Fuel Proc'!EA22</f>
        <v>1971.96066918944</v>
      </c>
      <c r="EB22" s="6" t="n">
        <f aca="false">Coal!EB22+Petroleum!EB22+'Biomass Total'!EB22+Smelting!EB22+'Other Proc'!EB22+'Fuel Proc'!EB22</f>
        <v>2050</v>
      </c>
      <c r="EC22" s="6" t="n">
        <f aca="false">Coal!EC22+Petroleum!EC22+'Biomass Total'!EC22+Smelting!EC22+'Other Proc'!EC22+'Fuel Proc'!EC22</f>
        <v>2012.49384338169</v>
      </c>
      <c r="ED22" s="6" t="n">
        <f aca="false">Coal!ED22+Petroleum!ED22+'Biomass Total'!ED22+Smelting!ED22+'Other Proc'!ED22+'Fuel Proc'!ED22</f>
        <v>2138.25529811738</v>
      </c>
      <c r="EE22" s="6" t="n">
        <f aca="false">Coal!EE22+Petroleum!EE22+'Biomass Total'!EE22+Smelting!EE22+'Other Proc'!EE22+'Fuel Proc'!EE22</f>
        <v>2116.60574948224</v>
      </c>
      <c r="EF22" s="6" t="n">
        <f aca="false">Coal!EF22+Petroleum!EF22+'Biomass Total'!EF22+Smelting!EF22+'Other Proc'!EF22+'Fuel Proc'!EF22</f>
        <v>2119.20230147459</v>
      </c>
      <c r="EG22" s="6" t="n">
        <f aca="false">Coal!EG22+Petroleum!EG22+'Biomass Total'!EG22+Smelting!EG22+'Other Proc'!EG22+'Fuel Proc'!EG22</f>
        <v>2233.21049975542</v>
      </c>
      <c r="EH22" s="6" t="n">
        <f aca="false">Coal!EH22+Petroleum!EH22+'Biomass Total'!EH22+Smelting!EH22+'Other Proc'!EH22+'Fuel Proc'!EH22</f>
        <v>2334.58572734294</v>
      </c>
      <c r="EI22" s="6" t="n">
        <f aca="false">Coal!EI22+Petroleum!EI22+'Biomass Total'!EI22+Smelting!EI22+'Other Proc'!EI22+'Fuel Proc'!EI22</f>
        <v>2420</v>
      </c>
      <c r="EJ22" s="6" t="n">
        <f aca="false">Coal!EJ22+Petroleum!EJ22+'Biomass Total'!EJ22+Smelting!EJ22+'Other Proc'!EJ22+'Fuel Proc'!EJ22</f>
        <v>2228</v>
      </c>
      <c r="EK22" s="6" t="n">
        <f aca="false">Coal!EK22+Petroleum!EK22+'Biomass Total'!EK22+Smelting!EK22+'Other Proc'!EK22+'Fuel Proc'!EK22</f>
        <v>2180</v>
      </c>
      <c r="EL22" s="6" t="n">
        <f aca="false">Coal!EL22+Petroleum!EL22+'Biomass Total'!EL22+Smelting!EL22+'Other Proc'!EL22+'Fuel Proc'!EL22</f>
        <v>2007</v>
      </c>
      <c r="EM22" s="6" t="n">
        <f aca="false">Coal!EM22+Petroleum!EM22+'Biomass Total'!EM22+Smelting!EM22+'Other Proc'!EM22+'Fuel Proc'!EM22</f>
        <v>1664.9</v>
      </c>
      <c r="EN22" s="6" t="n">
        <f aca="false">Coal!EN22+Petroleum!EN22+'Biomass Total'!EN22+Smelting!EN22+'Other Proc'!EN22+'Fuel Proc'!EN22</f>
        <v>1115.7</v>
      </c>
      <c r="EO22" s="6" t="n">
        <f aca="false">Coal!EO22+Petroleum!EO22+'Biomass Total'!EO22+Smelting!EO22+'Other Proc'!EO22+'Fuel Proc'!EO22</f>
        <v>1425.7</v>
      </c>
      <c r="EP22" s="6" t="n">
        <f aca="false">Coal!EP22+Petroleum!EP22+'Biomass Total'!EP22+Smelting!EP22+'Other Proc'!EP22+'Fuel Proc'!EP22</f>
        <v>1479.4</v>
      </c>
      <c r="EQ22" s="6" t="n">
        <f aca="false">Coal!EQ22+Petroleum!EQ22+'Biomass Total'!EQ22+Smelting!EQ22+'Other Proc'!EQ22+'Fuel Proc'!EQ22</f>
        <v>1476.7</v>
      </c>
      <c r="ER22" s="6" t="n">
        <f aca="false">Coal!ER22+Petroleum!ER22+'Biomass Total'!ER22+Smelting!ER22+'Other Proc'!ER22+'Fuel Proc'!ER22</f>
        <v>1420.3</v>
      </c>
      <c r="ES22" s="6" t="n">
        <f aca="false">Coal!ES22+Petroleum!ES22+'Biomass Total'!ES22+Smelting!ES22+'Other Proc'!ES22+'Fuel Proc'!ES22</f>
        <v>1364.7</v>
      </c>
      <c r="ET22" s="6" t="n">
        <f aca="false">Coal!ET22+Petroleum!ET22+'Biomass Total'!ET22+Smelting!ET22+'Other Proc'!ET22+'Fuel Proc'!ET22</f>
        <v>1191.77</v>
      </c>
      <c r="EU22" s="6" t="n">
        <f aca="false">Coal!EU22+Petroleum!EU22+'Biomass Total'!EU22+Smelting!EU22+'Other Proc'!EU22+'Fuel Proc'!EU22</f>
        <v>1056.33</v>
      </c>
      <c r="EV22" s="6" t="n">
        <f aca="false">Coal!EV22+Petroleum!EV22+'Biomass Total'!EV22+Smelting!EV22+'Other Proc'!EV22+'Fuel Proc'!EV22</f>
        <v>1044.58</v>
      </c>
      <c r="EW22" s="6" t="n">
        <f aca="false">Coal!EW22+Petroleum!EW22+'Biomass Total'!EW22+Smelting!EW22+'Other Proc'!EW22+'Fuel Proc'!EW22</f>
        <v>1095.77</v>
      </c>
      <c r="EX22" s="6" t="n">
        <f aca="false">Coal!EX22+Petroleum!EX22+'Biomass Total'!EX22+Smelting!EX22+'Other Proc'!EX22+'Fuel Proc'!EX22</f>
        <v>982.89</v>
      </c>
      <c r="EY22" s="6" t="n">
        <f aca="false">Coal!EY22+Petroleum!EY22+'Biomass Total'!EY22+Smelting!EY22+'Other Proc'!EY22+'Fuel Proc'!EY22</f>
        <v>1043.18</v>
      </c>
      <c r="EZ22" s="6" t="n">
        <f aca="false">Coal!EZ22+Petroleum!EZ22+'Biomass Total'!EZ22+Smelting!EZ22+'Other Proc'!EZ22+'Fuel Proc'!EZ22</f>
        <v>997.47</v>
      </c>
      <c r="FA22" s="6" t="n">
        <f aca="false">Coal!FA22+Petroleum!FA22+'Biomass Total'!FA22+Smelting!FA22+'Other Proc'!FA22+'Fuel Proc'!FA22</f>
        <v>957.21</v>
      </c>
    </row>
    <row r="23" customFormat="false" ht="15.6" hidden="false" customHeight="false" outlineLevel="0" collapsed="false">
      <c r="A23" s="0" t="s">
        <v>23</v>
      </c>
      <c r="B23" s="6" t="n">
        <f aca="false">Coal!B23+Petroleum!B23+'Biomass Total'!B23+Smelting!B23+'Other Proc'!B23+'Fuel Proc'!B23</f>
        <v>0.673060738947581</v>
      </c>
      <c r="C23" s="6" t="n">
        <f aca="false">Coal!C23+Petroleum!C23+'Biomass Total'!C23+Smelting!C23+'Other Proc'!C23+'Fuel Proc'!C23</f>
        <v>0.674646349123253</v>
      </c>
      <c r="D23" s="6" t="n">
        <f aca="false">Coal!D23+Petroleum!D23+'Biomass Total'!D23+Smelting!D23+'Other Proc'!D23+'Fuel Proc'!D23</f>
        <v>0.67623569471162</v>
      </c>
      <c r="E23" s="6" t="n">
        <f aca="false">Coal!E23+Petroleum!E23+'Biomass Total'!E23+Smelting!E23+'Other Proc'!E23+'Fuel Proc'!E23</f>
        <v>0.677828784512644</v>
      </c>
      <c r="F23" s="6" t="n">
        <f aca="false">Coal!F23+Petroleum!F23+'Biomass Total'!F23+Smelting!F23+'Other Proc'!F23+'Fuel Proc'!F23</f>
        <v>0.679425627347017</v>
      </c>
      <c r="G23" s="6" t="n">
        <f aca="false">Coal!G23+Petroleum!G23+'Biomass Total'!G23+Smelting!G23+'Other Proc'!G23+'Fuel Proc'!G23</f>
        <v>0.681026232056211</v>
      </c>
      <c r="H23" s="6" t="n">
        <f aca="false">Coal!H23+Petroleum!H23+'Biomass Total'!H23+Smelting!H23+'Other Proc'!H23+'Fuel Proc'!H23</f>
        <v>0.682630607502528</v>
      </c>
      <c r="I23" s="6" t="n">
        <f aca="false">Coal!I23+Petroleum!I23+'Biomass Total'!I23+Smelting!I23+'Other Proc'!I23+'Fuel Proc'!I23</f>
        <v>0.684238762569147</v>
      </c>
      <c r="J23" s="6" t="n">
        <f aca="false">Coal!J23+Petroleum!J23+'Biomass Total'!J23+Smelting!J23+'Other Proc'!J23+'Fuel Proc'!J23</f>
        <v>0.685850706160174</v>
      </c>
      <c r="K23" s="6" t="n">
        <f aca="false">Coal!K23+Petroleum!K23+'Biomass Total'!K23+Smelting!K23+'Other Proc'!K23+'Fuel Proc'!K23</f>
        <v>0.687466447200692</v>
      </c>
      <c r="L23" s="6" t="n">
        <f aca="false">Coal!L23+Petroleum!L23+'Biomass Total'!L23+Smelting!L23+'Other Proc'!L23+'Fuel Proc'!L23</f>
        <v>0.68908599463681</v>
      </c>
      <c r="M23" s="6" t="n">
        <f aca="false">Coal!M23+Petroleum!M23+'Biomass Total'!M23+Smelting!M23+'Other Proc'!M23+'Fuel Proc'!M23</f>
        <v>0.690709357435712</v>
      </c>
      <c r="N23" s="6" t="n">
        <f aca="false">Coal!N23+Petroleum!N23+'Biomass Total'!N23+Smelting!N23+'Other Proc'!N23+'Fuel Proc'!N23</f>
        <v>0.692336544585707</v>
      </c>
      <c r="O23" s="6" t="n">
        <f aca="false">Coal!O23+Petroleum!O23+'Biomass Total'!O23+Smelting!O23+'Other Proc'!O23+'Fuel Proc'!O23</f>
        <v>0.693967565096279</v>
      </c>
      <c r="P23" s="6" t="n">
        <f aca="false">Coal!P23+Petroleum!P23+'Biomass Total'!P23+Smelting!P23+'Other Proc'!P23+'Fuel Proc'!P23</f>
        <v>0.695602427998137</v>
      </c>
      <c r="Q23" s="6" t="n">
        <f aca="false">Coal!Q23+Petroleum!Q23+'Biomass Total'!Q23+Smelting!Q23+'Other Proc'!Q23+'Fuel Proc'!Q23</f>
        <v>0.697241142343264</v>
      </c>
      <c r="R23" s="6" t="n">
        <f aca="false">Coal!R23+Petroleum!R23+'Biomass Total'!R23+Smelting!R23+'Other Proc'!R23+'Fuel Proc'!R23</f>
        <v>0.69888371720497</v>
      </c>
      <c r="S23" s="6" t="n">
        <f aca="false">Coal!S23+Petroleum!S23+'Biomass Total'!S23+Smelting!S23+'Other Proc'!S23+'Fuel Proc'!S23</f>
        <v>0.700530161677937</v>
      </c>
      <c r="T23" s="6" t="n">
        <f aca="false">Coal!T23+Petroleum!T23+'Biomass Total'!T23+Smelting!T23+'Other Proc'!T23+'Fuel Proc'!T23</f>
        <v>0.702180484878274</v>
      </c>
      <c r="U23" s="6" t="n">
        <f aca="false">Coal!U23+Petroleum!U23+'Biomass Total'!U23+Smelting!U23+'Other Proc'!U23+'Fuel Proc'!U23</f>
        <v>0.703834695943566</v>
      </c>
      <c r="V23" s="6" t="n">
        <f aca="false">Coal!V23+Petroleum!V23+'Biomass Total'!V23+Smelting!V23+'Other Proc'!V23+'Fuel Proc'!V23</f>
        <v>0.705492804032925</v>
      </c>
      <c r="W23" s="6" t="n">
        <f aca="false">Coal!W23+Petroleum!W23+'Biomass Total'!W23+Smelting!W23+'Other Proc'!W23+'Fuel Proc'!W23</f>
        <v>0.710061348901575</v>
      </c>
      <c r="X23" s="6" t="n">
        <f aca="false">Coal!X23+Petroleum!X23+'Biomass Total'!X23+Smelting!X23+'Other Proc'!X23+'Fuel Proc'!X23</f>
        <v>0.714659478199857</v>
      </c>
      <c r="Y23" s="6" t="n">
        <f aca="false">Coal!Y23+Petroleum!Y23+'Biomass Total'!Y23+Smelting!Y23+'Other Proc'!Y23+'Fuel Proc'!Y23</f>
        <v>0.719287383507039</v>
      </c>
      <c r="Z23" s="6" t="n">
        <f aca="false">Coal!Z23+Petroleum!Z23+'Biomass Total'!Z23+Smelting!Z23+'Other Proc'!Z23+'Fuel Proc'!Z23</f>
        <v>0.723945257642992</v>
      </c>
      <c r="AA23" s="6" t="n">
        <f aca="false">Coal!AA23+Petroleum!AA23+'Biomass Total'!AA23+Smelting!AA23+'Other Proc'!AA23+'Fuel Proc'!AA23</f>
        <v>0.728633294676229</v>
      </c>
      <c r="AB23" s="6" t="n">
        <f aca="false">Coal!AB23+Petroleum!AB23+'Biomass Total'!AB23+Smelting!AB23+'Other Proc'!AB23+'Fuel Proc'!AB23</f>
        <v>0.733351689931988</v>
      </c>
      <c r="AC23" s="6" t="n">
        <f aca="false">Coal!AC23+Petroleum!AC23+'Biomass Total'!AC23+Smelting!AC23+'Other Proc'!AC23+'Fuel Proc'!AC23</f>
        <v>0.738100640000369</v>
      </c>
      <c r="AD23" s="6" t="n">
        <f aca="false">Coal!AD23+Petroleum!AD23+'Biomass Total'!AD23+Smelting!AD23+'Other Proc'!AD23+'Fuel Proc'!AD23</f>
        <v>0.742880342744529</v>
      </c>
      <c r="AE23" s="6" t="n">
        <f aca="false">Coal!AE23+Petroleum!AE23+'Biomass Total'!AE23+Smelting!AE23+'Other Proc'!AE23+'Fuel Proc'!AE23</f>
        <v>0.747690997308921</v>
      </c>
      <c r="AF23" s="6" t="n">
        <f aca="false">Coal!AF23+Petroleum!AF23+'Biomass Total'!AF23+Smelting!AF23+'Other Proc'!AF23+'Fuel Proc'!AF23</f>
        <v>0.752532804127594</v>
      </c>
      <c r="AG23" s="6" t="n">
        <f aca="false">Coal!AG23+Petroleum!AG23+'Biomass Total'!AG23+Smelting!AG23+'Other Proc'!AG23+'Fuel Proc'!AG23</f>
        <v>0.757742695634887</v>
      </c>
      <c r="AH23" s="6" t="n">
        <f aca="false">Coal!AH23+Petroleum!AH23+'Biomass Total'!AH23+Smelting!AH23+'Other Proc'!AH23+'Fuel Proc'!AH23</f>
        <v>0.762988655961199</v>
      </c>
      <c r="AI23" s="6" t="n">
        <f aca="false">Coal!AI23+Petroleum!AI23+'Biomass Total'!AI23+Smelting!AI23+'Other Proc'!AI23+'Fuel Proc'!AI23</f>
        <v>0.768270934816087</v>
      </c>
      <c r="AJ23" s="6" t="n">
        <f aca="false">Coal!AJ23+Petroleum!AJ23+'Biomass Total'!AJ23+Smelting!AJ23+'Other Proc'!AJ23+'Fuel Proc'!AJ23</f>
        <v>0.773589783637885</v>
      </c>
      <c r="AK23" s="6" t="n">
        <f aca="false">Coal!AK23+Petroleum!AK23+'Biomass Total'!AK23+Smelting!AK23+'Other Proc'!AK23+'Fuel Proc'!AK23</f>
        <v>0.778945455605668</v>
      </c>
      <c r="AL23" s="6" t="n">
        <f aca="false">Coal!AL23+Petroleum!AL23+'Biomass Total'!AL23+Smelting!AL23+'Other Proc'!AL23+'Fuel Proc'!AL23</f>
        <v>0.784338205651307</v>
      </c>
      <c r="AM23" s="6" t="n">
        <f aca="false">Coal!AM23+Petroleum!AM23+'Biomass Total'!AM23+Smelting!AM23+'Other Proc'!AM23+'Fuel Proc'!AM23</f>
        <v>0.789768290471603</v>
      </c>
      <c r="AN23" s="6" t="n">
        <f aca="false">Coal!AN23+Petroleum!AN23+'Biomass Total'!AN23+Smelting!AN23+'Other Proc'!AN23+'Fuel Proc'!AN23</f>
        <v>0.795235968540504</v>
      </c>
      <c r="AO23" s="6" t="n">
        <f aca="false">Coal!AO23+Petroleum!AO23+'Biomass Total'!AO23+Smelting!AO23+'Other Proc'!AO23+'Fuel Proc'!AO23</f>
        <v>0.800741500121411</v>
      </c>
      <c r="AP23" s="6" t="n">
        <f aca="false">Coal!AP23+Petroleum!AP23+'Biomass Total'!AP23+Smelting!AP23+'Other Proc'!AP23+'Fuel Proc'!AP23</f>
        <v>0.806285147279566</v>
      </c>
      <c r="AQ23" s="6" t="n">
        <f aca="false">Coal!AQ23+Petroleum!AQ23+'Biomass Total'!AQ23+Smelting!AQ23+'Other Proc'!AQ23+'Fuel Proc'!AQ23</f>
        <v>0.811867173894522</v>
      </c>
      <c r="AR23" s="6" t="n">
        <f aca="false">Coal!AR23+Petroleum!AR23+'Biomass Total'!AR23+Smelting!AR23+'Other Proc'!AR23+'Fuel Proc'!AR23</f>
        <v>0.817487845672713</v>
      </c>
      <c r="AS23" s="6" t="n">
        <f aca="false">Coal!AS23+Petroleum!AS23+'Biomass Total'!AS23+Smelting!AS23+'Other Proc'!AS23+'Fuel Proc'!AS23</f>
        <v>0.823147430160093</v>
      </c>
      <c r="AT23" s="6" t="n">
        <f aca="false">Coal!AT23+Petroleum!AT23+'Biomass Total'!AT23+Smelting!AT23+'Other Proc'!AT23+'Fuel Proc'!AT23</f>
        <v>0.828846196754876</v>
      </c>
      <c r="AU23" s="6" t="n">
        <f aca="false">Coal!AU23+Petroleum!AU23+'Biomass Total'!AU23+Smelting!AU23+'Other Proc'!AU23+'Fuel Proc'!AU23</f>
        <v>0.834584416720358</v>
      </c>
      <c r="AV23" s="6" t="n">
        <f aca="false">Coal!AV23+Petroleum!AV23+'Biomass Total'!AV23+Smelting!AV23+'Other Proc'!AV23+'Fuel Proc'!AV23</f>
        <v>0.840362363197829</v>
      </c>
      <c r="AW23" s="6" t="n">
        <f aca="false">Coal!AW23+Petroleum!AW23+'Biomass Total'!AW23+Smelting!AW23+'Other Proc'!AW23+'Fuel Proc'!AW23</f>
        <v>0.846180311219575</v>
      </c>
      <c r="AX23" s="6" t="n">
        <f aca="false">Coal!AX23+Petroleum!AX23+'Biomass Total'!AX23+Smelting!AX23+'Other Proc'!AX23+'Fuel Proc'!AX23</f>
        <v>0.852038537721969</v>
      </c>
      <c r="AY23" s="6" t="n">
        <f aca="false">Coal!AY23+Petroleum!AY23+'Biomass Total'!AY23+Smelting!AY23+'Other Proc'!AY23+'Fuel Proc'!AY23</f>
        <v>0.857937321558655</v>
      </c>
      <c r="AZ23" s="6" t="n">
        <f aca="false">Coal!AZ23+Petroleum!AZ23+'Biomass Total'!AZ23+Smelting!AZ23+'Other Proc'!AZ23+'Fuel Proc'!AZ23</f>
        <v>0.86387694351382</v>
      </c>
      <c r="BA23" s="6" t="n">
        <f aca="false">Coal!BA23+Petroleum!BA23+'Biomass Total'!BA23+Smelting!BA23+'Other Proc'!BA23+'Fuel Proc'!BA23</f>
        <v>0.879567814374156</v>
      </c>
      <c r="BB23" s="6" t="n">
        <f aca="false">Coal!BB23+Petroleum!BB23+'Biomass Total'!BB23+Smelting!BB23+'Other Proc'!BB23+'Fuel Proc'!BB23</f>
        <v>0.895434539958458</v>
      </c>
      <c r="BC23" s="6" t="n">
        <f aca="false">Coal!BC23+Petroleum!BC23+'Biomass Total'!BC23+Smelting!BC23+'Other Proc'!BC23+'Fuel Proc'!BC23</f>
        <v>0.911478803139388</v>
      </c>
      <c r="BD23" s="6" t="n">
        <f aca="false">Coal!BD23+Petroleum!BD23+'Biomass Total'!BD23+Smelting!BD23+'Other Proc'!BD23+'Fuel Proc'!BD23</f>
        <v>0.927702301662444</v>
      </c>
      <c r="BE23" s="6" t="n">
        <f aca="false">Coal!BE23+Petroleum!BE23+'Biomass Total'!BE23+Smelting!BE23+'Other Proc'!BE23+'Fuel Proc'!BE23</f>
        <v>0.944106748271233</v>
      </c>
      <c r="BF23" s="6" t="n">
        <f aca="false">Coal!BF23+Petroleum!BF23+'Biomass Total'!BF23+Smelting!BF23+'Other Proc'!BF23+'Fuel Proc'!BF23</f>
        <v>0.960693870833764</v>
      </c>
      <c r="BG23" s="6" t="n">
        <f aca="false">Coal!BG23+Petroleum!BG23+'Biomass Total'!BG23+Smelting!BG23+'Other Proc'!BG23+'Fuel Proc'!BG23</f>
        <v>0.977465412469774</v>
      </c>
      <c r="BH23" s="6" t="n">
        <f aca="false">Coal!BH23+Petroleum!BH23+'Biomass Total'!BH23+Smelting!BH23+'Other Proc'!BH23+'Fuel Proc'!BH23</f>
        <v>0.994423131679093</v>
      </c>
      <c r="BI23" s="6" t="n">
        <f aca="false">Coal!BI23+Petroleum!BI23+'Biomass Total'!BI23+Smelting!BI23+'Other Proc'!BI23+'Fuel Proc'!BI23</f>
        <v>1.01156880247105</v>
      </c>
      <c r="BJ23" s="6" t="n">
        <f aca="false">Coal!BJ23+Petroleum!BJ23+'Biomass Total'!BJ23+Smelting!BJ23+'Other Proc'!BJ23+'Fuel Proc'!BJ23</f>
        <v>1.02890421449495</v>
      </c>
      <c r="BK23" s="6" t="n">
        <f aca="false">Coal!BK23+Petroleum!BK23+'Biomass Total'!BK23+Smelting!BK23+'Other Proc'!BK23+'Fuel Proc'!BK23</f>
        <v>1.0456580300252</v>
      </c>
      <c r="BL23" s="6" t="n">
        <f aca="false">Coal!BL23+Petroleum!BL23+'Biomass Total'!BL23+Smelting!BL23+'Other Proc'!BL23+'Fuel Proc'!BL23</f>
        <v>1.06257960953136</v>
      </c>
      <c r="BM23" s="6" t="n">
        <f aca="false">Coal!BM23+Petroleum!BM23+'Biomass Total'!BM23+Smelting!BM23+'Other Proc'!BM23+'Fuel Proc'!BM23</f>
        <v>1.07967038660354</v>
      </c>
      <c r="BN23" s="6" t="n">
        <f aca="false">Coal!BN23+Petroleum!BN23+'Biomass Total'!BN23+Smelting!BN23+'Other Proc'!BN23+'Fuel Proc'!BN23</f>
        <v>1.09693180614309</v>
      </c>
      <c r="BO23" s="6" t="n">
        <f aca="false">Coal!BO23+Petroleum!BO23+'Biomass Total'!BO23+Smelting!BO23+'Other Proc'!BO23+'Fuel Proc'!BO23</f>
        <v>1.11436532444763</v>
      </c>
      <c r="BP23" s="6" t="n">
        <f aca="false">Coal!BP23+Petroleum!BP23+'Biomass Total'!BP23+Smelting!BP23+'Other Proc'!BP23+'Fuel Proc'!BP23</f>
        <v>1.13197240929673</v>
      </c>
      <c r="BQ23" s="6" t="n">
        <f aca="false">Coal!BQ23+Petroleum!BQ23+'Biomass Total'!BQ23+Smelting!BQ23+'Other Proc'!BQ23+'Fuel Proc'!BQ23</f>
        <v>1.14975454003818</v>
      </c>
      <c r="BR23" s="6" t="n">
        <f aca="false">Coal!BR23+Petroleum!BR23+'Biomass Total'!BR23+Smelting!BR23+'Other Proc'!BR23+'Fuel Proc'!BR23</f>
        <v>1.16771320767493</v>
      </c>
      <c r="BS23" s="6" t="n">
        <f aca="false">Coal!BS23+Petroleum!BS23+'Biomass Total'!BS23+Smelting!BS23+'Other Proc'!BS23+'Fuel Proc'!BS23</f>
        <v>1.18584991495264</v>
      </c>
      <c r="BT23" s="6" t="n">
        <f aca="false">Coal!BT23+Petroleum!BT23+'Biomass Total'!BT23+Smelting!BT23+'Other Proc'!BT23+'Fuel Proc'!BT23</f>
        <v>1.20416617644788</v>
      </c>
      <c r="BU23" s="6" t="n">
        <f aca="false">Coal!BU23+Petroleum!BU23+'Biomass Total'!BU23+Smelting!BU23+'Other Proc'!BU23+'Fuel Proc'!BU23</f>
        <v>1.2267918782351</v>
      </c>
      <c r="BV23" s="6" t="n">
        <f aca="false">Coal!BV23+Petroleum!BV23+'Biomass Total'!BV23+Smelting!BV23+'Other Proc'!BV23+'Fuel Proc'!BV23</f>
        <v>1.24974049862526</v>
      </c>
      <c r="BW23" s="6" t="n">
        <f aca="false">Coal!BW23+Petroleum!BW23+'Biomass Total'!BW23+Smelting!BW23+'Other Proc'!BW23+'Fuel Proc'!BW23</f>
        <v>1.27301614750749</v>
      </c>
      <c r="BX23" s="6" t="n">
        <f aca="false">Coal!BX23+Petroleum!BX23+'Biomass Total'!BX23+Smelting!BX23+'Other Proc'!BX23+'Fuel Proc'!BX23</f>
        <v>1.29662298387314</v>
      </c>
      <c r="BY23" s="6" t="n">
        <f aca="false">Coal!BY23+Petroleum!BY23+'Biomass Total'!BY23+Smelting!BY23+'Other Proc'!BY23+'Fuel Proc'!BY23</f>
        <v>1.32056521637933</v>
      </c>
      <c r="BZ23" s="6" t="n">
        <f aca="false">Coal!BZ23+Petroleum!BZ23+'Biomass Total'!BZ23+Smelting!BZ23+'Other Proc'!BZ23+'Fuel Proc'!BZ23</f>
        <v>1.34484710391876</v>
      </c>
      <c r="CA23" s="6" t="n">
        <f aca="false">Coal!CA23+Petroleum!CA23+'Biomass Total'!CA23+Smelting!CA23+'Other Proc'!CA23+'Fuel Proc'!CA23</f>
        <v>1.36947295619594</v>
      </c>
      <c r="CB23" s="6" t="n">
        <f aca="false">Coal!CB23+Petroleum!CB23+'Biomass Total'!CB23+Smelting!CB23+'Other Proc'!CB23+'Fuel Proc'!CB23</f>
        <v>1.39444713430974</v>
      </c>
      <c r="CC23" s="6" t="n">
        <f aca="false">Coal!CC23+Petroleum!CC23+'Biomass Total'!CC23+Smelting!CC23+'Other Proc'!CC23+'Fuel Proc'!CC23</f>
        <v>1.41977405134257</v>
      </c>
      <c r="CD23" s="6" t="n">
        <f aca="false">Coal!CD23+Petroleum!CD23+'Biomass Total'!CD23+Smelting!CD23+'Other Proc'!CD23+'Fuel Proc'!CD23</f>
        <v>1.44545817295607</v>
      </c>
      <c r="CE23" s="6" t="n">
        <f aca="false">Coal!CE23+Petroleum!CE23+'Biomass Total'!CE23+Smelting!CE23+'Other Proc'!CE23+'Fuel Proc'!CE23</f>
        <v>1.47150401799339</v>
      </c>
      <c r="CF23" s="6" t="n">
        <f aca="false">Coal!CF23+Petroleum!CF23+'Biomass Total'!CF23+Smelting!CF23+'Other Proc'!CF23+'Fuel Proc'!CF23</f>
        <v>1.49791615908828</v>
      </c>
      <c r="CG23" s="6" t="n">
        <f aca="false">Coal!CG23+Petroleum!CG23+'Biomass Total'!CG23+Smelting!CG23+'Other Proc'!CG23+'Fuel Proc'!CG23</f>
        <v>1.52469922328089</v>
      </c>
      <c r="CH23" s="6" t="n">
        <f aca="false">Coal!CH23+Petroleum!CH23+'Biomass Total'!CH23+Smelting!CH23+'Other Proc'!CH23+'Fuel Proc'!CH23</f>
        <v>1.5518578926405</v>
      </c>
      <c r="CI23" s="6" t="n">
        <f aca="false">Coal!CI23+Petroleum!CI23+'Biomass Total'!CI23+Smelting!CI23+'Other Proc'!CI23+'Fuel Proc'!CI23</f>
        <v>1.57939690489512</v>
      </c>
      <c r="CJ23" s="6" t="n">
        <f aca="false">Coal!CJ23+Petroleum!CJ23+'Biomass Total'!CJ23+Smelting!CJ23+'Other Proc'!CJ23+'Fuel Proc'!CJ23</f>
        <v>1.60732105406816</v>
      </c>
      <c r="CK23" s="6" t="n">
        <f aca="false">Coal!CK23+Petroleum!CK23+'Biomass Total'!CK23+Smelting!CK23+'Other Proc'!CK23+'Fuel Proc'!CK23</f>
        <v>1.63563519112214</v>
      </c>
      <c r="CL23" s="6" t="n">
        <f aca="false">Coal!CL23+Petroleum!CL23+'Biomass Total'!CL23+Smelting!CL23+'Other Proc'!CL23+'Fuel Proc'!CL23</f>
        <v>1.6643442246096</v>
      </c>
      <c r="CM23" s="6" t="n">
        <f aca="false">Coal!CM23+Petroleum!CM23+'Biomass Total'!CM23+Smelting!CM23+'Other Proc'!CM23+'Fuel Proc'!CM23</f>
        <v>1.69345312133125</v>
      </c>
      <c r="CN23" s="6" t="n">
        <f aca="false">Coal!CN23+Petroleum!CN23+'Biomass Total'!CN23+Smelting!CN23+'Other Proc'!CN23+'Fuel Proc'!CN23</f>
        <v>1.72296690700143</v>
      </c>
      <c r="CO23" s="6" t="n">
        <f aca="false">Coal!CO23+Petroleum!CO23+'Biomass Total'!CO23+Smelting!CO23+'Other Proc'!CO23+'Fuel Proc'!CO23</f>
        <v>1.75289066692099</v>
      </c>
      <c r="CP23" s="6" t="n">
        <f aca="false">Coal!CP23+Petroleum!CP23+'Biomass Total'!CP23+Smelting!CP23+'Other Proc'!CP23+'Fuel Proc'!CP23</f>
        <v>1.78322954665764</v>
      </c>
      <c r="CQ23" s="6" t="n">
        <f aca="false">Coal!CQ23+Petroleum!CQ23+'Biomass Total'!CQ23+Smelting!CQ23+'Other Proc'!CQ23+'Fuel Proc'!CQ23</f>
        <v>1.81398875273389</v>
      </c>
      <c r="CR23" s="6" t="n">
        <f aca="false">Coal!CR23+Petroleum!CR23+'Biomass Total'!CR23+Smelting!CR23+'Other Proc'!CR23+'Fuel Proc'!CR23</f>
        <v>1.8451735533226</v>
      </c>
      <c r="CS23" s="6" t="n">
        <f aca="false">Coal!CS23+Petroleum!CS23+'Biomass Total'!CS23+Smelting!CS23+'Other Proc'!CS23+'Fuel Proc'!CS23</f>
        <v>1.87678927895028</v>
      </c>
      <c r="CT23" s="6" t="n">
        <f aca="false">Coal!CT23+Petroleum!CT23+'Biomass Total'!CT23+Smelting!CT23+'Other Proc'!CT23+'Fuel Proc'!CT23</f>
        <v>1.90884132320825</v>
      </c>
      <c r="CU23" s="6" t="n">
        <f aca="false">Coal!CU23+Petroleum!CU23+'Biomass Total'!CU23+Smelting!CU23+'Other Proc'!CU23+'Fuel Proc'!CU23</f>
        <v>1.94133514347162</v>
      </c>
      <c r="CV23" s="6" t="n">
        <f aca="false">Coal!CV23+Petroleum!CV23+'Biomass Total'!CV23+Smelting!CV23+'Other Proc'!CV23+'Fuel Proc'!CV23</f>
        <v>1.97427626162633</v>
      </c>
      <c r="CW23" s="6" t="n">
        <f aca="false">Coal!CW23+Petroleum!CW23+'Biomass Total'!CW23+Smelting!CW23+'Other Proc'!CW23+'Fuel Proc'!CW23</f>
        <v>2.00767026480423</v>
      </c>
      <c r="CX23" s="6" t="n">
        <f aca="false">Coal!CX23+Petroleum!CX23+'Biomass Total'!CX23+Smelting!CX23+'Other Proc'!CX23+'Fuel Proc'!CX23</f>
        <v>2.04152280612629</v>
      </c>
      <c r="CY23" s="6" t="n">
        <f aca="false">Coal!CY23+Petroleum!CY23+'Biomass Total'!CY23+Smelting!CY23+'Other Proc'!CY23+'Fuel Proc'!CY23</f>
        <v>2.10895860143562</v>
      </c>
      <c r="CZ23" s="6" t="n">
        <f aca="false">Coal!CZ23+Petroleum!CZ23+'Biomass Total'!CZ23+Smelting!CZ23+'Other Proc'!CZ23+'Fuel Proc'!CZ23</f>
        <v>2.1708406466123</v>
      </c>
      <c r="DA23" s="6" t="n">
        <f aca="false">Coal!DA23+Petroleum!DA23+'Biomass Total'!DA23+Smelting!DA23+'Other Proc'!DA23+'Fuel Proc'!DA23</f>
        <v>2.23072455144463</v>
      </c>
      <c r="DB23" s="6" t="n">
        <f aca="false">Coal!DB23+Petroleum!DB23+'Biomass Total'!DB23+Smelting!DB23+'Other Proc'!DB23+'Fuel Proc'!DB23</f>
        <v>2.29144309701752</v>
      </c>
      <c r="DC23" s="6" t="n">
        <f aca="false">Coal!DC23+Petroleum!DC23+'Biomass Total'!DC23+Smelting!DC23+'Other Proc'!DC23+'Fuel Proc'!DC23</f>
        <v>2.35507892022026</v>
      </c>
      <c r="DD23" s="6" t="n">
        <f aca="false">Coal!DD23+Petroleum!DD23+'Biomass Total'!DD23+Smelting!DD23+'Other Proc'!DD23+'Fuel Proc'!DD23</f>
        <v>2.42289953173382</v>
      </c>
      <c r="DE23" s="6" t="n">
        <f aca="false">Coal!DE23+Petroleum!DE23+'Biomass Total'!DE23+Smelting!DE23+'Other Proc'!DE23+'Fuel Proc'!DE23</f>
        <v>2.4953638522473</v>
      </c>
      <c r="DF23" s="6" t="n">
        <f aca="false">Coal!DF23+Petroleum!DF23+'Biomass Total'!DF23+Smelting!DF23+'Other Proc'!DF23+'Fuel Proc'!DF23</f>
        <v>2.57218934948426</v>
      </c>
      <c r="DG23" s="6" t="n">
        <f aca="false">Coal!DG23+Petroleum!DG23+'Biomass Total'!DG23+Smelting!DG23+'Other Proc'!DG23+'Fuel Proc'!DG23</f>
        <v>2.65249158058623</v>
      </c>
      <c r="DH23" s="6" t="n">
        <f aca="false">Coal!DH23+Petroleum!DH23+'Biomass Total'!DH23+Smelting!DH23+'Other Proc'!DH23+'Fuel Proc'!DH23</f>
        <v>2.73525963784208</v>
      </c>
      <c r="DI23" s="6" t="n">
        <f aca="false">Coal!DI23+Petroleum!DI23+'Biomass Total'!DI23+Smelting!DI23+'Other Proc'!DI23+'Fuel Proc'!DI23</f>
        <v>2.80116243036425</v>
      </c>
      <c r="DJ23" s="6" t="n">
        <f aca="false">Coal!DJ23+Petroleum!DJ23+'Biomass Total'!DJ23+Smelting!DJ23+'Other Proc'!DJ23+'Fuel Proc'!DJ23</f>
        <v>2.86830968814943</v>
      </c>
      <c r="DK23" s="6" t="n">
        <f aca="false">Coal!DK23+Petroleum!DK23+'Biomass Total'!DK23+Smelting!DK23+'Other Proc'!DK23+'Fuel Proc'!DK23</f>
        <v>2.93805511956825</v>
      </c>
      <c r="DL23" s="6" t="n">
        <f aca="false">Coal!DL23+Petroleum!DL23+'Biomass Total'!DL23+Smelting!DL23+'Other Proc'!DL23+'Fuel Proc'!DL23</f>
        <v>3.01227750470225</v>
      </c>
      <c r="DM23" s="6" t="n">
        <f aca="false">Coal!DM23+Petroleum!DM23+'Biomass Total'!DM23+Smelting!DM23+'Other Proc'!DM23+'Fuel Proc'!DM23</f>
        <v>3.09173198024014</v>
      </c>
      <c r="DN23" s="6" t="n">
        <f aca="false">Coal!DN23+Petroleum!DN23+'Biomass Total'!DN23+Smelting!DN23+'Other Proc'!DN23+'Fuel Proc'!DN23</f>
        <v>3.17691391584972</v>
      </c>
      <c r="DO23" s="6" t="n">
        <f aca="false">Coal!DO23+Petroleum!DO23+'Biomass Total'!DO23+Smelting!DO23+'Other Proc'!DO23+'Fuel Proc'!DO23</f>
        <v>3.26556243228497</v>
      </c>
      <c r="DP23" s="6" t="n">
        <f aca="false">Coal!DP23+Petroleum!DP23+'Biomass Total'!DP23+Smelting!DP23+'Other Proc'!DP23+'Fuel Proc'!DP23</f>
        <v>3.35225413784752</v>
      </c>
      <c r="DQ23" s="6" t="n">
        <f aca="false">Coal!DQ23+Petroleum!DQ23+'Biomass Total'!DQ23+Smelting!DQ23+'Other Proc'!DQ23+'Fuel Proc'!DQ23</f>
        <v>3.42978804907377</v>
      </c>
      <c r="DR23" s="6" t="n">
        <f aca="false">Coal!DR23+Petroleum!DR23+'Biomass Total'!DR23+Smelting!DR23+'Other Proc'!DR23+'Fuel Proc'!DR23</f>
        <v>3.49275638042359</v>
      </c>
      <c r="DS23" s="6" t="n">
        <f aca="false">Coal!DS23+Petroleum!DS23+'Biomass Total'!DS23+Smelting!DS23+'Other Proc'!DS23+'Fuel Proc'!DS23</f>
        <v>3.54241467249808</v>
      </c>
      <c r="DT23" s="6" t="n">
        <f aca="false">Coal!DT23+Petroleum!DT23+'Biomass Total'!DT23+Smelting!DT23+'Other Proc'!DT23+'Fuel Proc'!DT23</f>
        <v>3.58007736656007</v>
      </c>
      <c r="DU23" s="6" t="n">
        <f aca="false">Coal!DU23+Petroleum!DU23+'Biomass Total'!DU23+Smelting!DU23+'Other Proc'!DU23+'Fuel Proc'!DU23</f>
        <v>3.60100270762888</v>
      </c>
      <c r="DV23" s="6" t="n">
        <f aca="false">Coal!DV23+Petroleum!DV23+'Biomass Total'!DV23+Smelting!DV23+'Other Proc'!DV23+'Fuel Proc'!DV23</f>
        <v>3.59939527333083</v>
      </c>
      <c r="DW23" s="6" t="n">
        <f aca="false">Coal!DW23+Petroleum!DW23+'Biomass Total'!DW23+Smelting!DW23+'Other Proc'!DW23+'Fuel Proc'!DW23</f>
        <v>3.57320662954167</v>
      </c>
      <c r="DX23" s="6" t="n">
        <f aca="false">Coal!DX23+Petroleum!DX23+'Biomass Total'!DX23+Smelting!DX23+'Other Proc'!DX23+'Fuel Proc'!DX23</f>
        <v>3.51760591515143</v>
      </c>
      <c r="DY23" s="6" t="n">
        <f aca="false">Coal!DY23+Petroleum!DY23+'Biomass Total'!DY23+Smelting!DY23+'Other Proc'!DY23+'Fuel Proc'!DY23</f>
        <v>3.43936418913562</v>
      </c>
      <c r="DZ23" s="6" t="n">
        <f aca="false">Coal!DZ23+Petroleum!DZ23+'Biomass Total'!DZ23+Smelting!DZ23+'Other Proc'!DZ23+'Fuel Proc'!DZ23</f>
        <v>3.36220633598035</v>
      </c>
      <c r="EA23" s="6" t="n">
        <f aca="false">Coal!EA23+Petroleum!EA23+'Biomass Total'!EA23+Smelting!EA23+'Other Proc'!EA23+'Fuel Proc'!EA23</f>
        <v>3.31801825407892</v>
      </c>
      <c r="EB23" s="6" t="n">
        <f aca="false">Coal!EB23+Petroleum!EB23+'Biomass Total'!EB23+Smelting!EB23+'Other Proc'!EB23+'Fuel Proc'!EB23</f>
        <v>3.32906086959026</v>
      </c>
      <c r="EC23" s="6" t="n">
        <f aca="false">Coal!EC23+Petroleum!EC23+'Biomass Total'!EC23+Smelting!EC23+'Other Proc'!EC23+'Fuel Proc'!EC23</f>
        <v>3.40489018559785</v>
      </c>
      <c r="ED23" s="6" t="n">
        <f aca="false">Coal!ED23+Petroleum!ED23+'Biomass Total'!ED23+Smelting!ED23+'Other Proc'!ED23+'Fuel Proc'!ED23</f>
        <v>3.53755612304288</v>
      </c>
      <c r="EE23" s="6" t="n">
        <f aca="false">Coal!EE23+Petroleum!EE23+'Biomass Total'!EE23+Smelting!EE23+'Other Proc'!EE23+'Fuel Proc'!EE23</f>
        <v>3.71007163040041</v>
      </c>
      <c r="EF23" s="6" t="n">
        <f aca="false">Coal!EF23+Petroleum!EF23+'Biomass Total'!EF23+Smelting!EF23+'Other Proc'!EF23+'Fuel Proc'!EF23</f>
        <v>3.89664627262849</v>
      </c>
      <c r="EG23" s="6" t="n">
        <f aca="false">Coal!EG23+Petroleum!EG23+'Biomass Total'!EG23+Smelting!EG23+'Other Proc'!EG23+'Fuel Proc'!EG23</f>
        <v>4.07805880045249</v>
      </c>
      <c r="EH23" s="6" t="n">
        <f aca="false">Coal!EH23+Petroleum!EH23+'Biomass Total'!EH23+Smelting!EH23+'Other Proc'!EH23+'Fuel Proc'!EH23</f>
        <v>4.249108335785</v>
      </c>
      <c r="EI23" s="6" t="n">
        <f aca="false">Coal!EI23+Petroleum!EI23+'Biomass Total'!EI23+Smelting!EI23+'Other Proc'!EI23+'Fuel Proc'!EI23</f>
        <v>4.41425018508945</v>
      </c>
      <c r="EJ23" s="6" t="n">
        <f aca="false">Coal!EJ23+Petroleum!EJ23+'Biomass Total'!EJ23+Smelting!EJ23+'Other Proc'!EJ23+'Fuel Proc'!EJ23</f>
        <v>4.57531026887915</v>
      </c>
      <c r="EK23" s="6" t="n">
        <f aca="false">Coal!EK23+Petroleum!EK23+'Biomass Total'!EK23+Smelting!EK23+'Other Proc'!EK23+'Fuel Proc'!EK23</f>
        <v>4.73696036613497</v>
      </c>
      <c r="EL23" s="6" t="n">
        <f aca="false">Coal!EL23+Petroleum!EL23+'Biomass Total'!EL23+Smelting!EL23+'Other Proc'!EL23+'Fuel Proc'!EL23</f>
        <v>4.90229704070511</v>
      </c>
      <c r="EM23" s="6" t="n">
        <f aca="false">Coal!EM23+Petroleum!EM23+'Biomass Total'!EM23+Smelting!EM23+'Other Proc'!EM23+'Fuel Proc'!EM23</f>
        <v>5.07074638870614</v>
      </c>
      <c r="EN23" s="6" t="n">
        <f aca="false">Coal!EN23+Petroleum!EN23+'Biomass Total'!EN23+Smelting!EN23+'Other Proc'!EN23+'Fuel Proc'!EN23</f>
        <v>5.2392385277862</v>
      </c>
      <c r="EO23" s="6" t="n">
        <f aca="false">Coal!EO23+Petroleum!EO23+'Biomass Total'!EO23+Smelting!EO23+'Other Proc'!EO23+'Fuel Proc'!EO23</f>
        <v>5.4056882738355</v>
      </c>
      <c r="EP23" s="6" t="n">
        <f aca="false">Coal!EP23+Petroleum!EP23+'Biomass Total'!EP23+Smelting!EP23+'Other Proc'!EP23+'Fuel Proc'!EP23</f>
        <v>5.5674803367888</v>
      </c>
      <c r="EQ23" s="6" t="n">
        <f aca="false">Coal!EQ23+Petroleum!EQ23+'Biomass Total'!EQ23+Smelting!EQ23+'Other Proc'!EQ23+'Fuel Proc'!EQ23</f>
        <v>8.95359437778621</v>
      </c>
      <c r="ER23" s="6" t="n">
        <f aca="false">Coal!ER23+Petroleum!ER23+'Biomass Total'!ER23+Smelting!ER23+'Other Proc'!ER23+'Fuel Proc'!ER23</f>
        <v>9.55927943909403</v>
      </c>
      <c r="ES23" s="6" t="n">
        <f aca="false">Coal!ES23+Petroleum!ES23+'Biomass Total'!ES23+Smelting!ES23+'Other Proc'!ES23+'Fuel Proc'!ES23</f>
        <v>11.1064060644575</v>
      </c>
      <c r="ET23" s="6" t="n">
        <f aca="false">Coal!ET23+Petroleum!ET23+'Biomass Total'!ET23+Smelting!ET23+'Other Proc'!ET23+'Fuel Proc'!ET23</f>
        <v>12.4009448319526</v>
      </c>
      <c r="EU23" s="6" t="n">
        <f aca="false">Coal!EU23+Petroleum!EU23+'Biomass Total'!EU23+Smelting!EU23+'Other Proc'!EU23+'Fuel Proc'!EU23</f>
        <v>12.7118983511974</v>
      </c>
      <c r="EV23" s="6" t="n">
        <f aca="false">Coal!EV23+Petroleum!EV23+'Biomass Total'!EV23+Smelting!EV23+'Other Proc'!EV23+'Fuel Proc'!EV23</f>
        <v>10.2444492336379</v>
      </c>
      <c r="EW23" s="6" t="n">
        <f aca="false">Coal!EW23+Petroleum!EW23+'Biomass Total'!EW23+Smelting!EW23+'Other Proc'!EW23+'Fuel Proc'!EW23</f>
        <v>11.1818648043861</v>
      </c>
      <c r="EX23" s="6" t="n">
        <f aca="false">Coal!EX23+Petroleum!EX23+'Biomass Total'!EX23+Smelting!EX23+'Other Proc'!EX23+'Fuel Proc'!EX23</f>
        <v>11.6230199641297</v>
      </c>
      <c r="EY23" s="6" t="n">
        <f aca="false">Coal!EY23+Petroleum!EY23+'Biomass Total'!EY23+Smelting!EY23+'Other Proc'!EY23+'Fuel Proc'!EY23</f>
        <v>12.2170944223735</v>
      </c>
      <c r="EZ23" s="6" t="n">
        <f aca="false">Coal!EZ23+Petroleum!EZ23+'Biomass Total'!EZ23+Smelting!EZ23+'Other Proc'!EZ23+'Fuel Proc'!EZ23</f>
        <v>12.7104985290644</v>
      </c>
      <c r="FA23" s="6" t="n">
        <f aca="false">Coal!FA23+Petroleum!FA23+'Biomass Total'!FA23+Smelting!FA23+'Other Proc'!FA23+'Fuel Proc'!FA23</f>
        <v>13.3139751974322</v>
      </c>
    </row>
    <row r="24" customFormat="false" ht="15.6" hidden="false" customHeight="false" outlineLevel="0" collapsed="false">
      <c r="A24" s="0" t="s">
        <v>24</v>
      </c>
      <c r="B24" s="6" t="n">
        <f aca="false">Coal!B24+Petroleum!B24+'Biomass Total'!B24+Smelting!B24+'Other Proc'!B24+'Fuel Proc'!B24</f>
        <v>0.195967003982535</v>
      </c>
      <c r="C24" s="6" t="n">
        <f aca="false">Coal!C24+Petroleum!C24+'Biomass Total'!C24+Smelting!C24+'Other Proc'!C24+'Fuel Proc'!C24</f>
        <v>0.198513676295442</v>
      </c>
      <c r="D24" s="6" t="n">
        <f aca="false">Coal!D24+Petroleum!D24+'Biomass Total'!D24+Smelting!D24+'Other Proc'!D24+'Fuel Proc'!D24</f>
        <v>0.201172038924391</v>
      </c>
      <c r="E24" s="6" t="n">
        <f aca="false">Coal!E24+Petroleum!E24+'Biomass Total'!E24+Smelting!E24+'Other Proc'!E24+'Fuel Proc'!E24</f>
        <v>0.203804811846715</v>
      </c>
      <c r="F24" s="6" t="n">
        <f aca="false">Coal!F24+Petroleum!F24+'Biomass Total'!F24+Smelting!F24+'Other Proc'!F24+'Fuel Proc'!F24</f>
        <v>0.206456168618904</v>
      </c>
      <c r="G24" s="6" t="n">
        <f aca="false">Coal!G24+Petroleum!G24+'Biomass Total'!G24+Smelting!G24+'Other Proc'!G24+'Fuel Proc'!G24</f>
        <v>0.209145196879339</v>
      </c>
      <c r="H24" s="6" t="n">
        <f aca="false">Coal!H24+Petroleum!H24+'Biomass Total'!H24+Smelting!H24+'Other Proc'!H24+'Fuel Proc'!H24</f>
        <v>0.211618729167895</v>
      </c>
      <c r="I24" s="6" t="n">
        <f aca="false">Coal!I24+Petroleum!I24+'Biomass Total'!I24+Smelting!I24+'Other Proc'!I24+'Fuel Proc'!I24</f>
        <v>0.214372512097862</v>
      </c>
      <c r="J24" s="6" t="n">
        <f aca="false">Coal!J24+Petroleum!J24+'Biomass Total'!J24+Smelting!J24+'Other Proc'!J24+'Fuel Proc'!J24</f>
        <v>0.217718195697545</v>
      </c>
      <c r="K24" s="6" t="n">
        <f aca="false">Coal!K24+Petroleum!K24+'Biomass Total'!K24+Smelting!K24+'Other Proc'!K24+'Fuel Proc'!K24</f>
        <v>0.221073740143463</v>
      </c>
      <c r="L24" s="6" t="n">
        <f aca="false">Coal!L24+Petroleum!L24+'Biomass Total'!L24+Smelting!L24+'Other Proc'!L24+'Fuel Proc'!L24</f>
        <v>0.224359960372003</v>
      </c>
      <c r="M24" s="6" t="n">
        <f aca="false">Coal!M24+Petroleum!M24+'Biomass Total'!M24+Smelting!M24+'Other Proc'!M24+'Fuel Proc'!M24</f>
        <v>0.227197460355397</v>
      </c>
      <c r="N24" s="6" t="n">
        <f aca="false">Coal!N24+Petroleum!N24+'Biomass Total'!N24+Smelting!N24+'Other Proc'!N24+'Fuel Proc'!N24</f>
        <v>0.230044795324157</v>
      </c>
      <c r="O24" s="6" t="n">
        <f aca="false">Coal!O24+Petroleum!O24+'Biomass Total'!O24+Smelting!O24+'Other Proc'!O24+'Fuel Proc'!O24</f>
        <v>0.232904337435916</v>
      </c>
      <c r="P24" s="6" t="n">
        <f aca="false">Coal!P24+Petroleum!P24+'Biomass Total'!P24+Smelting!P24+'Other Proc'!P24+'Fuel Proc'!P24</f>
        <v>0.235583576500138</v>
      </c>
      <c r="Q24" s="6" t="n">
        <f aca="false">Coal!Q24+Petroleum!Q24+'Biomass Total'!Q24+Smelting!Q24+'Other Proc'!Q24+'Fuel Proc'!Q24</f>
        <v>0.238422997297675</v>
      </c>
      <c r="R24" s="6" t="n">
        <f aca="false">Coal!R24+Petroleum!R24+'Biomass Total'!R24+Smelting!R24+'Other Proc'!R24+'Fuel Proc'!R24</f>
        <v>0.241019527911245</v>
      </c>
      <c r="S24" s="6" t="n">
        <f aca="false">Coal!S24+Petroleum!S24+'Biomass Total'!S24+Smelting!S24+'Other Proc'!S24+'Fuel Proc'!S24</f>
        <v>0.243778299942917</v>
      </c>
      <c r="T24" s="6" t="n">
        <f aca="false">Coal!T24+Petroleum!T24+'Biomass Total'!T24+Smelting!T24+'Other Proc'!T24+'Fuel Proc'!T24</f>
        <v>0.244145985591983</v>
      </c>
      <c r="U24" s="6" t="n">
        <f aca="false">Coal!U24+Petroleum!U24+'Biomass Total'!U24+Smelting!U24+'Other Proc'!U24+'Fuel Proc'!U24</f>
        <v>0.250207165489191</v>
      </c>
      <c r="V24" s="6" t="n">
        <f aca="false">Coal!V24+Petroleum!V24+'Biomass Total'!V24+Smelting!V24+'Other Proc'!V24+'Fuel Proc'!V24</f>
        <v>0.253254415539406</v>
      </c>
      <c r="W24" s="6" t="n">
        <f aca="false">Coal!W24+Petroleum!W24+'Biomass Total'!W24+Smelting!W24+'Other Proc'!W24+'Fuel Proc'!W24</f>
        <v>0.259128082742429</v>
      </c>
      <c r="X24" s="6" t="n">
        <f aca="false">Coal!X24+Petroleum!X24+'Biomass Total'!X24+Smelting!X24+'Other Proc'!X24+'Fuel Proc'!X24</f>
        <v>0.261551947621727</v>
      </c>
      <c r="Y24" s="6" t="n">
        <f aca="false">Coal!Y24+Petroleum!Y24+'Biomass Total'!Y24+Smelting!Y24+'Other Proc'!Y24+'Fuel Proc'!Y24</f>
        <v>0.265345652692914</v>
      </c>
      <c r="Z24" s="6" t="n">
        <f aca="false">Coal!Z24+Petroleum!Z24+'Biomass Total'!Z24+Smelting!Z24+'Other Proc'!Z24+'Fuel Proc'!Z24</f>
        <v>0.269240050533838</v>
      </c>
      <c r="AA24" s="6" t="n">
        <f aca="false">Coal!AA24+Petroleum!AA24+'Biomass Total'!AA24+Smelting!AA24+'Other Proc'!AA24+'Fuel Proc'!AA24</f>
        <v>0.273342192813704</v>
      </c>
      <c r="AB24" s="6" t="n">
        <f aca="false">Coal!AB24+Petroleum!AB24+'Biomass Total'!AB24+Smelting!AB24+'Other Proc'!AB24+'Fuel Proc'!AB24</f>
        <v>0.277806799088449</v>
      </c>
      <c r="AC24" s="6" t="n">
        <f aca="false">Coal!AC24+Petroleum!AC24+'Biomass Total'!AC24+Smelting!AC24+'Other Proc'!AC24+'Fuel Proc'!AC24</f>
        <v>0.282693686449305</v>
      </c>
      <c r="AD24" s="6" t="n">
        <f aca="false">Coal!AD24+Petroleum!AD24+'Biomass Total'!AD24+Smelting!AD24+'Other Proc'!AD24+'Fuel Proc'!AD24</f>
        <v>0.288499127276192</v>
      </c>
      <c r="AE24" s="6" t="n">
        <f aca="false">Coal!AE24+Petroleum!AE24+'Biomass Total'!AE24+Smelting!AE24+'Other Proc'!AE24+'Fuel Proc'!AE24</f>
        <v>0.293292372319258</v>
      </c>
      <c r="AF24" s="6" t="n">
        <f aca="false">Coal!AF24+Petroleum!AF24+'Biomass Total'!AF24+Smelting!AF24+'Other Proc'!AF24+'Fuel Proc'!AF24</f>
        <v>0.298200926069753</v>
      </c>
      <c r="AG24" s="6" t="n">
        <f aca="false">Coal!AG24+Petroleum!AG24+'Biomass Total'!AG24+Smelting!AG24+'Other Proc'!AG24+'Fuel Proc'!AG24</f>
        <v>0.301975737304151</v>
      </c>
      <c r="AH24" s="6" t="n">
        <f aca="false">Coal!AH24+Petroleum!AH24+'Biomass Total'!AH24+Smelting!AH24+'Other Proc'!AH24+'Fuel Proc'!AH24</f>
        <v>0.305944637969603</v>
      </c>
      <c r="AI24" s="6" t="n">
        <f aca="false">Coal!AI24+Petroleum!AI24+'Biomass Total'!AI24+Smelting!AI24+'Other Proc'!AI24+'Fuel Proc'!AI24</f>
        <v>0.309987137526549</v>
      </c>
      <c r="AJ24" s="6" t="n">
        <f aca="false">Coal!AJ24+Petroleum!AJ24+'Biomass Total'!AJ24+Smelting!AJ24+'Other Proc'!AJ24+'Fuel Proc'!AJ24</f>
        <v>0.314090934707208</v>
      </c>
      <c r="AK24" s="6" t="n">
        <f aca="false">Coal!AK24+Petroleum!AK24+'Biomass Total'!AK24+Smelting!AK24+'Other Proc'!AK24+'Fuel Proc'!AK24</f>
        <v>0.318659501329313</v>
      </c>
      <c r="AL24" s="6" t="n">
        <f aca="false">Coal!AL24+Petroleum!AL24+'Biomass Total'!AL24+Smelting!AL24+'Other Proc'!AL24+'Fuel Proc'!AL24</f>
        <v>0.323047679617277</v>
      </c>
      <c r="AM24" s="6" t="n">
        <f aca="false">Coal!AM24+Petroleum!AM24+'Biomass Total'!AM24+Smelting!AM24+'Other Proc'!AM24+'Fuel Proc'!AM24</f>
        <v>0.327022736387904</v>
      </c>
      <c r="AN24" s="6" t="n">
        <f aca="false">Coal!AN24+Petroleum!AN24+'Biomass Total'!AN24+Smelting!AN24+'Other Proc'!AN24+'Fuel Proc'!AN24</f>
        <v>0.331113912679349</v>
      </c>
      <c r="AO24" s="6" t="n">
        <f aca="false">Coal!AO24+Petroleum!AO24+'Biomass Total'!AO24+Smelting!AO24+'Other Proc'!AO24+'Fuel Proc'!AO24</f>
        <v>0.335187732725405</v>
      </c>
      <c r="AP24" s="6" t="n">
        <f aca="false">Coal!AP24+Petroleum!AP24+'Biomass Total'!AP24+Smelting!AP24+'Other Proc'!AP24+'Fuel Proc'!AP24</f>
        <v>0.338623501412964</v>
      </c>
      <c r="AQ24" s="6" t="n">
        <f aca="false">Coal!AQ24+Petroleum!AQ24+'Biomass Total'!AQ24+Smelting!AQ24+'Other Proc'!AQ24+'Fuel Proc'!AQ24</f>
        <v>0.342391714405167</v>
      </c>
      <c r="AR24" s="6" t="n">
        <f aca="false">Coal!AR24+Petroleum!AR24+'Biomass Total'!AR24+Smelting!AR24+'Other Proc'!AR24+'Fuel Proc'!AR24</f>
        <v>0.346598339558279</v>
      </c>
      <c r="AS24" s="6" t="n">
        <f aca="false">Coal!AS24+Petroleum!AS24+'Biomass Total'!AS24+Smelting!AS24+'Other Proc'!AS24+'Fuel Proc'!AS24</f>
        <v>0.350738673113963</v>
      </c>
      <c r="AT24" s="6" t="n">
        <f aca="false">Coal!AT24+Petroleum!AT24+'Biomass Total'!AT24+Smelting!AT24+'Other Proc'!AT24+'Fuel Proc'!AT24</f>
        <v>0.35508062915066</v>
      </c>
      <c r="AU24" s="6" t="n">
        <f aca="false">Coal!AU24+Petroleum!AU24+'Biomass Total'!AU24+Smelting!AU24+'Other Proc'!AU24+'Fuel Proc'!AU24</f>
        <v>0.363711270463359</v>
      </c>
      <c r="AV24" s="6" t="n">
        <f aca="false">Coal!AV24+Petroleum!AV24+'Biomass Total'!AV24+Smelting!AV24+'Other Proc'!AV24+'Fuel Proc'!AV24</f>
        <v>0.367317424942166</v>
      </c>
      <c r="AW24" s="6" t="n">
        <f aca="false">Coal!AW24+Petroleum!AW24+'Biomass Total'!AW24+Smelting!AW24+'Other Proc'!AW24+'Fuel Proc'!AW24</f>
        <v>0.371206191604883</v>
      </c>
      <c r="AX24" s="6" t="n">
        <f aca="false">Coal!AX24+Petroleum!AX24+'Biomass Total'!AX24+Smelting!AX24+'Other Proc'!AX24+'Fuel Proc'!AX24</f>
        <v>0.374667376125684</v>
      </c>
      <c r="AY24" s="6" t="n">
        <f aca="false">Coal!AY24+Petroleum!AY24+'Biomass Total'!AY24+Smelting!AY24+'Other Proc'!AY24+'Fuel Proc'!AY24</f>
        <v>0.378411674539241</v>
      </c>
      <c r="AZ24" s="6" t="n">
        <f aca="false">Coal!AZ24+Petroleum!AZ24+'Biomass Total'!AZ24+Smelting!AZ24+'Other Proc'!AZ24+'Fuel Proc'!AZ24</f>
        <v>0.384455827076028</v>
      </c>
      <c r="BA24" s="6" t="n">
        <f aca="false">Coal!BA24+Petroleum!BA24+'Biomass Total'!BA24+Smelting!BA24+'Other Proc'!BA24+'Fuel Proc'!BA24</f>
        <v>0.388317185032661</v>
      </c>
      <c r="BB24" s="6" t="n">
        <f aca="false">Coal!BB24+Petroleum!BB24+'Biomass Total'!BB24+Smelting!BB24+'Other Proc'!BB24+'Fuel Proc'!BB24</f>
        <v>0.39219258840901</v>
      </c>
      <c r="BC24" s="6" t="n">
        <f aca="false">Coal!BC24+Petroleum!BC24+'Biomass Total'!BC24+Smelting!BC24+'Other Proc'!BC24+'Fuel Proc'!BC24</f>
        <v>0.396082078221553</v>
      </c>
      <c r="BD24" s="6" t="n">
        <f aca="false">Coal!BD24+Petroleum!BD24+'Biomass Total'!BD24+Smelting!BD24+'Other Proc'!BD24+'Fuel Proc'!BD24</f>
        <v>0.399985695595225</v>
      </c>
      <c r="BE24" s="6" t="n">
        <f aca="false">Coal!BE24+Petroleum!BE24+'Biomass Total'!BE24+Smelting!BE24+'Other Proc'!BE24+'Fuel Proc'!BE24</f>
        <v>0.403903481763685</v>
      </c>
      <c r="BF24" s="6" t="n">
        <f aca="false">Coal!BF24+Petroleum!BF24+'Biomass Total'!BF24+Smelting!BF24+'Other Proc'!BF24+'Fuel Proc'!BF24</f>
        <v>0.407835478069587</v>
      </c>
      <c r="BG24" s="6" t="n">
        <f aca="false">Coal!BG24+Petroleum!BG24+'Biomass Total'!BG24+Smelting!BG24+'Other Proc'!BG24+'Fuel Proc'!BG24</f>
        <v>0.411781725964857</v>
      </c>
      <c r="BH24" s="6" t="n">
        <f aca="false">Coal!BH24+Petroleum!BH24+'Biomass Total'!BH24+Smelting!BH24+'Other Proc'!BH24+'Fuel Proc'!BH24</f>
        <v>0.415742267010959</v>
      </c>
      <c r="BI24" s="6" t="n">
        <f aca="false">Coal!BI24+Petroleum!BI24+'Biomass Total'!BI24+Smelting!BI24+'Other Proc'!BI24+'Fuel Proc'!BI24</f>
        <v>0.419717142879174</v>
      </c>
      <c r="BJ24" s="6" t="n">
        <f aca="false">Coal!BJ24+Petroleum!BJ24+'Biomass Total'!BJ24+Smelting!BJ24+'Other Proc'!BJ24+'Fuel Proc'!BJ24</f>
        <v>0.423706395350873</v>
      </c>
      <c r="BK24" s="6" t="n">
        <f aca="false">Coal!BK24+Petroleum!BK24+'Biomass Total'!BK24+Smelting!BK24+'Other Proc'!BK24+'Fuel Proc'!BK24</f>
        <v>0.434700564171427</v>
      </c>
      <c r="BL24" s="6" t="n">
        <f aca="false">Coal!BL24+Petroleum!BL24+'Biomass Total'!BL24+Smelting!BL24+'Other Proc'!BL24+'Fuel Proc'!BL24</f>
        <v>0.445955864377076</v>
      </c>
      <c r="BM24" s="6" t="n">
        <f aca="false">Coal!BM24+Petroleum!BM24+'Biomass Total'!BM24+Smelting!BM24+'Other Proc'!BM24+'Fuel Proc'!BM24</f>
        <v>0.457478183343576</v>
      </c>
      <c r="BN24" s="6" t="n">
        <f aca="false">Coal!BN24+Petroleum!BN24+'Biomass Total'!BN24+Smelting!BN24+'Other Proc'!BN24+'Fuel Proc'!BN24</f>
        <v>0.469273536692121</v>
      </c>
      <c r="BO24" s="6" t="n">
        <f aca="false">Coal!BO24+Petroleum!BO24+'Biomass Total'!BO24+Smelting!BO24+'Other Proc'!BO24+'Fuel Proc'!BO24</f>
        <v>0.481348071015517</v>
      </c>
      <c r="BP24" s="6" t="n">
        <f aca="false">Coal!BP24+Petroleum!BP24+'Biomass Total'!BP24+Smelting!BP24+'Other Proc'!BP24+'Fuel Proc'!BP24</f>
        <v>0.493708066661264</v>
      </c>
      <c r="BQ24" s="6" t="n">
        <f aca="false">Coal!BQ24+Petroleum!BQ24+'Biomass Total'!BQ24+Smelting!BQ24+'Other Proc'!BQ24+'Fuel Proc'!BQ24</f>
        <v>0.506359940572711</v>
      </c>
      <c r="BR24" s="6" t="n">
        <f aca="false">Coal!BR24+Petroleum!BR24+'Biomass Total'!BR24+Smelting!BR24+'Other Proc'!BR24+'Fuel Proc'!BR24</f>
        <v>0.519310249189486</v>
      </c>
      <c r="BS24" s="6" t="n">
        <f aca="false">Coal!BS24+Petroleum!BS24+'Biomass Total'!BS24+Smelting!BS24+'Other Proc'!BS24+'Fuel Proc'!BS24</f>
        <v>0.532565691408409</v>
      </c>
      <c r="BT24" s="6" t="n">
        <f aca="false">Coal!BT24+Petroleum!BT24+'Biomass Total'!BT24+Smelting!BT24+'Other Proc'!BT24+'Fuel Proc'!BT24</f>
        <v>0.546133111606142</v>
      </c>
      <c r="BU24" s="6" t="n">
        <f aca="false">Coal!BU24+Petroleum!BU24+'Biomass Total'!BU24+Smelting!BU24+'Other Proc'!BU24+'Fuel Proc'!BU24</f>
        <v>0.560019502724841</v>
      </c>
      <c r="BV24" s="6" t="n">
        <f aca="false">Coal!BV24+Petroleum!BV24+'Biomass Total'!BV24+Smelting!BV24+'Other Proc'!BV24+'Fuel Proc'!BV24</f>
        <v>0.574232009422106</v>
      </c>
      <c r="BW24" s="6" t="n">
        <f aca="false">Coal!BW24+Petroleum!BW24+'Biomass Total'!BW24+Smelting!BW24+'Other Proc'!BW24+'Fuel Proc'!BW24</f>
        <v>0.588777931286551</v>
      </c>
      <c r="BX24" s="6" t="n">
        <f aca="false">Coal!BX24+Petroleum!BX24+'Biomass Total'!BX24+Smelting!BX24+'Other Proc'!BX24+'Fuel Proc'!BX24</f>
        <v>0.603664726120338</v>
      </c>
      <c r="BY24" s="6" t="n">
        <f aca="false">Coal!BY24+Petroleum!BY24+'Biomass Total'!BY24+Smelting!BY24+'Other Proc'!BY24+'Fuel Proc'!BY24</f>
        <v>0.618900013290061</v>
      </c>
      <c r="BZ24" s="6" t="n">
        <f aca="false">Coal!BZ24+Petroleum!BZ24+'Biomass Total'!BZ24+Smelting!BZ24+'Other Proc'!BZ24+'Fuel Proc'!BZ24</f>
        <v>0.634491577147368</v>
      </c>
      <c r="CA24" s="6" t="n">
        <f aca="false">Coal!CA24+Petroleum!CA24+'Biomass Total'!CA24+Smelting!CA24+'Other Proc'!CA24+'Fuel Proc'!CA24</f>
        <v>0.650447370520773</v>
      </c>
      <c r="CB24" s="6" t="n">
        <f aca="false">Coal!CB24+Petroleum!CB24+'Biomass Total'!CB24+Smelting!CB24+'Other Proc'!CB24+'Fuel Proc'!CB24</f>
        <v>0.666775518280099</v>
      </c>
      <c r="CC24" s="6" t="n">
        <f aca="false">Coal!CC24+Petroleum!CC24+'Biomass Total'!CC24+Smelting!CC24+'Other Proc'!CC24+'Fuel Proc'!CC24</f>
        <v>0.683484320975059</v>
      </c>
      <c r="CD24" s="6" t="n">
        <f aca="false">Coal!CD24+Petroleum!CD24+'Biomass Total'!CD24+Smelting!CD24+'Other Proc'!CD24+'Fuel Proc'!CD24</f>
        <v>0.700582258549483</v>
      </c>
      <c r="CE24" s="6" t="n">
        <f aca="false">Coal!CE24+Petroleum!CE24+'Biomass Total'!CE24+Smelting!CE24+'Other Proc'!CE24+'Fuel Proc'!CE24</f>
        <v>0.718077994132762</v>
      </c>
      <c r="CF24" s="6" t="n">
        <f aca="false">Coal!CF24+Petroleum!CF24+'Biomass Total'!CF24+Smelting!CF24+'Other Proc'!CF24+'Fuel Proc'!CF24</f>
        <v>0.735980377910066</v>
      </c>
      <c r="CG24" s="6" t="n">
        <f aca="false">Coal!CG24+Petroleum!CG24+'Biomass Total'!CG24+Smelting!CG24+'Other Proc'!CG24+'Fuel Proc'!CG24</f>
        <v>0.754298451072973</v>
      </c>
      <c r="CH24" s="6" t="n">
        <f aca="false">Coal!CH24+Petroleum!CH24+'Biomass Total'!CH24+Smelting!CH24+'Other Proc'!CH24+'Fuel Proc'!CH24</f>
        <v>0.773041449852158</v>
      </c>
      <c r="CI24" s="6" t="n">
        <f aca="false">Coal!CI24+Petroleum!CI24+'Biomass Total'!CI24+Smelting!CI24+'Other Proc'!CI24+'Fuel Proc'!CI24</f>
        <v>0.792218809633801</v>
      </c>
      <c r="CJ24" s="6" t="n">
        <f aca="false">Coal!CJ24+Petroleum!CJ24+'Biomass Total'!CJ24+Smelting!CJ24+'Other Proc'!CJ24+'Fuel Proc'!CJ24</f>
        <v>0.811840169161464</v>
      </c>
      <c r="CK24" s="6" t="n">
        <f aca="false">Coal!CK24+Petroleum!CK24+'Biomass Total'!CK24+Smelting!CK24+'Other Proc'!CK24+'Fuel Proc'!CK24</f>
        <v>0.831915374825152</v>
      </c>
      <c r="CL24" s="6" t="n">
        <f aca="false">Coal!CL24+Petroleum!CL24+'Biomass Total'!CL24+Smelting!CL24+'Other Proc'!CL24+'Fuel Proc'!CL24</f>
        <v>0.852454485039378</v>
      </c>
      <c r="CM24" s="6" t="n">
        <f aca="false">Coal!CM24+Petroleum!CM24+'Biomass Total'!CM24+Smelting!CM24+'Other Proc'!CM24+'Fuel Proc'!CM24</f>
        <v>0.873467774712032</v>
      </c>
      <c r="CN24" s="6" t="n">
        <f aca="false">Coal!CN24+Petroleum!CN24+'Biomass Total'!CN24+Smelting!CN24+'Other Proc'!CN24+'Fuel Proc'!CN24</f>
        <v>0.894965739805916</v>
      </c>
      <c r="CO24" s="6" t="n">
        <f aca="false">Coal!CO24+Petroleum!CO24+'Biomass Total'!CO24+Smelting!CO24+'Other Proc'!CO24+'Fuel Proc'!CO24</f>
        <v>0.916959101994859</v>
      </c>
      <c r="CP24" s="6" t="n">
        <f aca="false">Coal!CP24+Petroleum!CP24+'Biomass Total'!CP24+Smelting!CP24+'Other Proc'!CP24+'Fuel Proc'!CP24</f>
        <v>0.939458813416325</v>
      </c>
      <c r="CQ24" s="6" t="n">
        <f aca="false">Coal!CQ24+Petroleum!CQ24+'Biomass Total'!CQ24+Smelting!CQ24+'Other Proc'!CQ24+'Fuel Proc'!CQ24</f>
        <v>0.962476061522502</v>
      </c>
      <c r="CR24" s="6" t="n">
        <f aca="false">Coal!CR24+Petroleum!CR24+'Biomass Total'!CR24+Smelting!CR24+'Other Proc'!CR24+'Fuel Proc'!CR24</f>
        <v>0.986022274031892</v>
      </c>
      <c r="CS24" s="6" t="n">
        <f aca="false">Coal!CS24+Petroleum!CS24+'Biomass Total'!CS24+Smelting!CS24+'Other Proc'!CS24+'Fuel Proc'!CS24</f>
        <v>1.01010912398344</v>
      </c>
      <c r="CT24" s="6" t="n">
        <f aca="false">Coal!CT24+Petroleum!CT24+'Biomass Total'!CT24+Smelting!CT24+'Other Proc'!CT24+'Fuel Proc'!CT24</f>
        <v>1.0347485348953</v>
      </c>
      <c r="CU24" s="6" t="n">
        <f aca="false">Coal!CU24+Petroleum!CU24+'Biomass Total'!CU24+Smelting!CU24+'Other Proc'!CU24+'Fuel Proc'!CU24</f>
        <v>1.05995268603045</v>
      </c>
      <c r="CV24" s="6" t="n">
        <f aca="false">Coal!CV24+Petroleum!CV24+'Biomass Total'!CV24+Smelting!CV24+'Other Proc'!CV24+'Fuel Proc'!CV24</f>
        <v>1.08573401777117</v>
      </c>
      <c r="CW24" s="6" t="n">
        <f aca="false">Coal!CW24+Petroleum!CW24+'Biomass Total'!CW24+Smelting!CW24+'Other Proc'!CW24+'Fuel Proc'!CW24</f>
        <v>1.11210523710479</v>
      </c>
      <c r="CX24" s="6" t="n">
        <f aca="false">Coal!CX24+Petroleum!CX24+'Biomass Total'!CX24+Smelting!CX24+'Other Proc'!CX24+'Fuel Proc'!CX24</f>
        <v>1.55323843027216</v>
      </c>
      <c r="CY24" s="6" t="n">
        <f aca="false">Coal!CY24+Petroleum!CY24+'Biomass Total'!CY24+Smelting!CY24+'Other Proc'!CY24+'Fuel Proc'!CY24</f>
        <v>1.70481241574437</v>
      </c>
      <c r="CZ24" s="6" t="n">
        <f aca="false">Coal!CZ24+Petroleum!CZ24+'Biomass Total'!CZ24+Smelting!CZ24+'Other Proc'!CZ24+'Fuel Proc'!CZ24</f>
        <v>2.03276606758331</v>
      </c>
      <c r="DA24" s="6" t="n">
        <f aca="false">Coal!DA24+Petroleum!DA24+'Biomass Total'!DA24+Smelting!DA24+'Other Proc'!DA24+'Fuel Proc'!DA24</f>
        <v>1.98493068910433</v>
      </c>
      <c r="DB24" s="6" t="n">
        <f aca="false">Coal!DB24+Petroleum!DB24+'Biomass Total'!DB24+Smelting!DB24+'Other Proc'!DB24+'Fuel Proc'!DB24</f>
        <v>2.23908916597055</v>
      </c>
      <c r="DC24" s="6" t="n">
        <f aca="false">Coal!DC24+Petroleum!DC24+'Biomass Total'!DC24+Smelting!DC24+'Other Proc'!DC24+'Fuel Proc'!DC24</f>
        <v>2.31842603126725</v>
      </c>
      <c r="DD24" s="6" t="n">
        <f aca="false">Coal!DD24+Petroleum!DD24+'Biomass Total'!DD24+Smelting!DD24+'Other Proc'!DD24+'Fuel Proc'!DD24</f>
        <v>2.44187070171854</v>
      </c>
      <c r="DE24" s="6" t="n">
        <f aca="false">Coal!DE24+Petroleum!DE24+'Biomass Total'!DE24+Smelting!DE24+'Other Proc'!DE24+'Fuel Proc'!DE24</f>
        <v>2.66687171511175</v>
      </c>
      <c r="DF24" s="6" t="n">
        <f aca="false">Coal!DF24+Petroleum!DF24+'Biomass Total'!DF24+Smelting!DF24+'Other Proc'!DF24+'Fuel Proc'!DF24</f>
        <v>2.88065083556912</v>
      </c>
      <c r="DG24" s="6" t="n">
        <f aca="false">Coal!DG24+Petroleum!DG24+'Biomass Total'!DG24+Smelting!DG24+'Other Proc'!DG24+'Fuel Proc'!DG24</f>
        <v>3.02064433426464</v>
      </c>
      <c r="DH24" s="6" t="n">
        <f aca="false">Coal!DH24+Petroleum!DH24+'Biomass Total'!DH24+Smelting!DH24+'Other Proc'!DH24+'Fuel Proc'!DH24</f>
        <v>3.13723226160782</v>
      </c>
      <c r="DI24" s="6" t="n">
        <f aca="false">Coal!DI24+Petroleum!DI24+'Biomass Total'!DI24+Smelting!DI24+'Other Proc'!DI24+'Fuel Proc'!DI24</f>
        <v>3.27972379616109</v>
      </c>
      <c r="DJ24" s="6" t="n">
        <f aca="false">Coal!DJ24+Petroleum!DJ24+'Biomass Total'!DJ24+Smelting!DJ24+'Other Proc'!DJ24+'Fuel Proc'!DJ24</f>
        <v>3.42358186331701</v>
      </c>
      <c r="DK24" s="6" t="n">
        <f aca="false">Coal!DK24+Petroleum!DK24+'Biomass Total'!DK24+Smelting!DK24+'Other Proc'!DK24+'Fuel Proc'!DK24</f>
        <v>3.56878974742904</v>
      </c>
      <c r="DL24" s="6" t="n">
        <f aca="false">Coal!DL24+Petroleum!DL24+'Biomass Total'!DL24+Smelting!DL24+'Other Proc'!DL24+'Fuel Proc'!DL24</f>
        <v>3.80208351921556</v>
      </c>
      <c r="DM24" s="6" t="n">
        <f aca="false">Coal!DM24+Petroleum!DM24+'Biomass Total'!DM24+Smelting!DM24+'Other Proc'!DM24+'Fuel Proc'!DM24</f>
        <v>3.82595907264214</v>
      </c>
      <c r="DN24" s="6" t="n">
        <f aca="false">Coal!DN24+Petroleum!DN24+'Biomass Total'!DN24+Smelting!DN24+'Other Proc'!DN24+'Fuel Proc'!DN24</f>
        <v>4.18445225887173</v>
      </c>
      <c r="DO24" s="6" t="n">
        <f aca="false">Coal!DO24+Petroleum!DO24+'Biomass Total'!DO24+Smelting!DO24+'Other Proc'!DO24+'Fuel Proc'!DO24</f>
        <v>4.8142532353913</v>
      </c>
      <c r="DP24" s="6" t="n">
        <f aca="false">Coal!DP24+Petroleum!DP24+'Biomass Total'!DP24+Smelting!DP24+'Other Proc'!DP24+'Fuel Proc'!DP24</f>
        <v>5.21073846746633</v>
      </c>
      <c r="DQ24" s="6" t="n">
        <f aca="false">Coal!DQ24+Petroleum!DQ24+'Biomass Total'!DQ24+Smelting!DQ24+'Other Proc'!DQ24+'Fuel Proc'!DQ24</f>
        <v>5.69364261049243</v>
      </c>
      <c r="DR24" s="6" t="n">
        <f aca="false">Coal!DR24+Petroleum!DR24+'Biomass Total'!DR24+Smelting!DR24+'Other Proc'!DR24+'Fuel Proc'!DR24</f>
        <v>6.10401300540086</v>
      </c>
      <c r="DS24" s="6" t="n">
        <f aca="false">Coal!DS24+Petroleum!DS24+'Biomass Total'!DS24+Smelting!DS24+'Other Proc'!DS24+'Fuel Proc'!DS24</f>
        <v>6.64030378089104</v>
      </c>
      <c r="DT24" s="6" t="n">
        <f aca="false">Coal!DT24+Petroleum!DT24+'Biomass Total'!DT24+Smelting!DT24+'Other Proc'!DT24+'Fuel Proc'!DT24</f>
        <v>6.86371545089448</v>
      </c>
      <c r="DU24" s="6" t="n">
        <f aca="false">Coal!DU24+Petroleum!DU24+'Biomass Total'!DU24+Smelting!DU24+'Other Proc'!DU24+'Fuel Proc'!DU24</f>
        <v>7.07123946914675</v>
      </c>
      <c r="DV24" s="6" t="n">
        <f aca="false">Coal!DV24+Petroleum!DV24+'Biomass Total'!DV24+Smelting!DV24+'Other Proc'!DV24+'Fuel Proc'!DV24</f>
        <v>7.22610397484547</v>
      </c>
      <c r="DW24" s="6" t="n">
        <f aca="false">Coal!DW24+Petroleum!DW24+'Biomass Total'!DW24+Smelting!DW24+'Other Proc'!DW24+'Fuel Proc'!DW24</f>
        <v>8.06244880790431</v>
      </c>
      <c r="DX24" s="6" t="n">
        <f aca="false">Coal!DX24+Petroleum!DX24+'Biomass Total'!DX24+Smelting!DX24+'Other Proc'!DX24+'Fuel Proc'!DX24</f>
        <v>8.02852068530726</v>
      </c>
      <c r="DY24" s="6" t="n">
        <f aca="false">Coal!DY24+Petroleum!DY24+'Biomass Total'!DY24+Smelting!DY24+'Other Proc'!DY24+'Fuel Proc'!DY24</f>
        <v>9.46350720403892</v>
      </c>
      <c r="DZ24" s="6" t="n">
        <f aca="false">Coal!DZ24+Petroleum!DZ24+'Biomass Total'!DZ24+Smelting!DZ24+'Other Proc'!DZ24+'Fuel Proc'!DZ24</f>
        <v>10.2335586008107</v>
      </c>
      <c r="EA24" s="6" t="n">
        <f aca="false">Coal!EA24+Petroleum!EA24+'Biomass Total'!EA24+Smelting!EA24+'Other Proc'!EA24+'Fuel Proc'!EA24</f>
        <v>10.7828487631599</v>
      </c>
      <c r="EB24" s="6" t="n">
        <f aca="false">Coal!EB24+Petroleum!EB24+'Biomass Total'!EB24+Smelting!EB24+'Other Proc'!EB24+'Fuel Proc'!EB24</f>
        <v>11.7726013838361</v>
      </c>
      <c r="EC24" s="6" t="n">
        <f aca="false">Coal!EC24+Petroleum!EC24+'Biomass Total'!EC24+Smelting!EC24+'Other Proc'!EC24+'Fuel Proc'!EC24</f>
        <v>12.5486489650581</v>
      </c>
      <c r="ED24" s="6" t="n">
        <f aca="false">Coal!ED24+Petroleum!ED24+'Biomass Total'!ED24+Smelting!ED24+'Other Proc'!ED24+'Fuel Proc'!ED24</f>
        <v>12.2477833907132</v>
      </c>
      <c r="EE24" s="6" t="n">
        <f aca="false">Coal!EE24+Petroleum!EE24+'Biomass Total'!EE24+Smelting!EE24+'Other Proc'!EE24+'Fuel Proc'!EE24</f>
        <v>12.5923726384372</v>
      </c>
      <c r="EF24" s="6" t="n">
        <f aca="false">Coal!EF24+Petroleum!EF24+'Biomass Total'!EF24+Smelting!EF24+'Other Proc'!EF24+'Fuel Proc'!EF24</f>
        <v>12.9188590510128</v>
      </c>
      <c r="EG24" s="6" t="n">
        <f aca="false">Coal!EG24+Petroleum!EG24+'Biomass Total'!EG24+Smelting!EG24+'Other Proc'!EG24+'Fuel Proc'!EG24</f>
        <v>13.6448412586543</v>
      </c>
      <c r="EH24" s="6" t="n">
        <f aca="false">Coal!EH24+Petroleum!EH24+'Biomass Total'!EH24+Smelting!EH24+'Other Proc'!EH24+'Fuel Proc'!EH24</f>
        <v>13.7258736724933</v>
      </c>
      <c r="EI24" s="6" t="n">
        <f aca="false">Coal!EI24+Petroleum!EI24+'Biomass Total'!EI24+Smelting!EI24+'Other Proc'!EI24+'Fuel Proc'!EI24</f>
        <v>13.8296934088301</v>
      </c>
      <c r="EJ24" s="6" t="n">
        <f aca="false">Coal!EJ24+Petroleum!EJ24+'Biomass Total'!EJ24+Smelting!EJ24+'Other Proc'!EJ24+'Fuel Proc'!EJ24</f>
        <v>14.526064156214</v>
      </c>
      <c r="EK24" s="6" t="n">
        <f aca="false">Coal!EK24+Petroleum!EK24+'Biomass Total'!EK24+Smelting!EK24+'Other Proc'!EK24+'Fuel Proc'!EK24</f>
        <v>15.5091750546457</v>
      </c>
      <c r="EL24" s="6" t="n">
        <f aca="false">Coal!EL24+Petroleum!EL24+'Biomass Total'!EL24+Smelting!EL24+'Other Proc'!EL24+'Fuel Proc'!EL24</f>
        <v>15.5235041883304</v>
      </c>
      <c r="EM24" s="6" t="n">
        <f aca="false">Coal!EM24+Petroleum!EM24+'Biomass Total'!EM24+Smelting!EM24+'Other Proc'!EM24+'Fuel Proc'!EM24</f>
        <v>23.5360842862736</v>
      </c>
      <c r="EN24" s="6" t="n">
        <f aca="false">Coal!EN24+Petroleum!EN24+'Biomass Total'!EN24+Smelting!EN24+'Other Proc'!EN24+'Fuel Proc'!EN24</f>
        <v>31.4343544931104</v>
      </c>
      <c r="EO24" s="6" t="n">
        <f aca="false">Coal!EO24+Petroleum!EO24+'Biomass Total'!EO24+Smelting!EO24+'Other Proc'!EO24+'Fuel Proc'!EO24</f>
        <v>40.7453205409112</v>
      </c>
      <c r="EP24" s="6" t="n">
        <f aca="false">Coal!EP24+Petroleum!EP24+'Biomass Total'!EP24+Smelting!EP24+'Other Proc'!EP24+'Fuel Proc'!EP24</f>
        <v>47.7225788218472</v>
      </c>
      <c r="EQ24" s="6" t="n">
        <f aca="false">Coal!EQ24+Petroleum!EQ24+'Biomass Total'!EQ24+Smelting!EQ24+'Other Proc'!EQ24+'Fuel Proc'!EQ24</f>
        <v>52.491462890907</v>
      </c>
      <c r="ER24" s="6" t="n">
        <f aca="false">Coal!ER24+Petroleum!ER24+'Biomass Total'!ER24+Smelting!ER24+'Other Proc'!ER24+'Fuel Proc'!ER24</f>
        <v>64.8428326764456</v>
      </c>
      <c r="ES24" s="6" t="n">
        <f aca="false">Coal!ES24+Petroleum!ES24+'Biomass Total'!ES24+Smelting!ES24+'Other Proc'!ES24+'Fuel Proc'!ES24</f>
        <v>76.0710567278568</v>
      </c>
      <c r="ET24" s="6" t="n">
        <f aca="false">Coal!ET24+Petroleum!ET24+'Biomass Total'!ET24+Smelting!ET24+'Other Proc'!ET24+'Fuel Proc'!ET24</f>
        <v>91.4886579436323</v>
      </c>
      <c r="EU24" s="6" t="n">
        <f aca="false">Coal!EU24+Petroleum!EU24+'Biomass Total'!EU24+Smelting!EU24+'Other Proc'!EU24+'Fuel Proc'!EU24</f>
        <v>90.8198372469653</v>
      </c>
      <c r="EV24" s="6" t="n">
        <f aca="false">Coal!EV24+Petroleum!EV24+'Biomass Total'!EV24+Smelting!EV24+'Other Proc'!EV24+'Fuel Proc'!EV24</f>
        <v>106.814212112127</v>
      </c>
      <c r="EW24" s="6" t="n">
        <f aca="false">Coal!EW24+Petroleum!EW24+'Biomass Total'!EW24+Smelting!EW24+'Other Proc'!EW24+'Fuel Proc'!EW24</f>
        <v>88.0781639202954</v>
      </c>
      <c r="EX24" s="6" t="n">
        <f aca="false">Coal!EX24+Petroleum!EX24+'Biomass Total'!EX24+Smelting!EX24+'Other Proc'!EX24+'Fuel Proc'!EX24</f>
        <v>69.1315422684914</v>
      </c>
      <c r="EY24" s="6" t="n">
        <f aca="false">Coal!EY24+Petroleum!EY24+'Biomass Total'!EY24+Smelting!EY24+'Other Proc'!EY24+'Fuel Proc'!EY24</f>
        <v>58.996449930725</v>
      </c>
      <c r="EZ24" s="6" t="n">
        <f aca="false">Coal!EZ24+Petroleum!EZ24+'Biomass Total'!EZ24+Smelting!EZ24+'Other Proc'!EZ24+'Fuel Proc'!EZ24</f>
        <v>45.6185112992643</v>
      </c>
      <c r="FA24" s="6" t="n">
        <f aca="false">Coal!FA24+Petroleum!FA24+'Biomass Total'!FA24+Smelting!FA24+'Other Proc'!FA24+'Fuel Proc'!FA24</f>
        <v>31.0648222366996</v>
      </c>
    </row>
    <row r="25" customFormat="false" ht="15.6" hidden="false" customHeight="false" outlineLevel="0" collapsed="false">
      <c r="A25" s="0" t="s">
        <v>25</v>
      </c>
      <c r="B25" s="6" t="n">
        <f aca="false">Coal!B25+Petroleum!B25+'Biomass Total'!B25+Smelting!B25+'Other Proc'!B25+'Fuel Proc'!B25</f>
        <v>4.06763086652069</v>
      </c>
      <c r="C25" s="6" t="n">
        <f aca="false">Coal!C25+Petroleum!C25+'Biomass Total'!C25+Smelting!C25+'Other Proc'!C25+'Fuel Proc'!C25</f>
        <v>4.28560490779441</v>
      </c>
      <c r="D25" s="6" t="n">
        <f aca="false">Coal!D25+Petroleum!D25+'Biomass Total'!D25+Smelting!D25+'Other Proc'!D25+'Fuel Proc'!D25</f>
        <v>4.55021107063746</v>
      </c>
      <c r="E25" s="6" t="n">
        <f aca="false">Coal!E25+Petroleum!E25+'Biomass Total'!E25+Smelting!E25+'Other Proc'!E25+'Fuel Proc'!E25</f>
        <v>4.84083686270906</v>
      </c>
      <c r="F25" s="6" t="n">
        <f aca="false">Coal!F25+Petroleum!F25+'Biomass Total'!F25+Smelting!F25+'Other Proc'!F25+'Fuel Proc'!F25</f>
        <v>5.15767713563005</v>
      </c>
      <c r="G25" s="6" t="n">
        <f aca="false">Coal!G25+Petroleum!G25+'Biomass Total'!G25+Smelting!G25+'Other Proc'!G25+'Fuel Proc'!G25</f>
        <v>5.50093401540094</v>
      </c>
      <c r="H25" s="6" t="n">
        <f aca="false">Coal!H25+Petroleum!H25+'Biomass Total'!H25+Smelting!H25+'Other Proc'!H25+'Fuel Proc'!H25</f>
        <v>5.91241783673972</v>
      </c>
      <c r="I25" s="6" t="n">
        <f aca="false">Coal!I25+Petroleum!I25+'Biomass Total'!I25+Smelting!I25+'Other Proc'!I25+'Fuel Proc'!I25</f>
        <v>6.37154576788437</v>
      </c>
      <c r="J25" s="6" t="n">
        <f aca="false">Coal!J25+Petroleum!J25+'Biomass Total'!J25+Smelting!J25+'Other Proc'!J25+'Fuel Proc'!J25</f>
        <v>6.89934375973239</v>
      </c>
      <c r="K25" s="6" t="n">
        <f aca="false">Coal!K25+Petroleum!K25+'Biomass Total'!K25+Smelting!K25+'Other Proc'!K25+'Fuel Proc'!K25</f>
        <v>7.45909049473246</v>
      </c>
      <c r="L25" s="6" t="n">
        <f aca="false">Coal!L25+Petroleum!L25+'Biomass Total'!L25+Smelting!L25+'Other Proc'!L25+'Fuel Proc'!L25</f>
        <v>8.09822940604514</v>
      </c>
      <c r="M25" s="6" t="n">
        <f aca="false">Coal!M25+Petroleum!M25+'Biomass Total'!M25+Smelting!M25+'Other Proc'!M25+'Fuel Proc'!M25</f>
        <v>8.70774305317737</v>
      </c>
      <c r="N25" s="6" t="n">
        <f aca="false">Coal!N25+Petroleum!N25+'Biomass Total'!N25+Smelting!N25+'Other Proc'!N25+'Fuel Proc'!N25</f>
        <v>9.52496403325078</v>
      </c>
      <c r="O25" s="6" t="n">
        <f aca="false">Coal!O25+Petroleum!O25+'Biomass Total'!O25+Smelting!O25+'Other Proc'!O25+'Fuel Proc'!O25</f>
        <v>10.6436478837639</v>
      </c>
      <c r="P25" s="6" t="n">
        <f aca="false">Coal!P25+Petroleum!P25+'Biomass Total'!P25+Smelting!P25+'Other Proc'!P25+'Fuel Proc'!P25</f>
        <v>11.7736551461438</v>
      </c>
      <c r="Q25" s="6" t="n">
        <f aca="false">Coal!Q25+Petroleum!Q25+'Biomass Total'!Q25+Smelting!Q25+'Other Proc'!Q25+'Fuel Proc'!Q25</f>
        <v>13.1552832113333</v>
      </c>
      <c r="R25" s="6" t="n">
        <f aca="false">Coal!R25+Petroleum!R25+'Biomass Total'!R25+Smelting!R25+'Other Proc'!R25+'Fuel Proc'!R25</f>
        <v>14.9883887656299</v>
      </c>
      <c r="S25" s="6" t="n">
        <f aca="false">Coal!S25+Petroleum!S25+'Biomass Total'!S25+Smelting!S25+'Other Proc'!S25+'Fuel Proc'!S25</f>
        <v>17.7078412441876</v>
      </c>
      <c r="T25" s="6" t="n">
        <f aca="false">Coal!T25+Petroleum!T25+'Biomass Total'!T25+Smelting!T25+'Other Proc'!T25+'Fuel Proc'!T25</f>
        <v>12.6422744362332</v>
      </c>
      <c r="U25" s="6" t="n">
        <f aca="false">Coal!U25+Petroleum!U25+'Biomass Total'!U25+Smelting!U25+'Other Proc'!U25+'Fuel Proc'!U25</f>
        <v>10.6584248322671</v>
      </c>
      <c r="V25" s="6" t="n">
        <f aca="false">Coal!V25+Petroleum!V25+'Biomass Total'!V25+Smelting!V25+'Other Proc'!V25+'Fuel Proc'!V25</f>
        <v>14.9473002340397</v>
      </c>
      <c r="W25" s="6" t="n">
        <f aca="false">Coal!W25+Petroleum!W25+'Biomass Total'!W25+Smelting!W25+'Other Proc'!W25+'Fuel Proc'!W25</f>
        <v>19.3344344593055</v>
      </c>
      <c r="X25" s="6" t="n">
        <f aca="false">Coal!X25+Petroleum!X25+'Biomass Total'!X25+Smelting!X25+'Other Proc'!X25+'Fuel Proc'!X25</f>
        <v>19.8741860306485</v>
      </c>
      <c r="Y25" s="6" t="n">
        <f aca="false">Coal!Y25+Petroleum!Y25+'Biomass Total'!Y25+Smelting!Y25+'Other Proc'!Y25+'Fuel Proc'!Y25</f>
        <v>18.0530910345609</v>
      </c>
      <c r="Z25" s="6" t="n">
        <f aca="false">Coal!Z25+Petroleum!Z25+'Biomass Total'!Z25+Smelting!Z25+'Other Proc'!Z25+'Fuel Proc'!Z25</f>
        <v>18.2680651673465</v>
      </c>
      <c r="AA25" s="6" t="n">
        <f aca="false">Coal!AA25+Petroleum!AA25+'Biomass Total'!AA25+Smelting!AA25+'Other Proc'!AA25+'Fuel Proc'!AA25</f>
        <v>20.2605634533254</v>
      </c>
      <c r="AB25" s="6" t="n">
        <f aca="false">Coal!AB25+Petroleum!AB25+'Biomass Total'!AB25+Smelting!AB25+'Other Proc'!AB25+'Fuel Proc'!AB25</f>
        <v>20.1084346883457</v>
      </c>
      <c r="AC25" s="6" t="n">
        <f aca="false">Coal!AC25+Petroleum!AC25+'Biomass Total'!AC25+Smelting!AC25+'Other Proc'!AC25+'Fuel Proc'!AC25</f>
        <v>21.4594907770064</v>
      </c>
      <c r="AD25" s="6" t="n">
        <f aca="false">Coal!AD25+Petroleum!AD25+'Biomass Total'!AD25+Smelting!AD25+'Other Proc'!AD25+'Fuel Proc'!AD25</f>
        <v>20.8039776264265</v>
      </c>
      <c r="AE25" s="6" t="n">
        <f aca="false">Coal!AE25+Petroleum!AE25+'Biomass Total'!AE25+Smelting!AE25+'Other Proc'!AE25+'Fuel Proc'!AE25</f>
        <v>22.6938640692119</v>
      </c>
      <c r="AF25" s="6" t="n">
        <f aca="false">Coal!AF25+Petroleum!AF25+'Biomass Total'!AF25+Smelting!AF25+'Other Proc'!AF25+'Fuel Proc'!AF25</f>
        <v>46.8025542854626</v>
      </c>
      <c r="AG25" s="6" t="n">
        <f aca="false">Coal!AG25+Petroleum!AG25+'Biomass Total'!AG25+Smelting!AG25+'Other Proc'!AG25+'Fuel Proc'!AG25</f>
        <v>50.290555167681</v>
      </c>
      <c r="AH25" s="6" t="n">
        <f aca="false">Coal!AH25+Petroleum!AH25+'Biomass Total'!AH25+Smelting!AH25+'Other Proc'!AH25+'Fuel Proc'!AH25</f>
        <v>58.8983392515391</v>
      </c>
      <c r="AI25" s="6" t="n">
        <f aca="false">Coal!AI25+Petroleum!AI25+'Biomass Total'!AI25+Smelting!AI25+'Other Proc'!AI25+'Fuel Proc'!AI25</f>
        <v>66.342523105385</v>
      </c>
      <c r="AJ25" s="6" t="n">
        <f aca="false">Coal!AJ25+Petroleum!AJ25+'Biomass Total'!AJ25+Smelting!AJ25+'Other Proc'!AJ25+'Fuel Proc'!AJ25</f>
        <v>76.3254731695581</v>
      </c>
      <c r="AK25" s="6" t="n">
        <f aca="false">Coal!AK25+Petroleum!AK25+'Biomass Total'!AK25+Smelting!AK25+'Other Proc'!AK25+'Fuel Proc'!AK25</f>
        <v>73.9274962191523</v>
      </c>
      <c r="AL25" s="6" t="n">
        <f aca="false">Coal!AL25+Petroleum!AL25+'Biomass Total'!AL25+Smelting!AL25+'Other Proc'!AL25+'Fuel Proc'!AL25</f>
        <v>78.4056466671747</v>
      </c>
      <c r="AM25" s="6" t="n">
        <f aca="false">Coal!AM25+Petroleum!AM25+'Biomass Total'!AM25+Smelting!AM25+'Other Proc'!AM25+'Fuel Proc'!AM25</f>
        <v>89.6176819297764</v>
      </c>
      <c r="AN25" s="6" t="n">
        <f aca="false">Coal!AN25+Petroleum!AN25+'Biomass Total'!AN25+Smelting!AN25+'Other Proc'!AN25+'Fuel Proc'!AN25</f>
        <v>114.906950388282</v>
      </c>
      <c r="AO25" s="6" t="n">
        <f aca="false">Coal!AO25+Petroleum!AO25+'Biomass Total'!AO25+Smelting!AO25+'Other Proc'!AO25+'Fuel Proc'!AO25</f>
        <v>101.321928505054</v>
      </c>
      <c r="AP25" s="6" t="n">
        <f aca="false">Coal!AP25+Petroleum!AP25+'Biomass Total'!AP25+Smelting!AP25+'Other Proc'!AP25+'Fuel Proc'!AP25</f>
        <v>111.882323685902</v>
      </c>
      <c r="AQ25" s="6" t="n">
        <f aca="false">Coal!AQ25+Petroleum!AQ25+'Biomass Total'!AQ25+Smelting!AQ25+'Other Proc'!AQ25+'Fuel Proc'!AQ25</f>
        <v>129.017199852336</v>
      </c>
      <c r="AR25" s="6" t="n">
        <f aca="false">Coal!AR25+Petroleum!AR25+'Biomass Total'!AR25+Smelting!AR25+'Other Proc'!AR25+'Fuel Proc'!AR25</f>
        <v>126.322297243329</v>
      </c>
      <c r="AS25" s="6" t="n">
        <f aca="false">Coal!AS25+Petroleum!AS25+'Biomass Total'!AS25+Smelting!AS25+'Other Proc'!AS25+'Fuel Proc'!AS25</f>
        <v>137.023685891255</v>
      </c>
      <c r="AT25" s="6" t="n">
        <f aca="false">Coal!AT25+Petroleum!AT25+'Biomass Total'!AT25+Smelting!AT25+'Other Proc'!AT25+'Fuel Proc'!AT25</f>
        <v>133.619346755064</v>
      </c>
      <c r="AU25" s="6" t="n">
        <f aca="false">Coal!AU25+Petroleum!AU25+'Biomass Total'!AU25+Smelting!AU25+'Other Proc'!AU25+'Fuel Proc'!AU25</f>
        <v>127.115647637834</v>
      </c>
      <c r="AV25" s="6" t="n">
        <f aca="false">Coal!AV25+Petroleum!AV25+'Biomass Total'!AV25+Smelting!AV25+'Other Proc'!AV25+'Fuel Proc'!AV25</f>
        <v>135.307960015375</v>
      </c>
      <c r="AW25" s="6" t="n">
        <f aca="false">Coal!AW25+Petroleum!AW25+'Biomass Total'!AW25+Smelting!AW25+'Other Proc'!AW25+'Fuel Proc'!AW25</f>
        <v>138.006976355602</v>
      </c>
      <c r="AX25" s="6" t="n">
        <f aca="false">Coal!AX25+Petroleum!AX25+'Biomass Total'!AX25+Smelting!AX25+'Other Proc'!AX25+'Fuel Proc'!AX25</f>
        <v>150.119368430981</v>
      </c>
      <c r="AY25" s="6" t="n">
        <f aca="false">Coal!AY25+Petroleum!AY25+'Biomass Total'!AY25+Smelting!AY25+'Other Proc'!AY25+'Fuel Proc'!AY25</f>
        <v>174.279342251732</v>
      </c>
      <c r="AZ25" s="6" t="n">
        <f aca="false">Coal!AZ25+Petroleum!AZ25+'Biomass Total'!AZ25+Smelting!AZ25+'Other Proc'!AZ25+'Fuel Proc'!AZ25</f>
        <v>198.935749466388</v>
      </c>
      <c r="BA25" s="6" t="n">
        <f aca="false">Coal!BA25+Petroleum!BA25+'Biomass Total'!BA25+Smelting!BA25+'Other Proc'!BA25+'Fuel Proc'!BA25</f>
        <v>246.105654337079</v>
      </c>
      <c r="BB25" s="6" t="n">
        <f aca="false">Coal!BB25+Petroleum!BB25+'Biomass Total'!BB25+Smelting!BB25+'Other Proc'!BB25+'Fuel Proc'!BB25</f>
        <v>276.318103537911</v>
      </c>
      <c r="BC25" s="6" t="n">
        <f aca="false">Coal!BC25+Petroleum!BC25+'Biomass Total'!BC25+Smelting!BC25+'Other Proc'!BC25+'Fuel Proc'!BC25</f>
        <v>317.558671514522</v>
      </c>
      <c r="BD25" s="6" t="n">
        <f aca="false">Coal!BD25+Petroleum!BD25+'Biomass Total'!BD25+Smelting!BD25+'Other Proc'!BD25+'Fuel Proc'!BD25</f>
        <v>380.764634253862</v>
      </c>
      <c r="BE25" s="6" t="n">
        <f aca="false">Coal!BE25+Petroleum!BE25+'Biomass Total'!BE25+Smelting!BE25+'Other Proc'!BE25+'Fuel Proc'!BE25</f>
        <v>439.593804721371</v>
      </c>
      <c r="BF25" s="6" t="n">
        <f aca="false">Coal!BF25+Petroleum!BF25+'Biomass Total'!BF25+Smelting!BF25+'Other Proc'!BF25+'Fuel Proc'!BF25</f>
        <v>461.943713782287</v>
      </c>
      <c r="BG25" s="6" t="n">
        <f aca="false">Coal!BG25+Petroleum!BG25+'Biomass Total'!BG25+Smelting!BG25+'Other Proc'!BG25+'Fuel Proc'!BG25</f>
        <v>537.003744502191</v>
      </c>
      <c r="BH25" s="6" t="n">
        <f aca="false">Coal!BH25+Petroleum!BH25+'Biomass Total'!BH25+Smelting!BH25+'Other Proc'!BH25+'Fuel Proc'!BH25</f>
        <v>551.672876691706</v>
      </c>
      <c r="BI25" s="6" t="n">
        <f aca="false">Coal!BI25+Petroleum!BI25+'Biomass Total'!BI25+Smelting!BI25+'Other Proc'!BI25+'Fuel Proc'!BI25</f>
        <v>556.822981678049</v>
      </c>
      <c r="BJ25" s="6" t="n">
        <f aca="false">Coal!BJ25+Petroleum!BJ25+'Biomass Total'!BJ25+Smelting!BJ25+'Other Proc'!BJ25+'Fuel Proc'!BJ25</f>
        <v>623.544148444766</v>
      </c>
      <c r="BK25" s="6" t="n">
        <f aca="false">Coal!BK25+Petroleum!BK25+'Biomass Total'!BK25+Smelting!BK25+'Other Proc'!BK25+'Fuel Proc'!BK25</f>
        <v>701.77028803088</v>
      </c>
      <c r="BL25" s="6" t="n">
        <f aca="false">Coal!BL25+Petroleum!BL25+'Biomass Total'!BL25+Smelting!BL25+'Other Proc'!BL25+'Fuel Proc'!BL25</f>
        <v>807.305531377988</v>
      </c>
      <c r="BM25" s="6" t="n">
        <f aca="false">Coal!BM25+Petroleum!BM25+'Biomass Total'!BM25+Smelting!BM25+'Other Proc'!BM25+'Fuel Proc'!BM25</f>
        <v>937.154982872566</v>
      </c>
      <c r="BN25" s="6" t="n">
        <f aca="false">Coal!BN25+Petroleum!BN25+'Biomass Total'!BN25+Smelting!BN25+'Other Proc'!BN25+'Fuel Proc'!BN25</f>
        <v>871.282994731679</v>
      </c>
      <c r="BO25" s="6" t="n">
        <f aca="false">Coal!BO25+Petroleum!BO25+'Biomass Total'!BO25+Smelting!BO25+'Other Proc'!BO25+'Fuel Proc'!BO25</f>
        <v>885.71831302172</v>
      </c>
      <c r="BP25" s="6" t="n">
        <f aca="false">Coal!BP25+Petroleum!BP25+'Biomass Total'!BP25+Smelting!BP25+'Other Proc'!BP25+'Fuel Proc'!BP25</f>
        <v>1028.95688960271</v>
      </c>
      <c r="BQ25" s="6" t="n">
        <f aca="false">Coal!BQ25+Petroleum!BQ25+'Biomass Total'!BQ25+Smelting!BQ25+'Other Proc'!BQ25+'Fuel Proc'!BQ25</f>
        <v>1102.41859269722</v>
      </c>
      <c r="BR25" s="6" t="n">
        <f aca="false">Coal!BR25+Petroleum!BR25+'Biomass Total'!BR25+Smelting!BR25+'Other Proc'!BR25+'Fuel Proc'!BR25</f>
        <v>1153.16135328595</v>
      </c>
      <c r="BS25" s="6" t="n">
        <f aca="false">Coal!BS25+Petroleum!BS25+'Biomass Total'!BS25+Smelting!BS25+'Other Proc'!BS25+'Fuel Proc'!BS25</f>
        <v>953.954603715005</v>
      </c>
      <c r="BT25" s="6" t="n">
        <f aca="false">Coal!BT25+Petroleum!BT25+'Biomass Total'!BT25+Smelting!BT25+'Other Proc'!BT25+'Fuel Proc'!BT25</f>
        <v>1056.85143514692</v>
      </c>
      <c r="BU25" s="6" t="n">
        <f aca="false">Coal!BU25+Petroleum!BU25+'Biomass Total'!BU25+Smelting!BU25+'Other Proc'!BU25+'Fuel Proc'!BU25</f>
        <v>963.311844423611</v>
      </c>
      <c r="BV25" s="6" t="n">
        <f aca="false">Coal!BV25+Petroleum!BV25+'Biomass Total'!BV25+Smelting!BV25+'Other Proc'!BV25+'Fuel Proc'!BV25</f>
        <v>933.973545096241</v>
      </c>
      <c r="BW25" s="6" t="n">
        <f aca="false">Coal!BW25+Petroleum!BW25+'Biomass Total'!BW25+Smelting!BW25+'Other Proc'!BW25+'Fuel Proc'!BW25</f>
        <v>1249.38873198651</v>
      </c>
      <c r="BX25" s="6" t="n">
        <f aca="false">Coal!BX25+Petroleum!BX25+'Biomass Total'!BX25+Smelting!BX25+'Other Proc'!BX25+'Fuel Proc'!BX25</f>
        <v>1175.75160891379</v>
      </c>
      <c r="BY25" s="6" t="n">
        <f aca="false">Coal!BY25+Petroleum!BY25+'Biomass Total'!BY25+Smelting!BY25+'Other Proc'!BY25+'Fuel Proc'!BY25</f>
        <v>1208.10202486079</v>
      </c>
      <c r="BZ25" s="6" t="n">
        <f aca="false">Coal!BZ25+Petroleum!BZ25+'Biomass Total'!BZ25+Smelting!BZ25+'Other Proc'!BZ25+'Fuel Proc'!BZ25</f>
        <v>1308.5254573203</v>
      </c>
      <c r="CA25" s="6" t="n">
        <f aca="false">Coal!CA25+Petroleum!CA25+'Biomass Total'!CA25+Smelting!CA25+'Other Proc'!CA25+'Fuel Proc'!CA25</f>
        <v>1393.16417661087</v>
      </c>
      <c r="CB25" s="6" t="n">
        <f aca="false">Coal!CB25+Petroleum!CB25+'Biomass Total'!CB25+Smelting!CB25+'Other Proc'!CB25+'Fuel Proc'!CB25</f>
        <v>1490.30972555617</v>
      </c>
      <c r="CC25" s="6" t="n">
        <f aca="false">Coal!CC25+Petroleum!CC25+'Biomass Total'!CC25+Smelting!CC25+'Other Proc'!CC25+'Fuel Proc'!CC25</f>
        <v>1644.35995677702</v>
      </c>
      <c r="CD25" s="6" t="n">
        <f aca="false">Coal!CD25+Petroleum!CD25+'Biomass Total'!CD25+Smelting!CD25+'Other Proc'!CD25+'Fuel Proc'!CD25</f>
        <v>1769.12148869088</v>
      </c>
      <c r="CE25" s="6" t="n">
        <f aca="false">Coal!CE25+Petroleum!CE25+'Biomass Total'!CE25+Smelting!CE25+'Other Proc'!CE25+'Fuel Proc'!CE25</f>
        <v>1565.25835906941</v>
      </c>
      <c r="CF25" s="6" t="n">
        <f aca="false">Coal!CF25+Petroleum!CF25+'Biomass Total'!CF25+Smelting!CF25+'Other Proc'!CF25+'Fuel Proc'!CF25</f>
        <v>1316.77902643525</v>
      </c>
      <c r="CG25" s="6" t="n">
        <f aca="false">Coal!CG25+Petroleum!CG25+'Biomass Total'!CG25+Smelting!CG25+'Other Proc'!CG25+'Fuel Proc'!CG25</f>
        <v>1537.66086707212</v>
      </c>
      <c r="CH25" s="6" t="n">
        <f aca="false">Coal!CH25+Petroleum!CH25+'Biomass Total'!CH25+Smelting!CH25+'Other Proc'!CH25+'Fuel Proc'!CH25</f>
        <v>1907.44691175345</v>
      </c>
      <c r="CI25" s="6" t="n">
        <f aca="false">Coal!CI25+Petroleum!CI25+'Biomass Total'!CI25+Smelting!CI25+'Other Proc'!CI25+'Fuel Proc'!CI25</f>
        <v>2071.353642499</v>
      </c>
      <c r="CJ25" s="6" t="n">
        <f aca="false">Coal!CJ25+Petroleum!CJ25+'Biomass Total'!CJ25+Smelting!CJ25+'Other Proc'!CJ25+'Fuel Proc'!CJ25</f>
        <v>2228.0543065795</v>
      </c>
      <c r="CK25" s="6" t="n">
        <f aca="false">Coal!CK25+Petroleum!CK25+'Biomass Total'!CK25+Smelting!CK25+'Other Proc'!CK25+'Fuel Proc'!CK25</f>
        <v>2631.2088578395</v>
      </c>
      <c r="CL25" s="6" t="n">
        <f aca="false">Coal!CL25+Petroleum!CL25+'Biomass Total'!CL25+Smelting!CL25+'Other Proc'!CL25+'Fuel Proc'!CL25</f>
        <v>2509.35834778565</v>
      </c>
      <c r="CM25" s="6" t="n">
        <f aca="false">Coal!CM25+Petroleum!CM25+'Biomass Total'!CM25+Smelting!CM25+'Other Proc'!CM25+'Fuel Proc'!CM25</f>
        <v>2689.37004414452</v>
      </c>
      <c r="CN25" s="6" t="n">
        <f aca="false">Coal!CN25+Petroleum!CN25+'Biomass Total'!CN25+Smelting!CN25+'Other Proc'!CN25+'Fuel Proc'!CN25</f>
        <v>3134.51134123582</v>
      </c>
      <c r="CO25" s="6" t="n">
        <f aca="false">Coal!CO25+Petroleum!CO25+'Biomass Total'!CO25+Smelting!CO25+'Other Proc'!CO25+'Fuel Proc'!CO25</f>
        <v>3220.40230803769</v>
      </c>
      <c r="CP25" s="6" t="n">
        <f aca="false">Coal!CP25+Petroleum!CP25+'Biomass Total'!CP25+Smelting!CP25+'Other Proc'!CP25+'Fuel Proc'!CP25</f>
        <v>3254.22458859757</v>
      </c>
      <c r="CQ25" s="6" t="n">
        <f aca="false">Coal!CQ25+Petroleum!CQ25+'Biomass Total'!CQ25+Smelting!CQ25+'Other Proc'!CQ25+'Fuel Proc'!CQ25</f>
        <v>3203.53644926105</v>
      </c>
      <c r="CR25" s="6" t="n">
        <f aca="false">Coal!CR25+Petroleum!CR25+'Biomass Total'!CR25+Smelting!CR25+'Other Proc'!CR25+'Fuel Proc'!CR25</f>
        <v>3028.91505448721</v>
      </c>
      <c r="CS25" s="6" t="n">
        <f aca="false">Coal!CS25+Petroleum!CS25+'Biomass Total'!CS25+Smelting!CS25+'Other Proc'!CS25+'Fuel Proc'!CS25</f>
        <v>2713.52768616036</v>
      </c>
      <c r="CT25" s="6" t="n">
        <f aca="false">Coal!CT25+Petroleum!CT25+'Biomass Total'!CT25+Smelting!CT25+'Other Proc'!CT25+'Fuel Proc'!CT25</f>
        <v>2546.15719021309</v>
      </c>
      <c r="CU25" s="6" t="n">
        <f aca="false">Coal!CU25+Petroleum!CU25+'Biomass Total'!CU25+Smelting!CU25+'Other Proc'!CU25+'Fuel Proc'!CU25</f>
        <v>2850.83796057787</v>
      </c>
      <c r="CV25" s="6" t="n">
        <f aca="false">Coal!CV25+Petroleum!CV25+'Biomass Total'!CV25+Smelting!CV25+'Other Proc'!CV25+'Fuel Proc'!CV25</f>
        <v>3158.78193052248</v>
      </c>
      <c r="CW25" s="6" t="n">
        <f aca="false">Coal!CW25+Petroleum!CW25+'Biomass Total'!CW25+Smelting!CW25+'Other Proc'!CW25+'Fuel Proc'!CW25</f>
        <v>3083.70215738412</v>
      </c>
      <c r="CX25" s="6" t="n">
        <f aca="false">Coal!CX25+Petroleum!CX25+'Biomass Total'!CX25+Smelting!CX25+'Other Proc'!CX25+'Fuel Proc'!CX25</f>
        <v>3297.80804264829</v>
      </c>
      <c r="CY25" s="6" t="n">
        <f aca="false">Coal!CY25+Petroleum!CY25+'Biomass Total'!CY25+Smelting!CY25+'Other Proc'!CY25+'Fuel Proc'!CY25</f>
        <v>3406.12433436946</v>
      </c>
      <c r="CZ25" s="6" t="n">
        <f aca="false">Coal!CZ25+Petroleum!CZ25+'Biomass Total'!CZ25+Smelting!CZ25+'Other Proc'!CZ25+'Fuel Proc'!CZ25</f>
        <v>3252.20046745592</v>
      </c>
      <c r="DA25" s="6" t="n">
        <f aca="false">Coal!DA25+Petroleum!DA25+'Biomass Total'!DA25+Smelting!DA25+'Other Proc'!DA25+'Fuel Proc'!DA25</f>
        <v>3346.99971904921</v>
      </c>
      <c r="DB25" s="6" t="n">
        <f aca="false">Coal!DB25+Petroleum!DB25+'Biomass Total'!DB25+Smelting!DB25+'Other Proc'!DB25+'Fuel Proc'!DB25</f>
        <v>3448.70201323447</v>
      </c>
      <c r="DC25" s="6" t="n">
        <f aca="false">Coal!DC25+Petroleum!DC25+'Biomass Total'!DC25+Smelting!DC25+'Other Proc'!DC25+'Fuel Proc'!DC25</f>
        <v>3661.30267150118</v>
      </c>
      <c r="DD25" s="6" t="n">
        <f aca="false">Coal!DD25+Petroleum!DD25+'Biomass Total'!DD25+Smelting!DD25+'Other Proc'!DD25+'Fuel Proc'!DD25</f>
        <v>3981.62542081362</v>
      </c>
      <c r="DE25" s="6" t="n">
        <f aca="false">Coal!DE25+Petroleum!DE25+'Biomass Total'!DE25+Smelting!DE25+'Other Proc'!DE25+'Fuel Proc'!DE25</f>
        <v>3795.30056122563</v>
      </c>
      <c r="DF25" s="6" t="n">
        <f aca="false">Coal!DF25+Petroleum!DF25+'Biomass Total'!DF25+Smelting!DF25+'Other Proc'!DF25+'Fuel Proc'!DF25</f>
        <v>3509.62288437776</v>
      </c>
      <c r="DG25" s="6" t="n">
        <f aca="false">Coal!DG25+Petroleum!DG25+'Biomass Total'!DG25+Smelting!DG25+'Other Proc'!DG25+'Fuel Proc'!DG25</f>
        <v>3790.00030367749</v>
      </c>
      <c r="DH25" s="6" t="n">
        <f aca="false">Coal!DH25+Petroleum!DH25+'Biomass Total'!DH25+Smelting!DH25+'Other Proc'!DH25+'Fuel Proc'!DH25</f>
        <v>4209.61666705743</v>
      </c>
      <c r="DI25" s="6" t="n">
        <f aca="false">Coal!DI25+Petroleum!DI25+'Biomass Total'!DI25+Smelting!DI25+'Other Proc'!DI25+'Fuel Proc'!DI25</f>
        <v>4234.6030037105</v>
      </c>
      <c r="DJ25" s="6" t="n">
        <f aca="false">Coal!DJ25+Petroleum!DJ25+'Biomass Total'!DJ25+Smelting!DJ25+'Other Proc'!DJ25+'Fuel Proc'!DJ25</f>
        <v>4185.65251350828</v>
      </c>
      <c r="DK25" s="6" t="n">
        <f aca="false">Coal!DK25+Petroleum!DK25+'Biomass Total'!DK25+Smelting!DK25+'Other Proc'!DK25+'Fuel Proc'!DK25</f>
        <v>4104.92415068239</v>
      </c>
      <c r="DL25" s="6" t="n">
        <f aca="false">Coal!DL25+Petroleum!DL25+'Biomass Total'!DL25+Smelting!DL25+'Other Proc'!DL25+'Fuel Proc'!DL25</f>
        <v>4367.38337236699</v>
      </c>
      <c r="DM25" s="6" t="n">
        <f aca="false">Coal!DM25+Petroleum!DM25+'Biomass Total'!DM25+Smelting!DM25+'Other Proc'!DM25+'Fuel Proc'!DM25</f>
        <v>4657.49211861648</v>
      </c>
      <c r="DN25" s="6" t="n">
        <f aca="false">Coal!DN25+Petroleum!DN25+'Biomass Total'!DN25+Smelting!DN25+'Other Proc'!DN25+'Fuel Proc'!DN25</f>
        <v>4709.84049136016</v>
      </c>
      <c r="DO25" s="6" t="n">
        <f aca="false">Coal!DO25+Petroleum!DO25+'Biomass Total'!DO25+Smelting!DO25+'Other Proc'!DO25+'Fuel Proc'!DO25</f>
        <v>4905.62225694573</v>
      </c>
      <c r="DP25" s="6" t="n">
        <f aca="false">Coal!DP25+Petroleum!DP25+'Biomass Total'!DP25+Smelting!DP25+'Other Proc'!DP25+'Fuel Proc'!DP25</f>
        <v>5059.60227568189</v>
      </c>
      <c r="DQ25" s="6" t="n">
        <f aca="false">Coal!DQ25+Petroleum!DQ25+'Biomass Total'!DQ25+Smelting!DQ25+'Other Proc'!DQ25+'Fuel Proc'!DQ25</f>
        <v>4770.8837565596</v>
      </c>
      <c r="DR25" s="6" t="n">
        <f aca="false">Coal!DR25+Petroleum!DR25+'Biomass Total'!DR25+Smelting!DR25+'Other Proc'!DR25+'Fuel Proc'!DR25</f>
        <v>5152.433554763</v>
      </c>
      <c r="DS25" s="6" t="n">
        <f aca="false">Coal!DS25+Petroleum!DS25+'Biomass Total'!DS25+Smelting!DS25+'Other Proc'!DS25+'Fuel Proc'!DS25</f>
        <v>4916.08419287367</v>
      </c>
      <c r="DT25" s="6" t="n">
        <f aca="false">Coal!DT25+Petroleum!DT25+'Biomass Total'!DT25+Smelting!DT25+'Other Proc'!DT25+'Fuel Proc'!DT25</f>
        <v>4908.22637594409</v>
      </c>
      <c r="DU25" s="6" t="n">
        <f aca="false">Coal!DU25+Petroleum!DU25+'Biomass Total'!DU25+Smelting!DU25+'Other Proc'!DU25+'Fuel Proc'!DU25</f>
        <v>5139.44001218181</v>
      </c>
      <c r="DV25" s="6" t="n">
        <f aca="false">Coal!DV25+Petroleum!DV25+'Biomass Total'!DV25+Smelting!DV25+'Other Proc'!DV25+'Fuel Proc'!DV25</f>
        <v>5062.73301382051</v>
      </c>
      <c r="DW25" s="6" t="n">
        <f aca="false">Coal!DW25+Petroleum!DW25+'Biomass Total'!DW25+Smelting!DW25+'Other Proc'!DW25+'Fuel Proc'!DW25</f>
        <v>4566.526567133</v>
      </c>
      <c r="DX25" s="6" t="n">
        <f aca="false">Coal!DX25+Petroleum!DX25+'Biomass Total'!DX25+Smelting!DX25+'Other Proc'!DX25+'Fuel Proc'!DX25</f>
        <v>4570.74564391274</v>
      </c>
      <c r="DY25" s="6" t="n">
        <f aca="false">Coal!DY25+Petroleum!DY25+'Biomass Total'!DY25+Smelting!DY25+'Other Proc'!DY25+'Fuel Proc'!DY25</f>
        <v>4434.85161465045</v>
      </c>
      <c r="DZ25" s="6" t="n">
        <f aca="false">Coal!DZ25+Petroleum!DZ25+'Biomass Total'!DZ25+Smelting!DZ25+'Other Proc'!DZ25+'Fuel Proc'!DZ25</f>
        <v>3959.84484586415</v>
      </c>
      <c r="EA25" s="6" t="n">
        <f aca="false">Coal!EA25+Petroleum!EA25+'Biomass Total'!EA25+Smelting!EA25+'Other Proc'!EA25+'Fuel Proc'!EA25</f>
        <v>3770.3981605482</v>
      </c>
      <c r="EB25" s="6" t="n">
        <f aca="false">Coal!EB25+Petroleum!EB25+'Biomass Total'!EB25+Smelting!EB25+'Other Proc'!EB25+'Fuel Proc'!EB25</f>
        <v>4035.16951202421</v>
      </c>
      <c r="EC25" s="6" t="n">
        <f aca="false">Coal!EC25+Petroleum!EC25+'Biomass Total'!EC25+Smelting!EC25+'Other Proc'!EC25+'Fuel Proc'!EC25</f>
        <v>3775.39541998091</v>
      </c>
      <c r="ED25" s="6" t="n">
        <f aca="false">Coal!ED25+Petroleum!ED25+'Biomass Total'!ED25+Smelting!ED25+'Other Proc'!ED25+'Fuel Proc'!ED25</f>
        <v>3387.88459631219</v>
      </c>
      <c r="EE25" s="6" t="n">
        <f aca="false">Coal!EE25+Petroleum!EE25+'Biomass Total'!EE25+Smelting!EE25+'Other Proc'!EE25+'Fuel Proc'!EE25</f>
        <v>3626.30829807581</v>
      </c>
      <c r="EF25" s="6" t="n">
        <f aca="false">Coal!EF25+Petroleum!EF25+'Biomass Total'!EF25+Smelting!EF25+'Other Proc'!EF25+'Fuel Proc'!EF25</f>
        <v>3469.80770063031</v>
      </c>
      <c r="EG25" s="6" t="n">
        <f aca="false">Coal!EG25+Petroleum!EG25+'Biomass Total'!EG25+Smelting!EG25+'Other Proc'!EG25+'Fuel Proc'!EG25</f>
        <v>3606.428</v>
      </c>
      <c r="EH25" s="6" t="n">
        <f aca="false">Coal!EH25+Petroleum!EH25+'Biomass Total'!EH25+Smelting!EH25+'Other Proc'!EH25+'Fuel Proc'!EH25</f>
        <v>3215.551</v>
      </c>
      <c r="EI25" s="6" t="n">
        <f aca="false">Coal!EI25+Petroleum!EI25+'Biomass Total'!EI25+Smelting!EI25+'Other Proc'!EI25+'Fuel Proc'!EI25</f>
        <v>3501.601</v>
      </c>
      <c r="EJ25" s="6" t="n">
        <f aca="false">Coal!EJ25+Petroleum!EJ25+'Biomass Total'!EJ25+Smelting!EJ25+'Other Proc'!EJ25+'Fuel Proc'!EJ25</f>
        <v>3607.784</v>
      </c>
      <c r="EK25" s="6" t="n">
        <f aca="false">Coal!EK25+Petroleum!EK25+'Biomass Total'!EK25+Smelting!EK25+'Other Proc'!EK25+'Fuel Proc'!EK25</f>
        <v>3233.67</v>
      </c>
      <c r="EL25" s="6" t="n">
        <f aca="false">Coal!EL25+Petroleum!EL25+'Biomass Total'!EL25+Smelting!EL25+'Other Proc'!EL25+'Fuel Proc'!EL25</f>
        <v>3079.472</v>
      </c>
      <c r="EM25" s="6" t="n">
        <f aca="false">Coal!EM25+Petroleum!EM25+'Biomass Total'!EM25+Smelting!EM25+'Other Proc'!EM25+'Fuel Proc'!EM25</f>
        <v>3231.501</v>
      </c>
      <c r="EN25" s="6" t="n">
        <f aca="false">Coal!EN25+Petroleum!EN25+'Biomass Total'!EN25+Smelting!EN25+'Other Proc'!EN25+'Fuel Proc'!EN25</f>
        <v>2980.513</v>
      </c>
      <c r="EO25" s="6" t="n">
        <f aca="false">Coal!EO25+Petroleum!EO25+'Biomass Total'!EO25+Smelting!EO25+'Other Proc'!EO25+'Fuel Proc'!EO25</f>
        <v>2324.51</v>
      </c>
      <c r="EP25" s="6" t="n">
        <f aca="false">Coal!EP25+Petroleum!EP25+'Biomass Total'!EP25+Smelting!EP25+'Other Proc'!EP25+'Fuel Proc'!EP25</f>
        <v>2290.41</v>
      </c>
      <c r="EQ25" s="6" t="n">
        <f aca="false">Coal!EQ25+Petroleum!EQ25+'Biomass Total'!EQ25+Smelting!EQ25+'Other Proc'!EQ25+'Fuel Proc'!EQ25</f>
        <v>2386.926</v>
      </c>
      <c r="ER25" s="6" t="n">
        <f aca="false">Coal!ER25+Petroleum!ER25+'Biomass Total'!ER25+Smelting!ER25+'Other Proc'!ER25+'Fuel Proc'!ER25</f>
        <v>2305.416</v>
      </c>
      <c r="ES25" s="6" t="n">
        <f aca="false">Coal!ES25+Petroleum!ES25+'Biomass Total'!ES25+Smelting!ES25+'Other Proc'!ES25+'Fuel Proc'!ES25</f>
        <v>2268.231</v>
      </c>
      <c r="ET25" s="6" t="n">
        <f aca="false">Coal!ET25+Petroleum!ET25+'Biomass Total'!ET25+Smelting!ET25+'Other Proc'!ET25+'Fuel Proc'!ET25</f>
        <v>2233.56</v>
      </c>
      <c r="EU25" s="6" t="n">
        <f aca="false">Coal!EU25+Petroleum!EU25+'Biomass Total'!EU25+Smelting!EU25+'Other Proc'!EU25+'Fuel Proc'!EU25</f>
        <v>2211.792</v>
      </c>
      <c r="EV25" s="6" t="n">
        <f aca="false">Coal!EV25+Petroleum!EV25+'Biomass Total'!EV25+Smelting!EV25+'Other Proc'!EV25+'Fuel Proc'!EV25</f>
        <v>2234.754</v>
      </c>
      <c r="EW25" s="6" t="n">
        <f aca="false">Coal!EW25+Petroleum!EW25+'Biomass Total'!EW25+Smelting!EW25+'Other Proc'!EW25+'Fuel Proc'!EW25</f>
        <v>2279.467</v>
      </c>
      <c r="EX25" s="6" t="n">
        <f aca="false">Coal!EX25+Petroleum!EX25+'Biomass Total'!EX25+Smelting!EX25+'Other Proc'!EX25+'Fuel Proc'!EX25</f>
        <v>2227.271</v>
      </c>
      <c r="EY25" s="6" t="n">
        <f aca="false">Coal!EY25+Petroleum!EY25+'Biomass Total'!EY25+Smelting!EY25+'Other Proc'!EY25+'Fuel Proc'!EY25</f>
        <v>2180.077</v>
      </c>
      <c r="EZ25" s="6" t="n">
        <f aca="false">Coal!EZ25+Petroleum!EZ25+'Biomass Total'!EZ25+Smelting!EZ25+'Other Proc'!EZ25+'Fuel Proc'!EZ25</f>
        <v>2131.945</v>
      </c>
      <c r="FA25" s="6" t="n">
        <f aca="false">Coal!FA25+Petroleum!FA25+'Biomass Total'!FA25+Smelting!FA25+'Other Proc'!FA25+'Fuel Proc'!FA25</f>
        <v>2024.243</v>
      </c>
    </row>
    <row r="26" customFormat="false" ht="15.6" hidden="false" customHeight="false" outlineLevel="0" collapsed="false">
      <c r="A26" s="0" t="s">
        <v>26</v>
      </c>
      <c r="B26" s="6" t="n">
        <f aca="false">Coal!B26+Petroleum!B26+'Biomass Total'!B26+Smelting!B26+'Other Proc'!B26+'Fuel Proc'!B26</f>
        <v>26.0562811394785</v>
      </c>
      <c r="C26" s="6" t="n">
        <f aca="false">Coal!C26+Petroleum!C26+'Biomass Total'!C26+Smelting!C26+'Other Proc'!C26+'Fuel Proc'!C26</f>
        <v>28.3130926512129</v>
      </c>
      <c r="D26" s="6" t="n">
        <f aca="false">Coal!D26+Petroleum!D26+'Biomass Total'!D26+Smelting!D26+'Other Proc'!D26+'Fuel Proc'!D26</f>
        <v>30.5700565012253</v>
      </c>
      <c r="E26" s="6" t="n">
        <f aca="false">Coal!E26+Petroleum!E26+'Biomass Total'!E26+Smelting!E26+'Other Proc'!E26+'Fuel Proc'!E26</f>
        <v>32.8271762138657</v>
      </c>
      <c r="F26" s="6" t="n">
        <f aca="false">Coal!F26+Petroleum!F26+'Biomass Total'!F26+Smelting!F26+'Other Proc'!F26+'Fuel Proc'!F26</f>
        <v>35.08445539502</v>
      </c>
      <c r="G26" s="6" t="n">
        <f aca="false">Coal!G26+Petroleum!G26+'Biomass Total'!G26+Smelting!G26+'Other Proc'!G26+'Fuel Proc'!G26</f>
        <v>37.3418977339964</v>
      </c>
      <c r="H26" s="6" t="n">
        <f aca="false">Coal!H26+Petroleum!H26+'Biomass Total'!H26+Smelting!H26+'Other Proc'!H26+'Fuel Proc'!H26</f>
        <v>39.5995070054554</v>
      </c>
      <c r="I26" s="6" t="n">
        <f aca="false">Coal!I26+Petroleum!I26+'Biomass Total'!I26+Smelting!I26+'Other Proc'!I26+'Fuel Proc'!I26</f>
        <v>41.8572870713842</v>
      </c>
      <c r="J26" s="6" t="n">
        <f aca="false">Coal!J26+Petroleum!J26+'Biomass Total'!J26+Smelting!J26+'Other Proc'!J26+'Fuel Proc'!J26</f>
        <v>44.1152418831173</v>
      </c>
      <c r="K26" s="6" t="n">
        <f aca="false">Coal!K26+Petroleum!K26+'Biomass Total'!K26+Smelting!K26+'Other Proc'!K26+'Fuel Proc'!K26</f>
        <v>46.3733754834034</v>
      </c>
      <c r="L26" s="6" t="n">
        <f aca="false">Coal!L26+Petroleum!L26+'Biomass Total'!L26+Smelting!L26+'Other Proc'!L26+'Fuel Proc'!L26</f>
        <v>48.6316920085203</v>
      </c>
      <c r="M26" s="6" t="n">
        <f aca="false">Coal!M26+Petroleum!M26+'Biomass Total'!M26+Smelting!M26+'Other Proc'!M26+'Fuel Proc'!M26</f>
        <v>49.6184842897226</v>
      </c>
      <c r="N26" s="6" t="n">
        <f aca="false">Coal!N26+Petroleum!N26+'Biomass Total'!N26+Smelting!N26+'Other Proc'!N26+'Fuel Proc'!N26</f>
        <v>50.6053747830767</v>
      </c>
      <c r="O26" s="6" t="n">
        <f aca="false">Coal!O26+Petroleum!O26+'Biomass Total'!O26+Smelting!O26+'Other Proc'!O26+'Fuel Proc'!O26</f>
        <v>51.592365115811</v>
      </c>
      <c r="P26" s="6" t="n">
        <f aca="false">Coal!P26+Petroleum!P26+'Biomass Total'!P26+Smelting!P26+'Other Proc'!P26+'Fuel Proc'!P26</f>
        <v>52.5794569421148</v>
      </c>
      <c r="Q26" s="6" t="n">
        <f aca="false">Coal!Q26+Petroleum!Q26+'Biomass Total'!Q26+Smelting!Q26+'Other Proc'!Q26+'Fuel Proc'!Q26</f>
        <v>53.5666519435847</v>
      </c>
      <c r="R26" s="6" t="n">
        <f aca="false">Coal!R26+Petroleum!R26+'Biomass Total'!R26+Smelting!R26+'Other Proc'!R26+'Fuel Proc'!R26</f>
        <v>54.5539518296791</v>
      </c>
      <c r="S26" s="6" t="n">
        <f aca="false">Coal!S26+Petroleum!S26+'Biomass Total'!S26+Smelting!S26+'Other Proc'!S26+'Fuel Proc'!S26</f>
        <v>55.5413583381792</v>
      </c>
      <c r="T26" s="6" t="n">
        <f aca="false">Coal!T26+Petroleum!T26+'Biomass Total'!T26+Smelting!T26+'Other Proc'!T26+'Fuel Proc'!T26</f>
        <v>56.528873235659</v>
      </c>
      <c r="U26" s="6" t="n">
        <f aca="false">Coal!U26+Petroleum!U26+'Biomass Total'!U26+Smelting!U26+'Other Proc'!U26+'Fuel Proc'!U26</f>
        <v>57.5164983179618</v>
      </c>
      <c r="V26" s="6" t="n">
        <f aca="false">Coal!V26+Petroleum!V26+'Biomass Total'!V26+Smelting!V26+'Other Proc'!V26+'Fuel Proc'!V26</f>
        <v>58.5042354106853</v>
      </c>
      <c r="W26" s="6" t="n">
        <f aca="false">Coal!W26+Petroleum!W26+'Biomass Total'!W26+Smelting!W26+'Other Proc'!W26+'Fuel Proc'!W26</f>
        <v>59.7800301947433</v>
      </c>
      <c r="X26" s="6" t="n">
        <f aca="false">Coal!X26+Petroleum!X26+'Biomass Total'!X26+Smelting!X26+'Other Proc'!X26+'Fuel Proc'!X26</f>
        <v>61.0559232166482</v>
      </c>
      <c r="Y26" s="6" t="n">
        <f aca="false">Coal!Y26+Petroleum!Y26+'Biomass Total'!Y26+Smelting!Y26+'Other Proc'!Y26+'Fuel Proc'!Y26</f>
        <v>62.3319159758631</v>
      </c>
      <c r="Z26" s="6" t="n">
        <f aca="false">Coal!Z26+Petroleum!Z26+'Biomass Total'!Z26+Smelting!Z26+'Other Proc'!Z26+'Fuel Proc'!Z26</f>
        <v>63.6080099947379</v>
      </c>
      <c r="AA26" s="6" t="n">
        <f aca="false">Coal!AA26+Petroleum!AA26+'Biomass Total'!AA26+Smelting!AA26+'Other Proc'!AA26+'Fuel Proc'!AA26</f>
        <v>64.8842068188592</v>
      </c>
      <c r="AB26" s="6" t="n">
        <f aca="false">Coal!AB26+Petroleum!AB26+'Biomass Total'!AB26+Smelting!AB26+'Other Proc'!AB26+'Fuel Proc'!AB26</f>
        <v>66.1605080174049</v>
      </c>
      <c r="AC26" s="6" t="n">
        <f aca="false">Coal!AC26+Petroleum!AC26+'Biomass Total'!AC26+Smelting!AC26+'Other Proc'!AC26+'Fuel Proc'!AC26</f>
        <v>67.4369151835038</v>
      </c>
      <c r="AD26" s="6" t="n">
        <f aca="false">Coal!AD26+Petroleum!AD26+'Biomass Total'!AD26+Smelting!AD26+'Other Proc'!AD26+'Fuel Proc'!AD26</f>
        <v>68.7134299346021</v>
      </c>
      <c r="AE26" s="6" t="n">
        <f aca="false">Coal!AE26+Petroleum!AE26+'Biomass Total'!AE26+Smelting!AE26+'Other Proc'!AE26+'Fuel Proc'!AE26</f>
        <v>69.9900539128338</v>
      </c>
      <c r="AF26" s="6" t="n">
        <f aca="false">Coal!AF26+Petroleum!AF26+'Biomass Total'!AF26+Smelting!AF26+'Other Proc'!AF26+'Fuel Proc'!AF26</f>
        <v>71.2667887853976</v>
      </c>
      <c r="AG26" s="6" t="n">
        <f aca="false">Coal!AG26+Petroleum!AG26+'Biomass Total'!AG26+Smelting!AG26+'Other Proc'!AG26+'Fuel Proc'!AG26</f>
        <v>69.7455936049625</v>
      </c>
      <c r="AH26" s="6" t="n">
        <f aca="false">Coal!AH26+Petroleum!AH26+'Biomass Total'!AH26+Smelting!AH26+'Other Proc'!AH26+'Fuel Proc'!AH26</f>
        <v>68.2244765076982</v>
      </c>
      <c r="AI26" s="6" t="n">
        <f aca="false">Coal!AI26+Petroleum!AI26+'Biomass Total'!AI26+Smelting!AI26+'Other Proc'!AI26+'Fuel Proc'!AI26</f>
        <v>66.7034384786576</v>
      </c>
      <c r="AJ26" s="6" t="n">
        <f aca="false">Coal!AJ26+Petroleum!AJ26+'Biomass Total'!AJ26+Smelting!AJ26+'Other Proc'!AJ26+'Fuel Proc'!AJ26</f>
        <v>65.1824805153203</v>
      </c>
      <c r="AK26" s="6" t="n">
        <f aca="false">Coal!AK26+Petroleum!AK26+'Biomass Total'!AK26+Smelting!AK26+'Other Proc'!AK26+'Fuel Proc'!AK26</f>
        <v>63.6616036277498</v>
      </c>
      <c r="AL26" s="6" t="n">
        <f aca="false">Coal!AL26+Petroleum!AL26+'Biomass Total'!AL26+Smelting!AL26+'Other Proc'!AL26+'Fuel Proc'!AL26</f>
        <v>62.1408088387518</v>
      </c>
      <c r="AM26" s="6" t="n">
        <f aca="false">Coal!AM26+Petroleum!AM26+'Biomass Total'!AM26+Smelting!AM26+'Other Proc'!AM26+'Fuel Proc'!AM26</f>
        <v>60.6200971840353</v>
      </c>
      <c r="AN26" s="6" t="n">
        <f aca="false">Coal!AN26+Petroleum!AN26+'Biomass Total'!AN26+Smelting!AN26+'Other Proc'!AN26+'Fuel Proc'!AN26</f>
        <v>59.099469712375</v>
      </c>
      <c r="AO26" s="6" t="n">
        <f aca="false">Coal!AO26+Petroleum!AO26+'Biomass Total'!AO26+Smelting!AO26+'Other Proc'!AO26+'Fuel Proc'!AO26</f>
        <v>57.5789274857766</v>
      </c>
      <c r="AP26" s="6" t="n">
        <f aca="false">Coal!AP26+Petroleum!AP26+'Biomass Total'!AP26+Smelting!AP26+'Other Proc'!AP26+'Fuel Proc'!AP26</f>
        <v>56.0584715796432</v>
      </c>
      <c r="AQ26" s="6" t="n">
        <f aca="false">Coal!AQ26+Petroleum!AQ26+'Biomass Total'!AQ26+Smelting!AQ26+'Other Proc'!AQ26+'Fuel Proc'!AQ26</f>
        <v>54.7549595088935</v>
      </c>
      <c r="AR26" s="6" t="n">
        <f aca="false">Coal!AR26+Petroleum!AR26+'Biomass Total'!AR26+Smelting!AR26+'Other Proc'!AR26+'Fuel Proc'!AR26</f>
        <v>53.4515231139328</v>
      </c>
      <c r="AS26" s="6" t="n">
        <f aca="false">Coal!AS26+Petroleum!AS26+'Biomass Total'!AS26+Smelting!AS26+'Other Proc'!AS26+'Fuel Proc'!AS26</f>
        <v>52.1481632775078</v>
      </c>
      <c r="AT26" s="6" t="n">
        <f aca="false">Coal!AT26+Petroleum!AT26+'Biomass Total'!AT26+Smelting!AT26+'Other Proc'!AT26+'Fuel Proc'!AT26</f>
        <v>50.8448808926622</v>
      </c>
      <c r="AU26" s="6" t="n">
        <f aca="false">Coal!AU26+Petroleum!AU26+'Biomass Total'!AU26+Smelting!AU26+'Other Proc'!AU26+'Fuel Proc'!AU26</f>
        <v>53.0199489549719</v>
      </c>
      <c r="AV26" s="6" t="n">
        <f aca="false">Coal!AV26+Petroleum!AV26+'Biomass Total'!AV26+Smelting!AV26+'Other Proc'!AV26+'Fuel Proc'!AV26</f>
        <v>51.8037809965101</v>
      </c>
      <c r="AW26" s="6" t="n">
        <f aca="false">Coal!AW26+Petroleum!AW26+'Biomass Total'!AW26+Smelting!AW26+'Other Proc'!AW26+'Fuel Proc'!AW26</f>
        <v>51.1789994874096</v>
      </c>
      <c r="AX26" s="6" t="n">
        <f aca="false">Coal!AX26+Petroleum!AX26+'Biomass Total'!AX26+Smelting!AX26+'Other Proc'!AX26+'Fuel Proc'!AX26</f>
        <v>50.5542991074583</v>
      </c>
      <c r="AY26" s="6" t="n">
        <f aca="false">Coal!AY26+Petroleum!AY26+'Biomass Total'!AY26+Smelting!AY26+'Other Proc'!AY26+'Fuel Proc'!AY26</f>
        <v>48.5383719661698</v>
      </c>
      <c r="AZ26" s="6" t="n">
        <f aca="false">Coal!AZ26+Petroleum!AZ26+'Biomass Total'!AZ26+Smelting!AZ26+'Other Proc'!AZ26+'Fuel Proc'!AZ26</f>
        <v>48.6790565548995</v>
      </c>
      <c r="BA26" s="6" t="n">
        <f aca="false">Coal!BA26+Petroleum!BA26+'Biomass Total'!BA26+Smelting!BA26+'Other Proc'!BA26+'Fuel Proc'!BA26</f>
        <v>57.3345890587896</v>
      </c>
      <c r="BB26" s="6" t="n">
        <f aca="false">Coal!BB26+Petroleum!BB26+'Biomass Total'!BB26+Smelting!BB26+'Other Proc'!BB26+'Fuel Proc'!BB26</f>
        <v>63.816158951591</v>
      </c>
      <c r="BC26" s="6" t="n">
        <f aca="false">Coal!BC26+Petroleum!BC26+'Biomass Total'!BC26+Smelting!BC26+'Other Proc'!BC26+'Fuel Proc'!BC26</f>
        <v>69.0281151050489</v>
      </c>
      <c r="BD26" s="6" t="n">
        <f aca="false">Coal!BD26+Petroleum!BD26+'Biomass Total'!BD26+Smelting!BD26+'Other Proc'!BD26+'Fuel Proc'!BD26</f>
        <v>71.5965381252781</v>
      </c>
      <c r="BE26" s="6" t="n">
        <f aca="false">Coal!BE26+Petroleum!BE26+'Biomass Total'!BE26+Smelting!BE26+'Other Proc'!BE26+'Fuel Proc'!BE26</f>
        <v>76.199702012458</v>
      </c>
      <c r="BF26" s="6" t="n">
        <f aca="false">Coal!BF26+Petroleum!BF26+'Biomass Total'!BF26+Smelting!BF26+'Other Proc'!BF26+'Fuel Proc'!BF26</f>
        <v>82.5296335465113</v>
      </c>
      <c r="BG26" s="6" t="n">
        <f aca="false">Coal!BG26+Petroleum!BG26+'Biomass Total'!BG26+Smelting!BG26+'Other Proc'!BG26+'Fuel Proc'!BG26</f>
        <v>84.7029775537144</v>
      </c>
      <c r="BH26" s="6" t="n">
        <f aca="false">Coal!BH26+Petroleum!BH26+'Biomass Total'!BH26+Smelting!BH26+'Other Proc'!BH26+'Fuel Proc'!BH26</f>
        <v>90.4762786914362</v>
      </c>
      <c r="BI26" s="6" t="n">
        <f aca="false">Coal!BI26+Petroleum!BI26+'Biomass Total'!BI26+Smelting!BI26+'Other Proc'!BI26+'Fuel Proc'!BI26</f>
        <v>93.6756018380602</v>
      </c>
      <c r="BJ26" s="6" t="n">
        <f aca="false">Coal!BJ26+Petroleum!BJ26+'Biomass Total'!BJ26+Smelting!BJ26+'Other Proc'!BJ26+'Fuel Proc'!BJ26</f>
        <v>100.631399992048</v>
      </c>
      <c r="BK26" s="6" t="n">
        <f aca="false">Coal!BK26+Petroleum!BK26+'Biomass Total'!BK26+Smelting!BK26+'Other Proc'!BK26+'Fuel Proc'!BK26</f>
        <v>108.437706229043</v>
      </c>
      <c r="BL26" s="6" t="n">
        <f aca="false">Coal!BL26+Petroleum!BL26+'Biomass Total'!BL26+Smelting!BL26+'Other Proc'!BL26+'Fuel Proc'!BL26</f>
        <v>116.62654971422</v>
      </c>
      <c r="BM26" s="6" t="n">
        <f aca="false">Coal!BM26+Petroleum!BM26+'Biomass Total'!BM26+Smelting!BM26+'Other Proc'!BM26+'Fuel Proc'!BM26</f>
        <v>121.737048098813</v>
      </c>
      <c r="BN26" s="6" t="n">
        <f aca="false">Coal!BN26+Petroleum!BN26+'Biomass Total'!BN26+Smelting!BN26+'Other Proc'!BN26+'Fuel Proc'!BN26</f>
        <v>124.151809669186</v>
      </c>
      <c r="BO26" s="6" t="n">
        <f aca="false">Coal!BO26+Petroleum!BO26+'Biomass Total'!BO26+Smelting!BO26+'Other Proc'!BO26+'Fuel Proc'!BO26</f>
        <v>131.453465915325</v>
      </c>
      <c r="BP26" s="6" t="n">
        <f aca="false">Coal!BP26+Petroleum!BP26+'Biomass Total'!BP26+Smelting!BP26+'Other Proc'!BP26+'Fuel Proc'!BP26</f>
        <v>153.730211883695</v>
      </c>
      <c r="BQ26" s="6" t="n">
        <f aca="false">Coal!BQ26+Petroleum!BQ26+'Biomass Total'!BQ26+Smelting!BQ26+'Other Proc'!BQ26+'Fuel Proc'!BQ26</f>
        <v>173.832956756457</v>
      </c>
      <c r="BR26" s="6" t="n">
        <f aca="false">Coal!BR26+Petroleum!BR26+'Biomass Total'!BR26+Smelting!BR26+'Other Proc'!BR26+'Fuel Proc'!BR26</f>
        <v>191.448654290956</v>
      </c>
      <c r="BS26" s="6" t="n">
        <f aca="false">Coal!BS26+Petroleum!BS26+'Biomass Total'!BS26+Smelting!BS26+'Other Proc'!BS26+'Fuel Proc'!BS26</f>
        <v>208.890353645419</v>
      </c>
      <c r="BT26" s="6" t="n">
        <f aca="false">Coal!BT26+Petroleum!BT26+'Biomass Total'!BT26+Smelting!BT26+'Other Proc'!BT26+'Fuel Proc'!BT26</f>
        <v>219.549336032719</v>
      </c>
      <c r="BU26" s="6" t="n">
        <f aca="false">Coal!BU26+Petroleum!BU26+'Biomass Total'!BU26+Smelting!BU26+'Other Proc'!BU26+'Fuel Proc'!BU26</f>
        <v>287.070986896914</v>
      </c>
      <c r="BV26" s="6" t="n">
        <f aca="false">Coal!BV26+Petroleum!BV26+'Biomass Total'!BV26+Smelting!BV26+'Other Proc'!BV26+'Fuel Proc'!BV26</f>
        <v>347.00872843217</v>
      </c>
      <c r="BW26" s="6" t="n">
        <f aca="false">Coal!BW26+Petroleum!BW26+'Biomass Total'!BW26+Smelting!BW26+'Other Proc'!BW26+'Fuel Proc'!BW26</f>
        <v>412.782660227996</v>
      </c>
      <c r="BX26" s="6" t="n">
        <f aca="false">Coal!BX26+Petroleum!BX26+'Biomass Total'!BX26+Smelting!BX26+'Other Proc'!BX26+'Fuel Proc'!BX26</f>
        <v>483.25134591829</v>
      </c>
      <c r="BY26" s="6" t="n">
        <f aca="false">Coal!BY26+Petroleum!BY26+'Biomass Total'!BY26+Smelting!BY26+'Other Proc'!BY26+'Fuel Proc'!BY26</f>
        <v>545.576547508173</v>
      </c>
      <c r="BZ26" s="6" t="n">
        <f aca="false">Coal!BZ26+Petroleum!BZ26+'Biomass Total'!BZ26+Smelting!BZ26+'Other Proc'!BZ26+'Fuel Proc'!BZ26</f>
        <v>610.104515371195</v>
      </c>
      <c r="CA26" s="6" t="n">
        <f aca="false">Coal!CA26+Petroleum!CA26+'Biomass Total'!CA26+Smelting!CA26+'Other Proc'!CA26+'Fuel Proc'!CA26</f>
        <v>670.03467183145</v>
      </c>
      <c r="CB26" s="6" t="n">
        <f aca="false">Coal!CB26+Petroleum!CB26+'Biomass Total'!CB26+Smelting!CB26+'Other Proc'!CB26+'Fuel Proc'!CB26</f>
        <v>466.467640432399</v>
      </c>
      <c r="CC26" s="6" t="n">
        <f aca="false">Coal!CC26+Petroleum!CC26+'Biomass Total'!CC26+Smelting!CC26+'Other Proc'!CC26+'Fuel Proc'!CC26</f>
        <v>485.263433867837</v>
      </c>
      <c r="CD26" s="6" t="n">
        <f aca="false">Coal!CD26+Petroleum!CD26+'Biomass Total'!CD26+Smelting!CD26+'Other Proc'!CD26+'Fuel Proc'!CD26</f>
        <v>467.892216532184</v>
      </c>
      <c r="CE26" s="6" t="n">
        <f aca="false">Coal!CE26+Petroleum!CE26+'Biomass Total'!CE26+Smelting!CE26+'Other Proc'!CE26+'Fuel Proc'!CE26</f>
        <v>478.104923592987</v>
      </c>
      <c r="CF26" s="6" t="n">
        <f aca="false">Coal!CF26+Petroleum!CF26+'Biomass Total'!CF26+Smelting!CF26+'Other Proc'!CF26+'Fuel Proc'!CF26</f>
        <v>227.354726384944</v>
      </c>
      <c r="CG26" s="6" t="n">
        <f aca="false">Coal!CG26+Petroleum!CG26+'Biomass Total'!CG26+Smelting!CG26+'Other Proc'!CG26+'Fuel Proc'!CG26</f>
        <v>359.797722640972</v>
      </c>
      <c r="CH26" s="6" t="n">
        <f aca="false">Coal!CH26+Petroleum!CH26+'Biomass Total'!CH26+Smelting!CH26+'Other Proc'!CH26+'Fuel Proc'!CH26</f>
        <v>559.979870456963</v>
      </c>
      <c r="CI26" s="6" t="n">
        <f aca="false">Coal!CI26+Petroleum!CI26+'Biomass Total'!CI26+Smelting!CI26+'Other Proc'!CI26+'Fuel Proc'!CI26</f>
        <v>586.869683682627</v>
      </c>
      <c r="CJ26" s="6" t="n">
        <f aca="false">Coal!CJ26+Petroleum!CJ26+'Biomass Total'!CJ26+Smelting!CJ26+'Other Proc'!CJ26+'Fuel Proc'!CJ26</f>
        <v>554.557716767349</v>
      </c>
      <c r="CK26" s="6" t="n">
        <f aca="false">Coal!CK26+Petroleum!CK26+'Biomass Total'!CK26+Smelting!CK26+'Other Proc'!CK26+'Fuel Proc'!CK26</f>
        <v>878.018127399189</v>
      </c>
      <c r="CL26" s="6" t="n">
        <f aca="false">Coal!CL26+Petroleum!CL26+'Biomass Total'!CL26+Smelting!CL26+'Other Proc'!CL26+'Fuel Proc'!CL26</f>
        <v>754.832597238371</v>
      </c>
      <c r="CM26" s="6" t="n">
        <f aca="false">Coal!CM26+Petroleum!CM26+'Biomass Total'!CM26+Smelting!CM26+'Other Proc'!CM26+'Fuel Proc'!CM26</f>
        <v>723.956628237261</v>
      </c>
      <c r="CN26" s="6" t="n">
        <f aca="false">Coal!CN26+Petroleum!CN26+'Biomass Total'!CN26+Smelting!CN26+'Other Proc'!CN26+'Fuel Proc'!CN26</f>
        <v>751.806776696555</v>
      </c>
      <c r="CO26" s="6" t="n">
        <f aca="false">Coal!CO26+Petroleum!CO26+'Biomass Total'!CO26+Smelting!CO26+'Other Proc'!CO26+'Fuel Proc'!CO26</f>
        <v>1012.40068422625</v>
      </c>
      <c r="CP26" s="6" t="n">
        <f aca="false">Coal!CP26+Petroleum!CP26+'Biomass Total'!CP26+Smelting!CP26+'Other Proc'!CP26+'Fuel Proc'!CP26</f>
        <v>1054.92054740298</v>
      </c>
      <c r="CQ26" s="6" t="n">
        <f aca="false">Coal!CQ26+Petroleum!CQ26+'Biomass Total'!CQ26+Smelting!CQ26+'Other Proc'!CQ26+'Fuel Proc'!CQ26</f>
        <v>1081.88761263826</v>
      </c>
      <c r="CR26" s="6" t="n">
        <f aca="false">Coal!CR26+Petroleum!CR26+'Biomass Total'!CR26+Smelting!CR26+'Other Proc'!CR26+'Fuel Proc'!CR26</f>
        <v>1106.23134577607</v>
      </c>
      <c r="CS26" s="6" t="n">
        <f aca="false">Coal!CS26+Petroleum!CS26+'Biomass Total'!CS26+Smelting!CS26+'Other Proc'!CS26+'Fuel Proc'!CS26</f>
        <v>1910.72362057308</v>
      </c>
      <c r="CT26" s="6" t="n">
        <f aca="false">Coal!CT26+Petroleum!CT26+'Biomass Total'!CT26+Smelting!CT26+'Other Proc'!CT26+'Fuel Proc'!CT26</f>
        <v>729.023087111786</v>
      </c>
      <c r="CU26" s="6" t="n">
        <f aca="false">Coal!CU26+Petroleum!CU26+'Biomass Total'!CU26+Smelting!CU26+'Other Proc'!CU26+'Fuel Proc'!CU26</f>
        <v>907.326291589528</v>
      </c>
      <c r="CV26" s="6" t="n">
        <f aca="false">Coal!CV26+Petroleum!CV26+'Biomass Total'!CV26+Smelting!CV26+'Other Proc'!CV26+'Fuel Proc'!CV26</f>
        <v>967.737960262417</v>
      </c>
      <c r="CW26" s="6" t="n">
        <f aca="false">Coal!CW26+Petroleum!CW26+'Biomass Total'!CW26+Smelting!CW26+'Other Proc'!CW26+'Fuel Proc'!CW26</f>
        <v>789.440845194319</v>
      </c>
      <c r="CX26" s="6" t="n">
        <f aca="false">Coal!CX26+Petroleum!CX26+'Biomass Total'!CX26+Smelting!CX26+'Other Proc'!CX26+'Fuel Proc'!CX26</f>
        <v>811.802524205235</v>
      </c>
      <c r="CY26" s="6" t="n">
        <f aca="false">Coal!CY26+Petroleum!CY26+'Biomass Total'!CY26+Smelting!CY26+'Other Proc'!CY26+'Fuel Proc'!CY26</f>
        <v>840.879264932693</v>
      </c>
      <c r="CZ26" s="6" t="n">
        <f aca="false">Coal!CZ26+Petroleum!CZ26+'Biomass Total'!CZ26+Smelting!CZ26+'Other Proc'!CZ26+'Fuel Proc'!CZ26</f>
        <v>982.984133433224</v>
      </c>
      <c r="DA26" s="6" t="n">
        <f aca="false">Coal!DA26+Petroleum!DA26+'Biomass Total'!DA26+Smelting!DA26+'Other Proc'!DA26+'Fuel Proc'!DA26</f>
        <v>803.479232851017</v>
      </c>
      <c r="DB26" s="6" t="n">
        <f aca="false">Coal!DB26+Petroleum!DB26+'Biomass Total'!DB26+Smelting!DB26+'Other Proc'!DB26+'Fuel Proc'!DB26</f>
        <v>810.264663438578</v>
      </c>
      <c r="DC26" s="6" t="n">
        <f aca="false">Coal!DC26+Petroleum!DC26+'Biomass Total'!DC26+Smelting!DC26+'Other Proc'!DC26+'Fuel Proc'!DC26</f>
        <v>1017.95655500565</v>
      </c>
      <c r="DD26" s="6" t="n">
        <f aca="false">Coal!DD26+Petroleum!DD26+'Biomass Total'!DD26+Smelting!DD26+'Other Proc'!DD26+'Fuel Proc'!DD26</f>
        <v>1076.98176338109</v>
      </c>
      <c r="DE26" s="6" t="n">
        <f aca="false">Coal!DE26+Petroleum!DE26+'Biomass Total'!DE26+Smelting!DE26+'Other Proc'!DE26+'Fuel Proc'!DE26</f>
        <v>1057.93482503949</v>
      </c>
      <c r="DF26" s="6" t="n">
        <f aca="false">Coal!DF26+Petroleum!DF26+'Biomass Total'!DF26+Smelting!DF26+'Other Proc'!DF26+'Fuel Proc'!DF26</f>
        <v>1042.63644631017</v>
      </c>
      <c r="DG26" s="6" t="n">
        <f aca="false">Coal!DG26+Petroleum!DG26+'Biomass Total'!DG26+Smelting!DG26+'Other Proc'!DG26+'Fuel Proc'!DG26</f>
        <v>1208.21049276471</v>
      </c>
      <c r="DH26" s="6" t="n">
        <f aca="false">Coal!DH26+Petroleum!DH26+'Biomass Total'!DH26+Smelting!DH26+'Other Proc'!DH26+'Fuel Proc'!DH26</f>
        <v>1185.54538896009</v>
      </c>
      <c r="DI26" s="6" t="n">
        <f aca="false">Coal!DI26+Petroleum!DI26+'Biomass Total'!DI26+Smelting!DI26+'Other Proc'!DI26+'Fuel Proc'!DI26</f>
        <v>1235.19383006292</v>
      </c>
      <c r="DJ26" s="6" t="n">
        <f aca="false">Coal!DJ26+Petroleum!DJ26+'Biomass Total'!DJ26+Smelting!DJ26+'Other Proc'!DJ26+'Fuel Proc'!DJ26</f>
        <v>1319.13474880773</v>
      </c>
      <c r="DK26" s="6" t="n">
        <f aca="false">Coal!DK26+Petroleum!DK26+'Biomass Total'!DK26+Smelting!DK26+'Other Proc'!DK26+'Fuel Proc'!DK26</f>
        <v>1325.5264782638</v>
      </c>
      <c r="DL26" s="6" t="n">
        <f aca="false">Coal!DL26+Petroleum!DL26+'Biomass Total'!DL26+Smelting!DL26+'Other Proc'!DL26+'Fuel Proc'!DL26</f>
        <v>1397.32359923922</v>
      </c>
      <c r="DM26" s="6" t="n">
        <f aca="false">Coal!DM26+Petroleum!DM26+'Biomass Total'!DM26+Smelting!DM26+'Other Proc'!DM26+'Fuel Proc'!DM26</f>
        <v>1331.5393232046</v>
      </c>
      <c r="DN26" s="6" t="n">
        <f aca="false">Coal!DN26+Petroleum!DN26+'Biomass Total'!DN26+Smelting!DN26+'Other Proc'!DN26+'Fuel Proc'!DN26</f>
        <v>1385.31357408699</v>
      </c>
      <c r="DO26" s="6" t="n">
        <f aca="false">Coal!DO26+Petroleum!DO26+'Biomass Total'!DO26+Smelting!DO26+'Other Proc'!DO26+'Fuel Proc'!DO26</f>
        <v>1435.98021435714</v>
      </c>
      <c r="DP26" s="6" t="n">
        <f aca="false">Coal!DP26+Petroleum!DP26+'Biomass Total'!DP26+Smelting!DP26+'Other Proc'!DP26+'Fuel Proc'!DP26</f>
        <v>1493.56545325169</v>
      </c>
      <c r="DQ26" s="6" t="n">
        <f aca="false">Coal!DQ26+Petroleum!DQ26+'Biomass Total'!DQ26+Smelting!DQ26+'Other Proc'!DQ26+'Fuel Proc'!DQ26</f>
        <v>1574.36410262138</v>
      </c>
      <c r="DR26" s="6" t="n">
        <f aca="false">Coal!DR26+Petroleum!DR26+'Biomass Total'!DR26+Smelting!DR26+'Other Proc'!DR26+'Fuel Proc'!DR26</f>
        <v>1560.59646353767</v>
      </c>
      <c r="DS26" s="6" t="n">
        <f aca="false">Coal!DS26+Petroleum!DS26+'Biomass Total'!DS26+Smelting!DS26+'Other Proc'!DS26+'Fuel Proc'!DS26</f>
        <v>1509.56206530072</v>
      </c>
      <c r="DT26" s="6" t="n">
        <f aca="false">Coal!DT26+Petroleum!DT26+'Biomass Total'!DT26+Smelting!DT26+'Other Proc'!DT26+'Fuel Proc'!DT26</f>
        <v>1530.86645326945</v>
      </c>
      <c r="DU26" s="6" t="n">
        <f aca="false">Coal!DU26+Petroleum!DU26+'Biomass Total'!DU26+Smelting!DU26+'Other Proc'!DU26+'Fuel Proc'!DU26</f>
        <v>1461.89360177601</v>
      </c>
      <c r="DV26" s="6" t="n">
        <f aca="false">Coal!DV26+Petroleum!DV26+'Biomass Total'!DV26+Smelting!DV26+'Other Proc'!DV26+'Fuel Proc'!DV26</f>
        <v>1639.82275030347</v>
      </c>
      <c r="DW26" s="6" t="n">
        <f aca="false">Coal!DW26+Petroleum!DW26+'Biomass Total'!DW26+Smelting!DW26+'Other Proc'!DW26+'Fuel Proc'!DW26</f>
        <v>1600.46281052926</v>
      </c>
      <c r="DX26" s="6" t="n">
        <f aca="false">Coal!DX26+Petroleum!DX26+'Biomass Total'!DX26+Smelting!DX26+'Other Proc'!DX26+'Fuel Proc'!DX26</f>
        <v>1881.27825890993</v>
      </c>
      <c r="DY26" s="6" t="n">
        <f aca="false">Coal!DY26+Petroleum!DY26+'Biomass Total'!DY26+Smelting!DY26+'Other Proc'!DY26+'Fuel Proc'!DY26</f>
        <v>1957.83547364834</v>
      </c>
      <c r="DZ26" s="6" t="n">
        <f aca="false">Coal!DZ26+Petroleum!DZ26+'Biomass Total'!DZ26+Smelting!DZ26+'Other Proc'!DZ26+'Fuel Proc'!DZ26</f>
        <v>2047.25999159136</v>
      </c>
      <c r="EA26" s="6" t="n">
        <f aca="false">Coal!EA26+Petroleum!EA26+'Biomass Total'!EA26+Smelting!EA26+'Other Proc'!EA26+'Fuel Proc'!EA26</f>
        <v>2096.3768679689</v>
      </c>
      <c r="EB26" s="6" t="n">
        <f aca="false">Coal!EB26+Petroleum!EB26+'Biomass Total'!EB26+Smelting!EB26+'Other Proc'!EB26+'Fuel Proc'!EB26</f>
        <v>2107.29972837195</v>
      </c>
      <c r="EC26" s="6" t="n">
        <f aca="false">Coal!EC26+Petroleum!EC26+'Biomass Total'!EC26+Smelting!EC26+'Other Proc'!EC26+'Fuel Proc'!EC26</f>
        <v>2114.18679727961</v>
      </c>
      <c r="ED26" s="6" t="n">
        <f aca="false">Coal!ED26+Petroleum!ED26+'Biomass Total'!ED26+Smelting!ED26+'Other Proc'!ED26+'Fuel Proc'!ED26</f>
        <v>2271.50844734144</v>
      </c>
      <c r="EE26" s="6" t="n">
        <f aca="false">Coal!EE26+Petroleum!EE26+'Biomass Total'!EE26+Smelting!EE26+'Other Proc'!EE26+'Fuel Proc'!EE26</f>
        <v>2264.43519935757</v>
      </c>
      <c r="EF26" s="6" t="n">
        <f aca="false">Coal!EF26+Petroleum!EF26+'Biomass Total'!EF26+Smelting!EF26+'Other Proc'!EF26+'Fuel Proc'!EF26</f>
        <v>2306.94041406341</v>
      </c>
      <c r="EG26" s="6" t="n">
        <f aca="false">Coal!EG26+Petroleum!EG26+'Biomass Total'!EG26+Smelting!EG26+'Other Proc'!EG26+'Fuel Proc'!EG26</f>
        <v>2220.79119552367</v>
      </c>
      <c r="EH26" s="6" t="n">
        <f aca="false">Coal!EH26+Petroleum!EH26+'Biomass Total'!EH26+Smelting!EH26+'Other Proc'!EH26+'Fuel Proc'!EH26</f>
        <v>2227.53844049595</v>
      </c>
      <c r="EI26" s="6" t="n">
        <f aca="false">Coal!EI26+Petroleum!EI26+'Biomass Total'!EI26+Smelting!EI26+'Other Proc'!EI26+'Fuel Proc'!EI26</f>
        <v>2181.69116181712</v>
      </c>
      <c r="EJ26" s="6" t="n">
        <f aca="false">Coal!EJ26+Petroleum!EJ26+'Biomass Total'!EJ26+Smelting!EJ26+'Other Proc'!EJ26+'Fuel Proc'!EJ26</f>
        <v>2334.80535991007</v>
      </c>
      <c r="EK26" s="6" t="n">
        <f aca="false">Coal!EK26+Petroleum!EK26+'Biomass Total'!EK26+Smelting!EK26+'Other Proc'!EK26+'Fuel Proc'!EK26</f>
        <v>2423.99981544343</v>
      </c>
      <c r="EL26" s="6" t="n">
        <f aca="false">Coal!EL26+Petroleum!EL26+'Biomass Total'!EL26+Smelting!EL26+'Other Proc'!EL26+'Fuel Proc'!EL26</f>
        <v>2324.42645816701</v>
      </c>
      <c r="EM26" s="6" t="n">
        <f aca="false">Coal!EM26+Petroleum!EM26+'Biomass Total'!EM26+Smelting!EM26+'Other Proc'!EM26+'Fuel Proc'!EM26</f>
        <v>2160.21982904483</v>
      </c>
      <c r="EN26" s="6" t="n">
        <f aca="false">Coal!EN26+Petroleum!EN26+'Biomass Total'!EN26+Smelting!EN26+'Other Proc'!EN26+'Fuel Proc'!EN26</f>
        <v>2059.90015468865</v>
      </c>
      <c r="EO26" s="6" t="n">
        <f aca="false">Coal!EO26+Petroleum!EO26+'Biomass Total'!EO26+Smelting!EO26+'Other Proc'!EO26+'Fuel Proc'!EO26</f>
        <v>1982.38134179267</v>
      </c>
      <c r="EP26" s="6" t="n">
        <f aca="false">Coal!EP26+Petroleum!EP26+'Biomass Total'!EP26+Smelting!EP26+'Other Proc'!EP26+'Fuel Proc'!EP26</f>
        <v>1837.05932093504</v>
      </c>
      <c r="EQ26" s="6" t="n">
        <f aca="false">Coal!EQ26+Petroleum!EQ26+'Biomass Total'!EQ26+Smelting!EQ26+'Other Proc'!EQ26+'Fuel Proc'!EQ26</f>
        <v>1826.25767696304</v>
      </c>
      <c r="ER26" s="6" t="n">
        <f aca="false">Coal!ER26+Petroleum!ER26+'Biomass Total'!ER26+Smelting!ER26+'Other Proc'!ER26+'Fuel Proc'!ER26</f>
        <v>1822.88077285891</v>
      </c>
      <c r="ES26" s="6" t="n">
        <f aca="false">Coal!ES26+Petroleum!ES26+'Biomass Total'!ES26+Smelting!ES26+'Other Proc'!ES26+'Fuel Proc'!ES26</f>
        <v>1723.12557370628</v>
      </c>
      <c r="ET26" s="6" t="n">
        <f aca="false">Coal!ET26+Petroleum!ET26+'Biomass Total'!ET26+Smelting!ET26+'Other Proc'!ET26+'Fuel Proc'!ET26</f>
        <v>1467.45217641571</v>
      </c>
      <c r="EU26" s="6" t="n">
        <f aca="false">Coal!EU26+Petroleum!EU26+'Biomass Total'!EU26+Smelting!EU26+'Other Proc'!EU26+'Fuel Proc'!EU26</f>
        <v>1330.00383489091</v>
      </c>
      <c r="EV26" s="6" t="n">
        <f aca="false">Coal!EV26+Petroleum!EV26+'Biomass Total'!EV26+Smelting!EV26+'Other Proc'!EV26+'Fuel Proc'!EV26</f>
        <v>1145.48568038268</v>
      </c>
      <c r="EW26" s="6" t="n">
        <f aca="false">Coal!EW26+Petroleum!EW26+'Biomass Total'!EW26+Smelting!EW26+'Other Proc'!EW26+'Fuel Proc'!EW26</f>
        <v>963.884618844458</v>
      </c>
      <c r="EX26" s="6" t="n">
        <f aca="false">Coal!EX26+Petroleum!EX26+'Biomass Total'!EX26+Smelting!EX26+'Other Proc'!EX26+'Fuel Proc'!EX26</f>
        <v>761.98865059816</v>
      </c>
      <c r="EY26" s="6" t="n">
        <f aca="false">Coal!EY26+Petroleum!EY26+'Biomass Total'!EY26+Smelting!EY26+'Other Proc'!EY26+'Fuel Proc'!EY26</f>
        <v>563.697048469479</v>
      </c>
      <c r="EZ26" s="6" t="n">
        <f aca="false">Coal!EZ26+Petroleum!EZ26+'Biomass Total'!EZ26+Smelting!EZ26+'Other Proc'!EZ26+'Fuel Proc'!EZ26</f>
        <v>853.940994135849</v>
      </c>
      <c r="FA26" s="6" t="n">
        <f aca="false">Coal!FA26+Petroleum!FA26+'Biomass Total'!FA26+Smelting!FA26+'Other Proc'!FA26+'Fuel Proc'!FA26</f>
        <v>1158.76267604405</v>
      </c>
    </row>
    <row r="27" customFormat="false" ht="15.6" hidden="false" customHeight="false" outlineLevel="0" collapsed="false">
      <c r="A27" s="0" t="s">
        <v>27</v>
      </c>
      <c r="B27" s="6" t="n">
        <f aca="false">Coal!B27+Petroleum!B27+'Biomass Total'!B27+Smelting!B27+'Other Proc'!B27+'Fuel Proc'!B27</f>
        <v>161.57978811593</v>
      </c>
      <c r="C27" s="6" t="n">
        <f aca="false">Coal!C27+Petroleum!C27+'Biomass Total'!C27+Smelting!C27+'Other Proc'!C27+'Fuel Proc'!C27</f>
        <v>160.058667594967</v>
      </c>
      <c r="D27" s="6" t="n">
        <f aca="false">Coal!D27+Petroleum!D27+'Biomass Total'!D27+Smelting!D27+'Other Proc'!D27+'Fuel Proc'!D27</f>
        <v>158.553401629711</v>
      </c>
      <c r="E27" s="6" t="n">
        <f aca="false">Coal!E27+Petroleum!E27+'Biomass Total'!E27+Smelting!E27+'Other Proc'!E27+'Fuel Proc'!E27</f>
        <v>157.063267973847</v>
      </c>
      <c r="F27" s="6" t="n">
        <f aca="false">Coal!F27+Petroleum!F27+'Biomass Total'!F27+Smelting!F27+'Other Proc'!F27+'Fuel Proc'!F27</f>
        <v>155.588122912</v>
      </c>
      <c r="G27" s="6" t="n">
        <f aca="false">Coal!G27+Petroleum!G27+'Biomass Total'!G27+Smelting!G27+'Other Proc'!G27+'Fuel Proc'!G27</f>
        <v>154.127832584834</v>
      </c>
      <c r="H27" s="6" t="n">
        <f aca="false">Coal!H27+Petroleum!H27+'Biomass Total'!H27+Smelting!H27+'Other Proc'!H27+'Fuel Proc'!H27</f>
        <v>152.682887286706</v>
      </c>
      <c r="I27" s="6" t="n">
        <f aca="false">Coal!I27+Petroleum!I27+'Biomass Total'!I27+Smelting!I27+'Other Proc'!I27+'Fuel Proc'!I27</f>
        <v>151.251965527994</v>
      </c>
      <c r="J27" s="6" t="n">
        <f aca="false">Coal!J27+Petroleum!J27+'Biomass Total'!J27+Smelting!J27+'Other Proc'!J27+'Fuel Proc'!J27</f>
        <v>149.835584965296</v>
      </c>
      <c r="K27" s="6" t="n">
        <f aca="false">Coal!K27+Petroleum!K27+'Biomass Total'!K27+Smelting!K27+'Other Proc'!K27+'Fuel Proc'!K27</f>
        <v>148.433660039441</v>
      </c>
      <c r="L27" s="6" t="n">
        <f aca="false">Coal!L27+Petroleum!L27+'Biomass Total'!L27+Smelting!L27+'Other Proc'!L27+'Fuel Proc'!L27</f>
        <v>147.046119609051</v>
      </c>
      <c r="M27" s="6" t="n">
        <f aca="false">Coal!M27+Petroleum!M27+'Biomass Total'!M27+Smelting!M27+'Other Proc'!M27+'Fuel Proc'!M27</f>
        <v>146.101009636685</v>
      </c>
      <c r="N27" s="6" t="n">
        <f aca="false">Coal!N27+Petroleum!N27+'Biomass Total'!N27+Smelting!N27+'Other Proc'!N27+'Fuel Proc'!N27</f>
        <v>145.16044526073</v>
      </c>
      <c r="O27" s="6" t="n">
        <f aca="false">Coal!O27+Petroleum!O27+'Biomass Total'!O27+Smelting!O27+'Other Proc'!O27+'Fuel Proc'!O27</f>
        <v>144.226627444484</v>
      </c>
      <c r="P27" s="6" t="n">
        <f aca="false">Coal!P27+Petroleum!P27+'Biomass Total'!P27+Smelting!P27+'Other Proc'!P27+'Fuel Proc'!P27</f>
        <v>143.29957187442</v>
      </c>
      <c r="Q27" s="6" t="n">
        <f aca="false">Coal!Q27+Petroleum!Q27+'Biomass Total'!Q27+Smelting!Q27+'Other Proc'!Q27+'Fuel Proc'!Q27</f>
        <v>142.379933508706</v>
      </c>
      <c r="R27" s="6" t="n">
        <f aca="false">Coal!R27+Petroleum!R27+'Biomass Total'!R27+Smelting!R27+'Other Proc'!R27+'Fuel Proc'!R27</f>
        <v>141.466542993944</v>
      </c>
      <c r="S27" s="6" t="n">
        <f aca="false">Coal!S27+Petroleum!S27+'Biomass Total'!S27+Smelting!S27+'Other Proc'!S27+'Fuel Proc'!S27</f>
        <v>140.559709417875</v>
      </c>
      <c r="T27" s="6" t="n">
        <f aca="false">Coal!T27+Petroleum!T27+'Biomass Total'!T27+Smelting!T27+'Other Proc'!T27+'Fuel Proc'!T27</f>
        <v>139.658576477998</v>
      </c>
      <c r="U27" s="6" t="n">
        <f aca="false">Coal!U27+Petroleum!U27+'Biomass Total'!U27+Smelting!U27+'Other Proc'!U27+'Fuel Proc'!U27</f>
        <v>138.763101583551</v>
      </c>
      <c r="V27" s="6" t="n">
        <f aca="false">Coal!V27+Petroleum!V27+'Biomass Total'!V27+Smelting!V27+'Other Proc'!V27+'Fuel Proc'!V27</f>
        <v>137.87323026162</v>
      </c>
      <c r="W27" s="6" t="n">
        <f aca="false">Coal!W27+Petroleum!W27+'Biomass Total'!W27+Smelting!W27+'Other Proc'!W27+'Fuel Proc'!W27</f>
        <v>138.037088550784</v>
      </c>
      <c r="X27" s="6" t="n">
        <f aca="false">Coal!X27+Petroleum!X27+'Biomass Total'!X27+Smelting!X27+'Other Proc'!X27+'Fuel Proc'!X27</f>
        <v>138.219661727802</v>
      </c>
      <c r="Y27" s="6" t="n">
        <f aca="false">Coal!Y27+Petroleum!Y27+'Biomass Total'!Y27+Smelting!Y27+'Other Proc'!Y27+'Fuel Proc'!Y27</f>
        <v>138.373888303639</v>
      </c>
      <c r="Z27" s="6" t="n">
        <f aca="false">Coal!Z27+Petroleum!Z27+'Biomass Total'!Z27+Smelting!Z27+'Other Proc'!Z27+'Fuel Proc'!Z27</f>
        <v>138.522285536246</v>
      </c>
      <c r="AA27" s="6" t="n">
        <f aca="false">Coal!AA27+Petroleum!AA27+'Biomass Total'!AA27+Smelting!AA27+'Other Proc'!AA27+'Fuel Proc'!AA27</f>
        <v>138.719960202446</v>
      </c>
      <c r="AB27" s="6" t="n">
        <f aca="false">Coal!AB27+Petroleum!AB27+'Biomass Total'!AB27+Smelting!AB27+'Other Proc'!AB27+'Fuel Proc'!AB27</f>
        <v>138.904914578954</v>
      </c>
      <c r="AC27" s="6" t="n">
        <f aca="false">Coal!AC27+Petroleum!AC27+'Biomass Total'!AC27+Smelting!AC27+'Other Proc'!AC27+'Fuel Proc'!AC27</f>
        <v>139.050644223031</v>
      </c>
      <c r="AD27" s="6" t="n">
        <f aca="false">Coal!AD27+Petroleum!AD27+'Biomass Total'!AD27+Smelting!AD27+'Other Proc'!AD27+'Fuel Proc'!AD27</f>
        <v>139.235000034292</v>
      </c>
      <c r="AE27" s="6" t="n">
        <f aca="false">Coal!AE27+Petroleum!AE27+'Biomass Total'!AE27+Smelting!AE27+'Other Proc'!AE27+'Fuel Proc'!AE27</f>
        <v>139.410642253146</v>
      </c>
      <c r="AF27" s="6" t="n">
        <f aca="false">Coal!AF27+Petroleum!AF27+'Biomass Total'!AF27+Smelting!AF27+'Other Proc'!AF27+'Fuel Proc'!AF27</f>
        <v>139.606741180443</v>
      </c>
      <c r="AG27" s="6" t="n">
        <f aca="false">Coal!AG27+Petroleum!AG27+'Biomass Total'!AG27+Smelting!AG27+'Other Proc'!AG27+'Fuel Proc'!AG27</f>
        <v>139.817587682405</v>
      </c>
      <c r="AH27" s="6" t="n">
        <f aca="false">Coal!AH27+Petroleum!AH27+'Biomass Total'!AH27+Smelting!AH27+'Other Proc'!AH27+'Fuel Proc'!AH27</f>
        <v>139.974988014968</v>
      </c>
      <c r="AI27" s="6" t="n">
        <f aca="false">Coal!AI27+Petroleum!AI27+'Biomass Total'!AI27+Smelting!AI27+'Other Proc'!AI27+'Fuel Proc'!AI27</f>
        <v>140.197430881241</v>
      </c>
      <c r="AJ27" s="6" t="n">
        <f aca="false">Coal!AJ27+Petroleum!AJ27+'Biomass Total'!AJ27+Smelting!AJ27+'Other Proc'!AJ27+'Fuel Proc'!AJ27</f>
        <v>140.391409100577</v>
      </c>
      <c r="AK27" s="6" t="n">
        <f aca="false">Coal!AK27+Petroleum!AK27+'Biomass Total'!AK27+Smelting!AK27+'Other Proc'!AK27+'Fuel Proc'!AK27</f>
        <v>140.603498256571</v>
      </c>
      <c r="AL27" s="6" t="n">
        <f aca="false">Coal!AL27+Petroleum!AL27+'Biomass Total'!AL27+Smelting!AL27+'Other Proc'!AL27+'Fuel Proc'!AL27</f>
        <v>140.730907480173</v>
      </c>
      <c r="AM27" s="6" t="n">
        <f aca="false">Coal!AM27+Petroleum!AM27+'Biomass Total'!AM27+Smelting!AM27+'Other Proc'!AM27+'Fuel Proc'!AM27</f>
        <v>141.006274112684</v>
      </c>
      <c r="AN27" s="6" t="n">
        <f aca="false">Coal!AN27+Petroleum!AN27+'Biomass Total'!AN27+Smelting!AN27+'Other Proc'!AN27+'Fuel Proc'!AN27</f>
        <v>141.271868367838</v>
      </c>
      <c r="AO27" s="6" t="n">
        <f aca="false">Coal!AO27+Petroleum!AO27+'Biomass Total'!AO27+Smelting!AO27+'Other Proc'!AO27+'Fuel Proc'!AO27</f>
        <v>141.493137417983</v>
      </c>
      <c r="AP27" s="6" t="n">
        <f aca="false">Coal!AP27+Petroleum!AP27+'Biomass Total'!AP27+Smelting!AP27+'Other Proc'!AP27+'Fuel Proc'!AP27</f>
        <v>141.843630973107</v>
      </c>
      <c r="AQ27" s="6" t="n">
        <f aca="false">Coal!AQ27+Petroleum!AQ27+'Biomass Total'!AQ27+Smelting!AQ27+'Other Proc'!AQ27+'Fuel Proc'!AQ27</f>
        <v>142.296407932353</v>
      </c>
      <c r="AR27" s="6" t="n">
        <f aca="false">Coal!AR27+Petroleum!AR27+'Biomass Total'!AR27+Smelting!AR27+'Other Proc'!AR27+'Fuel Proc'!AR27</f>
        <v>142.789385524844</v>
      </c>
      <c r="AS27" s="6" t="n">
        <f aca="false">Coal!AS27+Petroleum!AS27+'Biomass Total'!AS27+Smelting!AS27+'Other Proc'!AS27+'Fuel Proc'!AS27</f>
        <v>143.265706780747</v>
      </c>
      <c r="AT27" s="6" t="n">
        <f aca="false">Coal!AT27+Petroleum!AT27+'Biomass Total'!AT27+Smelting!AT27+'Other Proc'!AT27+'Fuel Proc'!AT27</f>
        <v>143.760920401212</v>
      </c>
      <c r="AU27" s="6" t="n">
        <f aca="false">Coal!AU27+Petroleum!AU27+'Biomass Total'!AU27+Smelting!AU27+'Other Proc'!AU27+'Fuel Proc'!AU27</f>
        <v>144.261783012615</v>
      </c>
      <c r="AV27" s="6" t="n">
        <f aca="false">Coal!AV27+Petroleum!AV27+'Biomass Total'!AV27+Smelting!AV27+'Other Proc'!AV27+'Fuel Proc'!AV27</f>
        <v>144.732525362151</v>
      </c>
      <c r="AW27" s="6" t="n">
        <f aca="false">Coal!AW27+Petroleum!AW27+'Biomass Total'!AW27+Smelting!AW27+'Other Proc'!AW27+'Fuel Proc'!AW27</f>
        <v>145.302954589408</v>
      </c>
      <c r="AX27" s="6" t="n">
        <f aca="false">Coal!AX27+Petroleum!AX27+'Biomass Total'!AX27+Smelting!AX27+'Other Proc'!AX27+'Fuel Proc'!AX27</f>
        <v>145.847424948541</v>
      </c>
      <c r="AY27" s="6" t="n">
        <f aca="false">Coal!AY27+Petroleum!AY27+'Biomass Total'!AY27+Smelting!AY27+'Other Proc'!AY27+'Fuel Proc'!AY27</f>
        <v>147.372807690139</v>
      </c>
      <c r="AZ27" s="6" t="n">
        <f aca="false">Coal!AZ27+Petroleum!AZ27+'Biomass Total'!AZ27+Smelting!AZ27+'Other Proc'!AZ27+'Fuel Proc'!AZ27</f>
        <v>147.848858133012</v>
      </c>
      <c r="BA27" s="6" t="n">
        <f aca="false">Coal!BA27+Petroleum!BA27+'Biomass Total'!BA27+Smelting!BA27+'Other Proc'!BA27+'Fuel Proc'!BA27</f>
        <v>148.490717979643</v>
      </c>
      <c r="BB27" s="6" t="n">
        <f aca="false">Coal!BB27+Petroleum!BB27+'Biomass Total'!BB27+Smelting!BB27+'Other Proc'!BB27+'Fuel Proc'!BB27</f>
        <v>149.135137672342</v>
      </c>
      <c r="BC27" s="6" t="n">
        <f aca="false">Coal!BC27+Petroleum!BC27+'Biomass Total'!BC27+Smelting!BC27+'Other Proc'!BC27+'Fuel Proc'!BC27</f>
        <v>170.084178375895</v>
      </c>
      <c r="BD27" s="6" t="n">
        <f aca="false">Coal!BD27+Petroleum!BD27+'Biomass Total'!BD27+Smelting!BD27+'Other Proc'!BD27+'Fuel Proc'!BD27</f>
        <v>172.113294426282</v>
      </c>
      <c r="BE27" s="6" t="n">
        <f aca="false">Coal!BE27+Petroleum!BE27+'Biomass Total'!BE27+Smelting!BE27+'Other Proc'!BE27+'Fuel Proc'!BE27</f>
        <v>175.030379404929</v>
      </c>
      <c r="BF27" s="6" t="n">
        <f aca="false">Coal!BF27+Petroleum!BF27+'Biomass Total'!BF27+Smelting!BF27+'Other Proc'!BF27+'Fuel Proc'!BF27</f>
        <v>336.701403310085</v>
      </c>
      <c r="BG27" s="6" t="n">
        <f aca="false">Coal!BG27+Petroleum!BG27+'Biomass Total'!BG27+Smelting!BG27+'Other Proc'!BG27+'Fuel Proc'!BG27</f>
        <v>334.414334178039</v>
      </c>
      <c r="BH27" s="6" t="n">
        <f aca="false">Coal!BH27+Petroleum!BH27+'Biomass Total'!BH27+Smelting!BH27+'Other Proc'!BH27+'Fuel Proc'!BH27</f>
        <v>399.110177553199</v>
      </c>
      <c r="BI27" s="6" t="n">
        <f aca="false">Coal!BI27+Petroleum!BI27+'Biomass Total'!BI27+Smelting!BI27+'Other Proc'!BI27+'Fuel Proc'!BI27</f>
        <v>379.182436906638</v>
      </c>
      <c r="BJ27" s="6" t="n">
        <f aca="false">Coal!BJ27+Petroleum!BJ27+'Biomass Total'!BJ27+Smelting!BJ27+'Other Proc'!BJ27+'Fuel Proc'!BJ27</f>
        <v>357.157111886636</v>
      </c>
      <c r="BK27" s="6" t="n">
        <f aca="false">Coal!BK27+Petroleum!BK27+'Biomass Total'!BK27+Smelting!BK27+'Other Proc'!BK27+'Fuel Proc'!BK27</f>
        <v>457.36742475987</v>
      </c>
      <c r="BL27" s="6" t="n">
        <f aca="false">Coal!BL27+Petroleum!BL27+'Biomass Total'!BL27+Smelting!BL27+'Other Proc'!BL27+'Fuel Proc'!BL27</f>
        <v>262.61506320137</v>
      </c>
      <c r="BM27" s="6" t="n">
        <f aca="false">Coal!BM27+Petroleum!BM27+'Biomass Total'!BM27+Smelting!BM27+'Other Proc'!BM27+'Fuel Proc'!BM27</f>
        <v>274.607960964074</v>
      </c>
      <c r="BN27" s="6" t="n">
        <f aca="false">Coal!BN27+Petroleum!BN27+'Biomass Total'!BN27+Smelting!BN27+'Other Proc'!BN27+'Fuel Proc'!BN27</f>
        <v>323.260463315065</v>
      </c>
      <c r="BO27" s="6" t="n">
        <f aca="false">Coal!BO27+Petroleum!BO27+'Biomass Total'!BO27+Smelting!BO27+'Other Proc'!BO27+'Fuel Proc'!BO27</f>
        <v>335.385005552091</v>
      </c>
      <c r="BP27" s="6" t="n">
        <f aca="false">Coal!BP27+Petroleum!BP27+'Biomass Total'!BP27+Smelting!BP27+'Other Proc'!BP27+'Fuel Proc'!BP27</f>
        <v>357.180710351498</v>
      </c>
      <c r="BQ27" s="6" t="n">
        <f aca="false">Coal!BQ27+Petroleum!BQ27+'Biomass Total'!BQ27+Smelting!BQ27+'Other Proc'!BQ27+'Fuel Proc'!BQ27</f>
        <v>379.093101290953</v>
      </c>
      <c r="BR27" s="6" t="n">
        <f aca="false">Coal!BR27+Petroleum!BR27+'Biomass Total'!BR27+Smelting!BR27+'Other Proc'!BR27+'Fuel Proc'!BR27</f>
        <v>393.494648887631</v>
      </c>
      <c r="BS27" s="6" t="n">
        <f aca="false">Coal!BS27+Petroleum!BS27+'Biomass Total'!BS27+Smelting!BS27+'Other Proc'!BS27+'Fuel Proc'!BS27</f>
        <v>429.743565862977</v>
      </c>
      <c r="BT27" s="6" t="n">
        <f aca="false">Coal!BT27+Petroleum!BT27+'Biomass Total'!BT27+Smelting!BT27+'Other Proc'!BT27+'Fuel Proc'!BT27</f>
        <v>458.392782500761</v>
      </c>
      <c r="BU27" s="6" t="n">
        <f aca="false">Coal!BU27+Petroleum!BU27+'Biomass Total'!BU27+Smelting!BU27+'Other Proc'!BU27+'Fuel Proc'!BU27</f>
        <v>442.636170116019</v>
      </c>
      <c r="BV27" s="6" t="n">
        <f aca="false">Coal!BV27+Petroleum!BV27+'Biomass Total'!BV27+Smelting!BV27+'Other Proc'!BV27+'Fuel Proc'!BV27</f>
        <v>457.404031741479</v>
      </c>
      <c r="BW27" s="6" t="n">
        <f aca="false">Coal!BW27+Petroleum!BW27+'Biomass Total'!BW27+Smelting!BW27+'Other Proc'!BW27+'Fuel Proc'!BW27</f>
        <v>517.208480422744</v>
      </c>
      <c r="BX27" s="6" t="n">
        <f aca="false">Coal!BX27+Petroleum!BX27+'Biomass Total'!BX27+Smelting!BX27+'Other Proc'!BX27+'Fuel Proc'!BX27</f>
        <v>549.132868675285</v>
      </c>
      <c r="BY27" s="6" t="n">
        <f aca="false">Coal!BY27+Petroleum!BY27+'Biomass Total'!BY27+Smelting!BY27+'Other Proc'!BY27+'Fuel Proc'!BY27</f>
        <v>529.156605860241</v>
      </c>
      <c r="BZ27" s="6" t="n">
        <f aca="false">Coal!BZ27+Petroleum!BZ27+'Biomass Total'!BZ27+Smelting!BZ27+'Other Proc'!BZ27+'Fuel Proc'!BZ27</f>
        <v>499.460448303665</v>
      </c>
      <c r="CA27" s="6" t="n">
        <f aca="false">Coal!CA27+Petroleum!CA27+'Biomass Total'!CA27+Smelting!CA27+'Other Proc'!CA27+'Fuel Proc'!CA27</f>
        <v>540.106837540275</v>
      </c>
      <c r="CB27" s="6" t="n">
        <f aca="false">Coal!CB27+Petroleum!CB27+'Biomass Total'!CB27+Smelting!CB27+'Other Proc'!CB27+'Fuel Proc'!CB27</f>
        <v>541.33344784441</v>
      </c>
      <c r="CC27" s="6" t="n">
        <f aca="false">Coal!CC27+Petroleum!CC27+'Biomass Total'!CC27+Smelting!CC27+'Other Proc'!CC27+'Fuel Proc'!CC27</f>
        <v>557.132807702814</v>
      </c>
      <c r="CD27" s="6" t="n">
        <f aca="false">Coal!CD27+Petroleum!CD27+'Biomass Total'!CD27+Smelting!CD27+'Other Proc'!CD27+'Fuel Proc'!CD27</f>
        <v>580.934931857266</v>
      </c>
      <c r="CE27" s="6" t="n">
        <f aca="false">Coal!CE27+Petroleum!CE27+'Biomass Total'!CE27+Smelting!CE27+'Other Proc'!CE27+'Fuel Proc'!CE27</f>
        <v>603.915062073189</v>
      </c>
      <c r="CF27" s="6" t="n">
        <f aca="false">Coal!CF27+Petroleum!CF27+'Biomass Total'!CF27+Smelting!CF27+'Other Proc'!CF27+'Fuel Proc'!CF27</f>
        <v>586.427039179484</v>
      </c>
      <c r="CG27" s="6" t="n">
        <f aca="false">Coal!CG27+Petroleum!CG27+'Biomass Total'!CG27+Smelting!CG27+'Other Proc'!CG27+'Fuel Proc'!CG27</f>
        <v>625.125069912216</v>
      </c>
      <c r="CH27" s="6" t="n">
        <f aca="false">Coal!CH27+Petroleum!CH27+'Biomass Total'!CH27+Smelting!CH27+'Other Proc'!CH27+'Fuel Proc'!CH27</f>
        <v>701.663594268224</v>
      </c>
      <c r="CI27" s="6" t="n">
        <f aca="false">Coal!CI27+Petroleum!CI27+'Biomass Total'!CI27+Smelting!CI27+'Other Proc'!CI27+'Fuel Proc'!CI27</f>
        <v>789.866617705938</v>
      </c>
      <c r="CJ27" s="6" t="n">
        <f aca="false">Coal!CJ27+Petroleum!CJ27+'Biomass Total'!CJ27+Smelting!CJ27+'Other Proc'!CJ27+'Fuel Proc'!CJ27</f>
        <v>866.324704002601</v>
      </c>
      <c r="CK27" s="6" t="n">
        <f aca="false">Coal!CK27+Petroleum!CK27+'Biomass Total'!CK27+Smelting!CK27+'Other Proc'!CK27+'Fuel Proc'!CK27</f>
        <v>818.231473859053</v>
      </c>
      <c r="CL27" s="6" t="n">
        <f aca="false">Coal!CL27+Petroleum!CL27+'Biomass Total'!CL27+Smelting!CL27+'Other Proc'!CL27+'Fuel Proc'!CL27</f>
        <v>765.958683592125</v>
      </c>
      <c r="CM27" s="6" t="n">
        <f aca="false">Coal!CM27+Petroleum!CM27+'Biomass Total'!CM27+Smelting!CM27+'Other Proc'!CM27+'Fuel Proc'!CM27</f>
        <v>890.228728848837</v>
      </c>
      <c r="CN27" s="6" t="n">
        <f aca="false">Coal!CN27+Petroleum!CN27+'Biomass Total'!CN27+Smelting!CN27+'Other Proc'!CN27+'Fuel Proc'!CN27</f>
        <v>1089.20351691282</v>
      </c>
      <c r="CO27" s="6" t="n">
        <f aca="false">Coal!CO27+Petroleum!CO27+'Biomass Total'!CO27+Smelting!CO27+'Other Proc'!CO27+'Fuel Proc'!CO27</f>
        <v>1313.4062897567</v>
      </c>
      <c r="CP27" s="6" t="n">
        <f aca="false">Coal!CP27+Petroleum!CP27+'Biomass Total'!CP27+Smelting!CP27+'Other Proc'!CP27+'Fuel Proc'!CP27</f>
        <v>1373.97712608654</v>
      </c>
      <c r="CQ27" s="6" t="n">
        <f aca="false">Coal!CQ27+Petroleum!CQ27+'Biomass Total'!CQ27+Smelting!CQ27+'Other Proc'!CQ27+'Fuel Proc'!CQ27</f>
        <v>1211.45039872366</v>
      </c>
      <c r="CR27" s="6" t="n">
        <f aca="false">Coal!CR27+Petroleum!CR27+'Biomass Total'!CR27+Smelting!CR27+'Other Proc'!CR27+'Fuel Proc'!CR27</f>
        <v>1221.61883366604</v>
      </c>
      <c r="CS27" s="6" t="n">
        <f aca="false">Coal!CS27+Petroleum!CS27+'Biomass Total'!CS27+Smelting!CS27+'Other Proc'!CS27+'Fuel Proc'!CS27</f>
        <v>721.718024230275</v>
      </c>
      <c r="CT27" s="6" t="n">
        <f aca="false">Coal!CT27+Petroleum!CT27+'Biomass Total'!CT27+Smelting!CT27+'Other Proc'!CT27+'Fuel Proc'!CT27</f>
        <v>521.395389321871</v>
      </c>
      <c r="CU27" s="6" t="n">
        <f aca="false">Coal!CU27+Petroleum!CU27+'Biomass Total'!CU27+Smelting!CU27+'Other Proc'!CU27+'Fuel Proc'!CU27</f>
        <v>547.121880934883</v>
      </c>
      <c r="CV27" s="6" t="n">
        <f aca="false">Coal!CV27+Petroleum!CV27+'Biomass Total'!CV27+Smelting!CV27+'Other Proc'!CV27+'Fuel Proc'!CV27</f>
        <v>444.05343337017</v>
      </c>
      <c r="CW27" s="6" t="n">
        <f aca="false">Coal!CW27+Petroleum!CW27+'Biomass Total'!CW27+Smelting!CW27+'Other Proc'!CW27+'Fuel Proc'!CW27</f>
        <v>823.305499239645</v>
      </c>
      <c r="CX27" s="6" t="n">
        <f aca="false">Coal!CX27+Petroleum!CX27+'Biomass Total'!CX27+Smelting!CX27+'Other Proc'!CX27+'Fuel Proc'!CX27</f>
        <v>1070.01055629139</v>
      </c>
      <c r="CY27" s="6" t="n">
        <f aca="false">Coal!CY27+Petroleum!CY27+'Biomass Total'!CY27+Smelting!CY27+'Other Proc'!CY27+'Fuel Proc'!CY27</f>
        <v>1288.51409184045</v>
      </c>
      <c r="CZ27" s="6" t="n">
        <f aca="false">Coal!CZ27+Petroleum!CZ27+'Biomass Total'!CZ27+Smelting!CZ27+'Other Proc'!CZ27+'Fuel Proc'!CZ27</f>
        <v>1550.21062913622</v>
      </c>
      <c r="DA27" s="6" t="n">
        <f aca="false">Coal!DA27+Petroleum!DA27+'Biomass Total'!DA27+Smelting!DA27+'Other Proc'!DA27+'Fuel Proc'!DA27</f>
        <v>1610.46345712129</v>
      </c>
      <c r="DB27" s="6" t="n">
        <f aca="false">Coal!DB27+Petroleum!DB27+'Biomass Total'!DB27+Smelting!DB27+'Other Proc'!DB27+'Fuel Proc'!DB27</f>
        <v>1908.48719767627</v>
      </c>
      <c r="DC27" s="6" t="n">
        <f aca="false">Coal!DC27+Petroleum!DC27+'Biomass Total'!DC27+Smelting!DC27+'Other Proc'!DC27+'Fuel Proc'!DC27</f>
        <v>2221.75334329793</v>
      </c>
      <c r="DD27" s="6" t="n">
        <f aca="false">Coal!DD27+Petroleum!DD27+'Biomass Total'!DD27+Smelting!DD27+'Other Proc'!DD27+'Fuel Proc'!DD27</f>
        <v>2467.85378745318</v>
      </c>
      <c r="DE27" s="6" t="n">
        <f aca="false">Coal!DE27+Petroleum!DE27+'Biomass Total'!DE27+Smelting!DE27+'Other Proc'!DE27+'Fuel Proc'!DE27</f>
        <v>2916.28069986805</v>
      </c>
      <c r="DF27" s="6" t="n">
        <f aca="false">Coal!DF27+Petroleum!DF27+'Biomass Total'!DF27+Smelting!DF27+'Other Proc'!DF27+'Fuel Proc'!DF27</f>
        <v>5712.09950496395</v>
      </c>
      <c r="DG27" s="6" t="n">
        <f aca="false">Coal!DG27+Petroleum!DG27+'Biomass Total'!DG27+Smelting!DG27+'Other Proc'!DG27+'Fuel Proc'!DG27</f>
        <v>7702.49595205977</v>
      </c>
      <c r="DH27" s="6" t="n">
        <f aca="false">Coal!DH27+Petroleum!DH27+'Biomass Total'!DH27+Smelting!DH27+'Other Proc'!DH27+'Fuel Proc'!DH27</f>
        <v>8260.55252201934</v>
      </c>
      <c r="DI27" s="6" t="n">
        <f aca="false">Coal!DI27+Petroleum!DI27+'Biomass Total'!DI27+Smelting!DI27+'Other Proc'!DI27+'Fuel Proc'!DI27</f>
        <v>6068.35649358479</v>
      </c>
      <c r="DJ27" s="6" t="n">
        <f aca="false">Coal!DJ27+Petroleum!DJ27+'Biomass Total'!DJ27+Smelting!DJ27+'Other Proc'!DJ27+'Fuel Proc'!DJ27</f>
        <v>4824.1681410083</v>
      </c>
      <c r="DK27" s="6" t="n">
        <f aca="false">Coal!DK27+Petroleum!DK27+'Biomass Total'!DK27+Smelting!DK27+'Other Proc'!DK27+'Fuel Proc'!DK27</f>
        <v>4723.45318248497</v>
      </c>
      <c r="DL27" s="6" t="n">
        <f aca="false">Coal!DL27+Petroleum!DL27+'Biomass Total'!DL27+Smelting!DL27+'Other Proc'!DL27+'Fuel Proc'!DL27</f>
        <v>4642.88997548851</v>
      </c>
      <c r="DM27" s="6" t="n">
        <f aca="false">Coal!DM27+Petroleum!DM27+'Biomass Total'!DM27+Smelting!DM27+'Other Proc'!DM27+'Fuel Proc'!DM27</f>
        <v>4935.24498027442</v>
      </c>
      <c r="DN27" s="6" t="n">
        <f aca="false">Coal!DN27+Petroleum!DN27+'Biomass Total'!DN27+Smelting!DN27+'Other Proc'!DN27+'Fuel Proc'!DN27</f>
        <v>5290.39306926586</v>
      </c>
      <c r="DO27" s="6" t="n">
        <f aca="false">Coal!DO27+Petroleum!DO27+'Biomass Total'!DO27+Smelting!DO27+'Other Proc'!DO27+'Fuel Proc'!DO27</f>
        <v>4393.48078592521</v>
      </c>
      <c r="DP27" s="6" t="n">
        <f aca="false">Coal!DP27+Petroleum!DP27+'Biomass Total'!DP27+Smelting!DP27+'Other Proc'!DP27+'Fuel Proc'!DP27</f>
        <v>4638.3616892843</v>
      </c>
      <c r="DQ27" s="6" t="n">
        <f aca="false">Coal!DQ27+Petroleum!DQ27+'Biomass Total'!DQ27+Smelting!DQ27+'Other Proc'!DQ27+'Fuel Proc'!DQ27</f>
        <v>5544.25446028282</v>
      </c>
      <c r="DR27" s="6" t="n">
        <f aca="false">Coal!DR27+Petroleum!DR27+'Biomass Total'!DR27+Smelting!DR27+'Other Proc'!DR27+'Fuel Proc'!DR27</f>
        <v>7327.12373857832</v>
      </c>
      <c r="DS27" s="6" t="n">
        <f aca="false">Coal!DS27+Petroleum!DS27+'Biomass Total'!DS27+Smelting!DS27+'Other Proc'!DS27+'Fuel Proc'!DS27</f>
        <v>8025.79153975921</v>
      </c>
      <c r="DT27" s="6" t="n">
        <f aca="false">Coal!DT27+Petroleum!DT27+'Biomass Total'!DT27+Smelting!DT27+'Other Proc'!DT27+'Fuel Proc'!DT27</f>
        <v>8423.22573819715</v>
      </c>
      <c r="DU27" s="6" t="n">
        <f aca="false">Coal!DU27+Petroleum!DU27+'Biomass Total'!DU27+Smelting!DU27+'Other Proc'!DU27+'Fuel Proc'!DU27</f>
        <v>8605.00710110156</v>
      </c>
      <c r="DV27" s="6" t="n">
        <f aca="false">Coal!DV27+Petroleum!DV27+'Biomass Total'!DV27+Smelting!DV27+'Other Proc'!DV27+'Fuel Proc'!DV27</f>
        <v>8603.25760650471</v>
      </c>
      <c r="DW27" s="6" t="n">
        <f aca="false">Coal!DW27+Petroleum!DW27+'Biomass Total'!DW27+Smelting!DW27+'Other Proc'!DW27+'Fuel Proc'!DW27</f>
        <v>9997.01758046783</v>
      </c>
      <c r="DX27" s="6" t="n">
        <f aca="false">Coal!DX27+Petroleum!DX27+'Biomass Total'!DX27+Smelting!DX27+'Other Proc'!DX27+'Fuel Proc'!DX27</f>
        <v>10074.4469696113</v>
      </c>
      <c r="DY27" s="6" t="n">
        <f aca="false">Coal!DY27+Petroleum!DY27+'Biomass Total'!DY27+Smelting!DY27+'Other Proc'!DY27+'Fuel Proc'!DY27</f>
        <v>11624.8572408307</v>
      </c>
      <c r="DZ27" s="6" t="n">
        <f aca="false">Coal!DZ27+Petroleum!DZ27+'Biomass Total'!DZ27+Smelting!DZ27+'Other Proc'!DZ27+'Fuel Proc'!DZ27</f>
        <v>12971.4044193526</v>
      </c>
      <c r="EA27" s="6" t="n">
        <f aca="false">Coal!EA27+Petroleum!EA27+'Biomass Total'!EA27+Smelting!EA27+'Other Proc'!EA27+'Fuel Proc'!EA27</f>
        <v>13263.8317217573</v>
      </c>
      <c r="EB27" s="6" t="n">
        <f aca="false">Coal!EB27+Petroleum!EB27+'Biomass Total'!EB27+Smelting!EB27+'Other Proc'!EB27+'Fuel Proc'!EB27</f>
        <v>11980.9226597437</v>
      </c>
      <c r="EC27" s="6" t="n">
        <f aca="false">Coal!EC27+Petroleum!EC27+'Biomass Total'!EC27+Smelting!EC27+'Other Proc'!EC27+'Fuel Proc'!EC27</f>
        <v>12074.7580222958</v>
      </c>
      <c r="ED27" s="6" t="n">
        <f aca="false">Coal!ED27+Petroleum!ED27+'Biomass Total'!ED27+Smelting!ED27+'Other Proc'!ED27+'Fuel Proc'!ED27</f>
        <v>12558.1618012149</v>
      </c>
      <c r="EE27" s="6" t="n">
        <f aca="false">Coal!EE27+Petroleum!EE27+'Biomass Total'!EE27+Smelting!EE27+'Other Proc'!EE27+'Fuel Proc'!EE27</f>
        <v>13147.6353394925</v>
      </c>
      <c r="EF27" s="6" t="n">
        <f aca="false">Coal!EF27+Petroleum!EF27+'Biomass Total'!EF27+Smelting!EF27+'Other Proc'!EF27+'Fuel Proc'!EF27</f>
        <v>14383.9468329494</v>
      </c>
      <c r="EG27" s="6" t="n">
        <f aca="false">Coal!EG27+Petroleum!EG27+'Biomass Total'!EG27+Smelting!EG27+'Other Proc'!EG27+'Fuel Proc'!EG27</f>
        <v>14072.6467382687</v>
      </c>
      <c r="EH27" s="6" t="n">
        <f aca="false">Coal!EH27+Petroleum!EH27+'Biomass Total'!EH27+Smelting!EH27+'Other Proc'!EH27+'Fuel Proc'!EH27</f>
        <v>14575.8509017952</v>
      </c>
      <c r="EI27" s="6" t="n">
        <f aca="false">Coal!EI27+Petroleum!EI27+'Biomass Total'!EI27+Smelting!EI27+'Other Proc'!EI27+'Fuel Proc'!EI27</f>
        <v>15543.3248705405</v>
      </c>
      <c r="EJ27" s="6" t="n">
        <f aca="false">Coal!EJ27+Petroleum!EJ27+'Biomass Total'!EJ27+Smelting!EJ27+'Other Proc'!EJ27+'Fuel Proc'!EJ27</f>
        <v>16709.7614945594</v>
      </c>
      <c r="EK27" s="6" t="n">
        <f aca="false">Coal!EK27+Petroleum!EK27+'Biomass Total'!EK27+Smelting!EK27+'Other Proc'!EK27+'Fuel Proc'!EK27</f>
        <v>17149.0576133887</v>
      </c>
      <c r="EL27" s="6" t="n">
        <f aca="false">Coal!EL27+Petroleum!EL27+'Biomass Total'!EL27+Smelting!EL27+'Other Proc'!EL27+'Fuel Proc'!EL27</f>
        <v>17194.1567546598</v>
      </c>
      <c r="EM27" s="6" t="n">
        <f aca="false">Coal!EM27+Petroleum!EM27+'Biomass Total'!EM27+Smelting!EM27+'Other Proc'!EM27+'Fuel Proc'!EM27</f>
        <v>18116.6944307019</v>
      </c>
      <c r="EN27" s="6" t="n">
        <f aca="false">Coal!EN27+Petroleum!EN27+'Biomass Total'!EN27+Smelting!EN27+'Other Proc'!EN27+'Fuel Proc'!EN27</f>
        <v>18688.6892239603</v>
      </c>
      <c r="EO27" s="6" t="n">
        <f aca="false">Coal!EO27+Petroleum!EO27+'Biomass Total'!EO27+Smelting!EO27+'Other Proc'!EO27+'Fuel Proc'!EO27</f>
        <v>20003.8878937723</v>
      </c>
      <c r="EP27" s="6" t="n">
        <f aca="false">Coal!EP27+Petroleum!EP27+'Biomass Total'!EP27+Smelting!EP27+'Other Proc'!EP27+'Fuel Proc'!EP27</f>
        <v>20853.0864948921</v>
      </c>
      <c r="EQ27" s="6" t="n">
        <f aca="false">Coal!EQ27+Petroleum!EQ27+'Biomass Total'!EQ27+Smelting!EQ27+'Other Proc'!EQ27+'Fuel Proc'!EQ27</f>
        <v>22496.7992759885</v>
      </c>
      <c r="ER27" s="6" t="n">
        <f aca="false">Coal!ER27+Petroleum!ER27+'Biomass Total'!ER27+Smelting!ER27+'Other Proc'!ER27+'Fuel Proc'!ER27</f>
        <v>23099.5780392682</v>
      </c>
      <c r="ES27" s="6" t="n">
        <f aca="false">Coal!ES27+Petroleum!ES27+'Biomass Total'!ES27+Smelting!ES27+'Other Proc'!ES27+'Fuel Proc'!ES27</f>
        <v>21804.0665699619</v>
      </c>
      <c r="ET27" s="6" t="n">
        <f aca="false">Coal!ET27+Petroleum!ET27+'Biomass Total'!ET27+Smelting!ET27+'Other Proc'!ET27+'Fuel Proc'!ET27</f>
        <v>21842.0149337906</v>
      </c>
      <c r="EU27" s="6" t="n">
        <f aca="false">Coal!EU27+Petroleum!EU27+'Biomass Total'!EU27+Smelting!EU27+'Other Proc'!EU27+'Fuel Proc'!EU27</f>
        <v>20649.91461718</v>
      </c>
      <c r="EV27" s="6" t="n">
        <f aca="false">Coal!EV27+Petroleum!EV27+'Biomass Total'!EV27+Smelting!EV27+'Other Proc'!EV27+'Fuel Proc'!EV27</f>
        <v>21392.8463512627</v>
      </c>
      <c r="EW27" s="6" t="n">
        <f aca="false">Coal!EW27+Petroleum!EW27+'Biomass Total'!EW27+Smelting!EW27+'Other Proc'!EW27+'Fuel Proc'!EW27</f>
        <v>22020.2907698756</v>
      </c>
      <c r="EX27" s="6" t="n">
        <f aca="false">Coal!EX27+Petroleum!EX27+'Biomass Total'!EX27+Smelting!EX27+'Other Proc'!EX27+'Fuel Proc'!EX27</f>
        <v>23288.589667061</v>
      </c>
      <c r="EY27" s="6" t="n">
        <f aca="false">Coal!EY27+Petroleum!EY27+'Biomass Total'!EY27+Smelting!EY27+'Other Proc'!EY27+'Fuel Proc'!EY27</f>
        <v>26075.1318078534</v>
      </c>
      <c r="EZ27" s="6" t="n">
        <f aca="false">Coal!EZ27+Petroleum!EZ27+'Biomass Total'!EZ27+Smelting!EZ27+'Other Proc'!EZ27+'Fuel Proc'!EZ27</f>
        <v>29699.8951431122</v>
      </c>
      <c r="FA27" s="6" t="n">
        <f aca="false">Coal!FA27+Petroleum!FA27+'Biomass Total'!FA27+Smelting!FA27+'Other Proc'!FA27+'Fuel Proc'!FA27</f>
        <v>32673.4384466431</v>
      </c>
    </row>
    <row r="28" customFormat="false" ht="15.6" hidden="false" customHeight="false" outlineLevel="0" collapsed="false">
      <c r="A28" s="0" t="s">
        <v>28</v>
      </c>
      <c r="B28" s="6" t="n">
        <f aca="false">Coal!B28+Petroleum!B28+'Biomass Total'!B28+Smelting!B28+'Other Proc'!B28+'Fuel Proc'!B28</f>
        <v>0.369197108317122</v>
      </c>
      <c r="C28" s="6" t="n">
        <f aca="false">Coal!C28+Petroleum!C28+'Biomass Total'!C28+Smelting!C28+'Other Proc'!C28+'Fuel Proc'!C28</f>
        <v>0.369007668175687</v>
      </c>
      <c r="D28" s="6" t="n">
        <f aca="false">Coal!D28+Petroleum!D28+'Biomass Total'!D28+Smelting!D28+'Other Proc'!D28+'Fuel Proc'!D28</f>
        <v>0.370056056201075</v>
      </c>
      <c r="E28" s="6" t="n">
        <f aca="false">Coal!E28+Petroleum!E28+'Biomass Total'!E28+Smelting!E28+'Other Proc'!E28+'Fuel Proc'!E28</f>
        <v>0.371517155956137</v>
      </c>
      <c r="F28" s="6" t="n">
        <f aca="false">Coal!F28+Petroleum!F28+'Biomass Total'!F28+Smelting!F28+'Other Proc'!F28+'Fuel Proc'!F28</f>
        <v>0.373368087737484</v>
      </c>
      <c r="G28" s="6" t="n">
        <f aca="false">Coal!G28+Petroleum!G28+'Biomass Total'!G28+Smelting!G28+'Other Proc'!G28+'Fuel Proc'!G28</f>
        <v>0.374589656726353</v>
      </c>
      <c r="H28" s="6" t="n">
        <f aca="false">Coal!H28+Petroleum!H28+'Biomass Total'!H28+Smelting!H28+'Other Proc'!H28+'Fuel Proc'!H28</f>
        <v>0.3784116376609</v>
      </c>
      <c r="I28" s="6" t="n">
        <f aca="false">Coal!I28+Petroleum!I28+'Biomass Total'!I28+Smelting!I28+'Other Proc'!I28+'Fuel Proc'!I28</f>
        <v>0.378766560909949</v>
      </c>
      <c r="J28" s="6" t="n">
        <f aca="false">Coal!J28+Petroleum!J28+'Biomass Total'!J28+Smelting!J28+'Other Proc'!J28+'Fuel Proc'!J28</f>
        <v>0.381535725541182</v>
      </c>
      <c r="K28" s="6" t="n">
        <f aca="false">Coal!K28+Petroleum!K28+'Biomass Total'!K28+Smelting!K28+'Other Proc'!K28+'Fuel Proc'!K28</f>
        <v>0.382156600797352</v>
      </c>
      <c r="L28" s="6" t="n">
        <f aca="false">Coal!L28+Petroleum!L28+'Biomass Total'!L28+Smelting!L28+'Other Proc'!L28+'Fuel Proc'!L28</f>
        <v>0.384910745904174</v>
      </c>
      <c r="M28" s="6" t="n">
        <f aca="false">Coal!M28+Petroleum!M28+'Biomass Total'!M28+Smelting!M28+'Other Proc'!M28+'Fuel Proc'!M28</f>
        <v>0.388438981249461</v>
      </c>
      <c r="N28" s="6" t="n">
        <f aca="false">Coal!N28+Petroleum!N28+'Biomass Total'!N28+Smelting!N28+'Other Proc'!N28+'Fuel Proc'!N28</f>
        <v>0.392617870353793</v>
      </c>
      <c r="O28" s="6" t="n">
        <f aca="false">Coal!O28+Petroleum!O28+'Biomass Total'!O28+Smelting!O28+'Other Proc'!O28+'Fuel Proc'!O28</f>
        <v>0.395990371848936</v>
      </c>
      <c r="P28" s="6" t="n">
        <f aca="false">Coal!P28+Petroleum!P28+'Biomass Total'!P28+Smelting!P28+'Other Proc'!P28+'Fuel Proc'!P28</f>
        <v>0.399094040792623</v>
      </c>
      <c r="Q28" s="6" t="n">
        <f aca="false">Coal!Q28+Petroleum!Q28+'Biomass Total'!Q28+Smelting!Q28+'Other Proc'!Q28+'Fuel Proc'!Q28</f>
        <v>0.403254837547835</v>
      </c>
      <c r="R28" s="6" t="n">
        <f aca="false">Coal!R28+Petroleum!R28+'Biomass Total'!R28+Smelting!R28+'Other Proc'!R28+'Fuel Proc'!R28</f>
        <v>0.409396498522488</v>
      </c>
      <c r="S28" s="6" t="n">
        <f aca="false">Coal!S28+Petroleum!S28+'Biomass Total'!S28+Smelting!S28+'Other Proc'!S28+'Fuel Proc'!S28</f>
        <v>0.41328603443086</v>
      </c>
      <c r="T28" s="6" t="n">
        <f aca="false">Coal!T28+Petroleum!T28+'Biomass Total'!T28+Smelting!T28+'Other Proc'!T28+'Fuel Proc'!T28</f>
        <v>0.416608434702289</v>
      </c>
      <c r="U28" s="6" t="n">
        <f aca="false">Coal!U28+Petroleum!U28+'Biomass Total'!U28+Smelting!U28+'Other Proc'!U28+'Fuel Proc'!U28</f>
        <v>0.420812027541457</v>
      </c>
      <c r="V28" s="6" t="n">
        <f aca="false">Coal!V28+Petroleum!V28+'Biomass Total'!V28+Smelting!V28+'Other Proc'!V28+'Fuel Proc'!V28</f>
        <v>0.427266694106173</v>
      </c>
      <c r="W28" s="6" t="n">
        <f aca="false">Coal!W28+Petroleum!W28+'Biomass Total'!W28+Smelting!W28+'Other Proc'!W28+'Fuel Proc'!W28</f>
        <v>0.435429137334145</v>
      </c>
      <c r="X28" s="6" t="n">
        <f aca="false">Coal!X28+Petroleum!X28+'Biomass Total'!X28+Smelting!X28+'Other Proc'!X28+'Fuel Proc'!X28</f>
        <v>0.441805993131427</v>
      </c>
      <c r="Y28" s="6" t="n">
        <f aca="false">Coal!Y28+Petroleum!Y28+'Biomass Total'!Y28+Smelting!Y28+'Other Proc'!Y28+'Fuel Proc'!Y28</f>
        <v>0.449046778887256</v>
      </c>
      <c r="Z28" s="6" t="n">
        <f aca="false">Coal!Z28+Petroleum!Z28+'Biomass Total'!Z28+Smelting!Z28+'Other Proc'!Z28+'Fuel Proc'!Z28</f>
        <v>0.455898096241648</v>
      </c>
      <c r="AA28" s="6" t="n">
        <f aca="false">Coal!AA28+Petroleum!AA28+'Biomass Total'!AA28+Smelting!AA28+'Other Proc'!AA28+'Fuel Proc'!AA28</f>
        <v>0.463855393582738</v>
      </c>
      <c r="AB28" s="6" t="n">
        <f aca="false">Coal!AB28+Petroleum!AB28+'Biomass Total'!AB28+Smelting!AB28+'Other Proc'!AB28+'Fuel Proc'!AB28</f>
        <v>0.471175590195281</v>
      </c>
      <c r="AC28" s="6" t="n">
        <f aca="false">Coal!AC28+Petroleum!AC28+'Biomass Total'!AC28+Smelting!AC28+'Other Proc'!AC28+'Fuel Proc'!AC28</f>
        <v>0.480800896731416</v>
      </c>
      <c r="AD28" s="6" t="n">
        <f aca="false">Coal!AD28+Petroleum!AD28+'Biomass Total'!AD28+Smelting!AD28+'Other Proc'!AD28+'Fuel Proc'!AD28</f>
        <v>0.490836862674099</v>
      </c>
      <c r="AE28" s="6" t="n">
        <f aca="false">Coal!AE28+Petroleum!AE28+'Biomass Total'!AE28+Smelting!AE28+'Other Proc'!AE28+'Fuel Proc'!AE28</f>
        <v>0.501571704281476</v>
      </c>
      <c r="AF28" s="6" t="n">
        <f aca="false">Coal!AF28+Petroleum!AF28+'Biomass Total'!AF28+Smelting!AF28+'Other Proc'!AF28+'Fuel Proc'!AF28</f>
        <v>0.509569821552108</v>
      </c>
      <c r="AG28" s="6" t="n">
        <f aca="false">Coal!AG28+Petroleum!AG28+'Biomass Total'!AG28+Smelting!AG28+'Other Proc'!AG28+'Fuel Proc'!AG28</f>
        <v>0.516673191738961</v>
      </c>
      <c r="AH28" s="6" t="n">
        <f aca="false">Coal!AH28+Petroleum!AH28+'Biomass Total'!AH28+Smelting!AH28+'Other Proc'!AH28+'Fuel Proc'!AH28</f>
        <v>0.529145449295168</v>
      </c>
      <c r="AI28" s="6" t="n">
        <f aca="false">Coal!AI28+Petroleum!AI28+'Biomass Total'!AI28+Smelting!AI28+'Other Proc'!AI28+'Fuel Proc'!AI28</f>
        <v>0.540586535342796</v>
      </c>
      <c r="AJ28" s="6" t="n">
        <f aca="false">Coal!AJ28+Petroleum!AJ28+'Biomass Total'!AJ28+Smelting!AJ28+'Other Proc'!AJ28+'Fuel Proc'!AJ28</f>
        <v>0.551825041668103</v>
      </c>
      <c r="AK28" s="6" t="n">
        <f aca="false">Coal!AK28+Petroleum!AK28+'Biomass Total'!AK28+Smelting!AK28+'Other Proc'!AK28+'Fuel Proc'!AK28</f>
        <v>0.562321461144719</v>
      </c>
      <c r="AL28" s="6" t="n">
        <f aca="false">Coal!AL28+Petroleum!AL28+'Biomass Total'!AL28+Smelting!AL28+'Other Proc'!AL28+'Fuel Proc'!AL28</f>
        <v>0.570910391274389</v>
      </c>
      <c r="AM28" s="6" t="n">
        <f aca="false">Coal!AM28+Petroleum!AM28+'Biomass Total'!AM28+Smelting!AM28+'Other Proc'!AM28+'Fuel Proc'!AM28</f>
        <v>0.5839081483714</v>
      </c>
      <c r="AN28" s="6" t="n">
        <f aca="false">Coal!AN28+Petroleum!AN28+'Biomass Total'!AN28+Smelting!AN28+'Other Proc'!AN28+'Fuel Proc'!AN28</f>
        <v>0.594813057678114</v>
      </c>
      <c r="AO28" s="6" t="n">
        <f aca="false">Coal!AO28+Petroleum!AO28+'Biomass Total'!AO28+Smelting!AO28+'Other Proc'!AO28+'Fuel Proc'!AO28</f>
        <v>0.607538698076776</v>
      </c>
      <c r="AP28" s="6" t="n">
        <f aca="false">Coal!AP28+Petroleum!AP28+'Biomass Total'!AP28+Smelting!AP28+'Other Proc'!AP28+'Fuel Proc'!AP28</f>
        <v>0.620821132935141</v>
      </c>
      <c r="AQ28" s="6" t="n">
        <f aca="false">Coal!AQ28+Petroleum!AQ28+'Biomass Total'!AQ28+Smelting!AQ28+'Other Proc'!AQ28+'Fuel Proc'!AQ28</f>
        <v>0.636440221569332</v>
      </c>
      <c r="AR28" s="6" t="n">
        <f aca="false">Coal!AR28+Petroleum!AR28+'Biomass Total'!AR28+Smelting!AR28+'Other Proc'!AR28+'Fuel Proc'!AR28</f>
        <v>0.655002108921595</v>
      </c>
      <c r="AS28" s="6" t="n">
        <f aca="false">Coal!AS28+Petroleum!AS28+'Biomass Total'!AS28+Smelting!AS28+'Other Proc'!AS28+'Fuel Proc'!AS28</f>
        <v>0.668800586649324</v>
      </c>
      <c r="AT28" s="6" t="n">
        <f aca="false">Coal!AT28+Petroleum!AT28+'Biomass Total'!AT28+Smelting!AT28+'Other Proc'!AT28+'Fuel Proc'!AT28</f>
        <v>0.689877051835623</v>
      </c>
      <c r="AU28" s="6" t="n">
        <f aca="false">Coal!AU28+Petroleum!AU28+'Biomass Total'!AU28+Smelting!AU28+'Other Proc'!AU28+'Fuel Proc'!AU28</f>
        <v>0.720434975444011</v>
      </c>
      <c r="AV28" s="6" t="n">
        <f aca="false">Coal!AV28+Petroleum!AV28+'Biomass Total'!AV28+Smelting!AV28+'Other Proc'!AV28+'Fuel Proc'!AV28</f>
        <v>0.738494112565438</v>
      </c>
      <c r="AW28" s="6" t="n">
        <f aca="false">Coal!AW28+Petroleum!AW28+'Biomass Total'!AW28+Smelting!AW28+'Other Proc'!AW28+'Fuel Proc'!AW28</f>
        <v>0.760486803056905</v>
      </c>
      <c r="AX28" s="6" t="n">
        <f aca="false">Coal!AX28+Petroleum!AX28+'Biomass Total'!AX28+Smelting!AX28+'Other Proc'!AX28+'Fuel Proc'!AX28</f>
        <v>0.785039877239289</v>
      </c>
      <c r="AY28" s="6" t="n">
        <f aca="false">Coal!AY28+Petroleum!AY28+'Biomass Total'!AY28+Smelting!AY28+'Other Proc'!AY28+'Fuel Proc'!AY28</f>
        <v>0.80918239242535</v>
      </c>
      <c r="AZ28" s="6" t="n">
        <f aca="false">Coal!AZ28+Petroleum!AZ28+'Biomass Total'!AZ28+Smelting!AZ28+'Other Proc'!AZ28+'Fuel Proc'!AZ28</f>
        <v>0.834549636876163</v>
      </c>
      <c r="BA28" s="6" t="n">
        <f aca="false">Coal!BA28+Petroleum!BA28+'Biomass Total'!BA28+Smelting!BA28+'Other Proc'!BA28+'Fuel Proc'!BA28</f>
        <v>0.848061424106787</v>
      </c>
      <c r="BB28" s="6" t="n">
        <f aca="false">Coal!BB28+Petroleum!BB28+'Biomass Total'!BB28+Smelting!BB28+'Other Proc'!BB28+'Fuel Proc'!BB28</f>
        <v>0.861689048917225</v>
      </c>
      <c r="BC28" s="6" t="n">
        <f aca="false">Coal!BC28+Petroleum!BC28+'Biomass Total'!BC28+Smelting!BC28+'Other Proc'!BC28+'Fuel Proc'!BC28</f>
        <v>0.875432584721338</v>
      </c>
      <c r="BD28" s="6" t="n">
        <f aca="false">Coal!BD28+Petroleum!BD28+'Biomass Total'!BD28+Smelting!BD28+'Other Proc'!BD28+'Fuel Proc'!BD28</f>
        <v>0.889292059977476</v>
      </c>
      <c r="BE28" s="6" t="n">
        <f aca="false">Coal!BE28+Petroleum!BE28+'Biomass Total'!BE28+Smelting!BE28+'Other Proc'!BE28+'Fuel Proc'!BE28</f>
        <v>0.903267456328938</v>
      </c>
      <c r="BF28" s="6" t="n">
        <f aca="false">Coal!BF28+Petroleum!BF28+'Biomass Total'!BF28+Smelting!BF28+'Other Proc'!BF28+'Fuel Proc'!BF28</f>
        <v>0.917358706687391</v>
      </c>
      <c r="BG28" s="6" t="n">
        <f aca="false">Coal!BG28+Petroleum!BG28+'Biomass Total'!BG28+Smelting!BG28+'Other Proc'!BG28+'Fuel Proc'!BG28</f>
        <v>0.931565693257671</v>
      </c>
      <c r="BH28" s="6" t="n">
        <f aca="false">Coal!BH28+Petroleum!BH28+'Biomass Total'!BH28+Smelting!BH28+'Other Proc'!BH28+'Fuel Proc'!BH28</f>
        <v>0.945888245502397</v>
      </c>
      <c r="BI28" s="6" t="n">
        <f aca="false">Coal!BI28+Petroleum!BI28+'Biomass Total'!BI28+Smelting!BI28+'Other Proc'!BI28+'Fuel Proc'!BI28</f>
        <v>0.960326138044747</v>
      </c>
      <c r="BJ28" s="6" t="n">
        <f aca="false">Coal!BJ28+Petroleum!BJ28+'Biomass Total'!BJ28+Smelting!BJ28+'Other Proc'!BJ28+'Fuel Proc'!BJ28</f>
        <v>0.974879088507736</v>
      </c>
      <c r="BK28" s="6" t="n">
        <f aca="false">Coal!BK28+Petroleum!BK28+'Biomass Total'!BK28+Smelting!BK28+'Other Proc'!BK28+'Fuel Proc'!BK28</f>
        <v>0.989593563021377</v>
      </c>
      <c r="BL28" s="6" t="n">
        <f aca="false">Coal!BL28+Petroleum!BL28+'Biomass Total'!BL28+Smelting!BL28+'Other Proc'!BL28+'Fuel Proc'!BL28</f>
        <v>1.00453153672139</v>
      </c>
      <c r="BM28" s="6" t="n">
        <f aca="false">Coal!BM28+Petroleum!BM28+'Biomass Total'!BM28+Smelting!BM28+'Other Proc'!BM28+'Fuel Proc'!BM28</f>
        <v>1.01969444811831</v>
      </c>
      <c r="BN28" s="6" t="n">
        <f aca="false">Coal!BN28+Petroleum!BN28+'Biomass Total'!BN28+Smelting!BN28+'Other Proc'!BN28+'Fuel Proc'!BN28</f>
        <v>1.03508367418514</v>
      </c>
      <c r="BO28" s="6" t="n">
        <f aca="false">Coal!BO28+Petroleum!BO28+'Biomass Total'!BO28+Smelting!BO28+'Other Proc'!BO28+'Fuel Proc'!BO28</f>
        <v>1.05070052652994</v>
      </c>
      <c r="BP28" s="6" t="n">
        <f aca="false">Coal!BP28+Petroleum!BP28+'Biomass Total'!BP28+Smelting!BP28+'Other Proc'!BP28+'Fuel Proc'!BP28</f>
        <v>1.06654624741892</v>
      </c>
      <c r="BQ28" s="6" t="n">
        <f aca="false">Coal!BQ28+Petroleum!BQ28+'Biomass Total'!BQ28+Smelting!BQ28+'Other Proc'!BQ28+'Fuel Proc'!BQ28</f>
        <v>1.08262200564537</v>
      </c>
      <c r="BR28" s="6" t="n">
        <f aca="false">Coal!BR28+Petroleum!BR28+'Biomass Total'!BR28+Smelting!BR28+'Other Proc'!BR28+'Fuel Proc'!BR28</f>
        <v>1.09892889223892</v>
      </c>
      <c r="BS28" s="6" t="n">
        <f aca="false">Coal!BS28+Petroleum!BS28+'Biomass Total'!BS28+Smelting!BS28+'Other Proc'!BS28+'Fuel Proc'!BS28</f>
        <v>1.11546791601001</v>
      </c>
      <c r="BT28" s="6" t="n">
        <f aca="false">Coal!BT28+Petroleum!BT28+'Biomass Total'!BT28+Smelting!BT28+'Other Proc'!BT28+'Fuel Proc'!BT28</f>
        <v>1.13223999892421</v>
      </c>
      <c r="BU28" s="6" t="n">
        <f aca="false">Coal!BU28+Petroleum!BU28+'Biomass Total'!BU28+Smelting!BU28+'Other Proc'!BU28+'Fuel Proc'!BU28</f>
        <v>1.35421360276737</v>
      </c>
      <c r="BV28" s="6" t="n">
        <f aca="false">Coal!BV28+Petroleum!BV28+'Biomass Total'!BV28+Smelting!BV28+'Other Proc'!BV28+'Fuel Proc'!BV28</f>
        <v>2.09521741388921</v>
      </c>
      <c r="BW28" s="6" t="n">
        <f aca="false">Coal!BW28+Petroleum!BW28+'Biomass Total'!BW28+Smelting!BW28+'Other Proc'!BW28+'Fuel Proc'!BW28</f>
        <v>2.41744659055057</v>
      </c>
      <c r="BX28" s="6" t="n">
        <f aca="false">Coal!BX28+Petroleum!BX28+'Biomass Total'!BX28+Smelting!BX28+'Other Proc'!BX28+'Fuel Proc'!BX28</f>
        <v>2.50048164742832</v>
      </c>
      <c r="BY28" s="6" t="n">
        <f aca="false">Coal!BY28+Petroleum!BY28+'Biomass Total'!BY28+Smelting!BY28+'Other Proc'!BY28+'Fuel Proc'!BY28</f>
        <v>4.12016793403171</v>
      </c>
      <c r="BZ28" s="6" t="n">
        <f aca="false">Coal!BZ28+Petroleum!BZ28+'Biomass Total'!BZ28+Smelting!BZ28+'Other Proc'!BZ28+'Fuel Proc'!BZ28</f>
        <v>6.77767313210602</v>
      </c>
      <c r="CA28" s="6" t="n">
        <f aca="false">Coal!CA28+Petroleum!CA28+'Biomass Total'!CA28+Smelting!CA28+'Other Proc'!CA28+'Fuel Proc'!CA28</f>
        <v>6.66191503388309</v>
      </c>
      <c r="CB28" s="6" t="n">
        <f aca="false">Coal!CB28+Petroleum!CB28+'Biomass Total'!CB28+Smelting!CB28+'Other Proc'!CB28+'Fuel Proc'!CB28</f>
        <v>10.130433038958</v>
      </c>
      <c r="CC28" s="6" t="n">
        <f aca="false">Coal!CC28+Petroleum!CC28+'Biomass Total'!CC28+Smelting!CC28+'Other Proc'!CC28+'Fuel Proc'!CC28</f>
        <v>9.78367059475718</v>
      </c>
      <c r="CD28" s="6" t="n">
        <f aca="false">Coal!CD28+Petroleum!CD28+'Biomass Total'!CD28+Smelting!CD28+'Other Proc'!CD28+'Fuel Proc'!CD28</f>
        <v>5.66597951161853</v>
      </c>
      <c r="CE28" s="6" t="n">
        <f aca="false">Coal!CE28+Petroleum!CE28+'Biomass Total'!CE28+Smelting!CE28+'Other Proc'!CE28+'Fuel Proc'!CE28</f>
        <v>5.30311121908409</v>
      </c>
      <c r="CF28" s="6" t="n">
        <f aca="false">Coal!CF28+Petroleum!CF28+'Biomass Total'!CF28+Smelting!CF28+'Other Proc'!CF28+'Fuel Proc'!CF28</f>
        <v>3.6626676844353</v>
      </c>
      <c r="CG28" s="6" t="n">
        <f aca="false">Coal!CG28+Petroleum!CG28+'Biomass Total'!CG28+Smelting!CG28+'Other Proc'!CG28+'Fuel Proc'!CG28</f>
        <v>5.07451466598022</v>
      </c>
      <c r="CH28" s="6" t="n">
        <f aca="false">Coal!CH28+Petroleum!CH28+'Biomass Total'!CH28+Smelting!CH28+'Other Proc'!CH28+'Fuel Proc'!CH28</f>
        <v>6.33728774748813</v>
      </c>
      <c r="CI28" s="6" t="n">
        <f aca="false">Coal!CI28+Petroleum!CI28+'Biomass Total'!CI28+Smelting!CI28+'Other Proc'!CI28+'Fuel Proc'!CI28</f>
        <v>10.9562296117069</v>
      </c>
      <c r="CJ28" s="6" t="n">
        <f aca="false">Coal!CJ28+Petroleum!CJ28+'Biomass Total'!CJ28+Smelting!CJ28+'Other Proc'!CJ28+'Fuel Proc'!CJ28</f>
        <v>13.2443753026708</v>
      </c>
      <c r="CK28" s="6" t="n">
        <f aca="false">Coal!CK28+Petroleum!CK28+'Biomass Total'!CK28+Smelting!CK28+'Other Proc'!CK28+'Fuel Proc'!CK28</f>
        <v>13.1296474501757</v>
      </c>
      <c r="CL28" s="6" t="n">
        <f aca="false">Coal!CL28+Petroleum!CL28+'Biomass Total'!CL28+Smelting!CL28+'Other Proc'!CL28+'Fuel Proc'!CL28</f>
        <v>14.5714336296939</v>
      </c>
      <c r="CM28" s="6" t="n">
        <f aca="false">Coal!CM28+Petroleum!CM28+'Biomass Total'!CM28+Smelting!CM28+'Other Proc'!CM28+'Fuel Proc'!CM28</f>
        <v>25.4150422803405</v>
      </c>
      <c r="CN28" s="6" t="n">
        <f aca="false">Coal!CN28+Petroleum!CN28+'Biomass Total'!CN28+Smelting!CN28+'Other Proc'!CN28+'Fuel Proc'!CN28</f>
        <v>21.2518577051042</v>
      </c>
      <c r="CO28" s="6" t="n">
        <f aca="false">Coal!CO28+Petroleum!CO28+'Biomass Total'!CO28+Smelting!CO28+'Other Proc'!CO28+'Fuel Proc'!CO28</f>
        <v>17.3185435462322</v>
      </c>
      <c r="CP28" s="6" t="n">
        <f aca="false">Coal!CP28+Petroleum!CP28+'Biomass Total'!CP28+Smelting!CP28+'Other Proc'!CP28+'Fuel Proc'!CP28</f>
        <v>22.1623780009315</v>
      </c>
      <c r="CQ28" s="6" t="n">
        <f aca="false">Coal!CQ28+Petroleum!CQ28+'Biomass Total'!CQ28+Smelting!CQ28+'Other Proc'!CQ28+'Fuel Proc'!CQ28</f>
        <v>19.4457387106064</v>
      </c>
      <c r="CR28" s="6" t="n">
        <f aca="false">Coal!CR28+Petroleum!CR28+'Biomass Total'!CR28+Smelting!CR28+'Other Proc'!CR28+'Fuel Proc'!CR28</f>
        <v>24.2087906889695</v>
      </c>
      <c r="CS28" s="6" t="n">
        <f aca="false">Coal!CS28+Petroleum!CS28+'Biomass Total'!CS28+Smelting!CS28+'Other Proc'!CS28+'Fuel Proc'!CS28</f>
        <v>22.6853467404326</v>
      </c>
      <c r="CT28" s="6" t="n">
        <f aca="false">Coal!CT28+Petroleum!CT28+'Biomass Total'!CT28+Smelting!CT28+'Other Proc'!CT28+'Fuel Proc'!CT28</f>
        <v>26.6527077246044</v>
      </c>
      <c r="CU28" s="6" t="n">
        <f aca="false">Coal!CU28+Petroleum!CU28+'Biomass Total'!CU28+Smelting!CU28+'Other Proc'!CU28+'Fuel Proc'!CU28</f>
        <v>28.0808275741662</v>
      </c>
      <c r="CV28" s="6" t="n">
        <f aca="false">Coal!CV28+Petroleum!CV28+'Biomass Total'!CV28+Smelting!CV28+'Other Proc'!CV28+'Fuel Proc'!CV28</f>
        <v>27.1890699936223</v>
      </c>
      <c r="CW28" s="6" t="n">
        <f aca="false">Coal!CW28+Petroleum!CW28+'Biomass Total'!CW28+Smelting!CW28+'Other Proc'!CW28+'Fuel Proc'!CW28</f>
        <v>29.3526839259691</v>
      </c>
      <c r="CX28" s="6" t="n">
        <f aca="false">Coal!CX28+Petroleum!CX28+'Biomass Total'!CX28+Smelting!CX28+'Other Proc'!CX28+'Fuel Proc'!CX28</f>
        <v>38.5486538095619</v>
      </c>
      <c r="CY28" s="6" t="n">
        <f aca="false">Coal!CY28+Petroleum!CY28+'Biomass Total'!CY28+Smelting!CY28+'Other Proc'!CY28+'Fuel Proc'!CY28</f>
        <v>42.3291895139384</v>
      </c>
      <c r="CZ28" s="6" t="n">
        <f aca="false">Coal!CZ28+Petroleum!CZ28+'Biomass Total'!CZ28+Smelting!CZ28+'Other Proc'!CZ28+'Fuel Proc'!CZ28</f>
        <v>42.8823495936438</v>
      </c>
      <c r="DA28" s="6" t="n">
        <f aca="false">Coal!DA28+Petroleum!DA28+'Biomass Total'!DA28+Smelting!DA28+'Other Proc'!DA28+'Fuel Proc'!DA28</f>
        <v>53.6399430133863</v>
      </c>
      <c r="DB28" s="6" t="n">
        <f aca="false">Coal!DB28+Petroleum!DB28+'Biomass Total'!DB28+Smelting!DB28+'Other Proc'!DB28+'Fuel Proc'!DB28</f>
        <v>52.6138237987709</v>
      </c>
      <c r="DC28" s="6" t="n">
        <f aca="false">Coal!DC28+Petroleum!DC28+'Biomass Total'!DC28+Smelting!DC28+'Other Proc'!DC28+'Fuel Proc'!DC28</f>
        <v>64.3098807649947</v>
      </c>
      <c r="DD28" s="6" t="n">
        <f aca="false">Coal!DD28+Petroleum!DD28+'Biomass Total'!DD28+Smelting!DD28+'Other Proc'!DD28+'Fuel Proc'!DD28</f>
        <v>68.2094063803591</v>
      </c>
      <c r="DE28" s="6" t="n">
        <f aca="false">Coal!DE28+Petroleum!DE28+'Biomass Total'!DE28+Smelting!DE28+'Other Proc'!DE28+'Fuel Proc'!DE28</f>
        <v>72.8249241513281</v>
      </c>
      <c r="DF28" s="6" t="n">
        <f aca="false">Coal!DF28+Petroleum!DF28+'Biomass Total'!DF28+Smelting!DF28+'Other Proc'!DF28+'Fuel Proc'!DF28</f>
        <v>78.8694242119623</v>
      </c>
      <c r="DG28" s="6" t="n">
        <f aca="false">Coal!DG28+Petroleum!DG28+'Biomass Total'!DG28+Smelting!DG28+'Other Proc'!DG28+'Fuel Proc'!DG28</f>
        <v>84.2615714802414</v>
      </c>
      <c r="DH28" s="6" t="n">
        <f aca="false">Coal!DH28+Petroleum!DH28+'Biomass Total'!DH28+Smelting!DH28+'Other Proc'!DH28+'Fuel Proc'!DH28</f>
        <v>85.8372270871997</v>
      </c>
      <c r="DI28" s="6" t="n">
        <f aca="false">Coal!DI28+Petroleum!DI28+'Biomass Total'!DI28+Smelting!DI28+'Other Proc'!DI28+'Fuel Proc'!DI28</f>
        <v>95.7592952045738</v>
      </c>
      <c r="DJ28" s="6" t="n">
        <f aca="false">Coal!DJ28+Petroleum!DJ28+'Biomass Total'!DJ28+Smelting!DJ28+'Other Proc'!DJ28+'Fuel Proc'!DJ28</f>
        <v>100.630235262801</v>
      </c>
      <c r="DK28" s="6" t="n">
        <f aca="false">Coal!DK28+Petroleum!DK28+'Biomass Total'!DK28+Smelting!DK28+'Other Proc'!DK28+'Fuel Proc'!DK28</f>
        <v>108.211190327541</v>
      </c>
      <c r="DL28" s="6" t="n">
        <f aca="false">Coal!DL28+Petroleum!DL28+'Biomass Total'!DL28+Smelting!DL28+'Other Proc'!DL28+'Fuel Proc'!DL28</f>
        <v>107.260288382716</v>
      </c>
      <c r="DM28" s="6" t="n">
        <f aca="false">Coal!DM28+Petroleum!DM28+'Biomass Total'!DM28+Smelting!DM28+'Other Proc'!DM28+'Fuel Proc'!DM28</f>
        <v>101.750166498265</v>
      </c>
      <c r="DN28" s="6" t="n">
        <f aca="false">Coal!DN28+Petroleum!DN28+'Biomass Total'!DN28+Smelting!DN28+'Other Proc'!DN28+'Fuel Proc'!DN28</f>
        <v>102.419209551372</v>
      </c>
      <c r="DO28" s="6" t="n">
        <f aca="false">Coal!DO28+Petroleum!DO28+'Biomass Total'!DO28+Smelting!DO28+'Other Proc'!DO28+'Fuel Proc'!DO28</f>
        <v>117.868360671953</v>
      </c>
      <c r="DP28" s="6" t="n">
        <f aca="false">Coal!DP28+Petroleum!DP28+'Biomass Total'!DP28+Smelting!DP28+'Other Proc'!DP28+'Fuel Proc'!DP28</f>
        <v>119.727161943051</v>
      </c>
      <c r="DQ28" s="6" t="n">
        <f aca="false">Coal!DQ28+Petroleum!DQ28+'Biomass Total'!DQ28+Smelting!DQ28+'Other Proc'!DQ28+'Fuel Proc'!DQ28</f>
        <v>124.534172824372</v>
      </c>
      <c r="DR28" s="6" t="n">
        <f aca="false">Coal!DR28+Petroleum!DR28+'Biomass Total'!DR28+Smelting!DR28+'Other Proc'!DR28+'Fuel Proc'!DR28</f>
        <v>103.970577854434</v>
      </c>
      <c r="DS28" s="6" t="n">
        <f aca="false">Coal!DS28+Petroleum!DS28+'Biomass Total'!DS28+Smelting!DS28+'Other Proc'!DS28+'Fuel Proc'!DS28</f>
        <v>112.764104250621</v>
      </c>
      <c r="DT28" s="6" t="n">
        <f aca="false">Coal!DT28+Petroleum!DT28+'Biomass Total'!DT28+Smelting!DT28+'Other Proc'!DT28+'Fuel Proc'!DT28</f>
        <v>111.85078860114</v>
      </c>
      <c r="DU28" s="6" t="n">
        <f aca="false">Coal!DU28+Petroleum!DU28+'Biomass Total'!DU28+Smelting!DU28+'Other Proc'!DU28+'Fuel Proc'!DU28</f>
        <v>113.831122086906</v>
      </c>
      <c r="DV28" s="6" t="n">
        <f aca="false">Coal!DV28+Petroleum!DV28+'Biomass Total'!DV28+Smelting!DV28+'Other Proc'!DV28+'Fuel Proc'!DV28</f>
        <v>122.597462679926</v>
      </c>
      <c r="DW28" s="6" t="n">
        <f aca="false">Coal!DW28+Petroleum!DW28+'Biomass Total'!DW28+Smelting!DW28+'Other Proc'!DW28+'Fuel Proc'!DW28</f>
        <v>83.950250903553</v>
      </c>
      <c r="DX28" s="6" t="n">
        <f aca="false">Coal!DX28+Petroleum!DX28+'Biomass Total'!DX28+Smelting!DX28+'Other Proc'!DX28+'Fuel Proc'!DX28</f>
        <v>89.3905775392912</v>
      </c>
      <c r="DY28" s="6" t="n">
        <f aca="false">Coal!DY28+Petroleum!DY28+'Biomass Total'!DY28+Smelting!DY28+'Other Proc'!DY28+'Fuel Proc'!DY28</f>
        <v>90.280122556482</v>
      </c>
      <c r="DZ28" s="6" t="n">
        <f aca="false">Coal!DZ28+Petroleum!DZ28+'Biomass Total'!DZ28+Smelting!DZ28+'Other Proc'!DZ28+'Fuel Proc'!DZ28</f>
        <v>89.0330456506505</v>
      </c>
      <c r="EA28" s="6" t="n">
        <f aca="false">Coal!EA28+Petroleum!EA28+'Biomass Total'!EA28+Smelting!EA28+'Other Proc'!EA28+'Fuel Proc'!EA28</f>
        <v>88.6156961792045</v>
      </c>
      <c r="EB28" s="6" t="n">
        <f aca="false">Coal!EB28+Petroleum!EB28+'Biomass Total'!EB28+Smelting!EB28+'Other Proc'!EB28+'Fuel Proc'!EB28</f>
        <v>90.8651236251855</v>
      </c>
      <c r="EC28" s="6" t="n">
        <f aca="false">Coal!EC28+Petroleum!EC28+'Biomass Total'!EC28+Smelting!EC28+'Other Proc'!EC28+'Fuel Proc'!EC28</f>
        <v>89.1938576928921</v>
      </c>
      <c r="ED28" s="6" t="n">
        <f aca="false">Coal!ED28+Petroleum!ED28+'Biomass Total'!ED28+Smelting!ED28+'Other Proc'!ED28+'Fuel Proc'!ED28</f>
        <v>88.5058243504933</v>
      </c>
      <c r="EE28" s="6" t="n">
        <f aca="false">Coal!EE28+Petroleum!EE28+'Biomass Total'!EE28+Smelting!EE28+'Other Proc'!EE28+'Fuel Proc'!EE28</f>
        <v>93.8999574931432</v>
      </c>
      <c r="EF28" s="6" t="n">
        <f aca="false">Coal!EF28+Petroleum!EF28+'Biomass Total'!EF28+Smelting!EF28+'Other Proc'!EF28+'Fuel Proc'!EF28</f>
        <v>97.2114235647081</v>
      </c>
      <c r="EG28" s="6" t="n">
        <f aca="false">Coal!EG28+Petroleum!EG28+'Biomass Total'!EG28+Smelting!EG28+'Other Proc'!EG28+'Fuel Proc'!EG28</f>
        <v>105.878593394725</v>
      </c>
      <c r="EH28" s="6" t="n">
        <f aca="false">Coal!EH28+Petroleum!EH28+'Biomass Total'!EH28+Smelting!EH28+'Other Proc'!EH28+'Fuel Proc'!EH28</f>
        <v>109.897070242163</v>
      </c>
      <c r="EI28" s="6" t="n">
        <f aca="false">Coal!EI28+Petroleum!EI28+'Biomass Total'!EI28+Smelting!EI28+'Other Proc'!EI28+'Fuel Proc'!EI28</f>
        <v>116.568074716091</v>
      </c>
      <c r="EJ28" s="6" t="n">
        <f aca="false">Coal!EJ28+Petroleum!EJ28+'Biomass Total'!EJ28+Smelting!EJ28+'Other Proc'!EJ28+'Fuel Proc'!EJ28</f>
        <v>114.664357128761</v>
      </c>
      <c r="EK28" s="6" t="n">
        <f aca="false">Coal!EK28+Petroleum!EK28+'Biomass Total'!EK28+Smelting!EK28+'Other Proc'!EK28+'Fuel Proc'!EK28</f>
        <v>123.381973076775</v>
      </c>
      <c r="EL28" s="6" t="n">
        <f aca="false">Coal!EL28+Petroleum!EL28+'Biomass Total'!EL28+Smelting!EL28+'Other Proc'!EL28+'Fuel Proc'!EL28</f>
        <v>125.6370899504</v>
      </c>
      <c r="EM28" s="6" t="n">
        <f aca="false">Coal!EM28+Petroleum!EM28+'Biomass Total'!EM28+Smelting!EM28+'Other Proc'!EM28+'Fuel Proc'!EM28</f>
        <v>130.244200796114</v>
      </c>
      <c r="EN28" s="6" t="n">
        <f aca="false">Coal!EN28+Petroleum!EN28+'Biomass Total'!EN28+Smelting!EN28+'Other Proc'!EN28+'Fuel Proc'!EN28</f>
        <v>138.486042761303</v>
      </c>
      <c r="EO28" s="6" t="n">
        <f aca="false">Coal!EO28+Petroleum!EO28+'Biomass Total'!EO28+Smelting!EO28+'Other Proc'!EO28+'Fuel Proc'!EO28</f>
        <v>144.15234386101</v>
      </c>
      <c r="EP28" s="6" t="n">
        <f aca="false">Coal!EP28+Petroleum!EP28+'Biomass Total'!EP28+Smelting!EP28+'Other Proc'!EP28+'Fuel Proc'!EP28</f>
        <v>145.799325025926</v>
      </c>
      <c r="EQ28" s="6" t="n">
        <f aca="false">Coal!EQ28+Petroleum!EQ28+'Biomass Total'!EQ28+Smelting!EQ28+'Other Proc'!EQ28+'Fuel Proc'!EQ28</f>
        <v>156.673171453238</v>
      </c>
      <c r="ER28" s="6" t="n">
        <f aca="false">Coal!ER28+Petroleum!ER28+'Biomass Total'!ER28+Smelting!ER28+'Other Proc'!ER28+'Fuel Proc'!ER28</f>
        <v>158.025035719359</v>
      </c>
      <c r="ES28" s="6" t="n">
        <f aca="false">Coal!ES28+Petroleum!ES28+'Biomass Total'!ES28+Smelting!ES28+'Other Proc'!ES28+'Fuel Proc'!ES28</f>
        <v>156.423600466268</v>
      </c>
      <c r="ET28" s="6" t="n">
        <f aca="false">Coal!ET28+Petroleum!ET28+'Biomass Total'!ET28+Smelting!ET28+'Other Proc'!ET28+'Fuel Proc'!ET28</f>
        <v>152.333767583762</v>
      </c>
      <c r="EU28" s="6" t="n">
        <f aca="false">Coal!EU28+Petroleum!EU28+'Biomass Total'!EU28+Smelting!EU28+'Other Proc'!EU28+'Fuel Proc'!EU28</f>
        <v>146.32235659376</v>
      </c>
      <c r="EV28" s="6" t="n">
        <f aca="false">Coal!EV28+Petroleum!EV28+'Biomass Total'!EV28+Smelting!EV28+'Other Proc'!EV28+'Fuel Proc'!EV28</f>
        <v>150.434468583131</v>
      </c>
      <c r="EW28" s="6" t="n">
        <f aca="false">Coal!EW28+Petroleum!EW28+'Biomass Total'!EW28+Smelting!EW28+'Other Proc'!EW28+'Fuel Proc'!EW28</f>
        <v>138.737770868578</v>
      </c>
      <c r="EX28" s="6" t="n">
        <f aca="false">Coal!EX28+Petroleum!EX28+'Biomass Total'!EX28+Smelting!EX28+'Other Proc'!EX28+'Fuel Proc'!EX28</f>
        <v>134.819347631237</v>
      </c>
      <c r="EY28" s="6" t="n">
        <f aca="false">Coal!EY28+Petroleum!EY28+'Biomass Total'!EY28+Smelting!EY28+'Other Proc'!EY28+'Fuel Proc'!EY28</f>
        <v>129.803900973014</v>
      </c>
      <c r="EZ28" s="6" t="n">
        <f aca="false">Coal!EZ28+Petroleum!EZ28+'Biomass Total'!EZ28+Smelting!EZ28+'Other Proc'!EZ28+'Fuel Proc'!EZ28</f>
        <v>126.680494129872</v>
      </c>
      <c r="FA28" s="6" t="n">
        <f aca="false">Coal!FA28+Petroleum!FA28+'Biomass Total'!FA28+Smelting!FA28+'Other Proc'!FA28+'Fuel Proc'!FA28</f>
        <v>124.972686962107</v>
      </c>
    </row>
    <row r="29" customFormat="false" ht="15.6" hidden="false" customHeight="false" outlineLevel="0" collapsed="false">
      <c r="A29" s="0" t="s">
        <v>29</v>
      </c>
      <c r="B29" s="6" t="n">
        <f aca="false">Coal!B29+Petroleum!B29+'Biomass Total'!B29+Smelting!B29+'Other Proc'!B29+'Fuel Proc'!B29</f>
        <v>0.0349168160227938</v>
      </c>
      <c r="C29" s="6" t="n">
        <f aca="false">Coal!C29+Petroleum!C29+'Biomass Total'!C29+Smelting!C29+'Other Proc'!C29+'Fuel Proc'!C29</f>
        <v>0.0349460475153272</v>
      </c>
      <c r="D29" s="6" t="n">
        <f aca="false">Coal!D29+Petroleum!D29+'Biomass Total'!D29+Smelting!D29+'Other Proc'!D29+'Fuel Proc'!D29</f>
        <v>0.0349753034797413</v>
      </c>
      <c r="E29" s="6" t="n">
        <f aca="false">Coal!E29+Petroleum!E29+'Biomass Total'!E29+Smelting!E29+'Other Proc'!E29+'Fuel Proc'!E29</f>
        <v>0.0350045839365233</v>
      </c>
      <c r="F29" s="6" t="n">
        <f aca="false">Coal!F29+Petroleum!F29+'Biomass Total'!F29+Smelting!F29+'Other Proc'!F29+'Fuel Proc'!F29</f>
        <v>0.0350338889061776</v>
      </c>
      <c r="G29" s="6" t="n">
        <f aca="false">Coal!G29+Petroleum!G29+'Biomass Total'!G29+Smelting!G29+'Other Proc'!G29+'Fuel Proc'!G29</f>
        <v>0.0350632184092258</v>
      </c>
      <c r="H29" s="6" t="n">
        <f aca="false">Coal!H29+Petroleum!H29+'Biomass Total'!H29+Smelting!H29+'Other Proc'!H29+'Fuel Proc'!H29</f>
        <v>0.0350925724662068</v>
      </c>
      <c r="I29" s="6" t="n">
        <f aca="false">Coal!I29+Petroleum!I29+'Biomass Total'!I29+Smelting!I29+'Other Proc'!I29+'Fuel Proc'!I29</f>
        <v>0.0351219510976763</v>
      </c>
      <c r="J29" s="6" t="n">
        <f aca="false">Coal!J29+Petroleum!J29+'Biomass Total'!J29+Smelting!J29+'Other Proc'!J29+'Fuel Proc'!J29</f>
        <v>0.0351513543242075</v>
      </c>
      <c r="K29" s="6" t="n">
        <f aca="false">Coal!K29+Petroleum!K29+'Biomass Total'!K29+Smelting!K29+'Other Proc'!K29+'Fuel Proc'!K29</f>
        <v>0.035180782166391</v>
      </c>
      <c r="L29" s="6" t="n">
        <f aca="false">Coal!L29+Petroleum!L29+'Biomass Total'!L29+Smelting!L29+'Other Proc'!L29+'Fuel Proc'!L29</f>
        <v>0.0352102346448341</v>
      </c>
      <c r="M29" s="6" t="n">
        <f aca="false">Coal!M29+Petroleum!M29+'Biomass Total'!M29+Smelting!M29+'Other Proc'!M29+'Fuel Proc'!M29</f>
        <v>0.0352814407549363</v>
      </c>
      <c r="N29" s="6" t="n">
        <f aca="false">Coal!N29+Petroleum!N29+'Biomass Total'!N29+Smelting!N29+'Other Proc'!N29+'Fuel Proc'!N29</f>
        <v>0.0353527908660703</v>
      </c>
      <c r="O29" s="6" t="n">
        <f aca="false">Coal!O29+Petroleum!O29+'Biomass Total'!O29+Smelting!O29+'Other Proc'!O29+'Fuel Proc'!O29</f>
        <v>0.0354242852694511</v>
      </c>
      <c r="P29" s="6" t="n">
        <f aca="false">Coal!P29+Petroleum!P29+'Biomass Total'!P29+Smelting!P29+'Other Proc'!P29+'Fuel Proc'!P29</f>
        <v>0.0354959242568828</v>
      </c>
      <c r="Q29" s="6" t="n">
        <f aca="false">Coal!Q29+Petroleum!Q29+'Biomass Total'!Q29+Smelting!Q29+'Other Proc'!Q29+'Fuel Proc'!Q29</f>
        <v>0.0355677081207596</v>
      </c>
      <c r="R29" s="6" t="n">
        <f aca="false">Coal!R29+Petroleum!R29+'Biomass Total'!R29+Smelting!R29+'Other Proc'!R29+'Fuel Proc'!R29</f>
        <v>0.035639637154067</v>
      </c>
      <c r="S29" s="6" t="n">
        <f aca="false">Coal!S29+Petroleum!S29+'Biomass Total'!S29+Smelting!S29+'Other Proc'!S29+'Fuel Proc'!S29</f>
        <v>0.035711711650383</v>
      </c>
      <c r="T29" s="6" t="n">
        <f aca="false">Coal!T29+Petroleum!T29+'Biomass Total'!T29+Smelting!T29+'Other Proc'!T29+'Fuel Proc'!T29</f>
        <v>0.0357839319038794</v>
      </c>
      <c r="U29" s="6" t="n">
        <f aca="false">Coal!U29+Petroleum!U29+'Biomass Total'!U29+Smelting!U29+'Other Proc'!U29+'Fuel Proc'!U29</f>
        <v>0.0358562982093227</v>
      </c>
      <c r="V29" s="6" t="n">
        <f aca="false">Coal!V29+Petroleum!V29+'Biomass Total'!V29+Smelting!V29+'Other Proc'!V29+'Fuel Proc'!V29</f>
        <v>0.0359288108620756</v>
      </c>
      <c r="W29" s="6" t="n">
        <f aca="false">Coal!W29+Petroleum!W29+'Biomass Total'!W29+Smelting!W29+'Other Proc'!W29+'Fuel Proc'!W29</f>
        <v>0.0360014701580983</v>
      </c>
      <c r="X29" s="6" t="n">
        <f aca="false">Coal!X29+Petroleum!X29+'Biomass Total'!X29+Smelting!X29+'Other Proc'!X29+'Fuel Proc'!X29</f>
        <v>0.0360742763939492</v>
      </c>
      <c r="Y29" s="6" t="n">
        <f aca="false">Coal!Y29+Petroleum!Y29+'Biomass Total'!Y29+Smelting!Y29+'Other Proc'!Y29+'Fuel Proc'!Y29</f>
        <v>0.0361472298667868</v>
      </c>
      <c r="Z29" s="6" t="n">
        <f aca="false">Coal!Z29+Petroleum!Z29+'Biomass Total'!Z29+Smelting!Z29+'Other Proc'!Z29+'Fuel Proc'!Z29</f>
        <v>0.0362203308743702</v>
      </c>
      <c r="AA29" s="6" t="n">
        <f aca="false">Coal!AA29+Petroleum!AA29+'Biomass Total'!AA29+Smelting!AA29+'Other Proc'!AA29+'Fuel Proc'!AA29</f>
        <v>0.0362935797150608</v>
      </c>
      <c r="AB29" s="6" t="n">
        <f aca="false">Coal!AB29+Petroleum!AB29+'Biomass Total'!AB29+Smelting!AB29+'Other Proc'!AB29+'Fuel Proc'!AB29</f>
        <v>0.0363669766878235</v>
      </c>
      <c r="AC29" s="6" t="n">
        <f aca="false">Coal!AC29+Petroleum!AC29+'Biomass Total'!AC29+Smelting!AC29+'Other Proc'!AC29+'Fuel Proc'!AC29</f>
        <v>0.0364405220922276</v>
      </c>
      <c r="AD29" s="6" t="n">
        <f aca="false">Coal!AD29+Petroleum!AD29+'Biomass Total'!AD29+Smelting!AD29+'Other Proc'!AD29+'Fuel Proc'!AD29</f>
        <v>0.0365142162284484</v>
      </c>
      <c r="AE29" s="6" t="n">
        <f aca="false">Coal!AE29+Petroleum!AE29+'Biomass Total'!AE29+Smelting!AE29+'Other Proc'!AE29+'Fuel Proc'!AE29</f>
        <v>0.036588059397268</v>
      </c>
      <c r="AF29" s="6" t="n">
        <f aca="false">Coal!AF29+Petroleum!AF29+'Biomass Total'!AF29+Smelting!AF29+'Other Proc'!AF29+'Fuel Proc'!AF29</f>
        <v>0.0366620519000772</v>
      </c>
      <c r="AG29" s="6" t="n">
        <f aca="false">Coal!AG29+Petroleum!AG29+'Biomass Total'!AG29+Smelting!AG29+'Other Proc'!AG29+'Fuel Proc'!AG29</f>
        <v>0.0367361940388758</v>
      </c>
      <c r="AH29" s="6" t="n">
        <f aca="false">Coal!AH29+Petroleum!AH29+'Biomass Total'!AH29+Smelting!AH29+'Other Proc'!AH29+'Fuel Proc'!AH29</f>
        <v>0.0368104861162747</v>
      </c>
      <c r="AI29" s="6" t="n">
        <f aca="false">Coal!AI29+Petroleum!AI29+'Biomass Total'!AI29+Smelting!AI29+'Other Proc'!AI29+'Fuel Proc'!AI29</f>
        <v>0.0374662367270352</v>
      </c>
      <c r="AJ29" s="6" t="n">
        <f aca="false">Coal!AJ29+Petroleum!AJ29+'Biomass Total'!AJ29+Smelting!AJ29+'Other Proc'!AJ29+'Fuel Proc'!AJ29</f>
        <v>0.0381708723164423</v>
      </c>
      <c r="AK29" s="6" t="n">
        <f aca="false">Coal!AK29+Petroleum!AK29+'Biomass Total'!AK29+Smelting!AK29+'Other Proc'!AK29+'Fuel Proc'!AK29</f>
        <v>0.038935840080665</v>
      </c>
      <c r="AL29" s="6" t="n">
        <f aca="false">Coal!AL29+Petroleum!AL29+'Biomass Total'!AL29+Smelting!AL29+'Other Proc'!AL29+'Fuel Proc'!AL29</f>
        <v>0.0396828304503269</v>
      </c>
      <c r="AM29" s="6" t="n">
        <f aca="false">Coal!AM29+Petroleum!AM29+'Biomass Total'!AM29+Smelting!AM29+'Other Proc'!AM29+'Fuel Proc'!AM29</f>
        <v>0.0403826009992551</v>
      </c>
      <c r="AN29" s="6" t="n">
        <f aca="false">Coal!AN29+Petroleum!AN29+'Biomass Total'!AN29+Smelting!AN29+'Other Proc'!AN29+'Fuel Proc'!AN29</f>
        <v>0.0411001089027587</v>
      </c>
      <c r="AO29" s="6" t="n">
        <f aca="false">Coal!AO29+Petroleum!AO29+'Biomass Total'!AO29+Smelting!AO29+'Other Proc'!AO29+'Fuel Proc'!AO29</f>
        <v>0.0418187800622131</v>
      </c>
      <c r="AP29" s="6" t="n">
        <f aca="false">Coal!AP29+Petroleum!AP29+'Biomass Total'!AP29+Smelting!AP29+'Other Proc'!AP29+'Fuel Proc'!AP29</f>
        <v>0.0424607879234196</v>
      </c>
      <c r="AQ29" s="6" t="n">
        <f aca="false">Coal!AQ29+Petroleum!AQ29+'Biomass Total'!AQ29+Smelting!AQ29+'Other Proc'!AQ29+'Fuel Proc'!AQ29</f>
        <v>0.043216388869343</v>
      </c>
      <c r="AR29" s="6" t="n">
        <f aca="false">Coal!AR29+Petroleum!AR29+'Biomass Total'!AR29+Smelting!AR29+'Other Proc'!AR29+'Fuel Proc'!AR29</f>
        <v>0.0440308174099074</v>
      </c>
      <c r="AS29" s="6" t="n">
        <f aca="false">Coal!AS29+Petroleum!AS29+'Biomass Total'!AS29+Smelting!AS29+'Other Proc'!AS29+'Fuel Proc'!AS29</f>
        <v>0.0448406606762153</v>
      </c>
      <c r="AT29" s="6" t="n">
        <f aca="false">Coal!AT29+Petroleum!AT29+'Biomass Total'!AT29+Smelting!AT29+'Other Proc'!AT29+'Fuel Proc'!AT29</f>
        <v>0.0456801189031472</v>
      </c>
      <c r="AU29" s="6" t="n">
        <f aca="false">Coal!AU29+Petroleum!AU29+'Biomass Total'!AU29+Smelting!AU29+'Other Proc'!AU29+'Fuel Proc'!AU29</f>
        <v>0.0470785989673359</v>
      </c>
      <c r="AV29" s="6" t="n">
        <f aca="false">Coal!AV29+Petroleum!AV29+'Biomass Total'!AV29+Smelting!AV29+'Other Proc'!AV29+'Fuel Proc'!AV29</f>
        <v>0.0478334111241427</v>
      </c>
      <c r="AW29" s="6" t="n">
        <f aca="false">Coal!AW29+Petroleum!AW29+'Biomass Total'!AW29+Smelting!AW29+'Other Proc'!AW29+'Fuel Proc'!AW29</f>
        <v>0.0486279021890176</v>
      </c>
      <c r="AX29" s="6" t="n">
        <f aca="false">Coal!AX29+Petroleum!AX29+'Biomass Total'!AX29+Smelting!AX29+'Other Proc'!AX29+'Fuel Proc'!AX29</f>
        <v>0.0493690190293936</v>
      </c>
      <c r="AY29" s="6" t="n">
        <f aca="false">Coal!AY29+Petroleum!AY29+'Biomass Total'!AY29+Smelting!AY29+'Other Proc'!AY29+'Fuel Proc'!AY29</f>
        <v>0.0501500526713204</v>
      </c>
      <c r="AZ29" s="6" t="n">
        <f aca="false">Coal!AZ29+Petroleum!AZ29+'Biomass Total'!AZ29+Smelting!AZ29+'Other Proc'!AZ29+'Fuel Proc'!AZ29</f>
        <v>0.0512403320247595</v>
      </c>
      <c r="BA29" s="6" t="n">
        <f aca="false">Coal!BA29+Petroleum!BA29+'Biomass Total'!BA29+Smelting!BA29+'Other Proc'!BA29+'Fuel Proc'!BA29</f>
        <v>0.0665216377119071</v>
      </c>
      <c r="BB29" s="6" t="n">
        <f aca="false">Coal!BB29+Petroleum!BB29+'Biomass Total'!BB29+Smelting!BB29+'Other Proc'!BB29+'Fuel Proc'!BB29</f>
        <v>0.0818645410007671</v>
      </c>
      <c r="BC29" s="6" t="n">
        <f aca="false">Coal!BC29+Petroleum!BC29+'Biomass Total'!BC29+Smelting!BC29+'Other Proc'!BC29+'Fuel Proc'!BC29</f>
        <v>0.0972692285338739</v>
      </c>
      <c r="BD29" s="6" t="n">
        <f aca="false">Coal!BD29+Petroleum!BD29+'Biomass Total'!BD29+Smelting!BD29+'Other Proc'!BD29+'Fuel Proc'!BD29</f>
        <v>0.112735887456743</v>
      </c>
      <c r="BE29" s="6" t="n">
        <f aca="false">Coal!BE29+Petroleum!BE29+'Biomass Total'!BE29+Smelting!BE29+'Other Proc'!BE29+'Fuel Proc'!BE29</f>
        <v>0.128264705419139</v>
      </c>
      <c r="BF29" s="6" t="n">
        <f aca="false">Coal!BF29+Petroleum!BF29+'Biomass Total'!BF29+Smelting!BF29+'Other Proc'!BF29+'Fuel Proc'!BF29</f>
        <v>0.143855870576357</v>
      </c>
      <c r="BG29" s="6" t="n">
        <f aca="false">Coal!BG29+Petroleum!BG29+'Biomass Total'!BG29+Smelting!BG29+'Other Proc'!BG29+'Fuel Proc'!BG29</f>
        <v>0.159509571590489</v>
      </c>
      <c r="BH29" s="6" t="n">
        <f aca="false">Coal!BH29+Petroleum!BH29+'Biomass Total'!BH29+Smelting!BH29+'Other Proc'!BH29+'Fuel Proc'!BH29</f>
        <v>0.175225997631715</v>
      </c>
      <c r="BI29" s="6" t="n">
        <f aca="false">Coal!BI29+Petroleum!BI29+'Biomass Total'!BI29+Smelting!BI29+'Other Proc'!BI29+'Fuel Proc'!BI29</f>
        <v>0.191005338379578</v>
      </c>
      <c r="BJ29" s="6" t="n">
        <f aca="false">Coal!BJ29+Petroleum!BJ29+'Biomass Total'!BJ29+Smelting!BJ29+'Other Proc'!BJ29+'Fuel Proc'!BJ29</f>
        <v>0.206847784024277</v>
      </c>
      <c r="BK29" s="6" t="n">
        <f aca="false">Coal!BK29+Petroleum!BK29+'Biomass Total'!BK29+Smelting!BK29+'Other Proc'!BK29+'Fuel Proc'!BK29</f>
        <v>0.226394211244043</v>
      </c>
      <c r="BL29" s="6" t="n">
        <f aca="false">Coal!BL29+Petroleum!BL29+'Biomass Total'!BL29+Smelting!BL29+'Other Proc'!BL29+'Fuel Proc'!BL29</f>
        <v>0.246589896960231</v>
      </c>
      <c r="BM29" s="6" t="n">
        <f aca="false">Coal!BM29+Petroleum!BM29+'Biomass Total'!BM29+Smelting!BM29+'Other Proc'!BM29+'Fuel Proc'!BM29</f>
        <v>0.267452115885761</v>
      </c>
      <c r="BN29" s="6" t="n">
        <f aca="false">Coal!BN29+Petroleum!BN29+'Biomass Total'!BN29+Smelting!BN29+'Other Proc'!BN29+'Fuel Proc'!BN29</f>
        <v>0.288998558623384</v>
      </c>
      <c r="BO29" s="6" t="n">
        <f aca="false">Coal!BO29+Petroleum!BO29+'Biomass Total'!BO29+Smelting!BO29+'Other Proc'!BO29+'Fuel Proc'!BO29</f>
        <v>0.311247341121778</v>
      </c>
      <c r="BP29" s="6" t="n">
        <f aca="false">Coal!BP29+Petroleum!BP29+'Biomass Total'!BP29+Smelting!BP29+'Other Proc'!BP29+'Fuel Proc'!BP29</f>
        <v>0.334217014338822</v>
      </c>
      <c r="BQ29" s="6" t="n">
        <f aca="false">Coal!BQ29+Petroleum!BQ29+'Biomass Total'!BQ29+Smelting!BQ29+'Other Proc'!BQ29+'Fuel Proc'!BQ29</f>
        <v>0.357926574116475</v>
      </c>
      <c r="BR29" s="6" t="n">
        <f aca="false">Coal!BR29+Petroleum!BR29+'Biomass Total'!BR29+Smelting!BR29+'Other Proc'!BR29+'Fuel Proc'!BR29</f>
        <v>0.382395471271766</v>
      </c>
      <c r="BS29" s="6" t="n">
        <f aca="false">Coal!BS29+Petroleum!BS29+'Biomass Total'!BS29+Smelting!BS29+'Other Proc'!BS29+'Fuel Proc'!BS29</f>
        <v>0.407643621908514</v>
      </c>
      <c r="BT29" s="6" t="n">
        <f aca="false">Coal!BT29+Petroleum!BT29+'Biomass Total'!BT29+Smelting!BT29+'Other Proc'!BT29+'Fuel Proc'!BT29</f>
        <v>0.433691417954479</v>
      </c>
      <c r="BU29" s="6" t="n">
        <f aca="false">Coal!BU29+Petroleum!BU29+'Biomass Total'!BU29+Smelting!BU29+'Other Proc'!BU29+'Fuel Proc'!BU29</f>
        <v>0.460559737928749</v>
      </c>
      <c r="BV29" s="6" t="n">
        <f aca="false">Coal!BV29+Petroleum!BV29+'Biomass Total'!BV29+Smelting!BV29+'Other Proc'!BV29+'Fuel Proc'!BV29</f>
        <v>0.488269957944275</v>
      </c>
      <c r="BW29" s="6" t="n">
        <f aca="false">Coal!BW29+Petroleum!BW29+'Biomass Total'!BW29+Smelting!BW29+'Other Proc'!BW29+'Fuel Proc'!BW29</f>
        <v>0.516843962950547</v>
      </c>
      <c r="BX29" s="6" t="n">
        <f aca="false">Coal!BX29+Petroleum!BX29+'Biomass Total'!BX29+Smelting!BX29+'Other Proc'!BX29+'Fuel Proc'!BX29</f>
        <v>0.54630415822154</v>
      </c>
      <c r="BY29" s="6" t="n">
        <f aca="false">Coal!BY29+Petroleum!BY29+'Biomass Total'!BY29+Smelting!BY29+'Other Proc'!BY29+'Fuel Proc'!BY29</f>
        <v>0.576673481094143</v>
      </c>
      <c r="BZ29" s="6" t="n">
        <f aca="false">Coal!BZ29+Petroleum!BZ29+'Biomass Total'!BZ29+Smelting!BZ29+'Other Proc'!BZ29+'Fuel Proc'!BZ29</f>
        <v>0.607975412962388</v>
      </c>
      <c r="CA29" s="6" t="n">
        <f aca="false">Coal!CA29+Petroleum!CA29+'Biomass Total'!CA29+Smelting!CA29+'Other Proc'!CA29+'Fuel Proc'!CA29</f>
        <v>0.640233991532943</v>
      </c>
      <c r="CB29" s="6" t="n">
        <f aca="false">Coal!CB29+Petroleum!CB29+'Biomass Total'!CB29+Smelting!CB29+'Other Proc'!CB29+'Fuel Proc'!CB29</f>
        <v>0.673473823347396</v>
      </c>
      <c r="CC29" s="6" t="n">
        <f aca="false">Coal!CC29+Petroleum!CC29+'Biomass Total'!CC29+Smelting!CC29+'Other Proc'!CC29+'Fuel Proc'!CC29</f>
        <v>0.707720096577019</v>
      </c>
      <c r="CD29" s="6" t="n">
        <f aca="false">Coal!CD29+Petroleum!CD29+'Biomass Total'!CD29+Smelting!CD29+'Other Proc'!CD29+'Fuel Proc'!CD29</f>
        <v>0.74299859409579</v>
      </c>
      <c r="CE29" s="6" t="n">
        <f aca="false">Coal!CE29+Petroleum!CE29+'Biomass Total'!CE29+Smelting!CE29+'Other Proc'!CE29+'Fuel Proc'!CE29</f>
        <v>0.779335706837576</v>
      </c>
      <c r="CF29" s="6" t="n">
        <f aca="false">Coal!CF29+Petroleum!CF29+'Biomass Total'!CF29+Smelting!CF29+'Other Proc'!CF29+'Fuel Proc'!CF29</f>
        <v>0.816758447443527</v>
      </c>
      <c r="CG29" s="6" t="n">
        <f aca="false">Coal!CG29+Petroleum!CG29+'Biomass Total'!CG29+Smelting!CG29+'Other Proc'!CG29+'Fuel Proc'!CG29</f>
        <v>0.855294464205816</v>
      </c>
      <c r="CH29" s="6" t="n">
        <f aca="false">Coal!CH29+Petroleum!CH29+'Biomass Total'!CH29+Smelting!CH29+'Other Proc'!CH29+'Fuel Proc'!CH29</f>
        <v>0.894972055314024</v>
      </c>
      <c r="CI29" s="6" t="n">
        <f aca="false">Coal!CI29+Petroleum!CI29+'Biomass Total'!CI29+Smelting!CI29+'Other Proc'!CI29+'Fuel Proc'!CI29</f>
        <v>0.935820183410583</v>
      </c>
      <c r="CJ29" s="6" t="n">
        <f aca="false">Coal!CJ29+Petroleum!CJ29+'Biomass Total'!CJ29+Smelting!CJ29+'Other Proc'!CJ29+'Fuel Proc'!CJ29</f>
        <v>0.977868490461828</v>
      </c>
      <c r="CK29" s="6" t="n">
        <f aca="false">Coal!CK29+Petroleum!CK29+'Biomass Total'!CK29+Smelting!CK29+'Other Proc'!CK29+'Fuel Proc'!CK29</f>
        <v>1.02114731295134</v>
      </c>
      <c r="CL29" s="6" t="n">
        <f aca="false">Coal!CL29+Petroleum!CL29+'Biomass Total'!CL29+Smelting!CL29+'Other Proc'!CL29+'Fuel Proc'!CL29</f>
        <v>1.06568769740241</v>
      </c>
      <c r="CM29" s="6" t="n">
        <f aca="false">Coal!CM29+Petroleum!CM29+'Biomass Total'!CM29+Smelting!CM29+'Other Proc'!CM29+'Fuel Proc'!CM29</f>
        <v>1.11152141623659</v>
      </c>
      <c r="CN29" s="6" t="n">
        <f aca="false">Coal!CN29+Petroleum!CN29+'Biomass Total'!CN29+Smelting!CN29+'Other Proc'!CN29+'Fuel Proc'!CN29</f>
        <v>1.15868098397545</v>
      </c>
      <c r="CO29" s="6" t="n">
        <f aca="false">Coal!CO29+Petroleum!CO29+'Biomass Total'!CO29+Smelting!CO29+'Other Proc'!CO29+'Fuel Proc'!CO29</f>
        <v>1.20719967379278</v>
      </c>
      <c r="CP29" s="6" t="n">
        <f aca="false">Coal!CP29+Petroleum!CP29+'Biomass Total'!CP29+Smelting!CP29+'Other Proc'!CP29+'Fuel Proc'!CP29</f>
        <v>1.25711153442471</v>
      </c>
      <c r="CQ29" s="6" t="n">
        <f aca="false">Coal!CQ29+Petroleum!CQ29+'Biomass Total'!CQ29+Smelting!CQ29+'Other Proc'!CQ29+'Fuel Proc'!CQ29</f>
        <v>1.30845140744517</v>
      </c>
      <c r="CR29" s="6" t="n">
        <f aca="false">Coal!CR29+Petroleum!CR29+'Biomass Total'!CR29+Smelting!CR29+'Other Proc'!CR29+'Fuel Proc'!CR29</f>
        <v>1.36125494491464</v>
      </c>
      <c r="CS29" s="6" t="n">
        <f aca="false">Coal!CS29+Petroleum!CS29+'Biomass Total'!CS29+Smelting!CS29+'Other Proc'!CS29+'Fuel Proc'!CS29</f>
        <v>1.41555862740983</v>
      </c>
      <c r="CT29" s="6" t="n">
        <f aca="false">Coal!CT29+Petroleum!CT29+'Biomass Total'!CT29+Smelting!CT29+'Other Proc'!CT29+'Fuel Proc'!CT29</f>
        <v>1.47139978244255</v>
      </c>
      <c r="CU29" s="6" t="n">
        <f aca="false">Coal!CU29+Petroleum!CU29+'Biomass Total'!CU29+Smelting!CU29+'Other Proc'!CU29+'Fuel Proc'!CU29</f>
        <v>1.52881660327578</v>
      </c>
      <c r="CV29" s="6" t="n">
        <f aca="false">Coal!CV29+Petroleum!CV29+'Biomass Total'!CV29+Smelting!CV29+'Other Proc'!CV29+'Fuel Proc'!CV29</f>
        <v>1.58784816814553</v>
      </c>
      <c r="CW29" s="6" t="n">
        <f aca="false">Coal!CW29+Petroleum!CW29+'Biomass Total'!CW29+Smelting!CW29+'Other Proc'!CW29+'Fuel Proc'!CW29</f>
        <v>1.6485344598969</v>
      </c>
      <c r="CX29" s="6" t="n">
        <f aca="false">Coal!CX29+Petroleum!CX29+'Biomass Total'!CX29+Smelting!CX29+'Other Proc'!CX29+'Fuel Proc'!CX29</f>
        <v>1.71091638604313</v>
      </c>
      <c r="CY29" s="6" t="n">
        <f aca="false">Coal!CY29+Petroleum!CY29+'Biomass Total'!CY29+Smelting!CY29+'Other Proc'!CY29+'Fuel Proc'!CY29</f>
        <v>1.78278847182344</v>
      </c>
      <c r="CZ29" s="6" t="n">
        <f aca="false">Coal!CZ29+Petroleum!CZ29+'Biomass Total'!CZ29+Smelting!CZ29+'Other Proc'!CZ29+'Fuel Proc'!CZ29</f>
        <v>1.85692394084158</v>
      </c>
      <c r="DA29" s="6" t="n">
        <f aca="false">Coal!DA29+Petroleum!DA29+'Biomass Total'!DA29+Smelting!DA29+'Other Proc'!DA29+'Fuel Proc'!DA29</f>
        <v>1.93367990905933</v>
      </c>
      <c r="DB29" s="6" t="n">
        <f aca="false">Coal!DB29+Petroleum!DB29+'Biomass Total'!DB29+Smelting!DB29+'Other Proc'!DB29+'Fuel Proc'!DB29</f>
        <v>2.01340320122772</v>
      </c>
      <c r="DC29" s="6" t="n">
        <f aca="false">Coal!DC29+Petroleum!DC29+'Biomass Total'!DC29+Smelting!DC29+'Other Proc'!DC29+'Fuel Proc'!DC29</f>
        <v>2.09642988992764</v>
      </c>
      <c r="DD29" s="6" t="n">
        <f aca="false">Coal!DD29+Petroleum!DD29+'Biomass Total'!DD29+Smelting!DD29+'Other Proc'!DD29+'Fuel Proc'!DD29</f>
        <v>2.18307564761717</v>
      </c>
      <c r="DE29" s="6" t="n">
        <f aca="false">Coal!DE29+Petroleum!DE29+'Biomass Total'!DE29+Smelting!DE29+'Other Proc'!DE29+'Fuel Proc'!DE29</f>
        <v>2.27364455202388</v>
      </c>
      <c r="DF29" s="6" t="n">
        <f aca="false">Coal!DF29+Petroleum!DF29+'Biomass Total'!DF29+Smelting!DF29+'Other Proc'!DF29+'Fuel Proc'!DF29</f>
        <v>2.36841472565783</v>
      </c>
      <c r="DG29" s="6" t="n">
        <f aca="false">Coal!DG29+Petroleum!DG29+'Biomass Total'!DG29+Smelting!DG29+'Other Proc'!DG29+'Fuel Proc'!DG29</f>
        <v>7.81245461675594</v>
      </c>
      <c r="DH29" s="6" t="n">
        <f aca="false">Coal!DH29+Petroleum!DH29+'Biomass Total'!DH29+Smelting!DH29+'Other Proc'!DH29+'Fuel Proc'!DH29</f>
        <v>8.96443530758405</v>
      </c>
      <c r="DI29" s="6" t="n">
        <f aca="false">Coal!DI29+Petroleum!DI29+'Biomass Total'!DI29+Smelting!DI29+'Other Proc'!DI29+'Fuel Proc'!DI29</f>
        <v>10.9050860662411</v>
      </c>
      <c r="DJ29" s="6" t="n">
        <f aca="false">Coal!DJ29+Petroleum!DJ29+'Biomass Total'!DJ29+Smelting!DJ29+'Other Proc'!DJ29+'Fuel Proc'!DJ29</f>
        <v>10.7508354833502</v>
      </c>
      <c r="DK29" s="6" t="n">
        <f aca="false">Coal!DK29+Petroleum!DK29+'Biomass Total'!DK29+Smelting!DK29+'Other Proc'!DK29+'Fuel Proc'!DK29</f>
        <v>11.3343540749407</v>
      </c>
      <c r="DL29" s="6" t="n">
        <f aca="false">Coal!DL29+Petroleum!DL29+'Biomass Total'!DL29+Smelting!DL29+'Other Proc'!DL29+'Fuel Proc'!DL29</f>
        <v>12.9747608581163</v>
      </c>
      <c r="DM29" s="6" t="n">
        <f aca="false">Coal!DM29+Petroleum!DM29+'Biomass Total'!DM29+Smelting!DM29+'Other Proc'!DM29+'Fuel Proc'!DM29</f>
        <v>13.0393646289465</v>
      </c>
      <c r="DN29" s="6" t="n">
        <f aca="false">Coal!DN29+Petroleum!DN29+'Biomass Total'!DN29+Smelting!DN29+'Other Proc'!DN29+'Fuel Proc'!DN29</f>
        <v>15.5355035950583</v>
      </c>
      <c r="DO29" s="6" t="n">
        <f aca="false">Coal!DO29+Petroleum!DO29+'Biomass Total'!DO29+Smelting!DO29+'Other Proc'!DO29+'Fuel Proc'!DO29</f>
        <v>16.6656105541345</v>
      </c>
      <c r="DP29" s="6" t="n">
        <f aca="false">Coal!DP29+Petroleum!DP29+'Biomass Total'!DP29+Smelting!DP29+'Other Proc'!DP29+'Fuel Proc'!DP29</f>
        <v>21.0834249747356</v>
      </c>
      <c r="DQ29" s="6" t="n">
        <f aca="false">Coal!DQ29+Petroleum!DQ29+'Biomass Total'!DQ29+Smelting!DQ29+'Other Proc'!DQ29+'Fuel Proc'!DQ29</f>
        <v>23.1824895166496</v>
      </c>
      <c r="DR29" s="6" t="n">
        <f aca="false">Coal!DR29+Petroleum!DR29+'Biomass Total'!DR29+Smelting!DR29+'Other Proc'!DR29+'Fuel Proc'!DR29</f>
        <v>19.5568526922221</v>
      </c>
      <c r="DS29" s="6" t="n">
        <f aca="false">Coal!DS29+Petroleum!DS29+'Biomass Total'!DS29+Smelting!DS29+'Other Proc'!DS29+'Fuel Proc'!DS29</f>
        <v>20.4920520412143</v>
      </c>
      <c r="DT29" s="6" t="n">
        <f aca="false">Coal!DT29+Petroleum!DT29+'Biomass Total'!DT29+Smelting!DT29+'Other Proc'!DT29+'Fuel Proc'!DT29</f>
        <v>20.8395759456331</v>
      </c>
      <c r="DU29" s="6" t="n">
        <f aca="false">Coal!DU29+Petroleum!DU29+'Biomass Total'!DU29+Smelting!DU29+'Other Proc'!DU29+'Fuel Proc'!DU29</f>
        <v>19.9541864658132</v>
      </c>
      <c r="DV29" s="6" t="n">
        <f aca="false">Coal!DV29+Petroleum!DV29+'Biomass Total'!DV29+Smelting!DV29+'Other Proc'!DV29+'Fuel Proc'!DV29</f>
        <v>19.9155595933854</v>
      </c>
      <c r="DW29" s="6" t="n">
        <f aca="false">Coal!DW29+Petroleum!DW29+'Biomass Total'!DW29+Smelting!DW29+'Other Proc'!DW29+'Fuel Proc'!DW29</f>
        <v>19.9788939982844</v>
      </c>
      <c r="DX29" s="6" t="n">
        <f aca="false">Coal!DX29+Petroleum!DX29+'Biomass Total'!DX29+Smelting!DX29+'Other Proc'!DX29+'Fuel Proc'!DX29</f>
        <v>19.3551491844827</v>
      </c>
      <c r="DY29" s="6" t="n">
        <f aca="false">Coal!DY29+Petroleum!DY29+'Biomass Total'!DY29+Smelting!DY29+'Other Proc'!DY29+'Fuel Proc'!DY29</f>
        <v>20.8604306522778</v>
      </c>
      <c r="DZ29" s="6" t="n">
        <f aca="false">Coal!DZ29+Petroleum!DZ29+'Biomass Total'!DZ29+Smelting!DZ29+'Other Proc'!DZ29+'Fuel Proc'!DZ29</f>
        <v>21.1799167980959</v>
      </c>
      <c r="EA29" s="6" t="n">
        <f aca="false">Coal!EA29+Petroleum!EA29+'Biomass Total'!EA29+Smelting!EA29+'Other Proc'!EA29+'Fuel Proc'!EA29</f>
        <v>22.9879268472307</v>
      </c>
      <c r="EB29" s="6" t="n">
        <f aca="false">Coal!EB29+Petroleum!EB29+'Biomass Total'!EB29+Smelting!EB29+'Other Proc'!EB29+'Fuel Proc'!EB29</f>
        <v>23.1548024211788</v>
      </c>
      <c r="EC29" s="6" t="n">
        <f aca="false">Coal!EC29+Petroleum!EC29+'Biomass Total'!EC29+Smelting!EC29+'Other Proc'!EC29+'Fuel Proc'!EC29</f>
        <v>25.0071338577503</v>
      </c>
      <c r="ED29" s="6" t="n">
        <f aca="false">Coal!ED29+Petroleum!ED29+'Biomass Total'!ED29+Smelting!ED29+'Other Proc'!ED29+'Fuel Proc'!ED29</f>
        <v>20.0228450925473</v>
      </c>
      <c r="EE29" s="6" t="n">
        <f aca="false">Coal!EE29+Petroleum!EE29+'Biomass Total'!EE29+Smelting!EE29+'Other Proc'!EE29+'Fuel Proc'!EE29</f>
        <v>26.6777611204563</v>
      </c>
      <c r="EF29" s="6" t="n">
        <f aca="false">Coal!EF29+Petroleum!EF29+'Biomass Total'!EF29+Smelting!EF29+'Other Proc'!EF29+'Fuel Proc'!EF29</f>
        <v>26.0828569965186</v>
      </c>
      <c r="EG29" s="6" t="n">
        <f aca="false">Coal!EG29+Petroleum!EG29+'Biomass Total'!EG29+Smelting!EG29+'Other Proc'!EG29+'Fuel Proc'!EG29</f>
        <v>24.9152310249421</v>
      </c>
      <c r="EH29" s="6" t="n">
        <f aca="false">Coal!EH29+Petroleum!EH29+'Biomass Total'!EH29+Smelting!EH29+'Other Proc'!EH29+'Fuel Proc'!EH29</f>
        <v>24.5069609201448</v>
      </c>
      <c r="EI29" s="6" t="n">
        <f aca="false">Coal!EI29+Petroleum!EI29+'Biomass Total'!EI29+Smelting!EI29+'Other Proc'!EI29+'Fuel Proc'!EI29</f>
        <v>26.9913412439058</v>
      </c>
      <c r="EJ29" s="6" t="n">
        <f aca="false">Coal!EJ29+Petroleum!EJ29+'Biomass Total'!EJ29+Smelting!EJ29+'Other Proc'!EJ29+'Fuel Proc'!EJ29</f>
        <v>28.3826088870752</v>
      </c>
      <c r="EK29" s="6" t="n">
        <f aca="false">Coal!EK29+Petroleum!EK29+'Biomass Total'!EK29+Smelting!EK29+'Other Proc'!EK29+'Fuel Proc'!EK29</f>
        <v>28.0107110780329</v>
      </c>
      <c r="EL29" s="6" t="n">
        <f aca="false">Coal!EL29+Petroleum!EL29+'Biomass Total'!EL29+Smelting!EL29+'Other Proc'!EL29+'Fuel Proc'!EL29</f>
        <v>25.7109673022845</v>
      </c>
      <c r="EM29" s="6" t="n">
        <f aca="false">Coal!EM29+Petroleum!EM29+'Biomass Total'!EM29+Smelting!EM29+'Other Proc'!EM29+'Fuel Proc'!EM29</f>
        <v>40.4046377269662</v>
      </c>
      <c r="EN29" s="6" t="n">
        <f aca="false">Coal!EN29+Petroleum!EN29+'Biomass Total'!EN29+Smelting!EN29+'Other Proc'!EN29+'Fuel Proc'!EN29</f>
        <v>53.1848185486209</v>
      </c>
      <c r="EO29" s="6" t="n">
        <f aca="false">Coal!EO29+Petroleum!EO29+'Biomass Total'!EO29+Smelting!EO29+'Other Proc'!EO29+'Fuel Proc'!EO29</f>
        <v>66.5519191464088</v>
      </c>
      <c r="EP29" s="6" t="n">
        <f aca="false">Coal!EP29+Petroleum!EP29+'Biomass Total'!EP29+Smelting!EP29+'Other Proc'!EP29+'Fuel Proc'!EP29</f>
        <v>86.1895004522015</v>
      </c>
      <c r="EQ29" s="6" t="n">
        <f aca="false">Coal!EQ29+Petroleum!EQ29+'Biomass Total'!EQ29+Smelting!EQ29+'Other Proc'!EQ29+'Fuel Proc'!EQ29</f>
        <v>113.119141867999</v>
      </c>
      <c r="ER29" s="6" t="n">
        <f aca="false">Coal!ER29+Petroleum!ER29+'Biomass Total'!ER29+Smelting!ER29+'Other Proc'!ER29+'Fuel Proc'!ER29</f>
        <v>139.391796362208</v>
      </c>
      <c r="ES29" s="6" t="n">
        <f aca="false">Coal!ES29+Petroleum!ES29+'Biomass Total'!ES29+Smelting!ES29+'Other Proc'!ES29+'Fuel Proc'!ES29</f>
        <v>152.055656958989</v>
      </c>
      <c r="ET29" s="6" t="n">
        <f aca="false">Coal!ET29+Petroleum!ET29+'Biomass Total'!ET29+Smelting!ET29+'Other Proc'!ET29+'Fuel Proc'!ET29</f>
        <v>162.563810165803</v>
      </c>
      <c r="EU29" s="6" t="n">
        <f aca="false">Coal!EU29+Petroleum!EU29+'Biomass Total'!EU29+Smelting!EU29+'Other Proc'!EU29+'Fuel Proc'!EU29</f>
        <v>180.595275989335</v>
      </c>
      <c r="EV29" s="6" t="n">
        <f aca="false">Coal!EV29+Petroleum!EV29+'Biomass Total'!EV29+Smelting!EV29+'Other Proc'!EV29+'Fuel Proc'!EV29</f>
        <v>180.218487551173</v>
      </c>
      <c r="EW29" s="6" t="n">
        <f aca="false">Coal!EW29+Petroleum!EW29+'Biomass Total'!EW29+Smelting!EW29+'Other Proc'!EW29+'Fuel Proc'!EW29</f>
        <v>162.783132527669</v>
      </c>
      <c r="EX29" s="6" t="n">
        <f aca="false">Coal!EX29+Petroleum!EX29+'Biomass Total'!EX29+Smelting!EX29+'Other Proc'!EX29+'Fuel Proc'!EX29</f>
        <v>128.952455442915</v>
      </c>
      <c r="EY29" s="6" t="n">
        <f aca="false">Coal!EY29+Petroleum!EY29+'Biomass Total'!EY29+Smelting!EY29+'Other Proc'!EY29+'Fuel Proc'!EY29</f>
        <v>99.0126556662626</v>
      </c>
      <c r="EZ29" s="6" t="n">
        <f aca="false">Coal!EZ29+Petroleum!EZ29+'Biomass Total'!EZ29+Smelting!EZ29+'Other Proc'!EZ29+'Fuel Proc'!EZ29</f>
        <v>72.7809292805241</v>
      </c>
      <c r="FA29" s="6" t="n">
        <f aca="false">Coal!FA29+Petroleum!FA29+'Biomass Total'!FA29+Smelting!FA29+'Other Proc'!FA29+'Fuel Proc'!FA29</f>
        <v>48.7825763024216</v>
      </c>
    </row>
    <row r="30" customFormat="false" ht="15.6" hidden="false" customHeight="false" outlineLevel="0" collapsed="false">
      <c r="A30" s="0" t="s">
        <v>30</v>
      </c>
      <c r="B30" s="6" t="n">
        <f aca="false">Coal!B30+Petroleum!B30+'Biomass Total'!B30+Smelting!B30+'Other Proc'!B30+'Fuel Proc'!B30</f>
        <v>0.543973608776423</v>
      </c>
      <c r="C30" s="6" t="n">
        <f aca="false">Coal!C30+Petroleum!C30+'Biomass Total'!C30+Smelting!C30+'Other Proc'!C30+'Fuel Proc'!C30</f>
        <v>0.549178541824971</v>
      </c>
      <c r="D30" s="6" t="n">
        <f aca="false">Coal!D30+Petroleum!D30+'Biomass Total'!D30+Smelting!D30+'Other Proc'!D30+'Fuel Proc'!D30</f>
        <v>0.554671910992443</v>
      </c>
      <c r="E30" s="6" t="n">
        <f aca="false">Coal!E30+Petroleum!E30+'Biomass Total'!E30+Smelting!E30+'Other Proc'!E30+'Fuel Proc'!E30</f>
        <v>0.560073904077615</v>
      </c>
      <c r="F30" s="6" t="n">
        <f aca="false">Coal!F30+Petroleum!F30+'Biomass Total'!F30+Smelting!F30+'Other Proc'!F30+'Fuel Proc'!F30</f>
        <v>0.565506451501115</v>
      </c>
      <c r="G30" s="6" t="n">
        <f aca="false">Coal!G30+Petroleum!G30+'Biomass Total'!G30+Smelting!G30+'Other Proc'!G30+'Fuel Proc'!G30</f>
        <v>0.571021820544061</v>
      </c>
      <c r="H30" s="6" t="n">
        <f aca="false">Coal!H30+Petroleum!H30+'Biomass Total'!H30+Smelting!H30+'Other Proc'!H30+'Fuel Proc'!H30</f>
        <v>0.575930231620766</v>
      </c>
      <c r="I30" s="6" t="n">
        <f aca="false">Coal!I30+Petroleum!I30+'Biomass Total'!I30+Smelting!I30+'Other Proc'!I30+'Fuel Proc'!I30</f>
        <v>0.581582805134692</v>
      </c>
      <c r="J30" s="6" t="n">
        <f aca="false">Coal!J30+Petroleum!J30+'Biomass Total'!J30+Smelting!J30+'Other Proc'!J30+'Fuel Proc'!J30</f>
        <v>0.588815581336526</v>
      </c>
      <c r="K30" s="6" t="n">
        <f aca="false">Coal!K30+Petroleum!K30+'Biomass Total'!K30+Smelting!K30+'Other Proc'!K30+'Fuel Proc'!K30</f>
        <v>0.596044871138164</v>
      </c>
      <c r="L30" s="6" t="n">
        <f aca="false">Coal!L30+Petroleum!L30+'Biomass Total'!L30+Smelting!L30+'Other Proc'!L30+'Fuel Proc'!L30</f>
        <v>0.603058183369636</v>
      </c>
      <c r="M30" s="6" t="n">
        <f aca="false">Coal!M30+Petroleum!M30+'Biomass Total'!M30+Smelting!M30+'Other Proc'!M30+'Fuel Proc'!M30</f>
        <v>0.611770576773146</v>
      </c>
      <c r="N30" s="6" t="n">
        <f aca="false">Coal!N30+Petroleum!N30+'Biomass Total'!N30+Smelting!N30+'Other Proc'!N30+'Fuel Proc'!N30</f>
        <v>0.620524770747056</v>
      </c>
      <c r="O30" s="6" t="n">
        <f aca="false">Coal!O30+Petroleum!O30+'Biomass Total'!O30+Smelting!O30+'Other Proc'!O30+'Fuel Proc'!O30</f>
        <v>0.629326936560237</v>
      </c>
      <c r="P30" s="6" t="n">
        <f aca="false">Coal!P30+Petroleum!P30+'Biomass Total'!P30+Smelting!P30+'Other Proc'!P30+'Fuel Proc'!P30</f>
        <v>0.637656021233751</v>
      </c>
      <c r="Q30" s="6" t="n">
        <f aca="false">Coal!Q30+Petroleum!Q30+'Biomass Total'!Q30+Smelting!Q30+'Other Proc'!Q30+'Fuel Proc'!Q30</f>
        <v>0.64643274966709</v>
      </c>
      <c r="R30" s="6" t="n">
        <f aca="false">Coal!R30+Petroleum!R30+'Biomass Total'!R30+Smelting!R30+'Other Proc'!R30+'Fuel Proc'!R30</f>
        <v>0.65456391381746</v>
      </c>
      <c r="S30" s="6" t="n">
        <f aca="false">Coal!S30+Petroleum!S30+'Biomass Total'!S30+Smelting!S30+'Other Proc'!S30+'Fuel Proc'!S30</f>
        <v>0.663148231541238</v>
      </c>
      <c r="T30" s="6" t="n">
        <f aca="false">Coal!T30+Petroleum!T30+'Biomass Total'!T30+Smelting!T30+'Other Proc'!T30+'Fuel Proc'!T30</f>
        <v>0.665230624563227</v>
      </c>
      <c r="U30" s="6" t="n">
        <f aca="false">Coal!U30+Petroleum!U30+'Biomass Total'!U30+Smelting!U30+'Other Proc'!U30+'Fuel Proc'!U30</f>
        <v>0.682843373170696</v>
      </c>
      <c r="V30" s="6" t="n">
        <f aca="false">Coal!V30+Petroleum!V30+'Biomass Total'!V30+Smelting!V30+'Other Proc'!V30+'Fuel Proc'!V30</f>
        <v>0.692259029032665</v>
      </c>
      <c r="W30" s="6" t="n">
        <f aca="false">Coal!W30+Petroleum!W30+'Biomass Total'!W30+Smelting!W30+'Other Proc'!W30+'Fuel Proc'!W30</f>
        <v>0.708872288574594</v>
      </c>
      <c r="X30" s="6" t="n">
        <f aca="false">Coal!X30+Petroleum!X30+'Biomass Total'!X30+Smelting!X30+'Other Proc'!X30+'Fuel Proc'!X30</f>
        <v>0.716057967920937</v>
      </c>
      <c r="Y30" s="6" t="n">
        <f aca="false">Coal!Y30+Petroleum!Y30+'Biomass Total'!Y30+Smelting!Y30+'Other Proc'!Y30+'Fuel Proc'!Y30</f>
        <v>0.726999000869923</v>
      </c>
      <c r="Z30" s="6" t="n">
        <f aca="false">Coal!Z30+Petroleum!Z30+'Biomass Total'!Z30+Smelting!Z30+'Other Proc'!Z30+'Fuel Proc'!Z30</f>
        <v>0.738224172118412</v>
      </c>
      <c r="AA30" s="6" t="n">
        <f aca="false">Coal!AA30+Petroleum!AA30+'Biomass Total'!AA30+Smelting!AA30+'Other Proc'!AA30+'Fuel Proc'!AA30</f>
        <v>0.750028058699513</v>
      </c>
      <c r="AB30" s="6" t="n">
        <f aca="false">Coal!AB30+Petroleum!AB30+'Biomass Total'!AB30+Smelting!AB30+'Other Proc'!AB30+'Fuel Proc'!AB30</f>
        <v>0.762835600803493</v>
      </c>
      <c r="AC30" s="6" t="n">
        <f aca="false">Coal!AC30+Petroleum!AC30+'Biomass Total'!AC30+Smelting!AC30+'Other Proc'!AC30+'Fuel Proc'!AC30</f>
        <v>0.776813811067835</v>
      </c>
      <c r="AD30" s="6" t="n">
        <f aca="false">Coal!AD30+Petroleum!AD30+'Biomass Total'!AD30+Smelting!AD30+'Other Proc'!AD30+'Fuel Proc'!AD30</f>
        <v>0.793329587182514</v>
      </c>
      <c r="AE30" s="6" t="n">
        <f aca="false">Coal!AE30+Petroleum!AE30+'Biomass Total'!AE30+Smelting!AE30+'Other Proc'!AE30+'Fuel Proc'!AE30</f>
        <v>0.80707503170578</v>
      </c>
      <c r="AF30" s="6" t="n">
        <f aca="false">Coal!AF30+Petroleum!AF30+'Biomass Total'!AF30+Smelting!AF30+'Other Proc'!AF30+'Fuel Proc'!AF30</f>
        <v>0.821148330127969</v>
      </c>
      <c r="AG30" s="6" t="n">
        <f aca="false">Coal!AG30+Petroleum!AG30+'Biomass Total'!AG30+Smelting!AG30+'Other Proc'!AG30+'Fuel Proc'!AG30</f>
        <v>0.832506209530772</v>
      </c>
      <c r="AH30" s="6" t="n">
        <f aca="false">Coal!AH30+Petroleum!AH30+'Biomass Total'!AH30+Smelting!AH30+'Other Proc'!AH30+'Fuel Proc'!AH30</f>
        <v>0.84441499424055</v>
      </c>
      <c r="AI30" s="6" t="n">
        <f aca="false">Coal!AI30+Petroleum!AI30+'Biomass Total'!AI30+Smelting!AI30+'Other Proc'!AI30+'Fuel Proc'!AI30</f>
        <v>0.856543395046931</v>
      </c>
      <c r="AJ30" s="6" t="n">
        <f aca="false">Coal!AJ30+Petroleum!AJ30+'Biomass Total'!AJ30+Smelting!AJ30+'Other Proc'!AJ30+'Fuel Proc'!AJ30</f>
        <v>0.868857661496806</v>
      </c>
      <c r="AK30" s="6" t="n">
        <f aca="false">Coal!AK30+Petroleum!AK30+'Biomass Total'!AK30+Smelting!AK30+'Other Proc'!AK30+'Fuel Proc'!AK30</f>
        <v>0.882476525277995</v>
      </c>
      <c r="AL30" s="6" t="n">
        <f aca="false">Coal!AL30+Petroleum!AL30+'Biomass Total'!AL30+Smelting!AL30+'Other Proc'!AL30+'Fuel Proc'!AL30</f>
        <v>0.895614228321897</v>
      </c>
      <c r="AM30" s="6" t="n">
        <f aca="false">Coal!AM30+Petroleum!AM30+'Biomass Total'!AM30+Smelting!AM30+'Other Proc'!AM30+'Fuel Proc'!AM30</f>
        <v>0.9076231176049</v>
      </c>
      <c r="AN30" s="6" t="n">
        <f aca="false">Coal!AN30+Petroleum!AN30+'Biomass Total'!AN30+Smelting!AN30+'Other Proc'!AN30+'Fuel Proc'!AN30</f>
        <v>0.919970056351446</v>
      </c>
      <c r="AO30" s="6" t="n">
        <f aca="false">Coal!AO30+Petroleum!AO30+'Biomass Total'!AO30+Smelting!AO30+'Other Proc'!AO30+'Fuel Proc'!AO30</f>
        <v>0.932284737024971</v>
      </c>
      <c r="AP30" s="6" t="n">
        <f aca="false">Coal!AP30+Petroleum!AP30+'Biomass Total'!AP30+Smelting!AP30+'Other Proc'!AP30+'Fuel Proc'!AP30</f>
        <v>0.942838111272816</v>
      </c>
      <c r="AQ30" s="6" t="n">
        <f aca="false">Coal!AQ30+Petroleum!AQ30+'Biomass Total'!AQ30+Smelting!AQ30+'Other Proc'!AQ30+'Fuel Proc'!AQ30</f>
        <v>0.954162670375736</v>
      </c>
      <c r="AR30" s="6" t="n">
        <f aca="false">Coal!AR30+Petroleum!AR30+'Biomass Total'!AR30+Smelting!AR30+'Other Proc'!AR30+'Fuel Proc'!AR30</f>
        <v>0.966719867883069</v>
      </c>
      <c r="AS30" s="6" t="n">
        <f aca="false">Coal!AS30+Petroleum!AS30+'Biomass Total'!AS30+Smelting!AS30+'Other Proc'!AS30+'Fuel Proc'!AS30</f>
        <v>0.979102900154886</v>
      </c>
      <c r="AT30" s="6" t="n">
        <f aca="false">Coal!AT30+Petroleum!AT30+'Biomass Total'!AT30+Smelting!AT30+'Other Proc'!AT30+'Fuel Proc'!AT30</f>
        <v>0.992060229890482</v>
      </c>
      <c r="AU30" s="6" t="n">
        <f aca="false">Coal!AU30+Petroleum!AU30+'Biomass Total'!AU30+Smelting!AU30+'Other Proc'!AU30+'Fuel Proc'!AU30</f>
        <v>1.01702117000182</v>
      </c>
      <c r="AV30" s="6" t="n">
        <f aca="false">Coal!AV30+Petroleum!AV30+'Biomass Total'!AV30+Smelting!AV30+'Other Proc'!AV30+'Fuel Proc'!AV30</f>
        <v>1.02795200838326</v>
      </c>
      <c r="AW30" s="6" t="n">
        <f aca="false">Coal!AW30+Petroleum!AW30+'Biomass Total'!AW30+Smelting!AW30+'Other Proc'!AW30+'Fuel Proc'!AW30</f>
        <v>1.03968295921127</v>
      </c>
      <c r="AX30" s="6" t="n">
        <f aca="false">Coal!AX30+Petroleum!AX30+'Biomass Total'!AX30+Smelting!AX30+'Other Proc'!AX30+'Fuel Proc'!AX30</f>
        <v>1.05022304753337</v>
      </c>
      <c r="AY30" s="6" t="n">
        <f aca="false">Coal!AY30+Petroleum!AY30+'Biomass Total'!AY30+Smelting!AY30+'Other Proc'!AY30+'Fuel Proc'!AY30</f>
        <v>1.06156500214422</v>
      </c>
      <c r="AZ30" s="6" t="n">
        <f aca="false">Coal!AZ30+Petroleum!AZ30+'Biomass Total'!AZ30+Smelting!AZ30+'Other Proc'!AZ30+'Fuel Proc'!AZ30</f>
        <v>1.07937185687683</v>
      </c>
      <c r="BA30" s="6" t="n">
        <f aca="false">Coal!BA30+Petroleum!BA30+'Biomass Total'!BA30+Smelting!BA30+'Other Proc'!BA30+'Fuel Proc'!BA30</f>
        <v>1.082563976894</v>
      </c>
      <c r="BB30" s="6" t="n">
        <f aca="false">Coal!BB30+Petroleum!BB30+'Biomass Total'!BB30+Smelting!BB30+'Other Proc'!BB30+'Fuel Proc'!BB30</f>
        <v>1.08576459348157</v>
      </c>
      <c r="BC30" s="6" t="n">
        <f aca="false">Coal!BC30+Petroleum!BC30+'Biomass Total'!BC30+Smelting!BC30+'Other Proc'!BC30+'Fuel Proc'!BC30</f>
        <v>1.08897372795003</v>
      </c>
      <c r="BD30" s="6" t="n">
        <f aca="false">Coal!BD30+Petroleum!BD30+'Biomass Total'!BD30+Smelting!BD30+'Other Proc'!BD30+'Fuel Proc'!BD30</f>
        <v>1.09219140166129</v>
      </c>
      <c r="BE30" s="6" t="n">
        <f aca="false">Coal!BE30+Petroleum!BE30+'Biomass Total'!BE30+Smelting!BE30+'Other Proc'!BE30+'Fuel Proc'!BE30</f>
        <v>1.09541763602885</v>
      </c>
      <c r="BF30" s="6" t="n">
        <f aca="false">Coal!BF30+Petroleum!BF30+'Biomass Total'!BF30+Smelting!BF30+'Other Proc'!BF30+'Fuel Proc'!BF30</f>
        <v>1.09865245251787</v>
      </c>
      <c r="BG30" s="6" t="n">
        <f aca="false">Coal!BG30+Petroleum!BG30+'Biomass Total'!BG30+Smelting!BG30+'Other Proc'!BG30+'Fuel Proc'!BG30</f>
        <v>1.10189587264534</v>
      </c>
      <c r="BH30" s="6" t="n">
        <f aca="false">Coal!BH30+Petroleum!BH30+'Biomass Total'!BH30+Smelting!BH30+'Other Proc'!BH30+'Fuel Proc'!BH30</f>
        <v>1.10514791798015</v>
      </c>
      <c r="BI30" s="6" t="n">
        <f aca="false">Coal!BI30+Petroleum!BI30+'Biomass Total'!BI30+Smelting!BI30+'Other Proc'!BI30+'Fuel Proc'!BI30</f>
        <v>1.10840861014329</v>
      </c>
      <c r="BJ30" s="6" t="n">
        <f aca="false">Coal!BJ30+Petroleum!BJ30+'Biomass Total'!BJ30+Smelting!BJ30+'Other Proc'!BJ30+'Fuel Proc'!BJ30</f>
        <v>1.11167797080786</v>
      </c>
      <c r="BK30" s="6" t="n">
        <f aca="false">Coal!BK30+Petroleum!BK30+'Biomass Total'!BK30+Smelting!BK30+'Other Proc'!BK30+'Fuel Proc'!BK30</f>
        <v>1.13317887472611</v>
      </c>
      <c r="BL30" s="6" t="n">
        <f aca="false">Coal!BL30+Petroleum!BL30+'Biomass Total'!BL30+Smelting!BL30+'Other Proc'!BL30+'Fuel Proc'!BL30</f>
        <v>1.15509464090919</v>
      </c>
      <c r="BM30" s="6" t="n">
        <f aca="false">Coal!BM30+Petroleum!BM30+'Biomass Total'!BM30+Smelting!BM30+'Other Proc'!BM30+'Fuel Proc'!BM30</f>
        <v>1.17743325691838</v>
      </c>
      <c r="BN30" s="6" t="n">
        <f aca="false">Coal!BN30+Petroleum!BN30+'Biomass Total'!BN30+Smelting!BN30+'Other Proc'!BN30+'Fuel Proc'!BN30</f>
        <v>1.20020286380103</v>
      </c>
      <c r="BO30" s="6" t="n">
        <f aca="false">Coal!BO30+Petroleum!BO30+'Biomass Total'!BO30+Smelting!BO30+'Other Proc'!BO30+'Fuel Proc'!BO30</f>
        <v>1.22341175903454</v>
      </c>
      <c r="BP30" s="6" t="n">
        <f aca="false">Coal!BP30+Petroleum!BP30+'Biomass Total'!BP30+Smelting!BP30+'Other Proc'!BP30+'Fuel Proc'!BP30</f>
        <v>1.24706839952673</v>
      </c>
      <c r="BQ30" s="6" t="n">
        <f aca="false">Coal!BQ30+Petroleum!BQ30+'Biomass Total'!BQ30+Smelting!BQ30+'Other Proc'!BQ30+'Fuel Proc'!BQ30</f>
        <v>1.27118140467371</v>
      </c>
      <c r="BR30" s="6" t="n">
        <f aca="false">Coal!BR30+Petroleum!BR30+'Biomass Total'!BR30+Smelting!BR30+'Other Proc'!BR30+'Fuel Proc'!BR30</f>
        <v>1.29575955947627</v>
      </c>
      <c r="BS30" s="6" t="n">
        <f aca="false">Coal!BS30+Petroleum!BS30+'Biomass Total'!BS30+Smelting!BS30+'Other Proc'!BS30+'Fuel Proc'!BS30</f>
        <v>1.32081181771591</v>
      </c>
      <c r="BT30" s="6" t="n">
        <f aca="false">Coal!BT30+Petroleum!BT30+'Biomass Total'!BT30+Smelting!BT30+'Other Proc'!BT30+'Fuel Proc'!BT30</f>
        <v>1.34634730519173</v>
      </c>
      <c r="BU30" s="6" t="n">
        <f aca="false">Coal!BU30+Petroleum!BU30+'Biomass Total'!BU30+Smelting!BU30+'Other Proc'!BU30+'Fuel Proc'!BU30</f>
        <v>16.0121249066995</v>
      </c>
      <c r="BV30" s="6" t="n">
        <f aca="false">Coal!BV30+Petroleum!BV30+'Biomass Total'!BV30+Smelting!BV30+'Other Proc'!BV30+'Fuel Proc'!BV30</f>
        <v>30.6784045183531</v>
      </c>
      <c r="BW30" s="6" t="n">
        <f aca="false">Coal!BW30+Petroleum!BW30+'Biomass Total'!BW30+Smelting!BW30+'Other Proc'!BW30+'Fuel Proc'!BW30</f>
        <v>45.3451958020512</v>
      </c>
      <c r="BX30" s="6" t="n">
        <f aca="false">Coal!BX30+Petroleum!BX30+'Biomass Total'!BX30+Smelting!BX30+'Other Proc'!BX30+'Fuel Proc'!BX30</f>
        <v>60.0125086052895</v>
      </c>
      <c r="BY30" s="6" t="n">
        <f aca="false">Coal!BY30+Petroleum!BY30+'Biomass Total'!BY30+Smelting!BY30+'Other Proc'!BY30+'Fuel Proc'!BY30</f>
        <v>74.6803529647191</v>
      </c>
      <c r="BZ30" s="6" t="n">
        <f aca="false">Coal!BZ30+Petroleum!BZ30+'Biomass Total'!BZ30+Smelting!BZ30+'Other Proc'!BZ30+'Fuel Proc'!BZ30</f>
        <v>89.3487391097739</v>
      </c>
      <c r="CA30" s="6" t="n">
        <f aca="false">Coal!CA30+Petroleum!CA30+'Biomass Total'!CA30+Smelting!CA30+'Other Proc'!CA30+'Fuel Proc'!CA30</f>
        <v>108.306017349797</v>
      </c>
      <c r="CB30" s="6" t="n">
        <f aca="false">Coal!CB30+Petroleum!CB30+'Biomass Total'!CB30+Smelting!CB30+'Other Proc'!CB30+'Fuel Proc'!CB30</f>
        <v>109.017145521605</v>
      </c>
      <c r="CC30" s="6" t="n">
        <f aca="false">Coal!CC30+Petroleum!CC30+'Biomass Total'!CC30+Smelting!CC30+'Other Proc'!CC30+'Fuel Proc'!CC30</f>
        <v>96.1257354129779</v>
      </c>
      <c r="CD30" s="6" t="n">
        <f aca="false">Coal!CD30+Petroleum!CD30+'Biomass Total'!CD30+Smelting!CD30+'Other Proc'!CD30+'Fuel Proc'!CD30</f>
        <v>109.078380784888</v>
      </c>
      <c r="CE30" s="6" t="n">
        <f aca="false">Coal!CE30+Petroleum!CE30+'Biomass Total'!CE30+Smelting!CE30+'Other Proc'!CE30+'Fuel Proc'!CE30</f>
        <v>96.1881513388547</v>
      </c>
      <c r="CF30" s="6" t="n">
        <f aca="false">Coal!CF30+Petroleum!CF30+'Biomass Total'!CF30+Smelting!CF30+'Other Proc'!CF30+'Fuel Proc'!CF30</f>
        <v>44.2308392239192</v>
      </c>
      <c r="CG30" s="6" t="n">
        <f aca="false">Coal!CG30+Petroleum!CG30+'Biomass Total'!CG30+Smelting!CG30+'Other Proc'!CG30+'Fuel Proc'!CG30</f>
        <v>54.1856747776748</v>
      </c>
      <c r="CH30" s="6" t="n">
        <f aca="false">Coal!CH30+Petroleum!CH30+'Biomass Total'!CH30+Smelting!CH30+'Other Proc'!CH30+'Fuel Proc'!CH30</f>
        <v>88.4761310683716</v>
      </c>
      <c r="CI30" s="6" t="n">
        <f aca="false">Coal!CI30+Petroleum!CI30+'Biomass Total'!CI30+Smelting!CI30+'Other Proc'!CI30+'Fuel Proc'!CI30</f>
        <v>86.8677445070455</v>
      </c>
      <c r="CJ30" s="6" t="n">
        <f aca="false">Coal!CJ30+Petroleum!CJ30+'Biomass Total'!CJ30+Smelting!CJ30+'Other Proc'!CJ30+'Fuel Proc'!CJ30</f>
        <v>77.1874735946169</v>
      </c>
      <c r="CK30" s="6" t="n">
        <f aca="false">Coal!CK30+Petroleum!CK30+'Biomass Total'!CK30+Smelting!CK30+'Other Proc'!CK30+'Fuel Proc'!CK30</f>
        <v>120.485095387641</v>
      </c>
      <c r="CL30" s="6" t="n">
        <f aca="false">Coal!CL30+Petroleum!CL30+'Biomass Total'!CL30+Smelting!CL30+'Other Proc'!CL30+'Fuel Proc'!CL30</f>
        <v>99.532345469554</v>
      </c>
      <c r="CM30" s="6" t="n">
        <f aca="false">Coal!CM30+Petroleum!CM30+'Biomass Total'!CM30+Smelting!CM30+'Other Proc'!CM30+'Fuel Proc'!CM30</f>
        <v>98.5497430593978</v>
      </c>
      <c r="CN30" s="6" t="n">
        <f aca="false">Coal!CN30+Petroleum!CN30+'Biomass Total'!CN30+Smelting!CN30+'Other Proc'!CN30+'Fuel Proc'!CN30</f>
        <v>119.044207128119</v>
      </c>
      <c r="CO30" s="6" t="n">
        <f aca="false">Coal!CO30+Petroleum!CO30+'Biomass Total'!CO30+Smelting!CO30+'Other Proc'!CO30+'Fuel Proc'!CO30</f>
        <v>131.985958901309</v>
      </c>
      <c r="CP30" s="6" t="n">
        <f aca="false">Coal!CP30+Petroleum!CP30+'Biomass Total'!CP30+Smelting!CP30+'Other Proc'!CP30+'Fuel Proc'!CP30</f>
        <v>125.604921406165</v>
      </c>
      <c r="CQ30" s="6" t="n">
        <f aca="false">Coal!CQ30+Petroleum!CQ30+'Biomass Total'!CQ30+Smelting!CQ30+'Other Proc'!CQ30+'Fuel Proc'!CQ30</f>
        <v>132.445701408219</v>
      </c>
      <c r="CR30" s="6" t="n">
        <f aca="false">Coal!CR30+Petroleum!CR30+'Biomass Total'!CR30+Smelting!CR30+'Other Proc'!CR30+'Fuel Proc'!CR30</f>
        <v>128.32377784275</v>
      </c>
      <c r="CS30" s="6" t="n">
        <f aca="false">Coal!CS30+Petroleum!CS30+'Biomass Total'!CS30+Smelting!CS30+'Other Proc'!CS30+'Fuel Proc'!CS30</f>
        <v>116.509331763367</v>
      </c>
      <c r="CT30" s="6" t="n">
        <f aca="false">Coal!CT30+Petroleum!CT30+'Biomass Total'!CT30+Smelting!CT30+'Other Proc'!CT30+'Fuel Proc'!CT30</f>
        <v>105.035413805369</v>
      </c>
      <c r="CU30" s="6" t="n">
        <f aca="false">Coal!CU30+Petroleum!CU30+'Biomass Total'!CU30+Smelting!CU30+'Other Proc'!CU30+'Fuel Proc'!CU30</f>
        <v>121.07660508568</v>
      </c>
      <c r="CV30" s="6" t="n">
        <f aca="false">Coal!CV30+Petroleum!CV30+'Biomass Total'!CV30+Smelting!CV30+'Other Proc'!CV30+'Fuel Proc'!CV30</f>
        <v>170.428311813953</v>
      </c>
      <c r="CW30" s="6" t="n">
        <f aca="false">Coal!CW30+Petroleum!CW30+'Biomass Total'!CW30+Smelting!CW30+'Other Proc'!CW30+'Fuel Proc'!CW30</f>
        <v>168.039363540206</v>
      </c>
      <c r="CX30" s="6" t="n">
        <f aca="false">Coal!CX30+Petroleum!CX30+'Biomass Total'!CX30+Smelting!CX30+'Other Proc'!CX30+'Fuel Proc'!CX30</f>
        <v>214.847233916844</v>
      </c>
      <c r="CY30" s="6" t="n">
        <f aca="false">Coal!CY30+Petroleum!CY30+'Biomass Total'!CY30+Smelting!CY30+'Other Proc'!CY30+'Fuel Proc'!CY30</f>
        <v>241.560938965073</v>
      </c>
      <c r="CZ30" s="6" t="n">
        <f aca="false">Coal!CZ30+Petroleum!CZ30+'Biomass Total'!CZ30+Smelting!CZ30+'Other Proc'!CZ30+'Fuel Proc'!CZ30</f>
        <v>279.350777545755</v>
      </c>
      <c r="DA30" s="6" t="n">
        <f aca="false">Coal!DA30+Petroleum!DA30+'Biomass Total'!DA30+Smelting!DA30+'Other Proc'!DA30+'Fuel Proc'!DA30</f>
        <v>180.54510603501</v>
      </c>
      <c r="DB30" s="6" t="n">
        <f aca="false">Coal!DB30+Petroleum!DB30+'Biomass Total'!DB30+Smelting!DB30+'Other Proc'!DB30+'Fuel Proc'!DB30</f>
        <v>210.143142248066</v>
      </c>
      <c r="DC30" s="6" t="n">
        <f aca="false">Coal!DC30+Petroleum!DC30+'Biomass Total'!DC30+Smelting!DC30+'Other Proc'!DC30+'Fuel Proc'!DC30</f>
        <v>223.676216608108</v>
      </c>
      <c r="DD30" s="6" t="n">
        <f aca="false">Coal!DD30+Petroleum!DD30+'Biomass Total'!DD30+Smelting!DD30+'Other Proc'!DD30+'Fuel Proc'!DD30</f>
        <v>243.714456542626</v>
      </c>
      <c r="DE30" s="6" t="n">
        <f aca="false">Coal!DE30+Petroleum!DE30+'Biomass Total'!DE30+Smelting!DE30+'Other Proc'!DE30+'Fuel Proc'!DE30</f>
        <v>245.112931463632</v>
      </c>
      <c r="DF30" s="6" t="n">
        <f aca="false">Coal!DF30+Petroleum!DF30+'Biomass Total'!DF30+Smelting!DF30+'Other Proc'!DF30+'Fuel Proc'!DF30</f>
        <v>246.17154869409</v>
      </c>
      <c r="DG30" s="6" t="n">
        <f aca="false">Coal!DG30+Petroleum!DG30+'Biomass Total'!DG30+Smelting!DG30+'Other Proc'!DG30+'Fuel Proc'!DG30</f>
        <v>282.358391857085</v>
      </c>
      <c r="DH30" s="6" t="n">
        <f aca="false">Coal!DH30+Petroleum!DH30+'Biomass Total'!DH30+Smelting!DH30+'Other Proc'!DH30+'Fuel Proc'!DH30</f>
        <v>296.96789400938</v>
      </c>
      <c r="DI30" s="6" t="n">
        <f aca="false">Coal!DI30+Petroleum!DI30+'Biomass Total'!DI30+Smelting!DI30+'Other Proc'!DI30+'Fuel Proc'!DI30</f>
        <v>295.329300967858</v>
      </c>
      <c r="DJ30" s="6" t="n">
        <f aca="false">Coal!DJ30+Petroleum!DJ30+'Biomass Total'!DJ30+Smelting!DJ30+'Other Proc'!DJ30+'Fuel Proc'!DJ30</f>
        <v>296.014247280957</v>
      </c>
      <c r="DK30" s="6" t="n">
        <f aca="false">Coal!DK30+Petroleum!DK30+'Biomass Total'!DK30+Smelting!DK30+'Other Proc'!DK30+'Fuel Proc'!DK30</f>
        <v>273.193547502654</v>
      </c>
      <c r="DL30" s="6" t="n">
        <f aca="false">Coal!DL30+Petroleum!DL30+'Biomass Total'!DL30+Smelting!DL30+'Other Proc'!DL30+'Fuel Proc'!DL30</f>
        <v>279.873876354895</v>
      </c>
      <c r="DM30" s="6" t="n">
        <f aca="false">Coal!DM30+Petroleum!DM30+'Biomass Total'!DM30+Smelting!DM30+'Other Proc'!DM30+'Fuel Proc'!DM30</f>
        <v>291.432329304324</v>
      </c>
      <c r="DN30" s="6" t="n">
        <f aca="false">Coal!DN30+Petroleum!DN30+'Biomass Total'!DN30+Smelting!DN30+'Other Proc'!DN30+'Fuel Proc'!DN30</f>
        <v>312.531782735869</v>
      </c>
      <c r="DO30" s="6" t="n">
        <f aca="false">Coal!DO30+Petroleum!DO30+'Biomass Total'!DO30+Smelting!DO30+'Other Proc'!DO30+'Fuel Proc'!DO30</f>
        <v>333.152759886849</v>
      </c>
      <c r="DP30" s="6" t="n">
        <f aca="false">Coal!DP30+Petroleum!DP30+'Biomass Total'!DP30+Smelting!DP30+'Other Proc'!DP30+'Fuel Proc'!DP30</f>
        <v>358.768621230723</v>
      </c>
      <c r="DQ30" s="6" t="n">
        <f aca="false">Coal!DQ30+Petroleum!DQ30+'Biomass Total'!DQ30+Smelting!DQ30+'Other Proc'!DQ30+'Fuel Proc'!DQ30</f>
        <v>377.605750443436</v>
      </c>
      <c r="DR30" s="6" t="n">
        <f aca="false">Coal!DR30+Petroleum!DR30+'Biomass Total'!DR30+Smelting!DR30+'Other Proc'!DR30+'Fuel Proc'!DR30</f>
        <v>390.957448270402</v>
      </c>
      <c r="DS30" s="6" t="n">
        <f aca="false">Coal!DS30+Petroleum!DS30+'Biomass Total'!DS30+Smelting!DS30+'Other Proc'!DS30+'Fuel Proc'!DS30</f>
        <v>378.269142675333</v>
      </c>
      <c r="DT30" s="6" t="n">
        <f aca="false">Coal!DT30+Petroleum!DT30+'Biomass Total'!DT30+Smelting!DT30+'Other Proc'!DT30+'Fuel Proc'!DT30</f>
        <v>371.844677185718</v>
      </c>
      <c r="DU30" s="6" t="n">
        <f aca="false">Coal!DU30+Petroleum!DU30+'Biomass Total'!DU30+Smelting!DU30+'Other Proc'!DU30+'Fuel Proc'!DU30</f>
        <v>340.347408059154</v>
      </c>
      <c r="DV30" s="6" t="n">
        <f aca="false">Coal!DV30+Petroleum!DV30+'Biomass Total'!DV30+Smelting!DV30+'Other Proc'!DV30+'Fuel Proc'!DV30</f>
        <v>349.03814919713</v>
      </c>
      <c r="DW30" s="6" t="n">
        <f aca="false">Coal!DW30+Petroleum!DW30+'Biomass Total'!DW30+Smelting!DW30+'Other Proc'!DW30+'Fuel Proc'!DW30</f>
        <v>349.777369047975</v>
      </c>
      <c r="DX30" s="6" t="n">
        <f aca="false">Coal!DX30+Petroleum!DX30+'Biomass Total'!DX30+Smelting!DX30+'Other Proc'!DX30+'Fuel Proc'!DX30</f>
        <v>324.229638061252</v>
      </c>
      <c r="DY30" s="6" t="n">
        <f aca="false">Coal!DY30+Petroleum!DY30+'Biomass Total'!DY30+Smelting!DY30+'Other Proc'!DY30+'Fuel Proc'!DY30</f>
        <v>354.655184617262</v>
      </c>
      <c r="DZ30" s="6" t="n">
        <f aca="false">Coal!DZ30+Petroleum!DZ30+'Biomass Total'!DZ30+Smelting!DZ30+'Other Proc'!DZ30+'Fuel Proc'!DZ30</f>
        <v>316.08049346426</v>
      </c>
      <c r="EA30" s="6" t="n">
        <f aca="false">Coal!EA30+Petroleum!EA30+'Biomass Total'!EA30+Smelting!EA30+'Other Proc'!EA30+'Fuel Proc'!EA30</f>
        <v>307.166603583963</v>
      </c>
      <c r="EB30" s="6" t="n">
        <f aca="false">Coal!EB30+Petroleum!EB30+'Biomass Total'!EB30+Smelting!EB30+'Other Proc'!EB30+'Fuel Proc'!EB30</f>
        <v>358.384989534132</v>
      </c>
      <c r="EC30" s="6" t="n">
        <f aca="false">Coal!EC30+Petroleum!EC30+'Biomass Total'!EC30+Smelting!EC30+'Other Proc'!EC30+'Fuel Proc'!EC30</f>
        <v>396.912151186342</v>
      </c>
      <c r="ED30" s="6" t="n">
        <f aca="false">Coal!ED30+Petroleum!ED30+'Biomass Total'!ED30+Smelting!ED30+'Other Proc'!ED30+'Fuel Proc'!ED30</f>
        <v>383.74877350489</v>
      </c>
      <c r="EE30" s="6" t="n">
        <f aca="false">Coal!EE30+Petroleum!EE30+'Biomass Total'!EE30+Smelting!EE30+'Other Proc'!EE30+'Fuel Proc'!EE30</f>
        <v>383.034057840413</v>
      </c>
      <c r="EF30" s="6" t="n">
        <f aca="false">Coal!EF30+Petroleum!EF30+'Biomass Total'!EF30+Smelting!EF30+'Other Proc'!EF30+'Fuel Proc'!EF30</f>
        <v>376.926291670918</v>
      </c>
      <c r="EG30" s="6" t="n">
        <f aca="false">Coal!EG30+Petroleum!EG30+'Biomass Total'!EG30+Smelting!EG30+'Other Proc'!EG30+'Fuel Proc'!EG30</f>
        <v>367.511324212591</v>
      </c>
      <c r="EH30" s="6" t="n">
        <f aca="false">Coal!EH30+Petroleum!EH30+'Biomass Total'!EH30+Smelting!EH30+'Other Proc'!EH30+'Fuel Proc'!EH30</f>
        <v>379.413072966368</v>
      </c>
      <c r="EI30" s="6" t="n">
        <f aca="false">Coal!EI30+Petroleum!EI30+'Biomass Total'!EI30+Smelting!EI30+'Other Proc'!EI30+'Fuel Proc'!EI30</f>
        <v>376.293428174629</v>
      </c>
      <c r="EJ30" s="6" t="n">
        <f aca="false">Coal!EJ30+Petroleum!EJ30+'Biomass Total'!EJ30+Smelting!EJ30+'Other Proc'!EJ30+'Fuel Proc'!EJ30</f>
        <v>350.135819991375</v>
      </c>
      <c r="EK30" s="6" t="n">
        <f aca="false">Coal!EK30+Petroleum!EK30+'Biomass Total'!EK30+Smelting!EK30+'Other Proc'!EK30+'Fuel Proc'!EK30</f>
        <v>329.432653236173</v>
      </c>
      <c r="EL30" s="6" t="n">
        <f aca="false">Coal!EL30+Petroleum!EL30+'Biomass Total'!EL30+Smelting!EL30+'Other Proc'!EL30+'Fuel Proc'!EL30</f>
        <v>250.307645285681</v>
      </c>
      <c r="EM30" s="6" t="n">
        <f aca="false">Coal!EM30+Petroleum!EM30+'Biomass Total'!EM30+Smelting!EM30+'Other Proc'!EM30+'Fuel Proc'!EM30</f>
        <v>120.132236169259</v>
      </c>
      <c r="EN30" s="6" t="n">
        <f aca="false">Coal!EN30+Petroleum!EN30+'Biomass Total'!EN30+Smelting!EN30+'Other Proc'!EN30+'Fuel Proc'!EN30</f>
        <v>59.2566016490092</v>
      </c>
      <c r="EO30" s="6" t="n">
        <f aca="false">Coal!EO30+Petroleum!EO30+'Biomass Total'!EO30+Smelting!EO30+'Other Proc'!EO30+'Fuel Proc'!EO30</f>
        <v>27.4542134978378</v>
      </c>
      <c r="EP30" s="6" t="n">
        <f aca="false">Coal!EP30+Petroleum!EP30+'Biomass Total'!EP30+Smelting!EP30+'Other Proc'!EP30+'Fuel Proc'!EP30</f>
        <v>27.9497639867926</v>
      </c>
      <c r="EQ30" s="6" t="n">
        <f aca="false">Coal!EQ30+Petroleum!EQ30+'Biomass Total'!EQ30+Smelting!EQ30+'Other Proc'!EQ30+'Fuel Proc'!EQ30</f>
        <v>26.5418738665522</v>
      </c>
      <c r="ER30" s="6" t="n">
        <f aca="false">Coal!ER30+Petroleum!ER30+'Biomass Total'!ER30+Smelting!ER30+'Other Proc'!ER30+'Fuel Proc'!ER30</f>
        <v>27.8422662660134</v>
      </c>
      <c r="ES30" s="6" t="n">
        <f aca="false">Coal!ES30+Petroleum!ES30+'Biomass Total'!ES30+Smelting!ES30+'Other Proc'!ES30+'Fuel Proc'!ES30</f>
        <v>14.855323745612</v>
      </c>
      <c r="ET30" s="6" t="n">
        <f aca="false">Coal!ET30+Petroleum!ET30+'Biomass Total'!ET30+Smelting!ET30+'Other Proc'!ET30+'Fuel Proc'!ET30</f>
        <v>14.8955512673912</v>
      </c>
      <c r="EU30" s="6" t="n">
        <f aca="false">Coal!EU30+Petroleum!EU30+'Biomass Total'!EU30+Smelting!EU30+'Other Proc'!EU30+'Fuel Proc'!EU30</f>
        <v>15.0219054380585</v>
      </c>
      <c r="EV30" s="6" t="n">
        <f aca="false">Coal!EV30+Petroleum!EV30+'Biomass Total'!EV30+Smelting!EV30+'Other Proc'!EV30+'Fuel Proc'!EV30</f>
        <v>15.4145596268405</v>
      </c>
      <c r="EW30" s="6" t="n">
        <f aca="false">Coal!EW30+Petroleum!EW30+'Biomass Total'!EW30+Smelting!EW30+'Other Proc'!EW30+'Fuel Proc'!EW30</f>
        <v>15.4710222341828</v>
      </c>
      <c r="EX30" s="6" t="n">
        <f aca="false">Coal!EX30+Petroleum!EX30+'Biomass Total'!EX30+Smelting!EX30+'Other Proc'!EX30+'Fuel Proc'!EX30</f>
        <v>15.1131149015189</v>
      </c>
      <c r="EY30" s="6" t="n">
        <f aca="false">Coal!EY30+Petroleum!EY30+'Biomass Total'!EY30+Smelting!EY30+'Other Proc'!EY30+'Fuel Proc'!EY30</f>
        <v>15.584747184872</v>
      </c>
      <c r="EZ30" s="6" t="n">
        <f aca="false">Coal!EZ30+Petroleum!EZ30+'Biomass Total'!EZ30+Smelting!EZ30+'Other Proc'!EZ30+'Fuel Proc'!EZ30</f>
        <v>15.5344638573104</v>
      </c>
      <c r="FA30" s="6" t="n">
        <f aca="false">Coal!FA30+Petroleum!FA30+'Biomass Total'!FA30+Smelting!FA30+'Other Proc'!FA30+'Fuel Proc'!FA30</f>
        <v>15.6462453962248</v>
      </c>
    </row>
    <row r="31" customFormat="false" ht="15.6" hidden="false" customHeight="false" outlineLevel="0" collapsed="false">
      <c r="A31" s="0" t="s">
        <v>31</v>
      </c>
      <c r="B31" s="6" t="n">
        <f aca="false">Coal!B31+Petroleum!B31+'Biomass Total'!B31+Smelting!B31+'Other Proc'!B31+'Fuel Proc'!B31</f>
        <v>0.01031475</v>
      </c>
      <c r="C31" s="6" t="n">
        <f aca="false">Coal!C31+Petroleum!C31+'Biomass Total'!C31+Smelting!C31+'Other Proc'!C31+'Fuel Proc'!C31</f>
        <v>0.0104579259064118</v>
      </c>
      <c r="D31" s="6" t="n">
        <f aca="false">Coal!D31+Petroleum!D31+'Biomass Total'!D31+Smelting!D31+'Other Proc'!D31+'Fuel Proc'!D31</f>
        <v>0.0106030891940181</v>
      </c>
      <c r="E31" s="6" t="n">
        <f aca="false">Coal!E31+Petroleum!E31+'Biomass Total'!E31+Smelting!E31+'Other Proc'!E31+'Fuel Proc'!E31</f>
        <v>0.0107502674490527</v>
      </c>
      <c r="F31" s="6" t="n">
        <f aca="false">Coal!F31+Petroleum!F31+'Biomass Total'!F31+Smelting!F31+'Other Proc'!F31+'Fuel Proc'!F31</f>
        <v>0.0108994886406654</v>
      </c>
      <c r="G31" s="6" t="n">
        <f aca="false">Coal!G31+Petroleum!G31+'Biomass Total'!G31+Smelting!G31+'Other Proc'!G31+'Fuel Proc'!G31</f>
        <v>0.0110507811262372</v>
      </c>
      <c r="H31" s="6" t="n">
        <f aca="false">Coal!H31+Petroleum!H31+'Biomass Total'!H31+Smelting!H31+'Other Proc'!H31+'Fuel Proc'!H31</f>
        <v>0.0112041736567694</v>
      </c>
      <c r="I31" s="6" t="n">
        <f aca="false">Coal!I31+Petroleum!I31+'Biomass Total'!I31+Smelting!I31+'Other Proc'!I31+'Fuel Proc'!I31</f>
        <v>0.0113596953823471</v>
      </c>
      <c r="J31" s="6" t="n">
        <f aca="false">Coal!J31+Petroleum!J31+'Biomass Total'!J31+Smelting!J31+'Other Proc'!J31+'Fuel Proc'!J31</f>
        <v>0.0115173758576789</v>
      </c>
      <c r="K31" s="6" t="n">
        <f aca="false">Coal!K31+Petroleum!K31+'Biomass Total'!K31+Smelting!K31+'Other Proc'!K31+'Fuel Proc'!K31</f>
        <v>0.0116772450477134</v>
      </c>
      <c r="L31" s="6" t="n">
        <f aca="false">Coal!L31+Petroleum!L31+'Biomass Total'!L31+Smelting!L31+'Other Proc'!L31+'Fuel Proc'!L31</f>
        <v>0.0118393333333333</v>
      </c>
      <c r="M31" s="6" t="n">
        <f aca="false">Coal!M31+Petroleum!M31+'Biomass Total'!M31+Smelting!M31+'Other Proc'!M31+'Fuel Proc'!M31</f>
        <v>0.012121727331139</v>
      </c>
      <c r="N31" s="6" t="n">
        <f aca="false">Coal!N31+Petroleum!N31+'Biomass Total'!N31+Smelting!N31+'Other Proc'!N31+'Fuel Proc'!N31</f>
        <v>0.0124108570435116</v>
      </c>
      <c r="O31" s="6" t="n">
        <f aca="false">Coal!O31+Petroleum!O31+'Biomass Total'!O31+Smelting!O31+'Other Proc'!O31+'Fuel Proc'!O31</f>
        <v>0.0127068831319777</v>
      </c>
      <c r="P31" s="6" t="n">
        <f aca="false">Coal!P31+Petroleum!P31+'Biomass Total'!P31+Smelting!P31+'Other Proc'!P31+'Fuel Proc'!P31</f>
        <v>0.0130099700901922</v>
      </c>
      <c r="Q31" s="6" t="n">
        <f aca="false">Coal!Q31+Petroleum!Q31+'Biomass Total'!Q31+Smelting!Q31+'Other Proc'!Q31+'Fuel Proc'!Q31</f>
        <v>0.0133202863353441</v>
      </c>
      <c r="R31" s="6" t="n">
        <f aca="false">Coal!R31+Petroleum!R31+'Biomass Total'!R31+Smelting!R31+'Other Proc'!R31+'Fuel Proc'!R31</f>
        <v>0.0136380043017404</v>
      </c>
      <c r="S31" s="6" t="n">
        <f aca="false">Coal!S31+Petroleum!S31+'Biomass Total'!S31+Smelting!S31+'Other Proc'!S31+'Fuel Proc'!S31</f>
        <v>0.0139633005366235</v>
      </c>
      <c r="T31" s="6" t="n">
        <f aca="false">Coal!T31+Petroleum!T31+'Biomass Total'!T31+Smelting!T31+'Other Proc'!T31+'Fuel Proc'!T31</f>
        <v>0.0142963557982738</v>
      </c>
      <c r="U31" s="6" t="n">
        <f aca="false">Coal!U31+Petroleum!U31+'Biomass Total'!U31+Smelting!U31+'Other Proc'!U31+'Fuel Proc'!U31</f>
        <v>0.0146373551564522</v>
      </c>
      <c r="V31" s="6" t="n">
        <f aca="false">Coal!V31+Petroleum!V31+'Biomass Total'!V31+Smelting!V31+'Other Proc'!V31+'Fuel Proc'!V31</f>
        <v>0.0149864880952381</v>
      </c>
      <c r="W31" s="6" t="n">
        <f aca="false">Coal!W31+Petroleum!W31+'Biomass Total'!W31+Smelting!W31+'Other Proc'!W31+'Fuel Proc'!W31</f>
        <v>0.0153636615641746</v>
      </c>
      <c r="X31" s="6" t="n">
        <f aca="false">Coal!X31+Petroleum!X31+'Biomass Total'!X31+Smelting!X31+'Other Proc'!X31+'Fuel Proc'!X31</f>
        <v>0.0157503275723082</v>
      </c>
      <c r="Y31" s="6" t="n">
        <f aca="false">Coal!Y31+Petroleum!Y31+'Biomass Total'!Y31+Smelting!Y31+'Other Proc'!Y31+'Fuel Proc'!Y31</f>
        <v>0.0161467250237712</v>
      </c>
      <c r="Z31" s="6" t="n">
        <f aca="false">Coal!Z31+Petroleum!Z31+'Biomass Total'!Z31+Smelting!Z31+'Other Proc'!Z31+'Fuel Proc'!Z31</f>
        <v>0.0165530988353325</v>
      </c>
      <c r="AA31" s="6" t="n">
        <f aca="false">Coal!AA31+Petroleum!AA31+'Biomass Total'!AA31+Smelting!AA31+'Other Proc'!AA31+'Fuel Proc'!AA31</f>
        <v>0.0169697000877204</v>
      </c>
      <c r="AB31" s="6" t="n">
        <f aca="false">Coal!AB31+Petroleum!AB31+'Biomass Total'!AB31+Smelting!AB31+'Other Proc'!AB31+'Fuel Proc'!AB31</f>
        <v>0.0173967861807545</v>
      </c>
      <c r="AC31" s="6" t="n">
        <f aca="false">Coal!AC31+Petroleum!AC31+'Biomass Total'!AC31+Smelting!AC31+'Other Proc'!AC31+'Fuel Proc'!AC31</f>
        <v>0.0178346209923824</v>
      </c>
      <c r="AD31" s="6" t="n">
        <f aca="false">Coal!AD31+Petroleum!AD31+'Biomass Total'!AD31+Smelting!AD31+'Other Proc'!AD31+'Fuel Proc'!AD31</f>
        <v>0.0183316950218749</v>
      </c>
      <c r="AE31" s="6" t="n">
        <f aca="false">Coal!AE31+Petroleum!AE31+'Biomass Total'!AE31+Smelting!AE31+'Other Proc'!AE31+'Fuel Proc'!AE31</f>
        <v>0.0189789517126424</v>
      </c>
      <c r="AF31" s="6" t="n">
        <f aca="false">Coal!AF31+Petroleum!AF31+'Biomass Total'!AF31+Smelting!AF31+'Other Proc'!AF31+'Fuel Proc'!AF31</f>
        <v>0.0195233216512832</v>
      </c>
      <c r="AG31" s="6" t="n">
        <f aca="false">Coal!AG31+Petroleum!AG31+'Biomass Total'!AG31+Smelting!AG31+'Other Proc'!AG31+'Fuel Proc'!AG31</f>
        <v>0.0202614509506768</v>
      </c>
      <c r="AH31" s="6" t="n">
        <f aca="false">Coal!AH31+Petroleum!AH31+'Biomass Total'!AH31+Smelting!AH31+'Other Proc'!AH31+'Fuel Proc'!AH31</f>
        <v>0.0212086676447998</v>
      </c>
      <c r="AI31" s="6" t="n">
        <f aca="false">Coal!AI31+Petroleum!AI31+'Biomass Total'!AI31+Smelting!AI31+'Other Proc'!AI31+'Fuel Proc'!AI31</f>
        <v>0.0221166153970218</v>
      </c>
      <c r="AJ31" s="6" t="n">
        <f aca="false">Coal!AJ31+Petroleum!AJ31+'Biomass Total'!AJ31+Smelting!AJ31+'Other Proc'!AJ31+'Fuel Proc'!AJ31</f>
        <v>0.0230173092823598</v>
      </c>
      <c r="AK31" s="6" t="n">
        <f aca="false">Coal!AK31+Petroleum!AK31+'Biomass Total'!AK31+Smelting!AK31+'Other Proc'!AK31+'Fuel Proc'!AK31</f>
        <v>0.0238871141791039</v>
      </c>
      <c r="AL31" s="6" t="n">
        <f aca="false">Coal!AL31+Petroleum!AL31+'Biomass Total'!AL31+Smelting!AL31+'Other Proc'!AL31+'Fuel Proc'!AL31</f>
        <v>0.0246737913188888</v>
      </c>
      <c r="AM31" s="6" t="n">
        <f aca="false">Coal!AM31+Petroleum!AM31+'Biomass Total'!AM31+Smelting!AM31+'Other Proc'!AM31+'Fuel Proc'!AM31</f>
        <v>0.0256518351400349</v>
      </c>
      <c r="AN31" s="6" t="n">
        <f aca="false">Coal!AN31+Petroleum!AN31+'Biomass Total'!AN31+Smelting!AN31+'Other Proc'!AN31+'Fuel Proc'!AN31</f>
        <v>0.0265393315545104</v>
      </c>
      <c r="AO31" s="6" t="n">
        <f aca="false">Coal!AO31+Petroleum!AO31+'Biomass Total'!AO31+Smelting!AO31+'Other Proc'!AO31+'Fuel Proc'!AO31</f>
        <v>0.0275099083125697</v>
      </c>
      <c r="AP31" s="6" t="n">
        <f aca="false">Coal!AP31+Petroleum!AP31+'Biomass Total'!AP31+Smelting!AP31+'Other Proc'!AP31+'Fuel Proc'!AP31</f>
        <v>0.0285088888978512</v>
      </c>
      <c r="AQ31" s="6" t="n">
        <f aca="false">Coal!AQ31+Petroleum!AQ31+'Biomass Total'!AQ31+Smelting!AQ31+'Other Proc'!AQ31+'Fuel Proc'!AQ31</f>
        <v>0.0295726165752089</v>
      </c>
      <c r="AR31" s="6" t="n">
        <f aca="false">Coal!AR31+Petroleum!AR31+'Biomass Total'!AR31+Smelting!AR31+'Other Proc'!AR31+'Fuel Proc'!AR31</f>
        <v>0.0307753995233499</v>
      </c>
      <c r="AS31" s="6" t="n">
        <f aca="false">Coal!AS31+Petroleum!AS31+'Biomass Total'!AS31+Smelting!AS31+'Other Proc'!AS31+'Fuel Proc'!AS31</f>
        <v>0.0317528473054549</v>
      </c>
      <c r="AT31" s="6" t="n">
        <f aca="false">Coal!AT31+Petroleum!AT31+'Biomass Total'!AT31+Smelting!AT31+'Other Proc'!AT31+'Fuel Proc'!AT31</f>
        <v>0.0330807038368857</v>
      </c>
      <c r="AU31" s="6" t="n">
        <f aca="false">Coal!AU31+Petroleum!AU31+'Biomass Total'!AU31+Smelting!AU31+'Other Proc'!AU31+'Fuel Proc'!AU31</f>
        <v>0.0348779659814094</v>
      </c>
      <c r="AV31" s="6" t="n">
        <f aca="false">Coal!AV31+Petroleum!AV31+'Biomass Total'!AV31+Smelting!AV31+'Other Proc'!AV31+'Fuel Proc'!AV31</f>
        <v>0.036071257125607</v>
      </c>
      <c r="AW31" s="6" t="n">
        <f aca="false">Coal!AW31+Petroleum!AW31+'Biomass Total'!AW31+Smelting!AW31+'Other Proc'!AW31+'Fuel Proc'!AW31</f>
        <v>0.0374624345398404</v>
      </c>
      <c r="AX31" s="6" t="n">
        <f aca="false">Coal!AX31+Petroleum!AX31+'Biomass Total'!AX31+Smelting!AX31+'Other Proc'!AX31+'Fuel Proc'!AX31</f>
        <v>0.0389874701676093</v>
      </c>
      <c r="AY31" s="6" t="n">
        <f aca="false">Coal!AY31+Petroleum!AY31+'Biomass Total'!AY31+Smelting!AY31+'Other Proc'!AY31+'Fuel Proc'!AY31</f>
        <v>0.0404984616126225</v>
      </c>
      <c r="AZ31" s="6" t="n">
        <f aca="false">Coal!AZ31+Petroleum!AZ31+'Biomass Total'!AZ31+Smelting!AZ31+'Other Proc'!AZ31+'Fuel Proc'!AZ31</f>
        <v>0.042078279874805</v>
      </c>
      <c r="BA31" s="6" t="n">
        <f aca="false">Coal!BA31+Petroleum!BA31+'Biomass Total'!BA31+Smelting!BA31+'Other Proc'!BA31+'Fuel Proc'!BA31</f>
        <v>0.0432867887664391</v>
      </c>
      <c r="BB31" s="6" t="n">
        <f aca="false">Coal!BB31+Petroleum!BB31+'Biomass Total'!BB31+Smelting!BB31+'Other Proc'!BB31+'Fuel Proc'!BB31</f>
        <v>0.0445280486862283</v>
      </c>
      <c r="BC31" s="6" t="n">
        <f aca="false">Coal!BC31+Petroleum!BC31+'Biomass Total'!BC31+Smelting!BC31+'Other Proc'!BC31+'Fuel Proc'!BC31</f>
        <v>0.045802914505362</v>
      </c>
      <c r="BD31" s="6" t="n">
        <f aca="false">Coal!BD31+Petroleum!BD31+'Biomass Total'!BD31+Smelting!BD31+'Other Proc'!BD31+'Fuel Proc'!BD31</f>
        <v>0.0471122628304285</v>
      </c>
      <c r="BE31" s="6" t="n">
        <f aca="false">Coal!BE31+Petroleum!BE31+'Biomass Total'!BE31+Smelting!BE31+'Other Proc'!BE31+'Fuel Proc'!BE31</f>
        <v>0.0484569925454154</v>
      </c>
      <c r="BF31" s="6" t="n">
        <f aca="false">Coal!BF31+Petroleum!BF31+'Biomass Total'!BF31+Smelting!BF31+'Other Proc'!BF31+'Fuel Proc'!BF31</f>
        <v>0.0498380253670252</v>
      </c>
      <c r="BG31" s="6" t="n">
        <f aca="false">Coal!BG31+Petroleum!BG31+'Biomass Total'!BG31+Smelting!BG31+'Other Proc'!BG31+'Fuel Proc'!BG31</f>
        <v>0.0512563064136289</v>
      </c>
      <c r="BH31" s="6" t="n">
        <f aca="false">Coal!BH31+Petroleum!BH31+'Biomass Total'!BH31+Smelting!BH31+'Other Proc'!BH31+'Fuel Proc'!BH31</f>
        <v>0.0527128047881891</v>
      </c>
      <c r="BI31" s="6" t="n">
        <f aca="false">Coal!BI31+Petroleum!BI31+'Biomass Total'!BI31+Smelting!BI31+'Other Proc'!BI31+'Fuel Proc'!BI31</f>
        <v>0.0542085141754911</v>
      </c>
      <c r="BJ31" s="6" t="n">
        <f aca="false">Coal!BJ31+Petroleum!BJ31+'Biomass Total'!BJ31+Smelting!BJ31+'Other Proc'!BJ31+'Fuel Proc'!BJ31</f>
        <v>0.0557444534540293</v>
      </c>
      <c r="BK31" s="6" t="n">
        <f aca="false">Coal!BK31+Petroleum!BK31+'Biomass Total'!BK31+Smelting!BK31+'Other Proc'!BK31+'Fuel Proc'!BK31</f>
        <v>0.0572770722351718</v>
      </c>
      <c r="BL31" s="6" t="n">
        <f aca="false">Coal!BL31+Petroleum!BL31+'Biomass Total'!BL31+Smelting!BL31+'Other Proc'!BL31+'Fuel Proc'!BL31</f>
        <v>0.0588495524742542</v>
      </c>
      <c r="BM31" s="6" t="n">
        <f aca="false">Coal!BM31+Petroleum!BM31+'Biomass Total'!BM31+Smelting!BM31+'Other Proc'!BM31+'Fuel Proc'!BM31</f>
        <v>0.060462894049509</v>
      </c>
      <c r="BN31" s="6" t="n">
        <f aca="false">Coal!BN31+Petroleum!BN31+'Biomass Total'!BN31+Smelting!BN31+'Other Proc'!BN31+'Fuel Proc'!BN31</f>
        <v>0.0621181212886173</v>
      </c>
      <c r="BO31" s="6" t="n">
        <f aca="false">Coal!BO31+Petroleum!BO31+'Biomass Total'!BO31+Smelting!BO31+'Other Proc'!BO31+'Fuel Proc'!BO31</f>
        <v>0.0638162835553469</v>
      </c>
      <c r="BP31" s="6" t="n">
        <f aca="false">Coal!BP31+Petroleum!BP31+'Biomass Total'!BP31+Smelting!BP31+'Other Proc'!BP31+'Fuel Proc'!BP31</f>
        <v>0.0655584558500629</v>
      </c>
      <c r="BQ31" s="6" t="n">
        <f aca="false">Coal!BQ31+Petroleum!BQ31+'Biomass Total'!BQ31+Smelting!BQ31+'Other Proc'!BQ31+'Fuel Proc'!BQ31</f>
        <v>0.0673457394244336</v>
      </c>
      <c r="BR31" s="6" t="n">
        <f aca="false">Coal!BR31+Petroleum!BR31+'Biomass Total'!BR31+Smelting!BR31+'Other Proc'!BR31+'Fuel Proc'!BR31</f>
        <v>0.0691792624106636</v>
      </c>
      <c r="BS31" s="6" t="n">
        <f aca="false">Coal!BS31+Petroleum!BS31+'Biomass Total'!BS31+Smelting!BS31+'Other Proc'!BS31+'Fuel Proc'!BS31</f>
        <v>0.0710601804655943</v>
      </c>
      <c r="BT31" s="6" t="n">
        <f aca="false">Coal!BT31+Petroleum!BT31+'Biomass Total'!BT31+Smelting!BT31+'Other Proc'!BT31+'Fuel Proc'!BT31</f>
        <v>0.0729896774300187</v>
      </c>
      <c r="BU31" s="6" t="n">
        <f aca="false">Coal!BU31+Petroleum!BU31+'Biomass Total'!BU31+Smelting!BU31+'Other Proc'!BU31+'Fuel Proc'!BU31</f>
        <v>0.0740899781654903</v>
      </c>
      <c r="BV31" s="6" t="n">
        <f aca="false">Coal!BV31+Petroleum!BV31+'Biomass Total'!BV31+Smelting!BV31+'Other Proc'!BV31+'Fuel Proc'!BV31</f>
        <v>0.0752042879241408</v>
      </c>
      <c r="BW31" s="6" t="n">
        <f aca="false">Coal!BW31+Petroleum!BW31+'Biomass Total'!BW31+Smelting!BW31+'Other Proc'!BW31+'Fuel Proc'!BW31</f>
        <v>0.0763327708088294</v>
      </c>
      <c r="BX31" s="6" t="n">
        <f aca="false">Coal!BX31+Petroleum!BX31+'Biomass Total'!BX31+Smelting!BX31+'Other Proc'!BX31+'Fuel Proc'!BX31</f>
        <v>0.0774755927513284</v>
      </c>
      <c r="BY31" s="6" t="n">
        <f aca="false">Coal!BY31+Petroleum!BY31+'Biomass Total'!BY31+Smelting!BY31+'Other Proc'!BY31+'Fuel Proc'!BY31</f>
        <v>0.0786329215320421</v>
      </c>
      <c r="BZ31" s="6" t="n">
        <f aca="false">Coal!BZ31+Petroleum!BZ31+'Biomass Total'!BZ31+Smelting!BZ31+'Other Proc'!BZ31+'Fuel Proc'!BZ31</f>
        <v>0.0798049267999318</v>
      </c>
      <c r="CA31" s="6" t="n">
        <f aca="false">Coal!CA31+Petroleum!CA31+'Biomass Total'!CA31+Smelting!CA31+'Other Proc'!CA31+'Fuel Proc'!CA31</f>
        <v>0.0809917800926516</v>
      </c>
      <c r="CB31" s="6" t="n">
        <f aca="false">Coal!CB31+Petroleum!CB31+'Biomass Total'!CB31+Smelting!CB31+'Other Proc'!CB31+'Fuel Proc'!CB31</f>
        <v>0.082193654856896</v>
      </c>
      <c r="CC31" s="6" t="n">
        <f aca="false">Coal!CC31+Petroleum!CC31+'Biomass Total'!CC31+Smelting!CC31+'Other Proc'!CC31+'Fuel Proc'!CC31</f>
        <v>0.0834107264689614</v>
      </c>
      <c r="CD31" s="6" t="n">
        <f aca="false">Coal!CD31+Petroleum!CD31+'Biomass Total'!CD31+Smelting!CD31+'Other Proc'!CD31+'Fuel Proc'!CD31</f>
        <v>0.084643172255524</v>
      </c>
      <c r="CE31" s="6" t="n">
        <f aca="false">Coal!CE31+Petroleum!CE31+'Biomass Total'!CE31+Smelting!CE31+'Other Proc'!CE31+'Fuel Proc'!CE31</f>
        <v>0.0873782550732351</v>
      </c>
      <c r="CF31" s="6" t="n">
        <f aca="false">Coal!CF31+Petroleum!CF31+'Biomass Total'!CF31+Smelting!CF31+'Other Proc'!CF31+'Fuel Proc'!CF31</f>
        <v>0.0901989577262342</v>
      </c>
      <c r="CG31" s="6" t="n">
        <f aca="false">Coal!CG31+Petroleum!CG31+'Biomass Total'!CG31+Smelting!CG31+'Other Proc'!CG31+'Fuel Proc'!CG31</f>
        <v>0.0931079000490719</v>
      </c>
      <c r="CH31" s="6" t="n">
        <f aca="false">Coal!CH31+Petroleum!CH31+'Biomass Total'!CH31+Smelting!CH31+'Other Proc'!CH31+'Fuel Proc'!CH31</f>
        <v>0.0961077806728412</v>
      </c>
      <c r="CI31" s="6" t="n">
        <f aca="false">Coal!CI31+Petroleum!CI31+'Biomass Total'!CI31+Smelting!CI31+'Other Proc'!CI31+'Fuel Proc'!CI31</f>
        <v>0.0992013793635296</v>
      </c>
      <c r="CJ31" s="6" t="n">
        <f aca="false">Coal!CJ31+Petroleum!CJ31+'Biomass Total'!CJ31+Smelting!CJ31+'Other Proc'!CJ31+'Fuel Proc'!CJ31</f>
        <v>0.102391559429021</v>
      </c>
      <c r="CK31" s="6" t="n">
        <f aca="false">Coal!CK31+Petroleum!CK31+'Biomass Total'!CK31+Smelting!CK31+'Other Proc'!CK31+'Fuel Proc'!CK31</f>
        <v>0.105681270196745</v>
      </c>
      <c r="CL31" s="6" t="n">
        <f aca="false">Coal!CL31+Petroleum!CL31+'Biomass Total'!CL31+Smelting!CL31+'Other Proc'!CL31+'Fuel Proc'!CL31</f>
        <v>0.109073549564023</v>
      </c>
      <c r="CM31" s="6" t="n">
        <f aca="false">Coal!CM31+Petroleum!CM31+'Biomass Total'!CM31+Smelting!CM31+'Other Proc'!CM31+'Fuel Proc'!CM31</f>
        <v>0.112571526623241</v>
      </c>
      <c r="CN31" s="6" t="n">
        <f aca="false">Coal!CN31+Petroleum!CN31+'Biomass Total'!CN31+Smelting!CN31+'Other Proc'!CN31+'Fuel Proc'!CN31</f>
        <v>0.116178424364004</v>
      </c>
      <c r="CO31" s="6" t="n">
        <f aca="false">Coal!CO31+Petroleum!CO31+'Biomass Total'!CO31+Smelting!CO31+'Other Proc'!CO31+'Fuel Proc'!CO31</f>
        <v>0.122556817928175</v>
      </c>
      <c r="CP31" s="6" t="n">
        <f aca="false">Coal!CP31+Petroleum!CP31+'Biomass Total'!CP31+Smelting!CP31+'Other Proc'!CP31+'Fuel Proc'!CP31</f>
        <v>0.129165795812616</v>
      </c>
      <c r="CQ31" s="6" t="n">
        <f aca="false">Coal!CQ31+Petroleum!CQ31+'Biomass Total'!CQ31+Smelting!CQ31+'Other Proc'!CQ31+'Fuel Proc'!CQ31</f>
        <v>0.136015433368426</v>
      </c>
      <c r="CR31" s="6" t="n">
        <f aca="false">Coal!CR31+Petroleum!CR31+'Biomass Total'!CR31+Smelting!CR31+'Other Proc'!CR31+'Fuel Proc'!CR31</f>
        <v>0.143116241953609</v>
      </c>
      <c r="CS31" s="6" t="n">
        <f aca="false">Coal!CS31+Petroleum!CS31+'Biomass Total'!CS31+Smelting!CS31+'Other Proc'!CS31+'Fuel Proc'!CS31</f>
        <v>0.150479187650601</v>
      </c>
      <c r="CT31" s="6" t="n">
        <f aca="false">Coal!CT31+Petroleum!CT31+'Biomass Total'!CT31+Smelting!CT31+'Other Proc'!CT31+'Fuel Proc'!CT31</f>
        <v>0.158115710781921</v>
      </c>
      <c r="CU31" s="6" t="n">
        <f aca="false">Coal!CU31+Petroleum!CU31+'Biomass Total'!CU31+Smelting!CU31+'Other Proc'!CU31+'Fuel Proc'!CU31</f>
        <v>0.166037746257803</v>
      </c>
      <c r="CV31" s="6" t="n">
        <f aca="false">Coal!CV31+Petroleum!CV31+'Biomass Total'!CV31+Smelting!CV31+'Other Proc'!CV31+'Fuel Proc'!CV31</f>
        <v>0.174257744791052</v>
      </c>
      <c r="CW31" s="6" t="n">
        <f aca="false">Coal!CW31+Petroleum!CW31+'Biomass Total'!CW31+Smelting!CW31+'Other Proc'!CW31+'Fuel Proc'!CW31</f>
        <v>0.182788695015885</v>
      </c>
      <c r="CX31" s="6" t="n">
        <f aca="false">Coal!CX31+Petroleum!CX31+'Biomass Total'!CX31+Smelting!CX31+'Other Proc'!CX31+'Fuel Proc'!CX31</f>
        <v>2.75591903623657</v>
      </c>
      <c r="CY31" s="6" t="n">
        <f aca="false">Coal!CY31+Petroleum!CY31+'Biomass Total'!CY31+Smelting!CY31+'Other Proc'!CY31+'Fuel Proc'!CY31</f>
        <v>2.99654307017463</v>
      </c>
      <c r="CZ31" s="6" t="n">
        <f aca="false">Coal!CZ31+Petroleum!CZ31+'Biomass Total'!CZ31+Smelting!CZ31+'Other Proc'!CZ31+'Fuel Proc'!CZ31</f>
        <v>3.69799932388109</v>
      </c>
      <c r="DA31" s="6" t="n">
        <f aca="false">Coal!DA31+Petroleum!DA31+'Biomass Total'!DA31+Smelting!DA31+'Other Proc'!DA31+'Fuel Proc'!DA31</f>
        <v>4.10403919147369</v>
      </c>
      <c r="DB31" s="6" t="n">
        <f aca="false">Coal!DB31+Petroleum!DB31+'Biomass Total'!DB31+Smelting!DB31+'Other Proc'!DB31+'Fuel Proc'!DB31</f>
        <v>3.8858274520546</v>
      </c>
      <c r="DC31" s="6" t="n">
        <f aca="false">Coal!DC31+Petroleum!DC31+'Biomass Total'!DC31+Smelting!DC31+'Other Proc'!DC31+'Fuel Proc'!DC31</f>
        <v>3.37206925733197</v>
      </c>
      <c r="DD31" s="6" t="n">
        <f aca="false">Coal!DD31+Petroleum!DD31+'Biomass Total'!DD31+Smelting!DD31+'Other Proc'!DD31+'Fuel Proc'!DD31</f>
        <v>4.60102370993315</v>
      </c>
      <c r="DE31" s="6" t="n">
        <f aca="false">Coal!DE31+Petroleum!DE31+'Biomass Total'!DE31+Smelting!DE31+'Other Proc'!DE31+'Fuel Proc'!DE31</f>
        <v>4.41668547087196</v>
      </c>
      <c r="DF31" s="6" t="n">
        <f aca="false">Coal!DF31+Petroleum!DF31+'Biomass Total'!DF31+Smelting!DF31+'Other Proc'!DF31+'Fuel Proc'!DF31</f>
        <v>4.29849984499233</v>
      </c>
      <c r="DG31" s="6" t="n">
        <f aca="false">Coal!DG31+Petroleum!DG31+'Biomass Total'!DG31+Smelting!DG31+'Other Proc'!DG31+'Fuel Proc'!DG31</f>
        <v>3.75341346444129</v>
      </c>
      <c r="DH31" s="6" t="n">
        <f aca="false">Coal!DH31+Petroleum!DH31+'Biomass Total'!DH31+Smelting!DH31+'Other Proc'!DH31+'Fuel Proc'!DH31</f>
        <v>4.72113464206708</v>
      </c>
      <c r="DI31" s="6" t="n">
        <f aca="false">Coal!DI31+Petroleum!DI31+'Biomass Total'!DI31+Smelting!DI31+'Other Proc'!DI31+'Fuel Proc'!DI31</f>
        <v>4.71959648711769</v>
      </c>
      <c r="DJ31" s="6" t="n">
        <f aca="false">Coal!DJ31+Petroleum!DJ31+'Biomass Total'!DJ31+Smelting!DJ31+'Other Proc'!DJ31+'Fuel Proc'!DJ31</f>
        <v>5.23676989584872</v>
      </c>
      <c r="DK31" s="6" t="n">
        <f aca="false">Coal!DK31+Petroleum!DK31+'Biomass Total'!DK31+Smelting!DK31+'Other Proc'!DK31+'Fuel Proc'!DK31</f>
        <v>5.68218091239378</v>
      </c>
      <c r="DL31" s="6" t="n">
        <f aca="false">Coal!DL31+Petroleum!DL31+'Biomass Total'!DL31+Smelting!DL31+'Other Proc'!DL31+'Fuel Proc'!DL31</f>
        <v>6.18470950593243</v>
      </c>
      <c r="DM31" s="6" t="n">
        <f aca="false">Coal!DM31+Petroleum!DM31+'Biomass Total'!DM31+Smelting!DM31+'Other Proc'!DM31+'Fuel Proc'!DM31</f>
        <v>7.28118257952512</v>
      </c>
      <c r="DN31" s="6" t="n">
        <f aca="false">Coal!DN31+Petroleum!DN31+'Biomass Total'!DN31+Smelting!DN31+'Other Proc'!DN31+'Fuel Proc'!DN31</f>
        <v>8.51781400467352</v>
      </c>
      <c r="DO31" s="6" t="n">
        <f aca="false">Coal!DO31+Petroleum!DO31+'Biomass Total'!DO31+Smelting!DO31+'Other Proc'!DO31+'Fuel Proc'!DO31</f>
        <v>7.52048204414879</v>
      </c>
      <c r="DP31" s="6" t="n">
        <f aca="false">Coal!DP31+Petroleum!DP31+'Biomass Total'!DP31+Smelting!DP31+'Other Proc'!DP31+'Fuel Proc'!DP31</f>
        <v>8.76635626023153</v>
      </c>
      <c r="DQ31" s="6" t="n">
        <f aca="false">Coal!DQ31+Petroleum!DQ31+'Biomass Total'!DQ31+Smelting!DQ31+'Other Proc'!DQ31+'Fuel Proc'!DQ31</f>
        <v>9.53166452831424</v>
      </c>
      <c r="DR31" s="6" t="n">
        <f aca="false">Coal!DR31+Petroleum!DR31+'Biomass Total'!DR31+Smelting!DR31+'Other Proc'!DR31+'Fuel Proc'!DR31</f>
        <v>10.1928770644701</v>
      </c>
      <c r="DS31" s="6" t="n">
        <f aca="false">Coal!DS31+Petroleum!DS31+'Biomass Total'!DS31+Smelting!DS31+'Other Proc'!DS31+'Fuel Proc'!DS31</f>
        <v>11.8866291281547</v>
      </c>
      <c r="DT31" s="6" t="n">
        <f aca="false">Coal!DT31+Petroleum!DT31+'Biomass Total'!DT31+Smelting!DT31+'Other Proc'!DT31+'Fuel Proc'!DT31</f>
        <v>12.7302930448013</v>
      </c>
      <c r="DU31" s="6" t="n">
        <f aca="false">Coal!DU31+Petroleum!DU31+'Biomass Total'!DU31+Smelting!DU31+'Other Proc'!DU31+'Fuel Proc'!DU31</f>
        <v>14.4136103619881</v>
      </c>
      <c r="DV31" s="6" t="n">
        <f aca="false">Coal!DV31+Petroleum!DV31+'Biomass Total'!DV31+Smelting!DV31+'Other Proc'!DV31+'Fuel Proc'!DV31</f>
        <v>12.3290187900399</v>
      </c>
      <c r="DW31" s="6" t="n">
        <f aca="false">Coal!DW31+Petroleum!DW31+'Biomass Total'!DW31+Smelting!DW31+'Other Proc'!DW31+'Fuel Proc'!DW31</f>
        <v>13.1197860747087</v>
      </c>
      <c r="DX31" s="6" t="n">
        <f aca="false">Coal!DX31+Petroleum!DX31+'Biomass Total'!DX31+Smelting!DX31+'Other Proc'!DX31+'Fuel Proc'!DX31</f>
        <v>12.908181717442</v>
      </c>
      <c r="DY31" s="6" t="n">
        <f aca="false">Coal!DY31+Petroleum!DY31+'Biomass Total'!DY31+Smelting!DY31+'Other Proc'!DY31+'Fuel Proc'!DY31</f>
        <v>18.551299154069</v>
      </c>
      <c r="DZ31" s="6" t="n">
        <f aca="false">Coal!DZ31+Petroleum!DZ31+'Biomass Total'!DZ31+Smelting!DZ31+'Other Proc'!DZ31+'Fuel Proc'!DZ31</f>
        <v>19.2350333654544</v>
      </c>
      <c r="EA31" s="6" t="n">
        <f aca="false">Coal!EA31+Petroleum!EA31+'Biomass Total'!EA31+Smelting!EA31+'Other Proc'!EA31+'Fuel Proc'!EA31</f>
        <v>18.7084955776489</v>
      </c>
      <c r="EB31" s="6" t="n">
        <f aca="false">Coal!EB31+Petroleum!EB31+'Biomass Total'!EB31+Smelting!EB31+'Other Proc'!EB31+'Fuel Proc'!EB31</f>
        <v>15.013111698552</v>
      </c>
      <c r="EC31" s="6" t="n">
        <f aca="false">Coal!EC31+Petroleum!EC31+'Biomass Total'!EC31+Smelting!EC31+'Other Proc'!EC31+'Fuel Proc'!EC31</f>
        <v>14.8789662305408</v>
      </c>
      <c r="ED31" s="6" t="n">
        <f aca="false">Coal!ED31+Petroleum!ED31+'Biomass Total'!ED31+Smelting!ED31+'Other Proc'!ED31+'Fuel Proc'!ED31</f>
        <v>12.0388165999937</v>
      </c>
      <c r="EE31" s="6" t="n">
        <f aca="false">Coal!EE31+Petroleum!EE31+'Biomass Total'!EE31+Smelting!EE31+'Other Proc'!EE31+'Fuel Proc'!EE31</f>
        <v>12.1208777647479</v>
      </c>
      <c r="EF31" s="6" t="n">
        <f aca="false">Coal!EF31+Petroleum!EF31+'Biomass Total'!EF31+Smelting!EF31+'Other Proc'!EF31+'Fuel Proc'!EF31</f>
        <v>12.8907655879776</v>
      </c>
      <c r="EG31" s="6" t="n">
        <f aca="false">Coal!EG31+Petroleum!EG31+'Biomass Total'!EG31+Smelting!EG31+'Other Proc'!EG31+'Fuel Proc'!EG31</f>
        <v>13.9820323343228</v>
      </c>
      <c r="EH31" s="6" t="n">
        <f aca="false">Coal!EH31+Petroleum!EH31+'Biomass Total'!EH31+Smelting!EH31+'Other Proc'!EH31+'Fuel Proc'!EH31</f>
        <v>14.2083156912898</v>
      </c>
      <c r="EI31" s="6" t="n">
        <f aca="false">Coal!EI31+Petroleum!EI31+'Biomass Total'!EI31+Smelting!EI31+'Other Proc'!EI31+'Fuel Proc'!EI31</f>
        <v>15.56945176579</v>
      </c>
      <c r="EJ31" s="6" t="n">
        <f aca="false">Coal!EJ31+Petroleum!EJ31+'Biomass Total'!EJ31+Smelting!EJ31+'Other Proc'!EJ31+'Fuel Proc'!EJ31</f>
        <v>15.1309781172895</v>
      </c>
      <c r="EK31" s="6" t="n">
        <f aca="false">Coal!EK31+Petroleum!EK31+'Biomass Total'!EK31+Smelting!EK31+'Other Proc'!EK31+'Fuel Proc'!EK31</f>
        <v>17.6316286888495</v>
      </c>
      <c r="EL31" s="6" t="n">
        <f aca="false">Coal!EL31+Petroleum!EL31+'Biomass Total'!EL31+Smelting!EL31+'Other Proc'!EL31+'Fuel Proc'!EL31</f>
        <v>18.183078358229</v>
      </c>
      <c r="EM31" s="6" t="n">
        <f aca="false">Coal!EM31+Petroleum!EM31+'Biomass Total'!EM31+Smelting!EM31+'Other Proc'!EM31+'Fuel Proc'!EM31</f>
        <v>18.5995530305502</v>
      </c>
      <c r="EN31" s="6" t="n">
        <f aca="false">Coal!EN31+Petroleum!EN31+'Biomass Total'!EN31+Smelting!EN31+'Other Proc'!EN31+'Fuel Proc'!EN31</f>
        <v>24.2827873007453</v>
      </c>
      <c r="EO31" s="6" t="n">
        <f aca="false">Coal!EO31+Petroleum!EO31+'Biomass Total'!EO31+Smelting!EO31+'Other Proc'!EO31+'Fuel Proc'!EO31</f>
        <v>21.7848825600517</v>
      </c>
      <c r="EP31" s="6" t="n">
        <f aca="false">Coal!EP31+Petroleum!EP31+'Biomass Total'!EP31+Smelting!EP31+'Other Proc'!EP31+'Fuel Proc'!EP31</f>
        <v>26.9345657879269</v>
      </c>
      <c r="EQ31" s="6" t="n">
        <f aca="false">Coal!EQ31+Petroleum!EQ31+'Biomass Total'!EQ31+Smelting!EQ31+'Other Proc'!EQ31+'Fuel Proc'!EQ31</f>
        <v>25.8818382649803</v>
      </c>
      <c r="ER31" s="6" t="n">
        <f aca="false">Coal!ER31+Petroleum!ER31+'Biomass Total'!ER31+Smelting!ER31+'Other Proc'!ER31+'Fuel Proc'!ER31</f>
        <v>21.2801423579991</v>
      </c>
      <c r="ES31" s="6" t="n">
        <f aca="false">Coal!ES31+Petroleum!ES31+'Biomass Total'!ES31+Smelting!ES31+'Other Proc'!ES31+'Fuel Proc'!ES31</f>
        <v>19.5617015539146</v>
      </c>
      <c r="ET31" s="6" t="n">
        <f aca="false">Coal!ET31+Petroleum!ET31+'Biomass Total'!ET31+Smelting!ET31+'Other Proc'!ET31+'Fuel Proc'!ET31</f>
        <v>20.7437086575996</v>
      </c>
      <c r="EU31" s="6" t="n">
        <f aca="false">Coal!EU31+Petroleum!EU31+'Biomass Total'!EU31+Smelting!EU31+'Other Proc'!EU31+'Fuel Proc'!EU31</f>
        <v>19.5224951086682</v>
      </c>
      <c r="EV31" s="6" t="n">
        <f aca="false">Coal!EV31+Petroleum!EV31+'Biomass Total'!EV31+Smelting!EV31+'Other Proc'!EV31+'Fuel Proc'!EV31</f>
        <v>19.4045746172114</v>
      </c>
      <c r="EW31" s="6" t="n">
        <f aca="false">Coal!EW31+Petroleum!EW31+'Biomass Total'!EW31+Smelting!EW31+'Other Proc'!EW31+'Fuel Proc'!EW31</f>
        <v>18.7156372649006</v>
      </c>
      <c r="EX31" s="6" t="n">
        <f aca="false">Coal!EX31+Petroleum!EX31+'Biomass Total'!EX31+Smelting!EX31+'Other Proc'!EX31+'Fuel Proc'!EX31</f>
        <v>16.8763490079059</v>
      </c>
      <c r="EY31" s="6" t="n">
        <f aca="false">Coal!EY31+Petroleum!EY31+'Biomass Total'!EY31+Smelting!EY31+'Other Proc'!EY31+'Fuel Proc'!EY31</f>
        <v>16.2243646990704</v>
      </c>
      <c r="EZ31" s="6" t="n">
        <f aca="false">Coal!EZ31+Petroleum!EZ31+'Biomass Total'!EZ31+Smelting!EZ31+'Other Proc'!EZ31+'Fuel Proc'!EZ31</f>
        <v>15.8882676081539</v>
      </c>
      <c r="FA31" s="6" t="n">
        <f aca="false">Coal!FA31+Petroleum!FA31+'Biomass Total'!FA31+Smelting!FA31+'Other Proc'!FA31+'Fuel Proc'!FA31</f>
        <v>14.8210020555159</v>
      </c>
    </row>
    <row r="32" customFormat="false" ht="15.6" hidden="false" customHeight="false" outlineLevel="0" collapsed="false">
      <c r="A32" s="0" t="s">
        <v>32</v>
      </c>
      <c r="B32" s="6" t="n">
        <f aca="false">Coal!B32+Petroleum!B32+'Biomass Total'!B32+Smelting!B32+'Other Proc'!B32+'Fuel Proc'!B32</f>
        <v>0.130374556567092</v>
      </c>
      <c r="C32" s="6" t="n">
        <f aca="false">Coal!C32+Petroleum!C32+'Biomass Total'!C32+Smelting!C32+'Other Proc'!C32+'Fuel Proc'!C32</f>
        <v>0.131661387960986</v>
      </c>
      <c r="D32" s="6" t="n">
        <f aca="false">Coal!D32+Petroleum!D32+'Biomass Total'!D32+Smelting!D32+'Other Proc'!D32+'Fuel Proc'!D32</f>
        <v>0.1330177916614</v>
      </c>
      <c r="E32" s="6" t="n">
        <f aca="false">Coal!E32+Petroleum!E32+'Biomass Total'!E32+Smelting!E32+'Other Proc'!E32+'Fuel Proc'!E32</f>
        <v>0.134352697564815</v>
      </c>
      <c r="F32" s="6" t="n">
        <f aca="false">Coal!F32+Petroleum!F32+'Biomass Total'!F32+Smelting!F32+'Other Proc'!F32+'Fuel Proc'!F32</f>
        <v>0.135695412598679</v>
      </c>
      <c r="G32" s="6" t="n">
        <f aca="false">Coal!G32+Petroleum!G32+'Biomass Total'!G32+Smelting!G32+'Other Proc'!G32+'Fuel Proc'!G32</f>
        <v>0.137058393984244</v>
      </c>
      <c r="H32" s="6" t="n">
        <f aca="false">Coal!H32+Petroleum!H32+'Biomass Total'!H32+Smelting!H32+'Other Proc'!H32+'Fuel Proc'!H32</f>
        <v>0.138276117694043</v>
      </c>
      <c r="I32" s="6" t="n">
        <f aca="false">Coal!I32+Petroleum!I32+'Biomass Total'!I32+Smelting!I32+'Other Proc'!I32+'Fuel Proc'!I32</f>
        <v>0.139672894305094</v>
      </c>
      <c r="J32" s="6" t="n">
        <f aca="false">Coal!J32+Petroleum!J32+'Biomass Total'!J32+Smelting!J32+'Other Proc'!J32+'Fuel Proc'!J32</f>
        <v>0.141449779004966</v>
      </c>
      <c r="K32" s="6" t="n">
        <f aca="false">Coal!K32+Petroleum!K32+'Biomass Total'!K32+Smelting!K32+'Other Proc'!K32+'Fuel Proc'!K32</f>
        <v>0.143226425559035</v>
      </c>
      <c r="L32" s="6" t="n">
        <f aca="false">Coal!L32+Petroleum!L32+'Biomass Total'!L32+Smelting!L32+'Other Proc'!L32+'Fuel Proc'!L32</f>
        <v>0.144951780522141</v>
      </c>
      <c r="M32" s="6" t="n">
        <f aca="false">Coal!M32+Petroleum!M32+'Biomass Total'!M32+Smelting!M32+'Other Proc'!M32+'Fuel Proc'!M32</f>
        <v>0.146899606364833</v>
      </c>
      <c r="N32" s="6" t="n">
        <f aca="false">Coal!N32+Petroleum!N32+'Biomass Total'!N32+Smelting!N32+'Other Proc'!N32+'Fuel Proc'!N32</f>
        <v>0.148855362167065</v>
      </c>
      <c r="O32" s="6" t="n">
        <f aca="false">Coal!O32+Petroleum!O32+'Biomass Total'!O32+Smelting!O32+'Other Proc'!O32+'Fuel Proc'!O32</f>
        <v>0.15082065139027</v>
      </c>
      <c r="P32" s="6" t="n">
        <f aca="false">Coal!P32+Petroleum!P32+'Biomass Total'!P32+Smelting!P32+'Other Proc'!P32+'Fuel Proc'!P32</f>
        <v>0.15267069183376</v>
      </c>
      <c r="Q32" s="6" t="n">
        <f aca="false">Coal!Q32+Petroleum!Q32+'Biomass Total'!Q32+Smelting!Q32+'Other Proc'!Q32+'Fuel Proc'!Q32</f>
        <v>0.154625930535968</v>
      </c>
      <c r="R32" s="6" t="n">
        <f aca="false">Coal!R32+Petroleum!R32+'Biomass Total'!R32+Smelting!R32+'Other Proc'!R32+'Fuel Proc'!R32</f>
        <v>0.156425037072591</v>
      </c>
      <c r="S32" s="6" t="n">
        <f aca="false">Coal!S32+Petroleum!S32+'Biomass Total'!S32+Smelting!S32+'Other Proc'!S32+'Fuel Proc'!S32</f>
        <v>0.158330770702135</v>
      </c>
      <c r="T32" s="6" t="n">
        <f aca="false">Coal!T32+Petroleum!T32+'Biomass Total'!T32+Smelting!T32+'Other Proc'!T32+'Fuel Proc'!T32</f>
        <v>0.158683832989801</v>
      </c>
      <c r="U32" s="6" t="n">
        <f aca="false">Coal!U32+Petroleum!U32+'Biomass Total'!U32+Smelting!U32+'Other Proc'!U32+'Fuel Proc'!U32</f>
        <v>0.162739175954585</v>
      </c>
      <c r="V32" s="6" t="n">
        <f aca="false">Coal!V32+Petroleum!V32+'Biomass Total'!V32+Smelting!V32+'Other Proc'!V32+'Fuel Proc'!V32</f>
        <v>0.164837224428684</v>
      </c>
      <c r="W32" s="6" t="n">
        <f aca="false">Coal!W32+Petroleum!W32+'Biomass Total'!W32+Smelting!W32+'Other Proc'!W32+'Fuel Proc'!W32</f>
        <v>0.168597299055169</v>
      </c>
      <c r="X32" s="6" t="n">
        <f aca="false">Coal!X32+Petroleum!X32+'Biomass Total'!X32+Smelting!X32+'Other Proc'!X32+'Fuel Proc'!X32</f>
        <v>0.170111747970942</v>
      </c>
      <c r="Y32" s="6" t="n">
        <f aca="false">Coal!Y32+Petroleum!Y32+'Biomass Total'!Y32+Smelting!Y32+'Other Proc'!Y32+'Fuel Proc'!Y32</f>
        <v>0.172516497838172</v>
      </c>
      <c r="Z32" s="6" t="n">
        <f aca="false">Coal!Z32+Petroleum!Z32+'Biomass Total'!Z32+Smelting!Z32+'Other Proc'!Z32+'Fuel Proc'!Z32</f>
        <v>0.17498583258989</v>
      </c>
      <c r="AA32" s="6" t="n">
        <f aca="false">Coal!AA32+Petroleum!AA32+'Biomass Total'!AA32+Smelting!AA32+'Other Proc'!AA32+'Fuel Proc'!AA32</f>
        <v>0.177589190272308</v>
      </c>
      <c r="AB32" s="6" t="n">
        <f aca="false">Coal!AB32+Petroleum!AB32+'Biomass Total'!AB32+Smelting!AB32+'Other Proc'!AB32+'Fuel Proc'!AB32</f>
        <v>0.18042693072965</v>
      </c>
      <c r="AC32" s="6" t="n">
        <f aca="false">Coal!AC32+Petroleum!AC32+'Biomass Total'!AC32+Smelting!AC32+'Other Proc'!AC32+'Fuel Proc'!AC32</f>
        <v>0.183537735324362</v>
      </c>
      <c r="AD32" s="6" t="n">
        <f aca="false">Coal!AD32+Petroleum!AD32+'Biomass Total'!AD32+Smelting!AD32+'Other Proc'!AD32+'Fuel Proc'!AD32</f>
        <v>0.187243378105646</v>
      </c>
      <c r="AE32" s="6" t="n">
        <f aca="false">Coal!AE32+Petroleum!AE32+'Biomass Total'!AE32+Smelting!AE32+'Other Proc'!AE32+'Fuel Proc'!AE32</f>
        <v>0.190290641499151</v>
      </c>
      <c r="AF32" s="6" t="n">
        <f aca="false">Coal!AF32+Petroleum!AF32+'Biomass Total'!AF32+Smelting!AF32+'Other Proc'!AF32+'Fuel Proc'!AF32</f>
        <v>0.193411412147204</v>
      </c>
      <c r="AG32" s="6" t="n">
        <f aca="false">Coal!AG32+Petroleum!AG32+'Biomass Total'!AG32+Smelting!AG32+'Other Proc'!AG32+'Fuel Proc'!AG32</f>
        <v>0.196222860657969</v>
      </c>
      <c r="AH32" s="6" t="n">
        <f aca="false">Coal!AH32+Petroleum!AH32+'Biomass Total'!AH32+Smelting!AH32+'Other Proc'!AH32+'Fuel Proc'!AH32</f>
        <v>0.19916640922711</v>
      </c>
      <c r="AI32" s="6" t="n">
        <f aca="false">Coal!AI32+Petroleum!AI32+'Biomass Total'!AI32+Smelting!AI32+'Other Proc'!AI32+'Fuel Proc'!AI32</f>
        <v>0.202164112411687</v>
      </c>
      <c r="AJ32" s="6" t="n">
        <f aca="false">Coal!AJ32+Petroleum!AJ32+'Biomass Total'!AJ32+Smelting!AJ32+'Other Proc'!AJ32+'Fuel Proc'!AJ32</f>
        <v>0.20520808384065</v>
      </c>
      <c r="AK32" s="6" t="n">
        <f aca="false">Coal!AK32+Petroleum!AK32+'Biomass Total'!AK32+Smelting!AK32+'Other Proc'!AK32+'Fuel Proc'!AK32</f>
        <v>0.208562603060665</v>
      </c>
      <c r="AL32" s="6" t="n">
        <f aca="false">Coal!AL32+Petroleum!AL32+'Biomass Total'!AL32+Smelting!AL32+'Other Proc'!AL32+'Fuel Proc'!AL32</f>
        <v>0.211806141560957</v>
      </c>
      <c r="AM32" s="6" t="n">
        <f aca="false">Coal!AM32+Petroleum!AM32+'Biomass Total'!AM32+Smelting!AM32+'Other Proc'!AM32+'Fuel Proc'!AM32</f>
        <v>0.214785076654309</v>
      </c>
      <c r="AN32" s="6" t="n">
        <f aca="false">Coal!AN32+Petroleum!AN32+'Biomass Total'!AN32+Smelting!AN32+'Other Proc'!AN32+'Fuel Proc'!AN32</f>
        <v>0.217846222551107</v>
      </c>
      <c r="AO32" s="6" t="n">
        <f aca="false">Coal!AO32+Petroleum!AO32+'Biomass Total'!AO32+Smelting!AO32+'Other Proc'!AO32+'Fuel Proc'!AO32</f>
        <v>0.220901826404763</v>
      </c>
      <c r="AP32" s="6" t="n">
        <f aca="false">Coal!AP32+Petroleum!AP32+'Biomass Total'!AP32+Smelting!AP32+'Other Proc'!AP32+'Fuel Proc'!AP32</f>
        <v>0.223542095288462</v>
      </c>
      <c r="AQ32" s="6" t="n">
        <f aca="false">Coal!AQ32+Petroleum!AQ32+'Biomass Total'!AQ32+Smelting!AQ32+'Other Proc'!AQ32+'Fuel Proc'!AQ32</f>
        <v>0.225925657701841</v>
      </c>
      <c r="AR32" s="6" t="n">
        <f aca="false">Coal!AR32+Petroleum!AR32+'Biomass Total'!AR32+Smelting!AR32+'Other Proc'!AR32+'Fuel Proc'!AR32</f>
        <v>0.228597174898028</v>
      </c>
      <c r="AS32" s="6" t="n">
        <f aca="false">Coal!AS32+Petroleum!AS32+'Biomass Total'!AS32+Smelting!AS32+'Other Proc'!AS32+'Fuel Proc'!AS32</f>
        <v>0.231223627483074</v>
      </c>
      <c r="AT32" s="6" t="n">
        <f aca="false">Coal!AT32+Petroleum!AT32+'Biomass Total'!AT32+Smelting!AT32+'Other Proc'!AT32+'Fuel Proc'!AT32</f>
        <v>0.233981538112558</v>
      </c>
      <c r="AU32" s="6" t="n">
        <f aca="false">Coal!AU32+Petroleum!AU32+'Biomass Total'!AU32+Smelting!AU32+'Other Proc'!AU32+'Fuel Proc'!AU32</f>
        <v>0.239562823617898</v>
      </c>
      <c r="AV32" s="6" t="n">
        <f aca="false">Coal!AV32+Petroleum!AV32+'Biomass Total'!AV32+Smelting!AV32+'Other Proc'!AV32+'Fuel Proc'!AV32</f>
        <v>0.241832216970881</v>
      </c>
      <c r="AW32" s="6" t="n">
        <f aca="false">Coal!AW32+Petroleum!AW32+'Biomass Total'!AW32+Smelting!AW32+'Other Proc'!AW32+'Fuel Proc'!AW32</f>
        <v>0.244286657749882</v>
      </c>
      <c r="AX32" s="6" t="n">
        <f aca="false">Coal!AX32+Petroleum!AX32+'Biomass Total'!AX32+Smelting!AX32+'Other Proc'!AX32+'Fuel Proc'!AX32</f>
        <v>0.24645863150885</v>
      </c>
      <c r="AY32" s="6" t="n">
        <f aca="false">Coal!AY32+Petroleum!AY32+'Biomass Total'!AY32+Smelting!AY32+'Other Proc'!AY32+'Fuel Proc'!AY32</f>
        <v>0.24881595922229</v>
      </c>
      <c r="AZ32" s="6" t="n">
        <f aca="false">Coal!AZ32+Petroleum!AZ32+'Biomass Total'!AZ32+Smelting!AZ32+'Other Proc'!AZ32+'Fuel Proc'!AZ32</f>
        <v>0.252683890159534</v>
      </c>
      <c r="BA32" s="6" t="n">
        <f aca="false">Coal!BA32+Petroleum!BA32+'Biomass Total'!BA32+Smelting!BA32+'Other Proc'!BA32+'Fuel Proc'!BA32</f>
        <v>0.252471992374155</v>
      </c>
      <c r="BB32" s="6" t="n">
        <f aca="false">Coal!BB32+Petroleum!BB32+'Biomass Total'!BB32+Smelting!BB32+'Other Proc'!BB32+'Fuel Proc'!BB32</f>
        <v>0.252232862198909</v>
      </c>
      <c r="BC32" s="6" t="n">
        <f aca="false">Coal!BC32+Petroleum!BC32+'Biomass Total'!BC32+Smelting!BC32+'Other Proc'!BC32+'Fuel Proc'!BC32</f>
        <v>0.251965997480668</v>
      </c>
      <c r="BD32" s="6" t="n">
        <f aca="false">Coal!BD32+Petroleum!BD32+'Biomass Total'!BD32+Smelting!BD32+'Other Proc'!BD32+'Fuel Proc'!BD32</f>
        <v>0.251670888945992</v>
      </c>
      <c r="BE32" s="6" t="n">
        <f aca="false">Coal!BE32+Petroleum!BE32+'Biomass Total'!BE32+Smelting!BE32+'Other Proc'!BE32+'Fuel Proc'!BE32</f>
        <v>0.251347020110801</v>
      </c>
      <c r="BF32" s="6" t="n">
        <f aca="false">Coal!BF32+Petroleum!BF32+'Biomass Total'!BF32+Smelting!BF32+'Other Proc'!BF32+'Fuel Proc'!BF32</f>
        <v>0.25099386718898</v>
      </c>
      <c r="BG32" s="6" t="n">
        <f aca="false">Coal!BG32+Petroleum!BG32+'Biomass Total'!BG32+Smelting!BG32+'Other Proc'!BG32+'Fuel Proc'!BG32</f>
        <v>0.250610898999883</v>
      </c>
      <c r="BH32" s="6" t="n">
        <f aca="false">Coal!BH32+Petroleum!BH32+'Biomass Total'!BH32+Smelting!BH32+'Other Proc'!BH32+'Fuel Proc'!BH32</f>
        <v>0.250197576874746</v>
      </c>
      <c r="BI32" s="6" t="n">
        <f aca="false">Coal!BI32+Petroleum!BI32+'Biomass Total'!BI32+Smelting!BI32+'Other Proc'!BI32+'Fuel Proc'!BI32</f>
        <v>0.249753354561979</v>
      </c>
      <c r="BJ32" s="6" t="n">
        <f aca="false">Coal!BJ32+Petroleum!BJ32+'Biomass Total'!BJ32+Smelting!BJ32+'Other Proc'!BJ32+'Fuel Proc'!BJ32</f>
        <v>0.249277678131331</v>
      </c>
      <c r="BK32" s="6" t="n">
        <f aca="false">Coal!BK32+Petroleum!BK32+'Biomass Total'!BK32+Smelting!BK32+'Other Proc'!BK32+'Fuel Proc'!BK32</f>
        <v>0.251970509582223</v>
      </c>
      <c r="BL32" s="6" t="n">
        <f aca="false">Coal!BL32+Petroleum!BL32+'Biomass Total'!BL32+Smelting!BL32+'Other Proc'!BL32+'Fuel Proc'!BL32</f>
        <v>0.254657940430927</v>
      </c>
      <c r="BM32" s="6" t="n">
        <f aca="false">Coal!BM32+Petroleum!BM32+'Biomass Total'!BM32+Smelting!BM32+'Other Proc'!BM32+'Fuel Proc'!BM32</f>
        <v>0.257338355790279</v>
      </c>
      <c r="BN32" s="6" t="n">
        <f aca="false">Coal!BN32+Petroleum!BN32+'Biomass Total'!BN32+Smelting!BN32+'Other Proc'!BN32+'Fuel Proc'!BN32</f>
        <v>0.260010070642583</v>
      </c>
      <c r="BO32" s="6" t="n">
        <f aca="false">Coal!BO32+Petroleum!BO32+'Biomass Total'!BO32+Smelting!BO32+'Other Proc'!BO32+'Fuel Proc'!BO32</f>
        <v>0.26267132749688</v>
      </c>
      <c r="BP32" s="6" t="n">
        <f aca="false">Coal!BP32+Petroleum!BP32+'Biomass Total'!BP32+Smelting!BP32+'Other Proc'!BP32+'Fuel Proc'!BP32</f>
        <v>0.265320293976189</v>
      </c>
      <c r="BQ32" s="6" t="n">
        <f aca="false">Coal!BQ32+Petroleum!BQ32+'Biomass Total'!BQ32+Smelting!BQ32+'Other Proc'!BQ32+'Fuel Proc'!BQ32</f>
        <v>0.267955060332773</v>
      </c>
      <c r="BR32" s="6" t="n">
        <f aca="false">Coal!BR32+Petroleum!BR32+'Biomass Total'!BR32+Smelting!BR32+'Other Proc'!BR32+'Fuel Proc'!BR32</f>
        <v>0.270573636889383</v>
      </c>
      <c r="BS32" s="6" t="n">
        <f aca="false">Coal!BS32+Petroleum!BS32+'Biomass Total'!BS32+Smelting!BS32+'Other Proc'!BS32+'Fuel Proc'!BS32</f>
        <v>0.273173951404435</v>
      </c>
      <c r="BT32" s="6" t="n">
        <f aca="false">Coal!BT32+Petroleum!BT32+'Biomass Total'!BT32+Smelting!BT32+'Other Proc'!BT32+'Fuel Proc'!BT32</f>
        <v>0.275753846358969</v>
      </c>
      <c r="BU32" s="6" t="n">
        <f aca="false">Coal!BU32+Petroleum!BU32+'Biomass Total'!BU32+Smelting!BU32+'Other Proc'!BU32+'Fuel Proc'!BU32</f>
        <v>0.27831107616321</v>
      </c>
      <c r="BV32" s="6" t="n">
        <f aca="false">Coal!BV32+Petroleum!BV32+'Biomass Total'!BV32+Smelting!BV32+'Other Proc'!BV32+'Fuel Proc'!BV32</f>
        <v>0.280843304280479</v>
      </c>
      <c r="BW32" s="6" t="n">
        <f aca="false">Coal!BW32+Petroleum!BW32+'Biomass Total'!BW32+Smelting!BW32+'Other Proc'!BW32+'Fuel Proc'!BW32</f>
        <v>0.283348100266156</v>
      </c>
      <c r="BX32" s="6" t="n">
        <f aca="false">Coal!BX32+Petroleum!BX32+'Biomass Total'!BX32+Smelting!BX32+'Other Proc'!BX32+'Fuel Proc'!BX32</f>
        <v>0.285822936719311</v>
      </c>
      <c r="BY32" s="6" t="n">
        <f aca="false">Coal!BY32+Petroleum!BY32+'Biomass Total'!BY32+Smelting!BY32+'Other Proc'!BY32+'Fuel Proc'!BY32</f>
        <v>0.288265186144588</v>
      </c>
      <c r="BZ32" s="6" t="n">
        <f aca="false">Coal!BZ32+Petroleum!BZ32+'Biomass Total'!BZ32+Smelting!BZ32+'Other Proc'!BZ32+'Fuel Proc'!BZ32</f>
        <v>0.290672117721821</v>
      </c>
      <c r="CA32" s="6" t="n">
        <f aca="false">Coal!CA32+Petroleum!CA32+'Biomass Total'!CA32+Smelting!CA32+'Other Proc'!CA32+'Fuel Proc'!CA32</f>
        <v>0.293040893980842</v>
      </c>
      <c r="CB32" s="6" t="n">
        <f aca="false">Coal!CB32+Petroleum!CB32+'Biomass Total'!CB32+Smelting!CB32+'Other Proc'!CB32+'Fuel Proc'!CB32</f>
        <v>0.295368567378821</v>
      </c>
      <c r="CC32" s="6" t="n">
        <f aca="false">Coal!CC32+Petroleum!CC32+'Biomass Total'!CC32+Smelting!CC32+'Other Proc'!CC32+'Fuel Proc'!CC32</f>
        <v>0.297652076777457</v>
      </c>
      <c r="CD32" s="6" t="n">
        <f aca="false">Coal!CD32+Petroleum!CD32+'Biomass Total'!CD32+Smelting!CD32+'Other Proc'!CD32+'Fuel Proc'!CD32</f>
        <v>0.299888243817218</v>
      </c>
      <c r="CE32" s="6" t="n">
        <f aca="false">Coal!CE32+Petroleum!CE32+'Biomass Total'!CE32+Smelting!CE32+'Other Proc'!CE32+'Fuel Proc'!CE32</f>
        <v>0.302073769185801</v>
      </c>
      <c r="CF32" s="6" t="n">
        <f aca="false">Coal!CF32+Petroleum!CF32+'Biomass Total'!CF32+Smelting!CF32+'Other Proc'!CF32+'Fuel Proc'!CF32</f>
        <v>0.304205228777873</v>
      </c>
      <c r="CG32" s="6" t="n">
        <f aca="false">Coal!CG32+Petroleum!CG32+'Biomass Total'!CG32+Smelting!CG32+'Other Proc'!CG32+'Fuel Proc'!CG32</f>
        <v>0.306279069743077</v>
      </c>
      <c r="CH32" s="6" t="n">
        <f aca="false">Coal!CH32+Petroleum!CH32+'Biomass Total'!CH32+Smelting!CH32+'Other Proc'!CH32+'Fuel Proc'!CH32</f>
        <v>0.308291606419241</v>
      </c>
      <c r="CI32" s="6" t="n">
        <f aca="false">Coal!CI32+Petroleum!CI32+'Biomass Total'!CI32+Smelting!CI32+'Other Proc'!CI32+'Fuel Proc'!CI32</f>
        <v>0.310239016147595</v>
      </c>
      <c r="CJ32" s="6" t="n">
        <f aca="false">Coal!CJ32+Petroleum!CJ32+'Biomass Total'!CJ32+Smelting!CJ32+'Other Proc'!CJ32+'Fuel Proc'!CJ32</f>
        <v>0.312117334966756</v>
      </c>
      <c r="CK32" s="6" t="n">
        <f aca="false">Coal!CK32+Petroleum!CK32+'Biomass Total'!CK32+Smelting!CK32+'Other Proc'!CK32+'Fuel Proc'!CK32</f>
        <v>0.313922453182147</v>
      </c>
      <c r="CL32" s="6" t="n">
        <f aca="false">Coal!CL32+Petroleum!CL32+'Biomass Total'!CL32+Smelting!CL32+'Other Proc'!CL32+'Fuel Proc'!CL32</f>
        <v>0.315650110807393</v>
      </c>
      <c r="CM32" s="6" t="n">
        <f aca="false">Coal!CM32+Petroleum!CM32+'Biomass Total'!CM32+Smelting!CM32+'Other Proc'!CM32+'Fuel Proc'!CM32</f>
        <v>0.317295892874213</v>
      </c>
      <c r="CN32" s="6" t="n">
        <f aca="false">Coal!CN32+Petroleum!CN32+'Biomass Total'!CN32+Smelting!CN32+'Other Proc'!CN32+'Fuel Proc'!CN32</f>
        <v>0.318855224607155</v>
      </c>
      <c r="CO32" s="6" t="n">
        <f aca="false">Coal!CO32+Petroleum!CO32+'Biomass Total'!CO32+Smelting!CO32+'Other Proc'!CO32+'Fuel Proc'!CO32</f>
        <v>0.320323366459488</v>
      </c>
      <c r="CP32" s="6" t="n">
        <f aca="false">Coal!CP32+Petroleum!CP32+'Biomass Total'!CP32+Smelting!CP32+'Other Proc'!CP32+'Fuel Proc'!CP32</f>
        <v>0.321695409006434</v>
      </c>
      <c r="CQ32" s="6" t="n">
        <f aca="false">Coal!CQ32+Petroleum!CQ32+'Biomass Total'!CQ32+Smelting!CQ32+'Other Proc'!CQ32+'Fuel Proc'!CQ32</f>
        <v>0.322966267691825</v>
      </c>
      <c r="CR32" s="6" t="n">
        <f aca="false">Coal!CR32+Petroleum!CR32+'Biomass Total'!CR32+Smelting!CR32+'Other Proc'!CR32+'Fuel Proc'!CR32</f>
        <v>0.32413067742418</v>
      </c>
      <c r="CS32" s="6" t="n">
        <f aca="false">Coal!CS32+Petroleum!CS32+'Biomass Total'!CS32+Smelting!CS32+'Other Proc'!CS32+'Fuel Proc'!CS32</f>
        <v>0.325183187018069</v>
      </c>
      <c r="CT32" s="6" t="n">
        <f aca="false">Coal!CT32+Petroleum!CT32+'Biomass Total'!CT32+Smelting!CT32+'Other Proc'!CT32+'Fuel Proc'!CT32</f>
        <v>0.326118153476546</v>
      </c>
      <c r="CU32" s="6" t="n">
        <f aca="false">Coal!CU32+Petroleum!CU32+'Biomass Total'!CU32+Smelting!CU32+'Other Proc'!CU32+'Fuel Proc'!CU32</f>
        <v>0.326929736110301</v>
      </c>
      <c r="CV32" s="6" t="n">
        <f aca="false">Coal!CV32+Petroleum!CV32+'Biomass Total'!CV32+Smelting!CV32+'Other Proc'!CV32+'Fuel Proc'!CV32</f>
        <v>0.327611890489074</v>
      </c>
      <c r="CW32" s="6" t="n">
        <f aca="false">Coal!CW32+Petroleum!CW32+'Biomass Total'!CW32+Smelting!CW32+'Other Proc'!CW32+'Fuel Proc'!CW32</f>
        <v>0.328158362220756</v>
      </c>
      <c r="CX32" s="6" t="n">
        <f aca="false">Coal!CX32+Petroleum!CX32+'Biomass Total'!CX32+Smelting!CX32+'Other Proc'!CX32+'Fuel Proc'!CX32</f>
        <v>0.328562680553485</v>
      </c>
      <c r="CY32" s="6" t="n">
        <f aca="false">Coal!CY32+Petroleum!CY32+'Biomass Total'!CY32+Smelting!CY32+'Other Proc'!CY32+'Fuel Proc'!CY32</f>
        <v>0.360703096286419</v>
      </c>
      <c r="CZ32" s="6" t="n">
        <f aca="false">Coal!CZ32+Petroleum!CZ32+'Biomass Total'!CZ32+Smelting!CZ32+'Other Proc'!CZ32+'Fuel Proc'!CZ32</f>
        <v>0.392422207141052</v>
      </c>
      <c r="DA32" s="6" t="n">
        <f aca="false">Coal!DA32+Petroleum!DA32+'Biomass Total'!DA32+Smelting!DA32+'Other Proc'!DA32+'Fuel Proc'!DA32</f>
        <v>0.423978698868302</v>
      </c>
      <c r="DB32" s="6" t="n">
        <f aca="false">Coal!DB32+Petroleum!DB32+'Biomass Total'!DB32+Smelting!DB32+'Other Proc'!DB32+'Fuel Proc'!DB32</f>
        <v>0.455543803363824</v>
      </c>
      <c r="DC32" s="6" t="n">
        <f aca="false">Coal!DC32+Petroleum!DC32+'Biomass Total'!DC32+Smelting!DC32+'Other Proc'!DC32+'Fuel Proc'!DC32</f>
        <v>0.487208690898399</v>
      </c>
      <c r="DD32" s="6" t="n">
        <f aca="false">Coal!DD32+Petroleum!DD32+'Biomass Total'!DD32+Smelting!DD32+'Other Proc'!DD32+'Fuel Proc'!DD32</f>
        <v>0.518989002346923</v>
      </c>
      <c r="DE32" s="6" t="n">
        <f aca="false">Coal!DE32+Petroleum!DE32+'Biomass Total'!DE32+Smelting!DE32+'Other Proc'!DE32+'Fuel Proc'!DE32</f>
        <v>0.550835269294348</v>
      </c>
      <c r="DF32" s="6" t="n">
        <f aca="false">Coal!DF32+Petroleum!DF32+'Biomass Total'!DF32+Smelting!DF32+'Other Proc'!DF32+'Fuel Proc'!DF32</f>
        <v>4.51008995440845</v>
      </c>
      <c r="DG32" s="6" t="n">
        <f aca="false">Coal!DG32+Petroleum!DG32+'Biomass Total'!DG32+Smelting!DG32+'Other Proc'!DG32+'Fuel Proc'!DG32</f>
        <v>4.91716653178959</v>
      </c>
      <c r="DH32" s="6" t="n">
        <f aca="false">Coal!DH32+Petroleum!DH32+'Biomass Total'!DH32+Smelting!DH32+'Other Proc'!DH32+'Fuel Proc'!DH32</f>
        <v>4.28436977093413</v>
      </c>
      <c r="DI32" s="6" t="n">
        <f aca="false">Coal!DI32+Petroleum!DI32+'Biomass Total'!DI32+Smelting!DI32+'Other Proc'!DI32+'Fuel Proc'!DI32</f>
        <v>5.03209053020605</v>
      </c>
      <c r="DJ32" s="6" t="n">
        <f aca="false">Coal!DJ32+Petroleum!DJ32+'Biomass Total'!DJ32+Smelting!DJ32+'Other Proc'!DJ32+'Fuel Proc'!DJ32</f>
        <v>5.31520924677585</v>
      </c>
      <c r="DK32" s="6" t="n">
        <f aca="false">Coal!DK32+Petroleum!DK32+'Biomass Total'!DK32+Smelting!DK32+'Other Proc'!DK32+'Fuel Proc'!DK32</f>
        <v>5.62436743124701</v>
      </c>
      <c r="DL32" s="6" t="n">
        <f aca="false">Coal!DL32+Petroleum!DL32+'Biomass Total'!DL32+Smelting!DL32+'Other Proc'!DL32+'Fuel Proc'!DL32</f>
        <v>6.72054482060475</v>
      </c>
      <c r="DM32" s="6" t="n">
        <f aca="false">Coal!DM32+Petroleum!DM32+'Biomass Total'!DM32+Smelting!DM32+'Other Proc'!DM32+'Fuel Proc'!DM32</f>
        <v>9.87852805492159</v>
      </c>
      <c r="DN32" s="6" t="n">
        <f aca="false">Coal!DN32+Petroleum!DN32+'Biomass Total'!DN32+Smelting!DN32+'Other Proc'!DN32+'Fuel Proc'!DN32</f>
        <v>10.3816770396072</v>
      </c>
      <c r="DO32" s="6" t="n">
        <f aca="false">Coal!DO32+Petroleum!DO32+'Biomass Total'!DO32+Smelting!DO32+'Other Proc'!DO32+'Fuel Proc'!DO32</f>
        <v>11.2952383016421</v>
      </c>
      <c r="DP32" s="6" t="n">
        <f aca="false">Coal!DP32+Petroleum!DP32+'Biomass Total'!DP32+Smelting!DP32+'Other Proc'!DP32+'Fuel Proc'!DP32</f>
        <v>13.0789417614817</v>
      </c>
      <c r="DQ32" s="6" t="n">
        <f aca="false">Coal!DQ32+Petroleum!DQ32+'Biomass Total'!DQ32+Smelting!DQ32+'Other Proc'!DQ32+'Fuel Proc'!DQ32</f>
        <v>15.251361459049</v>
      </c>
      <c r="DR32" s="6" t="n">
        <f aca="false">Coal!DR32+Petroleum!DR32+'Biomass Total'!DR32+Smelting!DR32+'Other Proc'!DR32+'Fuel Proc'!DR32</f>
        <v>17.7774594803669</v>
      </c>
      <c r="DS32" s="6" t="n">
        <f aca="false">Coal!DS32+Petroleum!DS32+'Biomass Total'!DS32+Smelting!DS32+'Other Proc'!DS32+'Fuel Proc'!DS32</f>
        <v>17.9703355227289</v>
      </c>
      <c r="DT32" s="6" t="n">
        <f aca="false">Coal!DT32+Petroleum!DT32+'Biomass Total'!DT32+Smelting!DT32+'Other Proc'!DT32+'Fuel Proc'!DT32</f>
        <v>18.9849319255876</v>
      </c>
      <c r="DU32" s="6" t="n">
        <f aca="false">Coal!DU32+Petroleum!DU32+'Biomass Total'!DU32+Smelting!DU32+'Other Proc'!DU32+'Fuel Proc'!DU32</f>
        <v>19.9810211414379</v>
      </c>
      <c r="DV32" s="6" t="n">
        <f aca="false">Coal!DV32+Petroleum!DV32+'Biomass Total'!DV32+Smelting!DV32+'Other Proc'!DV32+'Fuel Proc'!DV32</f>
        <v>19.3723290719281</v>
      </c>
      <c r="DW32" s="6" t="n">
        <f aca="false">Coal!DW32+Petroleum!DW32+'Biomass Total'!DW32+Smelting!DW32+'Other Proc'!DW32+'Fuel Proc'!DW32</f>
        <v>19.9927142176169</v>
      </c>
      <c r="DX32" s="6" t="n">
        <f aca="false">Coal!DX32+Petroleum!DX32+'Biomass Total'!DX32+Smelting!DX32+'Other Proc'!DX32+'Fuel Proc'!DX32</f>
        <v>22.9941402775003</v>
      </c>
      <c r="DY32" s="6" t="n">
        <f aca="false">Coal!DY32+Petroleum!DY32+'Biomass Total'!DY32+Smelting!DY32+'Other Proc'!DY32+'Fuel Proc'!DY32</f>
        <v>22.5973318195085</v>
      </c>
      <c r="DZ32" s="6" t="n">
        <f aca="false">Coal!DZ32+Petroleum!DZ32+'Biomass Total'!DZ32+Smelting!DZ32+'Other Proc'!DZ32+'Fuel Proc'!DZ32</f>
        <v>27.0659015553933</v>
      </c>
      <c r="EA32" s="6" t="n">
        <f aca="false">Coal!EA32+Petroleum!EA32+'Biomass Total'!EA32+Smelting!EA32+'Other Proc'!EA32+'Fuel Proc'!EA32</f>
        <v>23.6324435624106</v>
      </c>
      <c r="EB32" s="6" t="n">
        <f aca="false">Coal!EB32+Petroleum!EB32+'Biomass Total'!EB32+Smelting!EB32+'Other Proc'!EB32+'Fuel Proc'!EB32</f>
        <v>20.2310047656711</v>
      </c>
      <c r="EC32" s="6" t="n">
        <f aca="false">Coal!EC32+Petroleum!EC32+'Biomass Total'!EC32+Smelting!EC32+'Other Proc'!EC32+'Fuel Proc'!EC32</f>
        <v>17.0003201722085</v>
      </c>
      <c r="ED32" s="6" t="n">
        <f aca="false">Coal!ED32+Petroleum!ED32+'Biomass Total'!ED32+Smelting!ED32+'Other Proc'!ED32+'Fuel Proc'!ED32</f>
        <v>17.6521145050558</v>
      </c>
      <c r="EE32" s="6" t="n">
        <f aca="false">Coal!EE32+Petroleum!EE32+'Biomass Total'!EE32+Smelting!EE32+'Other Proc'!EE32+'Fuel Proc'!EE32</f>
        <v>25.731872665103</v>
      </c>
      <c r="EF32" s="6" t="n">
        <f aca="false">Coal!EF32+Petroleum!EF32+'Biomass Total'!EF32+Smelting!EF32+'Other Proc'!EF32+'Fuel Proc'!EF32</f>
        <v>24.0665726696777</v>
      </c>
      <c r="EG32" s="6" t="n">
        <f aca="false">Coal!EG32+Petroleum!EG32+'Biomass Total'!EG32+Smelting!EG32+'Other Proc'!EG32+'Fuel Proc'!EG32</f>
        <v>20.8309241891314</v>
      </c>
      <c r="EH32" s="6" t="n">
        <f aca="false">Coal!EH32+Petroleum!EH32+'Biomass Total'!EH32+Smelting!EH32+'Other Proc'!EH32+'Fuel Proc'!EH32</f>
        <v>20.8477841232295</v>
      </c>
      <c r="EI32" s="6" t="n">
        <f aca="false">Coal!EI32+Petroleum!EI32+'Biomass Total'!EI32+Smelting!EI32+'Other Proc'!EI32+'Fuel Proc'!EI32</f>
        <v>20.8953693014383</v>
      </c>
      <c r="EJ32" s="6" t="n">
        <f aca="false">Coal!EJ32+Petroleum!EJ32+'Biomass Total'!EJ32+Smelting!EJ32+'Other Proc'!EJ32+'Fuel Proc'!EJ32</f>
        <v>20.2112032245083</v>
      </c>
      <c r="EK32" s="6" t="n">
        <f aca="false">Coal!EK32+Petroleum!EK32+'Biomass Total'!EK32+Smelting!EK32+'Other Proc'!EK32+'Fuel Proc'!EK32</f>
        <v>18.1692423471329</v>
      </c>
      <c r="EL32" s="6" t="n">
        <f aca="false">Coal!EL32+Petroleum!EL32+'Biomass Total'!EL32+Smelting!EL32+'Other Proc'!EL32+'Fuel Proc'!EL32</f>
        <v>16.9473187456218</v>
      </c>
      <c r="EM32" s="6" t="n">
        <f aca="false">Coal!EM32+Petroleum!EM32+'Biomass Total'!EM32+Smelting!EM32+'Other Proc'!EM32+'Fuel Proc'!EM32</f>
        <v>18.5966001951323</v>
      </c>
      <c r="EN32" s="6" t="n">
        <f aca="false">Coal!EN32+Petroleum!EN32+'Biomass Total'!EN32+Smelting!EN32+'Other Proc'!EN32+'Fuel Proc'!EN32</f>
        <v>20.5188069745301</v>
      </c>
      <c r="EO32" s="6" t="n">
        <f aca="false">Coal!EO32+Petroleum!EO32+'Biomass Total'!EO32+Smelting!EO32+'Other Proc'!EO32+'Fuel Proc'!EO32</f>
        <v>24.4400734451311</v>
      </c>
      <c r="EP32" s="6" t="n">
        <f aca="false">Coal!EP32+Petroleum!EP32+'Biomass Total'!EP32+Smelting!EP32+'Other Proc'!EP32+'Fuel Proc'!EP32</f>
        <v>27.9303341084592</v>
      </c>
      <c r="EQ32" s="6" t="n">
        <f aca="false">Coal!EQ32+Petroleum!EQ32+'Biomass Total'!EQ32+Smelting!EQ32+'Other Proc'!EQ32+'Fuel Proc'!EQ32</f>
        <v>28.9675888744593</v>
      </c>
      <c r="ER32" s="6" t="n">
        <f aca="false">Coal!ER32+Petroleum!ER32+'Biomass Total'!ER32+Smelting!ER32+'Other Proc'!ER32+'Fuel Proc'!ER32</f>
        <v>31.6898018557911</v>
      </c>
      <c r="ES32" s="6" t="n">
        <f aca="false">Coal!ES32+Petroleum!ES32+'Biomass Total'!ES32+Smelting!ES32+'Other Proc'!ES32+'Fuel Proc'!ES32</f>
        <v>35.5850220791699</v>
      </c>
      <c r="ET32" s="6" t="n">
        <f aca="false">Coal!ET32+Petroleum!ET32+'Biomass Total'!ET32+Smelting!ET32+'Other Proc'!ET32+'Fuel Proc'!ET32</f>
        <v>33.6008798946608</v>
      </c>
      <c r="EU32" s="6" t="n">
        <f aca="false">Coal!EU32+Petroleum!EU32+'Biomass Total'!EU32+Smelting!EU32+'Other Proc'!EU32+'Fuel Proc'!EU32</f>
        <v>39.3143299182231</v>
      </c>
      <c r="EV32" s="6" t="n">
        <f aca="false">Coal!EV32+Petroleum!EV32+'Biomass Total'!EV32+Smelting!EV32+'Other Proc'!EV32+'Fuel Proc'!EV32</f>
        <v>34.373287081614</v>
      </c>
      <c r="EW32" s="6" t="n">
        <f aca="false">Coal!EW32+Petroleum!EW32+'Biomass Total'!EW32+Smelting!EW32+'Other Proc'!EW32+'Fuel Proc'!EW32</f>
        <v>28.6895644094304</v>
      </c>
      <c r="EX32" s="6" t="n">
        <f aca="false">Coal!EX32+Petroleum!EX32+'Biomass Total'!EX32+Smelting!EX32+'Other Proc'!EX32+'Fuel Proc'!EX32</f>
        <v>29.2403160920169</v>
      </c>
      <c r="EY32" s="6" t="n">
        <f aca="false">Coal!EY32+Petroleum!EY32+'Biomass Total'!EY32+Smelting!EY32+'Other Proc'!EY32+'Fuel Proc'!EY32</f>
        <v>21.3840979558045</v>
      </c>
      <c r="EZ32" s="6" t="n">
        <f aca="false">Coal!EZ32+Petroleum!EZ32+'Biomass Total'!EZ32+Smelting!EZ32+'Other Proc'!EZ32+'Fuel Proc'!EZ32</f>
        <v>18.2443484170973</v>
      </c>
      <c r="FA32" s="6" t="n">
        <f aca="false">Coal!FA32+Petroleum!FA32+'Biomass Total'!FA32+Smelting!FA32+'Other Proc'!FA32+'Fuel Proc'!FA32</f>
        <v>12.2042605651184</v>
      </c>
    </row>
    <row r="33" customFormat="false" ht="15.6" hidden="false" customHeight="false" outlineLevel="0" collapsed="false">
      <c r="A33" s="0" t="s">
        <v>33</v>
      </c>
      <c r="B33" s="6" t="n">
        <f aca="false">Coal!B33+Petroleum!B33+'Biomass Total'!B33+Smelting!B33+'Other Proc'!B33+'Fuel Proc'!B33</f>
        <v>0.636841973668563</v>
      </c>
      <c r="C33" s="6" t="n">
        <f aca="false">Coal!C33+Petroleum!C33+'Biomass Total'!C33+Smelting!C33+'Other Proc'!C33+'Fuel Proc'!C33</f>
        <v>0.640603493794715</v>
      </c>
      <c r="D33" s="6" t="n">
        <f aca="false">Coal!D33+Petroleum!D33+'Biomass Total'!D33+Smelting!D33+'Other Proc'!D33+'Fuel Proc'!D33</f>
        <v>0.644387192874473</v>
      </c>
      <c r="E33" s="6" t="n">
        <f aca="false">Coal!E33+Petroleum!E33+'Biomass Total'!E33+Smelting!E33+'Other Proc'!E33+'Fuel Proc'!E33</f>
        <v>0.648193201794602</v>
      </c>
      <c r="F33" s="6" t="n">
        <f aca="false">Coal!F33+Petroleum!F33+'Biomass Total'!F33+Smelting!F33+'Other Proc'!F33+'Fuel Proc'!F33</f>
        <v>0.652021652214284</v>
      </c>
      <c r="G33" s="6" t="n">
        <f aca="false">Coal!G33+Petroleum!G33+'Biomass Total'!G33+Smelting!G33+'Other Proc'!G33+'Fuel Proc'!G33</f>
        <v>0.655872676569672</v>
      </c>
      <c r="H33" s="6" t="n">
        <f aca="false">Coal!H33+Petroleum!H33+'Biomass Total'!H33+Smelting!H33+'Other Proc'!H33+'Fuel Proc'!H33</f>
        <v>0.659746408078479</v>
      </c>
      <c r="I33" s="6" t="n">
        <f aca="false">Coal!I33+Petroleum!I33+'Biomass Total'!I33+Smelting!I33+'Other Proc'!I33+'Fuel Proc'!I33</f>
        <v>0.663642980744586</v>
      </c>
      <c r="J33" s="6" t="n">
        <f aca="false">Coal!J33+Petroleum!J33+'Biomass Total'!J33+Smelting!J33+'Other Proc'!J33+'Fuel Proc'!J33</f>
        <v>0.667562529362686</v>
      </c>
      <c r="K33" s="6" t="n">
        <f aca="false">Coal!K33+Petroleum!K33+'Biomass Total'!K33+Smelting!K33+'Other Proc'!K33+'Fuel Proc'!K33</f>
        <v>0.671505189522948</v>
      </c>
      <c r="L33" s="6" t="n">
        <f aca="false">Coal!L33+Petroleum!L33+'Biomass Total'!L33+Smelting!L33+'Other Proc'!L33+'Fuel Proc'!L33</f>
        <v>0.675471097615712</v>
      </c>
      <c r="M33" s="6" t="n">
        <f aca="false">Coal!M33+Petroleum!M33+'Biomass Total'!M33+Smelting!M33+'Other Proc'!M33+'Fuel Proc'!M33</f>
        <v>0.682476369242317</v>
      </c>
      <c r="N33" s="6" t="n">
        <f aca="false">Coal!N33+Petroleum!N33+'Biomass Total'!N33+Smelting!N33+'Other Proc'!N33+'Fuel Proc'!N33</f>
        <v>0.689553552786239</v>
      </c>
      <c r="O33" s="6" t="n">
        <f aca="false">Coal!O33+Petroleum!O33+'Biomass Total'!O33+Smelting!O33+'Other Proc'!O33+'Fuel Proc'!O33</f>
        <v>0.696703390255172</v>
      </c>
      <c r="P33" s="6" t="n">
        <f aca="false">Coal!P33+Petroleum!P33+'Biomass Total'!P33+Smelting!P33+'Other Proc'!P33+'Fuel Proc'!P33</f>
        <v>0.703926631313062</v>
      </c>
      <c r="Q33" s="6" t="n">
        <f aca="false">Coal!Q33+Petroleum!Q33+'Biomass Total'!Q33+Smelting!Q33+'Other Proc'!Q33+'Fuel Proc'!Q33</f>
        <v>0.711224033359099</v>
      </c>
      <c r="R33" s="6" t="n">
        <f aca="false">Coal!R33+Petroleum!R33+'Biomass Total'!R33+Smelting!R33+'Other Proc'!R33+'Fuel Proc'!R33</f>
        <v>0.718596361607534</v>
      </c>
      <c r="S33" s="6" t="n">
        <f aca="false">Coal!S33+Petroleum!S33+'Biomass Total'!S33+Smelting!S33+'Other Proc'!S33+'Fuel Proc'!S33</f>
        <v>0.726044389168319</v>
      </c>
      <c r="T33" s="6" t="n">
        <f aca="false">Coal!T33+Petroleum!T33+'Biomass Total'!T33+Smelting!T33+'Other Proc'!T33+'Fuel Proc'!T33</f>
        <v>0.733568897128572</v>
      </c>
      <c r="U33" s="6" t="n">
        <f aca="false">Coal!U33+Petroleum!U33+'Biomass Total'!U33+Smelting!U33+'Other Proc'!U33+'Fuel Proc'!U33</f>
        <v>0.741170674634894</v>
      </c>
      <c r="V33" s="6" t="n">
        <f aca="false">Coal!V33+Petroleum!V33+'Biomass Total'!V33+Smelting!V33+'Other Proc'!V33+'Fuel Proc'!V33</f>
        <v>0.748850518976524</v>
      </c>
      <c r="W33" s="6" t="n">
        <f aca="false">Coal!W33+Petroleum!W33+'Biomass Total'!W33+Smelting!W33+'Other Proc'!W33+'Fuel Proc'!W33</f>
        <v>0.756690837405634</v>
      </c>
      <c r="X33" s="6" t="n">
        <f aca="false">Coal!X33+Petroleum!X33+'Biomass Total'!X33+Smelting!X33+'Other Proc'!X33+'Fuel Proc'!X33</f>
        <v>0.764610842013391</v>
      </c>
      <c r="Y33" s="6" t="n">
        <f aca="false">Coal!Y33+Petroleum!Y33+'Biomass Total'!Y33+Smelting!Y33+'Other Proc'!Y33+'Fuel Proc'!Y33</f>
        <v>0.772611355024541</v>
      </c>
      <c r="Z33" s="6" t="n">
        <f aca="false">Coal!Z33+Petroleum!Z33+'Biomass Total'!Z33+Smelting!Z33+'Other Proc'!Z33+'Fuel Proc'!Z33</f>
        <v>0.780693207147777</v>
      </c>
      <c r="AA33" s="6" t="n">
        <f aca="false">Coal!AA33+Petroleum!AA33+'Biomass Total'!AA33+Smelting!AA33+'Other Proc'!AA33+'Fuel Proc'!AA33</f>
        <v>0.788857237663284</v>
      </c>
      <c r="AB33" s="6" t="n">
        <f aca="false">Coal!AB33+Petroleum!AB33+'Biomass Total'!AB33+Smelting!AB33+'Other Proc'!AB33+'Fuel Proc'!AB33</f>
        <v>0.797104294511178</v>
      </c>
      <c r="AC33" s="6" t="n">
        <f aca="false">Coal!AC33+Petroleum!AC33+'Biomass Total'!AC33+Smelting!AC33+'Other Proc'!AC33+'Fuel Proc'!AC33</f>
        <v>0.805435234380865</v>
      </c>
      <c r="AD33" s="6" t="n">
        <f aca="false">Coal!AD33+Petroleum!AD33+'Biomass Total'!AD33+Smelting!AD33+'Other Proc'!AD33+'Fuel Proc'!AD33</f>
        <v>0.813850922801314</v>
      </c>
      <c r="AE33" s="6" t="n">
        <f aca="false">Coal!AE33+Petroleum!AE33+'Biomass Total'!AE33+Smelting!AE33+'Other Proc'!AE33+'Fuel Proc'!AE33</f>
        <v>0.822352234232273</v>
      </c>
      <c r="AF33" s="6" t="n">
        <f aca="false">Coal!AF33+Petroleum!AF33+'Biomass Total'!AF33+Smelting!AF33+'Other Proc'!AF33+'Fuel Proc'!AF33</f>
        <v>0.830940052156411</v>
      </c>
      <c r="AG33" s="6" t="n">
        <f aca="false">Coal!AG33+Petroleum!AG33+'Biomass Total'!AG33+Smelting!AG33+'Other Proc'!AG33+'Fuel Proc'!AG33</f>
        <v>0.839817641478384</v>
      </c>
      <c r="AH33" s="6" t="n">
        <f aca="false">Coal!AH33+Petroleum!AH33+'Biomass Total'!AH33+Smelting!AH33+'Other Proc'!AH33+'Fuel Proc'!AH33</f>
        <v>0.848783531701019</v>
      </c>
      <c r="AI33" s="6" t="n">
        <f aca="false">Coal!AI33+Petroleum!AI33+'Biomass Total'!AI33+Smelting!AI33+'Other Proc'!AI33+'Fuel Proc'!AI33</f>
        <v>0.857838633938225</v>
      </c>
      <c r="AJ33" s="6" t="n">
        <f aca="false">Coal!AJ33+Petroleum!AJ33+'Biomass Total'!AJ33+Smelting!AJ33+'Other Proc'!AJ33+'Fuel Proc'!AJ33</f>
        <v>0.86698386870504</v>
      </c>
      <c r="AK33" s="6" t="n">
        <f aca="false">Coal!AK33+Petroleum!AK33+'Biomass Total'!AK33+Smelting!AK33+'Other Proc'!AK33+'Fuel Proc'!AK33</f>
        <v>0.876220166014642</v>
      </c>
      <c r="AL33" s="6" t="n">
        <f aca="false">Coal!AL33+Petroleum!AL33+'Biomass Total'!AL33+Smelting!AL33+'Other Proc'!AL33+'Fuel Proc'!AL33</f>
        <v>0.885548465476348</v>
      </c>
      <c r="AM33" s="6" t="n">
        <f aca="false">Coal!AM33+Petroleum!AM33+'Biomass Total'!AM33+Smelting!AM33+'Other Proc'!AM33+'Fuel Proc'!AM33</f>
        <v>0.894969716394635</v>
      </c>
      <c r="AN33" s="6" t="n">
        <f aca="false">Coal!AN33+Petroleum!AN33+'Biomass Total'!AN33+Smelting!AN33+'Other Proc'!AN33+'Fuel Proc'!AN33</f>
        <v>0.904484877869173</v>
      </c>
      <c r="AO33" s="6" t="n">
        <f aca="false">Coal!AO33+Petroleum!AO33+'Biomass Total'!AO33+Smelting!AO33+'Other Proc'!AO33+'Fuel Proc'!AO33</f>
        <v>0.914094918895896</v>
      </c>
      <c r="AP33" s="6" t="n">
        <f aca="false">Coal!AP33+Petroleum!AP33+'Biomass Total'!AP33+Smelting!AP33+'Other Proc'!AP33+'Fuel Proc'!AP33</f>
        <v>0.923800818469115</v>
      </c>
      <c r="AQ33" s="6" t="n">
        <f aca="false">Coal!AQ33+Petroleum!AQ33+'Biomass Total'!AQ33+Smelting!AQ33+'Other Proc'!AQ33+'Fuel Proc'!AQ33</f>
        <v>0.934755782200858</v>
      </c>
      <c r="AR33" s="6" t="n">
        <f aca="false">Coal!AR33+Petroleum!AR33+'Biomass Total'!AR33+Smelting!AR33+'Other Proc'!AR33+'Fuel Proc'!AR33</f>
        <v>0.94580859287658</v>
      </c>
      <c r="AS33" s="6" t="n">
        <f aca="false">Coal!AS33+Petroleum!AS33+'Biomass Total'!AS33+Smelting!AS33+'Other Proc'!AS33+'Fuel Proc'!AS33</f>
        <v>0.956960260108987</v>
      </c>
      <c r="AT33" s="6" t="n">
        <f aca="false">Coal!AT33+Petroleum!AT33+'Biomass Total'!AT33+Smelting!AT33+'Other Proc'!AT33+'Fuel Proc'!AT33</f>
        <v>0.968211803928259</v>
      </c>
      <c r="AU33" s="6" t="n">
        <f aca="false">Coal!AU33+Petroleum!AU33+'Biomass Total'!AU33+Smelting!AU33+'Other Proc'!AU33+'Fuel Proc'!AU33</f>
        <v>0.979564254889538</v>
      </c>
      <c r="AV33" s="6" t="n">
        <f aca="false">Coal!AV33+Petroleum!AV33+'Biomass Total'!AV33+Smelting!AV33+'Other Proc'!AV33+'Fuel Proc'!AV33</f>
        <v>0.991018654181527</v>
      </c>
      <c r="AW33" s="6" t="n">
        <f aca="false">Coal!AW33+Petroleum!AW33+'Biomass Total'!AW33+Smelting!AW33+'Other Proc'!AW33+'Fuel Proc'!AW33</f>
        <v>1.00257605373621</v>
      </c>
      <c r="AX33" s="6" t="n">
        <f aca="false">Coal!AX33+Petroleum!AX33+'Biomass Total'!AX33+Smelting!AX33+'Other Proc'!AX33+'Fuel Proc'!AX33</f>
        <v>1.01423751633972</v>
      </c>
      <c r="AY33" s="6" t="n">
        <f aca="false">Coal!AY33+Petroleum!AY33+'Biomass Total'!AY33+Smelting!AY33+'Other Proc'!AY33+'Fuel Proc'!AY33</f>
        <v>1.02600411574429</v>
      </c>
      <c r="AZ33" s="6" t="n">
        <f aca="false">Coal!AZ33+Petroleum!AZ33+'Biomass Total'!AZ33+Smelting!AZ33+'Other Proc'!AZ33+'Fuel Proc'!AZ33</f>
        <v>1.03787693678147</v>
      </c>
      <c r="BA33" s="6" t="n">
        <f aca="false">Coal!BA33+Petroleum!BA33+'Biomass Total'!BA33+Smelting!BA33+'Other Proc'!BA33+'Fuel Proc'!BA33</f>
        <v>1.0430300452685</v>
      </c>
      <c r="BB33" s="6" t="n">
        <f aca="false">Coal!BB33+Petroleum!BB33+'Biomass Total'!BB33+Smelting!BB33+'Other Proc'!BB33+'Fuel Proc'!BB33</f>
        <v>1.04801274060924</v>
      </c>
      <c r="BC33" s="6" t="n">
        <f aca="false">Coal!BC33+Petroleum!BC33+'Biomass Total'!BC33+Smelting!BC33+'Other Proc'!BC33+'Fuel Proc'!BC33</f>
        <v>1.05282182586644</v>
      </c>
      <c r="BD33" s="6" t="n">
        <f aca="false">Coal!BD33+Petroleum!BD33+'Biomass Total'!BD33+Smelting!BD33+'Other Proc'!BD33+'Fuel Proc'!BD33</f>
        <v>1.05745405627238</v>
      </c>
      <c r="BE33" s="6" t="n">
        <f aca="false">Coal!BE33+Petroleum!BE33+'Biomass Total'!BE33+Smelting!BE33+'Other Proc'!BE33+'Fuel Proc'!BE33</f>
        <v>1.06190613858222</v>
      </c>
      <c r="BF33" s="6" t="n">
        <f aca="false">Coal!BF33+Petroleum!BF33+'Biomass Total'!BF33+Smelting!BF33+'Other Proc'!BF33+'Fuel Proc'!BF33</f>
        <v>1.06617473041904</v>
      </c>
      <c r="BG33" s="6" t="n">
        <f aca="false">Coal!BG33+Petroleum!BG33+'Biomass Total'!BG33+Smelting!BG33+'Other Proc'!BG33+'Fuel Proc'!BG33</f>
        <v>1.07025643961055</v>
      </c>
      <c r="BH33" s="6" t="n">
        <f aca="false">Coal!BH33+Petroleum!BH33+'Biomass Total'!BH33+Smelting!BH33+'Other Proc'!BH33+'Fuel Proc'!BH33</f>
        <v>1.07414782351736</v>
      </c>
      <c r="BI33" s="6" t="n">
        <f aca="false">Coal!BI33+Petroleum!BI33+'Biomass Total'!BI33+Smelting!BI33+'Other Proc'!BI33+'Fuel Proc'!BI33</f>
        <v>1.07784538835261</v>
      </c>
      <c r="BJ33" s="6" t="n">
        <f aca="false">Coal!BJ33+Petroleum!BJ33+'Biomass Total'!BJ33+Smelting!BJ33+'Other Proc'!BJ33+'Fuel Proc'!BJ33</f>
        <v>1.08134558849306</v>
      </c>
      <c r="BK33" s="6" t="n">
        <f aca="false">Coal!BK33+Petroleum!BK33+'Biomass Total'!BK33+Smelting!BK33+'Other Proc'!BK33+'Fuel Proc'!BK33</f>
        <v>1.07554838440664</v>
      </c>
      <c r="BL33" s="6" t="n">
        <f aca="false">Coal!BL33+Petroleum!BL33+'Biomass Total'!BL33+Smelting!BL33+'Other Proc'!BL33+'Fuel Proc'!BL33</f>
        <v>1.06952453603346</v>
      </c>
      <c r="BM33" s="6" t="n">
        <f aca="false">Coal!BM33+Petroleum!BM33+'Biomass Total'!BM33+Smelting!BM33+'Other Proc'!BM33+'Fuel Proc'!BM33</f>
        <v>1.06326828266256</v>
      </c>
      <c r="BN33" s="6" t="n">
        <f aca="false">Coal!BN33+Petroleum!BN33+'Biomass Total'!BN33+Smelting!BN33+'Other Proc'!BN33+'Fuel Proc'!BN33</f>
        <v>1.05677374966003</v>
      </c>
      <c r="BO33" s="6" t="n">
        <f aca="false">Coal!BO33+Petroleum!BO33+'Biomass Total'!BO33+Smelting!BO33+'Other Proc'!BO33+'Fuel Proc'!BO33</f>
        <v>1.05003494644713</v>
      </c>
      <c r="BP33" s="6" t="n">
        <f aca="false">Coal!BP33+Petroleum!BP33+'Biomass Total'!BP33+Smelting!BP33+'Other Proc'!BP33+'Fuel Proc'!BP33</f>
        <v>1.04304576444471</v>
      </c>
      <c r="BQ33" s="6" t="n">
        <f aca="false">Coal!BQ33+Petroleum!BQ33+'Biomass Total'!BQ33+Smelting!BQ33+'Other Proc'!BQ33+'Fuel Proc'!BQ33</f>
        <v>1.03579997498317</v>
      </c>
      <c r="BR33" s="6" t="n">
        <f aca="false">Coal!BR33+Petroleum!BR33+'Biomass Total'!BR33+Smelting!BR33+'Other Proc'!BR33+'Fuel Proc'!BR33</f>
        <v>1.02829122717773</v>
      </c>
      <c r="BS33" s="6" t="n">
        <f aca="false">Coal!BS33+Petroleum!BS33+'Biomass Total'!BS33+Smelting!BS33+'Other Proc'!BS33+'Fuel Proc'!BS33</f>
        <v>1.02051304576812</v>
      </c>
      <c r="BT33" s="6" t="n">
        <f aca="false">Coal!BT33+Petroleum!BT33+'Biomass Total'!BT33+Smelting!BT33+'Other Proc'!BT33+'Fuel Proc'!BT33</f>
        <v>1.01245882892235</v>
      </c>
      <c r="BU33" s="6" t="n">
        <f aca="false">Coal!BU33+Petroleum!BU33+'Biomass Total'!BU33+Smelting!BU33+'Other Proc'!BU33+'Fuel Proc'!BU33</f>
        <v>1.08168795569743</v>
      </c>
      <c r="BV33" s="6" t="n">
        <f aca="false">Coal!BV33+Petroleum!BV33+'Biomass Total'!BV33+Smelting!BV33+'Other Proc'!BV33+'Fuel Proc'!BV33</f>
        <v>1.18161322893302</v>
      </c>
      <c r="BW33" s="6" t="n">
        <f aca="false">Coal!BW33+Petroleum!BW33+'Biomass Total'!BW33+Smelting!BW33+'Other Proc'!BW33+'Fuel Proc'!BW33</f>
        <v>1.24983551288339</v>
      </c>
      <c r="BX33" s="6" t="n">
        <f aca="false">Coal!BX33+Petroleum!BX33+'Biomass Total'!BX33+Smelting!BX33+'Other Proc'!BX33+'Fuel Proc'!BX33</f>
        <v>1.32918641126043</v>
      </c>
      <c r="BY33" s="6" t="n">
        <f aca="false">Coal!BY33+Petroleum!BY33+'Biomass Total'!BY33+Smelting!BY33+'Other Proc'!BY33+'Fuel Proc'!BY33</f>
        <v>1.41753654127701</v>
      </c>
      <c r="BZ33" s="6" t="n">
        <f aca="false">Coal!BZ33+Petroleum!BZ33+'Biomass Total'!BZ33+Smelting!BZ33+'Other Proc'!BZ33+'Fuel Proc'!BZ33</f>
        <v>1.50412619218734</v>
      </c>
      <c r="CA33" s="6" t="n">
        <f aca="false">Coal!CA33+Petroleum!CA33+'Biomass Total'!CA33+Smelting!CA33+'Other Proc'!CA33+'Fuel Proc'!CA33</f>
        <v>1.59226406040733</v>
      </c>
      <c r="CB33" s="6" t="n">
        <f aca="false">Coal!CB33+Petroleum!CB33+'Biomass Total'!CB33+Smelting!CB33+'Other Proc'!CB33+'Fuel Proc'!CB33</f>
        <v>1.67349322706378</v>
      </c>
      <c r="CC33" s="6" t="n">
        <f aca="false">Coal!CC33+Petroleum!CC33+'Biomass Total'!CC33+Smelting!CC33+'Other Proc'!CC33+'Fuel Proc'!CC33</f>
        <v>1.78674489540392</v>
      </c>
      <c r="CD33" s="6" t="n">
        <f aca="false">Coal!CD33+Petroleum!CD33+'Biomass Total'!CD33+Smelting!CD33+'Other Proc'!CD33+'Fuel Proc'!CD33</f>
        <v>1.80519849674456</v>
      </c>
      <c r="CE33" s="6" t="n">
        <f aca="false">Coal!CE33+Petroleum!CE33+'Biomass Total'!CE33+Smelting!CE33+'Other Proc'!CE33+'Fuel Proc'!CE33</f>
        <v>1.76348027871505</v>
      </c>
      <c r="CF33" s="6" t="n">
        <f aca="false">Coal!CF33+Petroleum!CF33+'Biomass Total'!CF33+Smelting!CF33+'Other Proc'!CF33+'Fuel Proc'!CF33</f>
        <v>1.77633967272376</v>
      </c>
      <c r="CG33" s="6" t="n">
        <f aca="false">Coal!CG33+Petroleum!CG33+'Biomass Total'!CG33+Smelting!CG33+'Other Proc'!CG33+'Fuel Proc'!CG33</f>
        <v>1.74910161356383</v>
      </c>
      <c r="CH33" s="6" t="n">
        <f aca="false">Coal!CH33+Petroleum!CH33+'Biomass Total'!CH33+Smelting!CH33+'Other Proc'!CH33+'Fuel Proc'!CH33</f>
        <v>1.72538541844128</v>
      </c>
      <c r="CI33" s="6" t="n">
        <f aca="false">Coal!CI33+Petroleum!CI33+'Biomass Total'!CI33+Smelting!CI33+'Other Proc'!CI33+'Fuel Proc'!CI33</f>
        <v>1.72907253063741</v>
      </c>
      <c r="CJ33" s="6" t="n">
        <f aca="false">Coal!CJ33+Petroleum!CJ33+'Biomass Total'!CJ33+Smelting!CJ33+'Other Proc'!CJ33+'Fuel Proc'!CJ33</f>
        <v>1.73633122116481</v>
      </c>
      <c r="CK33" s="6" t="n">
        <f aca="false">Coal!CK33+Petroleum!CK33+'Biomass Total'!CK33+Smelting!CK33+'Other Proc'!CK33+'Fuel Proc'!CK33</f>
        <v>1.63633203207103</v>
      </c>
      <c r="CL33" s="6" t="n">
        <f aca="false">Coal!CL33+Petroleum!CL33+'Biomass Total'!CL33+Smelting!CL33+'Other Proc'!CL33+'Fuel Proc'!CL33</f>
        <v>1.60567742537267</v>
      </c>
      <c r="CM33" s="6" t="n">
        <f aca="false">Coal!CM33+Petroleum!CM33+'Biomass Total'!CM33+Smelting!CM33+'Other Proc'!CM33+'Fuel Proc'!CM33</f>
        <v>1.59373314970137</v>
      </c>
      <c r="CN33" s="6" t="n">
        <f aca="false">Coal!CN33+Petroleum!CN33+'Biomass Total'!CN33+Smelting!CN33+'Other Proc'!CN33+'Fuel Proc'!CN33</f>
        <v>1.58135049515758</v>
      </c>
      <c r="CO33" s="6" t="n">
        <f aca="false">Coal!CO33+Petroleum!CO33+'Biomass Total'!CO33+Smelting!CO33+'Other Proc'!CO33+'Fuel Proc'!CO33</f>
        <v>1.6045310156333</v>
      </c>
      <c r="CP33" s="6" t="n">
        <f aca="false">Coal!CP33+Petroleum!CP33+'Biomass Total'!CP33+Smelting!CP33+'Other Proc'!CP33+'Fuel Proc'!CP33</f>
        <v>1.62738713660894</v>
      </c>
      <c r="CQ33" s="6" t="n">
        <f aca="false">Coal!CQ33+Petroleum!CQ33+'Biomass Total'!CQ33+Smelting!CQ33+'Other Proc'!CQ33+'Fuel Proc'!CQ33</f>
        <v>1.64990864689727</v>
      </c>
      <c r="CR33" s="6" t="n">
        <f aca="false">Coal!CR33+Petroleum!CR33+'Biomass Total'!CR33+Smelting!CR33+'Other Proc'!CR33+'Fuel Proc'!CR33</f>
        <v>1.67446306573349</v>
      </c>
      <c r="CS33" s="6" t="n">
        <f aca="false">Coal!CS33+Petroleum!CS33+'Biomass Total'!CS33+Smelting!CS33+'Other Proc'!CS33+'Fuel Proc'!CS33</f>
        <v>1.69611169605052</v>
      </c>
      <c r="CT33" s="6" t="n">
        <f aca="false">Coal!CT33+Petroleum!CT33+'Biomass Total'!CT33+Smelting!CT33+'Other Proc'!CT33+'Fuel Proc'!CT33</f>
        <v>1.72454106848118</v>
      </c>
      <c r="CU33" s="6" t="n">
        <f aca="false">Coal!CU33+Petroleum!CU33+'Biomass Total'!CU33+Smelting!CU33+'Other Proc'!CU33+'Fuel Proc'!CU33</f>
        <v>1.75480457849555</v>
      </c>
      <c r="CV33" s="6" t="n">
        <f aca="false">Coal!CV33+Petroleum!CV33+'Biomass Total'!CV33+Smelting!CV33+'Other Proc'!CV33+'Fuel Proc'!CV33</f>
        <v>1.90413196580002</v>
      </c>
      <c r="CW33" s="6" t="n">
        <f aca="false">Coal!CW33+Petroleum!CW33+'Biomass Total'!CW33+Smelting!CW33+'Other Proc'!CW33+'Fuel Proc'!CW33</f>
        <v>3.17328245552862</v>
      </c>
      <c r="CX33" s="6" t="n">
        <f aca="false">Coal!CX33+Petroleum!CX33+'Biomass Total'!CX33+Smelting!CX33+'Other Proc'!CX33+'Fuel Proc'!CX33</f>
        <v>3.04032092771672</v>
      </c>
      <c r="CY33" s="6" t="n">
        <f aca="false">Coal!CY33+Petroleum!CY33+'Biomass Total'!CY33+Smelting!CY33+'Other Proc'!CY33+'Fuel Proc'!CY33</f>
        <v>3.35301376584527</v>
      </c>
      <c r="CZ33" s="6" t="n">
        <f aca="false">Coal!CZ33+Petroleum!CZ33+'Biomass Total'!CZ33+Smelting!CZ33+'Other Proc'!CZ33+'Fuel Proc'!CZ33</f>
        <v>4.39429955155688</v>
      </c>
      <c r="DA33" s="6" t="n">
        <f aca="false">Coal!DA33+Petroleum!DA33+'Biomass Total'!DA33+Smelting!DA33+'Other Proc'!DA33+'Fuel Proc'!DA33</f>
        <v>4.74886577703138</v>
      </c>
      <c r="DB33" s="6" t="n">
        <f aca="false">Coal!DB33+Petroleum!DB33+'Biomass Total'!DB33+Smelting!DB33+'Other Proc'!DB33+'Fuel Proc'!DB33</f>
        <v>5.24357367937502</v>
      </c>
      <c r="DC33" s="6" t="n">
        <f aca="false">Coal!DC33+Petroleum!DC33+'Biomass Total'!DC33+Smelting!DC33+'Other Proc'!DC33+'Fuel Proc'!DC33</f>
        <v>6.15031197505505</v>
      </c>
      <c r="DD33" s="6" t="n">
        <f aca="false">Coal!DD33+Petroleum!DD33+'Biomass Total'!DD33+Smelting!DD33+'Other Proc'!DD33+'Fuel Proc'!DD33</f>
        <v>6.96539271652959</v>
      </c>
      <c r="DE33" s="6" t="n">
        <f aca="false">Coal!DE33+Petroleum!DE33+'Biomass Total'!DE33+Smelting!DE33+'Other Proc'!DE33+'Fuel Proc'!DE33</f>
        <v>8.00902308053458</v>
      </c>
      <c r="DF33" s="6" t="n">
        <f aca="false">Coal!DF33+Petroleum!DF33+'Biomass Total'!DF33+Smelting!DF33+'Other Proc'!DF33+'Fuel Proc'!DF33</f>
        <v>9.90319835152844</v>
      </c>
      <c r="DG33" s="6" t="n">
        <f aca="false">Coal!DG33+Petroleum!DG33+'Biomass Total'!DG33+Smelting!DG33+'Other Proc'!DG33+'Fuel Proc'!DG33</f>
        <v>11.4600882399987</v>
      </c>
      <c r="DH33" s="6" t="n">
        <f aca="false">Coal!DH33+Petroleum!DH33+'Biomass Total'!DH33+Smelting!DH33+'Other Proc'!DH33+'Fuel Proc'!DH33</f>
        <v>23.5116866149612</v>
      </c>
      <c r="DI33" s="6" t="n">
        <f aca="false">Coal!DI33+Petroleum!DI33+'Biomass Total'!DI33+Smelting!DI33+'Other Proc'!DI33+'Fuel Proc'!DI33</f>
        <v>24.7775316034847</v>
      </c>
      <c r="DJ33" s="6" t="n">
        <f aca="false">Coal!DJ33+Petroleum!DJ33+'Biomass Total'!DJ33+Smelting!DJ33+'Other Proc'!DJ33+'Fuel Proc'!DJ33</f>
        <v>31.4355907057738</v>
      </c>
      <c r="DK33" s="6" t="n">
        <f aca="false">Coal!DK33+Petroleum!DK33+'Biomass Total'!DK33+Smelting!DK33+'Other Proc'!DK33+'Fuel Proc'!DK33</f>
        <v>36.5083722110674</v>
      </c>
      <c r="DL33" s="6" t="n">
        <f aca="false">Coal!DL33+Petroleum!DL33+'Biomass Total'!DL33+Smelting!DL33+'Other Proc'!DL33+'Fuel Proc'!DL33</f>
        <v>47.5421225464585</v>
      </c>
      <c r="DM33" s="6" t="n">
        <f aca="false">Coal!DM33+Petroleum!DM33+'Biomass Total'!DM33+Smelting!DM33+'Other Proc'!DM33+'Fuel Proc'!DM33</f>
        <v>53.2853456297189</v>
      </c>
      <c r="DN33" s="6" t="n">
        <f aca="false">Coal!DN33+Petroleum!DN33+'Biomass Total'!DN33+Smelting!DN33+'Other Proc'!DN33+'Fuel Proc'!DN33</f>
        <v>69.5161781840119</v>
      </c>
      <c r="DO33" s="6" t="n">
        <f aca="false">Coal!DO33+Petroleum!DO33+'Biomass Total'!DO33+Smelting!DO33+'Other Proc'!DO33+'Fuel Proc'!DO33</f>
        <v>76.959433016265</v>
      </c>
      <c r="DP33" s="6" t="n">
        <f aca="false">Coal!DP33+Petroleum!DP33+'Biomass Total'!DP33+Smelting!DP33+'Other Proc'!DP33+'Fuel Proc'!DP33</f>
        <v>91.6496856756474</v>
      </c>
      <c r="DQ33" s="6" t="n">
        <f aca="false">Coal!DQ33+Petroleum!DQ33+'Biomass Total'!DQ33+Smelting!DQ33+'Other Proc'!DQ33+'Fuel Proc'!DQ33</f>
        <v>105.285063748285</v>
      </c>
      <c r="DR33" s="6" t="n">
        <f aca="false">Coal!DR33+Petroleum!DR33+'Biomass Total'!DR33+Smelting!DR33+'Other Proc'!DR33+'Fuel Proc'!DR33</f>
        <v>103.706341606081</v>
      </c>
      <c r="DS33" s="6" t="n">
        <f aca="false">Coal!DS33+Petroleum!DS33+'Biomass Total'!DS33+Smelting!DS33+'Other Proc'!DS33+'Fuel Proc'!DS33</f>
        <v>104.968160191463</v>
      </c>
      <c r="DT33" s="6" t="n">
        <f aca="false">Coal!DT33+Petroleum!DT33+'Biomass Total'!DT33+Smelting!DT33+'Other Proc'!DT33+'Fuel Proc'!DT33</f>
        <v>158.548068595258</v>
      </c>
      <c r="DU33" s="6" t="n">
        <f aca="false">Coal!DU33+Petroleum!DU33+'Biomass Total'!DU33+Smelting!DU33+'Other Proc'!DU33+'Fuel Proc'!DU33</f>
        <v>146.317932837957</v>
      </c>
      <c r="DV33" s="6" t="n">
        <f aca="false">Coal!DV33+Petroleum!DV33+'Biomass Total'!DV33+Smelting!DV33+'Other Proc'!DV33+'Fuel Proc'!DV33</f>
        <v>146.803005087459</v>
      </c>
      <c r="DW33" s="6" t="n">
        <f aca="false">Coal!DW33+Petroleum!DW33+'Biomass Total'!DW33+Smelting!DW33+'Other Proc'!DW33+'Fuel Proc'!DW33</f>
        <v>149.30612861629</v>
      </c>
      <c r="DX33" s="6" t="n">
        <f aca="false">Coal!DX33+Petroleum!DX33+'Biomass Total'!DX33+Smelting!DX33+'Other Proc'!DX33+'Fuel Proc'!DX33</f>
        <v>153.515096157005</v>
      </c>
      <c r="DY33" s="6" t="n">
        <f aca="false">Coal!DY33+Petroleum!DY33+'Biomass Total'!DY33+Smelting!DY33+'Other Proc'!DY33+'Fuel Proc'!DY33</f>
        <v>170.885558037316</v>
      </c>
      <c r="DZ33" s="6" t="n">
        <f aca="false">Coal!DZ33+Petroleum!DZ33+'Biomass Total'!DZ33+Smelting!DZ33+'Other Proc'!DZ33+'Fuel Proc'!DZ33</f>
        <v>194.92759911686</v>
      </c>
      <c r="EA33" s="6" t="n">
        <f aca="false">Coal!EA33+Petroleum!EA33+'Biomass Total'!EA33+Smelting!EA33+'Other Proc'!EA33+'Fuel Proc'!EA33</f>
        <v>184.014915834356</v>
      </c>
      <c r="EB33" s="6" t="n">
        <f aca="false">Coal!EB33+Petroleum!EB33+'Biomass Total'!EB33+Smelting!EB33+'Other Proc'!EB33+'Fuel Proc'!EB33</f>
        <v>167.164757551277</v>
      </c>
      <c r="EC33" s="6" t="n">
        <f aca="false">Coal!EC33+Petroleum!EC33+'Biomass Total'!EC33+Smelting!EC33+'Other Proc'!EC33+'Fuel Proc'!EC33</f>
        <v>164.325011598553</v>
      </c>
      <c r="ED33" s="6" t="n">
        <f aca="false">Coal!ED33+Petroleum!ED33+'Biomass Total'!ED33+Smelting!ED33+'Other Proc'!ED33+'Fuel Proc'!ED33</f>
        <v>166.342455306975</v>
      </c>
      <c r="EE33" s="6" t="n">
        <f aca="false">Coal!EE33+Petroleum!EE33+'Biomass Total'!EE33+Smelting!EE33+'Other Proc'!EE33+'Fuel Proc'!EE33</f>
        <v>165.513854230534</v>
      </c>
      <c r="EF33" s="6" t="n">
        <f aca="false">Coal!EF33+Petroleum!EF33+'Biomass Total'!EF33+Smelting!EF33+'Other Proc'!EF33+'Fuel Proc'!EF33</f>
        <v>176.539226251868</v>
      </c>
      <c r="EG33" s="6" t="n">
        <f aca="false">Coal!EG33+Petroleum!EG33+'Biomass Total'!EG33+Smelting!EG33+'Other Proc'!EG33+'Fuel Proc'!EG33</f>
        <v>186.126371629603</v>
      </c>
      <c r="EH33" s="6" t="n">
        <f aca="false">Coal!EH33+Petroleum!EH33+'Biomass Total'!EH33+Smelting!EH33+'Other Proc'!EH33+'Fuel Proc'!EH33</f>
        <v>188.255600715718</v>
      </c>
      <c r="EI33" s="6" t="n">
        <f aca="false">Coal!EI33+Petroleum!EI33+'Biomass Total'!EI33+Smelting!EI33+'Other Proc'!EI33+'Fuel Proc'!EI33</f>
        <v>197.626444459074</v>
      </c>
      <c r="EJ33" s="6" t="n">
        <f aca="false">Coal!EJ33+Petroleum!EJ33+'Biomass Total'!EJ33+Smelting!EJ33+'Other Proc'!EJ33+'Fuel Proc'!EJ33</f>
        <v>194.834160939502</v>
      </c>
      <c r="EK33" s="6" t="n">
        <f aca="false">Coal!EK33+Petroleum!EK33+'Biomass Total'!EK33+Smelting!EK33+'Other Proc'!EK33+'Fuel Proc'!EK33</f>
        <v>192.818623867686</v>
      </c>
      <c r="EL33" s="6" t="n">
        <f aca="false">Coal!EL33+Petroleum!EL33+'Biomass Total'!EL33+Smelting!EL33+'Other Proc'!EL33+'Fuel Proc'!EL33</f>
        <v>168.709131031959</v>
      </c>
      <c r="EM33" s="6" t="n">
        <f aca="false">Coal!EM33+Petroleum!EM33+'Biomass Total'!EM33+Smelting!EM33+'Other Proc'!EM33+'Fuel Proc'!EM33</f>
        <v>128.843171858337</v>
      </c>
      <c r="EN33" s="6" t="n">
        <f aca="false">Coal!EN33+Petroleum!EN33+'Biomass Total'!EN33+Smelting!EN33+'Other Proc'!EN33+'Fuel Proc'!EN33</f>
        <v>114.945638695232</v>
      </c>
      <c r="EO33" s="6" t="n">
        <f aca="false">Coal!EO33+Petroleum!EO33+'Biomass Total'!EO33+Smelting!EO33+'Other Proc'!EO33+'Fuel Proc'!EO33</f>
        <v>101.309208662007</v>
      </c>
      <c r="EP33" s="6" t="n">
        <f aca="false">Coal!EP33+Petroleum!EP33+'Biomass Total'!EP33+Smelting!EP33+'Other Proc'!EP33+'Fuel Proc'!EP33</f>
        <v>87.8064752546341</v>
      </c>
      <c r="EQ33" s="6" t="n">
        <f aca="false">Coal!EQ33+Petroleum!EQ33+'Biomass Total'!EQ33+Smelting!EQ33+'Other Proc'!EQ33+'Fuel Proc'!EQ33</f>
        <v>90.9463298947618</v>
      </c>
      <c r="ER33" s="6" t="n">
        <f aca="false">Coal!ER33+Petroleum!ER33+'Biomass Total'!ER33+Smelting!ER33+'Other Proc'!ER33+'Fuel Proc'!ER33</f>
        <v>79.6104155468283</v>
      </c>
      <c r="ES33" s="6" t="n">
        <f aca="false">Coal!ES33+Petroleum!ES33+'Biomass Total'!ES33+Smelting!ES33+'Other Proc'!ES33+'Fuel Proc'!ES33</f>
        <v>85.0916600722889</v>
      </c>
      <c r="ET33" s="6" t="n">
        <f aca="false">Coal!ET33+Petroleum!ET33+'Biomass Total'!ET33+Smelting!ET33+'Other Proc'!ET33+'Fuel Proc'!ET33</f>
        <v>89.1255579399074</v>
      </c>
      <c r="EU33" s="6" t="n">
        <f aca="false">Coal!EU33+Petroleum!EU33+'Biomass Total'!EU33+Smelting!EU33+'Other Proc'!EU33+'Fuel Proc'!EU33</f>
        <v>76.0212976121382</v>
      </c>
      <c r="EV33" s="6" t="n">
        <f aca="false">Coal!EV33+Petroleum!EV33+'Biomass Total'!EV33+Smelting!EV33+'Other Proc'!EV33+'Fuel Proc'!EV33</f>
        <v>70.2335498078365</v>
      </c>
      <c r="EW33" s="6" t="n">
        <f aca="false">Coal!EW33+Petroleum!EW33+'Biomass Total'!EW33+Smelting!EW33+'Other Proc'!EW33+'Fuel Proc'!EW33</f>
        <v>69.7966263332914</v>
      </c>
      <c r="EX33" s="6" t="n">
        <f aca="false">Coal!EX33+Petroleum!EX33+'Biomass Total'!EX33+Smelting!EX33+'Other Proc'!EX33+'Fuel Proc'!EX33</f>
        <v>71.0710205196822</v>
      </c>
      <c r="EY33" s="6" t="n">
        <f aca="false">Coal!EY33+Petroleum!EY33+'Biomass Total'!EY33+Smelting!EY33+'Other Proc'!EY33+'Fuel Proc'!EY33</f>
        <v>76.1370554547795</v>
      </c>
      <c r="EZ33" s="6" t="n">
        <f aca="false">Coal!EZ33+Petroleum!EZ33+'Biomass Total'!EZ33+Smelting!EZ33+'Other Proc'!EZ33+'Fuel Proc'!EZ33</f>
        <v>69.0801554113853</v>
      </c>
      <c r="FA33" s="6" t="n">
        <f aca="false">Coal!FA33+Petroleum!FA33+'Biomass Total'!FA33+Smelting!FA33+'Other Proc'!FA33+'Fuel Proc'!FA33</f>
        <v>68.010885678392</v>
      </c>
    </row>
    <row r="34" customFormat="false" ht="15.6" hidden="false" customHeight="false" outlineLevel="0" collapsed="false">
      <c r="A34" s="0" t="s">
        <v>34</v>
      </c>
      <c r="B34" s="6" t="n">
        <f aca="false">Coal!B34+Petroleum!B34+'Biomass Total'!B34+Smelting!B34+'Other Proc'!B34+'Fuel Proc'!B34</f>
        <v>6.70943181685074</v>
      </c>
      <c r="C34" s="6" t="n">
        <f aca="false">Coal!C34+Petroleum!C34+'Biomass Total'!C34+Smelting!C34+'Other Proc'!C34+'Fuel Proc'!C34</f>
        <v>6.05742392447829</v>
      </c>
      <c r="D34" s="6" t="n">
        <f aca="false">Coal!D34+Petroleum!D34+'Biomass Total'!D34+Smelting!D34+'Other Proc'!D34+'Fuel Proc'!D34</f>
        <v>5.4059744747867</v>
      </c>
      <c r="E34" s="6" t="n">
        <f aca="false">Coal!E34+Petroleum!E34+'Biomass Total'!E34+Smelting!E34+'Other Proc'!E34+'Fuel Proc'!E34</f>
        <v>4.75470955403483</v>
      </c>
      <c r="F34" s="6" t="n">
        <f aca="false">Coal!F34+Petroleum!F34+'Biomass Total'!F34+Smelting!F34+'Other Proc'!F34+'Fuel Proc'!F34</f>
        <v>4.10362476695397</v>
      </c>
      <c r="G34" s="6" t="n">
        <f aca="false">Coal!G34+Petroleum!G34+'Biomass Total'!G34+Smelting!G34+'Other Proc'!G34+'Fuel Proc'!G34</f>
        <v>3.45222920247909</v>
      </c>
      <c r="H34" s="6" t="n">
        <f aca="false">Coal!H34+Petroleum!H34+'Biomass Total'!H34+Smelting!H34+'Other Proc'!H34+'Fuel Proc'!H34</f>
        <v>2.80210485626422</v>
      </c>
      <c r="I34" s="6" t="n">
        <f aca="false">Coal!I34+Petroleum!I34+'Biomass Total'!I34+Smelting!I34+'Other Proc'!I34+'Fuel Proc'!I34</f>
        <v>2.15027069273098</v>
      </c>
      <c r="J34" s="6" t="n">
        <f aca="false">Coal!J34+Petroleum!J34+'Biomass Total'!J34+Smelting!J34+'Other Proc'!J34+'Fuel Proc'!J34</f>
        <v>1.49963176223452</v>
      </c>
      <c r="K34" s="6" t="n">
        <f aca="false">Coal!K34+Petroleum!K34+'Biomass Total'!K34+Smelting!K34+'Other Proc'!K34+'Fuel Proc'!K34</f>
        <v>0.847907589791222</v>
      </c>
      <c r="L34" s="6" t="n">
        <f aca="false">Coal!L34+Petroleum!L34+'Biomass Total'!L34+Smelting!L34+'Other Proc'!L34+'Fuel Proc'!L34</f>
        <v>0.197261289375818</v>
      </c>
      <c r="M34" s="6" t="n">
        <f aca="false">Coal!M34+Petroleum!M34+'Biomass Total'!M34+Smelting!M34+'Other Proc'!M34+'Fuel Proc'!M34</f>
        <v>0.198972372219372</v>
      </c>
      <c r="N34" s="6" t="n">
        <f aca="false">Coal!N34+Petroleum!N34+'Biomass Total'!N34+Smelting!N34+'Other Proc'!N34+'Fuel Proc'!N34</f>
        <v>0.201016591330412</v>
      </c>
      <c r="O34" s="6" t="n">
        <f aca="false">Coal!O34+Petroleum!O34+'Biomass Total'!O34+Smelting!O34+'Other Proc'!O34+'Fuel Proc'!O34</f>
        <v>0.202647732682196</v>
      </c>
      <c r="P34" s="6" t="n">
        <f aca="false">Coal!P34+Petroleum!P34+'Biomass Total'!P34+Smelting!P34+'Other Proc'!P34+'Fuel Proc'!P34</f>
        <v>0.204141427127006</v>
      </c>
      <c r="Q34" s="6" t="n">
        <f aca="false">Coal!Q34+Petroleum!Q34+'Biomass Total'!Q34+Smelting!Q34+'Other Proc'!Q34+'Fuel Proc'!Q34</f>
        <v>0.206175638270085</v>
      </c>
      <c r="R34" s="6" t="n">
        <f aca="false">Coal!R34+Petroleum!R34+'Biomass Total'!R34+Smelting!R34+'Other Proc'!R34+'Fuel Proc'!R34</f>
        <v>0.209221839420448</v>
      </c>
      <c r="S34" s="6" t="n">
        <f aca="false">Coal!S34+Petroleum!S34+'Biomass Total'!S34+Smelting!S34+'Other Proc'!S34+'Fuel Proc'!S34</f>
        <v>0.211116445427527</v>
      </c>
      <c r="T34" s="6" t="n">
        <f aca="false">Coal!T34+Petroleum!T34+'Biomass Total'!T34+Smelting!T34+'Other Proc'!T34+'Fuel Proc'!T34</f>
        <v>0.212721180333428</v>
      </c>
      <c r="U34" s="6" t="n">
        <f aca="false">Coal!U34+Petroleum!U34+'Biomass Total'!U34+Smelting!U34+'Other Proc'!U34+'Fuel Proc'!U34</f>
        <v>0.21477573681349</v>
      </c>
      <c r="V34" s="6" t="n">
        <f aca="false">Coal!V34+Petroleum!V34+'Biomass Total'!V34+Smelting!V34+'Other Proc'!V34+'Fuel Proc'!V34</f>
        <v>0.217978411399553</v>
      </c>
      <c r="W34" s="6" t="n">
        <f aca="false">Coal!W34+Petroleum!W34+'Biomass Total'!W34+Smelting!W34+'Other Proc'!W34+'Fuel Proc'!W34</f>
        <v>0.219101660875406</v>
      </c>
      <c r="X34" s="6" t="n">
        <f aca="false">Coal!X34+Petroleum!X34+'Biomass Total'!X34+Smelting!X34+'Other Proc'!X34+'Fuel Proc'!X34</f>
        <v>0.219345052849056</v>
      </c>
      <c r="Y34" s="6" t="n">
        <f aca="false">Coal!Y34+Petroleum!Y34+'Biomass Total'!Y34+Smelting!Y34+'Other Proc'!Y34+'Fuel Proc'!Y34</f>
        <v>0.220041065144391</v>
      </c>
      <c r="Z34" s="6" t="n">
        <f aca="false">Coal!Z34+Petroleum!Z34+'Biomass Total'!Z34+Smelting!Z34+'Other Proc'!Z34+'Fuel Proc'!Z34</f>
        <v>0.220565564926417</v>
      </c>
      <c r="AA34" s="6" t="n">
        <f aca="false">Coal!AA34+Petroleum!AA34+'Biomass Total'!AA34+Smelting!AA34+'Other Proc'!AA34+'Fuel Proc'!AA34</f>
        <v>0.221639323706011</v>
      </c>
      <c r="AB34" s="6" t="n">
        <f aca="false">Coal!AB34+Petroleum!AB34+'Biomass Total'!AB34+Smelting!AB34+'Other Proc'!AB34+'Fuel Proc'!AB34</f>
        <v>0.222419004520459</v>
      </c>
      <c r="AC34" s="6" t="n">
        <f aca="false">Coal!AC34+Petroleum!AC34+'Biomass Total'!AC34+Smelting!AC34+'Other Proc'!AC34+'Fuel Proc'!AC34</f>
        <v>0.224287924798008</v>
      </c>
      <c r="AD34" s="6" t="n">
        <f aca="false">Coal!AD34+Petroleum!AD34+'Biomass Total'!AD34+Smelting!AD34+'Other Proc'!AD34+'Fuel Proc'!AD34</f>
        <v>0.226334340736594</v>
      </c>
      <c r="AE34" s="6" t="n">
        <f aca="false">Coal!AE34+Petroleum!AE34+'Biomass Total'!AE34+Smelting!AE34+'Other Proc'!AE34+'Fuel Proc'!AE34</f>
        <v>0.228684130696622</v>
      </c>
      <c r="AF34" s="6" t="n">
        <f aca="false">Coal!AF34+Petroleum!AF34+'Biomass Total'!AF34+Smelting!AF34+'Other Proc'!AF34+'Fuel Proc'!AF34</f>
        <v>0.229777563122016</v>
      </c>
      <c r="AG34" s="6" t="n">
        <f aca="false">Coal!AG34+Petroleum!AG34+'Biomass Total'!AG34+Smelting!AG34+'Other Proc'!AG34+'Fuel Proc'!AG34</f>
        <v>0.228982542406976</v>
      </c>
      <c r="AH34" s="6" t="n">
        <f aca="false">Coal!AH34+Petroleum!AH34+'Biomass Total'!AH34+Smelting!AH34+'Other Proc'!AH34+'Fuel Proc'!AH34</f>
        <v>0.230583692864163</v>
      </c>
      <c r="AI34" s="6" t="n">
        <f aca="false">Coal!AI34+Petroleum!AI34+'Biomass Total'!AI34+Smelting!AI34+'Other Proc'!AI34+'Fuel Proc'!AI34</f>
        <v>0.231717408172933</v>
      </c>
      <c r="AJ34" s="6" t="n">
        <f aca="false">Coal!AJ34+Petroleum!AJ34+'Biomass Total'!AJ34+Smelting!AJ34+'Other Proc'!AJ34+'Fuel Proc'!AJ34</f>
        <v>0.232755850382425</v>
      </c>
      <c r="AK34" s="6" t="n">
        <f aca="false">Coal!AK34+Petroleum!AK34+'Biomass Total'!AK34+Smelting!AK34+'Other Proc'!AK34+'Fuel Proc'!AK34</f>
        <v>0.233478785730093</v>
      </c>
      <c r="AL34" s="6" t="n">
        <f aca="false">Coal!AL34+Petroleum!AL34+'Biomass Total'!AL34+Smelting!AL34+'Other Proc'!AL34+'Fuel Proc'!AL34</f>
        <v>0.233421588622062</v>
      </c>
      <c r="AM34" s="6" t="n">
        <f aca="false">Coal!AM34+Petroleum!AM34+'Biomass Total'!AM34+Smelting!AM34+'Other Proc'!AM34+'Fuel Proc'!AM34</f>
        <v>0.235174013079635</v>
      </c>
      <c r="AN34" s="6" t="n">
        <f aca="false">Coal!AN34+Petroleum!AN34+'Biomass Total'!AN34+Smelting!AN34+'Other Proc'!AN34+'Fuel Proc'!AN34</f>
        <v>0.236065324284577</v>
      </c>
      <c r="AO34" s="6" t="n">
        <f aca="false">Coal!AO34+Petroleum!AO34+'Biomass Total'!AO34+Smelting!AO34+'Other Proc'!AO34+'Fuel Proc'!AO34</f>
        <v>0.237671221238866</v>
      </c>
      <c r="AP34" s="6" t="n">
        <f aca="false">Coal!AP34+Petroleum!AP34+'Biomass Total'!AP34+Smelting!AP34+'Other Proc'!AP34+'Fuel Proc'!AP34</f>
        <v>0.239472150258916</v>
      </c>
      <c r="AQ34" s="6" t="n">
        <f aca="false">Coal!AQ34+Petroleum!AQ34+'Biomass Total'!AQ34+Smelting!AQ34+'Other Proc'!AQ34+'Fuel Proc'!AQ34</f>
        <v>0.239067755105406</v>
      </c>
      <c r="AR34" s="6" t="n">
        <f aca="false">Coal!AR34+Petroleum!AR34+'Biomass Total'!AR34+Smelting!AR34+'Other Proc'!AR34+'Fuel Proc'!AR34</f>
        <v>0.239754770978281</v>
      </c>
      <c r="AS34" s="6" t="n">
        <f aca="false">Coal!AS34+Petroleum!AS34+'Biomass Total'!AS34+Smelting!AS34+'Other Proc'!AS34+'Fuel Proc'!AS34</f>
        <v>0.238678418570413</v>
      </c>
      <c r="AT34" s="6" t="n">
        <f aca="false">Coal!AT34+Petroleum!AT34+'Biomass Total'!AT34+Smelting!AT34+'Other Proc'!AT34+'Fuel Proc'!AT34</f>
        <v>0.240199347628478</v>
      </c>
      <c r="AU34" s="6" t="n">
        <f aca="false">Coal!AU34+Petroleum!AU34+'Biomass Total'!AU34+Smelting!AU34+'Other Proc'!AU34+'Fuel Proc'!AU34</f>
        <v>0.244896239564096</v>
      </c>
      <c r="AV34" s="6" t="n">
        <f aca="false">Coal!AV34+Petroleum!AV34+'Biomass Total'!AV34+Smelting!AV34+'Other Proc'!AV34+'Fuel Proc'!AV34</f>
        <v>0.245168139800433</v>
      </c>
      <c r="AW34" s="6" t="n">
        <f aca="false">Coal!AW34+Petroleum!AW34+'Biomass Total'!AW34+Smelting!AW34+'Other Proc'!AW34+'Fuel Proc'!AW34</f>
        <v>0.246707253058947</v>
      </c>
      <c r="AX34" s="6" t="n">
        <f aca="false">Coal!AX34+Petroleum!AX34+'Biomass Total'!AX34+Smelting!AX34+'Other Proc'!AX34+'Fuel Proc'!AX34</f>
        <v>0.248989682957074</v>
      </c>
      <c r="AY34" s="6" t="n">
        <f aca="false">Coal!AY34+Petroleum!AY34+'Biomass Total'!AY34+Smelting!AY34+'Other Proc'!AY34+'Fuel Proc'!AY34</f>
        <v>0.251032890513331</v>
      </c>
      <c r="AZ34" s="6" t="n">
        <f aca="false">Coal!AZ34+Petroleum!AZ34+'Biomass Total'!AZ34+Smelting!AZ34+'Other Proc'!AZ34+'Fuel Proc'!AZ34</f>
        <v>0.253355284088303</v>
      </c>
      <c r="BA34" s="6" t="n">
        <f aca="false">Coal!BA34+Petroleum!BA34+'Biomass Total'!BA34+Smelting!BA34+'Other Proc'!BA34+'Fuel Proc'!BA34</f>
        <v>0.262108717663998</v>
      </c>
      <c r="BB34" s="6" t="n">
        <f aca="false">Coal!BB34+Petroleum!BB34+'Biomass Total'!BB34+Smelting!BB34+'Other Proc'!BB34+'Fuel Proc'!BB34</f>
        <v>0.271152906273097</v>
      </c>
      <c r="BC34" s="6" t="n">
        <f aca="false">Coal!BC34+Petroleum!BC34+'Biomass Total'!BC34+Smelting!BC34+'Other Proc'!BC34+'Fuel Proc'!BC34</f>
        <v>0.280497247208406</v>
      </c>
      <c r="BD34" s="6" t="n">
        <f aca="false">Coal!BD34+Petroleum!BD34+'Biomass Total'!BD34+Smelting!BD34+'Other Proc'!BD34+'Fuel Proc'!BD34</f>
        <v>0.290151435442905</v>
      </c>
      <c r="BE34" s="6" t="n">
        <f aca="false">Coal!BE34+Petroleum!BE34+'Biomass Total'!BE34+Smelting!BE34+'Other Proc'!BE34+'Fuel Proc'!BE34</f>
        <v>0.300125472915329</v>
      </c>
      <c r="BF34" s="6" t="n">
        <f aca="false">Coal!BF34+Petroleum!BF34+'Biomass Total'!BF34+Smelting!BF34+'Other Proc'!BF34+'Fuel Proc'!BF34</f>
        <v>1.81054167810189</v>
      </c>
      <c r="BG34" s="6" t="n">
        <f aca="false">Coal!BG34+Petroleum!BG34+'Biomass Total'!BG34+Smelting!BG34+'Other Proc'!BG34+'Fuel Proc'!BG34</f>
        <v>3.32129869588284</v>
      </c>
      <c r="BH34" s="6" t="n">
        <f aca="false">Coal!BH34+Petroleum!BH34+'Biomass Total'!BH34+Smelting!BH34+'Other Proc'!BH34+'Fuel Proc'!BH34</f>
        <v>4.832407507713</v>
      </c>
      <c r="BI34" s="6" t="n">
        <f aca="false">Coal!BI34+Petroleum!BI34+'Biomass Total'!BI34+Smelting!BI34+'Other Proc'!BI34+'Fuel Proc'!BI34</f>
        <v>6.34387944210525</v>
      </c>
      <c r="BJ34" s="6" t="n">
        <f aca="false">Coal!BJ34+Petroleum!BJ34+'Biomass Total'!BJ34+Smelting!BJ34+'Other Proc'!BJ34+'Fuel Proc'!BJ34</f>
        <v>7.85572618543689</v>
      </c>
      <c r="BK34" s="6" t="n">
        <f aca="false">Coal!BK34+Petroleum!BK34+'Biomass Total'!BK34+Smelting!BK34+'Other Proc'!BK34+'Fuel Proc'!BK34</f>
        <v>9.90382325929643</v>
      </c>
      <c r="BL34" s="6" t="n">
        <f aca="false">Coal!BL34+Petroleum!BL34+'Biomass Total'!BL34+Smelting!BL34+'Other Proc'!BL34+'Fuel Proc'!BL34</f>
        <v>11.9524377424489</v>
      </c>
      <c r="BM34" s="6" t="n">
        <f aca="false">Coal!BM34+Petroleum!BM34+'Biomass Total'!BM34+Smelting!BM34+'Other Proc'!BM34+'Fuel Proc'!BM34</f>
        <v>14.0015887200454</v>
      </c>
      <c r="BN34" s="6" t="n">
        <f aca="false">Coal!BN34+Petroleum!BN34+'Biomass Total'!BN34+Smelting!BN34+'Other Proc'!BN34+'Fuel Proc'!BN34</f>
        <v>16.0512959703497</v>
      </c>
      <c r="BO34" s="6" t="n">
        <f aca="false">Coal!BO34+Petroleum!BO34+'Biomass Total'!BO34+Smelting!BO34+'Other Proc'!BO34+'Fuel Proc'!BO34</f>
        <v>18.1015799896025</v>
      </c>
      <c r="BP34" s="6" t="n">
        <f aca="false">Coal!BP34+Petroleum!BP34+'Biomass Total'!BP34+Smelting!BP34+'Other Proc'!BP34+'Fuel Proc'!BP34</f>
        <v>17.4651500177686</v>
      </c>
      <c r="BQ34" s="6" t="n">
        <f aca="false">Coal!BQ34+Petroleum!BQ34+'Biomass Total'!BQ34+Smelting!BQ34+'Other Proc'!BQ34+'Fuel Proc'!BQ34</f>
        <v>16.8293400651991</v>
      </c>
      <c r="BR34" s="6" t="n">
        <f aca="false">Coal!BR34+Petroleum!BR34+'Biomass Total'!BR34+Smelting!BR34+'Other Proc'!BR34+'Fuel Proc'!BR34</f>
        <v>16.1941729402393</v>
      </c>
      <c r="BS34" s="6" t="n">
        <f aca="false">Coal!BS34+Petroleum!BS34+'Biomass Total'!BS34+Smelting!BS34+'Other Proc'!BS34+'Fuel Proc'!BS34</f>
        <v>15.5596722778168</v>
      </c>
      <c r="BT34" s="6" t="n">
        <f aca="false">Coal!BT34+Petroleum!BT34+'Biomass Total'!BT34+Smelting!BT34+'Other Proc'!BT34+'Fuel Proc'!BT34</f>
        <v>14.9258625690439</v>
      </c>
      <c r="BU34" s="6" t="n">
        <f aca="false">Coal!BU34+Petroleum!BU34+'Biomass Total'!BU34+Smelting!BU34+'Other Proc'!BU34+'Fuel Proc'!BU34</f>
        <v>0.535672608951041</v>
      </c>
      <c r="BV34" s="6" t="n">
        <f aca="false">Coal!BV34+Petroleum!BV34+'Biomass Total'!BV34+Smelting!BV34+'Other Proc'!BV34+'Fuel Proc'!BV34</f>
        <v>0.553563426663064</v>
      </c>
      <c r="BW34" s="6" t="n">
        <f aca="false">Coal!BW34+Petroleum!BW34+'Biomass Total'!BW34+Smelting!BW34+'Other Proc'!BW34+'Fuel Proc'!BW34</f>
        <v>0.57203274876112</v>
      </c>
      <c r="BX34" s="6" t="n">
        <f aca="false">Coal!BX34+Petroleum!BX34+'Biomass Total'!BX34+Smelting!BX34+'Other Proc'!BX34+'Fuel Proc'!BX34</f>
        <v>0.591098852416303</v>
      </c>
      <c r="BY34" s="6" t="n">
        <f aca="false">Coal!BY34+Petroleum!BY34+'Biomass Total'!BY34+Smelting!BY34+'Other Proc'!BY34+'Fuel Proc'!BY34</f>
        <v>0.610780582258573</v>
      </c>
      <c r="BZ34" s="6" t="n">
        <f aca="false">Coal!BZ34+Petroleum!BZ34+'Biomass Total'!BZ34+Smelting!BZ34+'Other Proc'!BZ34+'Fuel Proc'!BZ34</f>
        <v>0.631097367756894</v>
      </c>
      <c r="CA34" s="6" t="n">
        <f aca="false">Coal!CA34+Petroleum!CA34+'Biomass Total'!CA34+Smelting!CA34+'Other Proc'!CA34+'Fuel Proc'!CA34</f>
        <v>0.652069241125911</v>
      </c>
      <c r="CB34" s="6" t="n">
        <f aca="false">Coal!CB34+Petroleum!CB34+'Biomass Total'!CB34+Smelting!CB34+'Other Proc'!CB34+'Fuel Proc'!CB34</f>
        <v>0.673716855774993</v>
      </c>
      <c r="CC34" s="6" t="n">
        <f aca="false">Coal!CC34+Petroleum!CC34+'Biomass Total'!CC34+Smelting!CC34+'Other Proc'!CC34+'Fuel Proc'!CC34</f>
        <v>0.696061505315914</v>
      </c>
      <c r="CD34" s="6" t="n">
        <f aca="false">Coal!CD34+Petroleum!CD34+'Biomass Total'!CD34+Smelting!CD34+'Other Proc'!CD34+'Fuel Proc'!CD34</f>
        <v>0.719125143145936</v>
      </c>
      <c r="CE34" s="6" t="n">
        <f aca="false">Coal!CE34+Petroleum!CE34+'Biomass Total'!CE34+Smelting!CE34+'Other Proc'!CE34+'Fuel Proc'!CE34</f>
        <v>0.730736382895626</v>
      </c>
      <c r="CF34" s="6" t="n">
        <f aca="false">Coal!CF34+Petroleum!CF34+'Biomass Total'!CF34+Smelting!CF34+'Other Proc'!CF34+'Fuel Proc'!CF34</f>
        <v>0.742512781104615</v>
      </c>
      <c r="CG34" s="6" t="n">
        <f aca="false">Coal!CG34+Petroleum!CG34+'Biomass Total'!CG34+Smelting!CG34+'Other Proc'!CG34+'Fuel Proc'!CG34</f>
        <v>0.754456532392193</v>
      </c>
      <c r="CH34" s="6" t="n">
        <f aca="false">Coal!CH34+Petroleum!CH34+'Biomass Total'!CH34+Smelting!CH34+'Other Proc'!CH34+'Fuel Proc'!CH34</f>
        <v>0.766569859324184</v>
      </c>
      <c r="CI34" s="6" t="n">
        <f aca="false">Coal!CI34+Petroleum!CI34+'Biomass Total'!CI34+Smelting!CI34+'Other Proc'!CI34+'Fuel Proc'!CI34</f>
        <v>0.778855012758586</v>
      </c>
      <c r="CJ34" s="6" t="n">
        <f aca="false">Coal!CJ34+Petroleum!CJ34+'Biomass Total'!CJ34+Smelting!CJ34+'Other Proc'!CJ34+'Fuel Proc'!CJ34</f>
        <v>0.791314272195403</v>
      </c>
      <c r="CK34" s="6" t="n">
        <f aca="false">Coal!CK34+Petroleum!CK34+'Biomass Total'!CK34+Smelting!CK34+'Other Proc'!CK34+'Fuel Proc'!CK34</f>
        <v>0.803949946130708</v>
      </c>
      <c r="CL34" s="6" t="n">
        <f aca="false">Coal!CL34+Petroleum!CL34+'Biomass Total'!CL34+Smelting!CL34+'Other Proc'!CL34+'Fuel Proc'!CL34</f>
        <v>0.816764372414994</v>
      </c>
      <c r="CM34" s="6" t="n">
        <f aca="false">Coal!CM34+Petroleum!CM34+'Biomass Total'!CM34+Smelting!CM34+'Other Proc'!CM34+'Fuel Proc'!CM34</f>
        <v>0.829759918615861</v>
      </c>
      <c r="CN34" s="6" t="n">
        <f aca="false">Coal!CN34+Petroleum!CN34+'Biomass Total'!CN34+Smelting!CN34+'Other Proc'!CN34+'Fuel Proc'!CN34</f>
        <v>0.842938982385091</v>
      </c>
      <c r="CO34" s="6" t="n">
        <f aca="false">Coal!CO34+Petroleum!CO34+'Biomass Total'!CO34+Smelting!CO34+'Other Proc'!CO34+'Fuel Proc'!CO34</f>
        <v>0.90085714549803</v>
      </c>
      <c r="CP34" s="6" t="n">
        <f aca="false">Coal!CP34+Petroleum!CP34+'Biomass Total'!CP34+Smelting!CP34+'Other Proc'!CP34+'Fuel Proc'!CP34</f>
        <v>0.959879854798482</v>
      </c>
      <c r="CQ34" s="6" t="n">
        <f aca="false">Coal!CQ34+Petroleum!CQ34+'Biomass Total'!CQ34+Smelting!CQ34+'Other Proc'!CQ34+'Fuel Proc'!CQ34</f>
        <v>5.8800460065512</v>
      </c>
      <c r="CR34" s="6" t="n">
        <f aca="false">Coal!CR34+Petroleum!CR34+'Biomass Total'!CR34+Smelting!CR34+'Other Proc'!CR34+'Fuel Proc'!CR34</f>
        <v>10.4393958490236</v>
      </c>
      <c r="CS34" s="6" t="n">
        <f aca="false">Coal!CS34+Petroleum!CS34+'Biomass Total'!CS34+Smelting!CS34+'Other Proc'!CS34+'Fuel Proc'!CS34</f>
        <v>22.9439710289901</v>
      </c>
      <c r="CT34" s="6" t="n">
        <f aca="false">Coal!CT34+Petroleum!CT34+'Biomass Total'!CT34+Smelting!CT34+'Other Proc'!CT34+'Fuel Proc'!CT34</f>
        <v>66.4946352566442</v>
      </c>
      <c r="CU34" s="6" t="n">
        <f aca="false">Coal!CU34+Petroleum!CU34+'Biomass Total'!CU34+Smelting!CU34+'Other Proc'!CU34+'Fuel Proc'!CU34</f>
        <v>65.9411338117174</v>
      </c>
      <c r="CV34" s="6" t="n">
        <f aca="false">Coal!CV34+Petroleum!CV34+'Biomass Total'!CV34+Smelting!CV34+'Other Proc'!CV34+'Fuel Proc'!CV34</f>
        <v>47.7113760621906</v>
      </c>
      <c r="CW34" s="6" t="n">
        <f aca="false">Coal!CW34+Petroleum!CW34+'Biomass Total'!CW34+Smelting!CW34+'Other Proc'!CW34+'Fuel Proc'!CW34</f>
        <v>33.511025209061</v>
      </c>
      <c r="CX34" s="6" t="n">
        <f aca="false">Coal!CX34+Petroleum!CX34+'Biomass Total'!CX34+Smelting!CX34+'Other Proc'!CX34+'Fuel Proc'!CX34</f>
        <v>54.9828144939792</v>
      </c>
      <c r="CY34" s="6" t="n">
        <f aca="false">Coal!CY34+Petroleum!CY34+'Biomass Total'!CY34+Smelting!CY34+'Other Proc'!CY34+'Fuel Proc'!CY34</f>
        <v>64.4066531885952</v>
      </c>
      <c r="CZ34" s="6" t="n">
        <f aca="false">Coal!CZ34+Petroleum!CZ34+'Biomass Total'!CZ34+Smelting!CZ34+'Other Proc'!CZ34+'Fuel Proc'!CZ34</f>
        <v>63.1226956332161</v>
      </c>
      <c r="DA34" s="6" t="n">
        <f aca="false">Coal!DA34+Petroleum!DA34+'Biomass Total'!DA34+Smelting!DA34+'Other Proc'!DA34+'Fuel Proc'!DA34</f>
        <v>79.1098630023155</v>
      </c>
      <c r="DB34" s="6" t="n">
        <f aca="false">Coal!DB34+Petroleum!DB34+'Biomass Total'!DB34+Smelting!DB34+'Other Proc'!DB34+'Fuel Proc'!DB34</f>
        <v>69.1079289966506</v>
      </c>
      <c r="DC34" s="6" t="n">
        <f aca="false">Coal!DC34+Petroleum!DC34+'Biomass Total'!DC34+Smelting!DC34+'Other Proc'!DC34+'Fuel Proc'!DC34</f>
        <v>98.2786445628612</v>
      </c>
      <c r="DD34" s="6" t="n">
        <f aca="false">Coal!DD34+Petroleum!DD34+'Biomass Total'!DD34+Smelting!DD34+'Other Proc'!DD34+'Fuel Proc'!DD34</f>
        <v>89.221755100785</v>
      </c>
      <c r="DE34" s="6" t="n">
        <f aca="false">Coal!DE34+Petroleum!DE34+'Biomass Total'!DE34+Smelting!DE34+'Other Proc'!DE34+'Fuel Proc'!DE34</f>
        <v>172.363339319333</v>
      </c>
      <c r="DF34" s="6" t="n">
        <f aca="false">Coal!DF34+Petroleum!DF34+'Biomass Total'!DF34+Smelting!DF34+'Other Proc'!DF34+'Fuel Proc'!DF34</f>
        <v>224.15804379259</v>
      </c>
      <c r="DG34" s="6" t="n">
        <f aca="false">Coal!DG34+Petroleum!DG34+'Biomass Total'!DG34+Smelting!DG34+'Other Proc'!DG34+'Fuel Proc'!DG34</f>
        <v>200.783244337556</v>
      </c>
      <c r="DH34" s="6" t="n">
        <f aca="false">Coal!DH34+Petroleum!DH34+'Biomass Total'!DH34+Smelting!DH34+'Other Proc'!DH34+'Fuel Proc'!DH34</f>
        <v>172.0625336899</v>
      </c>
      <c r="DI34" s="6" t="n">
        <f aca="false">Coal!DI34+Petroleum!DI34+'Biomass Total'!DI34+Smelting!DI34+'Other Proc'!DI34+'Fuel Proc'!DI34</f>
        <v>141.37424405703</v>
      </c>
      <c r="DJ34" s="6" t="n">
        <f aca="false">Coal!DJ34+Petroleum!DJ34+'Biomass Total'!DJ34+Smelting!DJ34+'Other Proc'!DJ34+'Fuel Proc'!DJ34</f>
        <v>185.758541894292</v>
      </c>
      <c r="DK34" s="6" t="n">
        <f aca="false">Coal!DK34+Petroleum!DK34+'Biomass Total'!DK34+Smelting!DK34+'Other Proc'!DK34+'Fuel Proc'!DK34</f>
        <v>170.599462640283</v>
      </c>
      <c r="DL34" s="6" t="n">
        <f aca="false">Coal!DL34+Petroleum!DL34+'Biomass Total'!DL34+Smelting!DL34+'Other Proc'!DL34+'Fuel Proc'!DL34</f>
        <v>184.31166440441</v>
      </c>
      <c r="DM34" s="6" t="n">
        <f aca="false">Coal!DM34+Petroleum!DM34+'Biomass Total'!DM34+Smelting!DM34+'Other Proc'!DM34+'Fuel Proc'!DM34</f>
        <v>187.974656524087</v>
      </c>
      <c r="DN34" s="6" t="n">
        <f aca="false">Coal!DN34+Petroleum!DN34+'Biomass Total'!DN34+Smelting!DN34+'Other Proc'!DN34+'Fuel Proc'!DN34</f>
        <v>207.72403436946</v>
      </c>
      <c r="DO34" s="6" t="n">
        <f aca="false">Coal!DO34+Petroleum!DO34+'Biomass Total'!DO34+Smelting!DO34+'Other Proc'!DO34+'Fuel Proc'!DO34</f>
        <v>231.001626863634</v>
      </c>
      <c r="DP34" s="6" t="n">
        <f aca="false">Coal!DP34+Petroleum!DP34+'Biomass Total'!DP34+Smelting!DP34+'Other Proc'!DP34+'Fuel Proc'!DP34</f>
        <v>243.645394807791</v>
      </c>
      <c r="DQ34" s="6" t="n">
        <f aca="false">Coal!DQ34+Petroleum!DQ34+'Biomass Total'!DQ34+Smelting!DQ34+'Other Proc'!DQ34+'Fuel Proc'!DQ34</f>
        <v>252.205961474444</v>
      </c>
      <c r="DR34" s="6" t="n">
        <f aca="false">Coal!DR34+Petroleum!DR34+'Biomass Total'!DR34+Smelting!DR34+'Other Proc'!DR34+'Fuel Proc'!DR34</f>
        <v>267.080866073901</v>
      </c>
      <c r="DS34" s="6" t="n">
        <f aca="false">Coal!DS34+Petroleum!DS34+'Biomass Total'!DS34+Smelting!DS34+'Other Proc'!DS34+'Fuel Proc'!DS34</f>
        <v>262.946827170376</v>
      </c>
      <c r="DT34" s="6" t="n">
        <f aca="false">Coal!DT34+Petroleum!DT34+'Biomass Total'!DT34+Smelting!DT34+'Other Proc'!DT34+'Fuel Proc'!DT34</f>
        <v>270.897650813405</v>
      </c>
      <c r="DU34" s="6" t="n">
        <f aca="false">Coal!DU34+Petroleum!DU34+'Biomass Total'!DU34+Smelting!DU34+'Other Proc'!DU34+'Fuel Proc'!DU34</f>
        <v>262.020860532942</v>
      </c>
      <c r="DV34" s="6" t="n">
        <f aca="false">Coal!DV34+Petroleum!DV34+'Biomass Total'!DV34+Smelting!DV34+'Other Proc'!DV34+'Fuel Proc'!DV34</f>
        <v>266.6979426399</v>
      </c>
      <c r="DW34" s="6" t="n">
        <f aca="false">Coal!DW34+Petroleum!DW34+'Biomass Total'!DW34+Smelting!DW34+'Other Proc'!DW34+'Fuel Proc'!DW34</f>
        <v>274.396150035551</v>
      </c>
      <c r="DX34" s="6" t="n">
        <f aca="false">Coal!DX34+Petroleum!DX34+'Biomass Total'!DX34+Smelting!DX34+'Other Proc'!DX34+'Fuel Proc'!DX34</f>
        <v>283.218885927303</v>
      </c>
      <c r="DY34" s="6" t="n">
        <f aca="false">Coal!DY34+Petroleum!DY34+'Biomass Total'!DY34+Smelting!DY34+'Other Proc'!DY34+'Fuel Proc'!DY34</f>
        <v>289.876864479379</v>
      </c>
      <c r="DZ34" s="6" t="n">
        <f aca="false">Coal!DZ34+Petroleum!DZ34+'Biomass Total'!DZ34+Smelting!DZ34+'Other Proc'!DZ34+'Fuel Proc'!DZ34</f>
        <v>302.251202674316</v>
      </c>
      <c r="EA34" s="6" t="n">
        <f aca="false">Coal!EA34+Petroleum!EA34+'Biomass Total'!EA34+Smelting!EA34+'Other Proc'!EA34+'Fuel Proc'!EA34</f>
        <v>295.126515230038</v>
      </c>
      <c r="EB34" s="6" t="n">
        <f aca="false">Coal!EB34+Petroleum!EB34+'Biomass Total'!EB34+Smelting!EB34+'Other Proc'!EB34+'Fuel Proc'!EB34</f>
        <v>300.062948290179</v>
      </c>
      <c r="EC34" s="6" t="n">
        <f aca="false">Coal!EC34+Petroleum!EC34+'Biomass Total'!EC34+Smelting!EC34+'Other Proc'!EC34+'Fuel Proc'!EC34</f>
        <v>313.791157655291</v>
      </c>
      <c r="ED34" s="6" t="n">
        <f aca="false">Coal!ED34+Petroleum!ED34+'Biomass Total'!ED34+Smelting!ED34+'Other Proc'!ED34+'Fuel Proc'!ED34</f>
        <v>329.203714179386</v>
      </c>
      <c r="EE34" s="6" t="n">
        <f aca="false">Coal!EE34+Petroleum!EE34+'Biomass Total'!EE34+Smelting!EE34+'Other Proc'!EE34+'Fuel Proc'!EE34</f>
        <v>324.091328181373</v>
      </c>
      <c r="EF34" s="6" t="n">
        <f aca="false">Coal!EF34+Petroleum!EF34+'Biomass Total'!EF34+Smelting!EF34+'Other Proc'!EF34+'Fuel Proc'!EF34</f>
        <v>330.92877205959</v>
      </c>
      <c r="EG34" s="6" t="n">
        <f aca="false">Coal!EG34+Petroleum!EG34+'Biomass Total'!EG34+Smelting!EG34+'Other Proc'!EG34+'Fuel Proc'!EG34</f>
        <v>307.568574703495</v>
      </c>
      <c r="EH34" s="6" t="n">
        <f aca="false">Coal!EH34+Petroleum!EH34+'Biomass Total'!EH34+Smelting!EH34+'Other Proc'!EH34+'Fuel Proc'!EH34</f>
        <v>321.963559417248</v>
      </c>
      <c r="EI34" s="6" t="n">
        <f aca="false">Coal!EI34+Petroleum!EI34+'Biomass Total'!EI34+Smelting!EI34+'Other Proc'!EI34+'Fuel Proc'!EI34</f>
        <v>331.788339574995</v>
      </c>
      <c r="EJ34" s="6" t="n">
        <f aca="false">Coal!EJ34+Petroleum!EJ34+'Biomass Total'!EJ34+Smelting!EJ34+'Other Proc'!EJ34+'Fuel Proc'!EJ34</f>
        <v>410.365250093577</v>
      </c>
      <c r="EK34" s="6" t="n">
        <f aca="false">Coal!EK34+Petroleum!EK34+'Biomass Total'!EK34+Smelting!EK34+'Other Proc'!EK34+'Fuel Proc'!EK34</f>
        <v>392.676927591483</v>
      </c>
      <c r="EL34" s="6" t="n">
        <f aca="false">Coal!EL34+Petroleum!EL34+'Biomass Total'!EL34+Smelting!EL34+'Other Proc'!EL34+'Fuel Proc'!EL34</f>
        <v>355.485444073694</v>
      </c>
      <c r="EM34" s="6" t="n">
        <f aca="false">Coal!EM34+Petroleum!EM34+'Biomass Total'!EM34+Smelting!EM34+'Other Proc'!EM34+'Fuel Proc'!EM34</f>
        <v>298.56119532903</v>
      </c>
      <c r="EN34" s="6" t="n">
        <f aca="false">Coal!EN34+Petroleum!EN34+'Biomass Total'!EN34+Smelting!EN34+'Other Proc'!EN34+'Fuel Proc'!EN34</f>
        <v>268.845373169151</v>
      </c>
      <c r="EO34" s="6" t="n">
        <f aca="false">Coal!EO34+Petroleum!EO34+'Biomass Total'!EO34+Smelting!EO34+'Other Proc'!EO34+'Fuel Proc'!EO34</f>
        <v>262.630709322848</v>
      </c>
      <c r="EP34" s="6" t="n">
        <f aca="false">Coal!EP34+Petroleum!EP34+'Biomass Total'!EP34+Smelting!EP34+'Other Proc'!EP34+'Fuel Proc'!EP34</f>
        <v>277.613292418485</v>
      </c>
      <c r="EQ34" s="6" t="n">
        <f aca="false">Coal!EQ34+Petroleum!EQ34+'Biomass Total'!EQ34+Smelting!EQ34+'Other Proc'!EQ34+'Fuel Proc'!EQ34</f>
        <v>300.973030585717</v>
      </c>
      <c r="ER34" s="6" t="n">
        <f aca="false">Coal!ER34+Petroleum!ER34+'Biomass Total'!ER34+Smelting!ER34+'Other Proc'!ER34+'Fuel Proc'!ER34</f>
        <v>312.462223590397</v>
      </c>
      <c r="ES34" s="6" t="n">
        <f aca="false">Coal!ES34+Petroleum!ES34+'Biomass Total'!ES34+Smelting!ES34+'Other Proc'!ES34+'Fuel Proc'!ES34</f>
        <v>331.311274872119</v>
      </c>
      <c r="ET34" s="6" t="n">
        <f aca="false">Coal!ET34+Petroleum!ET34+'Biomass Total'!ET34+Smelting!ET34+'Other Proc'!ET34+'Fuel Proc'!ET34</f>
        <v>340.275431001081</v>
      </c>
      <c r="EU34" s="6" t="n">
        <f aca="false">Coal!EU34+Petroleum!EU34+'Biomass Total'!EU34+Smelting!EU34+'Other Proc'!EU34+'Fuel Proc'!EU34</f>
        <v>314.601403340897</v>
      </c>
      <c r="EV34" s="6" t="n">
        <f aca="false">Coal!EV34+Petroleum!EV34+'Biomass Total'!EV34+Smelting!EV34+'Other Proc'!EV34+'Fuel Proc'!EV34</f>
        <v>319.889940556909</v>
      </c>
      <c r="EW34" s="6" t="n">
        <f aca="false">Coal!EW34+Petroleum!EW34+'Biomass Total'!EW34+Smelting!EW34+'Other Proc'!EW34+'Fuel Proc'!EW34</f>
        <v>304.235069774111</v>
      </c>
      <c r="EX34" s="6" t="n">
        <f aca="false">Coal!EX34+Petroleum!EX34+'Biomass Total'!EX34+Smelting!EX34+'Other Proc'!EX34+'Fuel Proc'!EX34</f>
        <v>304.608769855995</v>
      </c>
      <c r="EY34" s="6" t="n">
        <f aca="false">Coal!EY34+Petroleum!EY34+'Biomass Total'!EY34+Smelting!EY34+'Other Proc'!EY34+'Fuel Proc'!EY34</f>
        <v>306.135566224394</v>
      </c>
      <c r="EZ34" s="6" t="n">
        <f aca="false">Coal!EZ34+Petroleum!EZ34+'Biomass Total'!EZ34+Smelting!EZ34+'Other Proc'!EZ34+'Fuel Proc'!EZ34</f>
        <v>263.613285241416</v>
      </c>
      <c r="FA34" s="6" t="n">
        <f aca="false">Coal!FA34+Petroleum!FA34+'Biomass Total'!FA34+Smelting!FA34+'Other Proc'!FA34+'Fuel Proc'!FA34</f>
        <v>243.072453560535</v>
      </c>
    </row>
    <row r="35" customFormat="false" ht="15.6" hidden="false" customHeight="false" outlineLevel="0" collapsed="false">
      <c r="A35" s="0" t="s">
        <v>35</v>
      </c>
      <c r="B35" s="6" t="n">
        <f aca="false">Coal!B35+Petroleum!B35+'Biomass Total'!B35+Smelting!B35+'Other Proc'!B35+'Fuel Proc'!B35</f>
        <v>0.0202019489212617</v>
      </c>
      <c r="C35" s="6" t="n">
        <f aca="false">Coal!C35+Petroleum!C35+'Biomass Total'!C35+Smelting!C35+'Other Proc'!C35+'Fuel Proc'!C35</f>
        <v>0.0204229520111852</v>
      </c>
      <c r="D35" s="6" t="n">
        <f aca="false">Coal!D35+Petroleum!D35+'Biomass Total'!D35+Smelting!D35+'Other Proc'!D35+'Fuel Proc'!D35</f>
        <v>0.0206463728067443</v>
      </c>
      <c r="E35" s="6" t="n">
        <f aca="false">Coal!E35+Petroleum!E35+'Biomass Total'!E35+Smelting!E35+'Other Proc'!E35+'Fuel Proc'!E35</f>
        <v>0.0208722377568929</v>
      </c>
      <c r="F35" s="6" t="n">
        <f aca="false">Coal!F35+Petroleum!F35+'Biomass Total'!F35+Smelting!F35+'Other Proc'!F35+'Fuel Proc'!F35</f>
        <v>0.0211005735999282</v>
      </c>
      <c r="G35" s="6" t="n">
        <f aca="false">Coal!G35+Petroleum!G35+'Biomass Total'!G35+Smelting!G35+'Other Proc'!G35+'Fuel Proc'!G35</f>
        <v>0.0213314073666563</v>
      </c>
      <c r="H35" s="6" t="n">
        <f aca="false">Coal!H35+Petroleum!H35+'Biomass Total'!H35+Smelting!H35+'Other Proc'!H35+'Fuel Proc'!H35</f>
        <v>0.0215647663835919</v>
      </c>
      <c r="I35" s="6" t="n">
        <f aca="false">Coal!I35+Petroleum!I35+'Biomass Total'!I35+Smelting!I35+'Other Proc'!I35+'Fuel Proc'!I35</f>
        <v>0.0218006782761934</v>
      </c>
      <c r="J35" s="6" t="n">
        <f aca="false">Coal!J35+Petroleum!J35+'Biomass Total'!J35+Smelting!J35+'Other Proc'!J35+'Fuel Proc'!J35</f>
        <v>0.0220391709721331</v>
      </c>
      <c r="K35" s="6" t="n">
        <f aca="false">Coal!K35+Petroleum!K35+'Biomass Total'!K35+Smelting!K35+'Other Proc'!K35+'Fuel Proc'!K35</f>
        <v>0.0222802727046035</v>
      </c>
      <c r="L35" s="6" t="n">
        <f aca="false">Coal!L35+Petroleum!L35+'Biomass Total'!L35+Smelting!L35+'Other Proc'!L35+'Fuel Proc'!L35</f>
        <v>0.0225240120156596</v>
      </c>
      <c r="M35" s="6" t="n">
        <f aca="false">Coal!M35+Petroleum!M35+'Biomass Total'!M35+Smelting!M35+'Other Proc'!M35+'Fuel Proc'!M35</f>
        <v>0.0225466607836919</v>
      </c>
      <c r="N35" s="6" t="n">
        <f aca="false">Coal!N35+Petroleum!N35+'Biomass Total'!N35+Smelting!N35+'Other Proc'!N35+'Fuel Proc'!N35</f>
        <v>0.0225693323259394</v>
      </c>
      <c r="O35" s="6" t="n">
        <f aca="false">Coal!O35+Petroleum!O35+'Biomass Total'!O35+Smelting!O35+'Other Proc'!O35+'Fuel Proc'!O35</f>
        <v>0.0225920266653022</v>
      </c>
      <c r="P35" s="6" t="n">
        <f aca="false">Coal!P35+Petroleum!P35+'Biomass Total'!P35+Smelting!P35+'Other Proc'!P35+'Fuel Proc'!P35</f>
        <v>0.0226147438247039</v>
      </c>
      <c r="Q35" s="6" t="n">
        <f aca="false">Coal!Q35+Petroleum!Q35+'Biomass Total'!Q35+Smelting!Q35+'Other Proc'!Q35+'Fuel Proc'!Q35</f>
        <v>0.0226374838270907</v>
      </c>
      <c r="R35" s="6" t="n">
        <f aca="false">Coal!R35+Petroleum!R35+'Biomass Total'!R35+Smelting!R35+'Other Proc'!R35+'Fuel Proc'!R35</f>
        <v>0.0226602466954323</v>
      </c>
      <c r="S35" s="6" t="n">
        <f aca="false">Coal!S35+Petroleum!S35+'Biomass Total'!S35+Smelting!S35+'Other Proc'!S35+'Fuel Proc'!S35</f>
        <v>0.0226830324527212</v>
      </c>
      <c r="T35" s="6" t="n">
        <f aca="false">Coal!T35+Petroleum!T35+'Biomass Total'!T35+Smelting!T35+'Other Proc'!T35+'Fuel Proc'!T35</f>
        <v>0.0227058411219732</v>
      </c>
      <c r="U35" s="6" t="n">
        <f aca="false">Coal!U35+Petroleum!U35+'Biomass Total'!U35+Smelting!U35+'Other Proc'!U35+'Fuel Proc'!U35</f>
        <v>0.0227286727262271</v>
      </c>
      <c r="V35" s="6" t="n">
        <f aca="false">Coal!V35+Petroleum!V35+'Biomass Total'!V35+Smelting!V35+'Other Proc'!V35+'Fuel Proc'!V35</f>
        <v>0.022751527288545</v>
      </c>
      <c r="W35" s="6" t="n">
        <f aca="false">Coal!W35+Petroleum!W35+'Biomass Total'!W35+Smelting!W35+'Other Proc'!W35+'Fuel Proc'!W35</f>
        <v>0.0227744048320121</v>
      </c>
      <c r="X35" s="6" t="n">
        <f aca="false">Coal!X35+Petroleum!X35+'Biomass Total'!X35+Smelting!X35+'Other Proc'!X35+'Fuel Proc'!X35</f>
        <v>0.0227973053797368</v>
      </c>
      <c r="Y35" s="6" t="n">
        <f aca="false">Coal!Y35+Petroleum!Y35+'Biomass Total'!Y35+Smelting!Y35+'Other Proc'!Y35+'Fuel Proc'!Y35</f>
        <v>0.0228202289548507</v>
      </c>
      <c r="Z35" s="6" t="n">
        <f aca="false">Coal!Z35+Petroleum!Z35+'Biomass Total'!Z35+Smelting!Z35+'Other Proc'!Z35+'Fuel Proc'!Z35</f>
        <v>0.022843175580509</v>
      </c>
      <c r="AA35" s="6" t="n">
        <f aca="false">Coal!AA35+Petroleum!AA35+'Biomass Total'!AA35+Smelting!AA35+'Other Proc'!AA35+'Fuel Proc'!AA35</f>
        <v>0.0228661452798896</v>
      </c>
      <c r="AB35" s="6" t="n">
        <f aca="false">Coal!AB35+Petroleum!AB35+'Biomass Total'!AB35+Smelting!AB35+'Other Proc'!AB35+'Fuel Proc'!AB35</f>
        <v>0.0228891380761943</v>
      </c>
      <c r="AC35" s="6" t="n">
        <f aca="false">Coal!AC35+Petroleum!AC35+'Biomass Total'!AC35+Smelting!AC35+'Other Proc'!AC35+'Fuel Proc'!AC35</f>
        <v>0.0229121539926477</v>
      </c>
      <c r="AD35" s="6" t="n">
        <f aca="false">Coal!AD35+Petroleum!AD35+'Biomass Total'!AD35+Smelting!AD35+'Other Proc'!AD35+'Fuel Proc'!AD35</f>
        <v>0.0229351930524982</v>
      </c>
      <c r="AE35" s="6" t="n">
        <f aca="false">Coal!AE35+Petroleum!AE35+'Biomass Total'!AE35+Smelting!AE35+'Other Proc'!AE35+'Fuel Proc'!AE35</f>
        <v>0.0229582552790173</v>
      </c>
      <c r="AF35" s="6" t="n">
        <f aca="false">Coal!AF35+Petroleum!AF35+'Biomass Total'!AF35+Smelting!AF35+'Other Proc'!AF35+'Fuel Proc'!AF35</f>
        <v>0.0229813406955</v>
      </c>
      <c r="AG35" s="6" t="n">
        <f aca="false">Coal!AG35+Petroleum!AG35+'Biomass Total'!AG35+Smelting!AG35+'Other Proc'!AG35+'Fuel Proc'!AG35</f>
        <v>0.0230044493252647</v>
      </c>
      <c r="AH35" s="6" t="n">
        <f aca="false">Coal!AH35+Petroleum!AH35+'Biomass Total'!AH35+Smelting!AH35+'Other Proc'!AH35+'Fuel Proc'!AH35</f>
        <v>0.0230275811916533</v>
      </c>
      <c r="AI35" s="6" t="n">
        <f aca="false">Coal!AI35+Petroleum!AI35+'Biomass Total'!AI35+Smelting!AI35+'Other Proc'!AI35+'Fuel Proc'!AI35</f>
        <v>0.023050736318031</v>
      </c>
      <c r="AJ35" s="6" t="n">
        <f aca="false">Coal!AJ35+Petroleum!AJ35+'Biomass Total'!AJ35+Smelting!AJ35+'Other Proc'!AJ35+'Fuel Proc'!AJ35</f>
        <v>0.0230739147277868</v>
      </c>
      <c r="AK35" s="6" t="n">
        <f aca="false">Coal!AK35+Petroleum!AK35+'Biomass Total'!AK35+Smelting!AK35+'Other Proc'!AK35+'Fuel Proc'!AK35</f>
        <v>0.0230971164443329</v>
      </c>
      <c r="AL35" s="6" t="n">
        <f aca="false">Coal!AL35+Petroleum!AL35+'Biomass Total'!AL35+Smelting!AL35+'Other Proc'!AL35+'Fuel Proc'!AL35</f>
        <v>0.0231203414911053</v>
      </c>
      <c r="AM35" s="6" t="n">
        <f aca="false">Coal!AM35+Petroleum!AM35+'Biomass Total'!AM35+Smelting!AM35+'Other Proc'!AM35+'Fuel Proc'!AM35</f>
        <v>0.0231435898915633</v>
      </c>
      <c r="AN35" s="6" t="n">
        <f aca="false">Coal!AN35+Petroleum!AN35+'Biomass Total'!AN35+Smelting!AN35+'Other Proc'!AN35+'Fuel Proc'!AN35</f>
        <v>0.0231668616691901</v>
      </c>
      <c r="AO35" s="6" t="n">
        <f aca="false">Coal!AO35+Petroleum!AO35+'Biomass Total'!AO35+Smelting!AO35+'Other Proc'!AO35+'Fuel Proc'!AO35</f>
        <v>0.0231901568474922</v>
      </c>
      <c r="AP35" s="6" t="n">
        <f aca="false">Coal!AP35+Petroleum!AP35+'Biomass Total'!AP35+Smelting!AP35+'Other Proc'!AP35+'Fuel Proc'!AP35</f>
        <v>0.140793592265194</v>
      </c>
      <c r="AQ35" s="6" t="n">
        <f aca="false">Coal!AQ35+Petroleum!AQ35+'Biomass Total'!AQ35+Smelting!AQ35+'Other Proc'!AQ35+'Fuel Proc'!AQ35</f>
        <v>0.153927637606359</v>
      </c>
      <c r="AR35" s="6" t="n">
        <f aca="false">Coal!AR35+Petroleum!AR35+'Biomass Total'!AR35+Smelting!AR35+'Other Proc'!AR35+'Fuel Proc'!AR35</f>
        <v>0.167061706418861</v>
      </c>
      <c r="AS35" s="6" t="n">
        <f aca="false">Coal!AS35+Petroleum!AS35+'Biomass Total'!AS35+Smelting!AS35+'Other Proc'!AS35+'Fuel Proc'!AS35</f>
        <v>0.180195798726302</v>
      </c>
      <c r="AT35" s="6" t="n">
        <f aca="false">Coal!AT35+Petroleum!AT35+'Biomass Total'!AT35+Smelting!AT35+'Other Proc'!AT35+'Fuel Proc'!AT35</f>
        <v>0.193329914552307</v>
      </c>
      <c r="AU35" s="6" t="n">
        <f aca="false">Coal!AU35+Petroleum!AU35+'Biomass Total'!AU35+Smelting!AU35+'Other Proc'!AU35+'Fuel Proc'!AU35</f>
        <v>0.206464053920524</v>
      </c>
      <c r="AV35" s="6" t="n">
        <f aca="false">Coal!AV35+Petroleum!AV35+'Biomass Total'!AV35+Smelting!AV35+'Other Proc'!AV35+'Fuel Proc'!AV35</f>
        <v>0.219598216854626</v>
      </c>
      <c r="AW35" s="6" t="n">
        <f aca="false">Coal!AW35+Petroleum!AW35+'Biomass Total'!AW35+Smelting!AW35+'Other Proc'!AW35+'Fuel Proc'!AW35</f>
        <v>0.232732403378309</v>
      </c>
      <c r="AX35" s="6" t="n">
        <f aca="false">Coal!AX35+Petroleum!AX35+'Biomass Total'!AX35+Smelting!AX35+'Other Proc'!AX35+'Fuel Proc'!AX35</f>
        <v>0.245866613515295</v>
      </c>
      <c r="AY35" s="6" t="n">
        <f aca="false">Coal!AY35+Petroleum!AY35+'Biomass Total'!AY35+Smelting!AY35+'Other Proc'!AY35+'Fuel Proc'!AY35</f>
        <v>0.259000847289326</v>
      </c>
      <c r="AZ35" s="6" t="n">
        <f aca="false">Coal!AZ35+Petroleum!AZ35+'Biomass Total'!AZ35+Smelting!AZ35+'Other Proc'!AZ35+'Fuel Proc'!AZ35</f>
        <v>0.272135104724171</v>
      </c>
      <c r="BA35" s="6" t="n">
        <f aca="false">Coal!BA35+Petroleum!BA35+'Biomass Total'!BA35+Smelting!BA35+'Other Proc'!BA35+'Fuel Proc'!BA35</f>
        <v>0.295610224350773</v>
      </c>
      <c r="BB35" s="6" t="n">
        <f aca="false">Coal!BB35+Petroleum!BB35+'Biomass Total'!BB35+Smelting!BB35+'Other Proc'!BB35+'Fuel Proc'!BB35</f>
        <v>0.319079646093265</v>
      </c>
      <c r="BC35" s="6" t="n">
        <f aca="false">Coal!BC35+Petroleum!BC35+'Biomass Total'!BC35+Smelting!BC35+'Other Proc'!BC35+'Fuel Proc'!BC35</f>
        <v>0.342543213852123</v>
      </c>
      <c r="BD35" s="6" t="n">
        <f aca="false">Coal!BD35+Petroleum!BD35+'Biomass Total'!BD35+Smelting!BD35+'Other Proc'!BD35+'Fuel Proc'!BD35</f>
        <v>0.366000768232369</v>
      </c>
      <c r="BE35" s="6" t="n">
        <f aca="false">Coal!BE35+Petroleum!BE35+'Biomass Total'!BE35+Smelting!BE35+'Other Proc'!BE35+'Fuel Proc'!BE35</f>
        <v>0.389452146481297</v>
      </c>
      <c r="BF35" s="6" t="n">
        <f aca="false">Coal!BF35+Petroleum!BF35+'Biomass Total'!BF35+Smelting!BF35+'Other Proc'!BF35+'Fuel Proc'!BF35</f>
        <v>0.412897182425092</v>
      </c>
      <c r="BG35" s="6" t="n">
        <f aca="false">Coal!BG35+Petroleum!BG35+'Biomass Total'!BG35+Smelting!BG35+'Other Proc'!BG35+'Fuel Proc'!BG35</f>
        <v>0.436335706404324</v>
      </c>
      <c r="BH35" s="6" t="n">
        <f aca="false">Coal!BH35+Petroleum!BH35+'Biomass Total'!BH35+Smelting!BH35+'Other Proc'!BH35+'Fuel Proc'!BH35</f>
        <v>0.459767545208296</v>
      </c>
      <c r="BI35" s="6" t="n">
        <f aca="false">Coal!BI35+Petroleum!BI35+'Biomass Total'!BI35+Smelting!BI35+'Other Proc'!BI35+'Fuel Proc'!BI35</f>
        <v>0.483192522008231</v>
      </c>
      <c r="BJ35" s="6" t="n">
        <f aca="false">Coal!BJ35+Petroleum!BJ35+'Biomass Total'!BJ35+Smelting!BJ35+'Other Proc'!BJ35+'Fuel Proc'!BJ35</f>
        <v>0.50661045628927</v>
      </c>
      <c r="BK35" s="6" t="n">
        <f aca="false">Coal!BK35+Petroleum!BK35+'Biomass Total'!BK35+Smelting!BK35+'Other Proc'!BK35+'Fuel Proc'!BK35</f>
        <v>0.469664737749769</v>
      </c>
      <c r="BL35" s="6" t="n">
        <f aca="false">Coal!BL35+Petroleum!BL35+'Biomass Total'!BL35+Smelting!BL35+'Other Proc'!BL35+'Fuel Proc'!BL35</f>
        <v>0.432711936847972</v>
      </c>
      <c r="BM35" s="6" t="n">
        <f aca="false">Coal!BM35+Petroleum!BM35+'Biomass Total'!BM35+Smelting!BM35+'Other Proc'!BM35+'Fuel Proc'!BM35</f>
        <v>0.395751892561518</v>
      </c>
      <c r="BN35" s="6" t="n">
        <f aca="false">Coal!BN35+Petroleum!BN35+'Biomass Total'!BN35+Smelting!BN35+'Other Proc'!BN35+'Fuel Proc'!BN35</f>
        <v>0.358784440896928</v>
      </c>
      <c r="BO35" s="6" t="n">
        <f aca="false">Coal!BO35+Petroleum!BO35+'Biomass Total'!BO35+Smelting!BO35+'Other Proc'!BO35+'Fuel Proc'!BO35</f>
        <v>0.321809414839801</v>
      </c>
      <c r="BP35" s="6" t="n">
        <f aca="false">Coal!BP35+Petroleum!BP35+'Biomass Total'!BP35+Smelting!BP35+'Other Proc'!BP35+'Fuel Proc'!BP35</f>
        <v>0.284826644304227</v>
      </c>
      <c r="BQ35" s="6" t="n">
        <f aca="false">Coal!BQ35+Petroleum!BQ35+'Biomass Total'!BQ35+Smelting!BQ35+'Other Proc'!BQ35+'Fuel Proc'!BQ35</f>
        <v>0.2478359560814</v>
      </c>
      <c r="BR35" s="6" t="n">
        <f aca="false">Coal!BR35+Petroleum!BR35+'Biomass Total'!BR35+Smelting!BR35+'Other Proc'!BR35+'Fuel Proc'!BR35</f>
        <v>0.210837173787407</v>
      </c>
      <c r="BS35" s="6" t="n">
        <f aca="false">Coal!BS35+Petroleum!BS35+'Biomass Total'!BS35+Smelting!BS35+'Other Proc'!BS35+'Fuel Proc'!BS35</f>
        <v>0.173830117810203</v>
      </c>
      <c r="BT35" s="6" t="n">
        <f aca="false">Coal!BT35+Petroleum!BT35+'Biomass Total'!BT35+Smelting!BT35+'Other Proc'!BT35+'Fuel Proc'!BT35</f>
        <v>0.136814605255741</v>
      </c>
      <c r="BU35" s="6" t="n">
        <f aca="false">Coal!BU35+Petroleum!BU35+'Biomass Total'!BU35+Smelting!BU35+'Other Proc'!BU35+'Fuel Proc'!BU35</f>
        <v>0.163303979306719</v>
      </c>
      <c r="BV35" s="6" t="n">
        <f aca="false">Coal!BV35+Petroleum!BV35+'Biomass Total'!BV35+Smelting!BV35+'Other Proc'!BV35+'Fuel Proc'!BV35</f>
        <v>0.189785138646931</v>
      </c>
      <c r="BW35" s="6" t="n">
        <f aca="false">Coal!BW35+Petroleum!BW35+'Biomass Total'!BW35+Smelting!BW35+'Other Proc'!BW35+'Fuel Proc'!BW35</f>
        <v>0.216257925374181</v>
      </c>
      <c r="BX35" s="6" t="n">
        <f aca="false">Coal!BX35+Petroleum!BX35+'Biomass Total'!BX35+Smelting!BX35+'Other Proc'!BX35+'Fuel Proc'!BX35</f>
        <v>0.242722179040491</v>
      </c>
      <c r="BY35" s="6" t="n">
        <f aca="false">Coal!BY35+Petroleum!BY35+'Biomass Total'!BY35+Smelting!BY35+'Other Proc'!BY35+'Fuel Proc'!BY35</f>
        <v>0.269177736614432</v>
      </c>
      <c r="BZ35" s="6" t="n">
        <f aca="false">Coal!BZ35+Petroleum!BZ35+'Biomass Total'!BZ35+Smelting!BZ35+'Other Proc'!BZ35+'Fuel Proc'!BZ35</f>
        <v>0.295624432442914</v>
      </c>
      <c r="CA35" s="6" t="n">
        <f aca="false">Coal!CA35+Petroleum!CA35+'Biomass Total'!CA35+Smelting!CA35+'Other Proc'!CA35+'Fuel Proc'!CA35</f>
        <v>0.322062098212446</v>
      </c>
      <c r="CB35" s="6" t="n">
        <f aca="false">Coal!CB35+Petroleum!CB35+'Biomass Total'!CB35+Smelting!CB35+'Other Proc'!CB35+'Fuel Proc'!CB35</f>
        <v>0.348490562909851</v>
      </c>
      <c r="CC35" s="6" t="n">
        <f aca="false">Coal!CC35+Petroleum!CC35+'Biomass Total'!CC35+Smelting!CC35+'Other Proc'!CC35+'Fuel Proc'!CC35</f>
        <v>0.374909652782423</v>
      </c>
      <c r="CD35" s="6" t="n">
        <f aca="false">Coal!CD35+Petroleum!CD35+'Biomass Total'!CD35+Smelting!CD35+'Other Proc'!CD35+'Fuel Proc'!CD35</f>
        <v>0.401319191297533</v>
      </c>
      <c r="CE35" s="6" t="n">
        <f aca="false">Coal!CE35+Petroleum!CE35+'Biomass Total'!CE35+Smelting!CE35+'Other Proc'!CE35+'Fuel Proc'!CE35</f>
        <v>0.412300112299956</v>
      </c>
      <c r="CF35" s="6" t="n">
        <f aca="false">Coal!CF35+Petroleum!CF35+'Biomass Total'!CF35+Smelting!CF35+'Other Proc'!CF35+'Fuel Proc'!CF35</f>
        <v>0.423271839985586</v>
      </c>
      <c r="CG35" s="6" t="n">
        <f aca="false">Coal!CG35+Petroleum!CG35+'Biomass Total'!CG35+Smelting!CG35+'Other Proc'!CG35+'Fuel Proc'!CG35</f>
        <v>0.434234219789062</v>
      </c>
      <c r="CH35" s="6" t="n">
        <f aca="false">Coal!CH35+Petroleum!CH35+'Biomass Total'!CH35+Smelting!CH35+'Other Proc'!CH35+'Fuel Proc'!CH35</f>
        <v>0.445187094919167</v>
      </c>
      <c r="CI35" s="6" t="n">
        <f aca="false">Coal!CI35+Petroleum!CI35+'Biomass Total'!CI35+Smelting!CI35+'Other Proc'!CI35+'Fuel Proc'!CI35</f>
        <v>0.456130306329193</v>
      </c>
      <c r="CJ35" s="6" t="n">
        <f aca="false">Coal!CJ35+Petroleum!CJ35+'Biomass Total'!CJ35+Smelting!CJ35+'Other Proc'!CJ35+'Fuel Proc'!CJ35</f>
        <v>0.467063692686928</v>
      </c>
      <c r="CK35" s="6" t="n">
        <f aca="false">Coal!CK35+Petroleum!CK35+'Biomass Total'!CK35+Smelting!CK35+'Other Proc'!CK35+'Fuel Proc'!CK35</f>
        <v>0.477987090344269</v>
      </c>
      <c r="CL35" s="6" t="n">
        <f aca="false">Coal!CL35+Petroleum!CL35+'Biomass Total'!CL35+Smelting!CL35+'Other Proc'!CL35+'Fuel Proc'!CL35</f>
        <v>0.488900333306436</v>
      </c>
      <c r="CM35" s="6" t="n">
        <f aca="false">Coal!CM35+Petroleum!CM35+'Biomass Total'!CM35+Smelting!CM35+'Other Proc'!CM35+'Fuel Proc'!CM35</f>
        <v>0.499803253200815</v>
      </c>
      <c r="CN35" s="6" t="n">
        <f aca="false">Coal!CN35+Petroleum!CN35+'Biomass Total'!CN35+Smelting!CN35+'Other Proc'!CN35+'Fuel Proc'!CN35</f>
        <v>0.510695679245384</v>
      </c>
      <c r="CO35" s="6" t="n">
        <f aca="false">Coal!CO35+Petroleum!CO35+'Biomass Total'!CO35+Smelting!CO35+'Other Proc'!CO35+'Fuel Proc'!CO35</f>
        <v>0.536728305063512</v>
      </c>
      <c r="CP35" s="6" t="n">
        <f aca="false">Coal!CP35+Petroleum!CP35+'Biomass Total'!CP35+Smelting!CP35+'Other Proc'!CP35+'Fuel Proc'!CP35</f>
        <v>0.562739344591519</v>
      </c>
      <c r="CQ35" s="6" t="n">
        <f aca="false">Coal!CQ35+Petroleum!CQ35+'Biomass Total'!CQ35+Smelting!CQ35+'Other Proc'!CQ35+'Fuel Proc'!CQ35</f>
        <v>0.58872782427492</v>
      </c>
      <c r="CR35" s="6" t="n">
        <f aca="false">Coal!CR35+Petroleum!CR35+'Biomass Total'!CR35+Smelting!CR35+'Other Proc'!CR35+'Fuel Proc'!CR35</f>
        <v>0.614692734471136</v>
      </c>
      <c r="CS35" s="6" t="n">
        <f aca="false">Coal!CS35+Petroleum!CS35+'Biomass Total'!CS35+Smelting!CS35+'Other Proc'!CS35+'Fuel Proc'!CS35</f>
        <v>0.640633028229585</v>
      </c>
      <c r="CT35" s="6" t="n">
        <f aca="false">Coal!CT35+Petroleum!CT35+'Biomass Total'!CT35+Smelting!CT35+'Other Proc'!CT35+'Fuel Proc'!CT35</f>
        <v>0.666547620032699</v>
      </c>
      <c r="CU35" s="6" t="n">
        <f aca="false">Coal!CU35+Petroleum!CU35+'Biomass Total'!CU35+Smelting!CU35+'Other Proc'!CU35+'Fuel Proc'!CU35</f>
        <v>0.692435384496647</v>
      </c>
      <c r="CV35" s="6" t="n">
        <f aca="false">Coal!CV35+Petroleum!CV35+'Biomass Total'!CV35+Smelting!CV35+'Other Proc'!CV35+'Fuel Proc'!CV35</f>
        <v>0.718295155030534</v>
      </c>
      <c r="CW35" s="6" t="n">
        <f aca="false">Coal!CW35+Petroleum!CW35+'Biomass Total'!CW35+Smelting!CW35+'Other Proc'!CW35+'Fuel Proc'!CW35</f>
        <v>0.744125722452783</v>
      </c>
      <c r="CX35" s="6" t="n">
        <f aca="false">Coal!CX35+Petroleum!CX35+'Biomass Total'!CX35+Smelting!CX35+'Other Proc'!CX35+'Fuel Proc'!CX35</f>
        <v>4.87317046781843</v>
      </c>
      <c r="CY35" s="6" t="n">
        <f aca="false">Coal!CY35+Petroleum!CY35+'Biomass Total'!CY35+Smelting!CY35+'Other Proc'!CY35+'Fuel Proc'!CY35</f>
        <v>5.09511721063541</v>
      </c>
      <c r="CZ35" s="6" t="n">
        <f aca="false">Coal!CZ35+Petroleum!CZ35+'Biomass Total'!CZ35+Smelting!CZ35+'Other Proc'!CZ35+'Fuel Proc'!CZ35</f>
        <v>5.54818829056754</v>
      </c>
      <c r="DA35" s="6" t="n">
        <f aca="false">Coal!DA35+Petroleum!DA35+'Biomass Total'!DA35+Smelting!DA35+'Other Proc'!DA35+'Fuel Proc'!DA35</f>
        <v>6.40578522620468</v>
      </c>
      <c r="DB35" s="6" t="n">
        <f aca="false">Coal!DB35+Petroleum!DB35+'Biomass Total'!DB35+Smelting!DB35+'Other Proc'!DB35+'Fuel Proc'!DB35</f>
        <v>7.66791972946093</v>
      </c>
      <c r="DC35" s="6" t="n">
        <f aca="false">Coal!DC35+Petroleum!DC35+'Biomass Total'!DC35+Smelting!DC35+'Other Proc'!DC35+'Fuel Proc'!DC35</f>
        <v>7.83199671967389</v>
      </c>
      <c r="DD35" s="6" t="n">
        <f aca="false">Coal!DD35+Petroleum!DD35+'Biomass Total'!DD35+Smelting!DD35+'Other Proc'!DD35+'Fuel Proc'!DD35</f>
        <v>10.8278782705949</v>
      </c>
      <c r="DE35" s="6" t="n">
        <f aca="false">Coal!DE35+Petroleum!DE35+'Biomass Total'!DE35+Smelting!DE35+'Other Proc'!DE35+'Fuel Proc'!DE35</f>
        <v>13.0146469849572</v>
      </c>
      <c r="DF35" s="6" t="n">
        <f aca="false">Coal!DF35+Petroleum!DF35+'Biomass Total'!DF35+Smelting!DF35+'Other Proc'!DF35+'Fuel Proc'!DF35</f>
        <v>12.1383972584354</v>
      </c>
      <c r="DG35" s="6" t="n">
        <f aca="false">Coal!DG35+Petroleum!DG35+'Biomass Total'!DG35+Smelting!DG35+'Other Proc'!DG35+'Fuel Proc'!DG35</f>
        <v>13.1114564771424</v>
      </c>
      <c r="DH35" s="6" t="n">
        <f aca="false">Coal!DH35+Petroleum!DH35+'Biomass Total'!DH35+Smelting!DH35+'Other Proc'!DH35+'Fuel Proc'!DH35</f>
        <v>13.9688898783843</v>
      </c>
      <c r="DI35" s="6" t="n">
        <f aca="false">Coal!DI35+Petroleum!DI35+'Biomass Total'!DI35+Smelting!DI35+'Other Proc'!DI35+'Fuel Proc'!DI35</f>
        <v>13.466077423006</v>
      </c>
      <c r="DJ35" s="6" t="n">
        <f aca="false">Coal!DJ35+Petroleum!DJ35+'Biomass Total'!DJ35+Smelting!DJ35+'Other Proc'!DJ35+'Fuel Proc'!DJ35</f>
        <v>13.9922334184328</v>
      </c>
      <c r="DK35" s="6" t="n">
        <f aca="false">Coal!DK35+Petroleum!DK35+'Biomass Total'!DK35+Smelting!DK35+'Other Proc'!DK35+'Fuel Proc'!DK35</f>
        <v>15.1259105009859</v>
      </c>
      <c r="DL35" s="6" t="n">
        <f aca="false">Coal!DL35+Petroleum!DL35+'Biomass Total'!DL35+Smelting!DL35+'Other Proc'!DL35+'Fuel Proc'!DL35</f>
        <v>15.4009099363063</v>
      </c>
      <c r="DM35" s="6" t="n">
        <f aca="false">Coal!DM35+Petroleum!DM35+'Biomass Total'!DM35+Smelting!DM35+'Other Proc'!DM35+'Fuel Proc'!DM35</f>
        <v>17.3808752525892</v>
      </c>
      <c r="DN35" s="6" t="n">
        <f aca="false">Coal!DN35+Petroleum!DN35+'Biomass Total'!DN35+Smelting!DN35+'Other Proc'!DN35+'Fuel Proc'!DN35</f>
        <v>18.5558684425031</v>
      </c>
      <c r="DO35" s="6" t="n">
        <f aca="false">Coal!DO35+Petroleum!DO35+'Biomass Total'!DO35+Smelting!DO35+'Other Proc'!DO35+'Fuel Proc'!DO35</f>
        <v>19.5978680289259</v>
      </c>
      <c r="DP35" s="6" t="n">
        <f aca="false">Coal!DP35+Petroleum!DP35+'Biomass Total'!DP35+Smelting!DP35+'Other Proc'!DP35+'Fuel Proc'!DP35</f>
        <v>22.8187158591438</v>
      </c>
      <c r="DQ35" s="6" t="n">
        <f aca="false">Coal!DQ35+Petroleum!DQ35+'Biomass Total'!DQ35+Smelting!DQ35+'Other Proc'!DQ35+'Fuel Proc'!DQ35</f>
        <v>23.262803819791</v>
      </c>
      <c r="DR35" s="6" t="n">
        <f aca="false">Coal!DR35+Petroleum!DR35+'Biomass Total'!DR35+Smelting!DR35+'Other Proc'!DR35+'Fuel Proc'!DR35</f>
        <v>23.4312364797686</v>
      </c>
      <c r="DS35" s="6" t="n">
        <f aca="false">Coal!DS35+Petroleum!DS35+'Biomass Total'!DS35+Smelting!DS35+'Other Proc'!DS35+'Fuel Proc'!DS35</f>
        <v>25.0826302364532</v>
      </c>
      <c r="DT35" s="6" t="n">
        <f aca="false">Coal!DT35+Petroleum!DT35+'Biomass Total'!DT35+Smelting!DT35+'Other Proc'!DT35+'Fuel Proc'!DT35</f>
        <v>33.4239708507315</v>
      </c>
      <c r="DU35" s="6" t="n">
        <f aca="false">Coal!DU35+Petroleum!DU35+'Biomass Total'!DU35+Smelting!DU35+'Other Proc'!DU35+'Fuel Proc'!DU35</f>
        <v>32.6797564778205</v>
      </c>
      <c r="DV35" s="6" t="n">
        <f aca="false">Coal!DV35+Petroleum!DV35+'Biomass Total'!DV35+Smelting!DV35+'Other Proc'!DV35+'Fuel Proc'!DV35</f>
        <v>23.9740646875923</v>
      </c>
      <c r="DW35" s="6" t="n">
        <f aca="false">Coal!DW35+Petroleum!DW35+'Biomass Total'!DW35+Smelting!DW35+'Other Proc'!DW35+'Fuel Proc'!DW35</f>
        <v>21.1570517489122</v>
      </c>
      <c r="DX35" s="6" t="n">
        <f aca="false">Coal!DX35+Petroleum!DX35+'Biomass Total'!DX35+Smelting!DX35+'Other Proc'!DX35+'Fuel Proc'!DX35</f>
        <v>24.3798620170676</v>
      </c>
      <c r="DY35" s="6" t="n">
        <f aca="false">Coal!DY35+Petroleum!DY35+'Biomass Total'!DY35+Smelting!DY35+'Other Proc'!DY35+'Fuel Proc'!DY35</f>
        <v>25.8274777777286</v>
      </c>
      <c r="DZ35" s="6" t="n">
        <f aca="false">Coal!DZ35+Petroleum!DZ35+'Biomass Total'!DZ35+Smelting!DZ35+'Other Proc'!DZ35+'Fuel Proc'!DZ35</f>
        <v>24.5610927337827</v>
      </c>
      <c r="EA35" s="6" t="n">
        <f aca="false">Coal!EA35+Petroleum!EA35+'Biomass Total'!EA35+Smelting!EA35+'Other Proc'!EA35+'Fuel Proc'!EA35</f>
        <v>27.3117581547651</v>
      </c>
      <c r="EB35" s="6" t="n">
        <f aca="false">Coal!EB35+Petroleum!EB35+'Biomass Total'!EB35+Smelting!EB35+'Other Proc'!EB35+'Fuel Proc'!EB35</f>
        <v>28.0032715661642</v>
      </c>
      <c r="EC35" s="6" t="n">
        <f aca="false">Coal!EC35+Petroleum!EC35+'Biomass Total'!EC35+Smelting!EC35+'Other Proc'!EC35+'Fuel Proc'!EC35</f>
        <v>28.0026172529313</v>
      </c>
      <c r="ED35" s="6" t="n">
        <f aca="false">Coal!ED35+Petroleum!ED35+'Biomass Total'!ED35+Smelting!ED35+'Other Proc'!ED35+'Fuel Proc'!ED35</f>
        <v>33.0026172529313</v>
      </c>
      <c r="EE35" s="6" t="n">
        <f aca="false">Coal!EE35+Petroleum!EE35+'Biomass Total'!EE35+Smelting!EE35+'Other Proc'!EE35+'Fuel Proc'!EE35</f>
        <v>30.0026172529313</v>
      </c>
      <c r="EF35" s="6" t="n">
        <f aca="false">Coal!EF35+Petroleum!EF35+'Biomass Total'!EF35+Smelting!EF35+'Other Proc'!EF35+'Fuel Proc'!EF35</f>
        <v>33.0032715661642</v>
      </c>
      <c r="EG35" s="6" t="n">
        <f aca="false">Coal!EG35+Petroleum!EG35+'Biomass Total'!EG35+Smelting!EG35+'Other Proc'!EG35+'Fuel Proc'!EG35</f>
        <v>35.0032715661642</v>
      </c>
      <c r="EH35" s="6" t="n">
        <f aca="false">Coal!EH35+Petroleum!EH35+'Biomass Total'!EH35+Smelting!EH35+'Other Proc'!EH35+'Fuel Proc'!EH35</f>
        <v>38.0032715661642</v>
      </c>
      <c r="EI35" s="6" t="n">
        <f aca="false">Coal!EI35+Petroleum!EI35+'Biomass Total'!EI35+Smelting!EI35+'Other Proc'!EI35+'Fuel Proc'!EI35</f>
        <v>39.0032715661642</v>
      </c>
      <c r="EJ35" s="6" t="n">
        <f aca="false">Coal!EJ35+Petroleum!EJ35+'Biomass Total'!EJ35+Smelting!EJ35+'Other Proc'!EJ35+'Fuel Proc'!EJ35</f>
        <v>42.0026172529313</v>
      </c>
      <c r="EK35" s="6" t="n">
        <f aca="false">Coal!EK35+Petroleum!EK35+'Biomass Total'!EK35+Smelting!EK35+'Other Proc'!EK35+'Fuel Proc'!EK35</f>
        <v>42.0026172529313</v>
      </c>
      <c r="EL35" s="6" t="n">
        <f aca="false">Coal!EL35+Petroleum!EL35+'Biomass Total'!EL35+Smelting!EL35+'Other Proc'!EL35+'Fuel Proc'!EL35</f>
        <v>46.0026172529313</v>
      </c>
      <c r="EM35" s="6" t="n">
        <f aca="false">Coal!EM35+Petroleum!EM35+'Biomass Total'!EM35+Smelting!EM35+'Other Proc'!EM35+'Fuel Proc'!EM35</f>
        <v>33.0026172529313</v>
      </c>
      <c r="EN35" s="6" t="n">
        <f aca="false">Coal!EN35+Petroleum!EN35+'Biomass Total'!EN35+Smelting!EN35+'Other Proc'!EN35+'Fuel Proc'!EN35</f>
        <v>39.1026172529313</v>
      </c>
      <c r="EO35" s="6" t="n">
        <f aca="false">Coal!EO35+Petroleum!EO35+'Biomass Total'!EO35+Smelting!EO35+'Other Proc'!EO35+'Fuel Proc'!EO35</f>
        <v>43.4026172529313</v>
      </c>
      <c r="EP35" s="6" t="n">
        <f aca="false">Coal!EP35+Petroleum!EP35+'Biomass Total'!EP35+Smelting!EP35+'Other Proc'!EP35+'Fuel Proc'!EP35</f>
        <v>42.1045801926298</v>
      </c>
      <c r="EQ35" s="6" t="n">
        <f aca="false">Coal!EQ35+Petroleum!EQ35+'Biomass Total'!EQ35+Smelting!EQ35+'Other Proc'!EQ35+'Fuel Proc'!EQ35</f>
        <v>41.3045801926298</v>
      </c>
      <c r="ER35" s="6" t="n">
        <f aca="false">Coal!ER35+Petroleum!ER35+'Biomass Total'!ER35+Smelting!ER35+'Other Proc'!ER35+'Fuel Proc'!ER35</f>
        <v>45.3052345058626</v>
      </c>
      <c r="ES35" s="6" t="n">
        <f aca="false">Coal!ES35+Petroleum!ES35+'Biomass Total'!ES35+Smelting!ES35+'Other Proc'!ES35+'Fuel Proc'!ES35</f>
        <v>48.1045801926298</v>
      </c>
      <c r="ET35" s="6" t="n">
        <f aca="false">Coal!ET35+Petroleum!ET35+'Biomass Total'!ET35+Smelting!ET35+'Other Proc'!ET35+'Fuel Proc'!ET35</f>
        <v>48.8052345058626</v>
      </c>
      <c r="EU35" s="6" t="n">
        <f aca="false">Coal!EU35+Petroleum!EU35+'Biomass Total'!EU35+Smelting!EU35+'Other Proc'!EU35+'Fuel Proc'!EU35</f>
        <v>27.1322874450629</v>
      </c>
      <c r="EV35" s="6" t="n">
        <f aca="false">Coal!EV35+Petroleum!EV35+'Biomass Total'!EV35+Smelting!EV35+'Other Proc'!EV35+'Fuel Proc'!EV35</f>
        <v>26.1635140486838</v>
      </c>
      <c r="EW35" s="6" t="n">
        <f aca="false">Coal!EW35+Petroleum!EW35+'Biomass Total'!EW35+Smelting!EW35+'Other Proc'!EW35+'Fuel Proc'!EW35</f>
        <v>26.1761796786531</v>
      </c>
      <c r="EX35" s="6" t="n">
        <f aca="false">Coal!EX35+Petroleum!EX35+'Biomass Total'!EX35+Smelting!EX35+'Other Proc'!EX35+'Fuel Proc'!EX35</f>
        <v>28.1509523084632</v>
      </c>
      <c r="EY35" s="6" t="n">
        <f aca="false">Coal!EY35+Petroleum!EY35+'Biomass Total'!EY35+Smelting!EY35+'Other Proc'!EY35+'Fuel Proc'!EY35</f>
        <v>33.3788619725944</v>
      </c>
      <c r="EZ35" s="6" t="n">
        <f aca="false">Coal!EZ35+Petroleum!EZ35+'Biomass Total'!EZ35+Smelting!EZ35+'Other Proc'!EZ35+'Fuel Proc'!EZ35</f>
        <v>34.8243946742126</v>
      </c>
      <c r="FA35" s="6" t="n">
        <f aca="false">Coal!FA35+Petroleum!FA35+'Biomass Total'!FA35+Smelting!FA35+'Other Proc'!FA35+'Fuel Proc'!FA35</f>
        <v>32.7424434988838</v>
      </c>
    </row>
    <row r="36" customFormat="false" ht="15.6" hidden="false" customHeight="false" outlineLevel="0" collapsed="false">
      <c r="A36" s="0" t="s">
        <v>36</v>
      </c>
      <c r="B36" s="6" t="n">
        <f aca="false">Coal!B36+Petroleum!B36+'Biomass Total'!B36+Smelting!B36+'Other Proc'!B36+'Fuel Proc'!B36</f>
        <v>1.91250189392967</v>
      </c>
      <c r="C36" s="6" t="n">
        <f aca="false">Coal!C36+Petroleum!C36+'Biomass Total'!C36+Smelting!C36+'Other Proc'!C36+'Fuel Proc'!C36</f>
        <v>1.92815467594102</v>
      </c>
      <c r="D36" s="6" t="n">
        <f aca="false">Coal!D36+Petroleum!D36+'Biomass Total'!D36+Smelting!D36+'Other Proc'!D36+'Fuel Proc'!D36</f>
        <v>1.94384656765133</v>
      </c>
      <c r="E36" s="6" t="n">
        <f aca="false">Coal!E36+Petroleum!E36+'Biomass Total'!E36+Smelting!E36+'Other Proc'!E36+'Fuel Proc'!E36</f>
        <v>1.95972377560213</v>
      </c>
      <c r="F36" s="6" t="n">
        <f aca="false">Coal!F36+Petroleum!F36+'Biomass Total'!F36+Smelting!F36+'Other Proc'!F36+'Fuel Proc'!F36</f>
        <v>1.97578954575982</v>
      </c>
      <c r="G36" s="6" t="n">
        <f aca="false">Coal!G36+Petroleum!G36+'Biomass Total'!G36+Smelting!G36+'Other Proc'!G36+'Fuel Proc'!G36</f>
        <v>1.99204431020566</v>
      </c>
      <c r="H36" s="6" t="n">
        <f aca="false">Coal!H36+Petroleum!H36+'Biomass Total'!H36+Smelting!H36+'Other Proc'!H36+'Fuel Proc'!H36</f>
        <v>2.00848738817266</v>
      </c>
      <c r="I36" s="6" t="n">
        <f aca="false">Coal!I36+Petroleum!I36+'Biomass Total'!I36+Smelting!I36+'Other Proc'!I36+'Fuel Proc'!I36</f>
        <v>2.02511742376341</v>
      </c>
      <c r="J36" s="6" t="n">
        <f aca="false">Coal!J36+Petroleum!J36+'Biomass Total'!J36+Smelting!J36+'Other Proc'!J36+'Fuel Proc'!J36</f>
        <v>2.04193601430857</v>
      </c>
      <c r="K36" s="6" t="n">
        <f aca="false">Coal!K36+Petroleum!K36+'Biomass Total'!K36+Smelting!K36+'Other Proc'!K36+'Fuel Proc'!K36</f>
        <v>2.05473787932348</v>
      </c>
      <c r="L36" s="6" t="n">
        <f aca="false">Coal!L36+Petroleum!L36+'Biomass Total'!L36+Smelting!L36+'Other Proc'!L36+'Fuel Proc'!L36</f>
        <v>4.61219985418166</v>
      </c>
      <c r="M36" s="6" t="n">
        <f aca="false">Coal!M36+Petroleum!M36+'Biomass Total'!M36+Smelting!M36+'Other Proc'!M36+'Fuel Proc'!M36</f>
        <v>10.5068682454002</v>
      </c>
      <c r="N36" s="6" t="n">
        <f aca="false">Coal!N36+Petroleum!N36+'Biomass Total'!N36+Smelting!N36+'Other Proc'!N36+'Fuel Proc'!N36</f>
        <v>16.4054350200209</v>
      </c>
      <c r="O36" s="6" t="n">
        <f aca="false">Coal!O36+Petroleum!O36+'Biomass Total'!O36+Smelting!O36+'Other Proc'!O36+'Fuel Proc'!O36</f>
        <v>22.3078057822291</v>
      </c>
      <c r="P36" s="6" t="n">
        <f aca="false">Coal!P36+Petroleum!P36+'Biomass Total'!P36+Smelting!P36+'Other Proc'!P36+'Fuel Proc'!P36</f>
        <v>28.212915031815</v>
      </c>
      <c r="Q36" s="6" t="n">
        <f aca="false">Coal!Q36+Petroleum!Q36+'Biomass Total'!Q36+Smelting!Q36+'Other Proc'!Q36+'Fuel Proc'!Q36</f>
        <v>34.1250467552153</v>
      </c>
      <c r="R36" s="6" t="n">
        <f aca="false">Coal!R36+Petroleum!R36+'Biomass Total'!R36+Smelting!R36+'Other Proc'!R36+'Fuel Proc'!R36</f>
        <v>40.0409175687651</v>
      </c>
      <c r="S36" s="6" t="n">
        <f aca="false">Coal!S36+Petroleum!S36+'Biomass Total'!S36+Smelting!S36+'Other Proc'!S36+'Fuel Proc'!S36</f>
        <v>45.9606373342525</v>
      </c>
      <c r="T36" s="6" t="n">
        <f aca="false">Coal!T36+Petroleum!T36+'Biomass Total'!T36+Smelting!T36+'Other Proc'!T36+'Fuel Proc'!T36</f>
        <v>51.8795930269666</v>
      </c>
      <c r="U36" s="6" t="n">
        <f aca="false">Coal!U36+Petroleum!U36+'Biomass Total'!U36+Smelting!U36+'Other Proc'!U36+'Fuel Proc'!U36</f>
        <v>57.8021080743896</v>
      </c>
      <c r="V36" s="6" t="n">
        <f aca="false">Coal!V36+Petroleum!V36+'Biomass Total'!V36+Smelting!V36+'Other Proc'!V36+'Fuel Proc'!V36</f>
        <v>63.7433944809817</v>
      </c>
      <c r="W36" s="6" t="n">
        <f aca="false">Coal!W36+Petroleum!W36+'Biomass Total'!W36+Smelting!W36+'Other Proc'!W36+'Fuel Proc'!W36</f>
        <v>69.6671494200202</v>
      </c>
      <c r="X36" s="6" t="n">
        <f aca="false">Coal!X36+Petroleum!X36+'Biomass Total'!X36+Smelting!X36+'Other Proc'!X36+'Fuel Proc'!X36</f>
        <v>75.5972291934156</v>
      </c>
      <c r="Y36" s="6" t="n">
        <f aca="false">Coal!Y36+Petroleum!Y36+'Biomass Total'!Y36+Smelting!Y36+'Other Proc'!Y36+'Fuel Proc'!Y36</f>
        <v>81.5301094948376</v>
      </c>
      <c r="Z36" s="6" t="n">
        <f aca="false">Coal!Z36+Petroleum!Z36+'Biomass Total'!Z36+Smelting!Z36+'Other Proc'!Z36+'Fuel Proc'!Z36</f>
        <v>87.4658211316815</v>
      </c>
      <c r="AA36" s="6" t="n">
        <f aca="false">Coal!AA36+Petroleum!AA36+'Biomass Total'!AA36+Smelting!AA36+'Other Proc'!AA36+'Fuel Proc'!AA36</f>
        <v>93.4043855729041</v>
      </c>
      <c r="AB36" s="6" t="n">
        <f aca="false">Coal!AB36+Petroleum!AB36+'Biomass Total'!AB36+Smelting!AB36+'Other Proc'!AB36+'Fuel Proc'!AB36</f>
        <v>207.332304864915</v>
      </c>
      <c r="AC36" s="6" t="n">
        <f aca="false">Coal!AC36+Petroleum!AC36+'Biomass Total'!AC36+Smelting!AC36+'Other Proc'!AC36+'Fuel Proc'!AC36</f>
        <v>216.995074100902</v>
      </c>
      <c r="AD36" s="6" t="n">
        <f aca="false">Coal!AD36+Petroleum!AD36+'Biomass Total'!AD36+Smelting!AD36+'Other Proc'!AD36+'Fuel Proc'!AD36</f>
        <v>226.684211241986</v>
      </c>
      <c r="AE36" s="6" t="n">
        <f aca="false">Coal!AE36+Petroleum!AE36+'Biomass Total'!AE36+Smelting!AE36+'Other Proc'!AE36+'Fuel Proc'!AE36</f>
        <v>245.254131411717</v>
      </c>
      <c r="AF36" s="6" t="n">
        <f aca="false">Coal!AF36+Petroleum!AF36+'Biomass Total'!AF36+Smelting!AF36+'Other Proc'!AF36+'Fuel Proc'!AF36</f>
        <v>260.486877688681</v>
      </c>
      <c r="AG36" s="6" t="n">
        <f aca="false">Coal!AG36+Petroleum!AG36+'Biomass Total'!AG36+Smelting!AG36+'Other Proc'!AG36+'Fuel Proc'!AG36</f>
        <v>275.682209747634</v>
      </c>
      <c r="AH36" s="6" t="n">
        <f aca="false">Coal!AH36+Petroleum!AH36+'Biomass Total'!AH36+Smelting!AH36+'Other Proc'!AH36+'Fuel Proc'!AH36</f>
        <v>279.486157698849</v>
      </c>
      <c r="AI36" s="6" t="n">
        <f aca="false">Coal!AI36+Petroleum!AI36+'Biomass Total'!AI36+Smelting!AI36+'Other Proc'!AI36+'Fuel Proc'!AI36</f>
        <v>300.857424087785</v>
      </c>
      <c r="AJ36" s="6" t="n">
        <f aca="false">Coal!AJ36+Petroleum!AJ36+'Biomass Total'!AJ36+Smelting!AJ36+'Other Proc'!AJ36+'Fuel Proc'!AJ36</f>
        <v>309.632563121996</v>
      </c>
      <c r="AK36" s="6" t="n">
        <f aca="false">Coal!AK36+Petroleum!AK36+'Biomass Total'!AK36+Smelting!AK36+'Other Proc'!AK36+'Fuel Proc'!AK36</f>
        <v>326.046575073873</v>
      </c>
      <c r="AL36" s="6" t="n">
        <f aca="false">Coal!AL36+Petroleum!AL36+'Biomass Total'!AL36+Smelting!AL36+'Other Proc'!AL36+'Fuel Proc'!AL36</f>
        <v>343.981554909525</v>
      </c>
      <c r="AM36" s="6" t="n">
        <f aca="false">Coal!AM36+Petroleum!AM36+'Biomass Total'!AM36+Smelting!AM36+'Other Proc'!AM36+'Fuel Proc'!AM36</f>
        <v>362.68640445683</v>
      </c>
      <c r="AN36" s="6" t="n">
        <f aca="false">Coal!AN36+Petroleum!AN36+'Biomass Total'!AN36+Smelting!AN36+'Other Proc'!AN36+'Fuel Proc'!AN36</f>
        <v>392.975420303968</v>
      </c>
      <c r="AO36" s="6" t="n">
        <f aca="false">Coal!AO36+Petroleum!AO36+'Biomass Total'!AO36+Smelting!AO36+'Other Proc'!AO36+'Fuel Proc'!AO36</f>
        <v>419.002983600896</v>
      </c>
      <c r="AP36" s="6" t="n">
        <f aca="false">Coal!AP36+Petroleum!AP36+'Biomass Total'!AP36+Smelting!AP36+'Other Proc'!AP36+'Fuel Proc'!AP36</f>
        <v>452.700276126525</v>
      </c>
      <c r="AQ36" s="6" t="n">
        <f aca="false">Coal!AQ36+Petroleum!AQ36+'Biomass Total'!AQ36+Smelting!AQ36+'Other Proc'!AQ36+'Fuel Proc'!AQ36</f>
        <v>472.438531508191</v>
      </c>
      <c r="AR36" s="6" t="n">
        <f aca="false">Coal!AR36+Petroleum!AR36+'Biomass Total'!AR36+Smelting!AR36+'Other Proc'!AR36+'Fuel Proc'!AR36</f>
        <v>479.762375243773</v>
      </c>
      <c r="AS36" s="6" t="n">
        <f aca="false">Coal!AS36+Petroleum!AS36+'Biomass Total'!AS36+Smelting!AS36+'Other Proc'!AS36+'Fuel Proc'!AS36</f>
        <v>491.582048747734</v>
      </c>
      <c r="AT36" s="6" t="n">
        <f aca="false">Coal!AT36+Petroleum!AT36+'Biomass Total'!AT36+Smelting!AT36+'Other Proc'!AT36+'Fuel Proc'!AT36</f>
        <v>505.513069799019</v>
      </c>
      <c r="AU36" s="6" t="n">
        <f aca="false">Coal!AU36+Petroleum!AU36+'Biomass Total'!AU36+Smelting!AU36+'Other Proc'!AU36+'Fuel Proc'!AU36</f>
        <v>528.288209132642</v>
      </c>
      <c r="AV36" s="6" t="n">
        <f aca="false">Coal!AV36+Petroleum!AV36+'Biomass Total'!AV36+Smelting!AV36+'Other Proc'!AV36+'Fuel Proc'!AV36</f>
        <v>542.25156751845</v>
      </c>
      <c r="AW36" s="6" t="n">
        <f aca="false">Coal!AW36+Petroleum!AW36+'Biomass Total'!AW36+Smelting!AW36+'Other Proc'!AW36+'Fuel Proc'!AW36</f>
        <v>580.15912142836</v>
      </c>
      <c r="AX36" s="6" t="n">
        <f aca="false">Coal!AX36+Petroleum!AX36+'Biomass Total'!AX36+Smelting!AX36+'Other Proc'!AX36+'Fuel Proc'!AX36</f>
        <v>593.888427517954</v>
      </c>
      <c r="AY36" s="6" t="n">
        <f aca="false">Coal!AY36+Petroleum!AY36+'Biomass Total'!AY36+Smelting!AY36+'Other Proc'!AY36+'Fuel Proc'!AY36</f>
        <v>610.786649510942</v>
      </c>
      <c r="AZ36" s="6" t="n">
        <f aca="false">Coal!AZ36+Petroleum!AZ36+'Biomass Total'!AZ36+Smelting!AZ36+'Other Proc'!AZ36+'Fuel Proc'!AZ36</f>
        <v>602.463068278828</v>
      </c>
      <c r="BA36" s="6" t="n">
        <f aca="false">Coal!BA36+Petroleum!BA36+'Biomass Total'!BA36+Smelting!BA36+'Other Proc'!BA36+'Fuel Proc'!BA36</f>
        <v>631.629568517717</v>
      </c>
      <c r="BB36" s="6" t="n">
        <f aca="false">Coal!BB36+Petroleum!BB36+'Biomass Total'!BB36+Smelting!BB36+'Other Proc'!BB36+'Fuel Proc'!BB36</f>
        <v>637.104339904929</v>
      </c>
      <c r="BC36" s="6" t="n">
        <f aca="false">Coal!BC36+Petroleum!BC36+'Biomass Total'!BC36+Smelting!BC36+'Other Proc'!BC36+'Fuel Proc'!BC36</f>
        <v>647.10990212153</v>
      </c>
      <c r="BD36" s="6" t="n">
        <f aca="false">Coal!BD36+Petroleum!BD36+'Biomass Total'!BD36+Smelting!BD36+'Other Proc'!BD36+'Fuel Proc'!BD36</f>
        <v>649.930115433735</v>
      </c>
      <c r="BE36" s="6" t="n">
        <f aca="false">Coal!BE36+Petroleum!BE36+'Biomass Total'!BE36+Smelting!BE36+'Other Proc'!BE36+'Fuel Proc'!BE36</f>
        <v>669.293355087115</v>
      </c>
      <c r="BF36" s="6" t="n">
        <f aca="false">Coal!BF36+Petroleum!BF36+'Biomass Total'!BF36+Smelting!BF36+'Other Proc'!BF36+'Fuel Proc'!BF36</f>
        <v>704.565544308495</v>
      </c>
      <c r="BG36" s="6" t="n">
        <f aca="false">Coal!BG36+Petroleum!BG36+'Biomass Total'!BG36+Smelting!BG36+'Other Proc'!BG36+'Fuel Proc'!BG36</f>
        <v>747.631405489203</v>
      </c>
      <c r="BH36" s="6" t="n">
        <f aca="false">Coal!BH36+Petroleum!BH36+'Biomass Total'!BH36+Smelting!BH36+'Other Proc'!BH36+'Fuel Proc'!BH36</f>
        <v>762.230194056774</v>
      </c>
      <c r="BI36" s="6" t="n">
        <f aca="false">Coal!BI36+Petroleum!BI36+'Biomass Total'!BI36+Smelting!BI36+'Other Proc'!BI36+'Fuel Proc'!BI36</f>
        <v>753.442936795574</v>
      </c>
      <c r="BJ36" s="6" t="n">
        <f aca="false">Coal!BJ36+Petroleum!BJ36+'Biomass Total'!BJ36+Smelting!BJ36+'Other Proc'!BJ36+'Fuel Proc'!BJ36</f>
        <v>740.549202830177</v>
      </c>
      <c r="BK36" s="6" t="n">
        <f aca="false">Coal!BK36+Petroleum!BK36+'Biomass Total'!BK36+Smelting!BK36+'Other Proc'!BK36+'Fuel Proc'!BK36</f>
        <v>746.970623294415</v>
      </c>
      <c r="BL36" s="6" t="n">
        <f aca="false">Coal!BL36+Petroleum!BL36+'Biomass Total'!BL36+Smelting!BL36+'Other Proc'!BL36+'Fuel Proc'!BL36</f>
        <v>790.822340397545</v>
      </c>
      <c r="BM36" s="6" t="n">
        <f aca="false">Coal!BM36+Petroleum!BM36+'Biomass Total'!BM36+Smelting!BM36+'Other Proc'!BM36+'Fuel Proc'!BM36</f>
        <v>827.025990673858</v>
      </c>
      <c r="BN36" s="6" t="n">
        <f aca="false">Coal!BN36+Petroleum!BN36+'Biomass Total'!BN36+Smelting!BN36+'Other Proc'!BN36+'Fuel Proc'!BN36</f>
        <v>743.357361821115</v>
      </c>
      <c r="BO36" s="6" t="n">
        <f aca="false">Coal!BO36+Petroleum!BO36+'Biomass Total'!BO36+Smelting!BO36+'Other Proc'!BO36+'Fuel Proc'!BO36</f>
        <v>726.136166640876</v>
      </c>
      <c r="BP36" s="6" t="n">
        <f aca="false">Coal!BP36+Petroleum!BP36+'Biomass Total'!BP36+Smelting!BP36+'Other Proc'!BP36+'Fuel Proc'!BP36</f>
        <v>770.984093373733</v>
      </c>
      <c r="BQ36" s="6" t="n">
        <f aca="false">Coal!BQ36+Petroleum!BQ36+'Biomass Total'!BQ36+Smelting!BQ36+'Other Proc'!BQ36+'Fuel Proc'!BQ36</f>
        <v>724.655403415459</v>
      </c>
      <c r="BR36" s="6" t="n">
        <f aca="false">Coal!BR36+Petroleum!BR36+'Biomass Total'!BR36+Smelting!BR36+'Other Proc'!BR36+'Fuel Proc'!BR36</f>
        <v>625.447639692155</v>
      </c>
      <c r="BS36" s="6" t="n">
        <f aca="false">Coal!BS36+Petroleum!BS36+'Biomass Total'!BS36+Smelting!BS36+'Other Proc'!BS36+'Fuel Proc'!BS36</f>
        <v>608.840041969214</v>
      </c>
      <c r="BT36" s="6" t="n">
        <f aca="false">Coal!BT36+Petroleum!BT36+'Biomass Total'!BT36+Smelting!BT36+'Other Proc'!BT36+'Fuel Proc'!BT36</f>
        <v>625.485345495908</v>
      </c>
      <c r="BU36" s="6" t="n">
        <f aca="false">Coal!BU36+Petroleum!BU36+'Biomass Total'!BU36+Smelting!BU36+'Other Proc'!BU36+'Fuel Proc'!BU36</f>
        <v>623.407247627511</v>
      </c>
      <c r="BV36" s="6" t="n">
        <f aca="false">Coal!BV36+Petroleum!BV36+'Biomass Total'!BV36+Smelting!BV36+'Other Proc'!BV36+'Fuel Proc'!BV36</f>
        <v>559.713786490127</v>
      </c>
      <c r="BW36" s="6" t="n">
        <f aca="false">Coal!BW36+Petroleum!BW36+'Biomass Total'!BW36+Smelting!BW36+'Other Proc'!BW36+'Fuel Proc'!BW36</f>
        <v>553.14715008985</v>
      </c>
      <c r="BX36" s="6" t="n">
        <f aca="false">Coal!BX36+Petroleum!BX36+'Biomass Total'!BX36+Smelting!BX36+'Other Proc'!BX36+'Fuel Proc'!BX36</f>
        <v>683.583797115039</v>
      </c>
      <c r="BY36" s="6" t="n">
        <f aca="false">Coal!BY36+Petroleum!BY36+'Biomass Total'!BY36+Smelting!BY36+'Other Proc'!BY36+'Fuel Proc'!BY36</f>
        <v>635.669722181877</v>
      </c>
      <c r="BZ36" s="6" t="n">
        <f aca="false">Coal!BZ36+Petroleum!BZ36+'Biomass Total'!BZ36+Smelting!BZ36+'Other Proc'!BZ36+'Fuel Proc'!BZ36</f>
        <v>645.095281864466</v>
      </c>
      <c r="CA36" s="6" t="n">
        <f aca="false">Coal!CA36+Petroleum!CA36+'Biomass Total'!CA36+Smelting!CA36+'Other Proc'!CA36+'Fuel Proc'!CA36</f>
        <v>687.695063014929</v>
      </c>
      <c r="CB36" s="6" t="n">
        <f aca="false">Coal!CB36+Petroleum!CB36+'Biomass Total'!CB36+Smelting!CB36+'Other Proc'!CB36+'Fuel Proc'!CB36</f>
        <v>717.488267655459</v>
      </c>
      <c r="CC36" s="6" t="n">
        <f aca="false">Coal!CC36+Petroleum!CC36+'Biomass Total'!CC36+Smelting!CC36+'Other Proc'!CC36+'Fuel Proc'!CC36</f>
        <v>800.271583809984</v>
      </c>
      <c r="CD36" s="6" t="n">
        <f aca="false">Coal!CD36+Petroleum!CD36+'Biomass Total'!CD36+Smelting!CD36+'Other Proc'!CD36+'Fuel Proc'!CD36</f>
        <v>698.14625868668</v>
      </c>
      <c r="CE36" s="6" t="n">
        <f aca="false">Coal!CE36+Petroleum!CE36+'Biomass Total'!CE36+Smelting!CE36+'Other Proc'!CE36+'Fuel Proc'!CE36</f>
        <v>653.465068164869</v>
      </c>
      <c r="CF36" s="6" t="n">
        <f aca="false">Coal!CF36+Petroleum!CF36+'Biomass Total'!CF36+Smelting!CF36+'Other Proc'!CF36+'Fuel Proc'!CF36</f>
        <v>573.028477065077</v>
      </c>
      <c r="CG36" s="6" t="n">
        <f aca="false">Coal!CG36+Petroleum!CG36+'Biomass Total'!CG36+Smelting!CG36+'Other Proc'!CG36+'Fuel Proc'!CG36</f>
        <v>530.88566292048</v>
      </c>
      <c r="CH36" s="6" t="n">
        <f aca="false">Coal!CH36+Petroleum!CH36+'Biomass Total'!CH36+Smelting!CH36+'Other Proc'!CH36+'Fuel Proc'!CH36</f>
        <v>529.782520292515</v>
      </c>
      <c r="CI36" s="6" t="n">
        <f aca="false">Coal!CI36+Petroleum!CI36+'Biomass Total'!CI36+Smelting!CI36+'Other Proc'!CI36+'Fuel Proc'!CI36</f>
        <v>539.689149967692</v>
      </c>
      <c r="CJ36" s="6" t="n">
        <f aca="false">Coal!CJ36+Petroleum!CJ36+'Biomass Total'!CJ36+Smelting!CJ36+'Other Proc'!CJ36+'Fuel Proc'!CJ36</f>
        <v>580.338342865887</v>
      </c>
      <c r="CK36" s="6" t="n">
        <f aca="false">Coal!CK36+Petroleum!CK36+'Biomass Total'!CK36+Smelting!CK36+'Other Proc'!CK36+'Fuel Proc'!CK36</f>
        <v>688.220684513897</v>
      </c>
      <c r="CL36" s="6" t="n">
        <f aca="false">Coal!CL36+Petroleum!CL36+'Biomass Total'!CL36+Smelting!CL36+'Other Proc'!CL36+'Fuel Proc'!CL36</f>
        <v>738.384826014374</v>
      </c>
      <c r="CM36" s="6" t="n">
        <f aca="false">Coal!CM36+Petroleum!CM36+'Biomass Total'!CM36+Smelting!CM36+'Other Proc'!CM36+'Fuel Proc'!CM36</f>
        <v>833.070859482449</v>
      </c>
      <c r="CN36" s="6" t="n">
        <f aca="false">Coal!CN36+Petroleum!CN36+'Biomass Total'!CN36+Smelting!CN36+'Other Proc'!CN36+'Fuel Proc'!CN36</f>
        <v>941.500248805048</v>
      </c>
      <c r="CO36" s="6" t="n">
        <f aca="false">Coal!CO36+Petroleum!CO36+'Biomass Total'!CO36+Smelting!CO36+'Other Proc'!CO36+'Fuel Proc'!CO36</f>
        <v>946.429751309964</v>
      </c>
      <c r="CP36" s="6" t="n">
        <f aca="false">Coal!CP36+Petroleum!CP36+'Biomass Total'!CP36+Smelting!CP36+'Other Proc'!CP36+'Fuel Proc'!CP36</f>
        <v>1018.73808927181</v>
      </c>
      <c r="CQ36" s="6" t="n">
        <f aca="false">Coal!CQ36+Petroleum!CQ36+'Biomass Total'!CQ36+Smelting!CQ36+'Other Proc'!CQ36+'Fuel Proc'!CQ36</f>
        <v>1132.16261642458</v>
      </c>
      <c r="CR36" s="6" t="n">
        <f aca="false">Coal!CR36+Petroleum!CR36+'Biomass Total'!CR36+Smelting!CR36+'Other Proc'!CR36+'Fuel Proc'!CR36</f>
        <v>1085.50281941166</v>
      </c>
      <c r="CS36" s="6" t="n">
        <f aca="false">Coal!CS36+Petroleum!CS36+'Biomass Total'!CS36+Smelting!CS36+'Other Proc'!CS36+'Fuel Proc'!CS36</f>
        <v>588.817452772364</v>
      </c>
      <c r="CT36" s="6" t="n">
        <f aca="false">Coal!CT36+Petroleum!CT36+'Biomass Total'!CT36+Smelting!CT36+'Other Proc'!CT36+'Fuel Proc'!CT36</f>
        <v>735.711251856746</v>
      </c>
      <c r="CU36" s="6" t="n">
        <f aca="false">Coal!CU36+Petroleum!CU36+'Biomass Total'!CU36+Smelting!CU36+'Other Proc'!CU36+'Fuel Proc'!CU36</f>
        <v>831.14899635609</v>
      </c>
      <c r="CV36" s="6" t="n">
        <f aca="false">Coal!CV36+Petroleum!CV36+'Biomass Total'!CV36+Smelting!CV36+'Other Proc'!CV36+'Fuel Proc'!CV36</f>
        <v>889.838434594035</v>
      </c>
      <c r="CW36" s="6" t="n">
        <f aca="false">Coal!CW36+Petroleum!CW36+'Biomass Total'!CW36+Smelting!CW36+'Other Proc'!CW36+'Fuel Proc'!CW36</f>
        <v>946.745459092009</v>
      </c>
      <c r="CX36" s="6" t="n">
        <f aca="false">Coal!CX36+Petroleum!CX36+'Biomass Total'!CX36+Smelting!CX36+'Other Proc'!CX36+'Fuel Proc'!CX36</f>
        <v>1014.46416785482</v>
      </c>
      <c r="CY36" s="6" t="n">
        <f aca="false">Coal!CY36+Petroleum!CY36+'Biomass Total'!CY36+Smelting!CY36+'Other Proc'!CY36+'Fuel Proc'!CY36</f>
        <v>1110.35233468697</v>
      </c>
      <c r="CZ36" s="6" t="n">
        <f aca="false">Coal!CZ36+Petroleum!CZ36+'Biomass Total'!CZ36+Smelting!CZ36+'Other Proc'!CZ36+'Fuel Proc'!CZ36</f>
        <v>1193.37718887792</v>
      </c>
      <c r="DA36" s="6" t="n">
        <f aca="false">Coal!DA36+Petroleum!DA36+'Biomass Total'!DA36+Smelting!DA36+'Other Proc'!DA36+'Fuel Proc'!DA36</f>
        <v>1237.1098936078</v>
      </c>
      <c r="DB36" s="6" t="n">
        <f aca="false">Coal!DB36+Petroleum!DB36+'Biomass Total'!DB36+Smelting!DB36+'Other Proc'!DB36+'Fuel Proc'!DB36</f>
        <v>1338.12109852996</v>
      </c>
      <c r="DC36" s="6" t="n">
        <f aca="false">Coal!DC36+Petroleum!DC36+'Biomass Total'!DC36+Smelting!DC36+'Other Proc'!DC36+'Fuel Proc'!DC36</f>
        <v>1398.31552683801</v>
      </c>
      <c r="DD36" s="6" t="n">
        <f aca="false">Coal!DD36+Petroleum!DD36+'Biomass Total'!DD36+Smelting!DD36+'Other Proc'!DD36+'Fuel Proc'!DD36</f>
        <v>1524.29644446906</v>
      </c>
      <c r="DE36" s="6" t="n">
        <f aca="false">Coal!DE36+Petroleum!DE36+'Biomass Total'!DE36+Smelting!DE36+'Other Proc'!DE36+'Fuel Proc'!DE36</f>
        <v>1601.57839257195</v>
      </c>
      <c r="DF36" s="6" t="n">
        <f aca="false">Coal!DF36+Petroleum!DF36+'Biomass Total'!DF36+Smelting!DF36+'Other Proc'!DF36+'Fuel Proc'!DF36</f>
        <v>1755.39683786436</v>
      </c>
      <c r="DG36" s="6" t="n">
        <f aca="false">Coal!DG36+Petroleum!DG36+'Biomass Total'!DG36+Smelting!DG36+'Other Proc'!DG36+'Fuel Proc'!DG36</f>
        <v>1716.30708893437</v>
      </c>
      <c r="DH36" s="6" t="n">
        <f aca="false">Coal!DH36+Petroleum!DH36+'Biomass Total'!DH36+Smelting!DH36+'Other Proc'!DH36+'Fuel Proc'!DH36</f>
        <v>1849.86369643615</v>
      </c>
      <c r="DI36" s="6" t="n">
        <f aca="false">Coal!DI36+Petroleum!DI36+'Biomass Total'!DI36+Smelting!DI36+'Other Proc'!DI36+'Fuel Proc'!DI36</f>
        <v>2023.9843301383</v>
      </c>
      <c r="DJ36" s="6" t="n">
        <f aca="false">Coal!DJ36+Petroleum!DJ36+'Biomass Total'!DJ36+Smelting!DJ36+'Other Proc'!DJ36+'Fuel Proc'!DJ36</f>
        <v>2150.79812386761</v>
      </c>
      <c r="DK36" s="6" t="n">
        <f aca="false">Coal!DK36+Petroleum!DK36+'Biomass Total'!DK36+Smelting!DK36+'Other Proc'!DK36+'Fuel Proc'!DK36</f>
        <v>2276.18979447593</v>
      </c>
      <c r="DL36" s="6" t="n">
        <f aca="false">Coal!DL36+Petroleum!DL36+'Biomass Total'!DL36+Smelting!DL36+'Other Proc'!DL36+'Fuel Proc'!DL36</f>
        <v>2341.22658136536</v>
      </c>
      <c r="DM36" s="6" t="n">
        <f aca="false">Coal!DM36+Petroleum!DM36+'Biomass Total'!DM36+Smelting!DM36+'Other Proc'!DM36+'Fuel Proc'!DM36</f>
        <v>2287.91679893677</v>
      </c>
      <c r="DN36" s="6" t="n">
        <f aca="false">Coal!DN36+Petroleum!DN36+'Biomass Total'!DN36+Smelting!DN36+'Other Proc'!DN36+'Fuel Proc'!DN36</f>
        <v>2296.11498871448</v>
      </c>
      <c r="DO36" s="6" t="n">
        <f aca="false">Coal!DO36+Petroleum!DO36+'Biomass Total'!DO36+Smelting!DO36+'Other Proc'!DO36+'Fuel Proc'!DO36</f>
        <v>2229.60463720971</v>
      </c>
      <c r="DP36" s="6" t="n">
        <f aca="false">Coal!DP36+Petroleum!DP36+'Biomass Total'!DP36+Smelting!DP36+'Other Proc'!DP36+'Fuel Proc'!DP36</f>
        <v>2318.71978981423</v>
      </c>
      <c r="DQ36" s="6" t="n">
        <f aca="false">Coal!DQ36+Petroleum!DQ36+'Biomass Total'!DQ36+Smelting!DQ36+'Other Proc'!DQ36+'Fuel Proc'!DQ36</f>
        <v>2466.25382258264</v>
      </c>
      <c r="DR36" s="6" t="n">
        <f aca="false">Coal!DR36+Petroleum!DR36+'Biomass Total'!DR36+Smelting!DR36+'Other Proc'!DR36+'Fuel Proc'!DR36</f>
        <v>2532.70068671574</v>
      </c>
      <c r="DS36" s="6" t="n">
        <f aca="false">Coal!DS36+Petroleum!DS36+'Biomass Total'!DS36+Smelting!DS36+'Other Proc'!DS36+'Fuel Proc'!DS36</f>
        <v>2347.09418266407</v>
      </c>
      <c r="DT36" s="6" t="n">
        <f aca="false">Coal!DT36+Petroleum!DT36+'Biomass Total'!DT36+Smelting!DT36+'Other Proc'!DT36+'Fuel Proc'!DT36</f>
        <v>2314.1335658291</v>
      </c>
      <c r="DU36" s="6" t="n">
        <f aca="false">Coal!DU36+Petroleum!DU36+'Biomass Total'!DU36+Smelting!DU36+'Other Proc'!DU36+'Fuel Proc'!DU36</f>
        <v>2237.16114916305</v>
      </c>
      <c r="DV36" s="6" t="n">
        <f aca="false">Coal!DV36+Petroleum!DV36+'Biomass Total'!DV36+Smelting!DV36+'Other Proc'!DV36+'Fuel Proc'!DV36</f>
        <v>2176.86254483276</v>
      </c>
      <c r="DW36" s="6" t="n">
        <f aca="false">Coal!DW36+Petroleum!DW36+'Biomass Total'!DW36+Smelting!DW36+'Other Proc'!DW36+'Fuel Proc'!DW36</f>
        <v>2250.74520299741</v>
      </c>
      <c r="DX36" s="6" t="n">
        <f aca="false">Coal!DX36+Petroleum!DX36+'Biomass Total'!DX36+Smelting!DX36+'Other Proc'!DX36+'Fuel Proc'!DX36</f>
        <v>2295.02422556119</v>
      </c>
      <c r="DY36" s="6" t="n">
        <f aca="false">Coal!DY36+Petroleum!DY36+'Biomass Total'!DY36+Smelting!DY36+'Other Proc'!DY36+'Fuel Proc'!DY36</f>
        <v>2395.24562469388</v>
      </c>
      <c r="DZ36" s="6" t="n">
        <f aca="false">Coal!DZ36+Petroleum!DZ36+'Biomass Total'!DZ36+Smelting!DZ36+'Other Proc'!DZ36+'Fuel Proc'!DZ36</f>
        <v>2303.50752741817</v>
      </c>
      <c r="EA36" s="6" t="n">
        <f aca="false">Coal!EA36+Petroleum!EA36+'Biomass Total'!EA36+Smelting!EA36+'Other Proc'!EA36+'Fuel Proc'!EA36</f>
        <v>2410.55967417098</v>
      </c>
      <c r="EB36" s="6" t="n">
        <f aca="false">Coal!EB36+Petroleum!EB36+'Biomass Total'!EB36+Smelting!EB36+'Other Proc'!EB36+'Fuel Proc'!EB36</f>
        <v>2257</v>
      </c>
      <c r="EC36" s="6" t="n">
        <f aca="false">Coal!EC36+Petroleum!EC36+'Biomass Total'!EC36+Smelting!EC36+'Other Proc'!EC36+'Fuel Proc'!EC36</f>
        <v>2341</v>
      </c>
      <c r="ED36" s="6" t="n">
        <f aca="false">Coal!ED36+Petroleum!ED36+'Biomass Total'!ED36+Smelting!ED36+'Other Proc'!ED36+'Fuel Proc'!ED36</f>
        <v>2387</v>
      </c>
      <c r="EE36" s="6" t="n">
        <f aca="false">Coal!EE36+Petroleum!EE36+'Biomass Total'!EE36+Smelting!EE36+'Other Proc'!EE36+'Fuel Proc'!EE36</f>
        <v>2338</v>
      </c>
      <c r="EF36" s="6" t="n">
        <f aca="false">Coal!EF36+Petroleum!EF36+'Biomass Total'!EF36+Smelting!EF36+'Other Proc'!EF36+'Fuel Proc'!EF36</f>
        <v>2305</v>
      </c>
      <c r="EG36" s="6" t="n">
        <f aca="false">Coal!EG36+Petroleum!EG36+'Biomass Total'!EG36+Smelting!EG36+'Other Proc'!EG36+'Fuel Proc'!EG36</f>
        <v>2277</v>
      </c>
      <c r="EH36" s="6" t="n">
        <f aca="false">Coal!EH36+Petroleum!EH36+'Biomass Total'!EH36+Smelting!EH36+'Other Proc'!EH36+'Fuel Proc'!EH36</f>
        <v>2177</v>
      </c>
      <c r="EI36" s="6" t="n">
        <f aca="false">Coal!EI36+Petroleum!EI36+'Biomass Total'!EI36+Smelting!EI36+'Other Proc'!EI36+'Fuel Proc'!EI36</f>
        <v>2164</v>
      </c>
      <c r="EJ36" s="6" t="n">
        <f aca="false">Coal!EJ36+Petroleum!EJ36+'Biomass Total'!EJ36+Smelting!EJ36+'Other Proc'!EJ36+'Fuel Proc'!EJ36</f>
        <v>2066</v>
      </c>
      <c r="EK36" s="6" t="n">
        <f aca="false">Coal!EK36+Petroleum!EK36+'Biomass Total'!EK36+Smelting!EK36+'Other Proc'!EK36+'Fuel Proc'!EK36</f>
        <v>1998</v>
      </c>
      <c r="EL36" s="6" t="n">
        <f aca="false">Coal!EL36+Petroleum!EL36+'Biomass Total'!EL36+Smelting!EL36+'Other Proc'!EL36+'Fuel Proc'!EL36</f>
        <v>1876</v>
      </c>
      <c r="EM36" s="6" t="n">
        <f aca="false">Coal!EM36+Petroleum!EM36+'Biomass Total'!EM36+Smelting!EM36+'Other Proc'!EM36+'Fuel Proc'!EM36</f>
        <v>1774.9</v>
      </c>
      <c r="EN36" s="6" t="n">
        <f aca="false">Coal!EN36+Petroleum!EN36+'Biomass Total'!EN36+Smelting!EN36+'Other Proc'!EN36+'Fuel Proc'!EN36</f>
        <v>1536.9</v>
      </c>
      <c r="EO36" s="6" t="n">
        <f aca="false">Coal!EO36+Petroleum!EO36+'Biomass Total'!EO36+Smelting!EO36+'Other Proc'!EO36+'Fuel Proc'!EO36</f>
        <v>1417.9</v>
      </c>
      <c r="EP36" s="6" t="n">
        <f aca="false">Coal!EP36+Petroleum!EP36+'Biomass Total'!EP36+Smelting!EP36+'Other Proc'!EP36+'Fuel Proc'!EP36</f>
        <v>1269.2</v>
      </c>
      <c r="EQ36" s="6" t="n">
        <f aca="false">Coal!EQ36+Petroleum!EQ36+'Biomass Total'!EQ36+Smelting!EQ36+'Other Proc'!EQ36+'Fuel Proc'!EQ36</f>
        <v>1090.4</v>
      </c>
      <c r="ER36" s="6" t="n">
        <f aca="false">Coal!ER36+Petroleum!ER36+'Biomass Total'!ER36+Smelting!ER36+'Other Proc'!ER36+'Fuel Proc'!ER36</f>
        <v>946.4</v>
      </c>
      <c r="ES36" s="6" t="n">
        <f aca="false">Coal!ES36+Petroleum!ES36+'Biomass Total'!ES36+Smelting!ES36+'Other Proc'!ES36+'Fuel Proc'!ES36</f>
        <v>700.2</v>
      </c>
      <c r="ET36" s="6" t="n">
        <f aca="false">Coal!ET36+Petroleum!ET36+'Biomass Total'!ET36+Smelting!ET36+'Other Proc'!ET36+'Fuel Proc'!ET36</f>
        <v>443.4</v>
      </c>
      <c r="EU36" s="6" t="n">
        <f aca="false">Coal!EU36+Petroleum!EU36+'Biomass Total'!EU36+Smelting!EU36+'Other Proc'!EU36+'Fuel Proc'!EU36</f>
        <v>268.91</v>
      </c>
      <c r="EV36" s="6" t="n">
        <f aca="false">Coal!EV36+Petroleum!EV36+'Biomass Total'!EV36+Smelting!EV36+'Other Proc'!EV36+'Fuel Proc'!EV36</f>
        <v>264.41</v>
      </c>
      <c r="EW36" s="6" t="n">
        <f aca="false">Coal!EW36+Petroleum!EW36+'Biomass Total'!EW36+Smelting!EW36+'Other Proc'!EW36+'Fuel Proc'!EW36</f>
        <v>250.33</v>
      </c>
      <c r="EX36" s="6" t="n">
        <f aca="false">Coal!EX36+Petroleum!EX36+'Biomass Total'!EX36+Smelting!EX36+'Other Proc'!EX36+'Fuel Proc'!EX36</f>
        <v>236.71</v>
      </c>
      <c r="EY36" s="6" t="n">
        <f aca="false">Coal!EY36+Petroleum!EY36+'Biomass Total'!EY36+Smelting!EY36+'Other Proc'!EY36+'Fuel Proc'!EY36</f>
        <v>232.09</v>
      </c>
      <c r="EZ36" s="6" t="n">
        <f aca="false">Coal!EZ36+Petroleum!EZ36+'Biomass Total'!EZ36+Smelting!EZ36+'Other Proc'!EZ36+'Fuel Proc'!EZ36</f>
        <v>227.17</v>
      </c>
      <c r="FA36" s="6" t="n">
        <f aca="false">Coal!FA36+Petroleum!FA36+'Biomass Total'!FA36+Smelting!FA36+'Other Proc'!FA36+'Fuel Proc'!FA36</f>
        <v>218.59</v>
      </c>
    </row>
    <row r="37" customFormat="false" ht="15.6" hidden="false" customHeight="false" outlineLevel="0" collapsed="false">
      <c r="A37" s="0" t="s">
        <v>37</v>
      </c>
      <c r="B37" s="6" t="n">
        <f aca="false">Coal!B37+Petroleum!B37+'Biomass Total'!B37+Smelting!B37+'Other Proc'!B37+'Fuel Proc'!B37</f>
        <v>2.48032002249106</v>
      </c>
      <c r="C37" s="6" t="n">
        <f aca="false">Coal!C37+Petroleum!C37+'Biomass Total'!C37+Smelting!C37+'Other Proc'!C37+'Fuel Proc'!C37</f>
        <v>2.3019917924418</v>
      </c>
      <c r="D37" s="6" t="n">
        <f aca="false">Coal!D37+Petroleum!D37+'Biomass Total'!D37+Smelting!D37+'Other Proc'!D37+'Fuel Proc'!D37</f>
        <v>2.44627606454457</v>
      </c>
      <c r="E37" s="6" t="n">
        <f aca="false">Coal!E37+Petroleum!E37+'Biomass Total'!E37+Smelting!E37+'Other Proc'!E37+'Fuel Proc'!E37</f>
        <v>2.62806346378475</v>
      </c>
      <c r="F37" s="6" t="n">
        <f aca="false">Coal!F37+Petroleum!F37+'Biomass Total'!F37+Smelting!F37+'Other Proc'!F37+'Fuel Proc'!F37</f>
        <v>3.29256551783153</v>
      </c>
      <c r="G37" s="6" t="n">
        <f aca="false">Coal!G37+Petroleum!G37+'Biomass Total'!G37+Smelting!G37+'Other Proc'!G37+'Fuel Proc'!G37</f>
        <v>3.25692336244281</v>
      </c>
      <c r="H37" s="6" t="n">
        <f aca="false">Coal!H37+Petroleum!H37+'Biomass Total'!H37+Smelting!H37+'Other Proc'!H37+'Fuel Proc'!H37</f>
        <v>4.58482605286388</v>
      </c>
      <c r="I37" s="6" t="n">
        <f aca="false">Coal!I37+Petroleum!I37+'Biomass Total'!I37+Smelting!I37+'Other Proc'!I37+'Fuel Proc'!I37</f>
        <v>4.6755447567836</v>
      </c>
      <c r="J37" s="6" t="n">
        <f aca="false">Coal!J37+Petroleum!J37+'Biomass Total'!J37+Smelting!J37+'Other Proc'!J37+'Fuel Proc'!J37</f>
        <v>3.5117282507997</v>
      </c>
      <c r="K37" s="6" t="n">
        <f aca="false">Coal!K37+Petroleum!K37+'Biomass Total'!K37+Smelting!K37+'Other Proc'!K37+'Fuel Proc'!K37</f>
        <v>4.42692378571336</v>
      </c>
      <c r="L37" s="6" t="n">
        <f aca="false">Coal!L37+Petroleum!L37+'Biomass Total'!L37+Smelting!L37+'Other Proc'!L37+'Fuel Proc'!L37</f>
        <v>3.87209402203656</v>
      </c>
      <c r="M37" s="6" t="n">
        <f aca="false">Coal!M37+Petroleum!M37+'Biomass Total'!M37+Smelting!M37+'Other Proc'!M37+'Fuel Proc'!M37</f>
        <v>5.48643057304605</v>
      </c>
      <c r="N37" s="6" t="n">
        <f aca="false">Coal!N37+Petroleum!N37+'Biomass Total'!N37+Smelting!N37+'Other Proc'!N37+'Fuel Proc'!N37</f>
        <v>4.78864827870403</v>
      </c>
      <c r="O37" s="6" t="n">
        <f aca="false">Coal!O37+Petroleum!O37+'Biomass Total'!O37+Smelting!O37+'Other Proc'!O37+'Fuel Proc'!O37</f>
        <v>5.32748694603202</v>
      </c>
      <c r="P37" s="6" t="n">
        <f aca="false">Coal!P37+Petroleum!P37+'Biomass Total'!P37+Smelting!P37+'Other Proc'!P37+'Fuel Proc'!P37</f>
        <v>4.64128036152903</v>
      </c>
      <c r="Q37" s="6" t="n">
        <f aca="false">Coal!Q37+Petroleum!Q37+'Biomass Total'!Q37+Smelting!Q37+'Other Proc'!Q37+'Fuel Proc'!Q37</f>
        <v>7.15215016825739</v>
      </c>
      <c r="R37" s="6" t="n">
        <f aca="false">Coal!R37+Petroleum!R37+'Biomass Total'!R37+Smelting!R37+'Other Proc'!R37+'Fuel Proc'!R37</f>
        <v>6.615078984535</v>
      </c>
      <c r="S37" s="6" t="n">
        <f aca="false">Coal!S37+Petroleum!S37+'Biomass Total'!S37+Smelting!S37+'Other Proc'!S37+'Fuel Proc'!S37</f>
        <v>6.53457526206998</v>
      </c>
      <c r="T37" s="6" t="n">
        <f aca="false">Coal!T37+Petroleum!T37+'Biomass Total'!T37+Smelting!T37+'Other Proc'!T37+'Fuel Proc'!T37</f>
        <v>7.71988173354896</v>
      </c>
      <c r="U37" s="6" t="n">
        <f aca="false">Coal!U37+Petroleum!U37+'Biomass Total'!U37+Smelting!U37+'Other Proc'!U37+'Fuel Proc'!U37</f>
        <v>6.77955350017679</v>
      </c>
      <c r="V37" s="6" t="n">
        <f aca="false">Coal!V37+Petroleum!V37+'Biomass Total'!V37+Smelting!V37+'Other Proc'!V37+'Fuel Proc'!V37</f>
        <v>8.14018415274093</v>
      </c>
      <c r="W37" s="6" t="n">
        <f aca="false">Coal!W37+Petroleum!W37+'Biomass Total'!W37+Smelting!W37+'Other Proc'!W37+'Fuel Proc'!W37</f>
        <v>8.44469293496361</v>
      </c>
      <c r="X37" s="6" t="n">
        <f aca="false">Coal!X37+Petroleum!X37+'Biomass Total'!X37+Smelting!X37+'Other Proc'!X37+'Fuel Proc'!X37</f>
        <v>8.12314165003384</v>
      </c>
      <c r="Y37" s="6" t="n">
        <f aca="false">Coal!Y37+Petroleum!Y37+'Biomass Total'!Y37+Smelting!Y37+'Other Proc'!Y37+'Fuel Proc'!Y37</f>
        <v>8.25770691162587</v>
      </c>
      <c r="Z37" s="6" t="n">
        <f aca="false">Coal!Z37+Petroleum!Z37+'Biomass Total'!Z37+Smelting!Z37+'Other Proc'!Z37+'Fuel Proc'!Z37</f>
        <v>8.98165220477612</v>
      </c>
      <c r="AA37" s="6" t="n">
        <f aca="false">Coal!AA37+Petroleum!AA37+'Biomass Total'!AA37+Smelting!AA37+'Other Proc'!AA37+'Fuel Proc'!AA37</f>
        <v>10.3715841213962</v>
      </c>
      <c r="AB37" s="6" t="n">
        <f aca="false">Coal!AB37+Petroleum!AB37+'Biomass Total'!AB37+Smelting!AB37+'Other Proc'!AB37+'Fuel Proc'!AB37</f>
        <v>11.0028618965783</v>
      </c>
      <c r="AC37" s="6" t="n">
        <f aca="false">Coal!AC37+Petroleum!AC37+'Biomass Total'!AC37+Smelting!AC37+'Other Proc'!AC37+'Fuel Proc'!AC37</f>
        <v>11.0315201217398</v>
      </c>
      <c r="AD37" s="6" t="n">
        <f aca="false">Coal!AD37+Petroleum!AD37+'Biomass Total'!AD37+Smelting!AD37+'Other Proc'!AD37+'Fuel Proc'!AD37</f>
        <v>10.3190401630006</v>
      </c>
      <c r="AE37" s="6" t="n">
        <f aca="false">Coal!AE37+Petroleum!AE37+'Biomass Total'!AE37+Smelting!AE37+'Other Proc'!AE37+'Fuel Proc'!AE37</f>
        <v>11.9823320177429</v>
      </c>
      <c r="AF37" s="6" t="n">
        <f aca="false">Coal!AF37+Petroleum!AF37+'Biomass Total'!AF37+Smelting!AF37+'Other Proc'!AF37+'Fuel Proc'!AF37</f>
        <v>13.0963085433988</v>
      </c>
      <c r="AG37" s="6" t="n">
        <f aca="false">Coal!AG37+Petroleum!AG37+'Biomass Total'!AG37+Smelting!AG37+'Other Proc'!AG37+'Fuel Proc'!AG37</f>
        <v>14.222288320915</v>
      </c>
      <c r="AH37" s="6" t="n">
        <f aca="false">Coal!AH37+Petroleum!AH37+'Biomass Total'!AH37+Smelting!AH37+'Other Proc'!AH37+'Fuel Proc'!AH37</f>
        <v>15.1137063119618</v>
      </c>
      <c r="AI37" s="6" t="n">
        <f aca="false">Coal!AI37+Petroleum!AI37+'Biomass Total'!AI37+Smelting!AI37+'Other Proc'!AI37+'Fuel Proc'!AI37</f>
        <v>17.2862716508386</v>
      </c>
      <c r="AJ37" s="6" t="n">
        <f aca="false">Coal!AJ37+Petroleum!AJ37+'Biomass Total'!AJ37+Smelting!AJ37+'Other Proc'!AJ37+'Fuel Proc'!AJ37</f>
        <v>17.3725633142065</v>
      </c>
      <c r="AK37" s="6" t="n">
        <f aca="false">Coal!AK37+Petroleum!AK37+'Biomass Total'!AK37+Smelting!AK37+'Other Proc'!AK37+'Fuel Proc'!AK37</f>
        <v>18.0670133257141</v>
      </c>
      <c r="AL37" s="6" t="n">
        <f aca="false">Coal!AL37+Petroleum!AL37+'Biomass Total'!AL37+Smelting!AL37+'Other Proc'!AL37+'Fuel Proc'!AL37</f>
        <v>17.5864275213656</v>
      </c>
      <c r="AM37" s="6" t="n">
        <f aca="false">Coal!AM37+Petroleum!AM37+'Biomass Total'!AM37+Smelting!AM37+'Other Proc'!AM37+'Fuel Proc'!AM37</f>
        <v>17.8626894506488</v>
      </c>
      <c r="AN37" s="6" t="n">
        <f aca="false">Coal!AN37+Petroleum!AN37+'Biomass Total'!AN37+Smelting!AN37+'Other Proc'!AN37+'Fuel Proc'!AN37</f>
        <v>20.1163954231976</v>
      </c>
      <c r="AO37" s="6" t="n">
        <f aca="false">Coal!AO37+Petroleum!AO37+'Biomass Total'!AO37+Smelting!AO37+'Other Proc'!AO37+'Fuel Proc'!AO37</f>
        <v>21.564091414417</v>
      </c>
      <c r="AP37" s="6" t="n">
        <f aca="false">Coal!AP37+Petroleum!AP37+'Biomass Total'!AP37+Smelting!AP37+'Other Proc'!AP37+'Fuel Proc'!AP37</f>
        <v>20.84175295322</v>
      </c>
      <c r="AQ37" s="6" t="n">
        <f aca="false">Coal!AQ37+Petroleum!AQ37+'Biomass Total'!AQ37+Smelting!AQ37+'Other Proc'!AQ37+'Fuel Proc'!AQ37</f>
        <v>22.7156974343695</v>
      </c>
      <c r="AR37" s="6" t="n">
        <f aca="false">Coal!AR37+Petroleum!AR37+'Biomass Total'!AR37+Smelting!AR37+'Other Proc'!AR37+'Fuel Proc'!AR37</f>
        <v>22.584947984335</v>
      </c>
      <c r="AS37" s="6" t="n">
        <f aca="false">Coal!AS37+Petroleum!AS37+'Biomass Total'!AS37+Smelting!AS37+'Other Proc'!AS37+'Fuel Proc'!AS37</f>
        <v>22.3897029603331</v>
      </c>
      <c r="AT37" s="6" t="n">
        <f aca="false">Coal!AT37+Petroleum!AT37+'Biomass Total'!AT37+Smelting!AT37+'Other Proc'!AT37+'Fuel Proc'!AT37</f>
        <v>24.8164073684973</v>
      </c>
      <c r="AU37" s="6" t="n">
        <f aca="false">Coal!AU37+Petroleum!AU37+'Biomass Total'!AU37+Smelting!AU37+'Other Proc'!AU37+'Fuel Proc'!AU37</f>
        <v>25.9677363290588</v>
      </c>
      <c r="AV37" s="6" t="n">
        <f aca="false">Coal!AV37+Petroleum!AV37+'Biomass Total'!AV37+Smelting!AV37+'Other Proc'!AV37+'Fuel Proc'!AV37</f>
        <v>30.9317189553824</v>
      </c>
      <c r="AW37" s="6" t="n">
        <f aca="false">Coal!AW37+Petroleum!AW37+'Biomass Total'!AW37+Smelting!AW37+'Other Proc'!AW37+'Fuel Proc'!AW37</f>
        <v>33.1211287814014</v>
      </c>
      <c r="AX37" s="6" t="n">
        <f aca="false">Coal!AX37+Petroleum!AX37+'Biomass Total'!AX37+Smelting!AX37+'Other Proc'!AX37+'Fuel Proc'!AX37</f>
        <v>34.4539312346679</v>
      </c>
      <c r="AY37" s="6" t="n">
        <f aca="false">Coal!AY37+Petroleum!AY37+'Biomass Total'!AY37+Smelting!AY37+'Other Proc'!AY37+'Fuel Proc'!AY37</f>
        <v>37.6527225351257</v>
      </c>
      <c r="AZ37" s="6" t="n">
        <f aca="false">Coal!AZ37+Petroleum!AZ37+'Biomass Total'!AZ37+Smelting!AZ37+'Other Proc'!AZ37+'Fuel Proc'!AZ37</f>
        <v>36.8921695744621</v>
      </c>
      <c r="BA37" s="6" t="n">
        <f aca="false">Coal!BA37+Petroleum!BA37+'Biomass Total'!BA37+Smelting!BA37+'Other Proc'!BA37+'Fuel Proc'!BA37</f>
        <v>38.4634958135001</v>
      </c>
      <c r="BB37" s="6" t="n">
        <f aca="false">Coal!BB37+Petroleum!BB37+'Biomass Total'!BB37+Smelting!BB37+'Other Proc'!BB37+'Fuel Proc'!BB37</f>
        <v>39.4911601083328</v>
      </c>
      <c r="BC37" s="6" t="n">
        <f aca="false">Coal!BC37+Petroleum!BC37+'Biomass Total'!BC37+Smelting!BC37+'Other Proc'!BC37+'Fuel Proc'!BC37</f>
        <v>41.1519471260932</v>
      </c>
      <c r="BD37" s="6" t="n">
        <f aca="false">Coal!BD37+Petroleum!BD37+'Biomass Total'!BD37+Smelting!BD37+'Other Proc'!BD37+'Fuel Proc'!BD37</f>
        <v>44.3741412296694</v>
      </c>
      <c r="BE37" s="6" t="n">
        <f aca="false">Coal!BE37+Petroleum!BE37+'Biomass Total'!BE37+Smelting!BE37+'Other Proc'!BE37+'Fuel Proc'!BE37</f>
        <v>43.249107889979</v>
      </c>
      <c r="BF37" s="6" t="n">
        <f aca="false">Coal!BF37+Petroleum!BF37+'Biomass Total'!BF37+Smelting!BF37+'Other Proc'!BF37+'Fuel Proc'!BF37</f>
        <v>46.7278291183705</v>
      </c>
      <c r="BG37" s="6" t="n">
        <f aca="false">Coal!BG37+Petroleum!BG37+'Biomass Total'!BG37+Smelting!BG37+'Other Proc'!BG37+'Fuel Proc'!BG37</f>
        <v>42.1011596773241</v>
      </c>
      <c r="BH37" s="6" t="n">
        <f aca="false">Coal!BH37+Petroleum!BH37+'Biomass Total'!BH37+Smelting!BH37+'Other Proc'!BH37+'Fuel Proc'!BH37</f>
        <v>51.5552537867687</v>
      </c>
      <c r="BI37" s="6" t="n">
        <f aca="false">Coal!BI37+Petroleum!BI37+'Biomass Total'!BI37+Smelting!BI37+'Other Proc'!BI37+'Fuel Proc'!BI37</f>
        <v>57.1137019883808</v>
      </c>
      <c r="BJ37" s="6" t="n">
        <f aca="false">Coal!BJ37+Petroleum!BJ37+'Biomass Total'!BJ37+Smelting!BJ37+'Other Proc'!BJ37+'Fuel Proc'!BJ37</f>
        <v>53.2377164648792</v>
      </c>
      <c r="BK37" s="6" t="n">
        <f aca="false">Coal!BK37+Petroleum!BK37+'Biomass Total'!BK37+Smelting!BK37+'Other Proc'!BK37+'Fuel Proc'!BK37</f>
        <v>56.6584529959409</v>
      </c>
      <c r="BL37" s="6" t="n">
        <f aca="false">Coal!BL37+Petroleum!BL37+'Biomass Total'!BL37+Smelting!BL37+'Other Proc'!BL37+'Fuel Proc'!BL37</f>
        <v>66.6808632044982</v>
      </c>
      <c r="BM37" s="6" t="n">
        <f aca="false">Coal!BM37+Petroleum!BM37+'Biomass Total'!BM37+Smelting!BM37+'Other Proc'!BM37+'Fuel Proc'!BM37</f>
        <v>68.7377196635156</v>
      </c>
      <c r="BN37" s="6" t="n">
        <f aca="false">Coal!BN37+Petroleum!BN37+'Biomass Total'!BN37+Smelting!BN37+'Other Proc'!BN37+'Fuel Proc'!BN37</f>
        <v>71.1692208016745</v>
      </c>
      <c r="BO37" s="6" t="n">
        <f aca="false">Coal!BO37+Petroleum!BO37+'Biomass Total'!BO37+Smelting!BO37+'Other Proc'!BO37+'Fuel Proc'!BO37</f>
        <v>75.2326133283385</v>
      </c>
      <c r="BP37" s="6" t="n">
        <f aca="false">Coal!BP37+Petroleum!BP37+'Biomass Total'!BP37+Smelting!BP37+'Other Proc'!BP37+'Fuel Proc'!BP37</f>
        <v>74.5362362456732</v>
      </c>
      <c r="BQ37" s="6" t="n">
        <f aca="false">Coal!BQ37+Petroleum!BQ37+'Biomass Total'!BQ37+Smelting!BQ37+'Other Proc'!BQ37+'Fuel Proc'!BQ37</f>
        <v>61.4211506931547</v>
      </c>
      <c r="BR37" s="6" t="n">
        <f aca="false">Coal!BR37+Petroleum!BR37+'Biomass Total'!BR37+Smelting!BR37+'Other Proc'!BR37+'Fuel Proc'!BR37</f>
        <v>72.2797286109521</v>
      </c>
      <c r="BS37" s="6" t="n">
        <f aca="false">Coal!BS37+Petroleum!BS37+'Biomass Total'!BS37+Smelting!BS37+'Other Proc'!BS37+'Fuel Proc'!BS37</f>
        <v>68.9189426501986</v>
      </c>
      <c r="BT37" s="6" t="n">
        <f aca="false">Coal!BT37+Petroleum!BT37+'Biomass Total'!BT37+Smelting!BT37+'Other Proc'!BT37+'Fuel Proc'!BT37</f>
        <v>51.2253103663432</v>
      </c>
      <c r="BU37" s="6" t="n">
        <f aca="false">Coal!BU37+Petroleum!BU37+'Biomass Total'!BU37+Smelting!BU37+'Other Proc'!BU37+'Fuel Proc'!BU37</f>
        <v>47.8087453325911</v>
      </c>
      <c r="BV37" s="6" t="n">
        <f aca="false">Coal!BV37+Petroleum!BV37+'Biomass Total'!BV37+Smelting!BV37+'Other Proc'!BV37+'Fuel Proc'!BV37</f>
        <v>68.1750059512764</v>
      </c>
      <c r="BW37" s="6" t="n">
        <f aca="false">Coal!BW37+Petroleum!BW37+'Biomass Total'!BW37+Smelting!BW37+'Other Proc'!BW37+'Fuel Proc'!BW37</f>
        <v>75.1110223461058</v>
      </c>
      <c r="BX37" s="6" t="n">
        <f aca="false">Coal!BX37+Petroleum!BX37+'Biomass Total'!BX37+Smelting!BX37+'Other Proc'!BX37+'Fuel Proc'!BX37</f>
        <v>87.7633379521466</v>
      </c>
      <c r="BY37" s="6" t="n">
        <f aca="false">Coal!BY37+Petroleum!BY37+'Biomass Total'!BY37+Smelting!BY37+'Other Proc'!BY37+'Fuel Proc'!BY37</f>
        <v>78.2100324238873</v>
      </c>
      <c r="BZ37" s="6" t="n">
        <f aca="false">Coal!BZ37+Petroleum!BZ37+'Biomass Total'!BZ37+Smelting!BZ37+'Other Proc'!BZ37+'Fuel Proc'!BZ37</f>
        <v>78.775682610473</v>
      </c>
      <c r="CA37" s="6" t="n">
        <f aca="false">Coal!CA37+Petroleum!CA37+'Biomass Total'!CA37+Smelting!CA37+'Other Proc'!CA37+'Fuel Proc'!CA37</f>
        <v>96.3166959041862</v>
      </c>
      <c r="CB37" s="6" t="n">
        <f aca="false">Coal!CB37+Petroleum!CB37+'Biomass Total'!CB37+Smelting!CB37+'Other Proc'!CB37+'Fuel Proc'!CB37</f>
        <v>90.2256078223681</v>
      </c>
      <c r="CC37" s="6" t="n">
        <f aca="false">Coal!CC37+Petroleum!CC37+'Biomass Total'!CC37+Smelting!CC37+'Other Proc'!CC37+'Fuel Proc'!CC37</f>
        <v>105.957816451897</v>
      </c>
      <c r="CD37" s="6" t="n">
        <f aca="false">Coal!CD37+Petroleum!CD37+'Biomass Total'!CD37+Smelting!CD37+'Other Proc'!CD37+'Fuel Proc'!CD37</f>
        <v>101.192675335992</v>
      </c>
      <c r="CE37" s="6" t="n">
        <f aca="false">Coal!CE37+Petroleum!CE37+'Biomass Total'!CE37+Smelting!CE37+'Other Proc'!CE37+'Fuel Proc'!CE37</f>
        <v>105.233072116186</v>
      </c>
      <c r="CF37" s="6" t="n">
        <f aca="false">Coal!CF37+Petroleum!CF37+'Biomass Total'!CF37+Smelting!CF37+'Other Proc'!CF37+'Fuel Proc'!CF37</f>
        <v>100.145978652246</v>
      </c>
      <c r="CG37" s="6" t="n">
        <f aca="false">Coal!CG37+Petroleum!CG37+'Biomass Total'!CG37+Smelting!CG37+'Other Proc'!CG37+'Fuel Proc'!CG37</f>
        <v>98.1982551075146</v>
      </c>
      <c r="CH37" s="6" t="n">
        <f aca="false">Coal!CH37+Petroleum!CH37+'Biomass Total'!CH37+Smelting!CH37+'Other Proc'!CH37+'Fuel Proc'!CH37</f>
        <v>108.229444919558</v>
      </c>
      <c r="CI37" s="6" t="n">
        <f aca="false">Coal!CI37+Petroleum!CI37+'Biomass Total'!CI37+Smelting!CI37+'Other Proc'!CI37+'Fuel Proc'!CI37</f>
        <v>109.171600214941</v>
      </c>
      <c r="CJ37" s="6" t="n">
        <f aca="false">Coal!CJ37+Petroleum!CJ37+'Biomass Total'!CJ37+Smelting!CJ37+'Other Proc'!CJ37+'Fuel Proc'!CJ37</f>
        <v>108.462905079897</v>
      </c>
      <c r="CK37" s="6" t="n">
        <f aca="false">Coal!CK37+Petroleum!CK37+'Biomass Total'!CK37+Smelting!CK37+'Other Proc'!CK37+'Fuel Proc'!CK37</f>
        <v>108.796362524753</v>
      </c>
      <c r="CL37" s="6" t="n">
        <f aca="false">Coal!CL37+Petroleum!CL37+'Biomass Total'!CL37+Smelting!CL37+'Other Proc'!CL37+'Fuel Proc'!CL37</f>
        <v>102.02501112947</v>
      </c>
      <c r="CM37" s="6" t="n">
        <f aca="false">Coal!CM37+Petroleum!CM37+'Biomass Total'!CM37+Smelting!CM37+'Other Proc'!CM37+'Fuel Proc'!CM37</f>
        <v>105.908975777767</v>
      </c>
      <c r="CN37" s="6" t="n">
        <f aca="false">Coal!CN37+Petroleum!CN37+'Biomass Total'!CN37+Smelting!CN37+'Other Proc'!CN37+'Fuel Proc'!CN37</f>
        <v>83.1484811463392</v>
      </c>
      <c r="CO37" s="6" t="n">
        <f aca="false">Coal!CO37+Petroleum!CO37+'Biomass Total'!CO37+Smelting!CO37+'Other Proc'!CO37+'Fuel Proc'!CO37</f>
        <v>110.286894721396</v>
      </c>
      <c r="CP37" s="6" t="n">
        <f aca="false">Coal!CP37+Petroleum!CP37+'Biomass Total'!CP37+Smelting!CP37+'Other Proc'!CP37+'Fuel Proc'!CP37</f>
        <v>115.976549382419</v>
      </c>
      <c r="CQ37" s="6" t="n">
        <f aca="false">Coal!CQ37+Petroleum!CQ37+'Biomass Total'!CQ37+Smelting!CQ37+'Other Proc'!CQ37+'Fuel Proc'!CQ37</f>
        <v>149.86783695708</v>
      </c>
      <c r="CR37" s="6" t="n">
        <f aca="false">Coal!CR37+Petroleum!CR37+'Biomass Total'!CR37+Smelting!CR37+'Other Proc'!CR37+'Fuel Proc'!CR37</f>
        <v>145.407292509936</v>
      </c>
      <c r="CS37" s="6" t="n">
        <f aca="false">Coal!CS37+Petroleum!CS37+'Biomass Total'!CS37+Smelting!CS37+'Other Proc'!CS37+'Fuel Proc'!CS37</f>
        <v>123.651939925266</v>
      </c>
      <c r="CT37" s="6" t="n">
        <f aca="false">Coal!CT37+Petroleum!CT37+'Biomass Total'!CT37+Smelting!CT37+'Other Proc'!CT37+'Fuel Proc'!CT37</f>
        <v>148.108487502659</v>
      </c>
      <c r="CU37" s="6" t="n">
        <f aca="false">Coal!CU37+Petroleum!CU37+'Biomass Total'!CU37+Smelting!CU37+'Other Proc'!CU37+'Fuel Proc'!CU37</f>
        <v>200.010078106611</v>
      </c>
      <c r="CV37" s="6" t="n">
        <f aca="false">Coal!CV37+Petroleum!CV37+'Biomass Total'!CV37+Smelting!CV37+'Other Proc'!CV37+'Fuel Proc'!CV37</f>
        <v>167.996443251946</v>
      </c>
      <c r="CW37" s="6" t="n">
        <f aca="false">Coal!CW37+Petroleum!CW37+'Biomass Total'!CW37+Smelting!CW37+'Other Proc'!CW37+'Fuel Proc'!CW37</f>
        <v>149.98936135302</v>
      </c>
      <c r="CX37" s="6" t="n">
        <f aca="false">Coal!CX37+Petroleum!CX37+'Biomass Total'!CX37+Smelting!CX37+'Other Proc'!CX37+'Fuel Proc'!CX37</f>
        <v>181.09796376825</v>
      </c>
      <c r="CY37" s="6" t="n">
        <f aca="false">Coal!CY37+Petroleum!CY37+'Biomass Total'!CY37+Smelting!CY37+'Other Proc'!CY37+'Fuel Proc'!CY37</f>
        <v>178.986377859861</v>
      </c>
      <c r="CZ37" s="6" t="n">
        <f aca="false">Coal!CZ37+Petroleum!CZ37+'Biomass Total'!CZ37+Smelting!CZ37+'Other Proc'!CZ37+'Fuel Proc'!CZ37</f>
        <v>189.887048389074</v>
      </c>
      <c r="DA37" s="6" t="n">
        <f aca="false">Coal!DA37+Petroleum!DA37+'Biomass Total'!DA37+Smelting!DA37+'Other Proc'!DA37+'Fuel Proc'!DA37</f>
        <v>193.529824458085</v>
      </c>
      <c r="DB37" s="6" t="n">
        <f aca="false">Coal!DB37+Petroleum!DB37+'Biomass Total'!DB37+Smelting!DB37+'Other Proc'!DB37+'Fuel Proc'!DB37</f>
        <v>218.01721116273</v>
      </c>
      <c r="DC37" s="6" t="n">
        <f aca="false">Coal!DC37+Petroleum!DC37+'Biomass Total'!DC37+Smelting!DC37+'Other Proc'!DC37+'Fuel Proc'!DC37</f>
        <v>277.067066498007</v>
      </c>
      <c r="DD37" s="6" t="n">
        <f aca="false">Coal!DD37+Petroleum!DD37+'Biomass Total'!DD37+Smelting!DD37+'Other Proc'!DD37+'Fuel Proc'!DD37</f>
        <v>266.081193327655</v>
      </c>
      <c r="DE37" s="6" t="n">
        <f aca="false">Coal!DE37+Petroleum!DE37+'Biomass Total'!DE37+Smelting!DE37+'Other Proc'!DE37+'Fuel Proc'!DE37</f>
        <v>285.171343906796</v>
      </c>
      <c r="DF37" s="6" t="n">
        <f aca="false">Coal!DF37+Petroleum!DF37+'Biomass Total'!DF37+Smelting!DF37+'Other Proc'!DF37+'Fuel Proc'!DF37</f>
        <v>285.783041197019</v>
      </c>
      <c r="DG37" s="6" t="n">
        <f aca="false">Coal!DG37+Petroleum!DG37+'Biomass Total'!DG37+Smelting!DG37+'Other Proc'!DG37+'Fuel Proc'!DG37</f>
        <v>286.800941963485</v>
      </c>
      <c r="DH37" s="6" t="n">
        <f aca="false">Coal!DH37+Petroleum!DH37+'Biomass Total'!DH37+Smelting!DH37+'Other Proc'!DH37+'Fuel Proc'!DH37</f>
        <v>323.033361031271</v>
      </c>
      <c r="DI37" s="6" t="n">
        <f aca="false">Coal!DI37+Petroleum!DI37+'Biomass Total'!DI37+Smelting!DI37+'Other Proc'!DI37+'Fuel Proc'!DI37</f>
        <v>362.239093701686</v>
      </c>
      <c r="DJ37" s="6" t="n">
        <f aca="false">Coal!DJ37+Petroleum!DJ37+'Biomass Total'!DJ37+Smelting!DJ37+'Other Proc'!DJ37+'Fuel Proc'!DJ37</f>
        <v>413.65710980659</v>
      </c>
      <c r="DK37" s="6" t="n">
        <f aca="false">Coal!DK37+Petroleum!DK37+'Biomass Total'!DK37+Smelting!DK37+'Other Proc'!DK37+'Fuel Proc'!DK37</f>
        <v>465.297261593245</v>
      </c>
      <c r="DL37" s="6" t="n">
        <f aca="false">Coal!DL37+Petroleum!DL37+'Biomass Total'!DL37+Smelting!DL37+'Other Proc'!DL37+'Fuel Proc'!DL37</f>
        <v>437.677573892509</v>
      </c>
      <c r="DM37" s="6" t="n">
        <f aca="false">Coal!DM37+Petroleum!DM37+'Biomass Total'!DM37+Smelting!DM37+'Other Proc'!DM37+'Fuel Proc'!DM37</f>
        <v>474.025020773453</v>
      </c>
      <c r="DN37" s="6" t="n">
        <f aca="false">Coal!DN37+Petroleum!DN37+'Biomass Total'!DN37+Smelting!DN37+'Other Proc'!DN37+'Fuel Proc'!DN37</f>
        <v>511.344005634289</v>
      </c>
      <c r="DO37" s="6" t="n">
        <f aca="false">Coal!DO37+Petroleum!DO37+'Biomass Total'!DO37+Smelting!DO37+'Other Proc'!DO37+'Fuel Proc'!DO37</f>
        <v>451.555731287526</v>
      </c>
      <c r="DP37" s="6" t="n">
        <f aca="false">Coal!DP37+Petroleum!DP37+'Biomass Total'!DP37+Smelting!DP37+'Other Proc'!DP37+'Fuel Proc'!DP37</f>
        <v>472.017712658209</v>
      </c>
      <c r="DQ37" s="6" t="n">
        <f aca="false">Coal!DQ37+Petroleum!DQ37+'Biomass Total'!DQ37+Smelting!DQ37+'Other Proc'!DQ37+'Fuel Proc'!DQ37</f>
        <v>531.196606060863</v>
      </c>
      <c r="DR37" s="6" t="n">
        <f aca="false">Coal!DR37+Petroleum!DR37+'Biomass Total'!DR37+Smelting!DR37+'Other Proc'!DR37+'Fuel Proc'!DR37</f>
        <v>600.016680515635</v>
      </c>
      <c r="DS37" s="6" t="n">
        <f aca="false">Coal!DS37+Petroleum!DS37+'Biomass Total'!DS37+Smelting!DS37+'Other Proc'!DS37+'Fuel Proc'!DS37</f>
        <v>567.890091977864</v>
      </c>
      <c r="DT37" s="6" t="n">
        <f aca="false">Coal!DT37+Petroleum!DT37+'Biomass Total'!DT37+Smelting!DT37+'Other Proc'!DT37+'Fuel Proc'!DT37</f>
        <v>497.333431223806</v>
      </c>
      <c r="DU37" s="6" t="n">
        <f aca="false">Coal!DU37+Petroleum!DU37+'Biomass Total'!DU37+Smelting!DU37+'Other Proc'!DU37+'Fuel Proc'!DU37</f>
        <v>515.329970230177</v>
      </c>
      <c r="DV37" s="6" t="n">
        <f aca="false">Coal!DV37+Petroleum!DV37+'Biomass Total'!DV37+Smelting!DV37+'Other Proc'!DV37+'Fuel Proc'!DV37</f>
        <v>426.935241900395</v>
      </c>
      <c r="DW37" s="6" t="n">
        <f aca="false">Coal!DW37+Petroleum!DW37+'Biomass Total'!DW37+Smelting!DW37+'Other Proc'!DW37+'Fuel Proc'!DW37</f>
        <v>470.625328333566</v>
      </c>
      <c r="DX37" s="6" t="n">
        <f aca="false">Coal!DX37+Petroleum!DX37+'Biomass Total'!DX37+Smelting!DX37+'Other Proc'!DX37+'Fuel Proc'!DX37</f>
        <v>501.313950652196</v>
      </c>
      <c r="DY37" s="6" t="n">
        <f aca="false">Coal!DY37+Petroleum!DY37+'Biomass Total'!DY37+Smelting!DY37+'Other Proc'!DY37+'Fuel Proc'!DY37</f>
        <v>473.338610602509</v>
      </c>
      <c r="DZ37" s="6" t="n">
        <f aca="false">Coal!DZ37+Petroleum!DZ37+'Biomass Total'!DZ37+Smelting!DZ37+'Other Proc'!DZ37+'Fuel Proc'!DZ37</f>
        <v>443.268016590256</v>
      </c>
      <c r="EA37" s="6" t="n">
        <f aca="false">Coal!EA37+Petroleum!EA37+'Biomass Total'!EA37+Smelting!EA37+'Other Proc'!EA37+'Fuel Proc'!EA37</f>
        <v>437.201988023743</v>
      </c>
      <c r="EB37" s="6" t="n">
        <f aca="false">Coal!EB37+Petroleum!EB37+'Biomass Total'!EB37+Smelting!EB37+'Other Proc'!EB37+'Fuel Proc'!EB37</f>
        <v>452.1</v>
      </c>
      <c r="EC37" s="6" t="n">
        <f aca="false">Coal!EC37+Petroleum!EC37+'Biomass Total'!EC37+Smelting!EC37+'Other Proc'!EC37+'Fuel Proc'!EC37</f>
        <v>370.4</v>
      </c>
      <c r="ED37" s="6" t="n">
        <f aca="false">Coal!ED37+Petroleum!ED37+'Biomass Total'!ED37+Smelting!ED37+'Other Proc'!ED37+'Fuel Proc'!ED37</f>
        <v>378.7</v>
      </c>
      <c r="EE37" s="6" t="n">
        <f aca="false">Coal!EE37+Petroleum!EE37+'Biomass Total'!EE37+Smelting!EE37+'Other Proc'!EE37+'Fuel Proc'!EE37</f>
        <v>322.9</v>
      </c>
      <c r="EF37" s="6" t="n">
        <f aca="false">Coal!EF37+Petroleum!EF37+'Biomass Total'!EF37+Smelting!EF37+'Other Proc'!EF37+'Fuel Proc'!EF37</f>
        <v>305.5</v>
      </c>
      <c r="EG37" s="6" t="n">
        <f aca="false">Coal!EG37+Petroleum!EG37+'Biomass Total'!EG37+Smelting!EG37+'Other Proc'!EG37+'Fuel Proc'!EG37</f>
        <v>343.5</v>
      </c>
      <c r="EH37" s="6" t="n">
        <f aca="false">Coal!EH37+Petroleum!EH37+'Biomass Total'!EH37+Smelting!EH37+'Other Proc'!EH37+'Fuel Proc'!EH37</f>
        <v>292.2</v>
      </c>
      <c r="EI37" s="6" t="n">
        <f aca="false">Coal!EI37+Petroleum!EI37+'Biomass Total'!EI37+Smelting!EI37+'Other Proc'!EI37+'Fuel Proc'!EI37</f>
        <v>258.8</v>
      </c>
      <c r="EJ37" s="6" t="n">
        <f aca="false">Coal!EJ37+Petroleum!EJ37+'Biomass Total'!EJ37+Smelting!EJ37+'Other Proc'!EJ37+'Fuel Proc'!EJ37</f>
        <v>254.9</v>
      </c>
      <c r="EK37" s="6" t="n">
        <f aca="false">Coal!EK37+Petroleum!EK37+'Biomass Total'!EK37+Smelting!EK37+'Other Proc'!EK37+'Fuel Proc'!EK37</f>
        <v>197.7</v>
      </c>
      <c r="EL37" s="6" t="n">
        <f aca="false">Coal!EL37+Petroleum!EL37+'Biomass Total'!EL37+Smelting!EL37+'Other Proc'!EL37+'Fuel Proc'!EL37</f>
        <v>177.64</v>
      </c>
      <c r="EM37" s="6" t="n">
        <f aca="false">Coal!EM37+Petroleum!EM37+'Biomass Total'!EM37+Smelting!EM37+'Other Proc'!EM37+'Fuel Proc'!EM37</f>
        <v>235.29</v>
      </c>
      <c r="EN37" s="6" t="n">
        <f aca="false">Coal!EN37+Petroleum!EN37+'Biomass Total'!EN37+Smelting!EN37+'Other Proc'!EN37+'Fuel Proc'!EN37</f>
        <v>182.44</v>
      </c>
      <c r="EO37" s="6" t="n">
        <f aca="false">Coal!EO37+Petroleum!EO37+'Biomass Total'!EO37+Smelting!EO37+'Other Proc'!EO37+'Fuel Proc'!EO37</f>
        <v>148.05</v>
      </c>
      <c r="EP37" s="6" t="n">
        <f aca="false">Coal!EP37+Petroleum!EP37+'Biomass Total'!EP37+Smelting!EP37+'Other Proc'!EP37+'Fuel Proc'!EP37</f>
        <v>146.46</v>
      </c>
      <c r="EQ37" s="6" t="n">
        <f aca="false">Coal!EQ37+Petroleum!EQ37+'Biomass Total'!EQ37+Smelting!EQ37+'Other Proc'!EQ37+'Fuel Proc'!EQ37</f>
        <v>136.94</v>
      </c>
      <c r="ER37" s="6" t="n">
        <f aca="false">Coal!ER37+Petroleum!ER37+'Biomass Total'!ER37+Smelting!ER37+'Other Proc'!ER37+'Fuel Proc'!ER37</f>
        <v>171.7</v>
      </c>
      <c r="ES37" s="6" t="n">
        <f aca="false">Coal!ES37+Petroleum!ES37+'Biomass Total'!ES37+Smelting!ES37+'Other Proc'!ES37+'Fuel Proc'!ES37</f>
        <v>99.41</v>
      </c>
      <c r="ET37" s="6" t="n">
        <f aca="false">Coal!ET37+Petroleum!ET37+'Biomass Total'!ET37+Smelting!ET37+'Other Proc'!ET37+'Fuel Proc'!ET37</f>
        <v>76.28</v>
      </c>
      <c r="EU37" s="6" t="n">
        <f aca="false">Coal!EU37+Petroleum!EU37+'Biomass Total'!EU37+Smelting!EU37+'Other Proc'!EU37+'Fuel Proc'!EU37</f>
        <v>55.09</v>
      </c>
      <c r="EV37" s="6" t="n">
        <f aca="false">Coal!EV37+Petroleum!EV37+'Biomass Total'!EV37+Smelting!EV37+'Other Proc'!EV37+'Fuel Proc'!EV37</f>
        <v>28.48</v>
      </c>
      <c r="EW37" s="6" t="n">
        <f aca="false">Coal!EW37+Petroleum!EW37+'Biomass Total'!EW37+Smelting!EW37+'Other Proc'!EW37+'Fuel Proc'!EW37</f>
        <v>26.56</v>
      </c>
      <c r="EX37" s="6" t="n">
        <f aca="false">Coal!EX37+Petroleum!EX37+'Biomass Total'!EX37+Smelting!EX37+'Other Proc'!EX37+'Fuel Proc'!EX37</f>
        <v>24.87</v>
      </c>
      <c r="EY37" s="6" t="n">
        <f aca="false">Coal!EY37+Petroleum!EY37+'Biomass Total'!EY37+Smelting!EY37+'Other Proc'!EY37+'Fuel Proc'!EY37</f>
        <v>31.56</v>
      </c>
      <c r="EZ37" s="6" t="n">
        <f aca="false">Coal!EZ37+Petroleum!EZ37+'Biomass Total'!EZ37+Smelting!EZ37+'Other Proc'!EZ37+'Fuel Proc'!EZ37</f>
        <v>24.84</v>
      </c>
      <c r="FA37" s="6" t="n">
        <f aca="false">Coal!FA37+Petroleum!FA37+'Biomass Total'!FA37+Smelting!FA37+'Other Proc'!FA37+'Fuel Proc'!FA37</f>
        <v>21.76</v>
      </c>
    </row>
    <row r="38" customFormat="false" ht="15.6" hidden="false" customHeight="false" outlineLevel="0" collapsed="false">
      <c r="A38" s="0" t="s">
        <v>38</v>
      </c>
      <c r="B38" s="6" t="n">
        <f aca="false">Coal!B38+Petroleum!B38+'Biomass Total'!B38+Smelting!B38+'Other Proc'!B38+'Fuel Proc'!B38</f>
        <v>0.0392668141683577</v>
      </c>
      <c r="C38" s="6" t="n">
        <f aca="false">Coal!C38+Petroleum!C38+'Biomass Total'!C38+Smelting!C38+'Other Proc'!C38+'Fuel Proc'!C38</f>
        <v>0.0401528769987566</v>
      </c>
      <c r="D38" s="6" t="n">
        <f aca="false">Coal!D38+Petroleum!D38+'Biomass Total'!D38+Smelting!D38+'Other Proc'!D38+'Fuel Proc'!D38</f>
        <v>0.0410589339986862</v>
      </c>
      <c r="E38" s="6" t="n">
        <f aca="false">Coal!E38+Petroleum!E38+'Biomass Total'!E38+Smelting!E38+'Other Proc'!E38+'Fuel Proc'!E38</f>
        <v>0.0419854363402322</v>
      </c>
      <c r="F38" s="6" t="n">
        <f aca="false">Coal!F38+Petroleum!F38+'Biomass Total'!F38+Smelting!F38+'Other Proc'!F38+'Fuel Proc'!F38</f>
        <v>0.0429328453762608</v>
      </c>
      <c r="G38" s="6" t="n">
        <f aca="false">Coal!G38+Petroleum!G38+'Biomass Total'!G38+Smelting!G38+'Other Proc'!G38+'Fuel Proc'!G38</f>
        <v>0.0439016328701498</v>
      </c>
      <c r="H38" s="6" t="n">
        <f aca="false">Coal!H38+Petroleum!H38+'Biomass Total'!H38+Smelting!H38+'Other Proc'!H38+'Fuel Proc'!H38</f>
        <v>0.0448922812307037</v>
      </c>
      <c r="I38" s="6" t="n">
        <f aca="false">Coal!I38+Petroleum!I38+'Biomass Total'!I38+Smelting!I38+'Other Proc'!I38+'Fuel Proc'!I38</f>
        <v>0.0459052837523698</v>
      </c>
      <c r="J38" s="6" t="n">
        <f aca="false">Coal!J38+Petroleum!J38+'Biomass Total'!J38+Smelting!J38+'Other Proc'!J38+'Fuel Proc'!J38</f>
        <v>0.0469411448608746</v>
      </c>
      <c r="K38" s="6" t="n">
        <f aca="false">Coal!K38+Petroleum!K38+'Biomass Total'!K38+Smelting!K38+'Other Proc'!K38+'Fuel Proc'!K38</f>
        <v>0.0480003803644034</v>
      </c>
      <c r="L38" s="6" t="n">
        <f aca="false">Coal!L38+Petroleum!L38+'Biomass Total'!L38+Smelting!L38+'Other Proc'!L38+'Fuel Proc'!L38</f>
        <v>0.0490835177104471</v>
      </c>
      <c r="M38" s="6" t="n">
        <f aca="false">Coal!M38+Petroleum!M38+'Biomass Total'!M38+Smelting!M38+'Other Proc'!M38+'Fuel Proc'!M38</f>
        <v>0.0501910962484457</v>
      </c>
      <c r="N38" s="6" t="n">
        <f aca="false">Coal!N38+Petroleum!N38+'Biomass Total'!N38+Smelting!N38+'Other Proc'!N38+'Fuel Proc'!N38</f>
        <v>0.0513236674983577</v>
      </c>
      <c r="O38" s="6" t="n">
        <f aca="false">Coal!O38+Petroleum!O38+'Biomass Total'!O38+Smelting!O38+'Other Proc'!O38+'Fuel Proc'!O38</f>
        <v>0.0524817954252903</v>
      </c>
      <c r="P38" s="6" t="n">
        <f aca="false">Coal!P38+Petroleum!P38+'Biomass Total'!P38+Smelting!P38+'Other Proc'!P38+'Fuel Proc'!P38</f>
        <v>0.0536660567203261</v>
      </c>
      <c r="Q38" s="6" t="n">
        <f aca="false">Coal!Q38+Petroleum!Q38+'Biomass Total'!Q38+Smelting!Q38+'Other Proc'!Q38+'Fuel Proc'!Q38</f>
        <v>0.0548770410876873</v>
      </c>
      <c r="R38" s="6" t="n">
        <f aca="false">Coal!R38+Petroleum!R38+'Biomass Total'!R38+Smelting!R38+'Other Proc'!R38+'Fuel Proc'!R38</f>
        <v>0.0561153515383796</v>
      </c>
      <c r="S38" s="6" t="n">
        <f aca="false">Coal!S38+Petroleum!S38+'Biomass Total'!S38+Smelting!S38+'Other Proc'!S38+'Fuel Proc'!S38</f>
        <v>0.0573816046904622</v>
      </c>
      <c r="T38" s="6" t="n">
        <f aca="false">Coal!T38+Petroleum!T38+'Biomass Total'!T38+Smelting!T38+'Other Proc'!T38+'Fuel Proc'!T38</f>
        <v>0.0586764310760933</v>
      </c>
      <c r="U38" s="6" t="n">
        <f aca="false">Coal!U38+Petroleum!U38+'Biomass Total'!U38+Smelting!U38+'Other Proc'!U38+'Fuel Proc'!U38</f>
        <v>0.0600004754555042</v>
      </c>
      <c r="V38" s="6" t="n">
        <f aca="false">Coal!V38+Petroleum!V38+'Biomass Total'!V38+Smelting!V38+'Other Proc'!V38+'Fuel Proc'!V38</f>
        <v>0.0613543971380589</v>
      </c>
      <c r="W38" s="6" t="n">
        <f aca="false">Coal!W38+Petroleum!W38+'Biomass Total'!W38+Smelting!W38+'Other Proc'!W38+'Fuel Proc'!W38</f>
        <v>0.0627388703105572</v>
      </c>
      <c r="X38" s="6" t="n">
        <f aca="false">Coal!X38+Petroleum!X38+'Biomass Total'!X38+Smelting!X38+'Other Proc'!X38+'Fuel Proc'!X38</f>
        <v>0.0641545843729472</v>
      </c>
      <c r="Y38" s="6" t="n">
        <f aca="false">Coal!Y38+Petroleum!Y38+'Biomass Total'!Y38+Smelting!Y38+'Other Proc'!Y38+'Fuel Proc'!Y38</f>
        <v>0.0656022442816129</v>
      </c>
      <c r="Z38" s="6" t="n">
        <f aca="false">Coal!Z38+Petroleum!Z38+'Biomass Total'!Z38+Smelting!Z38+'Other Proc'!Z38+'Fuel Proc'!Z38</f>
        <v>0.0670825709004076</v>
      </c>
      <c r="AA38" s="6" t="n">
        <f aca="false">Coal!AA38+Petroleum!AA38+'Biomass Total'!AA38+Smelting!AA38+'Other Proc'!AA38+'Fuel Proc'!AA38</f>
        <v>0.0685963013596091</v>
      </c>
      <c r="AB38" s="6" t="n">
        <f aca="false">Coal!AB38+Petroleum!AB38+'Biomass Total'!AB38+Smelting!AB38+'Other Proc'!AB38+'Fuel Proc'!AB38</f>
        <v>0.0701441894229745</v>
      </c>
      <c r="AC38" s="6" t="n">
        <f aca="false">Coal!AC38+Petroleum!AC38+'Biomass Total'!AC38+Smelting!AC38+'Other Proc'!AC38+'Fuel Proc'!AC38</f>
        <v>0.0717270058630778</v>
      </c>
      <c r="AD38" s="6" t="n">
        <f aca="false">Coal!AD38+Petroleum!AD38+'Biomass Total'!AD38+Smelting!AD38+'Other Proc'!AD38+'Fuel Proc'!AD38</f>
        <v>0.0733455388451166</v>
      </c>
      <c r="AE38" s="6" t="n">
        <f aca="false">Coal!AE38+Petroleum!AE38+'Biomass Total'!AE38+Smelting!AE38+'Other Proc'!AE38+'Fuel Proc'!AE38</f>
        <v>0.0750005943193803</v>
      </c>
      <c r="AF38" s="6" t="n">
        <f aca="false">Coal!AF38+Petroleum!AF38+'Biomass Total'!AF38+Smelting!AF38+'Other Proc'!AF38+'Fuel Proc'!AF38</f>
        <v>0.0766929964225736</v>
      </c>
      <c r="AG38" s="6" t="n">
        <f aca="false">Coal!AG38+Petroleum!AG38+'Biomass Total'!AG38+Smelting!AG38+'Other Proc'!AG38+'Fuel Proc'!AG38</f>
        <v>0.0787341675530289</v>
      </c>
      <c r="AH38" s="6" t="n">
        <f aca="false">Coal!AH38+Petroleum!AH38+'Biomass Total'!AH38+Smelting!AH38+'Other Proc'!AH38+'Fuel Proc'!AH38</f>
        <v>0.0808296641079447</v>
      </c>
      <c r="AI38" s="6" t="n">
        <f aca="false">Coal!AI38+Petroleum!AI38+'Biomass Total'!AI38+Smelting!AI38+'Other Proc'!AI38+'Fuel Proc'!AI38</f>
        <v>0.0829809319493063</v>
      </c>
      <c r="AJ38" s="6" t="n">
        <f aca="false">Coal!AJ38+Petroleum!AJ38+'Biomass Total'!AJ38+Smelting!AJ38+'Other Proc'!AJ38+'Fuel Proc'!AJ38</f>
        <v>0.0851894554204709</v>
      </c>
      <c r="AK38" s="6" t="n">
        <f aca="false">Coal!AK38+Petroleum!AK38+'Biomass Total'!AK38+Smelting!AK38+'Other Proc'!AK38+'Fuel Proc'!AK38</f>
        <v>0.0874567583703436</v>
      </c>
      <c r="AL38" s="6" t="n">
        <f aca="false">Coal!AL38+Petroleum!AL38+'Biomass Total'!AL38+Smelting!AL38+'Other Proc'!AL38+'Fuel Proc'!AL38</f>
        <v>0.0897844052048101</v>
      </c>
      <c r="AM38" s="6" t="n">
        <f aca="false">Coal!AM38+Petroleum!AM38+'Biomass Total'!AM38+Smelting!AM38+'Other Proc'!AM38+'Fuel Proc'!AM38</f>
        <v>0.0921740019661542</v>
      </c>
      <c r="AN38" s="6" t="n">
        <f aca="false">Coal!AN38+Petroleum!AN38+'Biomass Total'!AN38+Smelting!AN38+'Other Proc'!AN38+'Fuel Proc'!AN38</f>
        <v>0.0946271974412037</v>
      </c>
      <c r="AO38" s="6" t="n">
        <f aca="false">Coal!AO38+Petroleum!AO38+'Biomass Total'!AO38+Smelting!AO38+'Other Proc'!AO38+'Fuel Proc'!AO38</f>
        <v>0.0971456842989689</v>
      </c>
      <c r="AP38" s="6" t="n">
        <f aca="false">Coal!AP38+Petroleum!AP38+'Biomass Total'!AP38+Smelting!AP38+'Other Proc'!AP38+'Fuel Proc'!AP38</f>
        <v>0.0997312002585593</v>
      </c>
      <c r="AQ38" s="6" t="n">
        <f aca="false">Coal!AQ38+Petroleum!AQ38+'Biomass Total'!AQ38+Smelting!AQ38+'Other Proc'!AQ38+'Fuel Proc'!AQ38</f>
        <v>0.102329308142331</v>
      </c>
      <c r="AR38" s="6" t="n">
        <f aca="false">Coal!AR38+Petroleum!AR38+'Biomass Total'!AR38+Smelting!AR38+'Other Proc'!AR38+'Fuel Proc'!AR38</f>
        <v>0.104995099605144</v>
      </c>
      <c r="AS38" s="6" t="n">
        <f aca="false">Coal!AS38+Petroleum!AS38+'Biomass Total'!AS38+Smelting!AS38+'Other Proc'!AS38+'Fuel Proc'!AS38</f>
        <v>0.107730337878967</v>
      </c>
      <c r="AT38" s="6" t="n">
        <f aca="false">Coal!AT38+Petroleum!AT38+'Biomass Total'!AT38+Smelting!AT38+'Other Proc'!AT38+'Fuel Proc'!AT38</f>
        <v>0.110536832129904</v>
      </c>
      <c r="AU38" s="6" t="n">
        <f aca="false">Coal!AU38+Petroleum!AU38+'Biomass Total'!AU38+Smelting!AU38+'Other Proc'!AU38+'Fuel Proc'!AU38</f>
        <v>0.113416438654835</v>
      </c>
      <c r="AV38" s="6" t="n">
        <f aca="false">Coal!AV38+Petroleum!AV38+'Biomass Total'!AV38+Smelting!AV38+'Other Proc'!AV38+'Fuel Proc'!AV38</f>
        <v>0.116371062109225</v>
      </c>
      <c r="AW38" s="6" t="n">
        <f aca="false">Coal!AW38+Petroleum!AW38+'Biomass Total'!AW38+Smelting!AW38+'Other Proc'!AW38+'Fuel Proc'!AW38</f>
        <v>0.119402656766914</v>
      </c>
      <c r="AX38" s="6" t="n">
        <f aca="false">Coal!AX38+Petroleum!AX38+'Biomass Total'!AX38+Smelting!AX38+'Other Proc'!AX38+'Fuel Proc'!AX38</f>
        <v>0.122513227812736</v>
      </c>
      <c r="AY38" s="6" t="n">
        <f aca="false">Coal!AY38+Petroleum!AY38+'Biomass Total'!AY38+Smelting!AY38+'Other Proc'!AY38+'Fuel Proc'!AY38</f>
        <v>0.125704832668803</v>
      </c>
      <c r="AZ38" s="6" t="n">
        <f aca="false">Coal!AZ38+Petroleum!AZ38+'Biomass Total'!AZ38+Smelting!AZ38+'Other Proc'!AZ38+'Fuel Proc'!AZ38</f>
        <v>0.128979582355343</v>
      </c>
      <c r="BA38" s="6" t="n">
        <f aca="false">Coal!BA38+Petroleum!BA38+'Biomass Total'!BA38+Smelting!BA38+'Other Proc'!BA38+'Fuel Proc'!BA38</f>
        <v>0.131074308996939</v>
      </c>
      <c r="BB38" s="6" t="n">
        <f aca="false">Coal!BB38+Petroleum!BB38+'Biomass Total'!BB38+Smelting!BB38+'Other Proc'!BB38+'Fuel Proc'!BB38</f>
        <v>0.133199118419316</v>
      </c>
      <c r="BC38" s="6" t="n">
        <f aca="false">Coal!BC38+Petroleum!BC38+'Biomass Total'!BC38+Smelting!BC38+'Other Proc'!BC38+'Fuel Proc'!BC38</f>
        <v>0.135354327798551</v>
      </c>
      <c r="BD38" s="6" t="n">
        <f aca="false">Coal!BD38+Petroleum!BD38+'Biomass Total'!BD38+Smelting!BD38+'Other Proc'!BD38+'Fuel Proc'!BD38</f>
        <v>0.137540253866219</v>
      </c>
      <c r="BE38" s="6" t="n">
        <f aca="false">Coal!BE38+Petroleum!BE38+'Biomass Total'!BE38+Smelting!BE38+'Other Proc'!BE38+'Fuel Proc'!BE38</f>
        <v>0.139757212739772</v>
      </c>
      <c r="BF38" s="6" t="n">
        <f aca="false">Coal!BF38+Petroleum!BF38+'Biomass Total'!BF38+Smelting!BF38+'Other Proc'!BF38+'Fuel Proc'!BF38</f>
        <v>0.142005519745761</v>
      </c>
      <c r="BG38" s="6" t="n">
        <f aca="false">Coal!BG38+Petroleum!BG38+'Biomass Total'!BG38+Smelting!BG38+'Other Proc'!BG38+'Fuel Proc'!BG38</f>
        <v>0.144285489235644</v>
      </c>
      <c r="BH38" s="6" t="n">
        <f aca="false">Coal!BH38+Petroleum!BH38+'Biomass Total'!BH38+Smelting!BH38+'Other Proc'!BH38+'Fuel Proc'!BH38</f>
        <v>0.146597434393953</v>
      </c>
      <c r="BI38" s="6" t="n">
        <f aca="false">Coal!BI38+Petroleum!BI38+'Biomass Total'!BI38+Smelting!BI38+'Other Proc'!BI38+'Fuel Proc'!BI38</f>
        <v>0.148941667038574</v>
      </c>
      <c r="BJ38" s="6" t="n">
        <f aca="false">Coal!BJ38+Petroleum!BJ38+'Biomass Total'!BJ38+Smelting!BJ38+'Other Proc'!BJ38+'Fuel Proc'!BJ38</f>
        <v>0.151318497412881</v>
      </c>
      <c r="BK38" s="6" t="n">
        <f aca="false">Coal!BK38+Petroleum!BK38+'Biomass Total'!BK38+Smelting!BK38+'Other Proc'!BK38+'Fuel Proc'!BK38</f>
        <v>0.155021906834534</v>
      </c>
      <c r="BL38" s="6" t="n">
        <f aca="false">Coal!BL38+Petroleum!BL38+'Biomass Total'!BL38+Smelting!BL38+'Other Proc'!BL38+'Fuel Proc'!BL38</f>
        <v>0.158810704972045</v>
      </c>
      <c r="BM38" s="6" t="n">
        <f aca="false">Coal!BM38+Petroleum!BM38+'Biomass Total'!BM38+Smelting!BM38+'Other Proc'!BM38+'Fuel Proc'!BM38</f>
        <v>0.162686662856402</v>
      </c>
      <c r="BN38" s="6" t="n">
        <f aca="false">Coal!BN38+Petroleum!BN38+'Biomass Total'!BN38+Smelting!BN38+'Other Proc'!BN38+'Fuel Proc'!BN38</f>
        <v>0.166651580343307</v>
      </c>
      <c r="BO38" s="6" t="n">
        <f aca="false">Coal!BO38+Petroleum!BO38+'Biomass Total'!BO38+Smelting!BO38+'Other Proc'!BO38+'Fuel Proc'!BO38</f>
        <v>0.170707286230797</v>
      </c>
      <c r="BP38" s="6" t="n">
        <f aca="false">Coal!BP38+Petroleum!BP38+'Biomass Total'!BP38+Smelting!BP38+'Other Proc'!BP38+'Fuel Proc'!BP38</f>
        <v>0.174855638357415</v>
      </c>
      <c r="BQ38" s="6" t="n">
        <f aca="false">Coal!BQ38+Petroleum!BQ38+'Biomass Total'!BQ38+Smelting!BQ38+'Other Proc'!BQ38+'Fuel Proc'!BQ38</f>
        <v>0.179098523679678</v>
      </c>
      <c r="BR38" s="6" t="n">
        <f aca="false">Coal!BR38+Petroleum!BR38+'Biomass Total'!BR38+Smelting!BR38+'Other Proc'!BR38+'Fuel Proc'!BR38</f>
        <v>0.183437858327453</v>
      </c>
      <c r="BS38" s="6" t="n">
        <f aca="false">Coal!BS38+Petroleum!BS38+'Biomass Total'!BS38+Smelting!BS38+'Other Proc'!BS38+'Fuel Proc'!BS38</f>
        <v>0.187875587635868</v>
      </c>
      <c r="BT38" s="6" t="n">
        <f aca="false">Coal!BT38+Petroleum!BT38+'Biomass Total'!BT38+Smelting!BT38+'Other Proc'!BT38+'Fuel Proc'!BT38</f>
        <v>0.192413686152253</v>
      </c>
      <c r="BU38" s="6" t="n">
        <f aca="false">Coal!BU38+Petroleum!BU38+'Biomass Total'!BU38+Smelting!BU38+'Other Proc'!BU38+'Fuel Proc'!BU38</f>
        <v>0.197393526195044</v>
      </c>
      <c r="BV38" s="6" t="n">
        <f aca="false">Coal!BV38+Petroleum!BV38+'Biomass Total'!BV38+Smelting!BV38+'Other Proc'!BV38+'Fuel Proc'!BV38</f>
        <v>0.20249471395515</v>
      </c>
      <c r="BW38" s="6" t="n">
        <f aca="false">Coal!BW38+Petroleum!BW38+'Biomass Total'!BW38+Smelting!BW38+'Other Proc'!BW38+'Fuel Proc'!BW38</f>
        <v>0.207719905687462</v>
      </c>
      <c r="BX38" s="6" t="n">
        <f aca="false">Coal!BX38+Petroleum!BX38+'Biomass Total'!BX38+Smelting!BX38+'Other Proc'!BX38+'Fuel Proc'!BX38</f>
        <v>0.213071803044329</v>
      </c>
      <c r="BY38" s="6" t="n">
        <f aca="false">Coal!BY38+Petroleum!BY38+'Biomass Total'!BY38+Smelting!BY38+'Other Proc'!BY38+'Fuel Proc'!BY38</f>
        <v>0.218553153249953</v>
      </c>
      <c r="BZ38" s="6" t="n">
        <f aca="false">Coal!BZ38+Petroleum!BZ38+'Biomass Total'!BZ38+Smelting!BZ38+'Other Proc'!BZ38+'Fuel Proc'!BZ38</f>
        <v>0.224166749239092</v>
      </c>
      <c r="CA38" s="6" t="n">
        <f aca="false">Coal!CA38+Petroleum!CA38+'Biomass Total'!CA38+Smelting!CA38+'Other Proc'!CA38+'Fuel Proc'!CA38</f>
        <v>0.229915429757623</v>
      </c>
      <c r="CB38" s="6" t="n">
        <f aca="false">Coal!CB38+Petroleum!CB38+'Biomass Total'!CB38+Smelting!CB38+'Other Proc'!CB38+'Fuel Proc'!CB38</f>
        <v>0.23580207942234</v>
      </c>
      <c r="CC38" s="6" t="n">
        <f aca="false">Coal!CC38+Petroleum!CC38+'Biomass Total'!CC38+Smelting!CC38+'Other Proc'!CC38+'Fuel Proc'!CC38</f>
        <v>0.241829628737285</v>
      </c>
      <c r="CD38" s="6" t="n">
        <f aca="false">Coal!CD38+Petroleum!CD38+'Biomass Total'!CD38+Smelting!CD38+'Other Proc'!CD38+'Fuel Proc'!CD38</f>
        <v>0.248001054063748</v>
      </c>
      <c r="CE38" s="6" t="n">
        <f aca="false">Coal!CE38+Petroleum!CE38+'Biomass Total'!CE38+Smelting!CE38+'Other Proc'!CE38+'Fuel Proc'!CE38</f>
        <v>0.25145303831929</v>
      </c>
      <c r="CF38" s="6" t="n">
        <f aca="false">Coal!CF38+Petroleum!CF38+'Biomass Total'!CF38+Smelting!CF38+'Other Proc'!CF38+'Fuel Proc'!CF38</f>
        <v>0.254942312229357</v>
      </c>
      <c r="CG38" s="6" t="n">
        <f aca="false">Coal!CG38+Petroleum!CG38+'Biomass Total'!CG38+Smelting!CG38+'Other Proc'!CG38+'Fuel Proc'!CG38</f>
        <v>0.258468953578465</v>
      </c>
      <c r="CH38" s="6" t="n">
        <f aca="false">Coal!CH38+Petroleum!CH38+'Biomass Total'!CH38+Smelting!CH38+'Other Proc'!CH38+'Fuel Proc'!CH38</f>
        <v>0.262033027661213</v>
      </c>
      <c r="CI38" s="6" t="n">
        <f aca="false">Coal!CI38+Petroleum!CI38+'Biomass Total'!CI38+Smelting!CI38+'Other Proc'!CI38+'Fuel Proc'!CI38</f>
        <v>0.265634586737351</v>
      </c>
      <c r="CJ38" s="6" t="n">
        <f aca="false">Coal!CJ38+Petroleum!CJ38+'Biomass Total'!CJ38+Smelting!CJ38+'Other Proc'!CJ38+'Fuel Proc'!CJ38</f>
        <v>0.269273669469735</v>
      </c>
      <c r="CK38" s="6" t="n">
        <f aca="false">Coal!CK38+Petroleum!CK38+'Biomass Total'!CK38+Smelting!CK38+'Other Proc'!CK38+'Fuel Proc'!CK38</f>
        <v>0.272950300344722</v>
      </c>
      <c r="CL38" s="6" t="n">
        <f aca="false">Coal!CL38+Petroleum!CL38+'Biomass Total'!CL38+Smelting!CL38+'Other Proc'!CL38+'Fuel Proc'!CL38</f>
        <v>0.276664489074506</v>
      </c>
      <c r="CM38" s="6" t="n">
        <f aca="false">Coal!CM38+Petroleum!CM38+'Biomass Total'!CM38+Smelting!CM38+'Other Proc'!CM38+'Fuel Proc'!CM38</f>
        <v>0.280416229980912</v>
      </c>
      <c r="CN38" s="6" t="n">
        <f aca="false">Coal!CN38+Petroleum!CN38+'Biomass Total'!CN38+Smelting!CN38+'Other Proc'!CN38+'Fuel Proc'!CN38</f>
        <v>0.284205501360122</v>
      </c>
      <c r="CO38" s="6" t="n">
        <f aca="false">Coal!CO38+Petroleum!CO38+'Biomass Total'!CO38+Smelting!CO38+'Other Proc'!CO38+'Fuel Proc'!CO38</f>
        <v>0.294215376900795</v>
      </c>
      <c r="CP38" s="6" t="n">
        <f aca="false">Coal!CP38+Petroleum!CP38+'Biomass Total'!CP38+Smelting!CP38+'Other Proc'!CP38+'Fuel Proc'!CP38</f>
        <v>0.304399821440853</v>
      </c>
      <c r="CQ38" s="6" t="n">
        <f aca="false">Coal!CQ38+Petroleum!CQ38+'Biomass Total'!CQ38+Smelting!CQ38+'Other Proc'!CQ38+'Fuel Proc'!CQ38</f>
        <v>0.314762386536033</v>
      </c>
      <c r="CR38" s="6" t="n">
        <f aca="false">Coal!CR38+Petroleum!CR38+'Biomass Total'!CR38+Smelting!CR38+'Other Proc'!CR38+'Fuel Proc'!CR38</f>
        <v>0.32530666841418</v>
      </c>
      <c r="CS38" s="6" t="n">
        <f aca="false">Coal!CS38+Petroleum!CS38+'Biomass Total'!CS38+Smelting!CS38+'Other Proc'!CS38+'Fuel Proc'!CS38</f>
        <v>0.336036307068289</v>
      </c>
      <c r="CT38" s="6" t="n">
        <f aca="false">Coal!CT38+Petroleum!CT38+'Biomass Total'!CT38+Smelting!CT38+'Other Proc'!CT38+'Fuel Proc'!CT38</f>
        <v>0.346954985241448</v>
      </c>
      <c r="CU38" s="6" t="n">
        <f aca="false">Coal!CU38+Petroleum!CU38+'Biomass Total'!CU38+Smelting!CU38+'Other Proc'!CU38+'Fuel Proc'!CU38</f>
        <v>0.358066427297543</v>
      </c>
      <c r="CV38" s="6" t="n">
        <f aca="false">Coal!CV38+Petroleum!CV38+'Biomass Total'!CV38+Smelting!CV38+'Other Proc'!CV38+'Fuel Proc'!CV38</f>
        <v>0.369374397971314</v>
      </c>
      <c r="CW38" s="6" t="n">
        <f aca="false">Coal!CW38+Petroleum!CW38+'Biomass Total'!CW38+Smelting!CW38+'Other Proc'!CW38+'Fuel Proc'!CW38</f>
        <v>0.380882700991026</v>
      </c>
      <c r="CX38" s="6" t="n">
        <f aca="false">Coal!CX38+Petroleum!CX38+'Biomass Total'!CX38+Smelting!CX38+'Other Proc'!CX38+'Fuel Proc'!CX38</f>
        <v>3.63743681437797</v>
      </c>
      <c r="CY38" s="6" t="n">
        <f aca="false">Coal!CY38+Petroleum!CY38+'Biomass Total'!CY38+Smelting!CY38+'Other Proc'!CY38+'Fuel Proc'!CY38</f>
        <v>3.61679489874262</v>
      </c>
      <c r="CZ38" s="6" t="n">
        <f aca="false">Coal!CZ38+Petroleum!CZ38+'Biomass Total'!CZ38+Smelting!CZ38+'Other Proc'!CZ38+'Fuel Proc'!CZ38</f>
        <v>5.88729739238193</v>
      </c>
      <c r="DA38" s="6" t="n">
        <f aca="false">Coal!DA38+Petroleum!DA38+'Biomass Total'!DA38+Smelting!DA38+'Other Proc'!DA38+'Fuel Proc'!DA38</f>
        <v>6.21150769527831</v>
      </c>
      <c r="DB38" s="6" t="n">
        <f aca="false">Coal!DB38+Petroleum!DB38+'Biomass Total'!DB38+Smelting!DB38+'Other Proc'!DB38+'Fuel Proc'!DB38</f>
        <v>6.116355295061</v>
      </c>
      <c r="DC38" s="6" t="n">
        <f aca="false">Coal!DC38+Petroleum!DC38+'Biomass Total'!DC38+Smelting!DC38+'Other Proc'!DC38+'Fuel Proc'!DC38</f>
        <v>8.77028028244741</v>
      </c>
      <c r="DD38" s="6" t="n">
        <f aca="false">Coal!DD38+Petroleum!DD38+'Biomass Total'!DD38+Smelting!DD38+'Other Proc'!DD38+'Fuel Proc'!DD38</f>
        <v>9.43957919824487</v>
      </c>
      <c r="DE38" s="6" t="n">
        <f aca="false">Coal!DE38+Petroleum!DE38+'Biomass Total'!DE38+Smelting!DE38+'Other Proc'!DE38+'Fuel Proc'!DE38</f>
        <v>9.84205851661923</v>
      </c>
      <c r="DF38" s="6" t="n">
        <f aca="false">Coal!DF38+Petroleum!DF38+'Biomass Total'!DF38+Smelting!DF38+'Other Proc'!DF38+'Fuel Proc'!DF38</f>
        <v>10.2067167197433</v>
      </c>
      <c r="DG38" s="6" t="n">
        <f aca="false">Coal!DG38+Petroleum!DG38+'Biomass Total'!DG38+Smelting!DG38+'Other Proc'!DG38+'Fuel Proc'!DG38</f>
        <v>11.1442990262345</v>
      </c>
      <c r="DH38" s="6" t="n">
        <f aca="false">Coal!DH38+Petroleum!DH38+'Biomass Total'!DH38+Smelting!DH38+'Other Proc'!DH38+'Fuel Proc'!DH38</f>
        <v>10.5169795941009</v>
      </c>
      <c r="DI38" s="6" t="n">
        <f aca="false">Coal!DI38+Petroleum!DI38+'Biomass Total'!DI38+Smelting!DI38+'Other Proc'!DI38+'Fuel Proc'!DI38</f>
        <v>10.1011920849017</v>
      </c>
      <c r="DJ38" s="6" t="n">
        <f aca="false">Coal!DJ38+Petroleum!DJ38+'Biomass Total'!DJ38+Smelting!DJ38+'Other Proc'!DJ38+'Fuel Proc'!DJ38</f>
        <v>12.2568774353807</v>
      </c>
      <c r="DK38" s="6" t="n">
        <f aca="false">Coal!DK38+Petroleum!DK38+'Biomass Total'!DK38+Smelting!DK38+'Other Proc'!DK38+'Fuel Proc'!DK38</f>
        <v>12.3619687544654</v>
      </c>
      <c r="DL38" s="6" t="n">
        <f aca="false">Coal!DL38+Petroleum!DL38+'Biomass Total'!DL38+Smelting!DL38+'Other Proc'!DL38+'Fuel Proc'!DL38</f>
        <v>17.054449313765</v>
      </c>
      <c r="DM38" s="6" t="n">
        <f aca="false">Coal!DM38+Petroleum!DM38+'Biomass Total'!DM38+Smelting!DM38+'Other Proc'!DM38+'Fuel Proc'!DM38</f>
        <v>15.4619314207845</v>
      </c>
      <c r="DN38" s="6" t="n">
        <f aca="false">Coal!DN38+Petroleum!DN38+'Biomass Total'!DN38+Smelting!DN38+'Other Proc'!DN38+'Fuel Proc'!DN38</f>
        <v>16.3212905874347</v>
      </c>
      <c r="DO38" s="6" t="n">
        <f aca="false">Coal!DO38+Petroleum!DO38+'Biomass Total'!DO38+Smelting!DO38+'Other Proc'!DO38+'Fuel Proc'!DO38</f>
        <v>15.1180263709052</v>
      </c>
      <c r="DP38" s="6" t="n">
        <f aca="false">Coal!DP38+Petroleum!DP38+'Biomass Total'!DP38+Smelting!DP38+'Other Proc'!DP38+'Fuel Proc'!DP38</f>
        <v>22.7820360452583</v>
      </c>
      <c r="DQ38" s="6" t="n">
        <f aca="false">Coal!DQ38+Petroleum!DQ38+'Biomass Total'!DQ38+Smelting!DQ38+'Other Proc'!DQ38+'Fuel Proc'!DQ38</f>
        <v>25.429034587932</v>
      </c>
      <c r="DR38" s="6" t="n">
        <f aca="false">Coal!DR38+Petroleum!DR38+'Biomass Total'!DR38+Smelting!DR38+'Other Proc'!DR38+'Fuel Proc'!DR38</f>
        <v>29.2673350222232</v>
      </c>
      <c r="DS38" s="6" t="n">
        <f aca="false">Coal!DS38+Petroleum!DS38+'Biomass Total'!DS38+Smelting!DS38+'Other Proc'!DS38+'Fuel Proc'!DS38</f>
        <v>32.1019886991915</v>
      </c>
      <c r="DT38" s="6" t="n">
        <f aca="false">Coal!DT38+Petroleum!DT38+'Biomass Total'!DT38+Smelting!DT38+'Other Proc'!DT38+'Fuel Proc'!DT38</f>
        <v>45.534218468995</v>
      </c>
      <c r="DU38" s="6" t="n">
        <f aca="false">Coal!DU38+Petroleum!DU38+'Biomass Total'!DU38+Smelting!DU38+'Other Proc'!DU38+'Fuel Proc'!DU38</f>
        <v>44.5086510518672</v>
      </c>
      <c r="DV38" s="6" t="n">
        <f aca="false">Coal!DV38+Petroleum!DV38+'Biomass Total'!DV38+Smelting!DV38+'Other Proc'!DV38+'Fuel Proc'!DV38</f>
        <v>48.7173211527338</v>
      </c>
      <c r="DW38" s="6" t="n">
        <f aca="false">Coal!DW38+Petroleum!DW38+'Biomass Total'!DW38+Smelting!DW38+'Other Proc'!DW38+'Fuel Proc'!DW38</f>
        <v>50.7210811838508</v>
      </c>
      <c r="DX38" s="6" t="n">
        <f aca="false">Coal!DX38+Petroleum!DX38+'Biomass Total'!DX38+Smelting!DX38+'Other Proc'!DX38+'Fuel Proc'!DX38</f>
        <v>50.516642670291</v>
      </c>
      <c r="DY38" s="6" t="n">
        <f aca="false">Coal!DY38+Petroleum!DY38+'Biomass Total'!DY38+Smelting!DY38+'Other Proc'!DY38+'Fuel Proc'!DY38</f>
        <v>55.0910853572002</v>
      </c>
      <c r="DZ38" s="6" t="n">
        <f aca="false">Coal!DZ38+Petroleum!DZ38+'Biomass Total'!DZ38+Smelting!DZ38+'Other Proc'!DZ38+'Fuel Proc'!DZ38</f>
        <v>56.2390833949006</v>
      </c>
      <c r="EA38" s="6" t="n">
        <f aca="false">Coal!EA38+Petroleum!EA38+'Biomass Total'!EA38+Smelting!EA38+'Other Proc'!EA38+'Fuel Proc'!EA38</f>
        <v>59.5712215107066</v>
      </c>
      <c r="EB38" s="6" t="n">
        <f aca="false">Coal!EB38+Petroleum!EB38+'Biomass Total'!EB38+Smelting!EB38+'Other Proc'!EB38+'Fuel Proc'!EB38</f>
        <v>63.3440166449754</v>
      </c>
      <c r="EC38" s="6" t="n">
        <f aca="false">Coal!EC38+Petroleum!EC38+'Biomass Total'!EC38+Smelting!EC38+'Other Proc'!EC38+'Fuel Proc'!EC38</f>
        <v>61.0768429545792</v>
      </c>
      <c r="ED38" s="6" t="n">
        <f aca="false">Coal!ED38+Petroleum!ED38+'Biomass Total'!ED38+Smelting!ED38+'Other Proc'!ED38+'Fuel Proc'!ED38</f>
        <v>57.3756526648499</v>
      </c>
      <c r="EE38" s="6" t="n">
        <f aca="false">Coal!EE38+Petroleum!EE38+'Biomass Total'!EE38+Smelting!EE38+'Other Proc'!EE38+'Fuel Proc'!EE38</f>
        <v>69.1178555009512</v>
      </c>
      <c r="EF38" s="6" t="n">
        <f aca="false">Coal!EF38+Petroleum!EF38+'Biomass Total'!EF38+Smelting!EF38+'Other Proc'!EF38+'Fuel Proc'!EF38</f>
        <v>71.4662385186254</v>
      </c>
      <c r="EG38" s="6" t="n">
        <f aca="false">Coal!EG38+Petroleum!EG38+'Biomass Total'!EG38+Smelting!EG38+'Other Proc'!EG38+'Fuel Proc'!EG38</f>
        <v>57.4907480479377</v>
      </c>
      <c r="EH38" s="6" t="n">
        <f aca="false">Coal!EH38+Petroleum!EH38+'Biomass Total'!EH38+Smelting!EH38+'Other Proc'!EH38+'Fuel Proc'!EH38</f>
        <v>70.4240643836111</v>
      </c>
      <c r="EI38" s="6" t="n">
        <f aca="false">Coal!EI38+Petroleum!EI38+'Biomass Total'!EI38+Smelting!EI38+'Other Proc'!EI38+'Fuel Proc'!EI38</f>
        <v>74.712133941111</v>
      </c>
      <c r="EJ38" s="6" t="n">
        <f aca="false">Coal!EJ38+Petroleum!EJ38+'Biomass Total'!EJ38+Smelting!EJ38+'Other Proc'!EJ38+'Fuel Proc'!EJ38</f>
        <v>78.8878098456722</v>
      </c>
      <c r="EK38" s="6" t="n">
        <f aca="false">Coal!EK38+Petroleum!EK38+'Biomass Total'!EK38+Smelting!EK38+'Other Proc'!EK38+'Fuel Proc'!EK38</f>
        <v>75.0918132892858</v>
      </c>
      <c r="EL38" s="6" t="n">
        <f aca="false">Coal!EL38+Petroleum!EL38+'Biomass Total'!EL38+Smelting!EL38+'Other Proc'!EL38+'Fuel Proc'!EL38</f>
        <v>66.3694701121215</v>
      </c>
      <c r="EM38" s="6" t="n">
        <f aca="false">Coal!EM38+Petroleum!EM38+'Biomass Total'!EM38+Smelting!EM38+'Other Proc'!EM38+'Fuel Proc'!EM38</f>
        <v>66.5830392131673</v>
      </c>
      <c r="EN38" s="6" t="n">
        <f aca="false">Coal!EN38+Petroleum!EN38+'Biomass Total'!EN38+Smelting!EN38+'Other Proc'!EN38+'Fuel Proc'!EN38</f>
        <v>77.5318426022644</v>
      </c>
      <c r="EO38" s="6" t="n">
        <f aca="false">Coal!EO38+Petroleum!EO38+'Biomass Total'!EO38+Smelting!EO38+'Other Proc'!EO38+'Fuel Proc'!EO38</f>
        <v>71.040999310833</v>
      </c>
      <c r="EP38" s="6" t="n">
        <f aca="false">Coal!EP38+Petroleum!EP38+'Biomass Total'!EP38+Smelting!EP38+'Other Proc'!EP38+'Fuel Proc'!EP38</f>
        <v>85.4984475677343</v>
      </c>
      <c r="EQ38" s="6" t="n">
        <f aca="false">Coal!EQ38+Petroleum!EQ38+'Biomass Total'!EQ38+Smelting!EQ38+'Other Proc'!EQ38+'Fuel Proc'!EQ38</f>
        <v>85.2459106150137</v>
      </c>
      <c r="ER38" s="6" t="n">
        <f aca="false">Coal!ER38+Petroleum!ER38+'Biomass Total'!ER38+Smelting!ER38+'Other Proc'!ER38+'Fuel Proc'!ER38</f>
        <v>86.532222161346</v>
      </c>
      <c r="ES38" s="6" t="n">
        <f aca="false">Coal!ES38+Petroleum!ES38+'Biomass Total'!ES38+Smelting!ES38+'Other Proc'!ES38+'Fuel Proc'!ES38</f>
        <v>95.6724000781125</v>
      </c>
      <c r="ET38" s="6" t="n">
        <f aca="false">Coal!ET38+Petroleum!ET38+'Biomass Total'!ET38+Smelting!ET38+'Other Proc'!ET38+'Fuel Proc'!ET38</f>
        <v>103.676240892035</v>
      </c>
      <c r="EU38" s="6" t="n">
        <f aca="false">Coal!EU38+Petroleum!EU38+'Biomass Total'!EU38+Smelting!EU38+'Other Proc'!EU38+'Fuel Proc'!EU38</f>
        <v>104.917099366555</v>
      </c>
      <c r="EV38" s="6" t="n">
        <f aca="false">Coal!EV38+Petroleum!EV38+'Biomass Total'!EV38+Smelting!EV38+'Other Proc'!EV38+'Fuel Proc'!EV38</f>
        <v>103.6629987115</v>
      </c>
      <c r="EW38" s="6" t="n">
        <f aca="false">Coal!EW38+Petroleum!EW38+'Biomass Total'!EW38+Smelting!EW38+'Other Proc'!EW38+'Fuel Proc'!EW38</f>
        <v>99.6850181946495</v>
      </c>
      <c r="EX38" s="6" t="n">
        <f aca="false">Coal!EX38+Petroleum!EX38+'Biomass Total'!EX38+Smelting!EX38+'Other Proc'!EX38+'Fuel Proc'!EX38</f>
        <v>109.852459205282</v>
      </c>
      <c r="EY38" s="6" t="n">
        <f aca="false">Coal!EY38+Petroleum!EY38+'Biomass Total'!EY38+Smelting!EY38+'Other Proc'!EY38+'Fuel Proc'!EY38</f>
        <v>100.655624058632</v>
      </c>
      <c r="EZ38" s="6" t="n">
        <f aca="false">Coal!EZ38+Petroleum!EZ38+'Biomass Total'!EZ38+Smelting!EZ38+'Other Proc'!EZ38+'Fuel Proc'!EZ38</f>
        <v>92.6246482289333</v>
      </c>
      <c r="FA38" s="6" t="n">
        <f aca="false">Coal!FA38+Petroleum!FA38+'Biomass Total'!FA38+Smelting!FA38+'Other Proc'!FA38+'Fuel Proc'!FA38</f>
        <v>82.9744611256672</v>
      </c>
    </row>
    <row r="39" customFormat="false" ht="15.6" hidden="false" customHeight="false" outlineLevel="0" collapsed="false">
      <c r="A39" s="0" t="s">
        <v>39</v>
      </c>
      <c r="B39" s="6" t="n">
        <f aca="false">Coal!B39+Petroleum!B39+'Biomass Total'!B39+Smelting!B39+'Other Proc'!B39+'Fuel Proc'!B39</f>
        <v>0.173859044099189</v>
      </c>
      <c r="C39" s="6" t="n">
        <f aca="false">Coal!C39+Petroleum!C39+'Biomass Total'!C39+Smelting!C39+'Other Proc'!C39+'Fuel Proc'!C39</f>
        <v>0.175851728947395</v>
      </c>
      <c r="D39" s="6" t="n">
        <f aca="false">Coal!D39+Petroleum!D39+'Biomass Total'!D39+Smelting!D39+'Other Proc'!D39+'Fuel Proc'!D39</f>
        <v>0.177867252946275</v>
      </c>
      <c r="E39" s="6" t="n">
        <f aca="false">Coal!E39+Petroleum!E39+'Biomass Total'!E39+Smelting!E39+'Other Proc'!E39+'Fuel Proc'!E39</f>
        <v>0.179905877866678</v>
      </c>
      <c r="F39" s="6" t="n">
        <f aca="false">Coal!F39+Petroleum!F39+'Biomass Total'!F39+Smelting!F39+'Other Proc'!F39+'Fuel Proc'!F39</f>
        <v>0.181967868479737</v>
      </c>
      <c r="G39" s="6" t="n">
        <f aca="false">Coal!G39+Petroleum!G39+'Biomass Total'!G39+Smelting!G39+'Other Proc'!G39+'Fuel Proc'!G39</f>
        <v>0.184053492591262</v>
      </c>
      <c r="H39" s="6" t="n">
        <f aca="false">Coal!H39+Petroleum!H39+'Biomass Total'!H39+Smelting!H39+'Other Proc'!H39+'Fuel Proc'!H39</f>
        <v>0.186163021076514</v>
      </c>
      <c r="I39" s="6" t="n">
        <f aca="false">Coal!I39+Petroleum!I39+'Biomass Total'!I39+Smelting!I39+'Other Proc'!I39+'Fuel Proc'!I39</f>
        <v>0.188296727915393</v>
      </c>
      <c r="J39" s="6" t="n">
        <f aca="false">Coal!J39+Petroleum!J39+'Biomass Total'!J39+Smelting!J39+'Other Proc'!J39+'Fuel Proc'!J39</f>
        <v>0.190454890228017</v>
      </c>
      <c r="K39" s="6" t="n">
        <f aca="false">Coal!K39+Petroleum!K39+'Biomass Total'!K39+Smelting!K39+'Other Proc'!K39+'Fuel Proc'!K39</f>
        <v>0.192637788310717</v>
      </c>
      <c r="L39" s="6" t="n">
        <f aca="false">Coal!L39+Petroleum!L39+'Biomass Total'!L39+Smelting!L39+'Other Proc'!L39+'Fuel Proc'!L39</f>
        <v>0.194845705672437</v>
      </c>
      <c r="M39" s="6" t="n">
        <f aca="false">Coal!M39+Petroleum!M39+'Biomass Total'!M39+Smelting!M39+'Other Proc'!M39+'Fuel Proc'!M39</f>
        <v>0.196849090288973</v>
      </c>
      <c r="N39" s="6" t="n">
        <f aca="false">Coal!N39+Petroleum!N39+'Biomass Total'!N39+Smelting!N39+'Other Proc'!N39+'Fuel Proc'!N39</f>
        <v>0.198873073511508</v>
      </c>
      <c r="O39" s="6" t="n">
        <f aca="false">Coal!O39+Petroleum!O39+'Biomass Total'!O39+Smelting!O39+'Other Proc'!O39+'Fuel Proc'!O39</f>
        <v>0.200917867132908</v>
      </c>
      <c r="P39" s="6" t="n">
        <f aca="false">Coal!P39+Petroleum!P39+'Biomass Total'!P39+Smelting!P39+'Other Proc'!P39+'Fuel Proc'!P39</f>
        <v>0.202983685123673</v>
      </c>
      <c r="Q39" s="6" t="n">
        <f aca="false">Coal!Q39+Petroleum!Q39+'Biomass Total'!Q39+Smelting!Q39+'Other Proc'!Q39+'Fuel Proc'!Q39</f>
        <v>0.205070743654325</v>
      </c>
      <c r="R39" s="6" t="n">
        <f aca="false">Coal!R39+Petroleum!R39+'Biomass Total'!R39+Smelting!R39+'Other Proc'!R39+'Fuel Proc'!R39</f>
        <v>0.207179261118032</v>
      </c>
      <c r="S39" s="6" t="n">
        <f aca="false">Coal!S39+Petroleum!S39+'Biomass Total'!S39+Smelting!S39+'Other Proc'!S39+'Fuel Proc'!S39</f>
        <v>0.20930945815346</v>
      </c>
      <c r="T39" s="6" t="n">
        <f aca="false">Coal!T39+Petroleum!T39+'Biomass Total'!T39+Smelting!T39+'Other Proc'!T39+'Fuel Proc'!T39</f>
        <v>0.211461557667858</v>
      </c>
      <c r="U39" s="6" t="n">
        <f aca="false">Coal!U39+Petroleum!U39+'Biomass Total'!U39+Smelting!U39+'Other Proc'!U39+'Fuel Proc'!U39</f>
        <v>0.213635784860387</v>
      </c>
      <c r="V39" s="6" t="n">
        <f aca="false">Coal!V39+Petroleum!V39+'Biomass Total'!V39+Smelting!V39+'Other Proc'!V39+'Fuel Proc'!V39</f>
        <v>0.215832367245684</v>
      </c>
      <c r="W39" s="6" t="n">
        <f aca="false">Coal!W39+Petroleum!W39+'Biomass Total'!W39+Smelting!W39+'Other Proc'!W39+'Fuel Proc'!W39</f>
        <v>0.218725628982375</v>
      </c>
      <c r="X39" s="6" t="n">
        <f aca="false">Coal!X39+Petroleum!X39+'Biomass Total'!X39+Smelting!X39+'Other Proc'!X39+'Fuel Proc'!X39</f>
        <v>0.221657543365131</v>
      </c>
      <c r="Y39" s="6" t="n">
        <f aca="false">Coal!Y39+Petroleum!Y39+'Biomass Total'!Y39+Smelting!Y39+'Other Proc'!Y39+'Fuel Proc'!Y39</f>
        <v>0.224628627655933</v>
      </c>
      <c r="Z39" s="6" t="n">
        <f aca="false">Coal!Z39+Petroleum!Z39+'Biomass Total'!Z39+Smelting!Z39+'Other Proc'!Z39+'Fuel Proc'!Z39</f>
        <v>0.227639406038925</v>
      </c>
      <c r="AA39" s="6" t="n">
        <f aca="false">Coal!AA39+Petroleum!AA39+'Biomass Total'!AA39+Smelting!AA39+'Other Proc'!AA39+'Fuel Proc'!AA39</f>
        <v>0.23069040971305</v>
      </c>
      <c r="AB39" s="6" t="n">
        <f aca="false">Coal!AB39+Petroleum!AB39+'Biomass Total'!AB39+Smelting!AB39+'Other Proc'!AB39+'Fuel Proc'!AB39</f>
        <v>0.233782176985923</v>
      </c>
      <c r="AC39" s="6" t="n">
        <f aca="false">Coal!AC39+Petroleum!AC39+'Biomass Total'!AC39+Smelting!AC39+'Other Proc'!AC39+'Fuel Proc'!AC39</f>
        <v>0.236915253368964</v>
      </c>
      <c r="AD39" s="6" t="n">
        <f aca="false">Coal!AD39+Petroleum!AD39+'Biomass Total'!AD39+Smelting!AD39+'Other Proc'!AD39+'Fuel Proc'!AD39</f>
        <v>0.240090191673798</v>
      </c>
      <c r="AE39" s="6" t="n">
        <f aca="false">Coal!AE39+Petroleum!AE39+'Biomass Total'!AE39+Smelting!AE39+'Other Proc'!AE39+'Fuel Proc'!AE39</f>
        <v>0.243307552109953</v>
      </c>
      <c r="AF39" s="6" t="n">
        <f aca="false">Coal!AF39+Petroleum!AF39+'Biomass Total'!AF39+Smelting!AF39+'Other Proc'!AF39+'Fuel Proc'!AF39</f>
        <v>0.246567902383856</v>
      </c>
      <c r="AG39" s="6" t="n">
        <f aca="false">Coal!AG39+Petroleum!AG39+'Biomass Total'!AG39+Smelting!AG39+'Other Proc'!AG39+'Fuel Proc'!AG39</f>
        <v>0.249002575934076</v>
      </c>
      <c r="AH39" s="6" t="n">
        <f aca="false">Coal!AH39+Petroleum!AH39+'Biomass Total'!AH39+Smelting!AH39+'Other Proc'!AH39+'Fuel Proc'!AH39</f>
        <v>0.251459857941538</v>
      </c>
      <c r="AI39" s="6" t="n">
        <f aca="false">Coal!AI39+Petroleum!AI39+'Biomass Total'!AI39+Smelting!AI39+'Other Proc'!AI39+'Fuel Proc'!AI39</f>
        <v>0.253939964918005</v>
      </c>
      <c r="AJ39" s="6" t="n">
        <f aca="false">Coal!AJ39+Petroleum!AJ39+'Biomass Total'!AJ39+Smelting!AJ39+'Other Proc'!AJ39+'Fuel Proc'!AJ39</f>
        <v>0.256443115448681</v>
      </c>
      <c r="AK39" s="6" t="n">
        <f aca="false">Coal!AK39+Petroleum!AK39+'Biomass Total'!AK39+Smelting!AK39+'Other Proc'!AK39+'Fuel Proc'!AK39</f>
        <v>0.258969530212071</v>
      </c>
      <c r="AL39" s="6" t="n">
        <f aca="false">Coal!AL39+Petroleum!AL39+'Biomass Total'!AL39+Smelting!AL39+'Other Proc'!AL39+'Fuel Proc'!AL39</f>
        <v>0.261519432000024</v>
      </c>
      <c r="AM39" s="6" t="n">
        <f aca="false">Coal!AM39+Petroleum!AM39+'Biomass Total'!AM39+Smelting!AM39+'Other Proc'!AM39+'Fuel Proc'!AM39</f>
        <v>0.264093045737977</v>
      </c>
      <c r="AN39" s="6" t="n">
        <f aca="false">Coal!AN39+Petroleum!AN39+'Biomass Total'!AN39+Smelting!AN39+'Other Proc'!AN39+'Fuel Proc'!AN39</f>
        <v>0.266690598505381</v>
      </c>
      <c r="AO39" s="6" t="n">
        <f aca="false">Coal!AO39+Petroleum!AO39+'Biomass Total'!AO39+Smelting!AO39+'Other Proc'!AO39+'Fuel Proc'!AO39</f>
        <v>0.269312319556332</v>
      </c>
      <c r="AP39" s="6" t="n">
        <f aca="false">Coal!AP39+Petroleum!AP39+'Biomass Total'!AP39+Smelting!AP39+'Other Proc'!AP39+'Fuel Proc'!AP39</f>
        <v>0.2719584403404</v>
      </c>
      <c r="AQ39" s="6" t="n">
        <f aca="false">Coal!AQ39+Petroleum!AQ39+'Biomass Total'!AQ39+Smelting!AQ39+'Other Proc'!AQ39+'Fuel Proc'!AQ39</f>
        <v>0.274732608631576</v>
      </c>
      <c r="AR39" s="6" t="n">
        <f aca="false">Coal!AR39+Petroleum!AR39+'Biomass Total'!AR39+Smelting!AR39+'Other Proc'!AR39+'Fuel Proc'!AR39</f>
        <v>0.277531646225718</v>
      </c>
      <c r="AS39" s="6" t="n">
        <f aca="false">Coal!AS39+Petroleum!AS39+'Biomass Total'!AS39+Smelting!AS39+'Other Proc'!AS39+'Fuel Proc'!AS39</f>
        <v>0.280355791285765</v>
      </c>
      <c r="AT39" s="6" t="n">
        <f aca="false">Coal!AT39+Petroleum!AT39+'Biomass Total'!AT39+Smelting!AT39+'Other Proc'!AT39+'Fuel Proc'!AT39</f>
        <v>0.283205284255442</v>
      </c>
      <c r="AU39" s="6" t="n">
        <f aca="false">Coal!AU39+Petroleum!AU39+'Biomass Total'!AU39+Smelting!AU39+'Other Proc'!AU39+'Fuel Proc'!AU39</f>
        <v>0.286080367881104</v>
      </c>
      <c r="AV39" s="6" t="n">
        <f aca="false">Coal!AV39+Petroleum!AV39+'Biomass Total'!AV39+Smelting!AV39+'Other Proc'!AV39+'Fuel Proc'!AV39</f>
        <v>0.288981287233786</v>
      </c>
      <c r="AW39" s="6" t="n">
        <f aca="false">Coal!AW39+Petroleum!AW39+'Biomass Total'!AW39+Smelting!AW39+'Other Proc'!AW39+'Fuel Proc'!AW39</f>
        <v>0.291908289731468</v>
      </c>
      <c r="AX39" s="6" t="n">
        <f aca="false">Coal!AX39+Petroleum!AX39+'Biomass Total'!AX39+Smelting!AX39+'Other Proc'!AX39+'Fuel Proc'!AX39</f>
        <v>0.294861625161545</v>
      </c>
      <c r="AY39" s="6" t="n">
        <f aca="false">Coal!AY39+Petroleum!AY39+'Biomass Total'!AY39+Smelting!AY39+'Other Proc'!AY39+'Fuel Proc'!AY39</f>
        <v>0.297841545703525</v>
      </c>
      <c r="AZ39" s="6" t="n">
        <f aca="false">Coal!AZ39+Petroleum!AZ39+'Biomass Total'!AZ39+Smelting!AZ39+'Other Proc'!AZ39+'Fuel Proc'!AZ39</f>
        <v>0.300848305951933</v>
      </c>
      <c r="BA39" s="6" t="n">
        <f aca="false">Coal!BA39+Petroleum!BA39+'Biomass Total'!BA39+Smelting!BA39+'Other Proc'!BA39+'Fuel Proc'!BA39</f>
        <v>0.30338545863885</v>
      </c>
      <c r="BB39" s="6" t="n">
        <f aca="false">Coal!BB39+Petroleum!BB39+'Biomass Total'!BB39+Smelting!BB39+'Other Proc'!BB39+'Fuel Proc'!BB39</f>
        <v>0.305919556095241</v>
      </c>
      <c r="BC39" s="6" t="n">
        <f aca="false">Coal!BC39+Petroleum!BC39+'Biomass Total'!BC39+Smelting!BC39+'Other Proc'!BC39+'Fuel Proc'!BC39</f>
        <v>0.308450075768388</v>
      </c>
      <c r="BD39" s="6" t="n">
        <f aca="false">Coal!BD39+Petroleum!BD39+'Biomass Total'!BD39+Smelting!BD39+'Other Proc'!BD39+'Fuel Proc'!BD39</f>
        <v>0.310976480580174</v>
      </c>
      <c r="BE39" s="6" t="n">
        <f aca="false">Coal!BE39+Petroleum!BE39+'Biomass Total'!BE39+Smelting!BE39+'Other Proc'!BE39+'Fuel Proc'!BE39</f>
        <v>0.313498218615508</v>
      </c>
      <c r="BF39" s="6" t="n">
        <f aca="false">Coal!BF39+Petroleum!BF39+'Biomass Total'!BF39+Smelting!BF39+'Other Proc'!BF39+'Fuel Proc'!BF39</f>
        <v>0.316014722804778</v>
      </c>
      <c r="BG39" s="6" t="n">
        <f aca="false">Coal!BG39+Petroleum!BG39+'Biomass Total'!BG39+Smelting!BG39+'Other Proc'!BG39+'Fuel Proc'!BG39</f>
        <v>0.318525410600201</v>
      </c>
      <c r="BH39" s="6" t="n">
        <f aca="false">Coal!BH39+Petroleum!BH39+'Biomass Total'!BH39+Smelting!BH39+'Other Proc'!BH39+'Fuel Proc'!BH39</f>
        <v>0.321029683645974</v>
      </c>
      <c r="BI39" s="6" t="n">
        <f aca="false">Coal!BI39+Petroleum!BI39+'Biomass Total'!BI39+Smelting!BI39+'Other Proc'!BI39+'Fuel Proc'!BI39</f>
        <v>0.323526927442111</v>
      </c>
      <c r="BJ39" s="6" t="n">
        <f aca="false">Coal!BJ39+Petroleum!BJ39+'Biomass Total'!BJ39+Smelting!BJ39+'Other Proc'!BJ39+'Fuel Proc'!BJ39</f>
        <v>0.326016511001856</v>
      </c>
      <c r="BK39" s="6" t="n">
        <f aca="false">Coal!BK39+Petroleum!BK39+'Biomass Total'!BK39+Smelting!BK39+'Other Proc'!BK39+'Fuel Proc'!BK39</f>
        <v>0.326395544050962</v>
      </c>
      <c r="BL39" s="6" t="n">
        <f aca="false">Coal!BL39+Petroleum!BL39+'Biomass Total'!BL39+Smelting!BL39+'Other Proc'!BL39+'Fuel Proc'!BL39</f>
        <v>0.326754494646644</v>
      </c>
      <c r="BM39" s="6" t="n">
        <f aca="false">Coal!BM39+Petroleum!BM39+'Biomass Total'!BM39+Smelting!BM39+'Other Proc'!BM39+'Fuel Proc'!BM39</f>
        <v>0.327092885145164</v>
      </c>
      <c r="BN39" s="6" t="n">
        <f aca="false">Coal!BN39+Petroleum!BN39+'Biomass Total'!BN39+Smelting!BN39+'Other Proc'!BN39+'Fuel Proc'!BN39</f>
        <v>0.327410230239427</v>
      </c>
      <c r="BO39" s="6" t="n">
        <f aca="false">Coal!BO39+Petroleum!BO39+'Biomass Total'!BO39+Smelting!BO39+'Other Proc'!BO39+'Fuel Proc'!BO39</f>
        <v>0.327706036852261</v>
      </c>
      <c r="BP39" s="6" t="n">
        <f aca="false">Coal!BP39+Petroleum!BP39+'Biomass Total'!BP39+Smelting!BP39+'Other Proc'!BP39+'Fuel Proc'!BP39</f>
        <v>0.327979804028304</v>
      </c>
      <c r="BQ39" s="6" t="n">
        <f aca="false">Coal!BQ39+Petroleum!BQ39+'Biomass Total'!BQ39+Smelting!BQ39+'Other Proc'!BQ39+'Fuel Proc'!BQ39</f>
        <v>0.465534752949978</v>
      </c>
      <c r="BR39" s="6" t="n">
        <f aca="false">Coal!BR39+Petroleum!BR39+'Biomass Total'!BR39+Smelting!BR39+'Other Proc'!BR39+'Fuel Proc'!BR39</f>
        <v>0.465762906324637</v>
      </c>
      <c r="BS39" s="6" t="n">
        <f aca="false">Coal!BS39+Petroleum!BS39+'Biomass Total'!BS39+Smelting!BS39+'Other Proc'!BS39+'Fuel Proc'!BS39</f>
        <v>0.46596746902511</v>
      </c>
      <c r="BT39" s="6" t="n">
        <f aca="false">Coal!BT39+Petroleum!BT39+'Biomass Total'!BT39+Smelting!BT39+'Other Proc'!BT39+'Fuel Proc'!BT39</f>
        <v>0.466147907473963</v>
      </c>
      <c r="BU39" s="6" t="n">
        <f aca="false">Coal!BU39+Petroleum!BU39+'Biomass Total'!BU39+Smelting!BU39+'Other Proc'!BU39+'Fuel Proc'!BU39</f>
        <v>0.466752566601783</v>
      </c>
      <c r="BV39" s="6" t="n">
        <f aca="false">Coal!BV39+Petroleum!BV39+'Biomass Total'!BV39+Smelting!BV39+'Other Proc'!BV39+'Fuel Proc'!BV39</f>
        <v>0.46733167959019</v>
      </c>
      <c r="BW39" s="6" t="n">
        <f aca="false">Coal!BW39+Petroleum!BW39+'Biomass Total'!BW39+Smelting!BW39+'Other Proc'!BW39+'Fuel Proc'!BW39</f>
        <v>0.536536701682665</v>
      </c>
      <c r="BX39" s="6" t="n">
        <f aca="false">Coal!BX39+Petroleum!BX39+'Biomass Total'!BX39+Smelting!BX39+'Other Proc'!BX39+'Fuel Proc'!BX39</f>
        <v>0.571389420427712</v>
      </c>
      <c r="BY39" s="6" t="n">
        <f aca="false">Coal!BY39+Petroleum!BY39+'Biomass Total'!BY39+Smelting!BY39+'Other Proc'!BY39+'Fuel Proc'!BY39</f>
        <v>0.726356112265637</v>
      </c>
      <c r="BZ39" s="6" t="n">
        <f aca="false">Coal!BZ39+Petroleum!BZ39+'Biomass Total'!BZ39+Smelting!BZ39+'Other Proc'!BZ39+'Fuel Proc'!BZ39</f>
        <v>0.846969655704994</v>
      </c>
      <c r="CA39" s="6" t="n">
        <f aca="false">Coal!CA39+Petroleum!CA39+'Biomass Total'!CA39+Smelting!CA39+'Other Proc'!CA39+'Fuel Proc'!CA39</f>
        <v>1.63691123733269</v>
      </c>
      <c r="CB39" s="6" t="n">
        <f aca="false">Coal!CB39+Petroleum!CB39+'Biomass Total'!CB39+Smelting!CB39+'Other Proc'!CB39+'Fuel Proc'!CB39</f>
        <v>2.97603965771973</v>
      </c>
      <c r="CC39" s="6" t="n">
        <f aca="false">Coal!CC39+Petroleum!CC39+'Biomass Total'!CC39+Smelting!CC39+'Other Proc'!CC39+'Fuel Proc'!CC39</f>
        <v>3.6972727699096</v>
      </c>
      <c r="CD39" s="6" t="n">
        <f aca="false">Coal!CD39+Petroleum!CD39+'Biomass Total'!CD39+Smelting!CD39+'Other Proc'!CD39+'Fuel Proc'!CD39</f>
        <v>4.12670648668146</v>
      </c>
      <c r="CE39" s="6" t="n">
        <f aca="false">Coal!CE39+Petroleum!CE39+'Biomass Total'!CE39+Smelting!CE39+'Other Proc'!CE39+'Fuel Proc'!CE39</f>
        <v>4.64079868436971</v>
      </c>
      <c r="CF39" s="6" t="n">
        <f aca="false">Coal!CF39+Petroleum!CF39+'Biomass Total'!CF39+Smelting!CF39+'Other Proc'!CF39+'Fuel Proc'!CF39</f>
        <v>4.26257962887853</v>
      </c>
      <c r="CG39" s="6" t="n">
        <f aca="false">Coal!CG39+Petroleum!CG39+'Biomass Total'!CG39+Smelting!CG39+'Other Proc'!CG39+'Fuel Proc'!CG39</f>
        <v>4.33076247557596</v>
      </c>
      <c r="CH39" s="6" t="n">
        <f aca="false">Coal!CH39+Petroleum!CH39+'Biomass Total'!CH39+Smelting!CH39+'Other Proc'!CH39+'Fuel Proc'!CH39</f>
        <v>4.38194884986659</v>
      </c>
      <c r="CI39" s="6" t="n">
        <f aca="false">Coal!CI39+Petroleum!CI39+'Biomass Total'!CI39+Smelting!CI39+'Other Proc'!CI39+'Fuel Proc'!CI39</f>
        <v>4.62209598230441</v>
      </c>
      <c r="CJ39" s="6" t="n">
        <f aca="false">Coal!CJ39+Petroleum!CJ39+'Biomass Total'!CJ39+Smelting!CJ39+'Other Proc'!CJ39+'Fuel Proc'!CJ39</f>
        <v>5.10269432028521</v>
      </c>
      <c r="CK39" s="6" t="n">
        <f aca="false">Coal!CK39+Petroleum!CK39+'Biomass Total'!CK39+Smelting!CK39+'Other Proc'!CK39+'Fuel Proc'!CK39</f>
        <v>5.34318226221804</v>
      </c>
      <c r="CL39" s="6" t="n">
        <f aca="false">Coal!CL39+Petroleum!CL39+'Biomass Total'!CL39+Smelting!CL39+'Other Proc'!CL39+'Fuel Proc'!CL39</f>
        <v>5.5666797202219</v>
      </c>
      <c r="CM39" s="6" t="n">
        <f aca="false">Coal!CM39+Petroleum!CM39+'Biomass Total'!CM39+Smelting!CM39+'Other Proc'!CM39+'Fuel Proc'!CM39</f>
        <v>5.72169903407803</v>
      </c>
      <c r="CN39" s="6" t="n">
        <f aca="false">Coal!CN39+Petroleum!CN39+'Biomass Total'!CN39+Smelting!CN39+'Other Proc'!CN39+'Fuel Proc'!CN39</f>
        <v>5.8254042871466</v>
      </c>
      <c r="CO39" s="6" t="n">
        <f aca="false">Coal!CO39+Petroleum!CO39+'Biomass Total'!CO39+Smelting!CO39+'Other Proc'!CO39+'Fuel Proc'!CO39</f>
        <v>4.04393456635504</v>
      </c>
      <c r="CP39" s="6" t="n">
        <f aca="false">Coal!CP39+Petroleum!CP39+'Biomass Total'!CP39+Smelting!CP39+'Other Proc'!CP39+'Fuel Proc'!CP39</f>
        <v>5.71221909702745</v>
      </c>
      <c r="CQ39" s="6" t="n">
        <f aca="false">Coal!CQ39+Petroleum!CQ39+'Biomass Total'!CQ39+Smelting!CQ39+'Other Proc'!CQ39+'Fuel Proc'!CQ39</f>
        <v>14.3451066236372</v>
      </c>
      <c r="CR39" s="6" t="n">
        <f aca="false">Coal!CR39+Petroleum!CR39+'Biomass Total'!CR39+Smelting!CR39+'Other Proc'!CR39+'Fuel Proc'!CR39</f>
        <v>15.0046443485106</v>
      </c>
      <c r="CS39" s="6" t="n">
        <f aca="false">Coal!CS39+Petroleum!CS39+'Biomass Total'!CS39+Smelting!CS39+'Other Proc'!CS39+'Fuel Proc'!CS39</f>
        <v>31.1829660664459</v>
      </c>
      <c r="CT39" s="6" t="n">
        <f aca="false">Coal!CT39+Petroleum!CT39+'Biomass Total'!CT39+Smelting!CT39+'Other Proc'!CT39+'Fuel Proc'!CT39</f>
        <v>11.0115608855987</v>
      </c>
      <c r="CU39" s="6" t="n">
        <f aca="false">Coal!CU39+Petroleum!CU39+'Biomass Total'!CU39+Smelting!CU39+'Other Proc'!CU39+'Fuel Proc'!CU39</f>
        <v>5.98693992042865</v>
      </c>
      <c r="CV39" s="6" t="n">
        <f aca="false">Coal!CV39+Petroleum!CV39+'Biomass Total'!CV39+Smelting!CV39+'Other Proc'!CV39+'Fuel Proc'!CV39</f>
        <v>6.47091971778479</v>
      </c>
      <c r="CW39" s="6" t="n">
        <f aca="false">Coal!CW39+Petroleum!CW39+'Biomass Total'!CW39+Smelting!CW39+'Other Proc'!CW39+'Fuel Proc'!CW39</f>
        <v>6.49148044460847</v>
      </c>
      <c r="CX39" s="6" t="n">
        <f aca="false">Coal!CX39+Petroleum!CX39+'Biomass Total'!CX39+Smelting!CX39+'Other Proc'!CX39+'Fuel Proc'!CX39</f>
        <v>6.66648603838978</v>
      </c>
      <c r="CY39" s="6" t="n">
        <f aca="false">Coal!CY39+Petroleum!CY39+'Biomass Total'!CY39+Smelting!CY39+'Other Proc'!CY39+'Fuel Proc'!CY39</f>
        <v>6.31846494991579</v>
      </c>
      <c r="CZ39" s="6" t="n">
        <f aca="false">Coal!CZ39+Petroleum!CZ39+'Biomass Total'!CZ39+Smelting!CZ39+'Other Proc'!CZ39+'Fuel Proc'!CZ39</f>
        <v>7.95666774820021</v>
      </c>
      <c r="DA39" s="6" t="n">
        <f aca="false">Coal!DA39+Petroleum!DA39+'Biomass Total'!DA39+Smelting!DA39+'Other Proc'!DA39+'Fuel Proc'!DA39</f>
        <v>7.3957001479025</v>
      </c>
      <c r="DB39" s="6" t="n">
        <f aca="false">Coal!DB39+Petroleum!DB39+'Biomass Total'!DB39+Smelting!DB39+'Other Proc'!DB39+'Fuel Proc'!DB39</f>
        <v>8.65188409937529</v>
      </c>
      <c r="DC39" s="6" t="n">
        <f aca="false">Coal!DC39+Petroleum!DC39+'Biomass Total'!DC39+Smelting!DC39+'Other Proc'!DC39+'Fuel Proc'!DC39</f>
        <v>10.5345916458657</v>
      </c>
      <c r="DD39" s="6" t="n">
        <f aca="false">Coal!DD39+Petroleum!DD39+'Biomass Total'!DD39+Smelting!DD39+'Other Proc'!DD39+'Fuel Proc'!DD39</f>
        <v>11.4185277745872</v>
      </c>
      <c r="DE39" s="6" t="n">
        <f aca="false">Coal!DE39+Petroleum!DE39+'Biomass Total'!DE39+Smelting!DE39+'Other Proc'!DE39+'Fuel Proc'!DE39</f>
        <v>10.0403698916159</v>
      </c>
      <c r="DF39" s="6" t="n">
        <f aca="false">Coal!DF39+Petroleum!DF39+'Biomass Total'!DF39+Smelting!DF39+'Other Proc'!DF39+'Fuel Proc'!DF39</f>
        <v>11.7333992761541</v>
      </c>
      <c r="DG39" s="6" t="n">
        <f aca="false">Coal!DG39+Petroleum!DG39+'Biomass Total'!DG39+Smelting!DG39+'Other Proc'!DG39+'Fuel Proc'!DG39</f>
        <v>11.5569819564324</v>
      </c>
      <c r="DH39" s="6" t="n">
        <f aca="false">Coal!DH39+Petroleum!DH39+'Biomass Total'!DH39+Smelting!DH39+'Other Proc'!DH39+'Fuel Proc'!DH39</f>
        <v>15.5774496320166</v>
      </c>
      <c r="DI39" s="6" t="n">
        <f aca="false">Coal!DI39+Petroleum!DI39+'Biomass Total'!DI39+Smelting!DI39+'Other Proc'!DI39+'Fuel Proc'!DI39</f>
        <v>14.4358452885577</v>
      </c>
      <c r="DJ39" s="6" t="n">
        <f aca="false">Coal!DJ39+Petroleum!DJ39+'Biomass Total'!DJ39+Smelting!DJ39+'Other Proc'!DJ39+'Fuel Proc'!DJ39</f>
        <v>13.7158241169471</v>
      </c>
      <c r="DK39" s="6" t="n">
        <f aca="false">Coal!DK39+Petroleum!DK39+'Biomass Total'!DK39+Smelting!DK39+'Other Proc'!DK39+'Fuel Proc'!DK39</f>
        <v>15.5105896842063</v>
      </c>
      <c r="DL39" s="6" t="n">
        <f aca="false">Coal!DL39+Petroleum!DL39+'Biomass Total'!DL39+Smelting!DL39+'Other Proc'!DL39+'Fuel Proc'!DL39</f>
        <v>18.4020802080691</v>
      </c>
      <c r="DM39" s="6" t="n">
        <f aca="false">Coal!DM39+Petroleum!DM39+'Biomass Total'!DM39+Smelting!DM39+'Other Proc'!DM39+'Fuel Proc'!DM39</f>
        <v>19.3488457166189</v>
      </c>
      <c r="DN39" s="6" t="n">
        <f aca="false">Coal!DN39+Petroleum!DN39+'Biomass Total'!DN39+Smelting!DN39+'Other Proc'!DN39+'Fuel Proc'!DN39</f>
        <v>20.3016497271672</v>
      </c>
      <c r="DO39" s="6" t="n">
        <f aca="false">Coal!DO39+Petroleum!DO39+'Biomass Total'!DO39+Smelting!DO39+'Other Proc'!DO39+'Fuel Proc'!DO39</f>
        <v>21.6332427726126</v>
      </c>
      <c r="DP39" s="6" t="n">
        <f aca="false">Coal!DP39+Petroleum!DP39+'Biomass Total'!DP39+Smelting!DP39+'Other Proc'!DP39+'Fuel Proc'!DP39</f>
        <v>25.5525458135496</v>
      </c>
      <c r="DQ39" s="6" t="n">
        <f aca="false">Coal!DQ39+Petroleum!DQ39+'Biomass Total'!DQ39+Smelting!DQ39+'Other Proc'!DQ39+'Fuel Proc'!DQ39</f>
        <v>26.3421973378258</v>
      </c>
      <c r="DR39" s="6" t="n">
        <f aca="false">Coal!DR39+Petroleum!DR39+'Biomass Total'!DR39+Smelting!DR39+'Other Proc'!DR39+'Fuel Proc'!DR39</f>
        <v>29.3856504148105</v>
      </c>
      <c r="DS39" s="6" t="n">
        <f aca="false">Coal!DS39+Petroleum!DS39+'Biomass Total'!DS39+Smelting!DS39+'Other Proc'!DS39+'Fuel Proc'!DS39</f>
        <v>29.9490366894505</v>
      </c>
      <c r="DT39" s="6" t="n">
        <f aca="false">Coal!DT39+Petroleum!DT39+'Biomass Total'!DT39+Smelting!DT39+'Other Proc'!DT39+'Fuel Proc'!DT39</f>
        <v>30.8934739112397</v>
      </c>
      <c r="DU39" s="6" t="n">
        <f aca="false">Coal!DU39+Petroleum!DU39+'Biomass Total'!DU39+Smelting!DU39+'Other Proc'!DU39+'Fuel Proc'!DU39</f>
        <v>36.8558678844466</v>
      </c>
      <c r="DV39" s="6" t="n">
        <f aca="false">Coal!DV39+Petroleum!DV39+'Biomass Total'!DV39+Smelting!DV39+'Other Proc'!DV39+'Fuel Proc'!DV39</f>
        <v>44.6288311396246</v>
      </c>
      <c r="DW39" s="6" t="n">
        <f aca="false">Coal!DW39+Petroleum!DW39+'Biomass Total'!DW39+Smelting!DW39+'Other Proc'!DW39+'Fuel Proc'!DW39</f>
        <v>45.825981729171</v>
      </c>
      <c r="DX39" s="6" t="n">
        <f aca="false">Coal!DX39+Petroleum!DX39+'Biomass Total'!DX39+Smelting!DX39+'Other Proc'!DX39+'Fuel Proc'!DX39</f>
        <v>53.6123183559349</v>
      </c>
      <c r="DY39" s="6" t="n">
        <f aca="false">Coal!DY39+Petroleum!DY39+'Biomass Total'!DY39+Smelting!DY39+'Other Proc'!DY39+'Fuel Proc'!DY39</f>
        <v>62.9713986238829</v>
      </c>
      <c r="DZ39" s="6" t="n">
        <f aca="false">Coal!DZ39+Petroleum!DZ39+'Biomass Total'!DZ39+Smelting!DZ39+'Other Proc'!DZ39+'Fuel Proc'!DZ39</f>
        <v>72.1174956940197</v>
      </c>
      <c r="EA39" s="6" t="n">
        <f aca="false">Coal!EA39+Petroleum!EA39+'Biomass Total'!EA39+Smelting!EA39+'Other Proc'!EA39+'Fuel Proc'!EA39</f>
        <v>83.2038857654821</v>
      </c>
      <c r="EB39" s="6" t="n">
        <f aca="false">Coal!EB39+Petroleum!EB39+'Biomass Total'!EB39+Smelting!EB39+'Other Proc'!EB39+'Fuel Proc'!EB39</f>
        <v>87.1018881676208</v>
      </c>
      <c r="EC39" s="6" t="n">
        <f aca="false">Coal!EC39+Petroleum!EC39+'Biomass Total'!EC39+Smelting!EC39+'Other Proc'!EC39+'Fuel Proc'!EC39</f>
        <v>98.0910101160718</v>
      </c>
      <c r="ED39" s="6" t="n">
        <f aca="false">Coal!ED39+Petroleum!ED39+'Biomass Total'!ED39+Smelting!ED39+'Other Proc'!ED39+'Fuel Proc'!ED39</f>
        <v>97.6537443187538</v>
      </c>
      <c r="EE39" s="6" t="n">
        <f aca="false">Coal!EE39+Petroleum!EE39+'Biomass Total'!EE39+Smelting!EE39+'Other Proc'!EE39+'Fuel Proc'!EE39</f>
        <v>88.8149411117086</v>
      </c>
      <c r="EF39" s="6" t="n">
        <f aca="false">Coal!EF39+Petroleum!EF39+'Biomass Total'!EF39+Smelting!EF39+'Other Proc'!EF39+'Fuel Proc'!EF39</f>
        <v>86.6809430118905</v>
      </c>
      <c r="EG39" s="6" t="n">
        <f aca="false">Coal!EG39+Petroleum!EG39+'Biomass Total'!EG39+Smelting!EG39+'Other Proc'!EG39+'Fuel Proc'!EG39</f>
        <v>87.9235095849012</v>
      </c>
      <c r="EH39" s="6" t="n">
        <f aca="false">Coal!EH39+Petroleum!EH39+'Biomass Total'!EH39+Smelting!EH39+'Other Proc'!EH39+'Fuel Proc'!EH39</f>
        <v>87.3549302500698</v>
      </c>
      <c r="EI39" s="6" t="n">
        <f aca="false">Coal!EI39+Petroleum!EI39+'Biomass Total'!EI39+Smelting!EI39+'Other Proc'!EI39+'Fuel Proc'!EI39</f>
        <v>84.0781965127833</v>
      </c>
      <c r="EJ39" s="6" t="n">
        <f aca="false">Coal!EJ39+Petroleum!EJ39+'Biomass Total'!EJ39+Smelting!EJ39+'Other Proc'!EJ39+'Fuel Proc'!EJ39</f>
        <v>84.8949689951956</v>
      </c>
      <c r="EK39" s="6" t="n">
        <f aca="false">Coal!EK39+Petroleum!EK39+'Biomass Total'!EK39+Smelting!EK39+'Other Proc'!EK39+'Fuel Proc'!EK39</f>
        <v>82.7588612845949</v>
      </c>
      <c r="EL39" s="6" t="n">
        <f aca="false">Coal!EL39+Petroleum!EL39+'Biomass Total'!EL39+Smelting!EL39+'Other Proc'!EL39+'Fuel Proc'!EL39</f>
        <v>90.0625933448664</v>
      </c>
      <c r="EM39" s="6" t="n">
        <f aca="false">Coal!EM39+Petroleum!EM39+'Biomass Total'!EM39+Smelting!EM39+'Other Proc'!EM39+'Fuel Proc'!EM39</f>
        <v>94.3233669393227</v>
      </c>
      <c r="EN39" s="6" t="n">
        <f aca="false">Coal!EN39+Petroleum!EN39+'Biomass Total'!EN39+Smelting!EN39+'Other Proc'!EN39+'Fuel Proc'!EN39</f>
        <v>97.1004629708635</v>
      </c>
      <c r="EO39" s="6" t="n">
        <f aca="false">Coal!EO39+Petroleum!EO39+'Biomass Total'!EO39+Smelting!EO39+'Other Proc'!EO39+'Fuel Proc'!EO39</f>
        <v>85.9642180196614</v>
      </c>
      <c r="EP39" s="6" t="n">
        <f aca="false">Coal!EP39+Petroleum!EP39+'Biomass Total'!EP39+Smelting!EP39+'Other Proc'!EP39+'Fuel Proc'!EP39</f>
        <v>90.6618690417951</v>
      </c>
      <c r="EQ39" s="6" t="n">
        <f aca="false">Coal!EQ39+Petroleum!EQ39+'Biomass Total'!EQ39+Smelting!EQ39+'Other Proc'!EQ39+'Fuel Proc'!EQ39</f>
        <v>102.584913365924</v>
      </c>
      <c r="ER39" s="6" t="n">
        <f aca="false">Coal!ER39+Petroleum!ER39+'Biomass Total'!ER39+Smelting!ER39+'Other Proc'!ER39+'Fuel Proc'!ER39</f>
        <v>102.929194760666</v>
      </c>
      <c r="ES39" s="6" t="n">
        <f aca="false">Coal!ES39+Petroleum!ES39+'Biomass Total'!ES39+Smelting!ES39+'Other Proc'!ES39+'Fuel Proc'!ES39</f>
        <v>107.005714844017</v>
      </c>
      <c r="ET39" s="6" t="n">
        <f aca="false">Coal!ET39+Petroleum!ET39+'Biomass Total'!ET39+Smelting!ET39+'Other Proc'!ET39+'Fuel Proc'!ET39</f>
        <v>102.484601955754</v>
      </c>
      <c r="EU39" s="6" t="n">
        <f aca="false">Coal!EU39+Petroleum!EU39+'Biomass Total'!EU39+Smelting!EU39+'Other Proc'!EU39+'Fuel Proc'!EU39</f>
        <v>85.6650461292468</v>
      </c>
      <c r="EV39" s="6" t="n">
        <f aca="false">Coal!EV39+Petroleum!EV39+'Biomass Total'!EV39+Smelting!EV39+'Other Proc'!EV39+'Fuel Proc'!EV39</f>
        <v>86.8118749262954</v>
      </c>
      <c r="EW39" s="6" t="n">
        <f aca="false">Coal!EW39+Petroleum!EW39+'Biomass Total'!EW39+Smelting!EW39+'Other Proc'!EW39+'Fuel Proc'!EW39</f>
        <v>93.2469686132483</v>
      </c>
      <c r="EX39" s="6" t="n">
        <f aca="false">Coal!EX39+Petroleum!EX39+'Biomass Total'!EX39+Smelting!EX39+'Other Proc'!EX39+'Fuel Proc'!EX39</f>
        <v>94.5856100839975</v>
      </c>
      <c r="EY39" s="6" t="n">
        <f aca="false">Coal!EY39+Petroleum!EY39+'Biomass Total'!EY39+Smelting!EY39+'Other Proc'!EY39+'Fuel Proc'!EY39</f>
        <v>85.6582612156047</v>
      </c>
      <c r="EZ39" s="6" t="n">
        <f aca="false">Coal!EZ39+Petroleum!EZ39+'Biomass Total'!EZ39+Smelting!EZ39+'Other Proc'!EZ39+'Fuel Proc'!EZ39</f>
        <v>82.3693462760635</v>
      </c>
      <c r="FA39" s="6" t="n">
        <f aca="false">Coal!FA39+Petroleum!FA39+'Biomass Total'!FA39+Smelting!FA39+'Other Proc'!FA39+'Fuel Proc'!FA39</f>
        <v>84.7789895833321</v>
      </c>
    </row>
    <row r="40" customFormat="false" ht="15.6" hidden="false" customHeight="false" outlineLevel="0" collapsed="false">
      <c r="A40" s="0" t="s">
        <v>40</v>
      </c>
      <c r="B40" s="6" t="n">
        <f aca="false">Coal!B40+Petroleum!B40+'Biomass Total'!B40+Smelting!B40+'Other Proc'!B40+'Fuel Proc'!B40</f>
        <v>0.471206882650408</v>
      </c>
      <c r="C40" s="6" t="n">
        <f aca="false">Coal!C40+Petroleum!C40+'Biomass Total'!C40+Smelting!C40+'Other Proc'!C40+'Fuel Proc'!C40</f>
        <v>0.473037039586169</v>
      </c>
      <c r="D40" s="6" t="n">
        <f aca="false">Coal!D40+Petroleum!D40+'Biomass Total'!D40+Smelting!D40+'Other Proc'!D40+'Fuel Proc'!D40</f>
        <v>0.474874304810311</v>
      </c>
      <c r="E40" s="6" t="n">
        <f aca="false">Coal!E40+Petroleum!E40+'Biomass Total'!E40+Smelting!E40+'Other Proc'!E40+'Fuel Proc'!E40</f>
        <v>0.476718705931268</v>
      </c>
      <c r="F40" s="6" t="n">
        <f aca="false">Coal!F40+Petroleum!F40+'Biomass Total'!F40+Smelting!F40+'Other Proc'!F40+'Fuel Proc'!F40</f>
        <v>0.478570270664703</v>
      </c>
      <c r="G40" s="6" t="n">
        <f aca="false">Coal!G40+Petroleum!G40+'Biomass Total'!G40+Smelting!G40+'Other Proc'!G40+'Fuel Proc'!G40</f>
        <v>0.480429026833923</v>
      </c>
      <c r="H40" s="6" t="n">
        <f aca="false">Coal!H40+Petroleum!H40+'Biomass Total'!H40+Smelting!H40+'Other Proc'!H40+'Fuel Proc'!H40</f>
        <v>0.482295002370306</v>
      </c>
      <c r="I40" s="6" t="n">
        <f aca="false">Coal!I40+Petroleum!I40+'Biomass Total'!I40+Smelting!I40+'Other Proc'!I40+'Fuel Proc'!I40</f>
        <v>0.48416822531371</v>
      </c>
      <c r="J40" s="6" t="n">
        <f aca="false">Coal!J40+Petroleum!J40+'Biomass Total'!J40+Smelting!J40+'Other Proc'!J40+'Fuel Proc'!J40</f>
        <v>0.486048723812902</v>
      </c>
      <c r="K40" s="6" t="n">
        <f aca="false">Coal!K40+Petroleum!K40+'Biomass Total'!K40+Smelting!K40+'Other Proc'!K40+'Fuel Proc'!K40</f>
        <v>0.487936526125975</v>
      </c>
      <c r="L40" s="6" t="n">
        <f aca="false">Coal!L40+Petroleum!L40+'Biomass Total'!L40+Smelting!L40+'Other Proc'!L40+'Fuel Proc'!L40</f>
        <v>0.48983166062078</v>
      </c>
      <c r="M40" s="6" t="n">
        <f aca="false">Coal!M40+Petroleum!M40+'Biomass Total'!M40+Smelting!M40+'Other Proc'!M40+'Fuel Proc'!M40</f>
        <v>0.496416316070629</v>
      </c>
      <c r="N40" s="6" t="n">
        <f aca="false">Coal!N40+Petroleum!N40+'Biomass Total'!N40+Smelting!N40+'Other Proc'!N40+'Fuel Proc'!N40</f>
        <v>0.503089487006264</v>
      </c>
      <c r="O40" s="6" t="n">
        <f aca="false">Coal!O40+Petroleum!O40+'Biomass Total'!O40+Smelting!O40+'Other Proc'!O40+'Fuel Proc'!O40</f>
        <v>0.509852363313972</v>
      </c>
      <c r="P40" s="6" t="n">
        <f aca="false">Coal!P40+Petroleum!P40+'Biomass Total'!P40+Smelting!P40+'Other Proc'!P40+'Fuel Proc'!P40</f>
        <v>0.516706150875313</v>
      </c>
      <c r="Q40" s="6" t="n">
        <f aca="false">Coal!Q40+Petroleum!Q40+'Biomass Total'!Q40+Smelting!Q40+'Other Proc'!Q40+'Fuel Proc'!Q40</f>
        <v>0.52365207178214</v>
      </c>
      <c r="R40" s="6" t="n">
        <f aca="false">Coal!R40+Petroleum!R40+'Biomass Total'!R40+Smelting!R40+'Other Proc'!R40+'Fuel Proc'!R40</f>
        <v>0.530691364554508</v>
      </c>
      <c r="S40" s="6" t="n">
        <f aca="false">Coal!S40+Petroleum!S40+'Biomass Total'!S40+Smelting!S40+'Other Proc'!S40+'Fuel Proc'!S40</f>
        <v>0.537825284361515</v>
      </c>
      <c r="T40" s="6" t="n">
        <f aca="false">Coal!T40+Petroleum!T40+'Biomass Total'!T40+Smelting!T40+'Other Proc'!T40+'Fuel Proc'!T40</f>
        <v>0.545055103245107</v>
      </c>
      <c r="U40" s="6" t="n">
        <f aca="false">Coal!U40+Petroleum!U40+'Biomass Total'!U40+Smelting!U40+'Other Proc'!U40+'Fuel Proc'!U40</f>
        <v>0.552382110346899</v>
      </c>
      <c r="V40" s="6" t="n">
        <f aca="false">Coal!V40+Petroleum!V40+'Biomass Total'!V40+Smelting!V40+'Other Proc'!V40+'Fuel Proc'!V40</f>
        <v>0.559807612138035</v>
      </c>
      <c r="W40" s="6" t="n">
        <f aca="false">Coal!W40+Petroleum!W40+'Biomass Total'!W40+Smelting!W40+'Other Proc'!W40+'Fuel Proc'!W40</f>
        <v>0.567333875585602</v>
      </c>
      <c r="X40" s="6" t="n">
        <f aca="false">Coal!X40+Petroleum!X40+'Biomass Total'!X40+Smelting!X40+'Other Proc'!X40+'Fuel Proc'!X40</f>
        <v>0.574961299588354</v>
      </c>
      <c r="Y40" s="6" t="n">
        <f aca="false">Coal!Y40+Petroleum!Y40+'Biomass Total'!Y40+Smelting!Y40+'Other Proc'!Y40+'Fuel Proc'!Y40</f>
        <v>0.582691244016332</v>
      </c>
      <c r="Z40" s="6" t="n">
        <f aca="false">Coal!Z40+Petroleum!Z40+'Biomass Total'!Z40+Smelting!Z40+'Other Proc'!Z40+'Fuel Proc'!Z40</f>
        <v>0.59052508701989</v>
      </c>
      <c r="AA40" s="6" t="n">
        <f aca="false">Coal!AA40+Petroleum!AA40+'Biomass Total'!AA40+Smelting!AA40+'Other Proc'!AA40+'Fuel Proc'!AA40</f>
        <v>0.598464225275433</v>
      </c>
      <c r="AB40" s="6" t="n">
        <f aca="false">Coal!AB40+Petroleum!AB40+'Biomass Total'!AB40+Smelting!AB40+'Other Proc'!AB40+'Fuel Proc'!AB40</f>
        <v>0.606510074234451</v>
      </c>
      <c r="AC40" s="6" t="n">
        <f aca="false">Coal!AC40+Petroleum!AC40+'Biomass Total'!AC40+Smelting!AC40+'Other Proc'!AC40+'Fuel Proc'!AC40</f>
        <v>0.614664068375913</v>
      </c>
      <c r="AD40" s="6" t="n">
        <f aca="false">Coal!AD40+Petroleum!AD40+'Biomass Total'!AD40+Smelting!AD40+'Other Proc'!AD40+'Fuel Proc'!AD40</f>
        <v>0.622927661462045</v>
      </c>
      <c r="AE40" s="6" t="n">
        <f aca="false">Coal!AE40+Petroleum!AE40+'Biomass Total'!AE40+Smelting!AE40+'Other Proc'!AE40+'Fuel Proc'!AE40</f>
        <v>0.631302326797547</v>
      </c>
      <c r="AF40" s="6" t="n">
        <f aca="false">Coal!AF40+Petroleum!AF40+'Biomass Total'!AF40+Smelting!AF40+'Other Proc'!AF40+'Fuel Proc'!AF40</f>
        <v>0.639789557492301</v>
      </c>
      <c r="AG40" s="6" t="n">
        <f aca="false">Coal!AG40+Petroleum!AG40+'Biomass Total'!AG40+Smelting!AG40+'Other Proc'!AG40+'Fuel Proc'!AG40</f>
        <v>0.661213267367161</v>
      </c>
      <c r="AH40" s="6" t="n">
        <f aca="false">Coal!AH40+Petroleum!AH40+'Biomass Total'!AH40+Smelting!AH40+'Other Proc'!AH40+'Fuel Proc'!AH40</f>
        <v>0.683354056962867</v>
      </c>
      <c r="AI40" s="6" t="n">
        <f aca="false">Coal!AI40+Petroleum!AI40+'Biomass Total'!AI40+Smelting!AI40+'Other Proc'!AI40+'Fuel Proc'!AI40</f>
        <v>0.70623593316308</v>
      </c>
      <c r="AJ40" s="6" t="n">
        <f aca="false">Coal!AJ40+Petroleum!AJ40+'Biomass Total'!AJ40+Smelting!AJ40+'Other Proc'!AJ40+'Fuel Proc'!AJ40</f>
        <v>0.729883706570272</v>
      </c>
      <c r="AK40" s="6" t="n">
        <f aca="false">Coal!AK40+Petroleum!AK40+'Biomass Total'!AK40+Smelting!AK40+'Other Proc'!AK40+'Fuel Proc'!AK40</f>
        <v>0.754323018413178</v>
      </c>
      <c r="AL40" s="6" t="n">
        <f aca="false">Coal!AL40+Petroleum!AL40+'Biomass Total'!AL40+Smelting!AL40+'Other Proc'!AL40+'Fuel Proc'!AL40</f>
        <v>0.779580368355066</v>
      </c>
      <c r="AM40" s="6" t="n">
        <f aca="false">Coal!AM40+Petroleum!AM40+'Biomass Total'!AM40+Smelting!AM40+'Other Proc'!AM40+'Fuel Proc'!AM40</f>
        <v>0.805683143232992</v>
      </c>
      <c r="AN40" s="6" t="n">
        <f aca="false">Coal!AN40+Petroleum!AN40+'Biomass Total'!AN40+Smelting!AN40+'Other Proc'!AN40+'Fuel Proc'!AN40</f>
        <v>0.832659646759209</v>
      </c>
      <c r="AO40" s="6" t="n">
        <f aca="false">Coal!AO40+Petroleum!AO40+'Biomass Total'!AO40+Smelting!AO40+'Other Proc'!AO40+'Fuel Proc'!AO40</f>
        <v>0.860539130216943</v>
      </c>
      <c r="AP40" s="6" t="n">
        <f aca="false">Coal!AP40+Petroleum!AP40+'Biomass Total'!AP40+Smelting!AP40+'Other Proc'!AP40+'Fuel Proc'!AP40</f>
        <v>0.889351824183817</v>
      </c>
      <c r="AQ40" s="6" t="n">
        <f aca="false">Coal!AQ40+Petroleum!AQ40+'Biomass Total'!AQ40+Smelting!AQ40+'Other Proc'!AQ40+'Fuel Proc'!AQ40</f>
        <v>0.906881405808249</v>
      </c>
      <c r="AR40" s="6" t="n">
        <f aca="false">Coal!AR40+Petroleum!AR40+'Biomass Total'!AR40+Smelting!AR40+'Other Proc'!AR40+'Fuel Proc'!AR40</f>
        <v>0.924751480113149</v>
      </c>
      <c r="AS40" s="6" t="n">
        <f aca="false">Coal!AS40+Petroleum!AS40+'Biomass Total'!AS40+Smelting!AS40+'Other Proc'!AS40+'Fuel Proc'!AS40</f>
        <v>0.942968709620957</v>
      </c>
      <c r="AT40" s="6" t="n">
        <f aca="false">Coal!AT40+Petroleum!AT40+'Biomass Total'!AT40+Smelting!AT40+'Other Proc'!AT40+'Fuel Proc'!AT40</f>
        <v>0.961539887221688</v>
      </c>
      <c r="AU40" s="6" t="n">
        <f aca="false">Coal!AU40+Petroleum!AU40+'Biomass Total'!AU40+Smelting!AU40+'Other Proc'!AU40+'Fuel Proc'!AU40</f>
        <v>0.980471938723871</v>
      </c>
      <c r="AV40" s="6" t="n">
        <f aca="false">Coal!AV40+Petroleum!AV40+'Biomass Total'!AV40+Smelting!AV40+'Other Proc'!AV40+'Fuel Proc'!AV40</f>
        <v>0.999771925455412</v>
      </c>
      <c r="AW40" s="6" t="n">
        <f aca="false">Coal!AW40+Petroleum!AW40+'Biomass Total'!AW40+Smelting!AW40+'Other Proc'!AW40+'Fuel Proc'!AW40</f>
        <v>1.01944704691534</v>
      </c>
      <c r="AX40" s="6" t="n">
        <f aca="false">Coal!AX40+Petroleum!AX40+'Biomass Total'!AX40+Smelting!AX40+'Other Proc'!AX40+'Fuel Proc'!AX40</f>
        <v>1.03950464347743</v>
      </c>
      <c r="AY40" s="6" t="n">
        <f aca="false">Coal!AY40+Petroleum!AY40+'Biomass Total'!AY40+Smelting!AY40+'Other Proc'!AY40+'Fuel Proc'!AY40</f>
        <v>1.05995219914677</v>
      </c>
      <c r="AZ40" s="6" t="n">
        <f aca="false">Coal!AZ40+Petroleum!AZ40+'Biomass Total'!AZ40+Smelting!AZ40+'Other Proc'!AZ40+'Fuel Proc'!AZ40</f>
        <v>1.08079734437022</v>
      </c>
      <c r="BA40" s="6" t="n">
        <f aca="false">Coal!BA40+Petroleum!BA40+'Biomass Total'!BA40+Smelting!BA40+'Other Proc'!BA40+'Fuel Proc'!BA40</f>
        <v>1.07976331412526</v>
      </c>
      <c r="BB40" s="6" t="n">
        <f aca="false">Coal!BB40+Petroleum!BB40+'Biomass Total'!BB40+Smelting!BB40+'Other Proc'!BB40+'Fuel Proc'!BB40</f>
        <v>1.07849197944947</v>
      </c>
      <c r="BC40" s="6" t="n">
        <f aca="false">Coal!BC40+Petroleum!BC40+'Biomass Total'!BC40+Smelting!BC40+'Other Proc'!BC40+'Fuel Proc'!BC40</f>
        <v>1.07697721224507</v>
      </c>
      <c r="BD40" s="6" t="n">
        <f aca="false">Coal!BD40+Petroleum!BD40+'Biomass Total'!BD40+Smelting!BD40+'Other Proc'!BD40+'Fuel Proc'!BD40</f>
        <v>1.07521276225155</v>
      </c>
      <c r="BE40" s="6" t="n">
        <f aca="false">Coal!BE40+Petroleum!BE40+'Biomass Total'!BE40+Smelting!BE40+'Other Proc'!BE40+'Fuel Proc'!BE40</f>
        <v>1.07319225486482</v>
      </c>
      <c r="BF40" s="6" t="n">
        <f aca="false">Coal!BF40+Petroleum!BF40+'Biomass Total'!BF40+Smelting!BF40+'Other Proc'!BF40+'Fuel Proc'!BF40</f>
        <v>1.0709091889196</v>
      </c>
      <c r="BG40" s="6" t="n">
        <f aca="false">Coal!BG40+Petroleum!BG40+'Biomass Total'!BG40+Smelting!BG40+'Other Proc'!BG40+'Fuel Proc'!BG40</f>
        <v>1.06835693443478</v>
      </c>
      <c r="BH40" s="6" t="n">
        <f aca="false">Coal!BH40+Petroleum!BH40+'Biomass Total'!BH40+Smelting!BH40+'Other Proc'!BH40+'Fuel Proc'!BH40</f>
        <v>1.06552873032081</v>
      </c>
      <c r="BI40" s="6" t="n">
        <f aca="false">Coal!BI40+Petroleum!BI40+'Biomass Total'!BI40+Smelting!BI40+'Other Proc'!BI40+'Fuel Proc'!BI40</f>
        <v>1.06241768204884</v>
      </c>
      <c r="BJ40" s="6" t="n">
        <f aca="false">Coal!BJ40+Petroleum!BJ40+'Biomass Total'!BJ40+Smelting!BJ40+'Other Proc'!BJ40+'Fuel Proc'!BJ40</f>
        <v>1.05901675928067</v>
      </c>
      <c r="BK40" s="6" t="n">
        <f aca="false">Coal!BK40+Petroleum!BK40+'Biomass Total'!BK40+Smelting!BK40+'Other Proc'!BK40+'Fuel Proc'!BK40</f>
        <v>1.17816662317909</v>
      </c>
      <c r="BL40" s="6" t="n">
        <f aca="false">Coal!BL40+Petroleum!BL40+'Biomass Total'!BL40+Smelting!BL40+'Other Proc'!BL40+'Fuel Proc'!BL40</f>
        <v>2.20860186812985</v>
      </c>
      <c r="BM40" s="6" t="n">
        <f aca="false">Coal!BM40+Petroleum!BM40+'Biomass Total'!BM40+Smelting!BM40+'Other Proc'!BM40+'Fuel Proc'!BM40</f>
        <v>1.58132780769514</v>
      </c>
      <c r="BN40" s="6" t="n">
        <f aca="false">Coal!BN40+Petroleum!BN40+'Biomass Total'!BN40+Smelting!BN40+'Other Proc'!BN40+'Fuel Proc'!BN40</f>
        <v>5.18015021128387</v>
      </c>
      <c r="BO40" s="6" t="n">
        <f aca="false">Coal!BO40+Petroleum!BO40+'Biomass Total'!BO40+Smelting!BO40+'Other Proc'!BO40+'Fuel Proc'!BO40</f>
        <v>2.27332068358305</v>
      </c>
      <c r="BP40" s="6" t="n">
        <f aca="false">Coal!BP40+Petroleum!BP40+'Biomass Total'!BP40+Smelting!BP40+'Other Proc'!BP40+'Fuel Proc'!BP40</f>
        <v>3.4268333177016</v>
      </c>
      <c r="BQ40" s="6" t="n">
        <f aca="false">Coal!BQ40+Petroleum!BQ40+'Biomass Total'!BQ40+Smelting!BQ40+'Other Proc'!BQ40+'Fuel Proc'!BQ40</f>
        <v>6.69322243062861</v>
      </c>
      <c r="BR40" s="6" t="n">
        <f aca="false">Coal!BR40+Petroleum!BR40+'Biomass Total'!BR40+Smelting!BR40+'Other Proc'!BR40+'Fuel Proc'!BR40</f>
        <v>12.6940106295933</v>
      </c>
      <c r="BS40" s="6" t="n">
        <f aca="false">Coal!BS40+Petroleum!BS40+'Biomass Total'!BS40+Smelting!BS40+'Other Proc'!BS40+'Fuel Proc'!BS40</f>
        <v>10.2830960860592</v>
      </c>
      <c r="BT40" s="6" t="n">
        <f aca="false">Coal!BT40+Petroleum!BT40+'Biomass Total'!BT40+Smelting!BT40+'Other Proc'!BT40+'Fuel Proc'!BT40</f>
        <v>7.12600163911968</v>
      </c>
      <c r="BU40" s="6" t="n">
        <f aca="false">Coal!BU40+Petroleum!BU40+'Biomass Total'!BU40+Smelting!BU40+'Other Proc'!BU40+'Fuel Proc'!BU40</f>
        <v>8.56732879134351</v>
      </c>
      <c r="BV40" s="6" t="n">
        <f aca="false">Coal!BV40+Petroleum!BV40+'Biomass Total'!BV40+Smelting!BV40+'Other Proc'!BV40+'Fuel Proc'!BV40</f>
        <v>8.14372788024914</v>
      </c>
      <c r="BW40" s="6" t="n">
        <f aca="false">Coal!BW40+Petroleum!BW40+'Biomass Total'!BW40+Smelting!BW40+'Other Proc'!BW40+'Fuel Proc'!BW40</f>
        <v>7.30542792127969</v>
      </c>
      <c r="BX40" s="6" t="n">
        <f aca="false">Coal!BX40+Petroleum!BX40+'Biomass Total'!BX40+Smelting!BX40+'Other Proc'!BX40+'Fuel Proc'!BX40</f>
        <v>7.70983431429353</v>
      </c>
      <c r="BY40" s="6" t="n">
        <f aca="false">Coal!BY40+Petroleum!BY40+'Biomass Total'!BY40+Smelting!BY40+'Other Proc'!BY40+'Fuel Proc'!BY40</f>
        <v>8.40392865356307</v>
      </c>
      <c r="BZ40" s="6" t="n">
        <f aca="false">Coal!BZ40+Petroleum!BZ40+'Biomass Total'!BZ40+Smelting!BZ40+'Other Proc'!BZ40+'Fuel Proc'!BZ40</f>
        <v>8.10321005529985</v>
      </c>
      <c r="CA40" s="6" t="n">
        <f aca="false">Coal!CA40+Petroleum!CA40+'Biomass Total'!CA40+Smelting!CA40+'Other Proc'!CA40+'Fuel Proc'!CA40</f>
        <v>8.58938950120633</v>
      </c>
      <c r="CB40" s="6" t="n">
        <f aca="false">Coal!CB40+Petroleum!CB40+'Biomass Total'!CB40+Smelting!CB40+'Other Proc'!CB40+'Fuel Proc'!CB40</f>
        <v>12.0170955390868</v>
      </c>
      <c r="CC40" s="6" t="n">
        <f aca="false">Coal!CC40+Petroleum!CC40+'Biomass Total'!CC40+Smelting!CC40+'Other Proc'!CC40+'Fuel Proc'!CC40</f>
        <v>12.1710266374073</v>
      </c>
      <c r="CD40" s="6" t="n">
        <f aca="false">Coal!CD40+Petroleum!CD40+'Biomass Total'!CD40+Smelting!CD40+'Other Proc'!CD40+'Fuel Proc'!CD40</f>
        <v>12.6974818156279</v>
      </c>
      <c r="CE40" s="6" t="n">
        <f aca="false">Coal!CE40+Petroleum!CE40+'Biomass Total'!CE40+Smelting!CE40+'Other Proc'!CE40+'Fuel Proc'!CE40</f>
        <v>12.8591195652029</v>
      </c>
      <c r="CF40" s="6" t="n">
        <f aca="false">Coal!CF40+Petroleum!CF40+'Biomass Total'!CF40+Smelting!CF40+'Other Proc'!CF40+'Fuel Proc'!CF40</f>
        <v>12.1087057228063</v>
      </c>
      <c r="CG40" s="6" t="n">
        <f aca="false">Coal!CG40+Petroleum!CG40+'Biomass Total'!CG40+Smelting!CG40+'Other Proc'!CG40+'Fuel Proc'!CG40</f>
        <v>10.7362763602808</v>
      </c>
      <c r="CH40" s="6" t="n">
        <f aca="false">Coal!CH40+Petroleum!CH40+'Biomass Total'!CH40+Smelting!CH40+'Other Proc'!CH40+'Fuel Proc'!CH40</f>
        <v>10.0263144612731</v>
      </c>
      <c r="CI40" s="6" t="n">
        <f aca="false">Coal!CI40+Petroleum!CI40+'Biomass Total'!CI40+Smelting!CI40+'Other Proc'!CI40+'Fuel Proc'!CI40</f>
        <v>8.40426730660438</v>
      </c>
      <c r="CJ40" s="6" t="n">
        <f aca="false">Coal!CJ40+Petroleum!CJ40+'Biomass Total'!CJ40+Smelting!CJ40+'Other Proc'!CJ40+'Fuel Proc'!CJ40</f>
        <v>8.43911164491812</v>
      </c>
      <c r="CK40" s="6" t="n">
        <f aca="false">Coal!CK40+Petroleum!CK40+'Biomass Total'!CK40+Smelting!CK40+'Other Proc'!CK40+'Fuel Proc'!CK40</f>
        <v>7.96276485726542</v>
      </c>
      <c r="CL40" s="6" t="n">
        <f aca="false">Coal!CL40+Petroleum!CL40+'Biomass Total'!CL40+Smelting!CL40+'Other Proc'!CL40+'Fuel Proc'!CL40</f>
        <v>10.27203858198</v>
      </c>
      <c r="CM40" s="6" t="n">
        <f aca="false">Coal!CM40+Petroleum!CM40+'Biomass Total'!CM40+Smelting!CM40+'Other Proc'!CM40+'Fuel Proc'!CM40</f>
        <v>28.429344884127</v>
      </c>
      <c r="CN40" s="6" t="n">
        <f aca="false">Coal!CN40+Petroleum!CN40+'Biomass Total'!CN40+Smelting!CN40+'Other Proc'!CN40+'Fuel Proc'!CN40</f>
        <v>39.3180343276585</v>
      </c>
      <c r="CO40" s="6" t="n">
        <f aca="false">Coal!CO40+Petroleum!CO40+'Biomass Total'!CO40+Smelting!CO40+'Other Proc'!CO40+'Fuel Proc'!CO40</f>
        <v>51.4196998280199</v>
      </c>
      <c r="CP40" s="6" t="n">
        <f aca="false">Coal!CP40+Petroleum!CP40+'Biomass Total'!CP40+Smelting!CP40+'Other Proc'!CP40+'Fuel Proc'!CP40</f>
        <v>49.805498602268</v>
      </c>
      <c r="CQ40" s="6" t="n">
        <f aca="false">Coal!CQ40+Petroleum!CQ40+'Biomass Total'!CQ40+Smelting!CQ40+'Other Proc'!CQ40+'Fuel Proc'!CQ40</f>
        <v>54.0742991701885</v>
      </c>
      <c r="CR40" s="6" t="n">
        <f aca="false">Coal!CR40+Petroleum!CR40+'Biomass Total'!CR40+Smelting!CR40+'Other Proc'!CR40+'Fuel Proc'!CR40</f>
        <v>56.8920263033516</v>
      </c>
      <c r="CS40" s="6" t="n">
        <f aca="false">Coal!CS40+Petroleum!CS40+'Biomass Total'!CS40+Smelting!CS40+'Other Proc'!CS40+'Fuel Proc'!CS40</f>
        <v>56.7669808454526</v>
      </c>
      <c r="CT40" s="6" t="n">
        <f aca="false">Coal!CT40+Petroleum!CT40+'Biomass Total'!CT40+Smelting!CT40+'Other Proc'!CT40+'Fuel Proc'!CT40</f>
        <v>53.9477452995031</v>
      </c>
      <c r="CU40" s="6" t="n">
        <f aca="false">Coal!CU40+Petroleum!CU40+'Biomass Total'!CU40+Smelting!CU40+'Other Proc'!CU40+'Fuel Proc'!CU40</f>
        <v>56.0998194806944</v>
      </c>
      <c r="CV40" s="6" t="n">
        <f aca="false">Coal!CV40+Petroleum!CV40+'Biomass Total'!CV40+Smelting!CV40+'Other Proc'!CV40+'Fuel Proc'!CV40</f>
        <v>78.7614087605192</v>
      </c>
      <c r="CW40" s="6" t="n">
        <f aca="false">Coal!CW40+Petroleum!CW40+'Biomass Total'!CW40+Smelting!CW40+'Other Proc'!CW40+'Fuel Proc'!CW40</f>
        <v>95.6625030727084</v>
      </c>
      <c r="CX40" s="6" t="n">
        <f aca="false">Coal!CX40+Petroleum!CX40+'Biomass Total'!CX40+Smelting!CX40+'Other Proc'!CX40+'Fuel Proc'!CX40</f>
        <v>108.791963932502</v>
      </c>
      <c r="CY40" s="6" t="n">
        <f aca="false">Coal!CY40+Petroleum!CY40+'Biomass Total'!CY40+Smelting!CY40+'Other Proc'!CY40+'Fuel Proc'!CY40</f>
        <v>115.240798625934</v>
      </c>
      <c r="CZ40" s="6" t="n">
        <f aca="false">Coal!CZ40+Petroleum!CZ40+'Biomass Total'!CZ40+Smelting!CZ40+'Other Proc'!CZ40+'Fuel Proc'!CZ40</f>
        <v>120.826303991983</v>
      </c>
      <c r="DA40" s="6" t="n">
        <f aca="false">Coal!DA40+Petroleum!DA40+'Biomass Total'!DA40+Smelting!DA40+'Other Proc'!DA40+'Fuel Proc'!DA40</f>
        <v>119.648711225663</v>
      </c>
      <c r="DB40" s="6" t="n">
        <f aca="false">Coal!DB40+Petroleum!DB40+'Biomass Total'!DB40+Smelting!DB40+'Other Proc'!DB40+'Fuel Proc'!DB40</f>
        <v>127.696818957349</v>
      </c>
      <c r="DC40" s="6" t="n">
        <f aca="false">Coal!DC40+Petroleum!DC40+'Biomass Total'!DC40+Smelting!DC40+'Other Proc'!DC40+'Fuel Proc'!DC40</f>
        <v>116.010212233477</v>
      </c>
      <c r="DD40" s="6" t="n">
        <f aca="false">Coal!DD40+Petroleum!DD40+'Biomass Total'!DD40+Smelting!DD40+'Other Proc'!DD40+'Fuel Proc'!DD40</f>
        <v>107.846123315451</v>
      </c>
      <c r="DE40" s="6" t="n">
        <f aca="false">Coal!DE40+Petroleum!DE40+'Biomass Total'!DE40+Smelting!DE40+'Other Proc'!DE40+'Fuel Proc'!DE40</f>
        <v>128.436482299669</v>
      </c>
      <c r="DF40" s="6" t="n">
        <f aca="false">Coal!DF40+Petroleum!DF40+'Biomass Total'!DF40+Smelting!DF40+'Other Proc'!DF40+'Fuel Proc'!DF40</f>
        <v>144.871556542848</v>
      </c>
      <c r="DG40" s="6" t="n">
        <f aca="false">Coal!DG40+Petroleum!DG40+'Biomass Total'!DG40+Smelting!DG40+'Other Proc'!DG40+'Fuel Proc'!DG40</f>
        <v>136.736349113318</v>
      </c>
      <c r="DH40" s="6" t="n">
        <f aca="false">Coal!DH40+Petroleum!DH40+'Biomass Total'!DH40+Smelting!DH40+'Other Proc'!DH40+'Fuel Proc'!DH40</f>
        <v>170.464289862435</v>
      </c>
      <c r="DI40" s="6" t="n">
        <f aca="false">Coal!DI40+Petroleum!DI40+'Biomass Total'!DI40+Smelting!DI40+'Other Proc'!DI40+'Fuel Proc'!DI40</f>
        <v>178.321873995519</v>
      </c>
      <c r="DJ40" s="6" t="n">
        <f aca="false">Coal!DJ40+Petroleum!DJ40+'Biomass Total'!DJ40+Smelting!DJ40+'Other Proc'!DJ40+'Fuel Proc'!DJ40</f>
        <v>195.718827164778</v>
      </c>
      <c r="DK40" s="6" t="n">
        <f aca="false">Coal!DK40+Petroleum!DK40+'Biomass Total'!DK40+Smelting!DK40+'Other Proc'!DK40+'Fuel Proc'!DK40</f>
        <v>227.665766709852</v>
      </c>
      <c r="DL40" s="6" t="n">
        <f aca="false">Coal!DL40+Petroleum!DL40+'Biomass Total'!DL40+Smelting!DL40+'Other Proc'!DL40+'Fuel Proc'!DL40</f>
        <v>271.240126881843</v>
      </c>
      <c r="DM40" s="6" t="n">
        <f aca="false">Coal!DM40+Petroleum!DM40+'Biomass Total'!DM40+Smelting!DM40+'Other Proc'!DM40+'Fuel Proc'!DM40</f>
        <v>297.165862168936</v>
      </c>
      <c r="DN40" s="6" t="n">
        <f aca="false">Coal!DN40+Petroleum!DN40+'Biomass Total'!DN40+Smelting!DN40+'Other Proc'!DN40+'Fuel Proc'!DN40</f>
        <v>286.402428660073</v>
      </c>
      <c r="DO40" s="6" t="n">
        <f aca="false">Coal!DO40+Petroleum!DO40+'Biomass Total'!DO40+Smelting!DO40+'Other Proc'!DO40+'Fuel Proc'!DO40</f>
        <v>205.743147902403</v>
      </c>
      <c r="DP40" s="6" t="n">
        <f aca="false">Coal!DP40+Petroleum!DP40+'Biomass Total'!DP40+Smelting!DP40+'Other Proc'!DP40+'Fuel Proc'!DP40</f>
        <v>239.3457757847</v>
      </c>
      <c r="DQ40" s="6" t="n">
        <f aca="false">Coal!DQ40+Petroleum!DQ40+'Biomass Total'!DQ40+Smelting!DQ40+'Other Proc'!DQ40+'Fuel Proc'!DQ40</f>
        <v>183.344714923697</v>
      </c>
      <c r="DR40" s="6" t="n">
        <f aca="false">Coal!DR40+Petroleum!DR40+'Biomass Total'!DR40+Smelting!DR40+'Other Proc'!DR40+'Fuel Proc'!DR40</f>
        <v>194.965803953813</v>
      </c>
      <c r="DS40" s="6" t="n">
        <f aca="false">Coal!DS40+Petroleum!DS40+'Biomass Total'!DS40+Smelting!DS40+'Other Proc'!DS40+'Fuel Proc'!DS40</f>
        <v>210.919919261138</v>
      </c>
      <c r="DT40" s="6" t="n">
        <f aca="false">Coal!DT40+Petroleum!DT40+'Biomass Total'!DT40+Smelting!DT40+'Other Proc'!DT40+'Fuel Proc'!DT40</f>
        <v>234.034223423999</v>
      </c>
      <c r="DU40" s="6" t="n">
        <f aca="false">Coal!DU40+Petroleum!DU40+'Biomass Total'!DU40+Smelting!DU40+'Other Proc'!DU40+'Fuel Proc'!DU40</f>
        <v>210.09373032435</v>
      </c>
      <c r="DV40" s="6" t="n">
        <f aca="false">Coal!DV40+Petroleum!DV40+'Biomass Total'!DV40+Smelting!DV40+'Other Proc'!DV40+'Fuel Proc'!DV40</f>
        <v>225.192251459994</v>
      </c>
      <c r="DW40" s="6" t="n">
        <f aca="false">Coal!DW40+Petroleum!DW40+'Biomass Total'!DW40+Smelting!DW40+'Other Proc'!DW40+'Fuel Proc'!DW40</f>
        <v>255.041829401262</v>
      </c>
      <c r="DX40" s="6" t="n">
        <f aca="false">Coal!DX40+Petroleum!DX40+'Biomass Total'!DX40+Smelting!DX40+'Other Proc'!DX40+'Fuel Proc'!DX40</f>
        <v>304.731669990759</v>
      </c>
      <c r="DY40" s="6" t="n">
        <f aca="false">Coal!DY40+Petroleum!DY40+'Biomass Total'!DY40+Smelting!DY40+'Other Proc'!DY40+'Fuel Proc'!DY40</f>
        <v>320.293898588038</v>
      </c>
      <c r="DZ40" s="6" t="n">
        <f aca="false">Coal!DZ40+Petroleum!DZ40+'Biomass Total'!DZ40+Smelting!DZ40+'Other Proc'!DZ40+'Fuel Proc'!DZ40</f>
        <v>325.443801845654</v>
      </c>
      <c r="EA40" s="6" t="n">
        <f aca="false">Coal!EA40+Petroleum!EA40+'Biomass Total'!EA40+Smelting!EA40+'Other Proc'!EA40+'Fuel Proc'!EA40</f>
        <v>355.238177102462</v>
      </c>
      <c r="EB40" s="6" t="n">
        <f aca="false">Coal!EB40+Petroleum!EB40+'Biomass Total'!EB40+Smelting!EB40+'Other Proc'!EB40+'Fuel Proc'!EB40</f>
        <v>382.628097316353</v>
      </c>
      <c r="EC40" s="6" t="n">
        <f aca="false">Coal!EC40+Petroleum!EC40+'Biomass Total'!EC40+Smelting!EC40+'Other Proc'!EC40+'Fuel Proc'!EC40</f>
        <v>435.996067878099</v>
      </c>
      <c r="ED40" s="6" t="n">
        <f aca="false">Coal!ED40+Petroleum!ED40+'Biomass Total'!ED40+Smelting!ED40+'Other Proc'!ED40+'Fuel Proc'!ED40</f>
        <v>482.734262856827</v>
      </c>
      <c r="EE40" s="6" t="n">
        <f aca="false">Coal!EE40+Petroleum!EE40+'Biomass Total'!EE40+Smelting!EE40+'Other Proc'!EE40+'Fuel Proc'!EE40</f>
        <v>536.85497777098</v>
      </c>
      <c r="EF40" s="6" t="n">
        <f aca="false">Coal!EF40+Petroleum!EF40+'Biomass Total'!EF40+Smelting!EF40+'Other Proc'!EF40+'Fuel Proc'!EF40</f>
        <v>575.196697593072</v>
      </c>
      <c r="EG40" s="6" t="n">
        <f aca="false">Coal!EG40+Petroleum!EG40+'Biomass Total'!EG40+Smelting!EG40+'Other Proc'!EG40+'Fuel Proc'!EG40</f>
        <v>583.488746425413</v>
      </c>
      <c r="EH40" s="6" t="n">
        <f aca="false">Coal!EH40+Petroleum!EH40+'Biomass Total'!EH40+Smelting!EH40+'Other Proc'!EH40+'Fuel Proc'!EH40</f>
        <v>581.347932649091</v>
      </c>
      <c r="EI40" s="6" t="n">
        <f aca="false">Coal!EI40+Petroleum!EI40+'Biomass Total'!EI40+Smelting!EI40+'Other Proc'!EI40+'Fuel Proc'!EI40</f>
        <v>663.47718541654</v>
      </c>
      <c r="EJ40" s="6" t="n">
        <f aca="false">Coal!EJ40+Petroleum!EJ40+'Biomass Total'!EJ40+Smelting!EJ40+'Other Proc'!EJ40+'Fuel Proc'!EJ40</f>
        <v>653.951246733889</v>
      </c>
      <c r="EK40" s="6" t="n">
        <f aca="false">Coal!EK40+Petroleum!EK40+'Biomass Total'!EK40+Smelting!EK40+'Other Proc'!EK40+'Fuel Proc'!EK40</f>
        <v>649.134284485819</v>
      </c>
      <c r="EL40" s="6" t="n">
        <f aca="false">Coal!EL40+Petroleum!EL40+'Biomass Total'!EL40+Smelting!EL40+'Other Proc'!EL40+'Fuel Proc'!EL40</f>
        <v>666.659104940917</v>
      </c>
      <c r="EM40" s="6" t="n">
        <f aca="false">Coal!EM40+Petroleum!EM40+'Biomass Total'!EM40+Smelting!EM40+'Other Proc'!EM40+'Fuel Proc'!EM40</f>
        <v>622.571613953412</v>
      </c>
      <c r="EN40" s="6" t="n">
        <f aca="false">Coal!EN40+Petroleum!EN40+'Biomass Total'!EN40+Smelting!EN40+'Other Proc'!EN40+'Fuel Proc'!EN40</f>
        <v>634.874465207405</v>
      </c>
      <c r="EO40" s="6" t="n">
        <f aca="false">Coal!EO40+Petroleum!EO40+'Biomass Total'!EO40+Smelting!EO40+'Other Proc'!EO40+'Fuel Proc'!EO40</f>
        <v>605.908684861721</v>
      </c>
      <c r="EP40" s="6" t="n">
        <f aca="false">Coal!EP40+Petroleum!EP40+'Biomass Total'!EP40+Smelting!EP40+'Other Proc'!EP40+'Fuel Proc'!EP40</f>
        <v>505.389918332041</v>
      </c>
      <c r="EQ40" s="6" t="n">
        <f aca="false">Coal!EQ40+Petroleum!EQ40+'Biomass Total'!EQ40+Smelting!EQ40+'Other Proc'!EQ40+'Fuel Proc'!EQ40</f>
        <v>548.405502446101</v>
      </c>
      <c r="ER40" s="6" t="n">
        <f aca="false">Coal!ER40+Petroleum!ER40+'Biomass Total'!ER40+Smelting!ER40+'Other Proc'!ER40+'Fuel Proc'!ER40</f>
        <v>578.984976088642</v>
      </c>
      <c r="ES40" s="6" t="n">
        <f aca="false">Coal!ES40+Petroleum!ES40+'Biomass Total'!ES40+Smelting!ES40+'Other Proc'!ES40+'Fuel Proc'!ES40</f>
        <v>633.928299147972</v>
      </c>
      <c r="ET40" s="6" t="n">
        <f aca="false">Coal!ET40+Petroleum!ET40+'Biomass Total'!ET40+Smelting!ET40+'Other Proc'!ET40+'Fuel Proc'!ET40</f>
        <v>669.576374420742</v>
      </c>
      <c r="EU40" s="6" t="n">
        <f aca="false">Coal!EU40+Petroleum!EU40+'Biomass Total'!EU40+Smelting!EU40+'Other Proc'!EU40+'Fuel Proc'!EU40</f>
        <v>621.361922759101</v>
      </c>
      <c r="EV40" s="6" t="n">
        <f aca="false">Coal!EV40+Petroleum!EV40+'Biomass Total'!EV40+Smelting!EV40+'Other Proc'!EV40+'Fuel Proc'!EV40</f>
        <v>559.049888803911</v>
      </c>
      <c r="EW40" s="6" t="n">
        <f aca="false">Coal!EW40+Petroleum!EW40+'Biomass Total'!EW40+Smelting!EW40+'Other Proc'!EW40+'Fuel Proc'!EW40</f>
        <v>528.88093526626</v>
      </c>
      <c r="EX40" s="6" t="n">
        <f aca="false">Coal!EX40+Petroleum!EX40+'Biomass Total'!EX40+Smelting!EX40+'Other Proc'!EX40+'Fuel Proc'!EX40</f>
        <v>517.859453994598</v>
      </c>
      <c r="EY40" s="6" t="n">
        <f aca="false">Coal!EY40+Petroleum!EY40+'Biomass Total'!EY40+Smelting!EY40+'Other Proc'!EY40+'Fuel Proc'!EY40</f>
        <v>496.341862552141</v>
      </c>
      <c r="EZ40" s="6" t="n">
        <f aca="false">Coal!EZ40+Petroleum!EZ40+'Biomass Total'!EZ40+Smelting!EZ40+'Other Proc'!EZ40+'Fuel Proc'!EZ40</f>
        <v>537.455439367961</v>
      </c>
      <c r="FA40" s="6" t="n">
        <f aca="false">Coal!FA40+Petroleum!FA40+'Biomass Total'!FA40+Smelting!FA40+'Other Proc'!FA40+'Fuel Proc'!FA40</f>
        <v>510.609156170427</v>
      </c>
    </row>
    <row r="41" customFormat="false" ht="15.6" hidden="false" customHeight="false" outlineLevel="0" collapsed="false">
      <c r="A41" s="0" t="s">
        <v>41</v>
      </c>
      <c r="B41" s="6" t="n">
        <f aca="false">Coal!B41+Petroleum!B41+'Biomass Total'!B41+Smelting!B41+'Other Proc'!B41+'Fuel Proc'!B41</f>
        <v>0.0514804733150682</v>
      </c>
      <c r="C41" s="6" t="n">
        <f aca="false">Coal!C41+Petroleum!C41+'Biomass Total'!C41+Smelting!C41+'Other Proc'!C41+'Fuel Proc'!C41</f>
        <v>0.0517810191670128</v>
      </c>
      <c r="D41" s="6" t="n">
        <f aca="false">Coal!D41+Petroleum!D41+'Biomass Total'!D41+Smelting!D41+'Other Proc'!D41+'Fuel Proc'!D41</f>
        <v>0.0522520681996834</v>
      </c>
      <c r="E41" s="6" t="n">
        <f aca="false">Coal!E41+Petroleum!E41+'Biomass Total'!E41+Smelting!E41+'Other Proc'!E41+'Fuel Proc'!E41</f>
        <v>0.0527796886549966</v>
      </c>
      <c r="F41" s="6" t="n">
        <f aca="false">Coal!F41+Petroleum!F41+'Biomass Total'!F41+Smelting!F41+'Other Proc'!F41+'Fuel Proc'!F41</f>
        <v>0.0533617430867874</v>
      </c>
      <c r="G41" s="6" t="n">
        <f aca="false">Coal!G41+Petroleum!G41+'Biomass Total'!G41+Smelting!G41+'Other Proc'!G41+'Fuel Proc'!G41</f>
        <v>0.0538526585483126</v>
      </c>
      <c r="H41" s="6" t="n">
        <f aca="false">Coal!H41+Petroleum!H41+'Biomass Total'!H41+Smelting!H41+'Other Proc'!H41+'Fuel Proc'!H41</f>
        <v>0.0547178843333</v>
      </c>
      <c r="I41" s="6" t="n">
        <f aca="false">Coal!I41+Petroleum!I41+'Biomass Total'!I41+Smelting!I41+'Other Proc'!I41+'Fuel Proc'!I41</f>
        <v>0.0550815841803109</v>
      </c>
      <c r="J41" s="6" t="n">
        <f aca="false">Coal!J41+Petroleum!J41+'Biomass Total'!J41+Smelting!J41+'Other Proc'!J41+'Fuel Proc'!J41</f>
        <v>0.0557953214444585</v>
      </c>
      <c r="K41" s="6" t="n">
        <f aca="false">Coal!K41+Petroleum!K41+'Biomass Total'!K41+Smelting!K41+'Other Proc'!K41+'Fuel Proc'!K41</f>
        <v>0.0561939998745927</v>
      </c>
      <c r="L41" s="6" t="n">
        <f aca="false">Coal!L41+Petroleum!L41+'Biomass Total'!L41+Smelting!L41+'Other Proc'!L41+'Fuel Proc'!L41</f>
        <v>0.0569055212790273</v>
      </c>
      <c r="M41" s="6" t="n">
        <f aca="false">Coal!M41+Petroleum!M41+'Biomass Total'!M41+Smelting!M41+'Other Proc'!M41+'Fuel Proc'!M41</f>
        <v>0.0574325233731114</v>
      </c>
      <c r="N41" s="6" t="n">
        <f aca="false">Coal!N41+Petroleum!N41+'Biomass Total'!N41+Smelting!N41+'Other Proc'!N41+'Fuel Proc'!N41</f>
        <v>0.0580557482929544</v>
      </c>
      <c r="O41" s="6" t="n">
        <f aca="false">Coal!O41+Petroleum!O41+'Biomass Total'!O41+Smelting!O41+'Other Proc'!O41+'Fuel Proc'!O41</f>
        <v>0.0585596838984192</v>
      </c>
      <c r="P41" s="6" t="n">
        <f aca="false">Coal!P41+Petroleum!P41+'Biomass Total'!P41+Smelting!P41+'Other Proc'!P41+'Fuel Proc'!P41</f>
        <v>0.0590239284527045</v>
      </c>
      <c r="Q41" s="6" t="n">
        <f aca="false">Coal!Q41+Petroleum!Q41+'Biomass Total'!Q41+Smelting!Q41+'Other Proc'!Q41+'Fuel Proc'!Q41</f>
        <v>0.0596444544026619</v>
      </c>
      <c r="R41" s="6" t="n">
        <f aca="false">Coal!R41+Petroleum!R41+'Biomass Total'!R41+Smelting!R41+'Other Proc'!R41+'Fuel Proc'!R41</f>
        <v>0.0605580547842566</v>
      </c>
      <c r="S41" s="6" t="n">
        <f aca="false">Coal!S41+Petroleum!S41+'Biomass Total'!S41+Smelting!S41+'Other Proc'!S41+'Fuel Proc'!S41</f>
        <v>0.0611385843812011</v>
      </c>
      <c r="T41" s="6" t="n">
        <f aca="false">Coal!T41+Petroleum!T41+'Biomass Total'!T41+Smelting!T41+'Other Proc'!T41+'Fuel Proc'!T41</f>
        <v>0.0616351436099014</v>
      </c>
      <c r="U41" s="6" t="n">
        <f aca="false">Coal!U41+Petroleum!U41+'Biomass Total'!U41+Smelting!U41+'Other Proc'!U41+'Fuel Proc'!U41</f>
        <v>0.0622621561154661</v>
      </c>
      <c r="V41" s="6" t="n">
        <f aca="false">Coal!V41+Petroleum!V41+'Biomass Total'!V41+Smelting!V41+'Other Proc'!V41+'Fuel Proc'!V41</f>
        <v>0.0632222150188014</v>
      </c>
      <c r="W41" s="6" t="n">
        <f aca="false">Coal!W41+Petroleum!W41+'Biomass Total'!W41+Smelting!W41+'Other Proc'!W41+'Fuel Proc'!W41</f>
        <v>0.0638585941055516</v>
      </c>
      <c r="X41" s="6" t="n">
        <f aca="false">Coal!X41+Petroleum!X41+'Biomass Total'!X41+Smelting!X41+'Other Proc'!X41+'Fuel Proc'!X41</f>
        <v>0.0642365973590613</v>
      </c>
      <c r="Y41" s="6" t="n">
        <f aca="false">Coal!Y41+Petroleum!Y41+'Biomass Total'!Y41+Smelting!Y41+'Other Proc'!Y41+'Fuel Proc'!Y41</f>
        <v>0.0647446021447801</v>
      </c>
      <c r="Z41" s="6" t="n">
        <f aca="false">Coal!Z41+Petroleum!Z41+'Biomass Total'!Z41+Smelting!Z41+'Other Proc'!Z41+'Fuel Proc'!Z41</f>
        <v>0.0652001303921297</v>
      </c>
      <c r="AA41" s="6" t="n">
        <f aca="false">Coal!AA41+Petroleum!AA41+'Biomass Total'!AA41+Smelting!AA41+'Other Proc'!AA41+'Fuel Proc'!AA41</f>
        <v>0.0658164508023579</v>
      </c>
      <c r="AB41" s="6" t="n">
        <f aca="false">Coal!AB41+Petroleum!AB41+'Biomass Total'!AB41+Smelting!AB41+'Other Proc'!AB41+'Fuel Proc'!AB41</f>
        <v>0.0663443507841811</v>
      </c>
      <c r="AC41" s="6" t="n">
        <f aca="false">Coal!AC41+Petroleum!AC41+'Biomass Total'!AC41+Smelting!AC41+'Other Proc'!AC41+'Fuel Proc'!AC41</f>
        <v>0.0671970741190915</v>
      </c>
      <c r="AD41" s="6" t="n">
        <f aca="false">Coal!AD41+Petroleum!AD41+'Biomass Total'!AD41+Smelting!AD41+'Other Proc'!AD41+'Fuel Proc'!AD41</f>
        <v>0.0681044990904272</v>
      </c>
      <c r="AE41" s="6" t="n">
        <f aca="false">Coal!AE41+Petroleum!AE41+'Biomass Total'!AE41+Smelting!AE41+'Other Proc'!AE41+'Fuel Proc'!AE41</f>
        <v>0.0691054305949019</v>
      </c>
      <c r="AF41" s="6" t="n">
        <f aca="false">Coal!AF41+Petroleum!AF41+'Biomass Total'!AF41+Smelting!AF41+'Other Proc'!AF41+'Fuel Proc'!AF41</f>
        <v>0.0697275750195878</v>
      </c>
      <c r="AG41" s="6" t="n">
        <f aca="false">Coal!AG41+Petroleum!AG41+'Biomass Total'!AG41+Smelting!AG41+'Other Proc'!AG41+'Fuel Proc'!AG41</f>
        <v>0.0699351188116683</v>
      </c>
      <c r="AH41" s="6" t="n">
        <f aca="false">Coal!AH41+Petroleum!AH41+'Biomass Total'!AH41+Smelting!AH41+'Other Proc'!AH41+'Fuel Proc'!AH41</f>
        <v>0.0708728025062709</v>
      </c>
      <c r="AI41" s="6" t="n">
        <f aca="false">Coal!AI41+Petroleum!AI41+'Biomass Total'!AI41+Smelting!AI41+'Other Proc'!AI41+'Fuel Proc'!AI41</f>
        <v>0.0716688776134614</v>
      </c>
      <c r="AJ41" s="6" t="n">
        <f aca="false">Coal!AJ41+Petroleum!AJ41+'Biomass Total'!AJ41+Smelting!AJ41+'Other Proc'!AJ41+'Fuel Proc'!AJ41</f>
        <v>0.0724365342381877</v>
      </c>
      <c r="AK41" s="6" t="n">
        <f aca="false">Coal!AK41+Petroleum!AK41+'Biomass Total'!AK41+Smelting!AK41+'Other Proc'!AK41+'Fuel Proc'!AK41</f>
        <v>0.0731061503975436</v>
      </c>
      <c r="AL41" s="6" t="n">
        <f aca="false">Coal!AL41+Petroleum!AL41+'Biomass Total'!AL41+Smelting!AL41+'Other Proc'!AL41+'Fuel Proc'!AL41</f>
        <v>0.0735296730910823</v>
      </c>
      <c r="AM41" s="6" t="n">
        <f aca="false">Coal!AM41+Petroleum!AM41+'Biomass Total'!AM41+Smelting!AM41+'Other Proc'!AM41+'Fuel Proc'!AM41</f>
        <v>0.0745233149418163</v>
      </c>
      <c r="AN41" s="6" t="n">
        <f aca="false">Coal!AN41+Petroleum!AN41+'Biomass Total'!AN41+Smelting!AN41+'Other Proc'!AN41+'Fuel Proc'!AN41</f>
        <v>0.0752458826873753</v>
      </c>
      <c r="AO41" s="6" t="n">
        <f aca="false">Coal!AO41+Petroleum!AO41+'Biomass Total'!AO41+Smelting!AO41+'Other Proc'!AO41+'Fuel Proc'!AO41</f>
        <v>0.0761978351878174</v>
      </c>
      <c r="AP41" s="6" t="n">
        <f aca="false">Coal!AP41+Petroleum!AP41+'Biomass Total'!AP41+Smelting!AP41+'Other Proc'!AP41+'Fuel Proc'!AP41</f>
        <v>0.0772154799089993</v>
      </c>
      <c r="AQ41" s="6" t="n">
        <f aca="false">Coal!AQ41+Petroleum!AQ41+'Biomass Total'!AQ41+Smelting!AQ41+'Other Proc'!AQ41+'Fuel Proc'!AQ41</f>
        <v>0.0780814977487494</v>
      </c>
      <c r="AR41" s="6" t="n">
        <f aca="false">Coal!AR41+Petroleum!AR41+'Biomass Total'!AR41+Smelting!AR41+'Other Proc'!AR41+'Fuel Proc'!AR41</f>
        <v>0.0793076651080978</v>
      </c>
      <c r="AS41" s="6" t="n">
        <f aca="false">Coal!AS41+Petroleum!AS41+'Biomass Total'!AS41+Smelting!AS41+'Other Proc'!AS41+'Fuel Proc'!AS41</f>
        <v>0.0799513426879115</v>
      </c>
      <c r="AT41" s="6" t="n">
        <f aca="false">Coal!AT41+Petroleum!AT41+'Biomass Total'!AT41+Smelting!AT41+'Other Proc'!AT41+'Fuel Proc'!AT41</f>
        <v>0.0814694577081218</v>
      </c>
      <c r="AU41" s="6" t="n">
        <f aca="false">Coal!AU41+Petroleum!AU41+'Biomass Total'!AU41+Smelting!AU41+'Other Proc'!AU41+'Fuel Proc'!AU41</f>
        <v>0.0840934052755148</v>
      </c>
      <c r="AV41" s="6" t="n">
        <f aca="false">Coal!AV41+Petroleum!AV41+'Biomass Total'!AV41+Smelting!AV41+'Other Proc'!AV41+'Fuel Proc'!AV41</f>
        <v>0.0852214571159582</v>
      </c>
      <c r="AW41" s="6" t="n">
        <f aca="false">Coal!AW41+Petroleum!AW41+'Biomass Total'!AW41+Smelting!AW41+'Other Proc'!AW41+'Fuel Proc'!AW41</f>
        <v>0.0868001965957414</v>
      </c>
      <c r="AX41" s="6" t="n">
        <f aca="false">Coal!AX41+Petroleum!AX41+'Biomass Total'!AX41+Smelting!AX41+'Other Proc'!AX41+'Fuel Proc'!AX41</f>
        <v>0.0886593109723983</v>
      </c>
      <c r="AY41" s="6" t="n">
        <f aca="false">Coal!AY41+Petroleum!AY41+'Biomass Total'!AY41+Smelting!AY41+'Other Proc'!AY41+'Fuel Proc'!AY41</f>
        <v>0.090454231041718</v>
      </c>
      <c r="AZ41" s="6" t="n">
        <f aca="false">Coal!AZ41+Petroleum!AZ41+'Biomass Total'!AZ41+Smelting!AZ41+'Other Proc'!AZ41+'Fuel Proc'!AZ41</f>
        <v>0.0923710616386745</v>
      </c>
      <c r="BA41" s="6" t="n">
        <f aca="false">Coal!BA41+Petroleum!BA41+'Biomass Total'!BA41+Smelting!BA41+'Other Proc'!BA41+'Fuel Proc'!BA41</f>
        <v>0.095930935519788</v>
      </c>
      <c r="BB41" s="6" t="n">
        <f aca="false">Coal!BB41+Petroleum!BB41+'Biomass Total'!BB41+Smelting!BB41+'Other Proc'!BB41+'Fuel Proc'!BB41</f>
        <v>0.0996108015926929</v>
      </c>
      <c r="BC41" s="6" t="n">
        <f aca="false">Coal!BC41+Petroleum!BC41+'Biomass Total'!BC41+Smelting!BC41+'Other Proc'!BC41+'Fuel Proc'!BC41</f>
        <v>0.103414427849556</v>
      </c>
      <c r="BD41" s="6" t="n">
        <f aca="false">Coal!BD41+Petroleum!BD41+'Biomass Total'!BD41+Smelting!BD41+'Other Proc'!BD41+'Fuel Proc'!BD41</f>
        <v>0.107345695520706</v>
      </c>
      <c r="BE41" s="6" t="n">
        <f aca="false">Coal!BE41+Petroleum!BE41+'Biomass Total'!BE41+Smelting!BE41+'Other Proc'!BE41+'Fuel Proc'!BE41</f>
        <v>0.111408602377417</v>
      </c>
      <c r="BF41" s="6" t="n">
        <f aca="false">Coal!BF41+Petroleum!BF41+'Biomass Total'!BF41+Smelting!BF41+'Other Proc'!BF41+'Fuel Proc'!BF41</f>
        <v>0.115607266128952</v>
      </c>
      <c r="BG41" s="6" t="n">
        <f aca="false">Coal!BG41+Petroleum!BG41+'Biomass Total'!BG41+Smelting!BG41+'Other Proc'!BG41+'Fuel Proc'!BG41</f>
        <v>0.119945927916515</v>
      </c>
      <c r="BH41" s="6" t="n">
        <f aca="false">Coal!BH41+Petroleum!BH41+'Biomass Total'!BH41+Smelting!BH41+'Other Proc'!BH41+'Fuel Proc'!BH41</f>
        <v>0.124428955906837</v>
      </c>
      <c r="BI41" s="6" t="n">
        <f aca="false">Coal!BI41+Petroleum!BI41+'Biomass Total'!BI41+Smelting!BI41+'Other Proc'!BI41+'Fuel Proc'!BI41</f>
        <v>0.129060848988176</v>
      </c>
      <c r="BJ41" s="6" t="n">
        <f aca="false">Coal!BJ41+Petroleum!BJ41+'Biomass Total'!BJ41+Smelting!BJ41+'Other Proc'!BJ41+'Fuel Proc'!BJ41</f>
        <v>0.133846240571623</v>
      </c>
      <c r="BK41" s="6" t="n">
        <f aca="false">Coal!BK41+Petroleum!BK41+'Biomass Total'!BK41+Smelting!BK41+'Other Proc'!BK41+'Fuel Proc'!BK41</f>
        <v>0.140098054567885</v>
      </c>
      <c r="BL41" s="6" t="n">
        <f aca="false">Coal!BL41+Petroleum!BL41+'Biomass Total'!BL41+Smelting!BL41+'Other Proc'!BL41+'Fuel Proc'!BL41</f>
        <v>0.146622105033133</v>
      </c>
      <c r="BM41" s="6" t="n">
        <f aca="false">Coal!BM41+Petroleum!BM41+'Biomass Total'!BM41+Smelting!BM41+'Other Proc'!BM41+'Fuel Proc'!BM41</f>
        <v>0.153429741002473</v>
      </c>
      <c r="BN41" s="6" t="n">
        <f aca="false">Coal!BN41+Petroleum!BN41+'Biomass Total'!BN41+Smelting!BN41+'Other Proc'!BN41+'Fuel Proc'!BN41</f>
        <v>0.160532770770392</v>
      </c>
      <c r="BO41" s="6" t="n">
        <f aca="false">Coal!BO41+Petroleum!BO41+'Biomass Total'!BO41+Smelting!BO41+'Other Proc'!BO41+'Fuel Proc'!BO41</f>
        <v>0.167943480078559</v>
      </c>
      <c r="BP41" s="6" t="n">
        <f aca="false">Coal!BP41+Petroleum!BP41+'Biomass Total'!BP41+Smelting!BP41+'Other Proc'!BP41+'Fuel Proc'!BP41</f>
        <v>0.175674651012217</v>
      </c>
      <c r="BQ41" s="6" t="n">
        <f aca="false">Coal!BQ41+Petroleum!BQ41+'Biomass Total'!BQ41+Smelting!BQ41+'Other Proc'!BQ41+'Fuel Proc'!BQ41</f>
        <v>0.18373958163238</v>
      </c>
      <c r="BR41" s="6" t="n">
        <f aca="false">Coal!BR41+Petroleum!BR41+'Biomass Total'!BR41+Smelting!BR41+'Other Proc'!BR41+'Fuel Proc'!BR41</f>
        <v>0.192152106372154</v>
      </c>
      <c r="BS41" s="6" t="n">
        <f aca="false">Coal!BS41+Petroleum!BS41+'Biomass Total'!BS41+Smelting!BS41+'Other Proc'!BS41+'Fuel Proc'!BS41</f>
        <v>0.200926617226531</v>
      </c>
      <c r="BT41" s="6" t="n">
        <f aca="false">Coal!BT41+Petroleum!BT41+'Biomass Total'!BT41+Smelting!BT41+'Other Proc'!BT41+'Fuel Proc'!BT41</f>
        <v>0.210078085766143</v>
      </c>
      <c r="BU41" s="6" t="n">
        <f aca="false">Coal!BU41+Petroleum!BU41+'Biomass Total'!BU41+Smelting!BU41+'Other Proc'!BU41+'Fuel Proc'!BU41</f>
        <v>0.212811885952886</v>
      </c>
      <c r="BV41" s="6" t="n">
        <f aca="false">Coal!BV41+Petroleum!BV41+'Biomass Total'!BV41+Smelting!BV41+'Other Proc'!BV41+'Fuel Proc'!BV41</f>
        <v>0.215557920617114</v>
      </c>
      <c r="BW41" s="6" t="n">
        <f aca="false">Coal!BW41+Petroleum!BW41+'Biomass Total'!BW41+Smelting!BW41+'Other Proc'!BW41+'Fuel Proc'!BW41</f>
        <v>0.218316233546136</v>
      </c>
      <c r="BX41" s="6" t="n">
        <f aca="false">Coal!BX41+Petroleum!BX41+'Biomass Total'!BX41+Smelting!BX41+'Other Proc'!BX41+'Fuel Proc'!BX41</f>
        <v>0.221086868668997</v>
      </c>
      <c r="BY41" s="6" t="n">
        <f aca="false">Coal!BY41+Petroleum!BY41+'Biomass Total'!BY41+Smelting!BY41+'Other Proc'!BY41+'Fuel Proc'!BY41</f>
        <v>0.223869870056914</v>
      </c>
      <c r="BZ41" s="6" t="n">
        <f aca="false">Coal!BZ41+Petroleum!BZ41+'Biomass Total'!BZ41+Smelting!BZ41+'Other Proc'!BZ41+'Fuel Proc'!BZ41</f>
        <v>0.226665281923704</v>
      </c>
      <c r="CA41" s="6" t="n">
        <f aca="false">Coal!CA41+Petroleum!CA41+'Biomass Total'!CA41+Smelting!CA41+'Other Proc'!CA41+'Fuel Proc'!CA41</f>
        <v>0.229473148626228</v>
      </c>
      <c r="CB41" s="6" t="n">
        <f aca="false">Coal!CB41+Petroleum!CB41+'Biomass Total'!CB41+Smelting!CB41+'Other Proc'!CB41+'Fuel Proc'!CB41</f>
        <v>0.23229351466482</v>
      </c>
      <c r="CC41" s="6" t="n">
        <f aca="false">Coal!CC41+Petroleum!CC41+'Biomass Total'!CC41+Smelting!CC41+'Other Proc'!CC41+'Fuel Proc'!CC41</f>
        <v>0.235126424683732</v>
      </c>
      <c r="CD41" s="6" t="n">
        <f aca="false">Coal!CD41+Petroleum!CD41+'Biomass Total'!CD41+Smelting!CD41+'Other Proc'!CD41+'Fuel Proc'!CD41</f>
        <v>0.237971923471569</v>
      </c>
      <c r="CE41" s="6" t="n">
        <f aca="false">Coal!CE41+Petroleum!CE41+'Biomass Total'!CE41+Smelting!CE41+'Other Proc'!CE41+'Fuel Proc'!CE41</f>
        <v>0.245457335037732</v>
      </c>
      <c r="CF41" s="6" t="n">
        <f aca="false">Coal!CF41+Petroleum!CF41+'Biomass Total'!CF41+Smelting!CF41+'Other Proc'!CF41+'Fuel Proc'!CF41</f>
        <v>0.253155712011511</v>
      </c>
      <c r="CG41" s="6" t="n">
        <f aca="false">Coal!CG41+Petroleum!CG41+'Biomass Total'!CG41+Smelting!CG41+'Other Proc'!CG41+'Fuel Proc'!CG41</f>
        <v>0.261072775704172</v>
      </c>
      <c r="CH41" s="6" t="n">
        <f aca="false">Coal!CH41+Petroleum!CH41+'Biomass Total'!CH41+Smelting!CH41+'Other Proc'!CH41+'Fuel Proc'!CH41</f>
        <v>0.269214395522954</v>
      </c>
      <c r="CI41" s="6" t="n">
        <f aca="false">Coal!CI41+Petroleum!CI41+'Biomass Total'!CI41+Smelting!CI41+'Other Proc'!CI41+'Fuel Proc'!CI41</f>
        <v>0.277586592705942</v>
      </c>
      <c r="CJ41" s="6" t="n">
        <f aca="false">Coal!CJ41+Petroleum!CJ41+'Biomass Total'!CJ41+Smelting!CJ41+'Other Proc'!CJ41+'Fuel Proc'!CJ41</f>
        <v>0.286195544149334</v>
      </c>
      <c r="CK41" s="6" t="n">
        <f aca="false">Coal!CK41+Petroleum!CK41+'Biomass Total'!CK41+Smelting!CK41+'Other Proc'!CK41+'Fuel Proc'!CK41</f>
        <v>0.295047586329351</v>
      </c>
      <c r="CL41" s="6" t="n">
        <f aca="false">Coal!CL41+Petroleum!CL41+'Biomass Total'!CL41+Smelting!CL41+'Other Proc'!CL41+'Fuel Proc'!CL41</f>
        <v>0.304149219321096</v>
      </c>
      <c r="CM41" s="6" t="n">
        <f aca="false">Coal!CM41+Petroleum!CM41+'Biomass Total'!CM41+Smelting!CM41+'Other Proc'!CM41+'Fuel Proc'!CM41</f>
        <v>0.313507110916722</v>
      </c>
      <c r="CN41" s="6" t="n">
        <f aca="false">Coal!CN41+Petroleum!CN41+'Biomass Total'!CN41+Smelting!CN41+'Other Proc'!CN41+'Fuel Proc'!CN41</f>
        <v>0.323128100845336</v>
      </c>
      <c r="CO41" s="6" t="n">
        <f aca="false">Coal!CO41+Petroleum!CO41+'Biomass Total'!CO41+Smelting!CO41+'Other Proc'!CO41+'Fuel Proc'!CO41</f>
        <v>0.330319842268044</v>
      </c>
      <c r="CP41" s="6" t="n">
        <f aca="false">Coal!CP41+Petroleum!CP41+'Biomass Total'!CP41+Smelting!CP41+'Other Proc'!CP41+'Fuel Proc'!CP41</f>
        <v>0.337585290705667</v>
      </c>
      <c r="CQ41" s="6" t="n">
        <f aca="false">Coal!CQ41+Petroleum!CQ41+'Biomass Total'!CQ41+Smelting!CQ41+'Other Proc'!CQ41+'Fuel Proc'!CQ41</f>
        <v>0.344925301502443</v>
      </c>
      <c r="CR41" s="6" t="n">
        <f aca="false">Coal!CR41+Petroleum!CR41+'Biomass Total'!CR41+Smelting!CR41+'Other Proc'!CR41+'Fuel Proc'!CR41</f>
        <v>0.352340739305895</v>
      </c>
      <c r="CS41" s="6" t="n">
        <f aca="false">Coal!CS41+Petroleum!CS41+'Biomass Total'!CS41+Smelting!CS41+'Other Proc'!CS41+'Fuel Proc'!CS41</f>
        <v>0.359832478163955</v>
      </c>
      <c r="CT41" s="6" t="n">
        <f aca="false">Coal!CT41+Petroleum!CT41+'Biomass Total'!CT41+Smelting!CT41+'Other Proc'!CT41+'Fuel Proc'!CT41</f>
        <v>0.367401401623084</v>
      </c>
      <c r="CU41" s="6" t="n">
        <f aca="false">Coal!CU41+Petroleum!CU41+'Biomass Total'!CU41+Smelting!CU41+'Other Proc'!CU41+'Fuel Proc'!CU41</f>
        <v>0.37504840282738</v>
      </c>
      <c r="CV41" s="6" t="n">
        <f aca="false">Coal!CV41+Petroleum!CV41+'Biomass Total'!CV41+Smelting!CV41+'Other Proc'!CV41+'Fuel Proc'!CV41</f>
        <v>0.382774384618694</v>
      </c>
      <c r="CW41" s="6" t="n">
        <f aca="false">Coal!CW41+Petroleum!CW41+'Biomass Total'!CW41+Smelting!CW41+'Other Proc'!CW41+'Fuel Proc'!CW41</f>
        <v>0.390580259637761</v>
      </c>
      <c r="CX41" s="6" t="n">
        <f aca="false">Coal!CX41+Petroleum!CX41+'Biomass Total'!CX41+Smelting!CX41+'Other Proc'!CX41+'Fuel Proc'!CX41</f>
        <v>3.06375544793295</v>
      </c>
      <c r="CY41" s="6" t="n">
        <f aca="false">Coal!CY41+Petroleum!CY41+'Biomass Total'!CY41+Smelting!CY41+'Other Proc'!CY41+'Fuel Proc'!CY41</f>
        <v>3.63131976229698</v>
      </c>
      <c r="CZ41" s="6" t="n">
        <f aca="false">Coal!CZ41+Petroleum!CZ41+'Biomass Total'!CZ41+Smelting!CZ41+'Other Proc'!CZ41+'Fuel Proc'!CZ41</f>
        <v>4.30789582377239</v>
      </c>
      <c r="DA41" s="6" t="n">
        <f aca="false">Coal!DA41+Petroleum!DA41+'Biomass Total'!DA41+Smelting!DA41+'Other Proc'!DA41+'Fuel Proc'!DA41</f>
        <v>4.4369249489578</v>
      </c>
      <c r="DB41" s="6" t="n">
        <f aca="false">Coal!DB41+Petroleum!DB41+'Biomass Total'!DB41+Smelting!DB41+'Other Proc'!DB41+'Fuel Proc'!DB41</f>
        <v>4.89516261499637</v>
      </c>
      <c r="DC41" s="6" t="n">
        <f aca="false">Coal!DC41+Petroleum!DC41+'Biomass Total'!DC41+Smelting!DC41+'Other Proc'!DC41+'Fuel Proc'!DC41</f>
        <v>4.80669933156278</v>
      </c>
      <c r="DD41" s="6" t="n">
        <f aca="false">Coal!DD41+Petroleum!DD41+'Biomass Total'!DD41+Smelting!DD41+'Other Proc'!DD41+'Fuel Proc'!DD41</f>
        <v>5.44960357735172</v>
      </c>
      <c r="DE41" s="6" t="n">
        <f aca="false">Coal!DE41+Petroleum!DE41+'Biomass Total'!DE41+Smelting!DE41+'Other Proc'!DE41+'Fuel Proc'!DE41</f>
        <v>6.05717918513584</v>
      </c>
      <c r="DF41" s="6" t="n">
        <f aca="false">Coal!DF41+Petroleum!DF41+'Biomass Total'!DF41+Smelting!DF41+'Other Proc'!DF41+'Fuel Proc'!DF41</f>
        <v>6.08165342730405</v>
      </c>
      <c r="DG41" s="6" t="n">
        <f aca="false">Coal!DG41+Petroleum!DG41+'Biomass Total'!DG41+Smelting!DG41+'Other Proc'!DG41+'Fuel Proc'!DG41</f>
        <v>6.21651138404297</v>
      </c>
      <c r="DH41" s="6" t="n">
        <f aca="false">Coal!DH41+Petroleum!DH41+'Biomass Total'!DH41+Smelting!DH41+'Other Proc'!DH41+'Fuel Proc'!DH41</f>
        <v>6.35200269163327</v>
      </c>
      <c r="DI41" s="6" t="n">
        <f aca="false">Coal!DI41+Petroleum!DI41+'Biomass Total'!DI41+Smelting!DI41+'Other Proc'!DI41+'Fuel Proc'!DI41</f>
        <v>6.07418331971287</v>
      </c>
      <c r="DJ41" s="6" t="n">
        <f aca="false">Coal!DJ41+Petroleum!DJ41+'Biomass Total'!DJ41+Smelting!DJ41+'Other Proc'!DJ41+'Fuel Proc'!DJ41</f>
        <v>6.77572951429489</v>
      </c>
      <c r="DK41" s="6" t="n">
        <f aca="false">Coal!DK41+Petroleum!DK41+'Biomass Total'!DK41+Smelting!DK41+'Other Proc'!DK41+'Fuel Proc'!DK41</f>
        <v>11.3918495232438</v>
      </c>
      <c r="DL41" s="6" t="n">
        <f aca="false">Coal!DL41+Petroleum!DL41+'Biomass Total'!DL41+Smelting!DL41+'Other Proc'!DL41+'Fuel Proc'!DL41</f>
        <v>12.384377413944</v>
      </c>
      <c r="DM41" s="6" t="n">
        <f aca="false">Coal!DM41+Petroleum!DM41+'Biomass Total'!DM41+Smelting!DM41+'Other Proc'!DM41+'Fuel Proc'!DM41</f>
        <v>10.5556449676224</v>
      </c>
      <c r="DN41" s="6" t="n">
        <f aca="false">Coal!DN41+Petroleum!DN41+'Biomass Total'!DN41+Smelting!DN41+'Other Proc'!DN41+'Fuel Proc'!DN41</f>
        <v>12.8213619588586</v>
      </c>
      <c r="DO41" s="6" t="n">
        <f aca="false">Coal!DO41+Petroleum!DO41+'Biomass Total'!DO41+Smelting!DO41+'Other Proc'!DO41+'Fuel Proc'!DO41</f>
        <v>11.4000882265195</v>
      </c>
      <c r="DP41" s="6" t="n">
        <f aca="false">Coal!DP41+Petroleum!DP41+'Biomass Total'!DP41+Smelting!DP41+'Other Proc'!DP41+'Fuel Proc'!DP41</f>
        <v>12.3084856566599</v>
      </c>
      <c r="DQ41" s="6" t="n">
        <f aca="false">Coal!DQ41+Petroleum!DQ41+'Biomass Total'!DQ41+Smelting!DQ41+'Other Proc'!DQ41+'Fuel Proc'!DQ41</f>
        <v>11.7073841484277</v>
      </c>
      <c r="DR41" s="6" t="n">
        <f aca="false">Coal!DR41+Petroleum!DR41+'Biomass Total'!DR41+Smelting!DR41+'Other Proc'!DR41+'Fuel Proc'!DR41</f>
        <v>13.6449129284362</v>
      </c>
      <c r="DS41" s="6" t="n">
        <f aca="false">Coal!DS41+Petroleum!DS41+'Biomass Total'!DS41+Smelting!DS41+'Other Proc'!DS41+'Fuel Proc'!DS41</f>
        <v>13.7049034911608</v>
      </c>
      <c r="DT41" s="6" t="n">
        <f aca="false">Coal!DT41+Petroleum!DT41+'Biomass Total'!DT41+Smelting!DT41+'Other Proc'!DT41+'Fuel Proc'!DT41</f>
        <v>15.1933452706334</v>
      </c>
      <c r="DU41" s="6" t="n">
        <f aca="false">Coal!DU41+Petroleum!DU41+'Biomass Total'!DU41+Smelting!DU41+'Other Proc'!DU41+'Fuel Proc'!DU41</f>
        <v>17.2293038983105</v>
      </c>
      <c r="DV41" s="6" t="n">
        <f aca="false">Coal!DV41+Petroleum!DV41+'Biomass Total'!DV41+Smelting!DV41+'Other Proc'!DV41+'Fuel Proc'!DV41</f>
        <v>16.4938158728246</v>
      </c>
      <c r="DW41" s="6" t="n">
        <f aca="false">Coal!DW41+Petroleum!DW41+'Biomass Total'!DW41+Smelting!DW41+'Other Proc'!DW41+'Fuel Proc'!DW41</f>
        <v>18.3409942438551</v>
      </c>
      <c r="DX41" s="6" t="n">
        <f aca="false">Coal!DX41+Petroleum!DX41+'Biomass Total'!DX41+Smelting!DX41+'Other Proc'!DX41+'Fuel Proc'!DX41</f>
        <v>17.494095677837</v>
      </c>
      <c r="DY41" s="6" t="n">
        <f aca="false">Coal!DY41+Petroleum!DY41+'Biomass Total'!DY41+Smelting!DY41+'Other Proc'!DY41+'Fuel Proc'!DY41</f>
        <v>17.6903100639461</v>
      </c>
      <c r="DZ41" s="6" t="n">
        <f aca="false">Coal!DZ41+Petroleum!DZ41+'Biomass Total'!DZ41+Smelting!DZ41+'Other Proc'!DZ41+'Fuel Proc'!DZ41</f>
        <v>16.7754578142796</v>
      </c>
      <c r="EA41" s="6" t="n">
        <f aca="false">Coal!EA41+Petroleum!EA41+'Biomass Total'!EA41+Smelting!EA41+'Other Proc'!EA41+'Fuel Proc'!EA41</f>
        <v>15.6457539963512</v>
      </c>
      <c r="EB41" s="6" t="n">
        <f aca="false">Coal!EB41+Petroleum!EB41+'Biomass Total'!EB41+Smelting!EB41+'Other Proc'!EB41+'Fuel Proc'!EB41</f>
        <v>13.6095543365952</v>
      </c>
      <c r="EC41" s="6" t="n">
        <f aca="false">Coal!EC41+Petroleum!EC41+'Biomass Total'!EC41+Smelting!EC41+'Other Proc'!EC41+'Fuel Proc'!EC41</f>
        <v>12.5506375815104</v>
      </c>
      <c r="ED41" s="6" t="n">
        <f aca="false">Coal!ED41+Petroleum!ED41+'Biomass Total'!ED41+Smelting!ED41+'Other Proc'!ED41+'Fuel Proc'!ED41</f>
        <v>11.9765856377273</v>
      </c>
      <c r="EE41" s="6" t="n">
        <f aca="false">Coal!EE41+Petroleum!EE41+'Biomass Total'!EE41+Smelting!EE41+'Other Proc'!EE41+'Fuel Proc'!EE41</f>
        <v>11.6125476189269</v>
      </c>
      <c r="EF41" s="6" t="n">
        <f aca="false">Coal!EF41+Petroleum!EF41+'Biomass Total'!EF41+Smelting!EF41+'Other Proc'!EF41+'Fuel Proc'!EF41</f>
        <v>12.0217576369855</v>
      </c>
      <c r="EG41" s="6" t="n">
        <f aca="false">Coal!EG41+Petroleum!EG41+'Biomass Total'!EG41+Smelting!EG41+'Other Proc'!EG41+'Fuel Proc'!EG41</f>
        <v>12.5323652393221</v>
      </c>
      <c r="EH41" s="6" t="n">
        <f aca="false">Coal!EH41+Petroleum!EH41+'Biomass Total'!EH41+Smelting!EH41+'Other Proc'!EH41+'Fuel Proc'!EH41</f>
        <v>12.0648843691368</v>
      </c>
      <c r="EI41" s="6" t="n">
        <f aca="false">Coal!EI41+Petroleum!EI41+'Biomass Total'!EI41+Smelting!EI41+'Other Proc'!EI41+'Fuel Proc'!EI41</f>
        <v>16.1704336017902</v>
      </c>
      <c r="EJ41" s="6" t="n">
        <f aca="false">Coal!EJ41+Petroleum!EJ41+'Biomass Total'!EJ41+Smelting!EJ41+'Other Proc'!EJ41+'Fuel Proc'!EJ41</f>
        <v>16.5918429242363</v>
      </c>
      <c r="EK41" s="6" t="n">
        <f aca="false">Coal!EK41+Petroleum!EK41+'Biomass Total'!EK41+Smelting!EK41+'Other Proc'!EK41+'Fuel Proc'!EK41</f>
        <v>15.1569080128767</v>
      </c>
      <c r="EL41" s="6" t="n">
        <f aca="false">Coal!EL41+Petroleum!EL41+'Biomass Total'!EL41+Smelting!EL41+'Other Proc'!EL41+'Fuel Proc'!EL41</f>
        <v>15.0859068521177</v>
      </c>
      <c r="EM41" s="6" t="n">
        <f aca="false">Coal!EM41+Petroleum!EM41+'Biomass Total'!EM41+Smelting!EM41+'Other Proc'!EM41+'Fuel Proc'!EM41</f>
        <v>22.3013321854261</v>
      </c>
      <c r="EN41" s="6" t="n">
        <f aca="false">Coal!EN41+Petroleum!EN41+'Biomass Total'!EN41+Smelting!EN41+'Other Proc'!EN41+'Fuel Proc'!EN41</f>
        <v>24.4904593317922</v>
      </c>
      <c r="EO41" s="6" t="n">
        <f aca="false">Coal!EO41+Petroleum!EO41+'Biomass Total'!EO41+Smelting!EO41+'Other Proc'!EO41+'Fuel Proc'!EO41</f>
        <v>27.3502347854295</v>
      </c>
      <c r="EP41" s="6" t="n">
        <f aca="false">Coal!EP41+Petroleum!EP41+'Biomass Total'!EP41+Smelting!EP41+'Other Proc'!EP41+'Fuel Proc'!EP41</f>
        <v>32.6429757960317</v>
      </c>
      <c r="EQ41" s="6" t="n">
        <f aca="false">Coal!EQ41+Petroleum!EQ41+'Biomass Total'!EQ41+Smelting!EQ41+'Other Proc'!EQ41+'Fuel Proc'!EQ41</f>
        <v>34.7260433528011</v>
      </c>
      <c r="ER41" s="6" t="n">
        <f aca="false">Coal!ER41+Petroleum!ER41+'Biomass Total'!ER41+Smelting!ER41+'Other Proc'!ER41+'Fuel Proc'!ER41</f>
        <v>26.7339827039308</v>
      </c>
      <c r="ES41" s="6" t="n">
        <f aca="false">Coal!ES41+Petroleum!ES41+'Biomass Total'!ES41+Smelting!ES41+'Other Proc'!ES41+'Fuel Proc'!ES41</f>
        <v>34.6972255403159</v>
      </c>
      <c r="ET41" s="6" t="n">
        <f aca="false">Coal!ET41+Petroleum!ET41+'Biomass Total'!ET41+Smelting!ET41+'Other Proc'!ET41+'Fuel Proc'!ET41</f>
        <v>35.9985484727358</v>
      </c>
      <c r="EU41" s="6" t="n">
        <f aca="false">Coal!EU41+Petroleum!EU41+'Biomass Total'!EU41+Smelting!EU41+'Other Proc'!EU41+'Fuel Proc'!EU41</f>
        <v>31.8821808442978</v>
      </c>
      <c r="EV41" s="6" t="n">
        <f aca="false">Coal!EV41+Petroleum!EV41+'Biomass Total'!EV41+Smelting!EV41+'Other Proc'!EV41+'Fuel Proc'!EV41</f>
        <v>31.8142625888577</v>
      </c>
      <c r="EW41" s="6" t="n">
        <f aca="false">Coal!EW41+Petroleum!EW41+'Biomass Total'!EW41+Smelting!EW41+'Other Proc'!EW41+'Fuel Proc'!EW41</f>
        <v>31.6442505297263</v>
      </c>
      <c r="EX41" s="6" t="n">
        <f aca="false">Coal!EX41+Petroleum!EX41+'Biomass Total'!EX41+Smelting!EX41+'Other Proc'!EX41+'Fuel Proc'!EX41</f>
        <v>30.9427367498293</v>
      </c>
      <c r="EY41" s="6" t="n">
        <f aca="false">Coal!EY41+Petroleum!EY41+'Biomass Total'!EY41+Smelting!EY41+'Other Proc'!EY41+'Fuel Proc'!EY41</f>
        <v>30.3465503966671</v>
      </c>
      <c r="EZ41" s="6" t="n">
        <f aca="false">Coal!EZ41+Petroleum!EZ41+'Biomass Total'!EZ41+Smelting!EZ41+'Other Proc'!EZ41+'Fuel Proc'!EZ41</f>
        <v>27.8141941653842</v>
      </c>
      <c r="FA41" s="6" t="n">
        <f aca="false">Coal!FA41+Petroleum!FA41+'Biomass Total'!FA41+Smelting!FA41+'Other Proc'!FA41+'Fuel Proc'!FA41</f>
        <v>26.8616026657261</v>
      </c>
    </row>
    <row r="42" customFormat="false" ht="15.6" hidden="false" customHeight="false" outlineLevel="0" collapsed="false">
      <c r="A42" s="0" t="s">
        <v>42</v>
      </c>
      <c r="B42" s="6" t="n">
        <f aca="false">Coal!B42+Petroleum!B42+'Biomass Total'!B42+Smelting!B42+'Other Proc'!B42+'Fuel Proc'!B42</f>
        <v>0.028127783201761</v>
      </c>
      <c r="C42" s="6" t="n">
        <f aca="false">Coal!C42+Petroleum!C42+'Biomass Total'!C42+Smelting!C42+'Other Proc'!C42+'Fuel Proc'!C42</f>
        <v>0.0281513310843659</v>
      </c>
      <c r="D42" s="6" t="n">
        <f aca="false">Coal!D42+Petroleum!D42+'Biomass Total'!D42+Smelting!D42+'Other Proc'!D42+'Fuel Proc'!D42</f>
        <v>0.0281748986806743</v>
      </c>
      <c r="E42" s="6" t="n">
        <f aca="false">Coal!E42+Petroleum!E42+'Biomass Total'!E42+Smelting!E42+'Other Proc'!E42+'Fuel Proc'!E42</f>
        <v>0.0281984860071898</v>
      </c>
      <c r="F42" s="6" t="n">
        <f aca="false">Coal!F42+Petroleum!F42+'Biomass Total'!F42+Smelting!F42+'Other Proc'!F42+'Fuel Proc'!F42</f>
        <v>0.0282220930804302</v>
      </c>
      <c r="G42" s="6" t="n">
        <f aca="false">Coal!G42+Petroleum!G42+'Biomass Total'!G42+Smelting!G42+'Other Proc'!G42+'Fuel Proc'!G42</f>
        <v>0.0282457199169269</v>
      </c>
      <c r="H42" s="6" t="n">
        <f aca="false">Coal!H42+Petroleum!H42+'Biomass Total'!H42+Smelting!H42+'Other Proc'!H42+'Fuel Proc'!H42</f>
        <v>0.0282693665332253</v>
      </c>
      <c r="I42" s="6" t="n">
        <f aca="false">Coal!I42+Petroleum!I42+'Biomass Total'!I42+Smelting!I42+'Other Proc'!I42+'Fuel Proc'!I42</f>
        <v>0.0282930329458844</v>
      </c>
      <c r="J42" s="6" t="n">
        <f aca="false">Coal!J42+Petroleum!J42+'Biomass Total'!J42+Smelting!J42+'Other Proc'!J42+'Fuel Proc'!J42</f>
        <v>0.0283167191714774</v>
      </c>
      <c r="K42" s="6" t="n">
        <f aca="false">Coal!K42+Petroleum!K42+'Biomass Total'!K42+Smelting!K42+'Other Proc'!K42+'Fuel Proc'!K42</f>
        <v>0.0283404252265911</v>
      </c>
      <c r="L42" s="6" t="n">
        <f aca="false">Coal!L42+Petroleum!L42+'Biomass Total'!L42+Smelting!L42+'Other Proc'!L42+'Fuel Proc'!L42</f>
        <v>0.0283641511278262</v>
      </c>
      <c r="M42" s="6" t="n">
        <f aca="false">Coal!M42+Petroleum!M42+'Biomass Total'!M42+Smelting!M42+'Other Proc'!M42+'Fuel Proc'!M42</f>
        <v>0.0285008719701562</v>
      </c>
      <c r="N42" s="6" t="n">
        <f aca="false">Coal!N42+Petroleum!N42+'Biomass Total'!N42+Smelting!N42+'Other Proc'!N42+'Fuel Proc'!N42</f>
        <v>0.0286382518341028</v>
      </c>
      <c r="O42" s="6" t="n">
        <f aca="false">Coal!O42+Petroleum!O42+'Biomass Total'!O42+Smelting!O42+'Other Proc'!O42+'Fuel Proc'!O42</f>
        <v>0.0287762938962809</v>
      </c>
      <c r="P42" s="6" t="n">
        <f aca="false">Coal!P42+Petroleum!P42+'Biomass Total'!P42+Smelting!P42+'Other Proc'!P42+'Fuel Proc'!P42</f>
        <v>0.0289150013486177</v>
      </c>
      <c r="Q42" s="6" t="n">
        <f aca="false">Coal!Q42+Petroleum!Q42+'Biomass Total'!Q42+Smelting!Q42+'Other Proc'!Q42+'Fuel Proc'!Q42</f>
        <v>0.0290543773984258</v>
      </c>
      <c r="R42" s="6" t="n">
        <f aca="false">Coal!R42+Petroleum!R42+'Biomass Total'!R42+Smelting!R42+'Other Proc'!R42+'Fuel Proc'!R42</f>
        <v>0.0291944252684778</v>
      </c>
      <c r="S42" s="6" t="n">
        <f aca="false">Coal!S42+Petroleum!S42+'Biomass Total'!S42+Smelting!S42+'Other Proc'!S42+'Fuel Proc'!S42</f>
        <v>0.0293351481970809</v>
      </c>
      <c r="T42" s="6" t="n">
        <f aca="false">Coal!T42+Petroleum!T42+'Biomass Total'!T42+Smelting!T42+'Other Proc'!T42+'Fuel Proc'!T42</f>
        <v>0.0294765494381512</v>
      </c>
      <c r="U42" s="6" t="n">
        <f aca="false">Coal!U42+Petroleum!U42+'Biomass Total'!U42+Smelting!U42+'Other Proc'!U42+'Fuel Proc'!U42</f>
        <v>0.0296186322612896</v>
      </c>
      <c r="V42" s="6" t="n">
        <f aca="false">Coal!V42+Petroleum!V42+'Biomass Total'!V42+Smelting!V42+'Other Proc'!V42+'Fuel Proc'!V42</f>
        <v>0.0297613999518571</v>
      </c>
      <c r="W42" s="6" t="n">
        <f aca="false">Coal!W42+Petroleum!W42+'Biomass Total'!W42+Smelting!W42+'Other Proc'!W42+'Fuel Proc'!W42</f>
        <v>0.0299048558110506</v>
      </c>
      <c r="X42" s="6" t="n">
        <f aca="false">Coal!X42+Petroleum!X42+'Biomass Total'!X42+Smelting!X42+'Other Proc'!X42+'Fuel Proc'!X42</f>
        <v>0.0300490031559798</v>
      </c>
      <c r="Y42" s="6" t="n">
        <f aca="false">Coal!Y42+Petroleum!Y42+'Biomass Total'!Y42+Smelting!Y42+'Other Proc'!Y42+'Fuel Proc'!Y42</f>
        <v>0.030193845319743</v>
      </c>
      <c r="Z42" s="6" t="n">
        <f aca="false">Coal!Z42+Petroleum!Z42+'Biomass Total'!Z42+Smelting!Z42+'Other Proc'!Z42+'Fuel Proc'!Z42</f>
        <v>0.0303393856515053</v>
      </c>
      <c r="AA42" s="6" t="n">
        <f aca="false">Coal!AA42+Petroleum!AA42+'Biomass Total'!AA42+Smelting!AA42+'Other Proc'!AA42+'Fuel Proc'!AA42</f>
        <v>0.0304856275165748</v>
      </c>
      <c r="AB42" s="6" t="n">
        <f aca="false">Coal!AB42+Petroleum!AB42+'Biomass Total'!AB42+Smelting!AB42+'Other Proc'!AB42+'Fuel Proc'!AB42</f>
        <v>0.0306325742964817</v>
      </c>
      <c r="AC42" s="6" t="n">
        <f aca="false">Coal!AC42+Petroleum!AC42+'Biomass Total'!AC42+Smelting!AC42+'Other Proc'!AC42+'Fuel Proc'!AC42</f>
        <v>0.0307802293890553</v>
      </c>
      <c r="AD42" s="6" t="n">
        <f aca="false">Coal!AD42+Petroleum!AD42+'Biomass Total'!AD42+Smelting!AD42+'Other Proc'!AD42+'Fuel Proc'!AD42</f>
        <v>0.0309285962085035</v>
      </c>
      <c r="AE42" s="6" t="n">
        <f aca="false">Coal!AE42+Petroleum!AE42+'Biomass Total'!AE42+Smelting!AE42+'Other Proc'!AE42+'Fuel Proc'!AE42</f>
        <v>0.0310776781854911</v>
      </c>
      <c r="AF42" s="6" t="n">
        <f aca="false">Coal!AF42+Petroleum!AF42+'Biomass Total'!AF42+Smelting!AF42+'Other Proc'!AF42+'Fuel Proc'!AF42</f>
        <v>0.0312274787672195</v>
      </c>
      <c r="AG42" s="6" t="n">
        <f aca="false">Coal!AG42+Petroleum!AG42+'Biomass Total'!AG42+Smelting!AG42+'Other Proc'!AG42+'Fuel Proc'!AG42</f>
        <v>0.0313780014175063</v>
      </c>
      <c r="AH42" s="6" t="n">
        <f aca="false">Coal!AH42+Petroleum!AH42+'Biomass Total'!AH42+Smelting!AH42+'Other Proc'!AH42+'Fuel Proc'!AH42</f>
        <v>0.0315292496168655</v>
      </c>
      <c r="AI42" s="6" t="n">
        <f aca="false">Coal!AI42+Petroleum!AI42+'Biomass Total'!AI42+Smelting!AI42+'Other Proc'!AI42+'Fuel Proc'!AI42</f>
        <v>0.0316812268625875</v>
      </c>
      <c r="AJ42" s="6" t="n">
        <f aca="false">Coal!AJ42+Petroleum!AJ42+'Biomass Total'!AJ42+Smelting!AJ42+'Other Proc'!AJ42+'Fuel Proc'!AJ42</f>
        <v>0.0318339366688208</v>
      </c>
      <c r="AK42" s="6" t="n">
        <f aca="false">Coal!AK42+Petroleum!AK42+'Biomass Total'!AK42+Smelting!AK42+'Other Proc'!AK42+'Fuel Proc'!AK42</f>
        <v>0.0319873825666524</v>
      </c>
      <c r="AL42" s="6" t="n">
        <f aca="false">Coal!AL42+Petroleum!AL42+'Biomass Total'!AL42+Smelting!AL42+'Other Proc'!AL42+'Fuel Proc'!AL42</f>
        <v>0.0321415681041901</v>
      </c>
      <c r="AM42" s="6" t="n">
        <f aca="false">Coal!AM42+Petroleum!AM42+'Biomass Total'!AM42+Smelting!AM42+'Other Proc'!AM42+'Fuel Proc'!AM42</f>
        <v>0.0322964968466443</v>
      </c>
      <c r="AN42" s="6" t="n">
        <f aca="false">Coal!AN42+Petroleum!AN42+'Biomass Total'!AN42+Smelting!AN42+'Other Proc'!AN42+'Fuel Proc'!AN42</f>
        <v>0.0324521723764101</v>
      </c>
      <c r="AO42" s="6" t="n">
        <f aca="false">Coal!AO42+Petroleum!AO42+'Biomass Total'!AO42+Smelting!AO42+'Other Proc'!AO42+'Fuel Proc'!AO42</f>
        <v>0.0326085982931508</v>
      </c>
      <c r="AP42" s="6" t="n">
        <f aca="false">Coal!AP42+Petroleum!AP42+'Biomass Total'!AP42+Smelting!AP42+'Other Proc'!AP42+'Fuel Proc'!AP42</f>
        <v>0.0327657782138806</v>
      </c>
      <c r="AQ42" s="6" t="n">
        <f aca="false">Coal!AQ42+Petroleum!AQ42+'Biomass Total'!AQ42+Smelting!AQ42+'Other Proc'!AQ42+'Fuel Proc'!AQ42</f>
        <v>0.0329237157730485</v>
      </c>
      <c r="AR42" s="6" t="n">
        <f aca="false">Coal!AR42+Petroleum!AR42+'Biomass Total'!AR42+Smelting!AR42+'Other Proc'!AR42+'Fuel Proc'!AR42</f>
        <v>0.0330824146226224</v>
      </c>
      <c r="AS42" s="6" t="n">
        <f aca="false">Coal!AS42+Petroleum!AS42+'Biomass Total'!AS42+Smelting!AS42+'Other Proc'!AS42+'Fuel Proc'!AS42</f>
        <v>0.0332418784321731</v>
      </c>
      <c r="AT42" s="6" t="n">
        <f aca="false">Coal!AT42+Petroleum!AT42+'Biomass Total'!AT42+Smelting!AT42+'Other Proc'!AT42+'Fuel Proc'!AT42</f>
        <v>0.0334021108889597</v>
      </c>
      <c r="AU42" s="6" t="n">
        <f aca="false">Coal!AU42+Petroleum!AU42+'Biomass Total'!AU42+Smelting!AU42+'Other Proc'!AU42+'Fuel Proc'!AU42</f>
        <v>0.0335631156980146</v>
      </c>
      <c r="AV42" s="6" t="n">
        <f aca="false">Coal!AV42+Petroleum!AV42+'Biomass Total'!AV42+Smelting!AV42+'Other Proc'!AV42+'Fuel Proc'!AV42</f>
        <v>0.0337248965822291</v>
      </c>
      <c r="AW42" s="6" t="n">
        <f aca="false">Coal!AW42+Petroleum!AW42+'Biomass Total'!AW42+Smelting!AW42+'Other Proc'!AW42+'Fuel Proc'!AW42</f>
        <v>0.0338874572824395</v>
      </c>
      <c r="AX42" s="6" t="n">
        <f aca="false">Coal!AX42+Petroleum!AX42+'Biomass Total'!AX42+Smelting!AX42+'Other Proc'!AX42+'Fuel Proc'!AX42</f>
        <v>0.034050801557514</v>
      </c>
      <c r="AY42" s="6" t="n">
        <f aca="false">Coal!AY42+Petroleum!AY42+'Biomass Total'!AY42+Smelting!AY42+'Other Proc'!AY42+'Fuel Proc'!AY42</f>
        <v>0.034214933184439</v>
      </c>
      <c r="AZ42" s="6" t="n">
        <f aca="false">Coal!AZ42+Petroleum!AZ42+'Biomass Total'!AZ42+Smelting!AZ42+'Other Proc'!AZ42+'Fuel Proc'!AZ42</f>
        <v>0.0343798559584067</v>
      </c>
      <c r="BA42" s="6" t="n">
        <f aca="false">Coal!BA42+Petroleum!BA42+'Biomass Total'!BA42+Smelting!BA42+'Other Proc'!BA42+'Fuel Proc'!BA42</f>
        <v>0.0346516320006537</v>
      </c>
      <c r="BB42" s="6" t="n">
        <f aca="false">Coal!BB42+Petroleum!BB42+'Biomass Total'!BB42+Smelting!BB42+'Other Proc'!BB42+'Fuel Proc'!BB42</f>
        <v>0.0349252292795159</v>
      </c>
      <c r="BC42" s="6" t="n">
        <f aca="false">Coal!BC42+Petroleum!BC42+'Biomass Total'!BC42+Smelting!BC42+'Other Proc'!BC42+'Fuel Proc'!BC42</f>
        <v>0.0352006590379076</v>
      </c>
      <c r="BD42" s="6" t="n">
        <f aca="false">Coal!BD42+Petroleum!BD42+'Biomass Total'!BD42+Smelting!BD42+'Other Proc'!BD42+'Fuel Proc'!BD42</f>
        <v>0.0354779325848142</v>
      </c>
      <c r="BE42" s="6" t="n">
        <f aca="false">Coal!BE42+Petroleum!BE42+'Biomass Total'!BE42+Smelting!BE42+'Other Proc'!BE42+'Fuel Proc'!BE42</f>
        <v>0.0357570612956677</v>
      </c>
      <c r="BF42" s="6" t="n">
        <f aca="false">Coal!BF42+Petroleum!BF42+'Biomass Total'!BF42+Smelting!BF42+'Other Proc'!BF42+'Fuel Proc'!BF42</f>
        <v>0.0360380566127246</v>
      </c>
      <c r="BG42" s="6" t="n">
        <f aca="false">Coal!BG42+Petroleum!BG42+'Biomass Total'!BG42+Smelting!BG42+'Other Proc'!BG42+'Fuel Proc'!BG42</f>
        <v>0.0363209300454459</v>
      </c>
      <c r="BH42" s="6" t="n">
        <f aca="false">Coal!BH42+Petroleum!BH42+'Biomass Total'!BH42+Smelting!BH42+'Other Proc'!BH42+'Fuel Proc'!BH42</f>
        <v>0.036605693170879</v>
      </c>
      <c r="BI42" s="6" t="n">
        <f aca="false">Coal!BI42+Petroleum!BI42+'Biomass Total'!BI42+Smelting!BI42+'Other Proc'!BI42+'Fuel Proc'!BI42</f>
        <v>0.036892357634042</v>
      </c>
      <c r="BJ42" s="6" t="n">
        <f aca="false">Coal!BJ42+Petroleum!BJ42+'Biomass Total'!BJ42+Smelting!BJ42+'Other Proc'!BJ42+'Fuel Proc'!BJ42</f>
        <v>0.0371809351483098</v>
      </c>
      <c r="BK42" s="6" t="n">
        <f aca="false">Coal!BK42+Petroleum!BK42+'Biomass Total'!BK42+Smelting!BK42+'Other Proc'!BK42+'Fuel Proc'!BK42</f>
        <v>0.0383800795994777</v>
      </c>
      <c r="BL42" s="6" t="n">
        <f aca="false">Coal!BL42+Petroleum!BL42+'Biomass Total'!BL42+Smelting!BL42+'Other Proc'!BL42+'Fuel Proc'!BL42</f>
        <v>0.0396175489518932</v>
      </c>
      <c r="BM42" s="6" t="n">
        <f aca="false">Coal!BM42+Petroleum!BM42+'Biomass Total'!BM42+Smelting!BM42+'Other Proc'!BM42+'Fuel Proc'!BM42</f>
        <v>0.0408945588484119</v>
      </c>
      <c r="BN42" s="6" t="n">
        <f aca="false">Coal!BN42+Petroleum!BN42+'Biomass Total'!BN42+Smelting!BN42+'Other Proc'!BN42+'Fuel Proc'!BN42</f>
        <v>0.0422123632453796</v>
      </c>
      <c r="BO42" s="6" t="n">
        <f aca="false">Coal!BO42+Petroleum!BO42+'Biomass Total'!BO42+Smelting!BO42+'Other Proc'!BO42+'Fuel Proc'!BO42</f>
        <v>0.0435722556135544</v>
      </c>
      <c r="BP42" s="6" t="n">
        <f aca="false">Coal!BP42+Petroleum!BP42+'Biomass Total'!BP42+Smelting!BP42+'Other Proc'!BP42+'Fuel Proc'!BP42</f>
        <v>0.0449755701764941</v>
      </c>
      <c r="BQ42" s="6" t="n">
        <f aca="false">Coal!BQ42+Petroleum!BQ42+'Biomass Total'!BQ42+Smelting!BQ42+'Other Proc'!BQ42+'Fuel Proc'!BQ42</f>
        <v>0.0464236831875713</v>
      </c>
      <c r="BR42" s="6" t="n">
        <f aca="false">Coal!BR42+Petroleum!BR42+'Biomass Total'!BR42+Smelting!BR42+'Other Proc'!BR42+'Fuel Proc'!BR42</f>
        <v>0.0479180142468154</v>
      </c>
      <c r="BS42" s="6" t="n">
        <f aca="false">Coal!BS42+Petroleum!BS42+'Biomass Total'!BS42+Smelting!BS42+'Other Proc'!BS42+'Fuel Proc'!BS42</f>
        <v>0.0494600276588205</v>
      </c>
      <c r="BT42" s="6" t="n">
        <f aca="false">Coal!BT42+Petroleum!BT42+'Biomass Total'!BT42+Smelting!BT42+'Other Proc'!BT42+'Fuel Proc'!BT42</f>
        <v>0.0510512338329928</v>
      </c>
      <c r="BU42" s="6" t="n">
        <f aca="false">Coal!BU42+Petroleum!BU42+'Biomass Total'!BU42+Smelting!BU42+'Other Proc'!BU42+'Fuel Proc'!BU42</f>
        <v>0.0526931907274529</v>
      </c>
      <c r="BV42" s="6" t="n">
        <f aca="false">Coal!BV42+Petroleum!BV42+'Biomass Total'!BV42+Smelting!BV42+'Other Proc'!BV42+'Fuel Proc'!BV42</f>
        <v>0.0543875053379486</v>
      </c>
      <c r="BW42" s="6" t="n">
        <f aca="false">Coal!BW42+Petroleum!BW42+'Biomass Total'!BW42+Smelting!BW42+'Other Proc'!BW42+'Fuel Proc'!BW42</f>
        <v>0.0561358352331755</v>
      </c>
      <c r="BX42" s="6" t="n">
        <f aca="false">Coal!BX42+Petroleum!BX42+'Biomass Total'!BX42+Smelting!BX42+'Other Proc'!BX42+'Fuel Proc'!BX42</f>
        <v>0.057939890137946</v>
      </c>
      <c r="BY42" s="6" t="n">
        <f aca="false">Coal!BY42+Petroleum!BY42+'Biomass Total'!BY42+Smelting!BY42+'Other Proc'!BY42+'Fuel Proc'!BY42</f>
        <v>0.0598014335656912</v>
      </c>
      <c r="BZ42" s="6" t="n">
        <f aca="false">Coal!BZ42+Petroleum!BZ42+'Biomass Total'!BZ42+Smelting!BZ42+'Other Proc'!BZ42+'Fuel Proc'!BZ42</f>
        <v>0.0617222845018286</v>
      </c>
      <c r="CA42" s="6" t="n">
        <f aca="false">Coal!CA42+Petroleum!CA42+'Biomass Total'!CA42+Smelting!CA42+'Other Proc'!CA42+'Fuel Proc'!CA42</f>
        <v>0.0637043191395722</v>
      </c>
      <c r="CB42" s="6" t="n">
        <f aca="false">Coal!CB42+Petroleum!CB42+'Biomass Total'!CB42+Smelting!CB42+'Other Proc'!CB42+'Fuel Proc'!CB42</f>
        <v>0.065749472669813</v>
      </c>
      <c r="CC42" s="6" t="n">
        <f aca="false">Coal!CC42+Petroleum!CC42+'Biomass Total'!CC42+Smelting!CC42+'Other Proc'!CC42+'Fuel Proc'!CC42</f>
        <v>0.0678597411267478</v>
      </c>
      <c r="CD42" s="6" t="n">
        <f aca="false">Coal!CD42+Petroleum!CD42+'Biomass Total'!CD42+Smelting!CD42+'Other Proc'!CD42+'Fuel Proc'!CD42</f>
        <v>0.0700371832909856</v>
      </c>
      <c r="CE42" s="6" t="n">
        <f aca="false">Coal!CE42+Petroleum!CE42+'Biomass Total'!CE42+Smelting!CE42+'Other Proc'!CE42+'Fuel Proc'!CE42</f>
        <v>0.0722839226519139</v>
      </c>
      <c r="CF42" s="6" t="n">
        <f aca="false">Coal!CF42+Petroleum!CF42+'Biomass Total'!CF42+Smelting!CF42+'Other Proc'!CF42+'Fuel Proc'!CF42</f>
        <v>0.0746021494311639</v>
      </c>
      <c r="CG42" s="6" t="n">
        <f aca="false">Coal!CG42+Petroleum!CG42+'Biomass Total'!CG42+Smelting!CG42+'Other Proc'!CG42+'Fuel Proc'!CG42</f>
        <v>0.0769941226690691</v>
      </c>
      <c r="CH42" s="6" t="n">
        <f aca="false">Coal!CH42+Petroleum!CH42+'Biomass Total'!CH42+Smelting!CH42+'Other Proc'!CH42+'Fuel Proc'!CH42</f>
        <v>0.07946217237607</v>
      </c>
      <c r="CI42" s="6" t="n">
        <f aca="false">Coal!CI42+Petroleum!CI42+'Biomass Total'!CI42+Smelting!CI42+'Other Proc'!CI42+'Fuel Proc'!CI42</f>
        <v>0.0820087017510798</v>
      </c>
      <c r="CJ42" s="6" t="n">
        <f aca="false">Coal!CJ42+Petroleum!CJ42+'Biomass Total'!CJ42+Smelting!CJ42+'Other Proc'!CJ42+'Fuel Proc'!CJ42</f>
        <v>0.0846361894688867</v>
      </c>
      <c r="CK42" s="6" t="n">
        <f aca="false">Coal!CK42+Petroleum!CK42+'Biomass Total'!CK42+Smelting!CK42+'Other Proc'!CK42+'Fuel Proc'!CK42</f>
        <v>0.0873471920387325</v>
      </c>
      <c r="CL42" s="6" t="n">
        <f aca="false">Coal!CL42+Petroleum!CL42+'Biomass Total'!CL42+Smelting!CL42+'Other Proc'!CL42+'Fuel Proc'!CL42</f>
        <v>0.0901443462362739</v>
      </c>
      <c r="CM42" s="6" t="n">
        <f aca="false">Coal!CM42+Petroleum!CM42+'Biomass Total'!CM42+Smelting!CM42+'Other Proc'!CM42+'Fuel Proc'!CM42</f>
        <v>0.0930303716112021</v>
      </c>
      <c r="CN42" s="6" t="n">
        <f aca="false">Coal!CN42+Petroleum!CN42+'Biomass Total'!CN42+Smelting!CN42+'Other Proc'!CN42+'Fuel Proc'!CN42</f>
        <v>0.0960080730728632</v>
      </c>
      <c r="CO42" s="6" t="n">
        <f aca="false">Coal!CO42+Petroleum!CO42+'Biomass Total'!CO42+Smelting!CO42+'Other Proc'!CO42+'Fuel Proc'!CO42</f>
        <v>0.0990803435562985</v>
      </c>
      <c r="CP42" s="6" t="n">
        <f aca="false">Coal!CP42+Petroleum!CP42+'Biomass Total'!CP42+Smelting!CP42+'Other Proc'!CP42+'Fuel Proc'!CP42</f>
        <v>0.102250166771195</v>
      </c>
      <c r="CQ42" s="6" t="n">
        <f aca="false">Coal!CQ42+Petroleum!CQ42+'Biomass Total'!CQ42+Smelting!CQ42+'Other Proc'!CQ42+'Fuel Proc'!CQ42</f>
        <v>0.105520620036317</v>
      </c>
      <c r="CR42" s="6" t="n">
        <f aca="false">Coal!CR42+Petroleum!CR42+'Biomass Total'!CR42+Smelting!CR42+'Other Proc'!CR42+'Fuel Proc'!CR42</f>
        <v>0.10889487720206</v>
      </c>
      <c r="CS42" s="6" t="n">
        <f aca="false">Coal!CS42+Petroleum!CS42+'Biomass Total'!CS42+Smelting!CS42+'Other Proc'!CS42+'Fuel Proc'!CS42</f>
        <v>0.112376211663873</v>
      </c>
      <c r="CT42" s="6" t="n">
        <f aca="false">Coal!CT42+Petroleum!CT42+'Biomass Total'!CT42+Smelting!CT42+'Other Proc'!CT42+'Fuel Proc'!CT42</f>
        <v>0.115967999469336</v>
      </c>
      <c r="CU42" s="6" t="n">
        <f aca="false">Coal!CU42+Petroleum!CU42+'Biomass Total'!CU42+Smelting!CU42+'Other Proc'!CU42+'Fuel Proc'!CU42</f>
        <v>0.119673722521825</v>
      </c>
      <c r="CV42" s="6" t="n">
        <f aca="false">Coal!CV42+Petroleum!CV42+'Biomass Total'!CV42+Smelting!CV42+'Other Proc'!CV42+'Fuel Proc'!CV42</f>
        <v>0.12349697188373</v>
      </c>
      <c r="CW42" s="6" t="n">
        <f aca="false">Coal!CW42+Petroleum!CW42+'Biomass Total'!CW42+Smelting!CW42+'Other Proc'!CW42+'Fuel Proc'!CW42</f>
        <v>0.127441451182321</v>
      </c>
      <c r="CX42" s="6" t="n">
        <f aca="false">Coal!CX42+Petroleum!CX42+'Biomass Total'!CX42+Smelting!CX42+'Other Proc'!CX42+'Fuel Proc'!CX42</f>
        <v>0.131510980121439</v>
      </c>
      <c r="CY42" s="6" t="n">
        <f aca="false">Coal!CY42+Petroleum!CY42+'Biomass Total'!CY42+Smelting!CY42+'Other Proc'!CY42+'Fuel Proc'!CY42</f>
        <v>0.134353305222202</v>
      </c>
      <c r="CZ42" s="6" t="n">
        <f aca="false">Coal!CZ42+Petroleum!CZ42+'Biomass Total'!CZ42+Smelting!CZ42+'Other Proc'!CZ42+'Fuel Proc'!CZ42</f>
        <v>0.13737747423208</v>
      </c>
      <c r="DA42" s="6" t="n">
        <f aca="false">Coal!DA42+Petroleum!DA42+'Biomass Total'!DA42+Smelting!DA42+'Other Proc'!DA42+'Fuel Proc'!DA42</f>
        <v>0.140585640228608</v>
      </c>
      <c r="DB42" s="6" t="n">
        <f aca="false">Coal!DB42+Petroleum!DB42+'Biomass Total'!DB42+Smelting!DB42+'Other Proc'!DB42+'Fuel Proc'!DB42</f>
        <v>0.143978682521755</v>
      </c>
      <c r="DC42" s="6" t="n">
        <f aca="false">Coal!DC42+Petroleum!DC42+'Biomass Total'!DC42+Smelting!DC42+'Other Proc'!DC42+'Fuel Proc'!DC42</f>
        <v>0.147556189768385</v>
      </c>
      <c r="DD42" s="6" t="n">
        <f aca="false">Coal!DD42+Petroleum!DD42+'Biomass Total'!DD42+Smelting!DD42+'Other Proc'!DD42+'Fuel Proc'!DD42</f>
        <v>0.151316091509066</v>
      </c>
      <c r="DE42" s="6" t="n">
        <f aca="false">Coal!DE42+Petroleum!DE42+'Biomass Total'!DE42+Smelting!DE42+'Other Proc'!DE42+'Fuel Proc'!DE42</f>
        <v>0.155254989176057</v>
      </c>
      <c r="DF42" s="6" t="n">
        <f aca="false">Coal!DF42+Petroleum!DF42+'Biomass Total'!DF42+Smelting!DF42+'Other Proc'!DF42+'Fuel Proc'!DF42</f>
        <v>0.159368257014343</v>
      </c>
      <c r="DG42" s="6" t="n">
        <f aca="false">Coal!DG42+Petroleum!DG42+'Biomass Total'!DG42+Smelting!DG42+'Other Proc'!DG42+'Fuel Proc'!DG42</f>
        <v>0.163650617299044</v>
      </c>
      <c r="DH42" s="6" t="n">
        <f aca="false">Coal!DH42+Petroleum!DH42+'Biomass Total'!DH42+Smelting!DH42+'Other Proc'!DH42+'Fuel Proc'!DH42</f>
        <v>0.168097790548423</v>
      </c>
      <c r="DI42" s="6" t="n">
        <f aca="false">Coal!DI42+Petroleum!DI42+'Biomass Total'!DI42+Smelting!DI42+'Other Proc'!DI42+'Fuel Proc'!DI42</f>
        <v>0.172261576910554</v>
      </c>
      <c r="DJ42" s="6" t="n">
        <f aca="false">Coal!DJ42+Petroleum!DJ42+'Biomass Total'!DJ42+Smelting!DJ42+'Other Proc'!DJ42+'Fuel Proc'!DJ42</f>
        <v>0.176568533765898</v>
      </c>
      <c r="DK42" s="6" t="n">
        <f aca="false">Coal!DK42+Petroleum!DK42+'Biomass Total'!DK42+Smelting!DK42+'Other Proc'!DK42+'Fuel Proc'!DK42</f>
        <v>0.181025055826308</v>
      </c>
      <c r="DL42" s="6" t="n">
        <f aca="false">Coal!DL42+Petroleum!DL42+'Biomass Total'!DL42+Smelting!DL42+'Other Proc'!DL42+'Fuel Proc'!DL42</f>
        <v>0.18564002463603</v>
      </c>
      <c r="DM42" s="6" t="n">
        <f aca="false">Coal!DM42+Petroleum!DM42+'Biomass Total'!DM42+Smelting!DM42+'Other Proc'!DM42+'Fuel Proc'!DM42</f>
        <v>0.190420427009868</v>
      </c>
      <c r="DN42" s="6" t="n">
        <f aca="false">Coal!DN42+Petroleum!DN42+'Biomass Total'!DN42+Smelting!DN42+'Other Proc'!DN42+'Fuel Proc'!DN42</f>
        <v>0.195368157677262</v>
      </c>
      <c r="DO42" s="6" t="n">
        <f aca="false">Coal!DO42+Petroleum!DO42+'Biomass Total'!DO42+Smelting!DO42+'Other Proc'!DO42+'Fuel Proc'!DO42</f>
        <v>0.200482150852901</v>
      </c>
      <c r="DP42" s="6" t="n">
        <f aca="false">Coal!DP42+Petroleum!DP42+'Biomass Total'!DP42+Smelting!DP42+'Other Proc'!DP42+'Fuel Proc'!DP42</f>
        <v>0.205762169695606</v>
      </c>
      <c r="DQ42" s="6" t="n">
        <f aca="false">Coal!DQ42+Petroleum!DQ42+'Biomass Total'!DQ42+Smelting!DQ42+'Other Proc'!DQ42+'Fuel Proc'!DQ42</f>
        <v>0.211207029999479</v>
      </c>
      <c r="DR42" s="6" t="n">
        <f aca="false">Coal!DR42+Petroleum!DR42+'Biomass Total'!DR42+Smelting!DR42+'Other Proc'!DR42+'Fuel Proc'!DR42</f>
        <v>0.216816258082158</v>
      </c>
      <c r="DS42" s="6" t="n">
        <f aca="false">Coal!DS42+Petroleum!DS42+'Biomass Total'!DS42+Smelting!DS42+'Other Proc'!DS42+'Fuel Proc'!DS42</f>
        <v>0.22258156450235</v>
      </c>
      <c r="DT42" s="6" t="n">
        <f aca="false">Coal!DT42+Petroleum!DT42+'Biomass Total'!DT42+Smelting!DT42+'Other Proc'!DT42+'Fuel Proc'!DT42</f>
        <v>0.228502001895336</v>
      </c>
      <c r="DU42" s="6" t="n">
        <f aca="false">Coal!DU42+Petroleum!DU42+'Biomass Total'!DU42+Smelting!DU42+'Other Proc'!DU42+'Fuel Proc'!DU42</f>
        <v>0.234591662311315</v>
      </c>
      <c r="DV42" s="6" t="n">
        <f aca="false">Coal!DV42+Petroleum!DV42+'Biomass Total'!DV42+Smelting!DV42+'Other Proc'!DV42+'Fuel Proc'!DV42</f>
        <v>0.240869729885855</v>
      </c>
      <c r="DW42" s="6" t="n">
        <f aca="false">Coal!DW42+Petroleum!DW42+'Biomass Total'!DW42+Smelting!DW42+'Other Proc'!DW42+'Fuel Proc'!DW42</f>
        <v>0.2473450861632</v>
      </c>
      <c r="DX42" s="6" t="n">
        <f aca="false">Coal!DX42+Petroleum!DX42+'Biomass Total'!DX42+Smelting!DX42+'Other Proc'!DX42+'Fuel Proc'!DX42</f>
        <v>0.254038573167175</v>
      </c>
      <c r="DY42" s="6" t="n">
        <f aca="false">Coal!DY42+Petroleum!DY42+'Biomass Total'!DY42+Smelting!DY42+'Other Proc'!DY42+'Fuel Proc'!DY42</f>
        <v>0.260933138332832</v>
      </c>
      <c r="DZ42" s="6" t="n">
        <f aca="false">Coal!DZ42+Petroleum!DZ42+'Biomass Total'!DZ42+Smelting!DZ42+'Other Proc'!DZ42+'Fuel Proc'!DZ42</f>
        <v>0.267955360894421</v>
      </c>
      <c r="EA42" s="6" t="n">
        <f aca="false">Coal!EA42+Petroleum!EA42+'Biomass Total'!EA42+Smelting!EA42+'Other Proc'!EA42+'Fuel Proc'!EA42</f>
        <v>0.275005293874052</v>
      </c>
      <c r="EB42" s="6" t="n">
        <f aca="false">Coal!EB42+Petroleum!EB42+'Biomass Total'!EB42+Smelting!EB42+'Other Proc'!EB42+'Fuel Proc'!EB42</f>
        <v>0.282018634891397</v>
      </c>
      <c r="EC42" s="6" t="n">
        <f aca="false">Coal!EC42+Petroleum!EC42+'Biomass Total'!EC42+Smelting!EC42+'Other Proc'!EC42+'Fuel Proc'!EC42</f>
        <v>0.288852687135606</v>
      </c>
      <c r="ED42" s="6" t="n">
        <f aca="false">Coal!ED42+Petroleum!ED42+'Biomass Total'!ED42+Smelting!ED42+'Other Proc'!ED42+'Fuel Proc'!ED42</f>
        <v>0.295523792648086</v>
      </c>
      <c r="EE42" s="6" t="n">
        <f aca="false">Coal!EE42+Petroleum!EE42+'Biomass Total'!EE42+Smelting!EE42+'Other Proc'!EE42+'Fuel Proc'!EE42</f>
        <v>0.30230680561804</v>
      </c>
      <c r="EF42" s="6" t="n">
        <f aca="false">Coal!EF42+Petroleum!EF42+'Biomass Total'!EF42+Smelting!EF42+'Other Proc'!EF42+'Fuel Proc'!EF42</f>
        <v>0.309587185065652</v>
      </c>
      <c r="EG42" s="6" t="n">
        <f aca="false">Coal!EG42+Petroleum!EG42+'Biomass Total'!EG42+Smelting!EG42+'Other Proc'!EG42+'Fuel Proc'!EG42</f>
        <v>0.317578088052776</v>
      </c>
      <c r="EH42" s="6" t="n">
        <f aca="false">Coal!EH42+Petroleum!EH42+'Biomass Total'!EH42+Smelting!EH42+'Other Proc'!EH42+'Fuel Proc'!EH42</f>
        <v>0.32660351331343</v>
      </c>
      <c r="EI42" s="6" t="n">
        <f aca="false">Coal!EI42+Petroleum!EI42+'Biomass Total'!EI42+Smelting!EI42+'Other Proc'!EI42+'Fuel Proc'!EI42</f>
        <v>0.336431711753143</v>
      </c>
      <c r="EJ42" s="6" t="n">
        <f aca="false">Coal!EJ42+Petroleum!EJ42+'Biomass Total'!EJ42+Smelting!EJ42+'Other Proc'!EJ42+'Fuel Proc'!EJ42</f>
        <v>0.34606475306067</v>
      </c>
      <c r="EK42" s="6" t="n">
        <f aca="false">Coal!EK42+Petroleum!EK42+'Biomass Total'!EK42+Smelting!EK42+'Other Proc'!EK42+'Fuel Proc'!EK42</f>
        <v>0.354136182048939</v>
      </c>
      <c r="EL42" s="6" t="n">
        <f aca="false">Coal!EL42+Petroleum!EL42+'Biomass Total'!EL42+Smelting!EL42+'Other Proc'!EL42+'Fuel Proc'!EL42</f>
        <v>0.359771344240811</v>
      </c>
      <c r="EM42" s="6" t="n">
        <f aca="false">Coal!EM42+Petroleum!EM42+'Biomass Total'!EM42+Smelting!EM42+'Other Proc'!EM42+'Fuel Proc'!EM42</f>
        <v>0.362573412239467</v>
      </c>
      <c r="EN42" s="6" t="n">
        <f aca="false">Coal!EN42+Petroleum!EN42+'Biomass Total'!EN42+Smelting!EN42+'Other Proc'!EN42+'Fuel Proc'!EN42</f>
        <v>6.10691539843074</v>
      </c>
      <c r="EO42" s="6" t="n">
        <f aca="false">Coal!EO42+Petroleum!EO42+'Biomass Total'!EO42+Smelting!EO42+'Other Proc'!EO42+'Fuel Proc'!EO42</f>
        <v>8.38332471844272</v>
      </c>
      <c r="EP42" s="6" t="n">
        <f aca="false">Coal!EP42+Petroleum!EP42+'Biomass Total'!EP42+Smelting!EP42+'Other Proc'!EP42+'Fuel Proc'!EP42</f>
        <v>9.6205050354323</v>
      </c>
      <c r="EQ42" s="6" t="n">
        <f aca="false">Coal!EQ42+Petroleum!EQ42+'Biomass Total'!EQ42+Smelting!EQ42+'Other Proc'!EQ42+'Fuel Proc'!EQ42</f>
        <v>10.8284664892833</v>
      </c>
      <c r="ER42" s="6" t="n">
        <f aca="false">Coal!ER42+Petroleum!ER42+'Biomass Total'!ER42+Smelting!ER42+'Other Proc'!ER42+'Fuel Proc'!ER42</f>
        <v>12.0815566432524</v>
      </c>
      <c r="ES42" s="6" t="n">
        <f aca="false">Coal!ES42+Petroleum!ES42+'Biomass Total'!ES42+Smelting!ES42+'Other Proc'!ES42+'Fuel Proc'!ES42</f>
        <v>11.783933626959</v>
      </c>
      <c r="ET42" s="6" t="n">
        <f aca="false">Coal!ET42+Petroleum!ET42+'Biomass Total'!ET42+Smelting!ET42+'Other Proc'!ET42+'Fuel Proc'!ET42</f>
        <v>9.2715257195951</v>
      </c>
      <c r="EU42" s="6" t="n">
        <f aca="false">Coal!EU42+Petroleum!EU42+'Biomass Total'!EU42+Smelting!EU42+'Other Proc'!EU42+'Fuel Proc'!EU42</f>
        <v>11.0588067729265</v>
      </c>
      <c r="EV42" s="6" t="n">
        <f aca="false">Coal!EV42+Petroleum!EV42+'Biomass Total'!EV42+Smelting!EV42+'Other Proc'!EV42+'Fuel Proc'!EV42</f>
        <v>6.17827931289457</v>
      </c>
      <c r="EW42" s="6" t="n">
        <f aca="false">Coal!EW42+Petroleum!EW42+'Biomass Total'!EW42+Smelting!EW42+'Other Proc'!EW42+'Fuel Proc'!EW42</f>
        <v>6.14811595001835</v>
      </c>
      <c r="EX42" s="6" t="n">
        <f aca="false">Coal!EX42+Petroleum!EX42+'Biomass Total'!EX42+Smelting!EX42+'Other Proc'!EX42+'Fuel Proc'!EX42</f>
        <v>5.74072227539285</v>
      </c>
      <c r="EY42" s="6" t="n">
        <f aca="false">Coal!EY42+Petroleum!EY42+'Biomass Total'!EY42+Smelting!EY42+'Other Proc'!EY42+'Fuel Proc'!EY42</f>
        <v>5.60036807035939</v>
      </c>
      <c r="EZ42" s="6" t="n">
        <f aca="false">Coal!EZ42+Petroleum!EZ42+'Biomass Total'!EZ42+Smelting!EZ42+'Other Proc'!EZ42+'Fuel Proc'!EZ42</f>
        <v>5.25712585755619</v>
      </c>
      <c r="FA42" s="6" t="n">
        <f aca="false">Coal!FA42+Petroleum!FA42+'Biomass Total'!FA42+Smelting!FA42+'Other Proc'!FA42+'Fuel Proc'!FA42</f>
        <v>4.5777233627902</v>
      </c>
    </row>
    <row r="43" customFormat="false" ht="15.6" hidden="false" customHeight="false" outlineLevel="0" collapsed="false">
      <c r="A43" s="0" t="s">
        <v>43</v>
      </c>
      <c r="B43" s="6" t="n">
        <f aca="false">Coal!B43+Petroleum!B43+'Biomass Total'!B43+Smelting!B43+'Other Proc'!B43+'Fuel Proc'!B43</f>
        <v>0.294575020025312</v>
      </c>
      <c r="C43" s="6" t="n">
        <f aca="false">Coal!C43+Petroleum!C43+'Biomass Total'!C43+Smelting!C43+'Other Proc'!C43+'Fuel Proc'!C43</f>
        <v>0.296214334512551</v>
      </c>
      <c r="D43" s="6" t="n">
        <f aca="false">Coal!D43+Petroleum!D43+'Biomass Total'!D43+Smelting!D43+'Other Proc'!D43+'Fuel Proc'!D43</f>
        <v>0.297835150849523</v>
      </c>
      <c r="E43" s="6" t="n">
        <f aca="false">Coal!E43+Petroleum!E43+'Biomass Total'!E43+Smelting!E43+'Other Proc'!E43+'Fuel Proc'!E43</f>
        <v>0.299460481092801</v>
      </c>
      <c r="F43" s="6" t="n">
        <f aca="false">Coal!F43+Petroleum!F43+'Biomass Total'!F43+Smelting!F43+'Other Proc'!F43+'Fuel Proc'!F43</f>
        <v>0.301090062091297</v>
      </c>
      <c r="G43" s="6" t="n">
        <f aca="false">Coal!G43+Petroleum!G43+'Biomass Total'!G43+Smelting!G43+'Other Proc'!G43+'Fuel Proc'!G43</f>
        <v>0.302723789035997</v>
      </c>
      <c r="H43" s="6" t="n">
        <f aca="false">Coal!H43+Petroleum!H43+'Biomass Total'!H43+Smelting!H43+'Other Proc'!H43+'Fuel Proc'!H43</f>
        <v>0.304361655390529</v>
      </c>
      <c r="I43" s="6" t="n">
        <f aca="false">Coal!I43+Petroleum!I43+'Biomass Total'!I43+Smelting!I43+'Other Proc'!I43+'Fuel Proc'!I43</f>
        <v>0.306003722898188</v>
      </c>
      <c r="J43" s="6" t="n">
        <f aca="false">Coal!J43+Petroleum!J43+'Biomass Total'!J43+Smelting!J43+'Other Proc'!J43+'Fuel Proc'!J43</f>
        <v>0.307649887474801</v>
      </c>
      <c r="K43" s="6" t="n">
        <f aca="false">Coal!K43+Petroleum!K43+'Biomass Total'!K43+Smelting!K43+'Other Proc'!K43+'Fuel Proc'!K43</f>
        <v>0.308668469636555</v>
      </c>
      <c r="L43" s="6" t="n">
        <f aca="false">Coal!L43+Petroleum!L43+'Biomass Total'!L43+Smelting!L43+'Other Proc'!L43+'Fuel Proc'!L43</f>
        <v>0.310838709063722</v>
      </c>
      <c r="M43" s="6" t="n">
        <f aca="false">Coal!M43+Petroleum!M43+'Biomass Total'!M43+Smelting!M43+'Other Proc'!M43+'Fuel Proc'!M43</f>
        <v>0.312833194392489</v>
      </c>
      <c r="N43" s="6" t="n">
        <f aca="false">Coal!N43+Petroleum!N43+'Biomass Total'!N43+Smelting!N43+'Other Proc'!N43+'Fuel Proc'!N43</f>
        <v>0.3153560847857</v>
      </c>
      <c r="O43" s="6" t="n">
        <f aca="false">Coal!O43+Petroleum!O43+'Biomass Total'!O43+Smelting!O43+'Other Proc'!O43+'Fuel Proc'!O43</f>
        <v>0.318112712153748</v>
      </c>
      <c r="P43" s="6" t="n">
        <f aca="false">Coal!P43+Petroleum!P43+'Biomass Total'!P43+Smelting!P43+'Other Proc'!P43+'Fuel Proc'!P43</f>
        <v>0.320666384096893</v>
      </c>
      <c r="Q43" s="6" t="n">
        <f aca="false">Coal!Q43+Petroleum!Q43+'Biomass Total'!Q43+Smelting!Q43+'Other Proc'!Q43+'Fuel Proc'!Q43</f>
        <v>0.323399420820036</v>
      </c>
      <c r="R43" s="6" t="n">
        <f aca="false">Coal!R43+Petroleum!R43+'Biomass Total'!R43+Smelting!R43+'Other Proc'!R43+'Fuel Proc'!R43</f>
        <v>0.326365352819932</v>
      </c>
      <c r="S43" s="6" t="n">
        <f aca="false">Coal!S43+Petroleum!S43+'Biomass Total'!S43+Smelting!S43+'Other Proc'!S43+'Fuel Proc'!S43</f>
        <v>0.330124134717802</v>
      </c>
      <c r="T43" s="6" t="n">
        <f aca="false">Coal!T43+Petroleum!T43+'Biomass Total'!T43+Smelting!T43+'Other Proc'!T43+'Fuel Proc'!T43</f>
        <v>0.335308636638085</v>
      </c>
      <c r="U43" s="6" t="n">
        <f aca="false">Coal!U43+Petroleum!U43+'Biomass Total'!U43+Smelting!U43+'Other Proc'!U43+'Fuel Proc'!U43</f>
        <v>0.336641435812769</v>
      </c>
      <c r="V43" s="6" t="n">
        <f aca="false">Coal!V43+Petroleum!V43+'Biomass Total'!V43+Smelting!V43+'Other Proc'!V43+'Fuel Proc'!V43</f>
        <v>0.340541232019667</v>
      </c>
      <c r="W43" s="6" t="n">
        <f aca="false">Coal!W43+Petroleum!W43+'Biomass Total'!W43+Smelting!W43+'Other Proc'!W43+'Fuel Proc'!W43</f>
        <v>0.339288395509589</v>
      </c>
      <c r="X43" s="6" t="n">
        <f aca="false">Coal!X43+Petroleum!X43+'Biomass Total'!X43+Smelting!X43+'Other Proc'!X43+'Fuel Proc'!X43</f>
        <v>0.340357209134877</v>
      </c>
      <c r="Y43" s="6" t="n">
        <f aca="false">Coal!Y43+Petroleum!Y43+'Biomass Total'!Y43+Smelting!Y43+'Other Proc'!Y43+'Fuel Proc'!Y43</f>
        <v>0.348884021267397</v>
      </c>
      <c r="Z43" s="6" t="n">
        <f aca="false">Coal!Z43+Petroleum!Z43+'Biomass Total'!Z43+Smelting!Z43+'Other Proc'!Z43+'Fuel Proc'!Z43</f>
        <v>0.357446181530267</v>
      </c>
      <c r="AA43" s="6" t="n">
        <f aca="false">Coal!AA43+Petroleum!AA43+'Biomass Total'!AA43+Smelting!AA43+'Other Proc'!AA43+'Fuel Proc'!AA43</f>
        <v>0.371157790846793</v>
      </c>
      <c r="AB43" s="6" t="n">
        <f aca="false">Coal!AB43+Petroleum!AB43+'Biomass Total'!AB43+Smelting!AB43+'Other Proc'!AB43+'Fuel Proc'!AB43</f>
        <v>0.39383934108337</v>
      </c>
      <c r="AC43" s="6" t="n">
        <f aca="false">Coal!AC43+Petroleum!AC43+'Biomass Total'!AC43+Smelting!AC43+'Other Proc'!AC43+'Fuel Proc'!AC43</f>
        <v>0.418035750062678</v>
      </c>
      <c r="AD43" s="6" t="n">
        <f aca="false">Coal!AD43+Petroleum!AD43+'Biomass Total'!AD43+Smelting!AD43+'Other Proc'!AD43+'Fuel Proc'!AD43</f>
        <v>0.433761634627001</v>
      </c>
      <c r="AE43" s="6" t="n">
        <f aca="false">Coal!AE43+Petroleum!AE43+'Biomass Total'!AE43+Smelting!AE43+'Other Proc'!AE43+'Fuel Proc'!AE43</f>
        <v>0.457032608020776</v>
      </c>
      <c r="AF43" s="6" t="n">
        <f aca="false">Coal!AF43+Petroleum!AF43+'Biomass Total'!AF43+Smelting!AF43+'Other Proc'!AF43+'Fuel Proc'!AF43</f>
        <v>0.471964344477438</v>
      </c>
      <c r="AG43" s="6" t="n">
        <f aca="false">Coal!AG43+Petroleum!AG43+'Biomass Total'!AG43+Smelting!AG43+'Other Proc'!AG43+'Fuel Proc'!AG43</f>
        <v>0.522480865927163</v>
      </c>
      <c r="AH43" s="6" t="n">
        <f aca="false">Coal!AH43+Petroleum!AH43+'Biomass Total'!AH43+Smelting!AH43+'Other Proc'!AH43+'Fuel Proc'!AH43</f>
        <v>0.53704499447144</v>
      </c>
      <c r="AI43" s="6" t="n">
        <f aca="false">Coal!AI43+Petroleum!AI43+'Biomass Total'!AI43+Smelting!AI43+'Other Proc'!AI43+'Fuel Proc'!AI43</f>
        <v>0.556442983015875</v>
      </c>
      <c r="AJ43" s="6" t="n">
        <f aca="false">Coal!AJ43+Petroleum!AJ43+'Biomass Total'!AJ43+Smelting!AJ43+'Other Proc'!AJ43+'Fuel Proc'!AJ43</f>
        <v>0.653769742211541</v>
      </c>
      <c r="AK43" s="6" t="n">
        <f aca="false">Coal!AK43+Petroleum!AK43+'Biomass Total'!AK43+Smelting!AK43+'Other Proc'!AK43+'Fuel Proc'!AK43</f>
        <v>0.73546516801997</v>
      </c>
      <c r="AL43" s="6" t="n">
        <f aca="false">Coal!AL43+Petroleum!AL43+'Biomass Total'!AL43+Smelting!AL43+'Other Proc'!AL43+'Fuel Proc'!AL43</f>
        <v>0.746853536205743</v>
      </c>
      <c r="AM43" s="6" t="n">
        <f aca="false">Coal!AM43+Petroleum!AM43+'Biomass Total'!AM43+Smelting!AM43+'Other Proc'!AM43+'Fuel Proc'!AM43</f>
        <v>0.850282176040406</v>
      </c>
      <c r="AN43" s="6" t="n">
        <f aca="false">Coal!AN43+Petroleum!AN43+'Biomass Total'!AN43+Smelting!AN43+'Other Proc'!AN43+'Fuel Proc'!AN43</f>
        <v>0.887516706593814</v>
      </c>
      <c r="AO43" s="6" t="n">
        <f aca="false">Coal!AO43+Petroleum!AO43+'Biomass Total'!AO43+Smelting!AO43+'Other Proc'!AO43+'Fuel Proc'!AO43</f>
        <v>0.881422374042202</v>
      </c>
      <c r="AP43" s="6" t="n">
        <f aca="false">Coal!AP43+Petroleum!AP43+'Biomass Total'!AP43+Smelting!AP43+'Other Proc'!AP43+'Fuel Proc'!AP43</f>
        <v>0.994741088241396</v>
      </c>
      <c r="AQ43" s="6" t="n">
        <f aca="false">Coal!AQ43+Petroleum!AQ43+'Biomass Total'!AQ43+Smelting!AQ43+'Other Proc'!AQ43+'Fuel Proc'!AQ43</f>
        <v>1.13688270543119</v>
      </c>
      <c r="AR43" s="6" t="n">
        <f aca="false">Coal!AR43+Petroleum!AR43+'Biomass Total'!AR43+Smelting!AR43+'Other Proc'!AR43+'Fuel Proc'!AR43</f>
        <v>1.16064472638629</v>
      </c>
      <c r="AS43" s="6" t="n">
        <f aca="false">Coal!AS43+Petroleum!AS43+'Biomass Total'!AS43+Smelting!AS43+'Other Proc'!AS43+'Fuel Proc'!AS43</f>
        <v>1.3021592280258</v>
      </c>
      <c r="AT43" s="6" t="n">
        <f aca="false">Coal!AT43+Petroleum!AT43+'Biomass Total'!AT43+Smelting!AT43+'Other Proc'!AT43+'Fuel Proc'!AT43</f>
        <v>1.21022698441298</v>
      </c>
      <c r="AU43" s="6" t="n">
        <f aca="false">Coal!AU43+Petroleum!AU43+'Biomass Total'!AU43+Smelting!AU43+'Other Proc'!AU43+'Fuel Proc'!AU43</f>
        <v>1.52413769179583</v>
      </c>
      <c r="AV43" s="6" t="n">
        <f aca="false">Coal!AV43+Petroleum!AV43+'Biomass Total'!AV43+Smelting!AV43+'Other Proc'!AV43+'Fuel Proc'!AV43</f>
        <v>1.50477783255067</v>
      </c>
      <c r="AW43" s="6" t="n">
        <f aca="false">Coal!AW43+Petroleum!AW43+'Biomass Total'!AW43+Smelting!AW43+'Other Proc'!AW43+'Fuel Proc'!AW43</f>
        <v>1.65529167321925</v>
      </c>
      <c r="AX43" s="6" t="n">
        <f aca="false">Coal!AX43+Petroleum!AX43+'Biomass Total'!AX43+Smelting!AX43+'Other Proc'!AX43+'Fuel Proc'!AX43</f>
        <v>1.81409002552181</v>
      </c>
      <c r="AY43" s="6" t="n">
        <f aca="false">Coal!AY43+Petroleum!AY43+'Biomass Total'!AY43+Smelting!AY43+'Other Proc'!AY43+'Fuel Proc'!AY43</f>
        <v>1.90281415906624</v>
      </c>
      <c r="AZ43" s="6" t="n">
        <f aca="false">Coal!AZ43+Petroleum!AZ43+'Biomass Total'!AZ43+Smelting!AZ43+'Other Proc'!AZ43+'Fuel Proc'!AZ43</f>
        <v>2.15006056015455</v>
      </c>
      <c r="BA43" s="6" t="n">
        <f aca="false">Coal!BA43+Petroleum!BA43+'Biomass Total'!BA43+Smelting!BA43+'Other Proc'!BA43+'Fuel Proc'!BA43</f>
        <v>2.34192889723349</v>
      </c>
      <c r="BB43" s="6" t="n">
        <f aca="false">Coal!BB43+Petroleum!BB43+'Biomass Total'!BB43+Smelting!BB43+'Other Proc'!BB43+'Fuel Proc'!BB43</f>
        <v>2.19797446451153</v>
      </c>
      <c r="BC43" s="6" t="n">
        <f aca="false">Coal!BC43+Petroleum!BC43+'Biomass Total'!BC43+Smelting!BC43+'Other Proc'!BC43+'Fuel Proc'!BC43</f>
        <v>1.98631869157187</v>
      </c>
      <c r="BD43" s="6" t="n">
        <f aca="false">Coal!BD43+Petroleum!BD43+'Biomass Total'!BD43+Smelting!BD43+'Other Proc'!BD43+'Fuel Proc'!BD43</f>
        <v>2.02669883906207</v>
      </c>
      <c r="BE43" s="6" t="n">
        <f aca="false">Coal!BE43+Petroleum!BE43+'Biomass Total'!BE43+Smelting!BE43+'Other Proc'!BE43+'Fuel Proc'!BE43</f>
        <v>1.54805414120587</v>
      </c>
      <c r="BF43" s="6" t="n">
        <f aca="false">Coal!BF43+Petroleum!BF43+'Biomass Total'!BF43+Smelting!BF43+'Other Proc'!BF43+'Fuel Proc'!BF43</f>
        <v>1.69323599674699</v>
      </c>
      <c r="BG43" s="6" t="n">
        <f aca="false">Coal!BG43+Petroleum!BG43+'Biomass Total'!BG43+Smelting!BG43+'Other Proc'!BG43+'Fuel Proc'!BG43</f>
        <v>1.74395877782667</v>
      </c>
      <c r="BH43" s="6" t="n">
        <f aca="false">Coal!BH43+Petroleum!BH43+'Biomass Total'!BH43+Smelting!BH43+'Other Proc'!BH43+'Fuel Proc'!BH43</f>
        <v>1.72017416061192</v>
      </c>
      <c r="BI43" s="6" t="n">
        <f aca="false">Coal!BI43+Petroleum!BI43+'Biomass Total'!BI43+Smelting!BI43+'Other Proc'!BI43+'Fuel Proc'!BI43</f>
        <v>1.79284059862324</v>
      </c>
      <c r="BJ43" s="6" t="n">
        <f aca="false">Coal!BJ43+Petroleum!BJ43+'Biomass Total'!BJ43+Smelting!BJ43+'Other Proc'!BJ43+'Fuel Proc'!BJ43</f>
        <v>1.81931651632032</v>
      </c>
      <c r="BK43" s="6" t="n">
        <f aca="false">Coal!BK43+Petroleum!BK43+'Biomass Total'!BK43+Smelting!BK43+'Other Proc'!BK43+'Fuel Proc'!BK43</f>
        <v>1.74381133521477</v>
      </c>
      <c r="BL43" s="6" t="n">
        <f aca="false">Coal!BL43+Petroleum!BL43+'Biomass Total'!BL43+Smelting!BL43+'Other Proc'!BL43+'Fuel Proc'!BL43</f>
        <v>1.77511202428359</v>
      </c>
      <c r="BM43" s="6" t="n">
        <f aca="false">Coal!BM43+Petroleum!BM43+'Biomass Total'!BM43+Smelting!BM43+'Other Proc'!BM43+'Fuel Proc'!BM43</f>
        <v>1.73708055095105</v>
      </c>
      <c r="BN43" s="6" t="n">
        <f aca="false">Coal!BN43+Petroleum!BN43+'Biomass Total'!BN43+Smelting!BN43+'Other Proc'!BN43+'Fuel Proc'!BN43</f>
        <v>1.80681720417502</v>
      </c>
      <c r="BO43" s="6" t="n">
        <f aca="false">Coal!BO43+Petroleum!BO43+'Biomass Total'!BO43+Smelting!BO43+'Other Proc'!BO43+'Fuel Proc'!BO43</f>
        <v>1.96012326950072</v>
      </c>
      <c r="BP43" s="6" t="n">
        <f aca="false">Coal!BP43+Petroleum!BP43+'Biomass Total'!BP43+Smelting!BP43+'Other Proc'!BP43+'Fuel Proc'!BP43</f>
        <v>2.08735083253903</v>
      </c>
      <c r="BQ43" s="6" t="n">
        <f aca="false">Coal!BQ43+Petroleum!BQ43+'Biomass Total'!BQ43+Smelting!BQ43+'Other Proc'!BQ43+'Fuel Proc'!BQ43</f>
        <v>1.89313691684133</v>
      </c>
      <c r="BR43" s="6" t="n">
        <f aca="false">Coal!BR43+Petroleum!BR43+'Biomass Total'!BR43+Smelting!BR43+'Other Proc'!BR43+'Fuel Proc'!BR43</f>
        <v>0.961963950375098</v>
      </c>
      <c r="BS43" s="6" t="n">
        <f aca="false">Coal!BS43+Petroleum!BS43+'Biomass Total'!BS43+Smelting!BS43+'Other Proc'!BS43+'Fuel Proc'!BS43</f>
        <v>1.10487520943019</v>
      </c>
      <c r="BT43" s="6" t="n">
        <f aca="false">Coal!BT43+Petroleum!BT43+'Biomass Total'!BT43+Smelting!BT43+'Other Proc'!BT43+'Fuel Proc'!BT43</f>
        <v>1.00597504112187</v>
      </c>
      <c r="BU43" s="6" t="n">
        <f aca="false">Coal!BU43+Petroleum!BU43+'Biomass Total'!BU43+Smelting!BU43+'Other Proc'!BU43+'Fuel Proc'!BU43</f>
        <v>0.992244407514298</v>
      </c>
      <c r="BV43" s="6" t="n">
        <f aca="false">Coal!BV43+Petroleum!BV43+'Biomass Total'!BV43+Smelting!BV43+'Other Proc'!BV43+'Fuel Proc'!BV43</f>
        <v>1.16020121307238</v>
      </c>
      <c r="BW43" s="6" t="n">
        <f aca="false">Coal!BW43+Petroleum!BW43+'Biomass Total'!BW43+Smelting!BW43+'Other Proc'!BW43+'Fuel Proc'!BW43</f>
        <v>1.27329007963636</v>
      </c>
      <c r="BX43" s="6" t="n">
        <f aca="false">Coal!BX43+Petroleum!BX43+'Biomass Total'!BX43+Smelting!BX43+'Other Proc'!BX43+'Fuel Proc'!BX43</f>
        <v>1.31136902027509</v>
      </c>
      <c r="BY43" s="6" t="n">
        <f aca="false">Coal!BY43+Petroleum!BY43+'Biomass Total'!BY43+Smelting!BY43+'Other Proc'!BY43+'Fuel Proc'!BY43</f>
        <v>1.38147915152945</v>
      </c>
      <c r="BZ43" s="6" t="n">
        <f aca="false">Coal!BZ43+Petroleum!BZ43+'Biomass Total'!BZ43+Smelting!BZ43+'Other Proc'!BZ43+'Fuel Proc'!BZ43</f>
        <v>1.59154663357853</v>
      </c>
      <c r="CA43" s="6" t="n">
        <f aca="false">Coal!CA43+Petroleum!CA43+'Biomass Total'!CA43+Smelting!CA43+'Other Proc'!CA43+'Fuel Proc'!CA43</f>
        <v>1.85543272237763</v>
      </c>
      <c r="CB43" s="6" t="n">
        <f aca="false">Coal!CB43+Petroleum!CB43+'Biomass Total'!CB43+Smelting!CB43+'Other Proc'!CB43+'Fuel Proc'!CB43</f>
        <v>1.82355202723506</v>
      </c>
      <c r="CC43" s="6" t="n">
        <f aca="false">Coal!CC43+Petroleum!CC43+'Biomass Total'!CC43+Smelting!CC43+'Other Proc'!CC43+'Fuel Proc'!CC43</f>
        <v>2.16568341608849</v>
      </c>
      <c r="CD43" s="6" t="n">
        <f aca="false">Coal!CD43+Petroleum!CD43+'Biomass Total'!CD43+Smelting!CD43+'Other Proc'!CD43+'Fuel Proc'!CD43</f>
        <v>2.90031566693233</v>
      </c>
      <c r="CE43" s="6" t="n">
        <f aca="false">Coal!CE43+Petroleum!CE43+'Biomass Total'!CE43+Smelting!CE43+'Other Proc'!CE43+'Fuel Proc'!CE43</f>
        <v>3.48389604891586</v>
      </c>
      <c r="CF43" s="6" t="n">
        <f aca="false">Coal!CF43+Petroleum!CF43+'Biomass Total'!CF43+Smelting!CF43+'Other Proc'!CF43+'Fuel Proc'!CF43</f>
        <v>3.09791226560868</v>
      </c>
      <c r="CG43" s="6" t="n">
        <f aca="false">Coal!CG43+Petroleum!CG43+'Biomass Total'!CG43+Smelting!CG43+'Other Proc'!CG43+'Fuel Proc'!CG43</f>
        <v>3.28882272104752</v>
      </c>
      <c r="CH43" s="6" t="n">
        <f aca="false">Coal!CH43+Petroleum!CH43+'Biomass Total'!CH43+Smelting!CH43+'Other Proc'!CH43+'Fuel Proc'!CH43</f>
        <v>3.83109304191097</v>
      </c>
      <c r="CI43" s="6" t="n">
        <f aca="false">Coal!CI43+Petroleum!CI43+'Biomass Total'!CI43+Smelting!CI43+'Other Proc'!CI43+'Fuel Proc'!CI43</f>
        <v>4.12091660961807</v>
      </c>
      <c r="CJ43" s="6" t="n">
        <f aca="false">Coal!CJ43+Petroleum!CJ43+'Biomass Total'!CJ43+Smelting!CJ43+'Other Proc'!CJ43+'Fuel Proc'!CJ43</f>
        <v>4.56697811001377</v>
      </c>
      <c r="CK43" s="6" t="n">
        <f aca="false">Coal!CK43+Petroleum!CK43+'Biomass Total'!CK43+Smelting!CK43+'Other Proc'!CK43+'Fuel Proc'!CK43</f>
        <v>4.81996267461489</v>
      </c>
      <c r="CL43" s="6" t="n">
        <f aca="false">Coal!CL43+Petroleum!CL43+'Biomass Total'!CL43+Smelting!CL43+'Other Proc'!CL43+'Fuel Proc'!CL43</f>
        <v>5.15692589091974</v>
      </c>
      <c r="CM43" s="6" t="n">
        <f aca="false">Coal!CM43+Petroleum!CM43+'Biomass Total'!CM43+Smelting!CM43+'Other Proc'!CM43+'Fuel Proc'!CM43</f>
        <v>5.23831864757067</v>
      </c>
      <c r="CN43" s="6" t="n">
        <f aca="false">Coal!CN43+Petroleum!CN43+'Biomass Total'!CN43+Smelting!CN43+'Other Proc'!CN43+'Fuel Proc'!CN43</f>
        <v>5.24283175481261</v>
      </c>
      <c r="CO43" s="6" t="n">
        <f aca="false">Coal!CO43+Petroleum!CO43+'Biomass Total'!CO43+Smelting!CO43+'Other Proc'!CO43+'Fuel Proc'!CO43</f>
        <v>5.59982290102273</v>
      </c>
      <c r="CP43" s="6" t="n">
        <f aca="false">Coal!CP43+Petroleum!CP43+'Biomass Total'!CP43+Smelting!CP43+'Other Proc'!CP43+'Fuel Proc'!CP43</f>
        <v>5.40980651597259</v>
      </c>
      <c r="CQ43" s="6" t="n">
        <f aca="false">Coal!CQ43+Petroleum!CQ43+'Biomass Total'!CQ43+Smelting!CQ43+'Other Proc'!CQ43+'Fuel Proc'!CQ43</f>
        <v>4.88116900551746</v>
      </c>
      <c r="CR43" s="6" t="n">
        <f aca="false">Coal!CR43+Petroleum!CR43+'Biomass Total'!CR43+Smelting!CR43+'Other Proc'!CR43+'Fuel Proc'!CR43</f>
        <v>6.58345702145291</v>
      </c>
      <c r="CS43" s="6" t="n">
        <f aca="false">Coal!CS43+Petroleum!CS43+'Biomass Total'!CS43+Smelting!CS43+'Other Proc'!CS43+'Fuel Proc'!CS43</f>
        <v>4.00473570934039</v>
      </c>
      <c r="CT43" s="6" t="n">
        <f aca="false">Coal!CT43+Petroleum!CT43+'Biomass Total'!CT43+Smelting!CT43+'Other Proc'!CT43+'Fuel Proc'!CT43</f>
        <v>4.80112243408399</v>
      </c>
      <c r="CU43" s="6" t="n">
        <f aca="false">Coal!CU43+Petroleum!CU43+'Biomass Total'!CU43+Smelting!CU43+'Other Proc'!CU43+'Fuel Proc'!CU43</f>
        <v>5.37608728327302</v>
      </c>
      <c r="CV43" s="6" t="n">
        <f aca="false">Coal!CV43+Petroleum!CV43+'Biomass Total'!CV43+Smelting!CV43+'Other Proc'!CV43+'Fuel Proc'!CV43</f>
        <v>6.26546520016331</v>
      </c>
      <c r="CW43" s="6" t="n">
        <f aca="false">Coal!CW43+Petroleum!CW43+'Biomass Total'!CW43+Smelting!CW43+'Other Proc'!CW43+'Fuel Proc'!CW43</f>
        <v>7.0858309577304</v>
      </c>
      <c r="CX43" s="6" t="n">
        <f aca="false">Coal!CX43+Petroleum!CX43+'Biomass Total'!CX43+Smelting!CX43+'Other Proc'!CX43+'Fuel Proc'!CX43</f>
        <v>4.49609002506938</v>
      </c>
      <c r="CY43" s="6" t="n">
        <f aca="false">Coal!CY43+Petroleum!CY43+'Biomass Total'!CY43+Smelting!CY43+'Other Proc'!CY43+'Fuel Proc'!CY43</f>
        <v>5.15289112827596</v>
      </c>
      <c r="CZ43" s="6" t="n">
        <f aca="false">Coal!CZ43+Petroleum!CZ43+'Biomass Total'!CZ43+Smelting!CZ43+'Other Proc'!CZ43+'Fuel Proc'!CZ43</f>
        <v>5.76911329631955</v>
      </c>
      <c r="DA43" s="6" t="n">
        <f aca="false">Coal!DA43+Petroleum!DA43+'Biomass Total'!DA43+Smelting!DA43+'Other Proc'!DA43+'Fuel Proc'!DA43</f>
        <v>6.47996952303299</v>
      </c>
      <c r="DB43" s="6" t="n">
        <f aca="false">Coal!DB43+Petroleum!DB43+'Biomass Total'!DB43+Smelting!DB43+'Other Proc'!DB43+'Fuel Proc'!DB43</f>
        <v>7.61665953094471</v>
      </c>
      <c r="DC43" s="6" t="n">
        <f aca="false">Coal!DC43+Petroleum!DC43+'Biomass Total'!DC43+Smelting!DC43+'Other Proc'!DC43+'Fuel Proc'!DC43</f>
        <v>8.91140620052442</v>
      </c>
      <c r="DD43" s="6" t="n">
        <f aca="false">Coal!DD43+Petroleum!DD43+'Biomass Total'!DD43+Smelting!DD43+'Other Proc'!DD43+'Fuel Proc'!DD43</f>
        <v>10.1619975566701</v>
      </c>
      <c r="DE43" s="6" t="n">
        <f aca="false">Coal!DE43+Petroleum!DE43+'Biomass Total'!DE43+Smelting!DE43+'Other Proc'!DE43+'Fuel Proc'!DE43</f>
        <v>11.4778115535293</v>
      </c>
      <c r="DF43" s="6" t="n">
        <f aca="false">Coal!DF43+Petroleum!DF43+'Biomass Total'!DF43+Smelting!DF43+'Other Proc'!DF43+'Fuel Proc'!DF43</f>
        <v>12.6774910212509</v>
      </c>
      <c r="DG43" s="6" t="n">
        <f aca="false">Coal!DG43+Petroleum!DG43+'Biomass Total'!DG43+Smelting!DG43+'Other Proc'!DG43+'Fuel Proc'!DG43</f>
        <v>14.0115901207028</v>
      </c>
      <c r="DH43" s="6" t="n">
        <f aca="false">Coal!DH43+Petroleum!DH43+'Biomass Total'!DH43+Smelting!DH43+'Other Proc'!DH43+'Fuel Proc'!DH43</f>
        <v>203.83056131831</v>
      </c>
      <c r="DI43" s="6" t="n">
        <f aca="false">Coal!DI43+Petroleum!DI43+'Biomass Total'!DI43+Smelting!DI43+'Other Proc'!DI43+'Fuel Proc'!DI43</f>
        <v>201.223804107408</v>
      </c>
      <c r="DJ43" s="6" t="n">
        <f aca="false">Coal!DJ43+Petroleum!DJ43+'Biomass Total'!DJ43+Smelting!DJ43+'Other Proc'!DJ43+'Fuel Proc'!DJ43</f>
        <v>199.004843987081</v>
      </c>
      <c r="DK43" s="6" t="n">
        <f aca="false">Coal!DK43+Petroleum!DK43+'Biomass Total'!DK43+Smelting!DK43+'Other Proc'!DK43+'Fuel Proc'!DK43</f>
        <v>211.984153676434</v>
      </c>
      <c r="DL43" s="6" t="n">
        <f aca="false">Coal!DL43+Petroleum!DL43+'Biomass Total'!DL43+Smelting!DL43+'Other Proc'!DL43+'Fuel Proc'!DL43</f>
        <v>220.304639105937</v>
      </c>
      <c r="DM43" s="6" t="n">
        <f aca="false">Coal!DM43+Petroleum!DM43+'Biomass Total'!DM43+Smelting!DM43+'Other Proc'!DM43+'Fuel Proc'!DM43</f>
        <v>225.759659251641</v>
      </c>
      <c r="DN43" s="6" t="n">
        <f aca="false">Coal!DN43+Petroleum!DN43+'Biomass Total'!DN43+Smelting!DN43+'Other Proc'!DN43+'Fuel Proc'!DN43</f>
        <v>238.121311436336</v>
      </c>
      <c r="DO43" s="6" t="n">
        <f aca="false">Coal!DO43+Petroleum!DO43+'Biomass Total'!DO43+Smelting!DO43+'Other Proc'!DO43+'Fuel Proc'!DO43</f>
        <v>240.572609179752</v>
      </c>
      <c r="DP43" s="6" t="n">
        <f aca="false">Coal!DP43+Petroleum!DP43+'Biomass Total'!DP43+Smelting!DP43+'Other Proc'!DP43+'Fuel Proc'!DP43</f>
        <v>238.826231672201</v>
      </c>
      <c r="DQ43" s="6" t="n">
        <f aca="false">Coal!DQ43+Petroleum!DQ43+'Biomass Total'!DQ43+Smelting!DQ43+'Other Proc'!DQ43+'Fuel Proc'!DQ43</f>
        <v>245.080588274422</v>
      </c>
      <c r="DR43" s="6" t="n">
        <f aca="false">Coal!DR43+Petroleum!DR43+'Biomass Total'!DR43+Smelting!DR43+'Other Proc'!DR43+'Fuel Proc'!DR43</f>
        <v>257.635151235941</v>
      </c>
      <c r="DS43" s="6" t="n">
        <f aca="false">Coal!DS43+Petroleum!DS43+'Biomass Total'!DS43+Smelting!DS43+'Other Proc'!DS43+'Fuel Proc'!DS43</f>
        <v>266.162624002655</v>
      </c>
      <c r="DT43" s="6" t="n">
        <f aca="false">Coal!DT43+Petroleum!DT43+'Biomass Total'!DT43+Smelting!DT43+'Other Proc'!DT43+'Fuel Proc'!DT43</f>
        <v>278.269489649533</v>
      </c>
      <c r="DU43" s="6" t="n">
        <f aca="false">Coal!DU43+Petroleum!DU43+'Biomass Total'!DU43+Smelting!DU43+'Other Proc'!DU43+'Fuel Proc'!DU43</f>
        <v>287.126177599127</v>
      </c>
      <c r="DV43" s="6" t="n">
        <f aca="false">Coal!DV43+Petroleum!DV43+'Biomass Total'!DV43+Smelting!DV43+'Other Proc'!DV43+'Fuel Proc'!DV43</f>
        <v>289.158402993264</v>
      </c>
      <c r="DW43" s="6" t="n">
        <f aca="false">Coal!DW43+Petroleum!DW43+'Biomass Total'!DW43+Smelting!DW43+'Other Proc'!DW43+'Fuel Proc'!DW43</f>
        <v>301.522306292862</v>
      </c>
      <c r="DX43" s="6" t="n">
        <f aca="false">Coal!DX43+Petroleum!DX43+'Biomass Total'!DX43+Smelting!DX43+'Other Proc'!DX43+'Fuel Proc'!DX43</f>
        <v>297.334471648018</v>
      </c>
      <c r="DY43" s="6" t="n">
        <f aca="false">Coal!DY43+Petroleum!DY43+'Biomass Total'!DY43+Smelting!DY43+'Other Proc'!DY43+'Fuel Proc'!DY43</f>
        <v>303.300245940569</v>
      </c>
      <c r="DZ43" s="6" t="n">
        <f aca="false">Coal!DZ43+Petroleum!DZ43+'Biomass Total'!DZ43+Smelting!DZ43+'Other Proc'!DZ43+'Fuel Proc'!DZ43</f>
        <v>298.099392431374</v>
      </c>
      <c r="EA43" s="6" t="n">
        <f aca="false">Coal!EA43+Petroleum!EA43+'Biomass Total'!EA43+Smelting!EA43+'Other Proc'!EA43+'Fuel Proc'!EA43</f>
        <v>301.43551042761</v>
      </c>
      <c r="EB43" s="6" t="n">
        <f aca="false">Coal!EB43+Petroleum!EB43+'Biomass Total'!EB43+Smelting!EB43+'Other Proc'!EB43+'Fuel Proc'!EB43</f>
        <v>308.467315321156</v>
      </c>
      <c r="EC43" s="6" t="n">
        <f aca="false">Coal!EC43+Petroleum!EC43+'Biomass Total'!EC43+Smelting!EC43+'Other Proc'!EC43+'Fuel Proc'!EC43</f>
        <v>288.597966716957</v>
      </c>
      <c r="ED43" s="6" t="n">
        <f aca="false">Coal!ED43+Petroleum!ED43+'Biomass Total'!ED43+Smelting!ED43+'Other Proc'!ED43+'Fuel Proc'!ED43</f>
        <v>287.761700836194</v>
      </c>
      <c r="EE43" s="6" t="n">
        <f aca="false">Coal!EE43+Petroleum!EE43+'Biomass Total'!EE43+Smelting!EE43+'Other Proc'!EE43+'Fuel Proc'!EE43</f>
        <v>284.136693927322</v>
      </c>
      <c r="EF43" s="6" t="n">
        <f aca="false">Coal!EF43+Petroleum!EF43+'Biomass Total'!EF43+Smelting!EF43+'Other Proc'!EF43+'Fuel Proc'!EF43</f>
        <v>276.9734119512</v>
      </c>
      <c r="EG43" s="6" t="n">
        <f aca="false">Coal!EG43+Petroleum!EG43+'Biomass Total'!EG43+Smelting!EG43+'Other Proc'!EG43+'Fuel Proc'!EG43</f>
        <v>302.884875091961</v>
      </c>
      <c r="EH43" s="6" t="n">
        <f aca="false">Coal!EH43+Petroleum!EH43+'Biomass Total'!EH43+Smelting!EH43+'Other Proc'!EH43+'Fuel Proc'!EH43</f>
        <v>309.637473520631</v>
      </c>
      <c r="EI43" s="6" t="n">
        <f aca="false">Coal!EI43+Petroleum!EI43+'Biomass Total'!EI43+Smelting!EI43+'Other Proc'!EI43+'Fuel Proc'!EI43</f>
        <v>306.198343972384</v>
      </c>
      <c r="EJ43" s="6" t="n">
        <f aca="false">Coal!EJ43+Petroleum!EJ43+'Biomass Total'!EJ43+Smelting!EJ43+'Other Proc'!EJ43+'Fuel Proc'!EJ43</f>
        <v>310.088657335853</v>
      </c>
      <c r="EK43" s="6" t="n">
        <f aca="false">Coal!EK43+Petroleum!EK43+'Biomass Total'!EK43+Smelting!EK43+'Other Proc'!EK43+'Fuel Proc'!EK43</f>
        <v>296.238124406903</v>
      </c>
      <c r="EL43" s="6" t="n">
        <f aca="false">Coal!EL43+Petroleum!EL43+'Biomass Total'!EL43+Smelting!EL43+'Other Proc'!EL43+'Fuel Proc'!EL43</f>
        <v>256.883713702012</v>
      </c>
      <c r="EM43" s="6" t="n">
        <f aca="false">Coal!EM43+Petroleum!EM43+'Biomass Total'!EM43+Smelting!EM43+'Other Proc'!EM43+'Fuel Proc'!EM43</f>
        <v>234.471159268893</v>
      </c>
      <c r="EN43" s="6" t="n">
        <f aca="false">Coal!EN43+Petroleum!EN43+'Biomass Total'!EN43+Smelting!EN43+'Other Proc'!EN43+'Fuel Proc'!EN43</f>
        <v>183.129847761364</v>
      </c>
      <c r="EO43" s="6" t="n">
        <f aca="false">Coal!EO43+Petroleum!EO43+'Biomass Total'!EO43+Smelting!EO43+'Other Proc'!EO43+'Fuel Proc'!EO43</f>
        <v>146.674784413469</v>
      </c>
      <c r="EP43" s="6" t="n">
        <f aca="false">Coal!EP43+Petroleum!EP43+'Biomass Total'!EP43+Smelting!EP43+'Other Proc'!EP43+'Fuel Proc'!EP43</f>
        <v>143.532753887233</v>
      </c>
      <c r="EQ43" s="6" t="n">
        <f aca="false">Coal!EQ43+Petroleum!EQ43+'Biomass Total'!EQ43+Smelting!EQ43+'Other Proc'!EQ43+'Fuel Proc'!EQ43</f>
        <v>123.313455481745</v>
      </c>
      <c r="ER43" s="6" t="n">
        <f aca="false">Coal!ER43+Petroleum!ER43+'Biomass Total'!ER43+Smelting!ER43+'Other Proc'!ER43+'Fuel Proc'!ER43</f>
        <v>131.350716110875</v>
      </c>
      <c r="ES43" s="6" t="n">
        <f aca="false">Coal!ES43+Petroleum!ES43+'Biomass Total'!ES43+Smelting!ES43+'Other Proc'!ES43+'Fuel Proc'!ES43</f>
        <v>133.751224893967</v>
      </c>
      <c r="ET43" s="6" t="n">
        <f aca="false">Coal!ET43+Petroleum!ET43+'Biomass Total'!ET43+Smelting!ET43+'Other Proc'!ET43+'Fuel Proc'!ET43</f>
        <v>130.902923466336</v>
      </c>
      <c r="EU43" s="6" t="n">
        <f aca="false">Coal!EU43+Petroleum!EU43+'Biomass Total'!EU43+Smelting!EU43+'Other Proc'!EU43+'Fuel Proc'!EU43</f>
        <v>124.824255492401</v>
      </c>
      <c r="EV43" s="6" t="n">
        <f aca="false">Coal!EV43+Petroleum!EV43+'Biomass Total'!EV43+Smelting!EV43+'Other Proc'!EV43+'Fuel Proc'!EV43</f>
        <v>114.948868232994</v>
      </c>
      <c r="EW43" s="6" t="n">
        <f aca="false">Coal!EW43+Petroleum!EW43+'Biomass Total'!EW43+Smelting!EW43+'Other Proc'!EW43+'Fuel Proc'!EW43</f>
        <v>112.284567424717</v>
      </c>
      <c r="EX43" s="6" t="n">
        <f aca="false">Coal!EX43+Petroleum!EX43+'Biomass Total'!EX43+Smelting!EX43+'Other Proc'!EX43+'Fuel Proc'!EX43</f>
        <v>111.071139680085</v>
      </c>
      <c r="EY43" s="6" t="n">
        <f aca="false">Coal!EY43+Petroleum!EY43+'Biomass Total'!EY43+Smelting!EY43+'Other Proc'!EY43+'Fuel Proc'!EY43</f>
        <v>131.788272252165</v>
      </c>
      <c r="EZ43" s="6" t="n">
        <f aca="false">Coal!EZ43+Petroleum!EZ43+'Biomass Total'!EZ43+Smelting!EZ43+'Other Proc'!EZ43+'Fuel Proc'!EZ43</f>
        <v>131.235330459132</v>
      </c>
      <c r="FA43" s="6" t="n">
        <f aca="false">Coal!FA43+Petroleum!FA43+'Biomass Total'!FA43+Smelting!FA43+'Other Proc'!FA43+'Fuel Proc'!FA43</f>
        <v>122.458236353058</v>
      </c>
    </row>
    <row r="44" customFormat="false" ht="15.6" hidden="false" customHeight="false" outlineLevel="0" collapsed="false">
      <c r="A44" s="0" t="s">
        <v>44</v>
      </c>
      <c r="B44" s="6" t="n">
        <f aca="false">Coal!B44+Petroleum!B44+'Biomass Total'!B44+Smelting!B44+'Other Proc'!B44+'Fuel Proc'!B44</f>
        <v>0.643750730769231</v>
      </c>
      <c r="C44" s="6" t="n">
        <f aca="false">Coal!C44+Petroleum!C44+'Biomass Total'!C44+Smelting!C44+'Other Proc'!C44+'Fuel Proc'!C44</f>
        <v>0.654845811792031</v>
      </c>
      <c r="D44" s="6" t="n">
        <f aca="false">Coal!D44+Petroleum!D44+'Biomass Total'!D44+Smelting!D44+'Other Proc'!D44+'Fuel Proc'!D44</f>
        <v>0.666132117177023</v>
      </c>
      <c r="E44" s="6" t="n">
        <f aca="false">Coal!E44+Petroleum!E44+'Biomass Total'!E44+Smelting!E44+'Other Proc'!E44+'Fuel Proc'!E44</f>
        <v>0.677612942687135</v>
      </c>
      <c r="F44" s="6" t="n">
        <f aca="false">Coal!F44+Petroleum!F44+'Biomass Total'!F44+Smelting!F44+'Other Proc'!F44+'Fuel Proc'!F44</f>
        <v>0.689291640887956</v>
      </c>
      <c r="G44" s="6" t="n">
        <f aca="false">Coal!G44+Petroleum!G44+'Biomass Total'!G44+Smelting!G44+'Other Proc'!G44+'Fuel Proc'!G44</f>
        <v>0.701171622126737</v>
      </c>
      <c r="H44" s="6" t="n">
        <f aca="false">Coal!H44+Petroleum!H44+'Biomass Total'!H44+Smelting!H44+'Other Proc'!H44+'Fuel Proc'!H44</f>
        <v>0.713256355528264</v>
      </c>
      <c r="I44" s="6" t="n">
        <f aca="false">Coal!I44+Petroleum!I44+'Biomass Total'!I44+Smelting!I44+'Other Proc'!I44+'Fuel Proc'!I44</f>
        <v>0.725549370007886</v>
      </c>
      <c r="J44" s="6" t="n">
        <f aca="false">Coal!J44+Petroleum!J44+'Biomass Total'!J44+Smelting!J44+'Other Proc'!J44+'Fuel Proc'!J44</f>
        <v>0.738054255302012</v>
      </c>
      <c r="K44" s="6" t="n">
        <f aca="false">Coal!K44+Petroleum!K44+'Biomass Total'!K44+Smelting!K44+'Other Proc'!K44+'Fuel Proc'!K44</f>
        <v>0.750774663016366</v>
      </c>
      <c r="L44" s="6" t="n">
        <f aca="false">Coal!L44+Petroleum!L44+'Biomass Total'!L44+Smelting!L44+'Other Proc'!L44+'Fuel Proc'!L44</f>
        <v>0.763714307692308</v>
      </c>
      <c r="M44" s="6" t="n">
        <f aca="false">Coal!M44+Petroleum!M44+'Biomass Total'!M44+Smelting!M44+'Other Proc'!M44+'Fuel Proc'!M44</f>
        <v>0.774938491200411</v>
      </c>
      <c r="N44" s="6" t="n">
        <f aca="false">Coal!N44+Petroleum!N44+'Biomass Total'!N44+Smelting!N44+'Other Proc'!N44+'Fuel Proc'!N44</f>
        <v>0.786327634686551</v>
      </c>
      <c r="O44" s="6" t="n">
        <f aca="false">Coal!O44+Petroleum!O44+'Biomass Total'!O44+Smelting!O44+'Other Proc'!O44+'Fuel Proc'!O44</f>
        <v>0.797884162540381</v>
      </c>
      <c r="P44" s="6" t="n">
        <f aca="false">Coal!P44+Petroleum!P44+'Biomass Total'!P44+Smelting!P44+'Other Proc'!P44+'Fuel Proc'!P44</f>
        <v>0.809610534782409</v>
      </c>
      <c r="Q44" s="6" t="n">
        <f aca="false">Coal!Q44+Petroleum!Q44+'Biomass Total'!Q44+Smelting!Q44+'Other Proc'!Q44+'Fuel Proc'!Q44</f>
        <v>0.821509247587659</v>
      </c>
      <c r="R44" s="6" t="n">
        <f aca="false">Coal!R44+Petroleum!R44+'Biomass Total'!R44+Smelting!R44+'Other Proc'!R44+'Fuel Proc'!R44</f>
        <v>0.83358283381703</v>
      </c>
      <c r="S44" s="6" t="n">
        <f aca="false">Coal!S44+Petroleum!S44+'Biomass Total'!S44+Smelting!S44+'Other Proc'!S44+'Fuel Proc'!S44</f>
        <v>0.84583386355646</v>
      </c>
      <c r="T44" s="6" t="n">
        <f aca="false">Coal!T44+Petroleum!T44+'Biomass Total'!T44+Smelting!T44+'Other Proc'!T44+'Fuel Proc'!T44</f>
        <v>0.858264944664019</v>
      </c>
      <c r="U44" s="6" t="n">
        <f aca="false">Coal!U44+Petroleum!U44+'Biomass Total'!U44+Smelting!U44+'Other Proc'!U44+'Fuel Proc'!U44</f>
        <v>0.870878723325033</v>
      </c>
      <c r="V44" s="6" t="n">
        <f aca="false">Coal!V44+Petroleum!V44+'Biomass Total'!V44+Smelting!V44+'Other Proc'!V44+'Fuel Proc'!V44</f>
        <v>0.883677884615385</v>
      </c>
      <c r="W44" s="6" t="n">
        <f aca="false">Coal!W44+Petroleum!W44+'Biomass Total'!W44+Smelting!W44+'Other Proc'!W44+'Fuel Proc'!W44</f>
        <v>0.894998787681497</v>
      </c>
      <c r="X44" s="6" t="n">
        <f aca="false">Coal!X44+Petroleum!X44+'Biomass Total'!X44+Smelting!X44+'Other Proc'!X44+'Fuel Proc'!X44</f>
        <v>0.906464724190749</v>
      </c>
      <c r="Y44" s="6" t="n">
        <f aca="false">Coal!Y44+Petroleum!Y44+'Biomass Total'!Y44+Smelting!Y44+'Other Proc'!Y44+'Fuel Proc'!Y44</f>
        <v>0.918077552183927</v>
      </c>
      <c r="Z44" s="6" t="n">
        <f aca="false">Coal!Z44+Petroleum!Z44+'Biomass Total'!Z44+Smelting!Z44+'Other Proc'!Z44+'Fuel Proc'!Z44</f>
        <v>0.929839153505399</v>
      </c>
      <c r="AA44" s="6" t="n">
        <f aca="false">Coal!AA44+Petroleum!AA44+'Biomass Total'!AA44+Smelting!AA44+'Other Proc'!AA44+'Fuel Proc'!AA44</f>
        <v>0.941751434108067</v>
      </c>
      <c r="AB44" s="6" t="n">
        <f aca="false">Coal!AB44+Petroleum!AB44+'Biomass Total'!AB44+Smelting!AB44+'Other Proc'!AB44+'Fuel Proc'!AB44</f>
        <v>0.953816324362223</v>
      </c>
      <c r="AC44" s="6" t="n">
        <f aca="false">Coal!AC44+Petroleum!AC44+'Biomass Total'!AC44+Smelting!AC44+'Other Proc'!AC44+'Fuel Proc'!AC44</f>
        <v>0.966035779368365</v>
      </c>
      <c r="AD44" s="6" t="n">
        <f aca="false">Coal!AD44+Petroleum!AD44+'Biomass Total'!AD44+Smelting!AD44+'Other Proc'!AD44+'Fuel Proc'!AD44</f>
        <v>0.978411779274015</v>
      </c>
      <c r="AE44" s="6" t="n">
        <f aca="false">Coal!AE44+Petroleum!AE44+'Biomass Total'!AE44+Smelting!AE44+'Other Proc'!AE44+'Fuel Proc'!AE44</f>
        <v>0.990946329594604</v>
      </c>
      <c r="AF44" s="6" t="n">
        <f aca="false">Coal!AF44+Petroleum!AF44+'Biomass Total'!AF44+Smelting!AF44+'Other Proc'!AF44+'Fuel Proc'!AF44</f>
        <v>1.00364146153846</v>
      </c>
      <c r="AG44" s="6" t="n">
        <f aca="false">Coal!AG44+Petroleum!AG44+'Biomass Total'!AG44+Smelting!AG44+'Other Proc'!AG44+'Fuel Proc'!AG44</f>
        <v>1.01503753567167</v>
      </c>
      <c r="AH44" s="6" t="n">
        <f aca="false">Coal!AH44+Petroleum!AH44+'Biomass Total'!AH44+Smelting!AH44+'Other Proc'!AH44+'Fuel Proc'!AH44</f>
        <v>1.02656300910793</v>
      </c>
      <c r="AI44" s="6" t="n">
        <f aca="false">Coal!AI44+Petroleum!AI44+'Biomass Total'!AI44+Smelting!AI44+'Other Proc'!AI44+'Fuel Proc'!AI44</f>
        <v>1.03821935114094</v>
      </c>
      <c r="AJ44" s="6" t="n">
        <f aca="false">Coal!AJ44+Petroleum!AJ44+'Biomass Total'!AJ44+Smelting!AJ44+'Other Proc'!AJ44+'Fuel Proc'!AJ44</f>
        <v>1.05000804774779</v>
      </c>
      <c r="AK44" s="6" t="n">
        <f aca="false">Coal!AK44+Petroleum!AK44+'Biomass Total'!AK44+Smelting!AK44+'Other Proc'!AK44+'Fuel Proc'!AK44</f>
        <v>1.06193060177844</v>
      </c>
      <c r="AL44" s="6" t="n">
        <f aca="false">Coal!AL44+Petroleum!AL44+'Biomass Total'!AL44+Smelting!AL44+'Other Proc'!AL44+'Fuel Proc'!AL44</f>
        <v>1.07398853314731</v>
      </c>
      <c r="AM44" s="6" t="n">
        <f aca="false">Coal!AM44+Petroleum!AM44+'Biomass Total'!AM44+Smelting!AM44+'Other Proc'!AM44+'Fuel Proc'!AM44</f>
        <v>1.08618337902703</v>
      </c>
      <c r="AN44" s="6" t="n">
        <f aca="false">Coal!AN44+Petroleum!AN44+'Biomass Total'!AN44+Smelting!AN44+'Other Proc'!AN44+'Fuel Proc'!AN44</f>
        <v>1.0985166940444</v>
      </c>
      <c r="AO44" s="6" t="n">
        <f aca="false">Coal!AO44+Petroleum!AO44+'Biomass Total'!AO44+Smelting!AO44+'Other Proc'!AO44+'Fuel Proc'!AO44</f>
        <v>1.11099005047858</v>
      </c>
      <c r="AP44" s="6" t="n">
        <f aca="false">Coal!AP44+Petroleum!AP44+'Biomass Total'!AP44+Smelting!AP44+'Other Proc'!AP44+'Fuel Proc'!AP44</f>
        <v>1.12360503846154</v>
      </c>
      <c r="AQ44" s="6" t="n">
        <f aca="false">Coal!AQ44+Petroleum!AQ44+'Biomass Total'!AQ44+Smelting!AQ44+'Other Proc'!AQ44+'Fuel Proc'!AQ44</f>
        <v>1.13506121863656</v>
      </c>
      <c r="AR44" s="6" t="n">
        <f aca="false">Coal!AR44+Petroleum!AR44+'Biomass Total'!AR44+Smelting!AR44+'Other Proc'!AR44+'Fuel Proc'!AR44</f>
        <v>1.1466342050377</v>
      </c>
      <c r="AS44" s="6" t="n">
        <f aca="false">Coal!AS44+Petroleum!AS44+'Biomass Total'!AS44+Smelting!AS44+'Other Proc'!AS44+'Fuel Proc'!AS44</f>
        <v>1.1583251886112</v>
      </c>
      <c r="AT44" s="6" t="n">
        <f aca="false">Coal!AT44+Petroleum!AT44+'Biomass Total'!AT44+Smelting!AT44+'Other Proc'!AT44+'Fuel Proc'!AT44</f>
        <v>1.17013537244605</v>
      </c>
      <c r="AU44" s="6" t="n">
        <f aca="false">Coal!AU44+Petroleum!AU44+'Biomass Total'!AU44+Smelting!AU44+'Other Proc'!AU44+'Fuel Proc'!AU44</f>
        <v>1.18206597189784</v>
      </c>
      <c r="AV44" s="6" t="n">
        <f aca="false">Coal!AV44+Petroleum!AV44+'Biomass Total'!AV44+Smelting!AV44+'Other Proc'!AV44+'Fuel Proc'!AV44</f>
        <v>1.19411821471384</v>
      </c>
      <c r="AW44" s="6" t="n">
        <f aca="false">Coal!AW44+Petroleum!AW44+'Biomass Total'!AW44+Smelting!AW44+'Other Proc'!AW44+'Fuel Proc'!AW44</f>
        <v>1.20629334115931</v>
      </c>
      <c r="AX44" s="6" t="n">
        <f aca="false">Coal!AX44+Petroleum!AX44+'Biomass Total'!AX44+Smelting!AX44+'Other Proc'!AX44+'Fuel Proc'!AX44</f>
        <v>1.21859260414514</v>
      </c>
      <c r="AY44" s="6" t="n">
        <f aca="false">Coal!AY44+Petroleum!AY44+'Biomass Total'!AY44+Smelting!AY44+'Other Proc'!AY44+'Fuel Proc'!AY44</f>
        <v>1.23101726935681</v>
      </c>
      <c r="AZ44" s="6" t="n">
        <f aca="false">Coal!AZ44+Petroleum!AZ44+'Biomass Total'!AZ44+Smelting!AZ44+'Other Proc'!AZ44+'Fuel Proc'!AZ44</f>
        <v>1.24356861538462</v>
      </c>
      <c r="BA44" s="6" t="n">
        <f aca="false">Coal!BA44+Petroleum!BA44+'Biomass Total'!BA44+Smelting!BA44+'Other Proc'!BA44+'Fuel Proc'!BA44</f>
        <v>1.27043753106847</v>
      </c>
      <c r="BB44" s="6" t="n">
        <f aca="false">Coal!BB44+Petroleum!BB44+'Biomass Total'!BB44+Smelting!BB44+'Other Proc'!BB44+'Fuel Proc'!BB44</f>
        <v>1.2976971764255</v>
      </c>
      <c r="BC44" s="6" t="n">
        <f aca="false">Coal!BC44+Petroleum!BC44+'Biomass Total'!BC44+Smelting!BC44+'Other Proc'!BC44+'Fuel Proc'!BC44</f>
        <v>1.32535248151576</v>
      </c>
      <c r="BD44" s="6" t="n">
        <f aca="false">Coal!BD44+Petroleum!BD44+'Biomass Total'!BD44+Smelting!BD44+'Other Proc'!BD44+'Fuel Proc'!BD44</f>
        <v>1.35340843417854</v>
      </c>
      <c r="BE44" s="6" t="n">
        <f aca="false">Coal!BE44+Petroleum!BE44+'Biomass Total'!BE44+Smelting!BE44+'Other Proc'!BE44+'Fuel Proc'!BE44</f>
        <v>1.38187008067952</v>
      </c>
      <c r="BF44" s="6" t="n">
        <f aca="false">Coal!BF44+Petroleum!BF44+'Biomass Total'!BF44+Smelting!BF44+'Other Proc'!BF44+'Fuel Proc'!BF44</f>
        <v>1.41074252636488</v>
      </c>
      <c r="BG44" s="6" t="n">
        <f aca="false">Coal!BG44+Petroleum!BG44+'Biomass Total'!BG44+Smelting!BG44+'Other Proc'!BG44+'Fuel Proc'!BG44</f>
        <v>1.44003093632261</v>
      </c>
      <c r="BH44" s="6" t="n">
        <f aca="false">Coal!BH44+Petroleum!BH44+'Biomass Total'!BH44+Smelting!BH44+'Other Proc'!BH44+'Fuel Proc'!BH44</f>
        <v>1.46974053605092</v>
      </c>
      <c r="BI44" s="6" t="n">
        <f aca="false">Coal!BI44+Petroleum!BI44+'Biomass Total'!BI44+Smelting!BI44+'Other Proc'!BI44+'Fuel Proc'!BI44</f>
        <v>1.49987661213398</v>
      </c>
      <c r="BJ44" s="6" t="n">
        <f aca="false">Coal!BJ44+Petroleum!BJ44+'Biomass Total'!BJ44+Smelting!BJ44+'Other Proc'!BJ44+'Fuel Proc'!BJ44</f>
        <v>1.53044451292489</v>
      </c>
      <c r="BK44" s="6" t="n">
        <f aca="false">Coal!BK44+Petroleum!BK44+'Biomass Total'!BK44+Smelting!BK44+'Other Proc'!BK44+'Fuel Proc'!BK44</f>
        <v>1.56023678119945</v>
      </c>
      <c r="BL44" s="6" t="n">
        <f aca="false">Coal!BL44+Petroleum!BL44+'Biomass Total'!BL44+Smelting!BL44+'Other Proc'!BL44+'Fuel Proc'!BL44</f>
        <v>1.59042386533029</v>
      </c>
      <c r="BM44" s="6" t="n">
        <f aca="false">Coal!BM44+Petroleum!BM44+'Biomass Total'!BM44+Smelting!BM44+'Other Proc'!BM44+'Fuel Proc'!BM44</f>
        <v>1.62101031558373</v>
      </c>
      <c r="BN44" s="6" t="n">
        <f aca="false">Coal!BN44+Petroleum!BN44+'Biomass Total'!BN44+Smelting!BN44+'Other Proc'!BN44+'Fuel Proc'!BN44</f>
        <v>1.65200073097815</v>
      </c>
      <c r="BO44" s="6" t="n">
        <f aca="false">Coal!BO44+Petroleum!BO44+'Biomass Total'!BO44+Smelting!BO44+'Other Proc'!BO44+'Fuel Proc'!BO44</f>
        <v>1.68339975978337</v>
      </c>
      <c r="BP44" s="6" t="n">
        <f aca="false">Coal!BP44+Petroleum!BP44+'Biomass Total'!BP44+Smelting!BP44+'Other Proc'!BP44+'Fuel Proc'!BP44</f>
        <v>1.71521210002501</v>
      </c>
      <c r="BQ44" s="6" t="n">
        <f aca="false">Coal!BQ44+Petroleum!BQ44+'Biomass Total'!BQ44+Smelting!BQ44+'Other Proc'!BQ44+'Fuel Proc'!BQ44</f>
        <v>1.74744249999382</v>
      </c>
      <c r="BR44" s="6" t="n">
        <f aca="false">Coal!BR44+Petroleum!BR44+'Biomass Total'!BR44+Smelting!BR44+'Other Proc'!BR44+'Fuel Proc'!BR44</f>
        <v>1.78009575876008</v>
      </c>
      <c r="BS44" s="6" t="n">
        <f aca="false">Coal!BS44+Petroleum!BS44+'Biomass Total'!BS44+Smelting!BS44+'Other Proc'!BS44+'Fuel Proc'!BS44</f>
        <v>1.81317672669316</v>
      </c>
      <c r="BT44" s="6" t="n">
        <f aca="false">Coal!BT44+Petroleum!BT44+'Biomass Total'!BT44+Smelting!BT44+'Other Proc'!BT44+'Fuel Proc'!BT44</f>
        <v>1.84669030598612</v>
      </c>
      <c r="BU44" s="6" t="n">
        <f aca="false">Coal!BU44+Petroleum!BU44+'Biomass Total'!BU44+Smelting!BU44+'Other Proc'!BU44+'Fuel Proc'!BU44</f>
        <v>1.87940802377485</v>
      </c>
      <c r="BV44" s="6" t="n">
        <f aca="false">Coal!BV44+Petroleum!BV44+'Biomass Total'!BV44+Smelting!BV44+'Other Proc'!BV44+'Fuel Proc'!BV44</f>
        <v>1.91252402408959</v>
      </c>
      <c r="BW44" s="6" t="n">
        <f aca="false">Coal!BW44+Petroleum!BW44+'Biomass Total'!BW44+Smelting!BW44+'Other Proc'!BW44+'Fuel Proc'!BW44</f>
        <v>1.94604253145653</v>
      </c>
      <c r="BX44" s="6" t="n">
        <f aca="false">Coal!BX44+Petroleum!BX44+'Biomass Total'!BX44+Smelting!BX44+'Other Proc'!BX44+'Fuel Proc'!BX44</f>
        <v>1.97996781208748</v>
      </c>
      <c r="BY44" s="6" t="n">
        <f aca="false">Coal!BY44+Petroleum!BY44+'Biomass Total'!BY44+Smelting!BY44+'Other Proc'!BY44+'Fuel Proc'!BY44</f>
        <v>2.01430417427335</v>
      </c>
      <c r="BZ44" s="6" t="n">
        <f aca="false">Coal!BZ44+Petroleum!BZ44+'Biomass Total'!BZ44+Smelting!BZ44+'Other Proc'!BZ44+'Fuel Proc'!BZ44</f>
        <v>2.04905596878105</v>
      </c>
      <c r="CA44" s="6" t="n">
        <f aca="false">Coal!CA44+Petroleum!CA44+'Biomass Total'!CA44+Smelting!CA44+'Other Proc'!CA44+'Fuel Proc'!CA44</f>
        <v>2.08422758925419</v>
      </c>
      <c r="CB44" s="6" t="n">
        <f aca="false">Coal!CB44+Petroleum!CB44+'Biomass Total'!CB44+Smelting!CB44+'Other Proc'!CB44+'Fuel Proc'!CB44</f>
        <v>2.11982347261732</v>
      </c>
      <c r="CC44" s="6" t="n">
        <f aca="false">Coal!CC44+Petroleum!CC44+'Biomass Total'!CC44+Smelting!CC44+'Other Proc'!CC44+'Fuel Proc'!CC44</f>
        <v>2.15584809948397</v>
      </c>
      <c r="CD44" s="6" t="n">
        <f aca="false">Coal!CD44+Petroleum!CD44+'Biomass Total'!CD44+Smelting!CD44+'Other Proc'!CD44+'Fuel Proc'!CD44</f>
        <v>2.19230599456831</v>
      </c>
      <c r="CE44" s="6" t="n">
        <f aca="false">Coal!CE44+Petroleum!CE44+'Biomass Total'!CE44+Smelting!CE44+'Other Proc'!CE44+'Fuel Proc'!CE44</f>
        <v>2.22795080953508</v>
      </c>
      <c r="CF44" s="6" t="n">
        <f aca="false">Coal!CF44+Petroleum!CF44+'Biomass Total'!CF44+Smelting!CF44+'Other Proc'!CF44+'Fuel Proc'!CF44</f>
        <v>2.26399688514795</v>
      </c>
      <c r="CG44" s="6" t="n">
        <f aca="false">Coal!CG44+Petroleum!CG44+'Biomass Total'!CG44+Smelting!CG44+'Other Proc'!CG44+'Fuel Proc'!CG44</f>
        <v>2.30044816352891</v>
      </c>
      <c r="CH44" s="6" t="n">
        <f aca="false">Coal!CH44+Petroleum!CH44+'Biomass Total'!CH44+Smelting!CH44+'Other Proc'!CH44+'Fuel Proc'!CH44</f>
        <v>2.33730862285076</v>
      </c>
      <c r="CI44" s="6" t="n">
        <f aca="false">Coal!CI44+Petroleum!CI44+'Biomass Total'!CI44+Smelting!CI44+'Other Proc'!CI44+'Fuel Proc'!CI44</f>
        <v>2.3745822776526</v>
      </c>
      <c r="CJ44" s="6" t="n">
        <f aca="false">Coal!CJ44+Petroleum!CJ44+'Biomass Total'!CJ44+Smelting!CJ44+'Other Proc'!CJ44+'Fuel Proc'!CJ44</f>
        <v>2.41227317915781</v>
      </c>
      <c r="CK44" s="6" t="n">
        <f aca="false">Coal!CK44+Petroleum!CK44+'Biomass Total'!CK44+Smelting!CK44+'Other Proc'!CK44+'Fuel Proc'!CK44</f>
        <v>2.45038541559489</v>
      </c>
      <c r="CL44" s="6" t="n">
        <f aca="false">Coal!CL44+Petroleum!CL44+'Biomass Total'!CL44+Smelting!CL44+'Other Proc'!CL44+'Fuel Proc'!CL44</f>
        <v>2.48892311252095</v>
      </c>
      <c r="CM44" s="6" t="n">
        <f aca="false">Coal!CM44+Petroleum!CM44+'Biomass Total'!CM44+Smelting!CM44+'Other Proc'!CM44+'Fuel Proc'!CM44</f>
        <v>2.52789043314789</v>
      </c>
      <c r="CN44" s="6" t="n">
        <f aca="false">Coal!CN44+Petroleum!CN44+'Biomass Total'!CN44+Smelting!CN44+'Other Proc'!CN44+'Fuel Proc'!CN44</f>
        <v>2.56729157867146</v>
      </c>
      <c r="CO44" s="6" t="n">
        <f aca="false">Coal!CO44+Petroleum!CO44+'Biomass Total'!CO44+Smelting!CO44+'Other Proc'!CO44+'Fuel Proc'!CO44</f>
        <v>2.60586480903376</v>
      </c>
      <c r="CP44" s="6" t="n">
        <f aca="false">Coal!CP44+Petroleum!CP44+'Biomass Total'!CP44+Smelting!CP44+'Other Proc'!CP44+'Fuel Proc'!CP44</f>
        <v>2.6448418860918</v>
      </c>
      <c r="CQ44" s="6" t="n">
        <f aca="false">Coal!CQ44+Petroleum!CQ44+'Biomass Total'!CQ44+Smelting!CQ44+'Other Proc'!CQ44+'Fuel Proc'!CQ44</f>
        <v>2.68422650482548</v>
      </c>
      <c r="CR44" s="6" t="n">
        <f aca="false">Coal!CR44+Petroleum!CR44+'Biomass Total'!CR44+Smelting!CR44+'Other Proc'!CR44+'Fuel Proc'!CR44</f>
        <v>2.72402239170032</v>
      </c>
      <c r="CS44" s="6" t="n">
        <f aca="false">Coal!CS44+Petroleum!CS44+'Biomass Total'!CS44+Smelting!CS44+'Other Proc'!CS44+'Fuel Proc'!CS44</f>
        <v>2.76423330492419</v>
      </c>
      <c r="CT44" s="6" t="n">
        <f aca="false">Coal!CT44+Petroleum!CT44+'Biomass Total'!CT44+Smelting!CT44+'Other Proc'!CT44+'Fuel Proc'!CT44</f>
        <v>2.80486303470608</v>
      </c>
      <c r="CU44" s="6" t="n">
        <f aca="false">Coal!CU44+Petroleum!CU44+'Biomass Total'!CU44+Smelting!CU44+'Other Proc'!CU44+'Fuel Proc'!CU44</f>
        <v>2.84591540351689</v>
      </c>
      <c r="CV44" s="6" t="n">
        <f aca="false">Coal!CV44+Petroleum!CV44+'Biomass Total'!CV44+Smelting!CV44+'Other Proc'!CV44+'Fuel Proc'!CV44</f>
        <v>2.88739426635232</v>
      </c>
      <c r="CW44" s="6" t="n">
        <f aca="false">Coal!CW44+Petroleum!CW44+'Biomass Total'!CW44+Smelting!CW44+'Other Proc'!CW44+'Fuel Proc'!CW44</f>
        <v>2.92930351099781</v>
      </c>
      <c r="CX44" s="6" t="n">
        <f aca="false">Coal!CX44+Petroleum!CX44+'Biomass Total'!CX44+Smelting!CX44+'Other Proc'!CX44+'Fuel Proc'!CX44</f>
        <v>3.4966147403687</v>
      </c>
      <c r="CY44" s="6" t="n">
        <f aca="false">Coal!CY44+Petroleum!CY44+'Biomass Total'!CY44+Smelting!CY44+'Other Proc'!CY44+'Fuel Proc'!CY44</f>
        <v>3.41981377288504</v>
      </c>
      <c r="CZ44" s="6" t="n">
        <f aca="false">Coal!CZ44+Petroleum!CZ44+'Biomass Total'!CZ44+Smelting!CZ44+'Other Proc'!CZ44+'Fuel Proc'!CZ44</f>
        <v>3.8414053229642</v>
      </c>
      <c r="DA44" s="6" t="n">
        <f aca="false">Coal!DA44+Petroleum!DA44+'Biomass Total'!DA44+Smelting!DA44+'Other Proc'!DA44+'Fuel Proc'!DA44</f>
        <v>4.64490762984423</v>
      </c>
      <c r="DB44" s="6" t="n">
        <f aca="false">Coal!DB44+Petroleum!DB44+'Biomass Total'!DB44+Smelting!DB44+'Other Proc'!DB44+'Fuel Proc'!DB44</f>
        <v>5.10145872058763</v>
      </c>
      <c r="DC44" s="6" t="n">
        <f aca="false">Coal!DC44+Petroleum!DC44+'Biomass Total'!DC44+Smelting!DC44+'Other Proc'!DC44+'Fuel Proc'!DC44</f>
        <v>4.94891968333529</v>
      </c>
      <c r="DD44" s="6" t="n">
        <f aca="false">Coal!DD44+Petroleum!DD44+'Biomass Total'!DD44+Smelting!DD44+'Other Proc'!DD44+'Fuel Proc'!DD44</f>
        <v>5.17933479781066</v>
      </c>
      <c r="DE44" s="6" t="n">
        <f aca="false">Coal!DE44+Petroleum!DE44+'Biomass Total'!DE44+Smelting!DE44+'Other Proc'!DE44+'Fuel Proc'!DE44</f>
        <v>6.20154230004937</v>
      </c>
      <c r="DF44" s="6" t="n">
        <f aca="false">Coal!DF44+Petroleum!DF44+'Biomass Total'!DF44+Smelting!DF44+'Other Proc'!DF44+'Fuel Proc'!DF44</f>
        <v>6.0620982386664</v>
      </c>
      <c r="DG44" s="6" t="n">
        <f aca="false">Coal!DG44+Petroleum!DG44+'Biomass Total'!DG44+Smelting!DG44+'Other Proc'!DG44+'Fuel Proc'!DG44</f>
        <v>6.45320726392357</v>
      </c>
      <c r="DH44" s="6" t="n">
        <f aca="false">Coal!DH44+Petroleum!DH44+'Biomass Total'!DH44+Smelting!DH44+'Other Proc'!DH44+'Fuel Proc'!DH44</f>
        <v>6.58799577732569</v>
      </c>
      <c r="DI44" s="6" t="n">
        <f aca="false">Coal!DI44+Petroleum!DI44+'Biomass Total'!DI44+Smelting!DI44+'Other Proc'!DI44+'Fuel Proc'!DI44</f>
        <v>6.59671305342879</v>
      </c>
      <c r="DJ44" s="6" t="n">
        <f aca="false">Coal!DJ44+Petroleum!DJ44+'Biomass Total'!DJ44+Smelting!DJ44+'Other Proc'!DJ44+'Fuel Proc'!DJ44</f>
        <v>7.10083979735028</v>
      </c>
      <c r="DK44" s="6" t="n">
        <f aca="false">Coal!DK44+Petroleum!DK44+'Biomass Total'!DK44+Smelting!DK44+'Other Proc'!DK44+'Fuel Proc'!DK44</f>
        <v>7.43283735641055</v>
      </c>
      <c r="DL44" s="6" t="n">
        <f aca="false">Coal!DL44+Petroleum!DL44+'Biomass Total'!DL44+Smelting!DL44+'Other Proc'!DL44+'Fuel Proc'!DL44</f>
        <v>7.53900943220397</v>
      </c>
      <c r="DM44" s="6" t="n">
        <f aca="false">Coal!DM44+Petroleum!DM44+'Biomass Total'!DM44+Smelting!DM44+'Other Proc'!DM44+'Fuel Proc'!DM44</f>
        <v>9.14197759031469</v>
      </c>
      <c r="DN44" s="6" t="n">
        <f aca="false">Coal!DN44+Petroleum!DN44+'Biomass Total'!DN44+Smelting!DN44+'Other Proc'!DN44+'Fuel Proc'!DN44</f>
        <v>10.5589346563571</v>
      </c>
      <c r="DO44" s="6" t="n">
        <f aca="false">Coal!DO44+Petroleum!DO44+'Biomass Total'!DO44+Smelting!DO44+'Other Proc'!DO44+'Fuel Proc'!DO44</f>
        <v>12.5431536932095</v>
      </c>
      <c r="DP44" s="6" t="n">
        <f aca="false">Coal!DP44+Petroleum!DP44+'Biomass Total'!DP44+Smelting!DP44+'Other Proc'!DP44+'Fuel Proc'!DP44</f>
        <v>17.3441961296812</v>
      </c>
      <c r="DQ44" s="6" t="n">
        <f aca="false">Coal!DQ44+Petroleum!DQ44+'Biomass Total'!DQ44+Smelting!DQ44+'Other Proc'!DQ44+'Fuel Proc'!DQ44</f>
        <v>16.882865523316</v>
      </c>
      <c r="DR44" s="6" t="n">
        <f aca="false">Coal!DR44+Petroleum!DR44+'Biomass Total'!DR44+Smelting!DR44+'Other Proc'!DR44+'Fuel Proc'!DR44</f>
        <v>16.4090408970227</v>
      </c>
      <c r="DS44" s="6" t="n">
        <f aca="false">Coal!DS44+Petroleum!DS44+'Biomass Total'!DS44+Smelting!DS44+'Other Proc'!DS44+'Fuel Proc'!DS44</f>
        <v>17.5076482179965</v>
      </c>
      <c r="DT44" s="6" t="n">
        <f aca="false">Coal!DT44+Petroleum!DT44+'Biomass Total'!DT44+Smelting!DT44+'Other Proc'!DT44+'Fuel Proc'!DT44</f>
        <v>16.386338470774</v>
      </c>
      <c r="DU44" s="6" t="n">
        <f aca="false">Coal!DU44+Petroleum!DU44+'Biomass Total'!DU44+Smelting!DU44+'Other Proc'!DU44+'Fuel Proc'!DU44</f>
        <v>16.8783416936226</v>
      </c>
      <c r="DV44" s="6" t="n">
        <f aca="false">Coal!DV44+Petroleum!DV44+'Biomass Total'!DV44+Smelting!DV44+'Other Proc'!DV44+'Fuel Proc'!DV44</f>
        <v>16.9189565871513</v>
      </c>
      <c r="DW44" s="6" t="n">
        <f aca="false">Coal!DW44+Petroleum!DW44+'Biomass Total'!DW44+Smelting!DW44+'Other Proc'!DW44+'Fuel Proc'!DW44</f>
        <v>16.001599287663</v>
      </c>
      <c r="DX44" s="6" t="n">
        <f aca="false">Coal!DX44+Petroleum!DX44+'Biomass Total'!DX44+Smelting!DX44+'Other Proc'!DX44+'Fuel Proc'!DX44</f>
        <v>15.77344326597</v>
      </c>
      <c r="DY44" s="6" t="n">
        <f aca="false">Coal!DY44+Petroleum!DY44+'Biomass Total'!DY44+Smelting!DY44+'Other Proc'!DY44+'Fuel Proc'!DY44</f>
        <v>15.0581322708627</v>
      </c>
      <c r="DZ44" s="6" t="n">
        <f aca="false">Coal!DZ44+Petroleum!DZ44+'Biomass Total'!DZ44+Smelting!DZ44+'Other Proc'!DZ44+'Fuel Proc'!DZ44</f>
        <v>15.4055734760928</v>
      </c>
      <c r="EA44" s="6" t="n">
        <f aca="false">Coal!EA44+Petroleum!EA44+'Biomass Total'!EA44+Smelting!EA44+'Other Proc'!EA44+'Fuel Proc'!EA44</f>
        <v>16.2235476405997</v>
      </c>
      <c r="EB44" s="6" t="n">
        <f aca="false">Coal!EB44+Petroleum!EB44+'Biomass Total'!EB44+Smelting!EB44+'Other Proc'!EB44+'Fuel Proc'!EB44</f>
        <v>16.9498233420872</v>
      </c>
      <c r="EC44" s="6" t="n">
        <f aca="false">Coal!EC44+Petroleum!EC44+'Biomass Total'!EC44+Smelting!EC44+'Other Proc'!EC44+'Fuel Proc'!EC44</f>
        <v>18.639379707653</v>
      </c>
      <c r="ED44" s="6" t="n">
        <f aca="false">Coal!ED44+Petroleum!ED44+'Biomass Total'!ED44+Smelting!ED44+'Other Proc'!ED44+'Fuel Proc'!ED44</f>
        <v>17.4215981850784</v>
      </c>
      <c r="EE44" s="6" t="n">
        <f aca="false">Coal!EE44+Petroleum!EE44+'Biomass Total'!EE44+Smelting!EE44+'Other Proc'!EE44+'Fuel Proc'!EE44</f>
        <v>18.2772683777953</v>
      </c>
      <c r="EF44" s="6" t="n">
        <f aca="false">Coal!EF44+Petroleum!EF44+'Biomass Total'!EF44+Smelting!EF44+'Other Proc'!EF44+'Fuel Proc'!EF44</f>
        <v>17.9042119496137</v>
      </c>
      <c r="EG44" s="6" t="n">
        <f aca="false">Coal!EG44+Petroleum!EG44+'Biomass Total'!EG44+Smelting!EG44+'Other Proc'!EG44+'Fuel Proc'!EG44</f>
        <v>18.480827104427</v>
      </c>
      <c r="EH44" s="6" t="n">
        <f aca="false">Coal!EH44+Petroleum!EH44+'Biomass Total'!EH44+Smelting!EH44+'Other Proc'!EH44+'Fuel Proc'!EH44</f>
        <v>19.7329205264758</v>
      </c>
      <c r="EI44" s="6" t="n">
        <f aca="false">Coal!EI44+Petroleum!EI44+'Biomass Total'!EI44+Smelting!EI44+'Other Proc'!EI44+'Fuel Proc'!EI44</f>
        <v>20.4811328092937</v>
      </c>
      <c r="EJ44" s="6" t="n">
        <f aca="false">Coal!EJ44+Petroleum!EJ44+'Biomass Total'!EJ44+Smelting!EJ44+'Other Proc'!EJ44+'Fuel Proc'!EJ44</f>
        <v>21.5381145187712</v>
      </c>
      <c r="EK44" s="6" t="n">
        <f aca="false">Coal!EK44+Petroleum!EK44+'Biomass Total'!EK44+Smelting!EK44+'Other Proc'!EK44+'Fuel Proc'!EK44</f>
        <v>22.7432110295586</v>
      </c>
      <c r="EL44" s="6" t="n">
        <f aca="false">Coal!EL44+Petroleum!EL44+'Biomass Total'!EL44+Smelting!EL44+'Other Proc'!EL44+'Fuel Proc'!EL44</f>
        <v>24.3277671302168</v>
      </c>
      <c r="EM44" s="6" t="n">
        <f aca="false">Coal!EM44+Petroleum!EM44+'Biomass Total'!EM44+Smelting!EM44+'Other Proc'!EM44+'Fuel Proc'!EM44</f>
        <v>25.0561996440821</v>
      </c>
      <c r="EN44" s="6" t="n">
        <f aca="false">Coal!EN44+Petroleum!EN44+'Biomass Total'!EN44+Smelting!EN44+'Other Proc'!EN44+'Fuel Proc'!EN44</f>
        <v>17.602581003564</v>
      </c>
      <c r="EO44" s="6" t="n">
        <f aca="false">Coal!EO44+Petroleum!EO44+'Biomass Total'!EO44+Smelting!EO44+'Other Proc'!EO44+'Fuel Proc'!EO44</f>
        <v>20.2758661193744</v>
      </c>
      <c r="EP44" s="6" t="n">
        <f aca="false">Coal!EP44+Petroleum!EP44+'Biomass Total'!EP44+Smelting!EP44+'Other Proc'!EP44+'Fuel Proc'!EP44</f>
        <v>22.6409064929255</v>
      </c>
      <c r="EQ44" s="6" t="n">
        <f aca="false">Coal!EQ44+Petroleum!EQ44+'Biomass Total'!EQ44+Smelting!EQ44+'Other Proc'!EQ44+'Fuel Proc'!EQ44</f>
        <v>24.499799905765</v>
      </c>
      <c r="ER44" s="6" t="n">
        <f aca="false">Coal!ER44+Petroleum!ER44+'Biomass Total'!ER44+Smelting!ER44+'Other Proc'!ER44+'Fuel Proc'!ER44</f>
        <v>26.4530360686738</v>
      </c>
      <c r="ES44" s="6" t="n">
        <f aca="false">Coal!ES44+Petroleum!ES44+'Biomass Total'!ES44+Smelting!ES44+'Other Proc'!ES44+'Fuel Proc'!ES44</f>
        <v>28.2120914822623</v>
      </c>
      <c r="ET44" s="6" t="n">
        <f aca="false">Coal!ET44+Petroleum!ET44+'Biomass Total'!ET44+Smelting!ET44+'Other Proc'!ET44+'Fuel Proc'!ET44</f>
        <v>29.4876094378672</v>
      </c>
      <c r="EU44" s="6" t="n">
        <f aca="false">Coal!EU44+Petroleum!EU44+'Biomass Total'!EU44+Smelting!EU44+'Other Proc'!EU44+'Fuel Proc'!EU44</f>
        <v>29.423685322199</v>
      </c>
      <c r="EV44" s="6" t="n">
        <f aca="false">Coal!EV44+Petroleum!EV44+'Biomass Total'!EV44+Smelting!EV44+'Other Proc'!EV44+'Fuel Proc'!EV44</f>
        <v>31.6297819281464</v>
      </c>
      <c r="EW44" s="6" t="n">
        <f aca="false">Coal!EW44+Petroleum!EW44+'Biomass Total'!EW44+Smelting!EW44+'Other Proc'!EW44+'Fuel Proc'!EW44</f>
        <v>35.4999575873007</v>
      </c>
      <c r="EX44" s="6" t="n">
        <f aca="false">Coal!EX44+Petroleum!EX44+'Biomass Total'!EX44+Smelting!EX44+'Other Proc'!EX44+'Fuel Proc'!EX44</f>
        <v>35.0924931472861</v>
      </c>
      <c r="EY44" s="6" t="n">
        <f aca="false">Coal!EY44+Petroleum!EY44+'Biomass Total'!EY44+Smelting!EY44+'Other Proc'!EY44+'Fuel Proc'!EY44</f>
        <v>35.6424655680205</v>
      </c>
      <c r="EZ44" s="6" t="n">
        <f aca="false">Coal!EZ44+Petroleum!EZ44+'Biomass Total'!EZ44+Smelting!EZ44+'Other Proc'!EZ44+'Fuel Proc'!EZ44</f>
        <v>34.36050970657</v>
      </c>
      <c r="FA44" s="6" t="n">
        <f aca="false">Coal!FA44+Petroleum!FA44+'Biomass Total'!FA44+Smelting!FA44+'Other Proc'!FA44+'Fuel Proc'!FA44</f>
        <v>33.3519545864773</v>
      </c>
    </row>
    <row r="45" customFormat="false" ht="15.6" hidden="false" customHeight="false" outlineLevel="0" collapsed="false">
      <c r="A45" s="0" t="s">
        <v>45</v>
      </c>
      <c r="B45" s="6" t="n">
        <f aca="false">Coal!B45+Petroleum!B45+'Biomass Total'!B45+Smelting!B45+'Other Proc'!B45+'Fuel Proc'!B45</f>
        <v>2.46252460563068</v>
      </c>
      <c r="C45" s="6" t="n">
        <f aca="false">Coal!C45+Petroleum!C45+'Biomass Total'!C45+Smelting!C45+'Other Proc'!C45+'Fuel Proc'!C45</f>
        <v>2.47609274441512</v>
      </c>
      <c r="D45" s="6" t="n">
        <f aca="false">Coal!D45+Petroleum!D45+'Biomass Total'!D45+Smelting!D45+'Other Proc'!D45+'Fuel Proc'!D45</f>
        <v>2.48973564159574</v>
      </c>
      <c r="E45" s="6" t="n">
        <f aca="false">Coal!E45+Petroleum!E45+'Biomass Total'!E45+Smelting!E45+'Other Proc'!E45+'Fuel Proc'!E45</f>
        <v>2.50345370908002</v>
      </c>
      <c r="F45" s="6" t="n">
        <f aca="false">Coal!F45+Petroleum!F45+'Biomass Total'!F45+Smelting!F45+'Other Proc'!F45+'Fuel Proc'!F45</f>
        <v>2.51724736104499</v>
      </c>
      <c r="G45" s="6" t="n">
        <f aca="false">Coal!G45+Petroleum!G45+'Biomass Total'!G45+Smelting!G45+'Other Proc'!G45+'Fuel Proc'!G45</f>
        <v>2.5311170139497</v>
      </c>
      <c r="H45" s="6" t="n">
        <f aca="false">Coal!H45+Petroleum!H45+'Biomass Total'!H45+Smelting!H45+'Other Proc'!H45+'Fuel Proc'!H45</f>
        <v>2.54506308654788</v>
      </c>
      <c r="I45" s="6" t="n">
        <f aca="false">Coal!I45+Petroleum!I45+'Biomass Total'!I45+Smelting!I45+'Other Proc'!I45+'Fuel Proc'!I45</f>
        <v>2.5590859999005</v>
      </c>
      <c r="J45" s="6" t="n">
        <f aca="false">Coal!J45+Petroleum!J45+'Biomass Total'!J45+Smelting!J45+'Other Proc'!J45+'Fuel Proc'!J45</f>
        <v>2.5731861773885</v>
      </c>
      <c r="K45" s="6" t="n">
        <f aca="false">Coal!K45+Petroleum!K45+'Biomass Total'!K45+Smelting!K45+'Other Proc'!K45+'Fuel Proc'!K45</f>
        <v>2.58736404472562</v>
      </c>
      <c r="L45" s="6" t="n">
        <f aca="false">Coal!L45+Petroleum!L45+'Biomass Total'!L45+Smelting!L45+'Other Proc'!L45+'Fuel Proc'!L45</f>
        <v>3.11813090708848</v>
      </c>
      <c r="M45" s="6" t="n">
        <f aca="false">Coal!M45+Petroleum!M45+'Biomass Total'!M45+Smelting!M45+'Other Proc'!M45+'Fuel Proc'!M45</f>
        <v>3.61654063413016</v>
      </c>
      <c r="N45" s="6" t="n">
        <f aca="false">Coal!N45+Petroleum!N45+'Biomass Total'!N45+Smelting!N45+'Other Proc'!N45+'Fuel Proc'!N45</f>
        <v>3.63546886334346</v>
      </c>
      <c r="O45" s="6" t="n">
        <f aca="false">Coal!O45+Petroleum!O45+'Biomass Total'!O45+Smelting!O45+'Other Proc'!O45+'Fuel Proc'!O45</f>
        <v>3.72832108646443</v>
      </c>
      <c r="P45" s="6" t="n">
        <f aca="false">Coal!P45+Petroleum!P45+'Biomass Total'!P45+Smelting!P45+'Other Proc'!P45+'Fuel Proc'!P45</f>
        <v>3.34169377991765</v>
      </c>
      <c r="Q45" s="6" t="n">
        <f aca="false">Coal!Q45+Petroleum!Q45+'Biomass Total'!Q45+Smelting!Q45+'Other Proc'!Q45+'Fuel Proc'!Q45</f>
        <v>3.54550332677323</v>
      </c>
      <c r="R45" s="6" t="n">
        <f aca="false">Coal!R45+Petroleum!R45+'Biomass Total'!R45+Smelting!R45+'Other Proc'!R45+'Fuel Proc'!R45</f>
        <v>3.67753257431544</v>
      </c>
      <c r="S45" s="6" t="n">
        <f aca="false">Coal!S45+Petroleum!S45+'Biomass Total'!S45+Smelting!S45+'Other Proc'!S45+'Fuel Proc'!S45</f>
        <v>3.58647347784435</v>
      </c>
      <c r="T45" s="6" t="n">
        <f aca="false">Coal!T45+Petroleum!T45+'Biomass Total'!T45+Smelting!T45+'Other Proc'!T45+'Fuel Proc'!T45</f>
        <v>3.97890787768346</v>
      </c>
      <c r="U45" s="6" t="n">
        <f aca="false">Coal!U45+Petroleum!U45+'Biomass Total'!U45+Smelting!U45+'Other Proc'!U45+'Fuel Proc'!U45</f>
        <v>3.74242599891024</v>
      </c>
      <c r="V45" s="6" t="n">
        <f aca="false">Coal!V45+Petroleum!V45+'Biomass Total'!V45+Smelting!V45+'Other Proc'!V45+'Fuel Proc'!V45</f>
        <v>4.03006782310285</v>
      </c>
      <c r="W45" s="6" t="n">
        <f aca="false">Coal!W45+Petroleum!W45+'Biomass Total'!W45+Smelting!W45+'Other Proc'!W45+'Fuel Proc'!W45</f>
        <v>4.35117430935064</v>
      </c>
      <c r="X45" s="6" t="n">
        <f aca="false">Coal!X45+Petroleum!X45+'Biomass Total'!X45+Smelting!X45+'Other Proc'!X45+'Fuel Proc'!X45</f>
        <v>4.07658845008019</v>
      </c>
      <c r="Y45" s="6" t="n">
        <f aca="false">Coal!Y45+Petroleum!Y45+'Biomass Total'!Y45+Smelting!Y45+'Other Proc'!Y45+'Fuel Proc'!Y45</f>
        <v>4.04971538290882</v>
      </c>
      <c r="Z45" s="6" t="n">
        <f aca="false">Coal!Z45+Petroleum!Z45+'Biomass Total'!Z45+Smelting!Z45+'Other Proc'!Z45+'Fuel Proc'!Z45</f>
        <v>4.59094452438345</v>
      </c>
      <c r="AA45" s="6" t="n">
        <f aca="false">Coal!AA45+Petroleum!AA45+'Biomass Total'!AA45+Smelting!AA45+'Other Proc'!AA45+'Fuel Proc'!AA45</f>
        <v>4.04379867803609</v>
      </c>
      <c r="AB45" s="6" t="n">
        <f aca="false">Coal!AB45+Petroleum!AB45+'Biomass Total'!AB45+Smelting!AB45+'Other Proc'!AB45+'Fuel Proc'!AB45</f>
        <v>4.19829824424946</v>
      </c>
      <c r="AC45" s="6" t="n">
        <f aca="false">Coal!AC45+Petroleum!AC45+'Biomass Total'!AC45+Smelting!AC45+'Other Proc'!AC45+'Fuel Proc'!AC45</f>
        <v>4.50058902136964</v>
      </c>
      <c r="AD45" s="6" t="n">
        <f aca="false">Coal!AD45+Petroleum!AD45+'Biomass Total'!AD45+Smelting!AD45+'Other Proc'!AD45+'Fuel Proc'!AD45</f>
        <v>4.72885953041087</v>
      </c>
      <c r="AE45" s="6" t="n">
        <f aca="false">Coal!AE45+Petroleum!AE45+'Biomass Total'!AE45+Smelting!AE45+'Other Proc'!AE45+'Fuel Proc'!AE45</f>
        <v>4.05368219994036</v>
      </c>
      <c r="AF45" s="6" t="n">
        <f aca="false">Coal!AF45+Petroleum!AF45+'Biomass Total'!AF45+Smelting!AF45+'Other Proc'!AF45+'Fuel Proc'!AF45</f>
        <v>4.35663426734761</v>
      </c>
      <c r="AG45" s="6" t="n">
        <f aca="false">Coal!AG45+Petroleum!AG45+'Biomass Total'!AG45+Smelting!AG45+'Other Proc'!AG45+'Fuel Proc'!AG45</f>
        <v>4.38229919250216</v>
      </c>
      <c r="AH45" s="6" t="n">
        <f aca="false">Coal!AH45+Petroleum!AH45+'Biomass Total'!AH45+Smelting!AH45+'Other Proc'!AH45+'Fuel Proc'!AH45</f>
        <v>4.72196648582665</v>
      </c>
      <c r="AI45" s="6" t="n">
        <f aca="false">Coal!AI45+Petroleum!AI45+'Biomass Total'!AI45+Smelting!AI45+'Other Proc'!AI45+'Fuel Proc'!AI45</f>
        <v>4.67511774990295</v>
      </c>
      <c r="AJ45" s="6" t="n">
        <f aca="false">Coal!AJ45+Petroleum!AJ45+'Biomass Total'!AJ45+Smelting!AJ45+'Other Proc'!AJ45+'Fuel Proc'!AJ45</f>
        <v>5.10808531314639</v>
      </c>
      <c r="AK45" s="6" t="n">
        <f aca="false">Coal!AK45+Petroleum!AK45+'Biomass Total'!AK45+Smelting!AK45+'Other Proc'!AK45+'Fuel Proc'!AK45</f>
        <v>6.18802875562245</v>
      </c>
      <c r="AL45" s="6" t="n">
        <f aca="false">Coal!AL45+Petroleum!AL45+'Biomass Total'!AL45+Smelting!AL45+'Other Proc'!AL45+'Fuel Proc'!AL45</f>
        <v>4.99900586844359</v>
      </c>
      <c r="AM45" s="6" t="n">
        <f aca="false">Coal!AM45+Petroleum!AM45+'Biomass Total'!AM45+Smelting!AM45+'Other Proc'!AM45+'Fuel Proc'!AM45</f>
        <v>5.06872702765809</v>
      </c>
      <c r="AN45" s="6" t="n">
        <f aca="false">Coal!AN45+Petroleum!AN45+'Biomass Total'!AN45+Smelting!AN45+'Other Proc'!AN45+'Fuel Proc'!AN45</f>
        <v>4.95143910110476</v>
      </c>
      <c r="AO45" s="6" t="n">
        <f aca="false">Coal!AO45+Petroleum!AO45+'Biomass Total'!AO45+Smelting!AO45+'Other Proc'!AO45+'Fuel Proc'!AO45</f>
        <v>5.67487201241389</v>
      </c>
      <c r="AP45" s="6" t="n">
        <f aca="false">Coal!AP45+Petroleum!AP45+'Biomass Total'!AP45+Smelting!AP45+'Other Proc'!AP45+'Fuel Proc'!AP45</f>
        <v>12.9390692889505</v>
      </c>
      <c r="AQ45" s="6" t="n">
        <f aca="false">Coal!AQ45+Petroleum!AQ45+'Biomass Total'!AQ45+Smelting!AQ45+'Other Proc'!AQ45+'Fuel Proc'!AQ45</f>
        <v>13.8041848244595</v>
      </c>
      <c r="AR45" s="6" t="n">
        <f aca="false">Coal!AR45+Petroleum!AR45+'Biomass Total'!AR45+Smelting!AR45+'Other Proc'!AR45+'Fuel Proc'!AR45</f>
        <v>14.2486495602257</v>
      </c>
      <c r="AS45" s="6" t="n">
        <f aca="false">Coal!AS45+Petroleum!AS45+'Biomass Total'!AS45+Smelting!AS45+'Other Proc'!AS45+'Fuel Proc'!AS45</f>
        <v>15.1032558486568</v>
      </c>
      <c r="AT45" s="6" t="n">
        <f aca="false">Coal!AT45+Petroleum!AT45+'Biomass Total'!AT45+Smelting!AT45+'Other Proc'!AT45+'Fuel Proc'!AT45</f>
        <v>16.2864105350319</v>
      </c>
      <c r="AU45" s="6" t="n">
        <f aca="false">Coal!AU45+Petroleum!AU45+'Biomass Total'!AU45+Smelting!AU45+'Other Proc'!AU45+'Fuel Proc'!AU45</f>
        <v>17.2283027228408</v>
      </c>
      <c r="AV45" s="6" t="n">
        <f aca="false">Coal!AV45+Petroleum!AV45+'Biomass Total'!AV45+Smelting!AV45+'Other Proc'!AV45+'Fuel Proc'!AV45</f>
        <v>18.8162634360919</v>
      </c>
      <c r="AW45" s="6" t="n">
        <f aca="false">Coal!AW45+Petroleum!AW45+'Biomass Total'!AW45+Smelting!AW45+'Other Proc'!AW45+'Fuel Proc'!AW45</f>
        <v>22.6399574853555</v>
      </c>
      <c r="AX45" s="6" t="n">
        <f aca="false">Coal!AX45+Petroleum!AX45+'Biomass Total'!AX45+Smelting!AX45+'Other Proc'!AX45+'Fuel Proc'!AX45</f>
        <v>23.1134637394658</v>
      </c>
      <c r="AY45" s="6" t="n">
        <f aca="false">Coal!AY45+Petroleum!AY45+'Biomass Total'!AY45+Smelting!AY45+'Other Proc'!AY45+'Fuel Proc'!AY45</f>
        <v>27.3046713257387</v>
      </c>
      <c r="AZ45" s="6" t="n">
        <f aca="false">Coal!AZ45+Petroleum!AZ45+'Biomass Total'!AZ45+Smelting!AZ45+'Other Proc'!AZ45+'Fuel Proc'!AZ45</f>
        <v>26.2231072701725</v>
      </c>
      <c r="BA45" s="6" t="n">
        <f aca="false">Coal!BA45+Petroleum!BA45+'Biomass Total'!BA45+Smelting!BA45+'Other Proc'!BA45+'Fuel Proc'!BA45</f>
        <v>25.2003899637498</v>
      </c>
      <c r="BB45" s="6" t="n">
        <f aca="false">Coal!BB45+Petroleum!BB45+'Biomass Total'!BB45+Smelting!BB45+'Other Proc'!BB45+'Fuel Proc'!BB45</f>
        <v>26.1685567479327</v>
      </c>
      <c r="BC45" s="6" t="n">
        <f aca="false">Coal!BC45+Petroleum!BC45+'Biomass Total'!BC45+Smelting!BC45+'Other Proc'!BC45+'Fuel Proc'!BC45</f>
        <v>29.3390623125148</v>
      </c>
      <c r="BD45" s="6" t="n">
        <f aca="false">Coal!BD45+Petroleum!BD45+'Biomass Total'!BD45+Smelting!BD45+'Other Proc'!BD45+'Fuel Proc'!BD45</f>
        <v>30.746264270496</v>
      </c>
      <c r="BE45" s="6" t="n">
        <f aca="false">Coal!BE45+Petroleum!BE45+'Biomass Total'!BE45+Smelting!BE45+'Other Proc'!BE45+'Fuel Proc'!BE45</f>
        <v>33.0868611503172</v>
      </c>
      <c r="BF45" s="6" t="n">
        <f aca="false">Coal!BF45+Petroleum!BF45+'Biomass Total'!BF45+Smelting!BF45+'Other Proc'!BF45+'Fuel Proc'!BF45</f>
        <v>35.951389010353</v>
      </c>
      <c r="BG45" s="6" t="n">
        <f aca="false">Coal!BG45+Petroleum!BG45+'Biomass Total'!BG45+Smelting!BG45+'Other Proc'!BG45+'Fuel Proc'!BG45</f>
        <v>41.2611757281169</v>
      </c>
      <c r="BH45" s="6" t="n">
        <f aca="false">Coal!BH45+Petroleum!BH45+'Biomass Total'!BH45+Smelting!BH45+'Other Proc'!BH45+'Fuel Proc'!BH45</f>
        <v>53.0661667442223</v>
      </c>
      <c r="BI45" s="6" t="n">
        <f aca="false">Coal!BI45+Petroleum!BI45+'Biomass Total'!BI45+Smelting!BI45+'Other Proc'!BI45+'Fuel Proc'!BI45</f>
        <v>54.1402835284589</v>
      </c>
      <c r="BJ45" s="6" t="n">
        <f aca="false">Coal!BJ45+Petroleum!BJ45+'Biomass Total'!BJ45+Smelting!BJ45+'Other Proc'!BJ45+'Fuel Proc'!BJ45</f>
        <v>54.228367250994</v>
      </c>
      <c r="BK45" s="6" t="n">
        <f aca="false">Coal!BK45+Petroleum!BK45+'Biomass Total'!BK45+Smelting!BK45+'Other Proc'!BK45+'Fuel Proc'!BK45</f>
        <v>56.0344181949184</v>
      </c>
      <c r="BL45" s="6" t="n">
        <f aca="false">Coal!BL45+Petroleum!BL45+'Biomass Total'!BL45+Smelting!BL45+'Other Proc'!BL45+'Fuel Proc'!BL45</f>
        <v>57.6593362428858</v>
      </c>
      <c r="BM45" s="6" t="n">
        <f aca="false">Coal!BM45+Petroleum!BM45+'Biomass Total'!BM45+Smelting!BM45+'Other Proc'!BM45+'Fuel Proc'!BM45</f>
        <v>59.1505646657496</v>
      </c>
      <c r="BN45" s="6" t="n">
        <f aca="false">Coal!BN45+Petroleum!BN45+'Biomass Total'!BN45+Smelting!BN45+'Other Proc'!BN45+'Fuel Proc'!BN45</f>
        <v>43.0677783163114</v>
      </c>
      <c r="BO45" s="6" t="n">
        <f aca="false">Coal!BO45+Petroleum!BO45+'Biomass Total'!BO45+Smelting!BO45+'Other Proc'!BO45+'Fuel Proc'!BO45</f>
        <v>33.8931476381743</v>
      </c>
      <c r="BP45" s="6" t="n">
        <f aca="false">Coal!BP45+Petroleum!BP45+'Biomass Total'!BP45+Smelting!BP45+'Other Proc'!BP45+'Fuel Proc'!BP45</f>
        <v>34.1582710886808</v>
      </c>
      <c r="BQ45" s="6" t="n">
        <f aca="false">Coal!BQ45+Petroleum!BQ45+'Biomass Total'!BQ45+Smelting!BQ45+'Other Proc'!BQ45+'Fuel Proc'!BQ45</f>
        <v>27.6150034465577</v>
      </c>
      <c r="BR45" s="6" t="n">
        <f aca="false">Coal!BR45+Petroleum!BR45+'Biomass Total'!BR45+Smelting!BR45+'Other Proc'!BR45+'Fuel Proc'!BR45</f>
        <v>21.9383991403329</v>
      </c>
      <c r="BS45" s="6" t="n">
        <f aca="false">Coal!BS45+Petroleum!BS45+'Biomass Total'!BS45+Smelting!BS45+'Other Proc'!BS45+'Fuel Proc'!BS45</f>
        <v>24.097964438316</v>
      </c>
      <c r="BT45" s="6" t="n">
        <f aca="false">Coal!BT45+Petroleum!BT45+'Biomass Total'!BT45+Smelting!BT45+'Other Proc'!BT45+'Fuel Proc'!BT45</f>
        <v>27.0967878098125</v>
      </c>
      <c r="BU45" s="6" t="n">
        <f aca="false">Coal!BU45+Petroleum!BU45+'Biomass Total'!BU45+Smelting!BU45+'Other Proc'!BU45+'Fuel Proc'!BU45</f>
        <v>29.9717845850038</v>
      </c>
      <c r="BV45" s="6" t="n">
        <f aca="false">Coal!BV45+Petroleum!BV45+'Biomass Total'!BV45+Smelting!BV45+'Other Proc'!BV45+'Fuel Proc'!BV45</f>
        <v>45.4618111096446</v>
      </c>
      <c r="BW45" s="6" t="n">
        <f aca="false">Coal!BW45+Petroleum!BW45+'Biomass Total'!BW45+Smelting!BW45+'Other Proc'!BW45+'Fuel Proc'!BW45</f>
        <v>57.6056418030625</v>
      </c>
      <c r="BX45" s="6" t="n">
        <f aca="false">Coal!BX45+Petroleum!BX45+'Biomass Total'!BX45+Smelting!BX45+'Other Proc'!BX45+'Fuel Proc'!BX45</f>
        <v>63.9961639476898</v>
      </c>
      <c r="BY45" s="6" t="n">
        <f aca="false">Coal!BY45+Petroleum!BY45+'Biomass Total'!BY45+Smelting!BY45+'Other Proc'!BY45+'Fuel Proc'!BY45</f>
        <v>67.8023590404106</v>
      </c>
      <c r="BZ45" s="6" t="n">
        <f aca="false">Coal!BZ45+Petroleum!BZ45+'Biomass Total'!BZ45+Smelting!BZ45+'Other Proc'!BZ45+'Fuel Proc'!BZ45</f>
        <v>69.6108883454718</v>
      </c>
      <c r="CA45" s="6" t="n">
        <f aca="false">Coal!CA45+Petroleum!CA45+'Biomass Total'!CA45+Smelting!CA45+'Other Proc'!CA45+'Fuel Proc'!CA45</f>
        <v>92.6666239717591</v>
      </c>
      <c r="CB45" s="6" t="n">
        <f aca="false">Coal!CB45+Petroleum!CB45+'Biomass Total'!CB45+Smelting!CB45+'Other Proc'!CB45+'Fuel Proc'!CB45</f>
        <v>100.397778163756</v>
      </c>
      <c r="CC45" s="6" t="n">
        <f aca="false">Coal!CC45+Petroleum!CC45+'Biomass Total'!CC45+Smelting!CC45+'Other Proc'!CC45+'Fuel Proc'!CC45</f>
        <v>109.545260921197</v>
      </c>
      <c r="CD45" s="6" t="n">
        <f aca="false">Coal!CD45+Petroleum!CD45+'Biomass Total'!CD45+Smelting!CD45+'Other Proc'!CD45+'Fuel Proc'!CD45</f>
        <v>106.618080258943</v>
      </c>
      <c r="CE45" s="6" t="n">
        <f aca="false">Coal!CE45+Petroleum!CE45+'Biomass Total'!CE45+Smelting!CE45+'Other Proc'!CE45+'Fuel Proc'!CE45</f>
        <v>113.446660528498</v>
      </c>
      <c r="CF45" s="6" t="n">
        <f aca="false">Coal!CF45+Petroleum!CF45+'Biomass Total'!CF45+Smelting!CF45+'Other Proc'!CF45+'Fuel Proc'!CF45</f>
        <v>120.423697042587</v>
      </c>
      <c r="CG45" s="6" t="n">
        <f aca="false">Coal!CG45+Petroleum!CG45+'Biomass Total'!CG45+Smelting!CG45+'Other Proc'!CG45+'Fuel Proc'!CG45</f>
        <v>128.378253650427</v>
      </c>
      <c r="CH45" s="6" t="n">
        <f aca="false">Coal!CH45+Petroleum!CH45+'Biomass Total'!CH45+Smelting!CH45+'Other Proc'!CH45+'Fuel Proc'!CH45</f>
        <v>144.266671878407</v>
      </c>
      <c r="CI45" s="6" t="n">
        <f aca="false">Coal!CI45+Petroleum!CI45+'Biomass Total'!CI45+Smelting!CI45+'Other Proc'!CI45+'Fuel Proc'!CI45</f>
        <v>155.775118936881</v>
      </c>
      <c r="CJ45" s="6" t="n">
        <f aca="false">Coal!CJ45+Petroleum!CJ45+'Biomass Total'!CJ45+Smelting!CJ45+'Other Proc'!CJ45+'Fuel Proc'!CJ45</f>
        <v>173.068398439917</v>
      </c>
      <c r="CK45" s="6" t="n">
        <f aca="false">Coal!CK45+Petroleum!CK45+'Biomass Total'!CK45+Smelting!CK45+'Other Proc'!CK45+'Fuel Proc'!CK45</f>
        <v>212.314105234419</v>
      </c>
      <c r="CL45" s="6" t="n">
        <f aca="false">Coal!CL45+Petroleum!CL45+'Biomass Total'!CL45+Smelting!CL45+'Other Proc'!CL45+'Fuel Proc'!CL45</f>
        <v>197.163891925258</v>
      </c>
      <c r="CM45" s="6" t="n">
        <f aca="false">Coal!CM45+Petroleum!CM45+'Biomass Total'!CM45+Smelting!CM45+'Other Proc'!CM45+'Fuel Proc'!CM45</f>
        <v>173.129009859308</v>
      </c>
      <c r="CN45" s="6" t="n">
        <f aca="false">Coal!CN45+Petroleum!CN45+'Biomass Total'!CN45+Smelting!CN45+'Other Proc'!CN45+'Fuel Proc'!CN45</f>
        <v>107.952432608849</v>
      </c>
      <c r="CO45" s="6" t="n">
        <f aca="false">Coal!CO45+Petroleum!CO45+'Biomass Total'!CO45+Smelting!CO45+'Other Proc'!CO45+'Fuel Proc'!CO45</f>
        <v>120.221229502639</v>
      </c>
      <c r="CP45" s="6" t="n">
        <f aca="false">Coal!CP45+Petroleum!CP45+'Biomass Total'!CP45+Smelting!CP45+'Other Proc'!CP45+'Fuel Proc'!CP45</f>
        <v>131.684160778005</v>
      </c>
      <c r="CQ45" s="6" t="n">
        <f aca="false">Coal!CQ45+Petroleum!CQ45+'Biomass Total'!CQ45+Smelting!CQ45+'Other Proc'!CQ45+'Fuel Proc'!CQ45</f>
        <v>177.921081409298</v>
      </c>
      <c r="CR45" s="6" t="n">
        <f aca="false">Coal!CR45+Petroleum!CR45+'Biomass Total'!CR45+Smelting!CR45+'Other Proc'!CR45+'Fuel Proc'!CR45</f>
        <v>122.453851723086</v>
      </c>
      <c r="CS45" s="6" t="n">
        <f aca="false">Coal!CS45+Petroleum!CS45+'Biomass Total'!CS45+Smelting!CS45+'Other Proc'!CS45+'Fuel Proc'!CS45</f>
        <v>146.755177829054</v>
      </c>
      <c r="CT45" s="6" t="n">
        <f aca="false">Coal!CT45+Petroleum!CT45+'Biomass Total'!CT45+Smelting!CT45+'Other Proc'!CT45+'Fuel Proc'!CT45</f>
        <v>218.268881533663</v>
      </c>
      <c r="CU45" s="6" t="n">
        <f aca="false">Coal!CU45+Petroleum!CU45+'Biomass Total'!CU45+Smelting!CU45+'Other Proc'!CU45+'Fuel Proc'!CU45</f>
        <v>273.241431470747</v>
      </c>
      <c r="CV45" s="6" t="n">
        <f aca="false">Coal!CV45+Petroleum!CV45+'Biomass Total'!CV45+Smelting!CV45+'Other Proc'!CV45+'Fuel Proc'!CV45</f>
        <v>330.171978874116</v>
      </c>
      <c r="CW45" s="6" t="n">
        <f aca="false">Coal!CW45+Petroleum!CW45+'Biomass Total'!CW45+Smelting!CW45+'Other Proc'!CW45+'Fuel Proc'!CW45</f>
        <v>272.162409083345</v>
      </c>
      <c r="CX45" s="6" t="n">
        <f aca="false">Coal!CX45+Petroleum!CX45+'Biomass Total'!CX45+Smelting!CX45+'Other Proc'!CX45+'Fuel Proc'!CX45</f>
        <v>313.544045884524</v>
      </c>
      <c r="CY45" s="6" t="n">
        <f aca="false">Coal!CY45+Petroleum!CY45+'Biomass Total'!CY45+Smelting!CY45+'Other Proc'!CY45+'Fuel Proc'!CY45</f>
        <v>335.123379238878</v>
      </c>
      <c r="CZ45" s="6" t="n">
        <f aca="false">Coal!CZ45+Petroleum!CZ45+'Biomass Total'!CZ45+Smelting!CZ45+'Other Proc'!CZ45+'Fuel Proc'!CZ45</f>
        <v>263.805782374966</v>
      </c>
      <c r="DA45" s="6" t="n">
        <f aca="false">Coal!DA45+Petroleum!DA45+'Biomass Total'!DA45+Smelting!DA45+'Other Proc'!DA45+'Fuel Proc'!DA45</f>
        <v>250.855607822431</v>
      </c>
      <c r="DB45" s="6" t="n">
        <f aca="false">Coal!DB45+Petroleum!DB45+'Biomass Total'!DB45+Smelting!DB45+'Other Proc'!DB45+'Fuel Proc'!DB45</f>
        <v>277.12283359184</v>
      </c>
      <c r="DC45" s="6" t="n">
        <f aca="false">Coal!DC45+Petroleum!DC45+'Biomass Total'!DC45+Smelting!DC45+'Other Proc'!DC45+'Fuel Proc'!DC45</f>
        <v>314.57954232555</v>
      </c>
      <c r="DD45" s="6" t="n">
        <f aca="false">Coal!DD45+Petroleum!DD45+'Biomass Total'!DD45+Smelting!DD45+'Other Proc'!DD45+'Fuel Proc'!DD45</f>
        <v>319.589407469061</v>
      </c>
      <c r="DE45" s="6" t="n">
        <f aca="false">Coal!DE45+Petroleum!DE45+'Biomass Total'!DE45+Smelting!DE45+'Other Proc'!DE45+'Fuel Proc'!DE45</f>
        <v>348.033611009154</v>
      </c>
      <c r="DF45" s="6" t="n">
        <f aca="false">Coal!DF45+Petroleum!DF45+'Biomass Total'!DF45+Smelting!DF45+'Other Proc'!DF45+'Fuel Proc'!DF45</f>
        <v>327.878934514629</v>
      </c>
      <c r="DG45" s="6" t="n">
        <f aca="false">Coal!DG45+Petroleum!DG45+'Biomass Total'!DG45+Smelting!DG45+'Other Proc'!DG45+'Fuel Proc'!DG45</f>
        <v>352.868273156109</v>
      </c>
      <c r="DH45" s="6" t="n">
        <f aca="false">Coal!DH45+Petroleum!DH45+'Biomass Total'!DH45+Smelting!DH45+'Other Proc'!DH45+'Fuel Proc'!DH45</f>
        <v>390.737731867934</v>
      </c>
      <c r="DI45" s="6" t="n">
        <f aca="false">Coal!DI45+Petroleum!DI45+'Biomass Total'!DI45+Smelting!DI45+'Other Proc'!DI45+'Fuel Proc'!DI45</f>
        <v>393.712770889003</v>
      </c>
      <c r="DJ45" s="6" t="n">
        <f aca="false">Coal!DJ45+Petroleum!DJ45+'Biomass Total'!DJ45+Smelting!DJ45+'Other Proc'!DJ45+'Fuel Proc'!DJ45</f>
        <v>387.769994040869</v>
      </c>
      <c r="DK45" s="6" t="n">
        <f aca="false">Coal!DK45+Petroleum!DK45+'Biomass Total'!DK45+Smelting!DK45+'Other Proc'!DK45+'Fuel Proc'!DK45</f>
        <v>420.0271451566</v>
      </c>
      <c r="DL45" s="6" t="n">
        <f aca="false">Coal!DL45+Petroleum!DL45+'Biomass Total'!DL45+Smelting!DL45+'Other Proc'!DL45+'Fuel Proc'!DL45</f>
        <v>433.352733910331</v>
      </c>
      <c r="DM45" s="6" t="n">
        <f aca="false">Coal!DM45+Petroleum!DM45+'Biomass Total'!DM45+Smelting!DM45+'Other Proc'!DM45+'Fuel Proc'!DM45</f>
        <v>442.272422003592</v>
      </c>
      <c r="DN45" s="6" t="n">
        <f aca="false">Coal!DN45+Petroleum!DN45+'Biomass Total'!DN45+Smelting!DN45+'Other Proc'!DN45+'Fuel Proc'!DN45</f>
        <v>459.984978879841</v>
      </c>
      <c r="DO45" s="6" t="n">
        <f aca="false">Coal!DO45+Petroleum!DO45+'Biomass Total'!DO45+Smelting!DO45+'Other Proc'!DO45+'Fuel Proc'!DO45</f>
        <v>460.703474984944</v>
      </c>
      <c r="DP45" s="6" t="n">
        <f aca="false">Coal!DP45+Petroleum!DP45+'Biomass Total'!DP45+Smelting!DP45+'Other Proc'!DP45+'Fuel Proc'!DP45</f>
        <v>505.36711125849</v>
      </c>
      <c r="DQ45" s="6" t="n">
        <f aca="false">Coal!DQ45+Petroleum!DQ45+'Biomass Total'!DQ45+Smelting!DQ45+'Other Proc'!DQ45+'Fuel Proc'!DQ45</f>
        <v>567.285776766909</v>
      </c>
      <c r="DR45" s="6" t="n">
        <f aca="false">Coal!DR45+Petroleum!DR45+'Biomass Total'!DR45+Smelting!DR45+'Other Proc'!DR45+'Fuel Proc'!DR45</f>
        <v>591.573623324958</v>
      </c>
      <c r="DS45" s="6" t="n">
        <f aca="false">Coal!DS45+Petroleum!DS45+'Biomass Total'!DS45+Smelting!DS45+'Other Proc'!DS45+'Fuel Proc'!DS45</f>
        <v>581.849260381558</v>
      </c>
      <c r="DT45" s="6" t="n">
        <f aca="false">Coal!DT45+Petroleum!DT45+'Biomass Total'!DT45+Smelting!DT45+'Other Proc'!DT45+'Fuel Proc'!DT45</f>
        <v>635.890626204907</v>
      </c>
      <c r="DU45" s="6" t="n">
        <f aca="false">Coal!DU45+Petroleum!DU45+'Biomass Total'!DU45+Smelting!DU45+'Other Proc'!DU45+'Fuel Proc'!DU45</f>
        <v>698.936228354657</v>
      </c>
      <c r="DV45" s="6" t="n">
        <f aca="false">Coal!DV45+Petroleum!DV45+'Biomass Total'!DV45+Smelting!DV45+'Other Proc'!DV45+'Fuel Proc'!DV45</f>
        <v>656.446503245204</v>
      </c>
      <c r="DW45" s="6" t="n">
        <f aca="false">Coal!DW45+Petroleum!DW45+'Biomass Total'!DW45+Smelting!DW45+'Other Proc'!DW45+'Fuel Proc'!DW45</f>
        <v>590.786811662479</v>
      </c>
      <c r="DX45" s="6" t="n">
        <f aca="false">Coal!DX45+Petroleum!DX45+'Biomass Total'!DX45+Smelting!DX45+'Other Proc'!DX45+'Fuel Proc'!DX45</f>
        <v>655.122206037609</v>
      </c>
      <c r="DY45" s="6" t="n">
        <f aca="false">Coal!DY45+Petroleum!DY45+'Biomass Total'!DY45+Smelting!DY45+'Other Proc'!DY45+'Fuel Proc'!DY45</f>
        <v>594.595866117577</v>
      </c>
      <c r="DZ45" s="6" t="n">
        <f aca="false">Coal!DZ45+Petroleum!DZ45+'Biomass Total'!DZ45+Smelting!DZ45+'Other Proc'!DZ45+'Fuel Proc'!DZ45</f>
        <v>642.025588989637</v>
      </c>
      <c r="EA45" s="6" t="n">
        <f aca="false">Coal!EA45+Petroleum!EA45+'Biomass Total'!EA45+Smelting!EA45+'Other Proc'!EA45+'Fuel Proc'!EA45</f>
        <v>594.192340760244</v>
      </c>
      <c r="EB45" s="6" t="n">
        <f aca="false">Coal!EB45+Petroleum!EB45+'Biomass Total'!EB45+Smelting!EB45+'Other Proc'!EB45+'Fuel Proc'!EB45</f>
        <v>584</v>
      </c>
      <c r="EC45" s="6" t="n">
        <f aca="false">Coal!EC45+Petroleum!EC45+'Biomass Total'!EC45+Smelting!EC45+'Other Proc'!EC45+'Fuel Proc'!EC45</f>
        <v>534</v>
      </c>
      <c r="ED45" s="6" t="n">
        <f aca="false">Coal!ED45+Petroleum!ED45+'Biomass Total'!ED45+Smelting!ED45+'Other Proc'!ED45+'Fuel Proc'!ED45</f>
        <v>484</v>
      </c>
      <c r="EE45" s="6" t="n">
        <f aca="false">Coal!EE45+Petroleum!EE45+'Biomass Total'!EE45+Smelting!EE45+'Other Proc'!EE45+'Fuel Proc'!EE45</f>
        <v>372</v>
      </c>
      <c r="EF45" s="6" t="n">
        <f aca="false">Coal!EF45+Petroleum!EF45+'Biomass Total'!EF45+Smelting!EF45+'Other Proc'!EF45+'Fuel Proc'!EF45</f>
        <v>368</v>
      </c>
      <c r="EG45" s="6" t="n">
        <f aca="false">Coal!EG45+Petroleum!EG45+'Biomass Total'!EG45+Smelting!EG45+'Other Proc'!EG45+'Fuel Proc'!EG45</f>
        <v>382</v>
      </c>
      <c r="EH45" s="6" t="n">
        <f aca="false">Coal!EH45+Petroleum!EH45+'Biomass Total'!EH45+Smelting!EH45+'Other Proc'!EH45+'Fuel Proc'!EH45</f>
        <v>331</v>
      </c>
      <c r="EI45" s="6" t="n">
        <f aca="false">Coal!EI45+Petroleum!EI45+'Biomass Total'!EI45+Smelting!EI45+'Other Proc'!EI45+'Fuel Proc'!EI45</f>
        <v>328</v>
      </c>
      <c r="EJ45" s="6" t="n">
        <f aca="false">Coal!EJ45+Petroleum!EJ45+'Biomass Total'!EJ45+Smelting!EJ45+'Other Proc'!EJ45+'Fuel Proc'!EJ45</f>
        <v>302</v>
      </c>
      <c r="EK45" s="6" t="n">
        <f aca="false">Coal!EK45+Petroleum!EK45+'Biomass Total'!EK45+Smelting!EK45+'Other Proc'!EK45+'Fuel Proc'!EK45</f>
        <v>244</v>
      </c>
      <c r="EL45" s="6" t="n">
        <f aca="false">Coal!EL45+Petroleum!EL45+'Biomass Total'!EL45+Smelting!EL45+'Other Proc'!EL45+'Fuel Proc'!EL45</f>
        <v>248.7</v>
      </c>
      <c r="EM45" s="6" t="n">
        <f aca="false">Coal!EM45+Petroleum!EM45+'Biomass Total'!EM45+Smelting!EM45+'Other Proc'!EM45+'Fuel Proc'!EM45</f>
        <v>201.79</v>
      </c>
      <c r="EN45" s="6" t="n">
        <f aca="false">Coal!EN45+Petroleum!EN45+'Biomass Total'!EN45+Smelting!EN45+'Other Proc'!EN45+'Fuel Proc'!EN45</f>
        <v>157.84</v>
      </c>
      <c r="EO45" s="6" t="n">
        <f aca="false">Coal!EO45+Petroleum!EO45+'Biomass Total'!EO45+Smelting!EO45+'Other Proc'!EO45+'Fuel Proc'!EO45</f>
        <v>137.67</v>
      </c>
      <c r="EP45" s="6" t="n">
        <f aca="false">Coal!EP45+Petroleum!EP45+'Biomass Total'!EP45+Smelting!EP45+'Other Proc'!EP45+'Fuel Proc'!EP45</f>
        <v>122.99</v>
      </c>
      <c r="EQ45" s="6" t="n">
        <f aca="false">Coal!EQ45+Petroleum!EQ45+'Biomass Total'!EQ45+Smelting!EQ45+'Other Proc'!EQ45+'Fuel Proc'!EQ45</f>
        <v>104.49</v>
      </c>
      <c r="ER45" s="6" t="n">
        <f aca="false">Coal!ER45+Petroleum!ER45+'Biomass Total'!ER45+Smelting!ER45+'Other Proc'!ER45+'Fuel Proc'!ER45</f>
        <v>109.84</v>
      </c>
      <c r="ES45" s="6" t="n">
        <f aca="false">Coal!ES45+Petroleum!ES45+'Biomass Total'!ES45+Smelting!ES45+'Other Proc'!ES45+'Fuel Proc'!ES45</f>
        <v>100.77</v>
      </c>
      <c r="ET45" s="6" t="n">
        <f aca="false">Coal!ET45+Petroleum!ET45+'Biomass Total'!ET45+Smelting!ET45+'Other Proc'!ET45+'Fuel Proc'!ET45</f>
        <v>93.04</v>
      </c>
      <c r="EU45" s="6" t="n">
        <f aca="false">Coal!EU45+Petroleum!EU45+'Biomass Total'!EU45+Smelting!EU45+'Other Proc'!EU45+'Fuel Proc'!EU45</f>
        <v>90.88</v>
      </c>
      <c r="EV45" s="6" t="n">
        <f aca="false">Coal!EV45+Petroleum!EV45+'Biomass Total'!EV45+Smelting!EV45+'Other Proc'!EV45+'Fuel Proc'!EV45</f>
        <v>80.44</v>
      </c>
      <c r="EW45" s="6" t="n">
        <f aca="false">Coal!EW45+Petroleum!EW45+'Biomass Total'!EW45+Smelting!EW45+'Other Proc'!EW45+'Fuel Proc'!EW45</f>
        <v>89.56</v>
      </c>
      <c r="EX45" s="6" t="n">
        <f aca="false">Coal!EX45+Petroleum!EX45+'Biomass Total'!EX45+Smelting!EX45+'Other Proc'!EX45+'Fuel Proc'!EX45</f>
        <v>88.43</v>
      </c>
      <c r="EY45" s="6" t="n">
        <f aca="false">Coal!EY45+Petroleum!EY45+'Biomass Total'!EY45+Smelting!EY45+'Other Proc'!EY45+'Fuel Proc'!EY45</f>
        <v>101.11</v>
      </c>
      <c r="EZ45" s="6" t="n">
        <f aca="false">Coal!EZ45+Petroleum!EZ45+'Biomass Total'!EZ45+Smelting!EZ45+'Other Proc'!EZ45+'Fuel Proc'!EZ45</f>
        <v>83.11</v>
      </c>
      <c r="FA45" s="6" t="n">
        <f aca="false">Coal!FA45+Petroleum!FA45+'Biomass Total'!FA45+Smelting!FA45+'Other Proc'!FA45+'Fuel Proc'!FA45</f>
        <v>67.86</v>
      </c>
    </row>
    <row r="46" customFormat="false" ht="15.6" hidden="false" customHeight="false" outlineLevel="0" collapsed="false">
      <c r="A46" s="0" t="s">
        <v>46</v>
      </c>
      <c r="B46" s="6" t="n">
        <f aca="false">Coal!B46+Petroleum!B46+'Biomass Total'!B46+Smelting!B46+'Other Proc'!B46+'Fuel Proc'!B46</f>
        <v>97.7885785311078</v>
      </c>
      <c r="C46" s="6" t="n">
        <f aca="false">Coal!C46+Petroleum!C46+'Biomass Total'!C46+Smelting!C46+'Other Proc'!C46+'Fuel Proc'!C46</f>
        <v>99.8597261433788</v>
      </c>
      <c r="D46" s="6" t="n">
        <f aca="false">Coal!D46+Petroleum!D46+'Biomass Total'!D46+Smelting!D46+'Other Proc'!D46+'Fuel Proc'!D46</f>
        <v>105.940177275336</v>
      </c>
      <c r="E46" s="6" t="n">
        <f aca="false">Coal!E46+Petroleum!E46+'Biomass Total'!E46+Smelting!E46+'Other Proc'!E46+'Fuel Proc'!E46</f>
        <v>120.139422212721</v>
      </c>
      <c r="F46" s="6" t="n">
        <f aca="false">Coal!F46+Petroleum!F46+'Biomass Total'!F46+Smelting!F46+'Other Proc'!F46+'Fuel Proc'!F46</f>
        <v>135.026802168078</v>
      </c>
      <c r="G46" s="6" t="n">
        <f aca="false">Coal!G46+Petroleum!G46+'Biomass Total'!G46+Smelting!G46+'Other Proc'!G46+'Fuel Proc'!G46</f>
        <v>149.888246963452</v>
      </c>
      <c r="H46" s="6" t="n">
        <f aca="false">Coal!H46+Petroleum!H46+'Biomass Total'!H46+Smelting!H46+'Other Proc'!H46+'Fuel Proc'!H46</f>
        <v>155.933359050287</v>
      </c>
      <c r="I46" s="6" t="n">
        <f aca="false">Coal!I46+Petroleum!I46+'Biomass Total'!I46+Smelting!I46+'Other Proc'!I46+'Fuel Proc'!I46</f>
        <v>158.708876053959</v>
      </c>
      <c r="J46" s="6" t="n">
        <f aca="false">Coal!J46+Petroleum!J46+'Biomass Total'!J46+Smelting!J46+'Other Proc'!J46+'Fuel Proc'!J46</f>
        <v>156.390862314145</v>
      </c>
      <c r="K46" s="6" t="n">
        <f aca="false">Coal!K46+Petroleum!K46+'Biomass Total'!K46+Smelting!K46+'Other Proc'!K46+'Fuel Proc'!K46</f>
        <v>158.21146296288</v>
      </c>
      <c r="L46" s="6" t="n">
        <f aca="false">Coal!L46+Petroleum!L46+'Biomass Total'!L46+Smelting!L46+'Other Proc'!L46+'Fuel Proc'!L46</f>
        <v>170.201844275978</v>
      </c>
      <c r="M46" s="6" t="n">
        <f aca="false">Coal!M46+Petroleum!M46+'Biomass Total'!M46+Smelting!M46+'Other Proc'!M46+'Fuel Proc'!M46</f>
        <v>182.702781686945</v>
      </c>
      <c r="N46" s="6" t="n">
        <f aca="false">Coal!N46+Petroleum!N46+'Biomass Total'!N46+Smelting!N46+'Other Proc'!N46+'Fuel Proc'!N46</f>
        <v>192.193666458313</v>
      </c>
      <c r="O46" s="6" t="n">
        <f aca="false">Coal!O46+Petroleum!O46+'Biomass Total'!O46+Smelting!O46+'Other Proc'!O46+'Fuel Proc'!O46</f>
        <v>195.520850534397</v>
      </c>
      <c r="P46" s="6" t="n">
        <f aca="false">Coal!P46+Petroleum!P46+'Biomass Total'!P46+Smelting!P46+'Other Proc'!P46+'Fuel Proc'!P46</f>
        <v>205.929805816242</v>
      </c>
      <c r="Q46" s="6" t="n">
        <f aca="false">Coal!Q46+Petroleum!Q46+'Biomass Total'!Q46+Smelting!Q46+'Other Proc'!Q46+'Fuel Proc'!Q46</f>
        <v>215.783690027831</v>
      </c>
      <c r="R46" s="6" t="n">
        <f aca="false">Coal!R46+Petroleum!R46+'Biomass Total'!R46+Smelting!R46+'Other Proc'!R46+'Fuel Proc'!R46</f>
        <v>232.181128907592</v>
      </c>
      <c r="S46" s="6" t="n">
        <f aca="false">Coal!S46+Petroleum!S46+'Biomass Total'!S46+Smelting!S46+'Other Proc'!S46+'Fuel Proc'!S46</f>
        <v>235.737325127752</v>
      </c>
      <c r="T46" s="6" t="n">
        <f aca="false">Coal!T46+Petroleum!T46+'Biomass Total'!T46+Smelting!T46+'Other Proc'!T46+'Fuel Proc'!T46</f>
        <v>241.26720225562</v>
      </c>
      <c r="U46" s="6" t="n">
        <f aca="false">Coal!U46+Petroleum!U46+'Biomass Total'!U46+Smelting!U46+'Other Proc'!U46+'Fuel Proc'!U46</f>
        <v>247.522882169861</v>
      </c>
      <c r="V46" s="6" t="n">
        <f aca="false">Coal!V46+Petroleum!V46+'Biomass Total'!V46+Smelting!V46+'Other Proc'!V46+'Fuel Proc'!V46</f>
        <v>225.417495224685</v>
      </c>
      <c r="W46" s="6" t="n">
        <f aca="false">Coal!W46+Petroleum!W46+'Biomass Total'!W46+Smelting!W46+'Other Proc'!W46+'Fuel Proc'!W46</f>
        <v>224.716792995326</v>
      </c>
      <c r="X46" s="6" t="n">
        <f aca="false">Coal!X46+Petroleum!X46+'Biomass Total'!X46+Smelting!X46+'Other Proc'!X46+'Fuel Proc'!X46</f>
        <v>264.289425955683</v>
      </c>
      <c r="Y46" s="6" t="n">
        <f aca="false">Coal!Y46+Petroleum!Y46+'Biomass Total'!Y46+Smelting!Y46+'Other Proc'!Y46+'Fuel Proc'!Y46</f>
        <v>296.838223938223</v>
      </c>
      <c r="Z46" s="6" t="n">
        <f aca="false">Coal!Z46+Petroleum!Z46+'Biomass Total'!Z46+Smelting!Z46+'Other Proc'!Z46+'Fuel Proc'!Z46</f>
        <v>285.659743468443</v>
      </c>
      <c r="AA46" s="6" t="n">
        <f aca="false">Coal!AA46+Petroleum!AA46+'Biomass Total'!AA46+Smelting!AA46+'Other Proc'!AA46+'Fuel Proc'!AA46</f>
        <v>296.555342838856</v>
      </c>
      <c r="AB46" s="6" t="n">
        <f aca="false">Coal!AB46+Petroleum!AB46+'Biomass Total'!AB46+Smelting!AB46+'Other Proc'!AB46+'Fuel Proc'!AB46</f>
        <v>297.69179072028</v>
      </c>
      <c r="AC46" s="6" t="n">
        <f aca="false">Coal!AC46+Petroleum!AC46+'Biomass Total'!AC46+Smelting!AC46+'Other Proc'!AC46+'Fuel Proc'!AC46</f>
        <v>293.978040502171</v>
      </c>
      <c r="AD46" s="6" t="n">
        <f aca="false">Coal!AD46+Petroleum!AD46+'Biomass Total'!AD46+Smelting!AD46+'Other Proc'!AD46+'Fuel Proc'!AD46</f>
        <v>300.207982692065</v>
      </c>
      <c r="AE46" s="6" t="n">
        <f aca="false">Coal!AE46+Petroleum!AE46+'Biomass Total'!AE46+Smelting!AE46+'Other Proc'!AE46+'Fuel Proc'!AE46</f>
        <v>309.754030685696</v>
      </c>
      <c r="AF46" s="6" t="n">
        <f aca="false">Coal!AF46+Petroleum!AF46+'Biomass Total'!AF46+Smelting!AF46+'Other Proc'!AF46+'Fuel Proc'!AF46</f>
        <v>342.907877709674</v>
      </c>
      <c r="AG46" s="6" t="n">
        <f aca="false">Coal!AG46+Petroleum!AG46+'Biomass Total'!AG46+Smelting!AG46+'Other Proc'!AG46+'Fuel Proc'!AG46</f>
        <v>349.872973269692</v>
      </c>
      <c r="AH46" s="6" t="n">
        <f aca="false">Coal!AH46+Petroleum!AH46+'Biomass Total'!AH46+Smelting!AH46+'Other Proc'!AH46+'Fuel Proc'!AH46</f>
        <v>365.505054481364</v>
      </c>
      <c r="AI46" s="6" t="n">
        <f aca="false">Coal!AI46+Petroleum!AI46+'Biomass Total'!AI46+Smelting!AI46+'Other Proc'!AI46+'Fuel Proc'!AI46</f>
        <v>377.030834829157</v>
      </c>
      <c r="AJ46" s="6" t="n">
        <f aca="false">Coal!AJ46+Petroleum!AJ46+'Biomass Total'!AJ46+Smelting!AJ46+'Other Proc'!AJ46+'Fuel Proc'!AJ46</f>
        <v>365.245229691102</v>
      </c>
      <c r="AK46" s="6" t="n">
        <f aca="false">Coal!AK46+Petroleum!AK46+'Biomass Total'!AK46+Smelting!AK46+'Other Proc'!AK46+'Fuel Proc'!AK46</f>
        <v>351.524506395104</v>
      </c>
      <c r="AL46" s="6" t="n">
        <f aca="false">Coal!AL46+Petroleum!AL46+'Biomass Total'!AL46+Smelting!AL46+'Other Proc'!AL46+'Fuel Proc'!AL46</f>
        <v>350.08271456563</v>
      </c>
      <c r="AM46" s="6" t="n">
        <f aca="false">Coal!AM46+Petroleum!AM46+'Biomass Total'!AM46+Smelting!AM46+'Other Proc'!AM46+'Fuel Proc'!AM46</f>
        <v>359.389862553875</v>
      </c>
      <c r="AN46" s="6" t="n">
        <f aca="false">Coal!AN46+Petroleum!AN46+'Biomass Total'!AN46+Smelting!AN46+'Other Proc'!AN46+'Fuel Proc'!AN46</f>
        <v>377.907897232085</v>
      </c>
      <c r="AO46" s="6" t="n">
        <f aca="false">Coal!AO46+Petroleum!AO46+'Biomass Total'!AO46+Smelting!AO46+'Other Proc'!AO46+'Fuel Proc'!AO46</f>
        <v>384.89375426744</v>
      </c>
      <c r="AP46" s="6" t="n">
        <f aca="false">Coal!AP46+Petroleum!AP46+'Biomass Total'!AP46+Smelting!AP46+'Other Proc'!AP46+'Fuel Proc'!AP46</f>
        <v>422.172184161745</v>
      </c>
      <c r="AQ46" s="6" t="n">
        <f aca="false">Coal!AQ46+Petroleum!AQ46+'Biomass Total'!AQ46+Smelting!AQ46+'Other Proc'!AQ46+'Fuel Proc'!AQ46</f>
        <v>424.153960747818</v>
      </c>
      <c r="AR46" s="6" t="n">
        <f aca="false">Coal!AR46+Petroleum!AR46+'Biomass Total'!AR46+Smelting!AR46+'Other Proc'!AR46+'Fuel Proc'!AR46</f>
        <v>424.469865823532</v>
      </c>
      <c r="AS46" s="6" t="n">
        <f aca="false">Coal!AS46+Petroleum!AS46+'Biomass Total'!AS46+Smelting!AS46+'Other Proc'!AS46+'Fuel Proc'!AS46</f>
        <v>419.779952088587</v>
      </c>
      <c r="AT46" s="6" t="n">
        <f aca="false">Coal!AT46+Petroleum!AT46+'Biomass Total'!AT46+Smelting!AT46+'Other Proc'!AT46+'Fuel Proc'!AT46</f>
        <v>440.772285176603</v>
      </c>
      <c r="AU46" s="6" t="n">
        <f aca="false">Coal!AU46+Petroleum!AU46+'Biomass Total'!AU46+Smelting!AU46+'Other Proc'!AU46+'Fuel Proc'!AU46</f>
        <v>444.817809507697</v>
      </c>
      <c r="AV46" s="6" t="n">
        <f aca="false">Coal!AV46+Petroleum!AV46+'Biomass Total'!AV46+Smelting!AV46+'Other Proc'!AV46+'Fuel Proc'!AV46</f>
        <v>470.076320676601</v>
      </c>
      <c r="AW46" s="6" t="n">
        <f aca="false">Coal!AW46+Petroleum!AW46+'Biomass Total'!AW46+Smelting!AW46+'Other Proc'!AW46+'Fuel Proc'!AW46</f>
        <v>490.972935396265</v>
      </c>
      <c r="AX46" s="6" t="n">
        <f aca="false">Coal!AX46+Petroleum!AX46+'Biomass Total'!AX46+Smelting!AX46+'Other Proc'!AX46+'Fuel Proc'!AX46</f>
        <v>504.13726694366</v>
      </c>
      <c r="AY46" s="6" t="n">
        <f aca="false">Coal!AY46+Petroleum!AY46+'Biomass Total'!AY46+Smelting!AY46+'Other Proc'!AY46+'Fuel Proc'!AY46</f>
        <v>530.40557303644</v>
      </c>
      <c r="AZ46" s="6" t="n">
        <f aca="false">Coal!AZ46+Petroleum!AZ46+'Biomass Total'!AZ46+Smelting!AZ46+'Other Proc'!AZ46+'Fuel Proc'!AZ46</f>
        <v>560.740526468228</v>
      </c>
      <c r="BA46" s="6" t="n">
        <f aca="false">Coal!BA46+Petroleum!BA46+'Biomass Total'!BA46+Smelting!BA46+'Other Proc'!BA46+'Fuel Proc'!BA46</f>
        <v>550.250562499841</v>
      </c>
      <c r="BB46" s="6" t="n">
        <f aca="false">Coal!BB46+Petroleum!BB46+'Biomass Total'!BB46+Smelting!BB46+'Other Proc'!BB46+'Fuel Proc'!BB46</f>
        <v>520.138497433598</v>
      </c>
      <c r="BC46" s="6" t="n">
        <f aca="false">Coal!BC46+Petroleum!BC46+'Biomass Total'!BC46+Smelting!BC46+'Other Proc'!BC46+'Fuel Proc'!BC46</f>
        <v>566.329022130738</v>
      </c>
      <c r="BD46" s="6" t="n">
        <f aca="false">Coal!BD46+Petroleum!BD46+'Biomass Total'!BD46+Smelting!BD46+'Other Proc'!BD46+'Fuel Proc'!BD46</f>
        <v>555.283355090418</v>
      </c>
      <c r="BE46" s="6" t="n">
        <f aca="false">Coal!BE46+Petroleum!BE46+'Biomass Total'!BE46+Smelting!BE46+'Other Proc'!BE46+'Fuel Proc'!BE46</f>
        <v>565.653728784029</v>
      </c>
      <c r="BF46" s="6" t="n">
        <f aca="false">Coal!BF46+Petroleum!BF46+'Biomass Total'!BF46+Smelting!BF46+'Other Proc'!BF46+'Fuel Proc'!BF46</f>
        <v>618.523500009059</v>
      </c>
      <c r="BG46" s="6" t="n">
        <f aca="false">Coal!BG46+Petroleum!BG46+'Biomass Total'!BG46+Smelting!BG46+'Other Proc'!BG46+'Fuel Proc'!BG46</f>
        <v>670.335341383742</v>
      </c>
      <c r="BH46" s="6" t="n">
        <f aca="false">Coal!BH46+Petroleum!BH46+'Biomass Total'!BH46+Smelting!BH46+'Other Proc'!BH46+'Fuel Proc'!BH46</f>
        <v>689.071662001163</v>
      </c>
      <c r="BI46" s="6" t="n">
        <f aca="false">Coal!BI46+Petroleum!BI46+'Biomass Total'!BI46+Smelting!BI46+'Other Proc'!BI46+'Fuel Proc'!BI46</f>
        <v>721.385636031305</v>
      </c>
      <c r="BJ46" s="6" t="n">
        <f aca="false">Coal!BJ46+Petroleum!BJ46+'Biomass Total'!BJ46+Smelting!BJ46+'Other Proc'!BJ46+'Fuel Proc'!BJ46</f>
        <v>736.356338082945</v>
      </c>
      <c r="BK46" s="6" t="n">
        <f aca="false">Coal!BK46+Petroleum!BK46+'Biomass Total'!BK46+Smelting!BK46+'Other Proc'!BK46+'Fuel Proc'!BK46</f>
        <v>803.337007929169</v>
      </c>
      <c r="BL46" s="6" t="n">
        <f aca="false">Coal!BL46+Petroleum!BL46+'Biomass Total'!BL46+Smelting!BL46+'Other Proc'!BL46+'Fuel Proc'!BL46</f>
        <v>857.644849428124</v>
      </c>
      <c r="BM46" s="6" t="n">
        <f aca="false">Coal!BM46+Petroleum!BM46+'Biomass Total'!BM46+Smelting!BM46+'Other Proc'!BM46+'Fuel Proc'!BM46</f>
        <v>932.2945935068</v>
      </c>
      <c r="BN46" s="6" t="n">
        <f aca="false">Coal!BN46+Petroleum!BN46+'Biomass Total'!BN46+Smelting!BN46+'Other Proc'!BN46+'Fuel Proc'!BN46</f>
        <v>683.331374985829</v>
      </c>
      <c r="BO46" s="6" t="n">
        <f aca="false">Coal!BO46+Petroleum!BO46+'Biomass Total'!BO46+Smelting!BO46+'Other Proc'!BO46+'Fuel Proc'!BO46</f>
        <v>599.783230846293</v>
      </c>
      <c r="BP46" s="6" t="n">
        <f aca="false">Coal!BP46+Petroleum!BP46+'Biomass Total'!BP46+Smelting!BP46+'Other Proc'!BP46+'Fuel Proc'!BP46</f>
        <v>663.164299362349</v>
      </c>
      <c r="BQ46" s="6" t="n">
        <f aca="false">Coal!BQ46+Petroleum!BQ46+'Biomass Total'!BQ46+Smelting!BQ46+'Other Proc'!BQ46+'Fuel Proc'!BQ46</f>
        <v>755.242636981513</v>
      </c>
      <c r="BR46" s="6" t="n">
        <f aca="false">Coal!BR46+Petroleum!BR46+'Biomass Total'!BR46+Smelting!BR46+'Other Proc'!BR46+'Fuel Proc'!BR46</f>
        <v>692.124075014174</v>
      </c>
      <c r="BS46" s="6" t="n">
        <f aca="false">Coal!BS46+Petroleum!BS46+'Biomass Total'!BS46+Smelting!BS46+'Other Proc'!BS46+'Fuel Proc'!BS46</f>
        <v>747.071371030505</v>
      </c>
      <c r="BT46" s="6" t="n">
        <f aca="false">Coal!BT46+Petroleum!BT46+'Biomass Total'!BT46+Smelting!BT46+'Other Proc'!BT46+'Fuel Proc'!BT46</f>
        <v>1004.23287192621</v>
      </c>
      <c r="BU46" s="6" t="n">
        <f aca="false">Coal!BU46+Petroleum!BU46+'Biomass Total'!BU46+Smelting!BU46+'Other Proc'!BU46+'Fuel Proc'!BU46</f>
        <v>897.033343456114</v>
      </c>
      <c r="BV46" s="6" t="n">
        <f aca="false">Coal!BV46+Petroleum!BV46+'Biomass Total'!BV46+Smelting!BV46+'Other Proc'!BV46+'Fuel Proc'!BV46</f>
        <v>1026.37207520611</v>
      </c>
      <c r="BW46" s="6" t="n">
        <f aca="false">Coal!BW46+Petroleum!BW46+'Biomass Total'!BW46+Smelting!BW46+'Other Proc'!BW46+'Fuel Proc'!BW46</f>
        <v>1122.64751762098</v>
      </c>
      <c r="BX46" s="6" t="n">
        <f aca="false">Coal!BX46+Petroleum!BX46+'Biomass Total'!BX46+Smelting!BX46+'Other Proc'!BX46+'Fuel Proc'!BX46</f>
        <v>1218.78350216634</v>
      </c>
      <c r="BY46" s="6" t="n">
        <f aca="false">Coal!BY46+Petroleum!BY46+'Biomass Total'!BY46+Smelting!BY46+'Other Proc'!BY46+'Fuel Proc'!BY46</f>
        <v>1237.05696314146</v>
      </c>
      <c r="BZ46" s="6" t="n">
        <f aca="false">Coal!BZ46+Petroleum!BZ46+'Biomass Total'!BZ46+Smelting!BZ46+'Other Proc'!BZ46+'Fuel Proc'!BZ46</f>
        <v>1252.95090103981</v>
      </c>
      <c r="CA46" s="6" t="n">
        <f aca="false">Coal!CA46+Petroleum!CA46+'Biomass Total'!CA46+Smelting!CA46+'Other Proc'!CA46+'Fuel Proc'!CA46</f>
        <v>1309.9144982083</v>
      </c>
      <c r="CB46" s="6" t="n">
        <f aca="false">Coal!CB46+Petroleum!CB46+'Biomass Total'!CB46+Smelting!CB46+'Other Proc'!CB46+'Fuel Proc'!CB46</f>
        <v>1328.06205268313</v>
      </c>
      <c r="CC46" s="6" t="n">
        <f aca="false">Coal!CC46+Petroleum!CC46+'Biomass Total'!CC46+Smelting!CC46+'Other Proc'!CC46+'Fuel Proc'!CC46</f>
        <v>1456.9852796738</v>
      </c>
      <c r="CD46" s="6" t="n">
        <f aca="false">Coal!CD46+Petroleum!CD46+'Biomass Total'!CD46+Smelting!CD46+'Other Proc'!CD46+'Fuel Proc'!CD46</f>
        <v>1491.8661072228</v>
      </c>
      <c r="CE46" s="6" t="n">
        <f aca="false">Coal!CE46+Petroleum!CE46+'Biomass Total'!CE46+Smelting!CE46+'Other Proc'!CE46+'Fuel Proc'!CE46</f>
        <v>1348.23891692855</v>
      </c>
      <c r="CF46" s="6" t="n">
        <f aca="false">Coal!CF46+Petroleum!CF46+'Biomass Total'!CF46+Smelting!CF46+'Other Proc'!CF46+'Fuel Proc'!CF46</f>
        <v>1170.07091225838</v>
      </c>
      <c r="CG46" s="6" t="n">
        <f aca="false">Coal!CG46+Petroleum!CG46+'Biomass Total'!CG46+Smelting!CG46+'Other Proc'!CG46+'Fuel Proc'!CG46</f>
        <v>1191.00093718278</v>
      </c>
      <c r="CH46" s="6" t="n">
        <f aca="false">Coal!CH46+Petroleum!CH46+'Biomass Total'!CH46+Smelting!CH46+'Other Proc'!CH46+'Fuel Proc'!CH46</f>
        <v>1165.03356759792</v>
      </c>
      <c r="CI46" s="6" t="n">
        <f aca="false">Coal!CI46+Petroleum!CI46+'Biomass Total'!CI46+Smelting!CI46+'Other Proc'!CI46+'Fuel Proc'!CI46</f>
        <v>1112.46193748096</v>
      </c>
      <c r="CJ46" s="6" t="n">
        <f aca="false">Coal!CJ46+Petroleum!CJ46+'Biomass Total'!CJ46+Smelting!CJ46+'Other Proc'!CJ46+'Fuel Proc'!CJ46</f>
        <v>1159.76081079355</v>
      </c>
      <c r="CK46" s="6" t="n">
        <f aca="false">Coal!CK46+Petroleum!CK46+'Biomass Total'!CK46+Smelting!CK46+'Other Proc'!CK46+'Fuel Proc'!CK46</f>
        <v>1310.26158418678</v>
      </c>
      <c r="CL46" s="6" t="n">
        <f aca="false">Coal!CL46+Petroleum!CL46+'Biomass Total'!CL46+Smelting!CL46+'Other Proc'!CL46+'Fuel Proc'!CL46</f>
        <v>1257.42281512749</v>
      </c>
      <c r="CM46" s="6" t="n">
        <f aca="false">Coal!CM46+Petroleum!CM46+'Biomass Total'!CM46+Smelting!CM46+'Other Proc'!CM46+'Fuel Proc'!CM46</f>
        <v>1233.10705484334</v>
      </c>
      <c r="CN46" s="6" t="n">
        <f aca="false">Coal!CN46+Petroleum!CN46+'Biomass Total'!CN46+Smelting!CN46+'Other Proc'!CN46+'Fuel Proc'!CN46</f>
        <v>879.060327432431</v>
      </c>
      <c r="CO46" s="6" t="n">
        <f aca="false">Coal!CO46+Petroleum!CO46+'Biomass Total'!CO46+Smelting!CO46+'Other Proc'!CO46+'Fuel Proc'!CO46</f>
        <v>752.201106449256</v>
      </c>
      <c r="CP46" s="6" t="n">
        <f aca="false">Coal!CP46+Petroleum!CP46+'Biomass Total'!CP46+Smelting!CP46+'Other Proc'!CP46+'Fuel Proc'!CP46</f>
        <v>770.4330934483</v>
      </c>
      <c r="CQ46" s="6" t="n">
        <f aca="false">Coal!CQ46+Petroleum!CQ46+'Biomass Total'!CQ46+Smelting!CQ46+'Other Proc'!CQ46+'Fuel Proc'!CQ46</f>
        <v>792.287362113775</v>
      </c>
      <c r="CR46" s="6" t="n">
        <f aca="false">Coal!CR46+Petroleum!CR46+'Biomass Total'!CR46+Smelting!CR46+'Other Proc'!CR46+'Fuel Proc'!CR46</f>
        <v>526.232135792549</v>
      </c>
      <c r="CS46" s="6" t="n">
        <f aca="false">Coal!CS46+Petroleum!CS46+'Biomass Total'!CS46+Smelting!CS46+'Other Proc'!CS46+'Fuel Proc'!CS46</f>
        <v>755.722018198836</v>
      </c>
      <c r="CT46" s="6" t="n">
        <f aca="false">Coal!CT46+Petroleum!CT46+'Biomass Total'!CT46+Smelting!CT46+'Other Proc'!CT46+'Fuel Proc'!CT46</f>
        <v>1219.8176772871</v>
      </c>
      <c r="CU46" s="6" t="n">
        <f aca="false">Coal!CU46+Petroleum!CU46+'Biomass Total'!CU46+Smelting!CU46+'Other Proc'!CU46+'Fuel Proc'!CU46</f>
        <v>1298.31738725242</v>
      </c>
      <c r="CV46" s="6" t="n">
        <f aca="false">Coal!CV46+Petroleum!CV46+'Biomass Total'!CV46+Smelting!CV46+'Other Proc'!CV46+'Fuel Proc'!CV46</f>
        <v>1412.08381493734</v>
      </c>
      <c r="CW46" s="6" t="n">
        <f aca="false">Coal!CW46+Petroleum!CW46+'Biomass Total'!CW46+Smelting!CW46+'Other Proc'!CW46+'Fuel Proc'!CW46</f>
        <v>1681.54893653418</v>
      </c>
      <c r="CX46" s="6" t="n">
        <f aca="false">Coal!CX46+Petroleum!CX46+'Biomass Total'!CX46+Smelting!CX46+'Other Proc'!CX46+'Fuel Proc'!CX46</f>
        <v>1574.37833962192</v>
      </c>
      <c r="CY46" s="6" t="n">
        <f aca="false">Coal!CY46+Petroleum!CY46+'Biomass Total'!CY46+Smelting!CY46+'Other Proc'!CY46+'Fuel Proc'!CY46</f>
        <v>1665.21369053807</v>
      </c>
      <c r="CZ46" s="6" t="n">
        <f aca="false">Coal!CZ46+Petroleum!CZ46+'Biomass Total'!CZ46+Smelting!CZ46+'Other Proc'!CZ46+'Fuel Proc'!CZ46</f>
        <v>1829.72193148842</v>
      </c>
      <c r="DA46" s="6" t="n">
        <f aca="false">Coal!DA46+Petroleum!DA46+'Biomass Total'!DA46+Smelting!DA46+'Other Proc'!DA46+'Fuel Proc'!DA46</f>
        <v>1744.57123562619</v>
      </c>
      <c r="DB46" s="6" t="n">
        <f aca="false">Coal!DB46+Petroleum!DB46+'Biomass Total'!DB46+Smelting!DB46+'Other Proc'!DB46+'Fuel Proc'!DB46</f>
        <v>1904.14270355313</v>
      </c>
      <c r="DC46" s="6" t="n">
        <f aca="false">Coal!DC46+Petroleum!DC46+'Biomass Total'!DC46+Smelting!DC46+'Other Proc'!DC46+'Fuel Proc'!DC46</f>
        <v>1875.1833076491</v>
      </c>
      <c r="DD46" s="6" t="n">
        <f aca="false">Coal!DD46+Petroleum!DD46+'Biomass Total'!DD46+Smelting!DD46+'Other Proc'!DD46+'Fuel Proc'!DD46</f>
        <v>2080.18910843281</v>
      </c>
      <c r="DE46" s="6" t="n">
        <f aca="false">Coal!DE46+Petroleum!DE46+'Biomass Total'!DE46+Smelting!DE46+'Other Proc'!DE46+'Fuel Proc'!DE46</f>
        <v>2143.21465724447</v>
      </c>
      <c r="DF46" s="6" t="n">
        <f aca="false">Coal!DF46+Petroleum!DF46+'Biomass Total'!DF46+Smelting!DF46+'Other Proc'!DF46+'Fuel Proc'!DF46</f>
        <v>2069.07238451111</v>
      </c>
      <c r="DG46" s="6" t="n">
        <f aca="false">Coal!DG46+Petroleum!DG46+'Biomass Total'!DG46+Smelting!DG46+'Other Proc'!DG46+'Fuel Proc'!DG46</f>
        <v>1969.21443911618</v>
      </c>
      <c r="DH46" s="6" t="n">
        <f aca="false">Coal!DH46+Petroleum!DH46+'Biomass Total'!DH46+Smelting!DH46+'Other Proc'!DH46+'Fuel Proc'!DH46</f>
        <v>1912.03119678545</v>
      </c>
      <c r="DI46" s="6" t="n">
        <f aca="false">Coal!DI46+Petroleum!DI46+'Biomass Total'!DI46+Smelting!DI46+'Other Proc'!DI46+'Fuel Proc'!DI46</f>
        <v>2049.59538272169</v>
      </c>
      <c r="DJ46" s="6" t="n">
        <f aca="false">Coal!DJ46+Petroleum!DJ46+'Biomass Total'!DJ46+Smelting!DJ46+'Other Proc'!DJ46+'Fuel Proc'!DJ46</f>
        <v>2291.96423052468</v>
      </c>
      <c r="DK46" s="6" t="n">
        <f aca="false">Coal!DK46+Petroleum!DK46+'Biomass Total'!DK46+Smelting!DK46+'Other Proc'!DK46+'Fuel Proc'!DK46</f>
        <v>2483.23606612371</v>
      </c>
      <c r="DL46" s="6" t="n">
        <f aca="false">Coal!DL46+Petroleum!DL46+'Biomass Total'!DL46+Smelting!DL46+'Other Proc'!DL46+'Fuel Proc'!DL46</f>
        <v>2724.89632128268</v>
      </c>
      <c r="DM46" s="6" t="n">
        <f aca="false">Coal!DM46+Petroleum!DM46+'Biomass Total'!DM46+Smelting!DM46+'Other Proc'!DM46+'Fuel Proc'!DM46</f>
        <v>2718.77339758909</v>
      </c>
      <c r="DN46" s="6" t="n">
        <f aca="false">Coal!DN46+Petroleum!DN46+'Biomass Total'!DN46+Smelting!DN46+'Other Proc'!DN46+'Fuel Proc'!DN46</f>
        <v>2721.38065325078</v>
      </c>
      <c r="DO46" s="6" t="n">
        <f aca="false">Coal!DO46+Petroleum!DO46+'Biomass Total'!DO46+Smelting!DO46+'Other Proc'!DO46+'Fuel Proc'!DO46</f>
        <v>2914.43460755189</v>
      </c>
      <c r="DP46" s="6" t="n">
        <f aca="false">Coal!DP46+Petroleum!DP46+'Biomass Total'!DP46+Smelting!DP46+'Other Proc'!DP46+'Fuel Proc'!DP46</f>
        <v>3003.09144107859</v>
      </c>
      <c r="DQ46" s="6" t="n">
        <f aca="false">Coal!DQ46+Petroleum!DQ46+'Biomass Total'!DQ46+Smelting!DQ46+'Other Proc'!DQ46+'Fuel Proc'!DQ46</f>
        <v>3171.9696440109</v>
      </c>
      <c r="DR46" s="6" t="n">
        <f aca="false">Coal!DR46+Petroleum!DR46+'Biomass Total'!DR46+Smelting!DR46+'Other Proc'!DR46+'Fuel Proc'!DR46</f>
        <v>3363.51559839272</v>
      </c>
      <c r="DS46" s="6" t="n">
        <f aca="false">Coal!DS46+Petroleum!DS46+'Biomass Total'!DS46+Smelting!DS46+'Other Proc'!DS46+'Fuel Proc'!DS46</f>
        <v>3546.85443794757</v>
      </c>
      <c r="DT46" s="6" t="n">
        <f aca="false">Coal!DT46+Petroleum!DT46+'Biomass Total'!DT46+Smelting!DT46+'Other Proc'!DT46+'Fuel Proc'!DT46</f>
        <v>3666.39874469207</v>
      </c>
      <c r="DU46" s="6" t="n">
        <f aca="false">Coal!DU46+Petroleum!DU46+'Biomass Total'!DU46+Smelting!DU46+'Other Proc'!DU46+'Fuel Proc'!DU46</f>
        <v>4150.60782891821</v>
      </c>
      <c r="DV46" s="6" t="n">
        <f aca="false">Coal!DV46+Petroleum!DV46+'Biomass Total'!DV46+Smelting!DV46+'Other Proc'!DV46+'Fuel Proc'!DV46</f>
        <v>4191.92073192861</v>
      </c>
      <c r="DW46" s="6" t="n">
        <f aca="false">Coal!DW46+Petroleum!DW46+'Biomass Total'!DW46+Smelting!DW46+'Other Proc'!DW46+'Fuel Proc'!DW46</f>
        <v>3920.25779919636</v>
      </c>
      <c r="DX46" s="6" t="n">
        <f aca="false">Coal!DX46+Petroleum!DX46+'Biomass Total'!DX46+Smelting!DX46+'Other Proc'!DX46+'Fuel Proc'!DX46</f>
        <v>4324.81396023485</v>
      </c>
      <c r="DY46" s="6" t="n">
        <f aca="false">Coal!DY46+Petroleum!DY46+'Biomass Total'!DY46+Smelting!DY46+'Other Proc'!DY46+'Fuel Proc'!DY46</f>
        <v>3983.03718035996</v>
      </c>
      <c r="DZ46" s="6" t="n">
        <f aca="false">Coal!DZ46+Petroleum!DZ46+'Biomass Total'!DZ46+Smelting!DZ46+'Other Proc'!DZ46+'Fuel Proc'!DZ46</f>
        <v>3877.0096314299</v>
      </c>
      <c r="EA46" s="6" t="n">
        <f aca="false">Coal!EA46+Petroleum!EA46+'Biomass Total'!EA46+Smelting!EA46+'Other Proc'!EA46+'Fuel Proc'!EA46</f>
        <v>3688.72532100912</v>
      </c>
      <c r="EB46" s="6" t="n">
        <f aca="false">Coal!EB46+Petroleum!EB46+'Biomass Total'!EB46+Smelting!EB46+'Other Proc'!EB46+'Fuel Proc'!EB46</f>
        <v>3211</v>
      </c>
      <c r="EC46" s="6" t="n">
        <f aca="false">Coal!EC46+Petroleum!EC46+'Biomass Total'!EC46+Smelting!EC46+'Other Proc'!EC46+'Fuel Proc'!EC46</f>
        <v>2523</v>
      </c>
      <c r="ED46" s="6" t="n">
        <f aca="false">Coal!ED46+Petroleum!ED46+'Biomass Total'!ED46+Smelting!ED46+'Other Proc'!ED46+'Fuel Proc'!ED46</f>
        <v>2414</v>
      </c>
      <c r="EE46" s="6" t="n">
        <f aca="false">Coal!EE46+Petroleum!EE46+'Biomass Total'!EE46+Smelting!EE46+'Other Proc'!EE46+'Fuel Proc'!EE46</f>
        <v>1984</v>
      </c>
      <c r="EF46" s="6" t="n">
        <f aca="false">Coal!EF46+Petroleum!EF46+'Biomass Total'!EF46+Smelting!EF46+'Other Proc'!EF46+'Fuel Proc'!EF46</f>
        <v>1770</v>
      </c>
      <c r="EG46" s="6" t="n">
        <f aca="false">Coal!EG46+Petroleum!EG46+'Biomass Total'!EG46+Smelting!EG46+'Other Proc'!EG46+'Fuel Proc'!EG46</f>
        <v>1479</v>
      </c>
      <c r="EH46" s="6" t="n">
        <f aca="false">Coal!EH46+Petroleum!EH46+'Biomass Total'!EH46+Smelting!EH46+'Other Proc'!EH46+'Fuel Proc'!EH46</f>
        <v>1343</v>
      </c>
      <c r="EI46" s="6" t="n">
        <f aca="false">Coal!EI46+Petroleum!EI46+'Biomass Total'!EI46+Smelting!EI46+'Other Proc'!EI46+'Fuel Proc'!EI46</f>
        <v>1329</v>
      </c>
      <c r="EJ46" s="6" t="n">
        <f aca="false">Coal!EJ46+Petroleum!EJ46+'Biomass Total'!EJ46+Smelting!EJ46+'Other Proc'!EJ46+'Fuel Proc'!EJ46</f>
        <v>1220</v>
      </c>
      <c r="EK46" s="6" t="n">
        <f aca="false">Coal!EK46+Petroleum!EK46+'Biomass Total'!EK46+Smelting!EK46+'Other Proc'!EK46+'Fuel Proc'!EK46</f>
        <v>1379</v>
      </c>
      <c r="EL46" s="6" t="n">
        <f aca="false">Coal!EL46+Petroleum!EL46+'Biomass Total'!EL46+Smelting!EL46+'Other Proc'!EL46+'Fuel Proc'!EL46</f>
        <v>1368.3</v>
      </c>
      <c r="EM46" s="6" t="n">
        <f aca="false">Coal!EM46+Petroleum!EM46+'Biomass Total'!EM46+Smelting!EM46+'Other Proc'!EM46+'Fuel Proc'!EM46</f>
        <v>1478.18</v>
      </c>
      <c r="EN46" s="6" t="n">
        <f aca="false">Coal!EN46+Petroleum!EN46+'Biomass Total'!EN46+Smelting!EN46+'Other Proc'!EN46+'Fuel Proc'!EN46</f>
        <v>1301.51</v>
      </c>
      <c r="EO46" s="6" t="n">
        <f aca="false">Coal!EO46+Petroleum!EO46+'Biomass Total'!EO46+Smelting!EO46+'Other Proc'!EO46+'Fuel Proc'!EO46</f>
        <v>1148.75</v>
      </c>
      <c r="EP46" s="6" t="n">
        <f aca="false">Coal!EP46+Petroleum!EP46+'Biomass Total'!EP46+Smelting!EP46+'Other Proc'!EP46+'Fuel Proc'!EP46</f>
        <v>1090.45</v>
      </c>
      <c r="EQ46" s="6" t="n">
        <f aca="false">Coal!EQ46+Petroleum!EQ46+'Biomass Total'!EQ46+Smelting!EQ46+'Other Proc'!EQ46+'Fuel Proc'!EQ46</f>
        <v>1024.41</v>
      </c>
      <c r="ER46" s="6" t="n">
        <f aca="false">Coal!ER46+Petroleum!ER46+'Biomass Total'!ER46+Smelting!ER46+'Other Proc'!ER46+'Fuel Proc'!ER46</f>
        <v>999.3</v>
      </c>
      <c r="ES46" s="6" t="n">
        <f aca="false">Coal!ES46+Petroleum!ES46+'Biomass Total'!ES46+Smelting!ES46+'Other Proc'!ES46+'Fuel Proc'!ES46</f>
        <v>853.88</v>
      </c>
      <c r="ET46" s="6" t="n">
        <f aca="false">Coal!ET46+Petroleum!ET46+'Biomass Total'!ET46+Smelting!ET46+'Other Proc'!ET46+'Fuel Proc'!ET46</f>
        <v>873.57</v>
      </c>
      <c r="EU46" s="6" t="n">
        <f aca="false">Coal!EU46+Petroleum!EU46+'Biomass Total'!EU46+Smelting!EU46+'Other Proc'!EU46+'Fuel Proc'!EU46</f>
        <v>760.61</v>
      </c>
      <c r="EV46" s="6" t="n">
        <f aca="false">Coal!EV46+Petroleum!EV46+'Biomass Total'!EV46+Smelting!EV46+'Other Proc'!EV46+'Fuel Proc'!EV46</f>
        <v>669.57</v>
      </c>
      <c r="EW46" s="6" t="n">
        <f aca="false">Coal!EW46+Petroleum!EW46+'Biomass Total'!EW46+Smelting!EW46+'Other Proc'!EW46+'Fuel Proc'!EW46</f>
        <v>615.97</v>
      </c>
      <c r="EX46" s="6" t="n">
        <f aca="false">Coal!EX46+Petroleum!EX46+'Biomass Total'!EX46+Smelting!EX46+'Other Proc'!EX46+'Fuel Proc'!EX46</f>
        <v>571.66</v>
      </c>
      <c r="EY46" s="6" t="n">
        <f aca="false">Coal!EY46+Petroleum!EY46+'Biomass Total'!EY46+Smelting!EY46+'Other Proc'!EY46+'Fuel Proc'!EY46</f>
        <v>572.48</v>
      </c>
      <c r="EZ46" s="6" t="n">
        <f aca="false">Coal!EZ46+Petroleum!EZ46+'Biomass Total'!EZ46+Smelting!EZ46+'Other Proc'!EZ46+'Fuel Proc'!EZ46</f>
        <v>563.6</v>
      </c>
      <c r="FA46" s="6" t="n">
        <f aca="false">Coal!FA46+Petroleum!FA46+'Biomass Total'!FA46+Smelting!FA46+'Other Proc'!FA46+'Fuel Proc'!FA46</f>
        <v>544.53</v>
      </c>
    </row>
    <row r="47" customFormat="false" ht="15.6" hidden="false" customHeight="false" outlineLevel="0" collapsed="false">
      <c r="A47" s="0" t="s">
        <v>47</v>
      </c>
      <c r="B47" s="6" t="n">
        <f aca="false">Coal!B47+Petroleum!B47+'Biomass Total'!B47+Smelting!B47+'Other Proc'!B47+'Fuel Proc'!B47</f>
        <v>0.203393124784467</v>
      </c>
      <c r="C47" s="6" t="n">
        <f aca="false">Coal!C47+Petroleum!C47+'Biomass Total'!C47+Smelting!C47+'Other Proc'!C47+'Fuel Proc'!C47</f>
        <v>0.204593427959695</v>
      </c>
      <c r="D47" s="6" t="n">
        <f aca="false">Coal!D47+Petroleum!D47+'Biomass Total'!D47+Smelting!D47+'Other Proc'!D47+'Fuel Proc'!D47</f>
        <v>0.205800814598112</v>
      </c>
      <c r="E47" s="6" t="n">
        <f aca="false">Coal!E47+Petroleum!E47+'Biomass Total'!E47+Smelting!E47+'Other Proc'!E47+'Fuel Proc'!E47</f>
        <v>0.207015326502034</v>
      </c>
      <c r="F47" s="6" t="n">
        <f aca="false">Coal!F47+Petroleum!F47+'Biomass Total'!F47+Smelting!F47+'Other Proc'!F47+'Fuel Proc'!F47</f>
        <v>0.208237005720466</v>
      </c>
      <c r="G47" s="6" t="n">
        <f aca="false">Coal!G47+Petroleum!G47+'Biomass Total'!G47+Smelting!G47+'Other Proc'!G47+'Fuel Proc'!G47</f>
        <v>0.209465894550564</v>
      </c>
      <c r="H47" s="6" t="n">
        <f aca="false">Coal!H47+Petroleum!H47+'Biomass Total'!H47+Smelting!H47+'Other Proc'!H47+'Fuel Proc'!H47</f>
        <v>0.210702035539092</v>
      </c>
      <c r="I47" s="6" t="n">
        <f aca="false">Coal!I47+Petroleum!I47+'Biomass Total'!I47+Smelting!I47+'Other Proc'!I47+'Fuel Proc'!I47</f>
        <v>0.211945471483903</v>
      </c>
      <c r="J47" s="6" t="n">
        <f aca="false">Coal!J47+Petroleum!J47+'Biomass Total'!J47+Smelting!J47+'Other Proc'!J47+'Fuel Proc'!J47</f>
        <v>0.213196245435417</v>
      </c>
      <c r="K47" s="6" t="n">
        <f aca="false">Coal!K47+Petroleum!K47+'Biomass Total'!K47+Smelting!K47+'Other Proc'!K47+'Fuel Proc'!K47</f>
        <v>0.214454400698108</v>
      </c>
      <c r="L47" s="6" t="n">
        <f aca="false">Coal!L47+Petroleum!L47+'Biomass Total'!L47+Smelting!L47+'Other Proc'!L47+'Fuel Proc'!L47</f>
        <v>0.21571998083201</v>
      </c>
      <c r="M47" s="6" t="n">
        <f aca="false">Coal!M47+Petroleum!M47+'Biomass Total'!M47+Smelting!M47+'Other Proc'!M47+'Fuel Proc'!M47</f>
        <v>0.217945841190738</v>
      </c>
      <c r="N47" s="6" t="n">
        <f aca="false">Coal!N47+Petroleum!N47+'Biomass Total'!N47+Smelting!N47+'Other Proc'!N47+'Fuel Proc'!N47</f>
        <v>0.220194668612217</v>
      </c>
      <c r="O47" s="6" t="n">
        <f aca="false">Coal!O47+Petroleum!O47+'Biomass Total'!O47+Smelting!O47+'Other Proc'!O47+'Fuel Proc'!O47</f>
        <v>0.22246670007716</v>
      </c>
      <c r="P47" s="6" t="n">
        <f aca="false">Coal!P47+Petroleum!P47+'Biomass Total'!P47+Smelting!P47+'Other Proc'!P47+'Fuel Proc'!P47</f>
        <v>0.224762175011511</v>
      </c>
      <c r="Q47" s="6" t="n">
        <f aca="false">Coal!Q47+Petroleum!Q47+'Biomass Total'!Q47+Smelting!Q47+'Other Proc'!Q47+'Fuel Proc'!Q47</f>
        <v>0.227081335311684</v>
      </c>
      <c r="R47" s="6" t="n">
        <f aca="false">Coal!R47+Petroleum!R47+'Biomass Total'!R47+Smelting!R47+'Other Proc'!R47+'Fuel Proc'!R47</f>
        <v>0.229424425370044</v>
      </c>
      <c r="S47" s="6" t="n">
        <f aca="false">Coal!S47+Petroleum!S47+'Biomass Total'!S47+Smelting!S47+'Other Proc'!S47+'Fuel Proc'!S47</f>
        <v>0.231791692100671</v>
      </c>
      <c r="T47" s="6" t="n">
        <f aca="false">Coal!T47+Petroleum!T47+'Biomass Total'!T47+Smelting!T47+'Other Proc'!T47+'Fuel Proc'!T47</f>
        <v>0.234183384965372</v>
      </c>
      <c r="U47" s="6" t="n">
        <f aca="false">Coal!U47+Petroleum!U47+'Biomass Total'!U47+Smelting!U47+'Other Proc'!U47+'Fuel Proc'!U47</f>
        <v>0.236599755999972</v>
      </c>
      <c r="V47" s="6" t="n">
        <f aca="false">Coal!V47+Petroleum!V47+'Biomass Total'!V47+Smelting!V47+'Other Proc'!V47+'Fuel Proc'!V47</f>
        <v>0.239041059840876</v>
      </c>
      <c r="W47" s="6" t="n">
        <f aca="false">Coal!W47+Petroleum!W47+'Biomass Total'!W47+Smelting!W47+'Other Proc'!W47+'Fuel Proc'!W47</f>
        <v>0.241507553751899</v>
      </c>
      <c r="X47" s="6" t="n">
        <f aca="false">Coal!X47+Petroleum!X47+'Biomass Total'!X47+Smelting!X47+'Other Proc'!X47+'Fuel Proc'!X47</f>
        <v>0.243999497651376</v>
      </c>
      <c r="Y47" s="6" t="n">
        <f aca="false">Coal!Y47+Petroleum!Y47+'Biomass Total'!Y47+Smelting!Y47+'Other Proc'!Y47+'Fuel Proc'!Y47</f>
        <v>0.246517154139555</v>
      </c>
      <c r="Z47" s="6" t="n">
        <f aca="false">Coal!Z47+Petroleum!Z47+'Biomass Total'!Z47+Smelting!Z47+'Other Proc'!Z47+'Fuel Proc'!Z47</f>
        <v>0.249060788526269</v>
      </c>
      <c r="AA47" s="6" t="n">
        <f aca="false">Coal!AA47+Petroleum!AA47+'Biomass Total'!AA47+Smelting!AA47+'Other Proc'!AA47+'Fuel Proc'!AA47</f>
        <v>0.251630668858893</v>
      </c>
      <c r="AB47" s="6" t="n">
        <f aca="false">Coal!AB47+Petroleum!AB47+'Biomass Total'!AB47+Smelting!AB47+'Other Proc'!AB47+'Fuel Proc'!AB47</f>
        <v>0.254227065950589</v>
      </c>
      <c r="AC47" s="6" t="n">
        <f aca="false">Coal!AC47+Petroleum!AC47+'Biomass Total'!AC47+Smelting!AC47+'Other Proc'!AC47+'Fuel Proc'!AC47</f>
        <v>0.256850253408852</v>
      </c>
      <c r="AD47" s="6" t="n">
        <f aca="false">Coal!AD47+Petroleum!AD47+'Biomass Total'!AD47+Smelting!AD47+'Other Proc'!AD47+'Fuel Proc'!AD47</f>
        <v>0.259500507664331</v>
      </c>
      <c r="AE47" s="6" t="n">
        <f aca="false">Coal!AE47+Petroleum!AE47+'Biomass Total'!AE47+Smelting!AE47+'Other Proc'!AE47+'Fuel Proc'!AE47</f>
        <v>0.262178107999969</v>
      </c>
      <c r="AF47" s="6" t="n">
        <f aca="false">Coal!AF47+Petroleum!AF47+'Biomass Total'!AF47+Smelting!AF47+'Other Proc'!AF47+'Fuel Proc'!AF47</f>
        <v>0.264883638535078</v>
      </c>
      <c r="AG47" s="6" t="n">
        <f aca="false">Coal!AG47+Petroleum!AG47+'Biomass Total'!AG47+Smelting!AG47+'Other Proc'!AG47+'Fuel Proc'!AG47</f>
        <v>0.267619406987352</v>
      </c>
      <c r="AH47" s="6" t="n">
        <f aca="false">Coal!AH47+Petroleum!AH47+'Biomass Total'!AH47+Smelting!AH47+'Other Proc'!AH47+'Fuel Proc'!AH47</f>
        <v>0.270385442866336</v>
      </c>
      <c r="AI47" s="6" t="n">
        <f aca="false">Coal!AI47+Petroleum!AI47+'Biomass Total'!AI47+Smelting!AI47+'Other Proc'!AI47+'Fuel Proc'!AI47</f>
        <v>0.273181972176926</v>
      </c>
      <c r="AJ47" s="6" t="n">
        <f aca="false">Coal!AJ47+Petroleum!AJ47+'Biomass Total'!AJ47+Smelting!AJ47+'Other Proc'!AJ47+'Fuel Proc'!AJ47</f>
        <v>0.276009225313375</v>
      </c>
      <c r="AK47" s="6" t="n">
        <f aca="false">Coal!AK47+Petroleum!AK47+'Biomass Total'!AK47+Smelting!AK47+'Other Proc'!AK47+'Fuel Proc'!AK47</f>
        <v>0.278872559609921</v>
      </c>
      <c r="AL47" s="6" t="n">
        <f aca="false">Coal!AL47+Petroleum!AL47+'Biomass Total'!AL47+Smelting!AL47+'Other Proc'!AL47+'Fuel Proc'!AL47</f>
        <v>0.281777789591533</v>
      </c>
      <c r="AM47" s="6" t="n">
        <f aca="false">Coal!AM47+Petroleum!AM47+'Biomass Total'!AM47+Smelting!AM47+'Other Proc'!AM47+'Fuel Proc'!AM47</f>
        <v>0.284719800296109</v>
      </c>
      <c r="AN47" s="6" t="n">
        <f aca="false">Coal!AN47+Petroleum!AN47+'Biomass Total'!AN47+Smelting!AN47+'Other Proc'!AN47+'Fuel Proc'!AN47</f>
        <v>0.28769866651676</v>
      </c>
      <c r="AO47" s="6" t="n">
        <f aca="false">Coal!AO47+Petroleum!AO47+'Biomass Total'!AO47+Smelting!AO47+'Other Proc'!AO47+'Fuel Proc'!AO47</f>
        <v>0.290714471341928</v>
      </c>
      <c r="AP47" s="6" t="n">
        <f aca="false">Coal!AP47+Petroleum!AP47+'Biomass Total'!AP47+Smelting!AP47+'Other Proc'!AP47+'Fuel Proc'!AP47</f>
        <v>0.293775263666397</v>
      </c>
      <c r="AQ47" s="6" t="n">
        <f aca="false">Coal!AQ47+Petroleum!AQ47+'Biomass Total'!AQ47+Smelting!AQ47+'Other Proc'!AQ47+'Fuel Proc'!AQ47</f>
        <v>0.296874108884664</v>
      </c>
      <c r="AR47" s="6" t="n">
        <f aca="false">Coal!AR47+Petroleum!AR47+'Biomass Total'!AR47+Smelting!AR47+'Other Proc'!AR47+'Fuel Proc'!AR47</f>
        <v>0.300231292418076</v>
      </c>
      <c r="AS47" s="6" t="n">
        <f aca="false">Coal!AS47+Petroleum!AS47+'Biomass Total'!AS47+Smelting!AS47+'Other Proc'!AS47+'Fuel Proc'!AS47</f>
        <v>0.304652479310025</v>
      </c>
      <c r="AT47" s="6" t="n">
        <f aca="false">Coal!AT47+Petroleum!AT47+'Biomass Total'!AT47+Smelting!AT47+'Other Proc'!AT47+'Fuel Proc'!AT47</f>
        <v>0.309377585243211</v>
      </c>
      <c r="AU47" s="6" t="n">
        <f aca="false">Coal!AU47+Petroleum!AU47+'Biomass Total'!AU47+Smelting!AU47+'Other Proc'!AU47+'Fuel Proc'!AU47</f>
        <v>0.313014250073963</v>
      </c>
      <c r="AV47" s="6" t="n">
        <f aca="false">Coal!AV47+Petroleum!AV47+'Biomass Total'!AV47+Smelting!AV47+'Other Proc'!AV47+'Fuel Proc'!AV47</f>
        <v>0.315672791852149</v>
      </c>
      <c r="AW47" s="6" t="n">
        <f aca="false">Coal!AW47+Petroleum!AW47+'Biomass Total'!AW47+Smelting!AW47+'Other Proc'!AW47+'Fuel Proc'!AW47</f>
        <v>0.319459600885795</v>
      </c>
      <c r="AX47" s="6" t="n">
        <f aca="false">Coal!AX47+Petroleum!AX47+'Biomass Total'!AX47+Smelting!AX47+'Other Proc'!AX47+'Fuel Proc'!AX47</f>
        <v>0.325701736874908</v>
      </c>
      <c r="AY47" s="6" t="n">
        <f aca="false">Coal!AY47+Petroleum!AY47+'Biomass Total'!AY47+Smelting!AY47+'Other Proc'!AY47+'Fuel Proc'!AY47</f>
        <v>0.332441938320512</v>
      </c>
      <c r="AZ47" s="6" t="n">
        <f aca="false">Coal!AZ47+Petroleum!AZ47+'Biomass Total'!AZ47+Smelting!AZ47+'Other Proc'!AZ47+'Fuel Proc'!AZ47</f>
        <v>0.340426947456596</v>
      </c>
      <c r="BA47" s="6" t="n">
        <f aca="false">Coal!BA47+Petroleum!BA47+'Biomass Total'!BA47+Smelting!BA47+'Other Proc'!BA47+'Fuel Proc'!BA47</f>
        <v>0.339647712891612</v>
      </c>
      <c r="BB47" s="6" t="n">
        <f aca="false">Coal!BB47+Petroleum!BB47+'Biomass Total'!BB47+Smelting!BB47+'Other Proc'!BB47+'Fuel Proc'!BB47</f>
        <v>0.338329363821542</v>
      </c>
      <c r="BC47" s="6" t="n">
        <f aca="false">Coal!BC47+Petroleum!BC47+'Biomass Total'!BC47+Smelting!BC47+'Other Proc'!BC47+'Fuel Proc'!BC47</f>
        <v>0.339043426453242</v>
      </c>
      <c r="BD47" s="6" t="n">
        <f aca="false">Coal!BD47+Petroleum!BD47+'Biomass Total'!BD47+Smelting!BD47+'Other Proc'!BD47+'Fuel Proc'!BD47</f>
        <v>0.340012935033228</v>
      </c>
      <c r="BE47" s="6" t="n">
        <f aca="false">Coal!BE47+Petroleum!BE47+'Biomass Total'!BE47+Smelting!BE47+'Other Proc'!BE47+'Fuel Proc'!BE47</f>
        <v>0.344135697132798</v>
      </c>
      <c r="BF47" s="6" t="n">
        <f aca="false">Coal!BF47+Petroleum!BF47+'Biomass Total'!BF47+Smelting!BF47+'Other Proc'!BF47+'Fuel Proc'!BF47</f>
        <v>0.348064127751922</v>
      </c>
      <c r="BG47" s="6" t="n">
        <f aca="false">Coal!BG47+Petroleum!BG47+'Biomass Total'!BG47+Smelting!BG47+'Other Proc'!BG47+'Fuel Proc'!BG47</f>
        <v>0.349085642213518</v>
      </c>
      <c r="BH47" s="6" t="n">
        <f aca="false">Coal!BH47+Petroleum!BH47+'Biomass Total'!BH47+Smelting!BH47+'Other Proc'!BH47+'Fuel Proc'!BH47</f>
        <v>0.350690897876021</v>
      </c>
      <c r="BI47" s="6" t="n">
        <f aca="false">Coal!BI47+Petroleum!BI47+'Biomass Total'!BI47+Smelting!BI47+'Other Proc'!BI47+'Fuel Proc'!BI47</f>
        <v>0.349603528184757</v>
      </c>
      <c r="BJ47" s="6" t="n">
        <f aca="false">Coal!BJ47+Petroleum!BJ47+'Biomass Total'!BJ47+Smelting!BJ47+'Other Proc'!BJ47+'Fuel Proc'!BJ47</f>
        <v>0.350402291866916</v>
      </c>
      <c r="BK47" s="6" t="n">
        <f aca="false">Coal!BK47+Petroleum!BK47+'Biomass Total'!BK47+Smelting!BK47+'Other Proc'!BK47+'Fuel Proc'!BK47</f>
        <v>0.354661851308322</v>
      </c>
      <c r="BL47" s="6" t="n">
        <f aca="false">Coal!BL47+Petroleum!BL47+'Biomass Total'!BL47+Smelting!BL47+'Other Proc'!BL47+'Fuel Proc'!BL47</f>
        <v>0.433413721356341</v>
      </c>
      <c r="BM47" s="6" t="n">
        <f aca="false">Coal!BM47+Petroleum!BM47+'Biomass Total'!BM47+Smelting!BM47+'Other Proc'!BM47+'Fuel Proc'!BM47</f>
        <v>0.631469426615648</v>
      </c>
      <c r="BN47" s="6" t="n">
        <f aca="false">Coal!BN47+Petroleum!BN47+'Biomass Total'!BN47+Smelting!BN47+'Other Proc'!BN47+'Fuel Proc'!BN47</f>
        <v>0.597543931520146</v>
      </c>
      <c r="BO47" s="6" t="n">
        <f aca="false">Coal!BO47+Petroleum!BO47+'Biomass Total'!BO47+Smelting!BO47+'Other Proc'!BO47+'Fuel Proc'!BO47</f>
        <v>0.565474258843934</v>
      </c>
      <c r="BP47" s="6" t="n">
        <f aca="false">Coal!BP47+Petroleum!BP47+'Biomass Total'!BP47+Smelting!BP47+'Other Proc'!BP47+'Fuel Proc'!BP47</f>
        <v>0.535217972235326</v>
      </c>
      <c r="BQ47" s="6" t="n">
        <f aca="false">Coal!BQ47+Petroleum!BQ47+'Biomass Total'!BQ47+Smelting!BQ47+'Other Proc'!BQ47+'Fuel Proc'!BQ47</f>
        <v>0.506732460855007</v>
      </c>
      <c r="BR47" s="6" t="n">
        <f aca="false">Coal!BR47+Petroleum!BR47+'Biomass Total'!BR47+Smelting!BR47+'Other Proc'!BR47+'Fuel Proc'!BR47</f>
        <v>0.479974973641155</v>
      </c>
      <c r="BS47" s="6" t="n">
        <f aca="false">Coal!BS47+Petroleum!BS47+'Biomass Total'!BS47+Smelting!BS47+'Other Proc'!BS47+'Fuel Proc'!BS47</f>
        <v>0.513995168013353</v>
      </c>
      <c r="BT47" s="6" t="n">
        <f aca="false">Coal!BT47+Petroleum!BT47+'Biomass Total'!BT47+Smelting!BT47+'Other Proc'!BT47+'Fuel Proc'!BT47</f>
        <v>0.591932549199872</v>
      </c>
      <c r="BU47" s="6" t="n">
        <f aca="false">Coal!BU47+Petroleum!BU47+'Biomass Total'!BU47+Smelting!BU47+'Other Proc'!BU47+'Fuel Proc'!BU47</f>
        <v>0.69258569574441</v>
      </c>
      <c r="BV47" s="6" t="n">
        <f aca="false">Coal!BV47+Petroleum!BV47+'Biomass Total'!BV47+Smelting!BV47+'Other Proc'!BV47+'Fuel Proc'!BV47</f>
        <v>0.853463097787684</v>
      </c>
      <c r="BW47" s="6" t="n">
        <f aca="false">Coal!BW47+Petroleum!BW47+'Biomass Total'!BW47+Smelting!BW47+'Other Proc'!BW47+'Fuel Proc'!BW47</f>
        <v>0.91372931505032</v>
      </c>
      <c r="BX47" s="6" t="n">
        <f aca="false">Coal!BX47+Petroleum!BX47+'Biomass Total'!BX47+Smelting!BX47+'Other Proc'!BX47+'Fuel Proc'!BX47</f>
        <v>0.94417339080841</v>
      </c>
      <c r="BY47" s="6" t="n">
        <f aca="false">Coal!BY47+Petroleum!BY47+'Biomass Total'!BY47+Smelting!BY47+'Other Proc'!BY47+'Fuel Proc'!BY47</f>
        <v>0.952869956754382</v>
      </c>
      <c r="BZ47" s="6" t="n">
        <f aca="false">Coal!BZ47+Petroleum!BZ47+'Biomass Total'!BZ47+Smelting!BZ47+'Other Proc'!BZ47+'Fuel Proc'!BZ47</f>
        <v>1.00616852703969</v>
      </c>
      <c r="CA47" s="6" t="n">
        <f aca="false">Coal!CA47+Petroleum!CA47+'Biomass Total'!CA47+Smelting!CA47+'Other Proc'!CA47+'Fuel Proc'!CA47</f>
        <v>1.14009361450552</v>
      </c>
      <c r="CB47" s="6" t="n">
        <f aca="false">Coal!CB47+Petroleum!CB47+'Biomass Total'!CB47+Smelting!CB47+'Other Proc'!CB47+'Fuel Proc'!CB47</f>
        <v>6.4131658734551</v>
      </c>
      <c r="CC47" s="6" t="n">
        <f aca="false">Coal!CC47+Petroleum!CC47+'Biomass Total'!CC47+Smelting!CC47+'Other Proc'!CC47+'Fuel Proc'!CC47</f>
        <v>4.83541113394688</v>
      </c>
      <c r="CD47" s="6" t="n">
        <f aca="false">Coal!CD47+Petroleum!CD47+'Biomass Total'!CD47+Smelting!CD47+'Other Proc'!CD47+'Fuel Proc'!CD47</f>
        <v>4.87246014944942</v>
      </c>
      <c r="CE47" s="6" t="n">
        <f aca="false">Coal!CE47+Petroleum!CE47+'Biomass Total'!CE47+Smelting!CE47+'Other Proc'!CE47+'Fuel Proc'!CE47</f>
        <v>3.92761782721327</v>
      </c>
      <c r="CF47" s="6" t="n">
        <f aca="false">Coal!CF47+Petroleum!CF47+'Biomass Total'!CF47+Smelting!CF47+'Other Proc'!CF47+'Fuel Proc'!CF47</f>
        <v>3.83077180277204</v>
      </c>
      <c r="CG47" s="6" t="n">
        <f aca="false">Coal!CG47+Petroleum!CG47+'Biomass Total'!CG47+Smelting!CG47+'Other Proc'!CG47+'Fuel Proc'!CG47</f>
        <v>3.59426029381221</v>
      </c>
      <c r="CH47" s="6" t="n">
        <f aca="false">Coal!CH47+Petroleum!CH47+'Biomass Total'!CH47+Smelting!CH47+'Other Proc'!CH47+'Fuel Proc'!CH47</f>
        <v>3.42673672469158</v>
      </c>
      <c r="CI47" s="6" t="n">
        <f aca="false">Coal!CI47+Petroleum!CI47+'Biomass Total'!CI47+Smelting!CI47+'Other Proc'!CI47+'Fuel Proc'!CI47</f>
        <v>3.23117197284167</v>
      </c>
      <c r="CJ47" s="6" t="n">
        <f aca="false">Coal!CJ47+Petroleum!CJ47+'Biomass Total'!CJ47+Smelting!CJ47+'Other Proc'!CJ47+'Fuel Proc'!CJ47</f>
        <v>3.08895536006255</v>
      </c>
      <c r="CK47" s="6" t="n">
        <f aca="false">Coal!CK47+Petroleum!CK47+'Biomass Total'!CK47+Smelting!CK47+'Other Proc'!CK47+'Fuel Proc'!CK47</f>
        <v>2.56206215794055</v>
      </c>
      <c r="CL47" s="6" t="n">
        <f aca="false">Coal!CL47+Petroleum!CL47+'Biomass Total'!CL47+Smelting!CL47+'Other Proc'!CL47+'Fuel Proc'!CL47</f>
        <v>4.34231595459687</v>
      </c>
      <c r="CM47" s="6" t="n">
        <f aca="false">Coal!CM47+Petroleum!CM47+'Biomass Total'!CM47+Smelting!CM47+'Other Proc'!CM47+'Fuel Proc'!CM47</f>
        <v>5.29944234964011</v>
      </c>
      <c r="CN47" s="6" t="n">
        <f aca="false">Coal!CN47+Petroleum!CN47+'Biomass Total'!CN47+Smelting!CN47+'Other Proc'!CN47+'Fuel Proc'!CN47</f>
        <v>5.9853496892247</v>
      </c>
      <c r="CO47" s="6" t="n">
        <f aca="false">Coal!CO47+Petroleum!CO47+'Biomass Total'!CO47+Smelting!CO47+'Other Proc'!CO47+'Fuel Proc'!CO47</f>
        <v>6.45842652227632</v>
      </c>
      <c r="CP47" s="6" t="n">
        <f aca="false">Coal!CP47+Petroleum!CP47+'Biomass Total'!CP47+Smelting!CP47+'Other Proc'!CP47+'Fuel Proc'!CP47</f>
        <v>7.60899454495459</v>
      </c>
      <c r="CQ47" s="6" t="n">
        <f aca="false">Coal!CQ47+Petroleum!CQ47+'Biomass Total'!CQ47+Smelting!CQ47+'Other Proc'!CQ47+'Fuel Proc'!CQ47</f>
        <v>8.75938729516178</v>
      </c>
      <c r="CR47" s="6" t="n">
        <f aca="false">Coal!CR47+Petroleum!CR47+'Biomass Total'!CR47+Smelting!CR47+'Other Proc'!CR47+'Fuel Proc'!CR47</f>
        <v>9.90960096990388</v>
      </c>
      <c r="CS47" s="6" t="n">
        <f aca="false">Coal!CS47+Petroleum!CS47+'Biomass Total'!CS47+Smelting!CS47+'Other Proc'!CS47+'Fuel Proc'!CS47</f>
        <v>11.6578630344935</v>
      </c>
      <c r="CT47" s="6" t="n">
        <f aca="false">Coal!CT47+Petroleum!CT47+'Biomass Total'!CT47+Smelting!CT47+'Other Proc'!CT47+'Fuel Proc'!CT47</f>
        <v>13.6819714961105</v>
      </c>
      <c r="CU47" s="6" t="n">
        <f aca="false">Coal!CU47+Petroleum!CU47+'Biomass Total'!CU47+Smelting!CU47+'Other Proc'!CU47+'Fuel Proc'!CU47</f>
        <v>17.3332132912105</v>
      </c>
      <c r="CV47" s="6" t="n">
        <f aca="false">Coal!CV47+Petroleum!CV47+'Biomass Total'!CV47+Smelting!CV47+'Other Proc'!CV47+'Fuel Proc'!CV47</f>
        <v>21.1747284447842</v>
      </c>
      <c r="CW47" s="6" t="n">
        <f aca="false">Coal!CW47+Petroleum!CW47+'Biomass Total'!CW47+Smelting!CW47+'Other Proc'!CW47+'Fuel Proc'!CW47</f>
        <v>24.4765470187944</v>
      </c>
      <c r="CX47" s="6" t="n">
        <f aca="false">Coal!CX47+Petroleum!CX47+'Biomass Total'!CX47+Smelting!CX47+'Other Proc'!CX47+'Fuel Proc'!CX47</f>
        <v>24.7509284631507</v>
      </c>
      <c r="CY47" s="6" t="n">
        <f aca="false">Coal!CY47+Petroleum!CY47+'Biomass Total'!CY47+Smelting!CY47+'Other Proc'!CY47+'Fuel Proc'!CY47</f>
        <v>25.6397687662924</v>
      </c>
      <c r="CZ47" s="6" t="n">
        <f aca="false">Coal!CZ47+Petroleum!CZ47+'Biomass Total'!CZ47+Smelting!CZ47+'Other Proc'!CZ47+'Fuel Proc'!CZ47</f>
        <v>28.3406021884201</v>
      </c>
      <c r="DA47" s="6" t="n">
        <f aca="false">Coal!DA47+Petroleum!DA47+'Biomass Total'!DA47+Smelting!DA47+'Other Proc'!DA47+'Fuel Proc'!DA47</f>
        <v>30.0884522667475</v>
      </c>
      <c r="DB47" s="6" t="n">
        <f aca="false">Coal!DB47+Petroleum!DB47+'Biomass Total'!DB47+Smelting!DB47+'Other Proc'!DB47+'Fuel Proc'!DB47</f>
        <v>29.6676705792609</v>
      </c>
      <c r="DC47" s="6" t="n">
        <f aca="false">Coal!DC47+Petroleum!DC47+'Biomass Total'!DC47+Smelting!DC47+'Other Proc'!DC47+'Fuel Proc'!DC47</f>
        <v>34.4385507493914</v>
      </c>
      <c r="DD47" s="6" t="n">
        <f aca="false">Coal!DD47+Petroleum!DD47+'Biomass Total'!DD47+Smelting!DD47+'Other Proc'!DD47+'Fuel Proc'!DD47</f>
        <v>35.6784659442129</v>
      </c>
      <c r="DE47" s="6" t="n">
        <f aca="false">Coal!DE47+Petroleum!DE47+'Biomass Total'!DE47+Smelting!DE47+'Other Proc'!DE47+'Fuel Proc'!DE47</f>
        <v>37.2820416249352</v>
      </c>
      <c r="DF47" s="6" t="n">
        <f aca="false">Coal!DF47+Petroleum!DF47+'Biomass Total'!DF47+Smelting!DF47+'Other Proc'!DF47+'Fuel Proc'!DF47</f>
        <v>40.4325298439815</v>
      </c>
      <c r="DG47" s="6" t="n">
        <f aca="false">Coal!DG47+Petroleum!DG47+'Biomass Total'!DG47+Smelting!DG47+'Other Proc'!DG47+'Fuel Proc'!DG47</f>
        <v>42.428609081634</v>
      </c>
      <c r="DH47" s="6" t="n">
        <f aca="false">Coal!DH47+Petroleum!DH47+'Biomass Total'!DH47+Smelting!DH47+'Other Proc'!DH47+'Fuel Proc'!DH47</f>
        <v>47.0344040600744</v>
      </c>
      <c r="DI47" s="6" t="n">
        <f aca="false">Coal!DI47+Petroleum!DI47+'Biomass Total'!DI47+Smelting!DI47+'Other Proc'!DI47+'Fuel Proc'!DI47</f>
        <v>52.5583892366867</v>
      </c>
      <c r="DJ47" s="6" t="n">
        <f aca="false">Coal!DJ47+Petroleum!DJ47+'Biomass Total'!DJ47+Smelting!DJ47+'Other Proc'!DJ47+'Fuel Proc'!DJ47</f>
        <v>53.3717914977571</v>
      </c>
      <c r="DK47" s="6" t="n">
        <f aca="false">Coal!DK47+Petroleum!DK47+'Biomass Total'!DK47+Smelting!DK47+'Other Proc'!DK47+'Fuel Proc'!DK47</f>
        <v>62.3054297225551</v>
      </c>
      <c r="DL47" s="6" t="n">
        <f aca="false">Coal!DL47+Petroleum!DL47+'Biomass Total'!DL47+Smelting!DL47+'Other Proc'!DL47+'Fuel Proc'!DL47</f>
        <v>60.812505309494</v>
      </c>
      <c r="DM47" s="6" t="n">
        <f aca="false">Coal!DM47+Petroleum!DM47+'Biomass Total'!DM47+Smelting!DM47+'Other Proc'!DM47+'Fuel Proc'!DM47</f>
        <v>66.3779174718994</v>
      </c>
      <c r="DN47" s="6" t="n">
        <f aca="false">Coal!DN47+Petroleum!DN47+'Biomass Total'!DN47+Smelting!DN47+'Other Proc'!DN47+'Fuel Proc'!DN47</f>
        <v>64.5101919651847</v>
      </c>
      <c r="DO47" s="6" t="n">
        <f aca="false">Coal!DO47+Petroleum!DO47+'Biomass Total'!DO47+Smelting!DO47+'Other Proc'!DO47+'Fuel Proc'!DO47</f>
        <v>70.3562711528602</v>
      </c>
      <c r="DP47" s="6" t="n">
        <f aca="false">Coal!DP47+Petroleum!DP47+'Biomass Total'!DP47+Smelting!DP47+'Other Proc'!DP47+'Fuel Proc'!DP47</f>
        <v>68.7163403863721</v>
      </c>
      <c r="DQ47" s="6" t="n">
        <f aca="false">Coal!DQ47+Petroleum!DQ47+'Biomass Total'!DQ47+Smelting!DQ47+'Other Proc'!DQ47+'Fuel Proc'!DQ47</f>
        <v>76.0103740650407</v>
      </c>
      <c r="DR47" s="6" t="n">
        <f aca="false">Coal!DR47+Petroleum!DR47+'Biomass Total'!DR47+Smelting!DR47+'Other Proc'!DR47+'Fuel Proc'!DR47</f>
        <v>69.6334253446181</v>
      </c>
      <c r="DS47" s="6" t="n">
        <f aca="false">Coal!DS47+Petroleum!DS47+'Biomass Total'!DS47+Smelting!DS47+'Other Proc'!DS47+'Fuel Proc'!DS47</f>
        <v>76.001976818635</v>
      </c>
      <c r="DT47" s="6" t="n">
        <f aca="false">Coal!DT47+Petroleum!DT47+'Biomass Total'!DT47+Smelting!DT47+'Other Proc'!DT47+'Fuel Proc'!DT47</f>
        <v>77.1530042978135</v>
      </c>
      <c r="DU47" s="6" t="n">
        <f aca="false">Coal!DU47+Petroleum!DU47+'Biomass Total'!DU47+Smelting!DU47+'Other Proc'!DU47+'Fuel Proc'!DU47</f>
        <v>83.4515455831771</v>
      </c>
      <c r="DV47" s="6" t="n">
        <f aca="false">Coal!DV47+Petroleum!DV47+'Biomass Total'!DV47+Smelting!DV47+'Other Proc'!DV47+'Fuel Proc'!DV47</f>
        <v>92.5762012593461</v>
      </c>
      <c r="DW47" s="6" t="n">
        <f aca="false">Coal!DW47+Petroleum!DW47+'Biomass Total'!DW47+Smelting!DW47+'Other Proc'!DW47+'Fuel Proc'!DW47</f>
        <v>108.168634219802</v>
      </c>
      <c r="DX47" s="6" t="n">
        <f aca="false">Coal!DX47+Petroleum!DX47+'Biomass Total'!DX47+Smelting!DX47+'Other Proc'!DX47+'Fuel Proc'!DX47</f>
        <v>107.632275119543</v>
      </c>
      <c r="DY47" s="6" t="n">
        <f aca="false">Coal!DY47+Petroleum!DY47+'Biomass Total'!DY47+Smelting!DY47+'Other Proc'!DY47+'Fuel Proc'!DY47</f>
        <v>120.445753464257</v>
      </c>
      <c r="DZ47" s="6" t="n">
        <f aca="false">Coal!DZ47+Petroleum!DZ47+'Biomass Total'!DZ47+Smelting!DZ47+'Other Proc'!DZ47+'Fuel Proc'!DZ47</f>
        <v>128.655987592369</v>
      </c>
      <c r="EA47" s="6" t="n">
        <f aca="false">Coal!EA47+Petroleum!EA47+'Biomass Total'!EA47+Smelting!EA47+'Other Proc'!EA47+'Fuel Proc'!EA47</f>
        <v>135.933554904935</v>
      </c>
      <c r="EB47" s="6" t="n">
        <f aca="false">Coal!EB47+Petroleum!EB47+'Biomass Total'!EB47+Smelting!EB47+'Other Proc'!EB47+'Fuel Proc'!EB47</f>
        <v>136.765009073683</v>
      </c>
      <c r="EC47" s="6" t="n">
        <f aca="false">Coal!EC47+Petroleum!EC47+'Biomass Total'!EC47+Smelting!EC47+'Other Proc'!EC47+'Fuel Proc'!EC47</f>
        <v>150.784269727457</v>
      </c>
      <c r="ED47" s="6" t="n">
        <f aca="false">Coal!ED47+Petroleum!ED47+'Biomass Total'!ED47+Smelting!ED47+'Other Proc'!ED47+'Fuel Proc'!ED47</f>
        <v>155.252475025342</v>
      </c>
      <c r="EE47" s="6" t="n">
        <f aca="false">Coal!EE47+Petroleum!EE47+'Biomass Total'!EE47+Smelting!EE47+'Other Proc'!EE47+'Fuel Proc'!EE47</f>
        <v>162.003478432691</v>
      </c>
      <c r="EF47" s="6" t="n">
        <f aca="false">Coal!EF47+Petroleum!EF47+'Biomass Total'!EF47+Smelting!EF47+'Other Proc'!EF47+'Fuel Proc'!EF47</f>
        <v>163.882897823623</v>
      </c>
      <c r="EG47" s="6" t="n">
        <f aca="false">Coal!EG47+Petroleum!EG47+'Biomass Total'!EG47+Smelting!EG47+'Other Proc'!EG47+'Fuel Proc'!EG47</f>
        <v>167.767978625387</v>
      </c>
      <c r="EH47" s="6" t="n">
        <f aca="false">Coal!EH47+Petroleum!EH47+'Biomass Total'!EH47+Smelting!EH47+'Other Proc'!EH47+'Fuel Proc'!EH47</f>
        <v>164.525690294424</v>
      </c>
      <c r="EI47" s="6" t="n">
        <f aca="false">Coal!EI47+Petroleum!EI47+'Biomass Total'!EI47+Smelting!EI47+'Other Proc'!EI47+'Fuel Proc'!EI47</f>
        <v>167.472382397069</v>
      </c>
      <c r="EJ47" s="6" t="n">
        <f aca="false">Coal!EJ47+Petroleum!EJ47+'Biomass Total'!EJ47+Smelting!EJ47+'Other Proc'!EJ47+'Fuel Proc'!EJ47</f>
        <v>164.512132712147</v>
      </c>
      <c r="EK47" s="6" t="n">
        <f aca="false">Coal!EK47+Petroleum!EK47+'Biomass Total'!EK47+Smelting!EK47+'Other Proc'!EK47+'Fuel Proc'!EK47</f>
        <v>163.211899730829</v>
      </c>
      <c r="EL47" s="6" t="n">
        <f aca="false">Coal!EL47+Petroleum!EL47+'Biomass Total'!EL47+Smelting!EL47+'Other Proc'!EL47+'Fuel Proc'!EL47</f>
        <v>151.27457522557</v>
      </c>
      <c r="EM47" s="6" t="n">
        <f aca="false">Coal!EM47+Petroleum!EM47+'Biomass Total'!EM47+Smelting!EM47+'Other Proc'!EM47+'Fuel Proc'!EM47</f>
        <v>148.007128768848</v>
      </c>
      <c r="EN47" s="6" t="n">
        <f aca="false">Coal!EN47+Petroleum!EN47+'Biomass Total'!EN47+Smelting!EN47+'Other Proc'!EN47+'Fuel Proc'!EN47</f>
        <v>111.87176143036</v>
      </c>
      <c r="EO47" s="6" t="n">
        <f aca="false">Coal!EO47+Petroleum!EO47+'Biomass Total'!EO47+Smelting!EO47+'Other Proc'!EO47+'Fuel Proc'!EO47</f>
        <v>118.427185259888</v>
      </c>
      <c r="EP47" s="6" t="n">
        <f aca="false">Coal!EP47+Petroleum!EP47+'Biomass Total'!EP47+Smelting!EP47+'Other Proc'!EP47+'Fuel Proc'!EP47</f>
        <v>114.54596534754</v>
      </c>
      <c r="EQ47" s="6" t="n">
        <f aca="false">Coal!EQ47+Petroleum!EQ47+'Biomass Total'!EQ47+Smelting!EQ47+'Other Proc'!EQ47+'Fuel Proc'!EQ47</f>
        <v>100.729622920681</v>
      </c>
      <c r="ER47" s="6" t="n">
        <f aca="false">Coal!ER47+Petroleum!ER47+'Biomass Total'!ER47+Smelting!ER47+'Other Proc'!ER47+'Fuel Proc'!ER47</f>
        <v>106.247476995571</v>
      </c>
      <c r="ES47" s="6" t="n">
        <f aca="false">Coal!ES47+Petroleum!ES47+'Biomass Total'!ES47+Smelting!ES47+'Other Proc'!ES47+'Fuel Proc'!ES47</f>
        <v>94.1606541093952</v>
      </c>
      <c r="ET47" s="6" t="n">
        <f aca="false">Coal!ET47+Petroleum!ET47+'Biomass Total'!ET47+Smelting!ET47+'Other Proc'!ET47+'Fuel Proc'!ET47</f>
        <v>113.593093208024</v>
      </c>
      <c r="EU47" s="6" t="n">
        <f aca="false">Coal!EU47+Petroleum!EU47+'Biomass Total'!EU47+Smelting!EU47+'Other Proc'!EU47+'Fuel Proc'!EU47</f>
        <v>98.4798817245769</v>
      </c>
      <c r="EV47" s="6" t="n">
        <f aca="false">Coal!EV47+Petroleum!EV47+'Biomass Total'!EV47+Smelting!EV47+'Other Proc'!EV47+'Fuel Proc'!EV47</f>
        <v>98.638950742448</v>
      </c>
      <c r="EW47" s="6" t="n">
        <f aca="false">Coal!EW47+Petroleum!EW47+'Biomass Total'!EW47+Smelting!EW47+'Other Proc'!EW47+'Fuel Proc'!EW47</f>
        <v>105.554125460378</v>
      </c>
      <c r="EX47" s="6" t="n">
        <f aca="false">Coal!EX47+Petroleum!EX47+'Biomass Total'!EX47+Smelting!EX47+'Other Proc'!EX47+'Fuel Proc'!EX47</f>
        <v>88.953573929498</v>
      </c>
      <c r="EY47" s="6" t="n">
        <f aca="false">Coal!EY47+Petroleum!EY47+'Biomass Total'!EY47+Smelting!EY47+'Other Proc'!EY47+'Fuel Proc'!EY47</f>
        <v>71.8900524251006</v>
      </c>
      <c r="EZ47" s="6" t="n">
        <f aca="false">Coal!EZ47+Petroleum!EZ47+'Biomass Total'!EZ47+Smelting!EZ47+'Other Proc'!EZ47+'Fuel Proc'!EZ47</f>
        <v>62.881824649049</v>
      </c>
      <c r="FA47" s="6" t="n">
        <f aca="false">Coal!FA47+Petroleum!FA47+'Biomass Total'!FA47+Smelting!FA47+'Other Proc'!FA47+'Fuel Proc'!FA47</f>
        <v>63.0388925601018</v>
      </c>
    </row>
    <row r="48" customFormat="false" ht="15.6" hidden="false" customHeight="false" outlineLevel="0" collapsed="false">
      <c r="A48" s="0" t="s">
        <v>48</v>
      </c>
      <c r="B48" s="6" t="n">
        <f aca="false">Coal!B48+Petroleum!B48+'Biomass Total'!B48+Smelting!B48+'Other Proc'!B48+'Fuel Proc'!B48</f>
        <v>0.0179968042404984</v>
      </c>
      <c r="C48" s="6" t="n">
        <f aca="false">Coal!C48+Petroleum!C48+'Biomass Total'!C48+Smelting!C48+'Other Proc'!C48+'Fuel Proc'!C48</f>
        <v>0.0180118707187374</v>
      </c>
      <c r="D48" s="6" t="n">
        <f aca="false">Coal!D48+Petroleum!D48+'Biomass Total'!D48+Smelting!D48+'Other Proc'!D48+'Fuel Proc'!D48</f>
        <v>0.0180269498102583</v>
      </c>
      <c r="E48" s="6" t="n">
        <f aca="false">Coal!E48+Petroleum!E48+'Biomass Total'!E48+Smelting!E48+'Other Proc'!E48+'Fuel Proc'!E48</f>
        <v>0.0180420415256207</v>
      </c>
      <c r="F48" s="6" t="n">
        <f aca="false">Coal!F48+Petroleum!F48+'Biomass Total'!F48+Smelting!F48+'Other Proc'!F48+'Fuel Proc'!F48</f>
        <v>0.018057145875393</v>
      </c>
      <c r="G48" s="6" t="n">
        <f aca="false">Coal!G48+Petroleum!G48+'Biomass Total'!G48+Smelting!G48+'Other Proc'!G48+'Fuel Proc'!G48</f>
        <v>0.0180722628701524</v>
      </c>
      <c r="H48" s="6" t="n">
        <f aca="false">Coal!H48+Petroleum!H48+'Biomass Total'!H48+Smelting!H48+'Other Proc'!H48+'Fuel Proc'!H48</f>
        <v>0.0180873925204849</v>
      </c>
      <c r="I48" s="6" t="n">
        <f aca="false">Coal!I48+Petroleum!I48+'Biomass Total'!I48+Smelting!I48+'Other Proc'!I48+'Fuel Proc'!I48</f>
        <v>0.0181025348369855</v>
      </c>
      <c r="J48" s="6" t="n">
        <f aca="false">Coal!J48+Petroleum!J48+'Biomass Total'!J48+Smelting!J48+'Other Proc'!J48+'Fuel Proc'!J48</f>
        <v>0.018117689830258</v>
      </c>
      <c r="K48" s="6" t="n">
        <f aca="false">Coal!K48+Petroleum!K48+'Biomass Total'!K48+Smelting!K48+'Other Proc'!K48+'Fuel Proc'!K48</f>
        <v>0.018132857510915</v>
      </c>
      <c r="L48" s="6" t="n">
        <f aca="false">Coal!L48+Petroleum!L48+'Biomass Total'!L48+Smelting!L48+'Other Proc'!L48+'Fuel Proc'!L48</f>
        <v>0.0181480378895782</v>
      </c>
      <c r="M48" s="6" t="n">
        <f aca="false">Coal!M48+Petroleum!M48+'Biomass Total'!M48+Smelting!M48+'Other Proc'!M48+'Fuel Proc'!M48</f>
        <v>0.0182277713464947</v>
      </c>
      <c r="N48" s="6" t="n">
        <f aca="false">Coal!N48+Petroleum!N48+'Biomass Total'!N48+Smelting!N48+'Other Proc'!N48+'Fuel Proc'!N48</f>
        <v>0.0183078551125846</v>
      </c>
      <c r="O48" s="6" t="n">
        <f aca="false">Coal!O48+Petroleum!O48+'Biomass Total'!O48+Smelting!O48+'Other Proc'!O48+'Fuel Proc'!O48</f>
        <v>0.0183882907269322</v>
      </c>
      <c r="P48" s="6" t="n">
        <f aca="false">Coal!P48+Petroleum!P48+'Biomass Total'!P48+Smelting!P48+'Other Proc'!P48+'Fuel Proc'!P48</f>
        <v>0.018469079735384</v>
      </c>
      <c r="Q48" s="6" t="n">
        <f aca="false">Coal!Q48+Petroleum!Q48+'Biomass Total'!Q48+Smelting!Q48+'Other Proc'!Q48+'Fuel Proc'!Q48</f>
        <v>0.0185502236905778</v>
      </c>
      <c r="R48" s="6" t="n">
        <f aca="false">Coal!R48+Petroleum!R48+'Biomass Total'!R48+Smelting!R48+'Other Proc'!R48+'Fuel Proc'!R48</f>
        <v>0.0186317241519733</v>
      </c>
      <c r="S48" s="6" t="n">
        <f aca="false">Coal!S48+Petroleum!S48+'Biomass Total'!S48+Smelting!S48+'Other Proc'!S48+'Fuel Proc'!S48</f>
        <v>0.0187135826858815</v>
      </c>
      <c r="T48" s="6" t="n">
        <f aca="false">Coal!T48+Petroleum!T48+'Biomass Total'!T48+Smelting!T48+'Other Proc'!T48+'Fuel Proc'!T48</f>
        <v>0.018795800865495</v>
      </c>
      <c r="U48" s="6" t="n">
        <f aca="false">Coal!U48+Petroleum!U48+'Biomass Total'!U48+Smelting!U48+'Other Proc'!U48+'Fuel Proc'!U48</f>
        <v>0.0188783802709183</v>
      </c>
      <c r="V48" s="6" t="n">
        <f aca="false">Coal!V48+Petroleum!V48+'Biomass Total'!V48+Smelting!V48+'Other Proc'!V48+'Fuel Proc'!V48</f>
        <v>0.0189613224891979</v>
      </c>
      <c r="W48" s="6" t="n">
        <f aca="false">Coal!W48+Petroleum!W48+'Biomass Total'!W48+Smelting!W48+'Other Proc'!W48+'Fuel Proc'!W48</f>
        <v>0.0190448184581644</v>
      </c>
      <c r="X48" s="6" t="n">
        <f aca="false">Coal!X48+Petroleum!X48+'Biomass Total'!X48+Smelting!X48+'Other Proc'!X48+'Fuel Proc'!X48</f>
        <v>0.0191286821006853</v>
      </c>
      <c r="Y48" s="6" t="n">
        <f aca="false">Coal!Y48+Petroleum!Y48+'Biomass Total'!Y48+Smelting!Y48+'Other Proc'!Y48+'Fuel Proc'!Y48</f>
        <v>0.0192129150358068</v>
      </c>
      <c r="Z48" s="6" t="n">
        <f aca="false">Coal!Z48+Petroleum!Z48+'Biomass Total'!Z48+Smelting!Z48+'Other Proc'!Z48+'Fuel Proc'!Z48</f>
        <v>0.0192975188897046</v>
      </c>
      <c r="AA48" s="6" t="n">
        <f aca="false">Coal!AA48+Petroleum!AA48+'Biomass Total'!AA48+Smelting!AA48+'Other Proc'!AA48+'Fuel Proc'!AA48</f>
        <v>0.0193824952957156</v>
      </c>
      <c r="AB48" s="6" t="n">
        <f aca="false">Coal!AB48+Petroleum!AB48+'Biomass Total'!AB48+Smelting!AB48+'Other Proc'!AB48+'Fuel Proc'!AB48</f>
        <v>0.0194678458943686</v>
      </c>
      <c r="AC48" s="6" t="n">
        <f aca="false">Coal!AC48+Petroleum!AC48+'Biomass Total'!AC48+Smelting!AC48+'Other Proc'!AC48+'Fuel Proc'!AC48</f>
        <v>0.0196032822017616</v>
      </c>
      <c r="AD48" s="6" t="n">
        <f aca="false">Coal!AD48+Petroleum!AD48+'Biomass Total'!AD48+Smelting!AD48+'Other Proc'!AD48+'Fuel Proc'!AD48</f>
        <v>0.0200742889073314</v>
      </c>
      <c r="AE48" s="6" t="n">
        <f aca="false">Coal!AE48+Petroleum!AE48+'Biomass Total'!AE48+Smelting!AE48+'Other Proc'!AE48+'Fuel Proc'!AE48</f>
        <v>0.0204764346075341</v>
      </c>
      <c r="AF48" s="6" t="n">
        <f aca="false">Coal!AF48+Petroleum!AF48+'Biomass Total'!AF48+Smelting!AF48+'Other Proc'!AF48+'Fuel Proc'!AF48</f>
        <v>0.0208880018881192</v>
      </c>
      <c r="AG48" s="6" t="n">
        <f aca="false">Coal!AG48+Petroleum!AG48+'Biomass Total'!AG48+Smelting!AG48+'Other Proc'!AG48+'Fuel Proc'!AG48</f>
        <v>0.021267529624793</v>
      </c>
      <c r="AH48" s="6" t="n">
        <f aca="false">Coal!AH48+Petroleum!AH48+'Biomass Total'!AH48+Smelting!AH48+'Other Proc'!AH48+'Fuel Proc'!AH48</f>
        <v>0.0216625850973264</v>
      </c>
      <c r="AI48" s="6" t="n">
        <f aca="false">Coal!AI48+Petroleum!AI48+'Biomass Total'!AI48+Smelting!AI48+'Other Proc'!AI48+'Fuel Proc'!AI48</f>
        <v>0.0220648734272302</v>
      </c>
      <c r="AJ48" s="6" t="n">
        <f aca="false">Coal!AJ48+Petroleum!AJ48+'Biomass Total'!AJ48+Smelting!AJ48+'Other Proc'!AJ48+'Fuel Proc'!AJ48</f>
        <v>0.0224735248988715</v>
      </c>
      <c r="AK48" s="6" t="n">
        <f aca="false">Coal!AK48+Petroleum!AK48+'Biomass Total'!AK48+Smelting!AK48+'Other Proc'!AK48+'Fuel Proc'!AK48</f>
        <v>0.0229176064529082</v>
      </c>
      <c r="AL48" s="6" t="n">
        <f aca="false">Coal!AL48+Petroleum!AL48+'Biomass Total'!AL48+Smelting!AL48+'Other Proc'!AL48+'Fuel Proc'!AL48</f>
        <v>0.0233509156373727</v>
      </c>
      <c r="AM48" s="6" t="n">
        <f aca="false">Coal!AM48+Petroleum!AM48+'Biomass Total'!AM48+Smelting!AM48+'Other Proc'!AM48+'Fuel Proc'!AM48</f>
        <v>0.0237564025434017</v>
      </c>
      <c r="AN48" s="6" t="n">
        <f aca="false">Coal!AN48+Petroleum!AN48+'Biomass Total'!AN48+Smelting!AN48+'Other Proc'!AN48+'Fuel Proc'!AN48</f>
        <v>0.0241721985665054</v>
      </c>
      <c r="AO48" s="6" t="n">
        <f aca="false">Coal!AO48+Petroleum!AO48+'Biomass Total'!AO48+Smelting!AO48+'Other Proc'!AO48+'Fuel Proc'!AO48</f>
        <v>0.0245886062608204</v>
      </c>
      <c r="AP48" s="6" t="n">
        <f aca="false">Coal!AP48+Petroleum!AP48+'Biomass Total'!AP48+Smelting!AP48+'Other Proc'!AP48+'Fuel Proc'!AP48</f>
        <v>0.0249598254553333</v>
      </c>
      <c r="AQ48" s="6" t="n">
        <f aca="false">Coal!AQ48+Petroleum!AQ48+'Biomass Total'!AQ48+Smelting!AQ48+'Other Proc'!AQ48+'Fuel Proc'!AQ48</f>
        <v>0.025330788965706</v>
      </c>
      <c r="AR48" s="6" t="n">
        <f aca="false">Coal!AR48+Petroleum!AR48+'Biomass Total'!AR48+Smelting!AR48+'Other Proc'!AR48+'Fuel Proc'!AR48</f>
        <v>0.025735397085614</v>
      </c>
      <c r="AS48" s="6" t="n">
        <f aca="false">Coal!AS48+Petroleum!AS48+'Biomass Total'!AS48+Smelting!AS48+'Other Proc'!AS48+'Fuel Proc'!AS48</f>
        <v>0.0261363314451754</v>
      </c>
      <c r="AT48" s="6" t="n">
        <f aca="false">Coal!AT48+Petroleum!AT48+'Biomass Total'!AT48+Smelting!AT48+'Other Proc'!AT48+'Fuel Proc'!AT48</f>
        <v>0.0265535075439502</v>
      </c>
      <c r="AU48" s="6" t="n">
        <f aca="false">Coal!AU48+Petroleum!AU48+'Biomass Total'!AU48+Smelting!AU48+'Other Proc'!AU48+'Fuel Proc'!AU48</f>
        <v>0.0272938654404967</v>
      </c>
      <c r="AV48" s="6" t="n">
        <f aca="false">Coal!AV48+Petroleum!AV48+'Biomass Total'!AV48+Smelting!AV48+'Other Proc'!AV48+'Fuel Proc'!AV48</f>
        <v>0.0276593126335877</v>
      </c>
      <c r="AW48" s="6" t="n">
        <f aca="false">Coal!AW48+Petroleum!AW48+'Biomass Total'!AW48+Smelting!AW48+'Other Proc'!AW48+'Fuel Proc'!AW48</f>
        <v>0.0280470404284892</v>
      </c>
      <c r="AX48" s="6" t="n">
        <f aca="false">Coal!AX48+Petroleum!AX48+'Biomass Total'!AX48+Smelting!AX48+'Other Proc'!AX48+'Fuel Proc'!AX48</f>
        <v>0.0284033427141786</v>
      </c>
      <c r="AY48" s="6" t="n">
        <f aca="false">Coal!AY48+Petroleum!AY48+'Biomass Total'!AY48+Smelting!AY48+'Other Proc'!AY48+'Fuel Proc'!AY48</f>
        <v>0.028781905933804</v>
      </c>
      <c r="AZ48" s="6" t="n">
        <f aca="false">Coal!AZ48+Petroleum!AZ48+'Biomass Total'!AZ48+Smelting!AZ48+'Other Proc'!AZ48+'Fuel Proc'!AZ48</f>
        <v>0.029336909088464</v>
      </c>
      <c r="BA48" s="6" t="n">
        <f aca="false">Coal!BA48+Petroleum!BA48+'Biomass Total'!BA48+Smelting!BA48+'Other Proc'!BA48+'Fuel Proc'!BA48</f>
        <v>0.0307347280429244</v>
      </c>
      <c r="BB48" s="6" t="n">
        <f aca="false">Coal!BB48+Petroleum!BB48+'Biomass Total'!BB48+Smelting!BB48+'Other Proc'!BB48+'Fuel Proc'!BB48</f>
        <v>0.0321443617514088</v>
      </c>
      <c r="BC48" s="6" t="n">
        <f aca="false">Coal!BC48+Petroleum!BC48+'Biomass Total'!BC48+Smelting!BC48+'Other Proc'!BC48+'Fuel Proc'!BC48</f>
        <v>0.0335658874863478</v>
      </c>
      <c r="BD48" s="6" t="n">
        <f aca="false">Coal!BD48+Petroleum!BD48+'Biomass Total'!BD48+Smelting!BD48+'Other Proc'!BD48+'Fuel Proc'!BD48</f>
        <v>0.0349993829730565</v>
      </c>
      <c r="BE48" s="6" t="n">
        <f aca="false">Coal!BE48+Petroleum!BE48+'Biomass Total'!BE48+Smelting!BE48+'Other Proc'!BE48+'Fuel Proc'!BE48</f>
        <v>0.0364449263922314</v>
      </c>
      <c r="BF48" s="6" t="n">
        <f aca="false">Coal!BF48+Petroleum!BF48+'Biomass Total'!BF48+Smelting!BF48+'Other Proc'!BF48+'Fuel Proc'!BF48</f>
        <v>0.0379025963824597</v>
      </c>
      <c r="BG48" s="6" t="n">
        <f aca="false">Coal!BG48+Petroleum!BG48+'Biomass Total'!BG48+Smelting!BG48+'Other Proc'!BG48+'Fuel Proc'!BG48</f>
        <v>0.0393724720427432</v>
      </c>
      <c r="BH48" s="6" t="n">
        <f aca="false">Coal!BH48+Petroleum!BH48+'Biomass Total'!BH48+Smelting!BH48+'Other Proc'!BH48+'Fuel Proc'!BH48</f>
        <v>0.0408546329350341</v>
      </c>
      <c r="BI48" s="6" t="n">
        <f aca="false">Coal!BI48+Petroleum!BI48+'Biomass Total'!BI48+Smelting!BI48+'Other Proc'!BI48+'Fuel Proc'!BI48</f>
        <v>0.0423491590867854</v>
      </c>
      <c r="BJ48" s="6" t="n">
        <f aca="false">Coal!BJ48+Petroleum!BJ48+'Biomass Total'!BJ48+Smelting!BJ48+'Other Proc'!BJ48+'Fuel Proc'!BJ48</f>
        <v>0.043856130993514</v>
      </c>
      <c r="BK48" s="6" t="n">
        <f aca="false">Coal!BK48+Petroleum!BK48+'Biomass Total'!BK48+Smelting!BK48+'Other Proc'!BK48+'Fuel Proc'!BK48</f>
        <v>0.0460065982161206</v>
      </c>
      <c r="BL48" s="6" t="n">
        <f aca="false">Coal!BL48+Petroleum!BL48+'Biomass Total'!BL48+Smelting!BL48+'Other Proc'!BL48+'Fuel Proc'!BL48</f>
        <v>0.0482213530244819</v>
      </c>
      <c r="BM48" s="6" t="n">
        <f aca="false">Coal!BM48+Petroleum!BM48+'Biomass Total'!BM48+Smelting!BM48+'Other Proc'!BM48+'Fuel Proc'!BM48</f>
        <v>0.050502033108728</v>
      </c>
      <c r="BN48" s="6" t="n">
        <f aca="false">Coal!BN48+Petroleum!BN48+'Biomass Total'!BN48+Smelting!BN48+'Other Proc'!BN48+'Fuel Proc'!BN48</f>
        <v>0.0528503146602132</v>
      </c>
      <c r="BO48" s="6" t="n">
        <f aca="false">Coal!BO48+Petroleum!BO48+'Biomass Total'!BO48+Smelting!BO48+'Other Proc'!BO48+'Fuel Proc'!BO48</f>
        <v>0.0552679132338943</v>
      </c>
      <c r="BP48" s="6" t="n">
        <f aca="false">Coal!BP48+Petroleum!BP48+'Biomass Total'!BP48+Smelting!BP48+'Other Proc'!BP48+'Fuel Proc'!BP48</f>
        <v>0.0577565846294092</v>
      </c>
      <c r="BQ48" s="6" t="n">
        <f aca="false">Coal!BQ48+Petroleum!BQ48+'Biomass Total'!BQ48+Smelting!BQ48+'Other Proc'!BQ48+'Fuel Proc'!BQ48</f>
        <v>0.060318125791252</v>
      </c>
      <c r="BR48" s="6" t="n">
        <f aca="false">Coal!BR48+Petroleum!BR48+'Biomass Total'!BR48+Smelting!BR48+'Other Proc'!BR48+'Fuel Proc'!BR48</f>
        <v>0.0629543757284494</v>
      </c>
      <c r="BS48" s="6" t="n">
        <f aca="false">Coal!BS48+Petroleum!BS48+'Biomass Total'!BS48+Smelting!BS48+'Other Proc'!BS48+'Fuel Proc'!BS48</f>
        <v>0.0656672164541505</v>
      </c>
      <c r="BT48" s="6" t="n">
        <f aca="false">Coal!BT48+Petroleum!BT48+'Biomass Total'!BT48+Smelting!BT48+'Other Proc'!BT48+'Fuel Proc'!BT48</f>
        <v>0.068458573945552</v>
      </c>
      <c r="BU48" s="6" t="n">
        <f aca="false">Coal!BU48+Petroleum!BU48+'Biomass Total'!BU48+Smelting!BU48+'Other Proc'!BU48+'Fuel Proc'!BU48</f>
        <v>0.0713304191245895</v>
      </c>
      <c r="BV48" s="6" t="n">
        <f aca="false">Coal!BV48+Petroleum!BV48+'Biomass Total'!BV48+Smelting!BV48+'Other Proc'!BV48+'Fuel Proc'!BV48</f>
        <v>0.0742847688598332</v>
      </c>
      <c r="BW48" s="6" t="n">
        <f aca="false">Coal!BW48+Petroleum!BW48+'Biomass Total'!BW48+Smelting!BW48+'Other Proc'!BW48+'Fuel Proc'!BW48</f>
        <v>0.0773236869900363</v>
      </c>
      <c r="BX48" s="6" t="n">
        <f aca="false">Coal!BX48+Petroleum!BX48+'Biomass Total'!BX48+Smelting!BX48+'Other Proc'!BX48+'Fuel Proc'!BX48</f>
        <v>0.0804492853697946</v>
      </c>
      <c r="BY48" s="6" t="n">
        <f aca="false">Coal!BY48+Petroleum!BY48+'Biomass Total'!BY48+Smelting!BY48+'Other Proc'!BY48+'Fuel Proc'!BY48</f>
        <v>0.0836637249377839</v>
      </c>
      <c r="BZ48" s="6" t="n">
        <f aca="false">Coal!BZ48+Petroleum!BZ48+'Biomass Total'!BZ48+Smelting!BZ48+'Other Proc'!BZ48+'Fuel Proc'!BZ48</f>
        <v>0.0869692168080513</v>
      </c>
      <c r="CA48" s="6" t="n">
        <f aca="false">Coal!CA48+Petroleum!CA48+'Biomass Total'!CA48+Smelting!CA48+'Other Proc'!CA48+'Fuel Proc'!CA48</f>
        <v>0.0903680233848495</v>
      </c>
      <c r="CB48" s="6" t="n">
        <f aca="false">Coal!CB48+Petroleum!CB48+'Biomass Total'!CB48+Smelting!CB48+'Other Proc'!CB48+'Fuel Proc'!CB48</f>
        <v>0.0938624595015072</v>
      </c>
      <c r="CC48" s="6" t="n">
        <f aca="false">Coal!CC48+Petroleum!CC48+'Biomass Total'!CC48+Smelting!CC48+'Other Proc'!CC48+'Fuel Proc'!CC48</f>
        <v>0.0974548935838469</v>
      </c>
      <c r="CD48" s="6" t="n">
        <f aca="false">Coal!CD48+Petroleum!CD48+'Biomass Total'!CD48+Smelting!CD48+'Other Proc'!CD48+'Fuel Proc'!CD48</f>
        <v>0.101147748838665</v>
      </c>
      <c r="CE48" s="6" t="n">
        <f aca="false">Coal!CE48+Petroleum!CE48+'Biomass Total'!CE48+Smelting!CE48+'Other Proc'!CE48+'Fuel Proc'!CE48</f>
        <v>0.104943504467801</v>
      </c>
      <c r="CF48" s="6" t="n">
        <f aca="false">Coal!CF48+Petroleum!CF48+'Biomass Total'!CF48+Smelting!CF48+'Other Proc'!CF48+'Fuel Proc'!CF48</f>
        <v>0.108844696908346</v>
      </c>
      <c r="CG48" s="6" t="n">
        <f aca="false">Coal!CG48+Petroleum!CG48+'Biomass Total'!CG48+Smelting!CG48+'Other Proc'!CG48+'Fuel Proc'!CG48</f>
        <v>0.112853921099519</v>
      </c>
      <c r="CH48" s="6" t="n">
        <f aca="false">Coal!CH48+Petroleum!CH48+'Biomass Total'!CH48+Smelting!CH48+'Other Proc'!CH48+'Fuel Proc'!CH48</f>
        <v>0.1169738317768</v>
      </c>
      <c r="CI48" s="6" t="n">
        <f aca="false">Coal!CI48+Petroleum!CI48+'Biomass Total'!CI48+Smelting!CI48+'Other Proc'!CI48+'Fuel Proc'!CI48</f>
        <v>0.121207144793874</v>
      </c>
      <c r="CJ48" s="6" t="n">
        <f aca="false">Coal!CJ48+Petroleum!CJ48+'Biomass Total'!CJ48+Smelting!CJ48+'Other Proc'!CJ48+'Fuel Proc'!CJ48</f>
        <v>0.125556638472974</v>
      </c>
      <c r="CK48" s="6" t="n">
        <f aca="false">Coal!CK48+Petroleum!CK48+'Biomass Total'!CK48+Smelting!CK48+'Other Proc'!CK48+'Fuel Proc'!CK48</f>
        <v>0.130025154984236</v>
      </c>
      <c r="CL48" s="6" t="n">
        <f aca="false">Coal!CL48+Petroleum!CL48+'Biomass Total'!CL48+Smelting!CL48+'Other Proc'!CL48+'Fuel Proc'!CL48</f>
        <v>0.13461560175465</v>
      </c>
      <c r="CM48" s="6" t="n">
        <f aca="false">Coal!CM48+Petroleum!CM48+'Biomass Total'!CM48+Smelting!CM48+'Other Proc'!CM48+'Fuel Proc'!CM48</f>
        <v>0.139330952907256</v>
      </c>
      <c r="CN48" s="6" t="n">
        <f aca="false">Coal!CN48+Petroleum!CN48+'Biomass Total'!CN48+Smelting!CN48+'Other Proc'!CN48+'Fuel Proc'!CN48</f>
        <v>0.1441742507312</v>
      </c>
      <c r="CO48" s="6" t="n">
        <f aca="false">Coal!CO48+Petroleum!CO48+'Biomass Total'!CO48+Smelting!CO48+'Other Proc'!CO48+'Fuel Proc'!CO48</f>
        <v>0.149148607183314</v>
      </c>
      <c r="CP48" s="6" t="n">
        <f aca="false">Coal!CP48+Petroleum!CP48+'Biomass Total'!CP48+Smelting!CP48+'Other Proc'!CP48+'Fuel Proc'!CP48</f>
        <v>0.15425720542187</v>
      </c>
      <c r="CQ48" s="6" t="n">
        <f aca="false">Coal!CQ48+Petroleum!CQ48+'Biomass Total'!CQ48+Smelting!CQ48+'Other Proc'!CQ48+'Fuel Proc'!CQ48</f>
        <v>0.159503301373193</v>
      </c>
      <c r="CR48" s="6" t="n">
        <f aca="false">Coal!CR48+Petroleum!CR48+'Biomass Total'!CR48+Smelting!CR48+'Other Proc'!CR48+'Fuel Proc'!CR48</f>
        <v>0.164890225331816</v>
      </c>
      <c r="CS48" s="6" t="n">
        <f aca="false">Coal!CS48+Petroleum!CS48+'Biomass Total'!CS48+Smelting!CS48+'Other Proc'!CS48+'Fuel Proc'!CS48</f>
        <v>0.170421383594888</v>
      </c>
      <c r="CT48" s="6" t="n">
        <f aca="false">Coal!CT48+Petroleum!CT48+'Biomass Total'!CT48+Smelting!CT48+'Other Proc'!CT48+'Fuel Proc'!CT48</f>
        <v>0.176100260131544</v>
      </c>
      <c r="CU48" s="6" t="n">
        <f aca="false">Coal!CU48+Petroleum!CU48+'Biomass Total'!CU48+Smelting!CU48+'Other Proc'!CU48+'Fuel Proc'!CU48</f>
        <v>0.181930418287983</v>
      </c>
      <c r="CV48" s="6" t="n">
        <f aca="false">Coal!CV48+Petroleum!CV48+'Biomass Total'!CV48+Smelting!CV48+'Other Proc'!CV48+'Fuel Proc'!CV48</f>
        <v>0.18791550252899</v>
      </c>
      <c r="CW48" s="6" t="n">
        <f aca="false">Coal!CW48+Petroleum!CW48+'Biomass Total'!CW48+Smelting!CW48+'Other Proc'!CW48+'Fuel Proc'!CW48</f>
        <v>0.194059240216675</v>
      </c>
      <c r="CX48" s="6" t="n">
        <f aca="false">Coal!CX48+Petroleum!CX48+'Biomass Total'!CX48+Smelting!CX48+'Other Proc'!CX48+'Fuel Proc'!CX48</f>
        <v>0.200365443427203</v>
      </c>
      <c r="CY48" s="6" t="n">
        <f aca="false">Coal!CY48+Petroleum!CY48+'Biomass Total'!CY48+Smelting!CY48+'Other Proc'!CY48+'Fuel Proc'!CY48</f>
        <v>0.209465057801855</v>
      </c>
      <c r="CZ48" s="6" t="n">
        <f aca="false">Coal!CZ48+Petroleum!CZ48+'Biomass Total'!CZ48+Smelting!CZ48+'Other Proc'!CZ48+'Fuel Proc'!CZ48</f>
        <v>0.218881637434518</v>
      </c>
      <c r="DA48" s="6" t="n">
        <f aca="false">Coal!DA48+Petroleum!DA48+'Biomass Total'!DA48+Smelting!DA48+'Other Proc'!DA48+'Fuel Proc'!DA48</f>
        <v>0.228505788917755</v>
      </c>
      <c r="DB48" s="6" t="n">
        <f aca="false">Coal!DB48+Petroleum!DB48+'Biomass Total'!DB48+Smelting!DB48+'Other Proc'!DB48+'Fuel Proc'!DB48</f>
        <v>0.238250561180173</v>
      </c>
      <c r="DC48" s="6" t="n">
        <f aca="false">Coal!DC48+Petroleum!DC48+'Biomass Total'!DC48+Smelting!DC48+'Other Proc'!DC48+'Fuel Proc'!DC48</f>
        <v>0.248055137549156</v>
      </c>
      <c r="DD48" s="6" t="n">
        <f aca="false">Coal!DD48+Petroleum!DD48+'Biomass Total'!DD48+Smelting!DD48+'Other Proc'!DD48+'Fuel Proc'!DD48</f>
        <v>0.257886818939874</v>
      </c>
      <c r="DE48" s="6" t="n">
        <f aca="false">Coal!DE48+Petroleum!DE48+'Biomass Total'!DE48+Smelting!DE48+'Other Proc'!DE48+'Fuel Proc'!DE48</f>
        <v>0.267743007044298</v>
      </c>
      <c r="DF48" s="6" t="n">
        <f aca="false">Coal!DF48+Petroleum!DF48+'Biomass Total'!DF48+Smelting!DF48+'Other Proc'!DF48+'Fuel Proc'!DF48</f>
        <v>0.277646553176404</v>
      </c>
      <c r="DG48" s="6" t="n">
        <f aca="false">Coal!DG48+Petroleum!DG48+'Biomass Total'!DG48+Smelting!DG48+'Other Proc'!DG48+'Fuel Proc'!DG48</f>
        <v>1.96777410672886</v>
      </c>
      <c r="DH48" s="6" t="n">
        <f aca="false">Coal!DH48+Petroleum!DH48+'Biomass Total'!DH48+Smelting!DH48+'Other Proc'!DH48+'Fuel Proc'!DH48</f>
        <v>2.23635572176054</v>
      </c>
      <c r="DI48" s="6" t="n">
        <f aca="false">Coal!DI48+Petroleum!DI48+'Biomass Total'!DI48+Smelting!DI48+'Other Proc'!DI48+'Fuel Proc'!DI48</f>
        <v>2.22977211644077</v>
      </c>
      <c r="DJ48" s="6" t="n">
        <f aca="false">Coal!DJ48+Petroleum!DJ48+'Biomass Total'!DJ48+Smelting!DJ48+'Other Proc'!DJ48+'Fuel Proc'!DJ48</f>
        <v>2.2435635347616</v>
      </c>
      <c r="DK48" s="6" t="n">
        <f aca="false">Coal!DK48+Petroleum!DK48+'Biomass Total'!DK48+Smelting!DK48+'Other Proc'!DK48+'Fuel Proc'!DK48</f>
        <v>2.36787229294766</v>
      </c>
      <c r="DL48" s="6" t="n">
        <f aca="false">Coal!DL48+Petroleum!DL48+'Biomass Total'!DL48+Smelting!DL48+'Other Proc'!DL48+'Fuel Proc'!DL48</f>
        <v>2.91840160679416</v>
      </c>
      <c r="DM48" s="6" t="n">
        <f aca="false">Coal!DM48+Petroleum!DM48+'Biomass Total'!DM48+Smelting!DM48+'Other Proc'!DM48+'Fuel Proc'!DM48</f>
        <v>3.41479950827275</v>
      </c>
      <c r="DN48" s="6" t="n">
        <f aca="false">Coal!DN48+Petroleum!DN48+'Biomass Total'!DN48+Smelting!DN48+'Other Proc'!DN48+'Fuel Proc'!DN48</f>
        <v>4.06079040255623</v>
      </c>
      <c r="DO48" s="6" t="n">
        <f aca="false">Coal!DO48+Petroleum!DO48+'Biomass Total'!DO48+Smelting!DO48+'Other Proc'!DO48+'Fuel Proc'!DO48</f>
        <v>9.35397950879572</v>
      </c>
      <c r="DP48" s="6" t="n">
        <f aca="false">Coal!DP48+Petroleum!DP48+'Biomass Total'!DP48+Smelting!DP48+'Other Proc'!DP48+'Fuel Proc'!DP48</f>
        <v>13.3221618378362</v>
      </c>
      <c r="DQ48" s="6" t="n">
        <f aca="false">Coal!DQ48+Petroleum!DQ48+'Biomass Total'!DQ48+Smelting!DQ48+'Other Proc'!DQ48+'Fuel Proc'!DQ48</f>
        <v>13.4468964866682</v>
      </c>
      <c r="DR48" s="6" t="n">
        <f aca="false">Coal!DR48+Petroleum!DR48+'Biomass Total'!DR48+Smelting!DR48+'Other Proc'!DR48+'Fuel Proc'!DR48</f>
        <v>15.1530075555428</v>
      </c>
      <c r="DS48" s="6" t="n">
        <f aca="false">Coal!DS48+Petroleum!DS48+'Biomass Total'!DS48+Smelting!DS48+'Other Proc'!DS48+'Fuel Proc'!DS48</f>
        <v>15.5984642253745</v>
      </c>
      <c r="DT48" s="6" t="n">
        <f aca="false">Coal!DT48+Petroleum!DT48+'Biomass Total'!DT48+Smelting!DT48+'Other Proc'!DT48+'Fuel Proc'!DT48</f>
        <v>16.6703522183434</v>
      </c>
      <c r="DU48" s="6" t="n">
        <f aca="false">Coal!DU48+Petroleum!DU48+'Biomass Total'!DU48+Smelting!DU48+'Other Proc'!DU48+'Fuel Proc'!DU48</f>
        <v>19.9856428855703</v>
      </c>
      <c r="DV48" s="6" t="n">
        <f aca="false">Coal!DV48+Petroleum!DV48+'Biomass Total'!DV48+Smelting!DV48+'Other Proc'!DV48+'Fuel Proc'!DV48</f>
        <v>25.3841528771284</v>
      </c>
      <c r="DW48" s="6" t="n">
        <f aca="false">Coal!DW48+Petroleum!DW48+'Biomass Total'!DW48+Smelting!DW48+'Other Proc'!DW48+'Fuel Proc'!DW48</f>
        <v>28.1185470559048</v>
      </c>
      <c r="DX48" s="6" t="n">
        <f aca="false">Coal!DX48+Petroleum!DX48+'Biomass Total'!DX48+Smelting!DX48+'Other Proc'!DX48+'Fuel Proc'!DX48</f>
        <v>30.3328838303142</v>
      </c>
      <c r="DY48" s="6" t="n">
        <f aca="false">Coal!DY48+Petroleum!DY48+'Biomass Total'!DY48+Smelting!DY48+'Other Proc'!DY48+'Fuel Proc'!DY48</f>
        <v>30.1738812984697</v>
      </c>
      <c r="DZ48" s="6" t="n">
        <f aca="false">Coal!DZ48+Petroleum!DZ48+'Biomass Total'!DZ48+Smelting!DZ48+'Other Proc'!DZ48+'Fuel Proc'!DZ48</f>
        <v>30.2518294344092</v>
      </c>
      <c r="EA48" s="6" t="n">
        <f aca="false">Coal!EA48+Petroleum!EA48+'Biomass Total'!EA48+Smelting!EA48+'Other Proc'!EA48+'Fuel Proc'!EA48</f>
        <v>28.4907914867262</v>
      </c>
      <c r="EB48" s="6" t="n">
        <f aca="false">Coal!EB48+Petroleum!EB48+'Biomass Total'!EB48+Smelting!EB48+'Other Proc'!EB48+'Fuel Proc'!EB48</f>
        <v>25.0154966407832</v>
      </c>
      <c r="EC48" s="6" t="n">
        <f aca="false">Coal!EC48+Petroleum!EC48+'Biomass Total'!EC48+Smelting!EC48+'Other Proc'!EC48+'Fuel Proc'!EC48</f>
        <v>23.2315560953762</v>
      </c>
      <c r="ED48" s="6" t="n">
        <f aca="false">Coal!ED48+Petroleum!ED48+'Biomass Total'!ED48+Smelting!ED48+'Other Proc'!ED48+'Fuel Proc'!ED48</f>
        <v>24.0081624145031</v>
      </c>
      <c r="EE48" s="6" t="n">
        <f aca="false">Coal!EE48+Petroleum!EE48+'Biomass Total'!EE48+Smelting!EE48+'Other Proc'!EE48+'Fuel Proc'!EE48</f>
        <v>24.3542768960596</v>
      </c>
      <c r="EF48" s="6" t="n">
        <f aca="false">Coal!EF48+Petroleum!EF48+'Biomass Total'!EF48+Smelting!EF48+'Other Proc'!EF48+'Fuel Proc'!EF48</f>
        <v>23.5455669931585</v>
      </c>
      <c r="EG48" s="6" t="n">
        <f aca="false">Coal!EG48+Petroleum!EG48+'Biomass Total'!EG48+Smelting!EG48+'Other Proc'!EG48+'Fuel Proc'!EG48</f>
        <v>25.6545302360609</v>
      </c>
      <c r="EH48" s="6" t="n">
        <f aca="false">Coal!EH48+Petroleum!EH48+'Biomass Total'!EH48+Smelting!EH48+'Other Proc'!EH48+'Fuel Proc'!EH48</f>
        <v>23.7313782088297</v>
      </c>
      <c r="EI48" s="6" t="n">
        <f aca="false">Coal!EI48+Petroleum!EI48+'Biomass Total'!EI48+Smelting!EI48+'Other Proc'!EI48+'Fuel Proc'!EI48</f>
        <v>22.0787384409957</v>
      </c>
      <c r="EJ48" s="6" t="n">
        <f aca="false">Coal!EJ48+Petroleum!EJ48+'Biomass Total'!EJ48+Smelting!EJ48+'Other Proc'!EJ48+'Fuel Proc'!EJ48</f>
        <v>22.8207396405767</v>
      </c>
      <c r="EK48" s="6" t="n">
        <f aca="false">Coal!EK48+Petroleum!EK48+'Biomass Total'!EK48+Smelting!EK48+'Other Proc'!EK48+'Fuel Proc'!EK48</f>
        <v>26.6995879475814</v>
      </c>
      <c r="EL48" s="6" t="n">
        <f aca="false">Coal!EL48+Petroleum!EL48+'Biomass Total'!EL48+Smelting!EL48+'Other Proc'!EL48+'Fuel Proc'!EL48</f>
        <v>33.2950946584181</v>
      </c>
      <c r="EM48" s="6" t="n">
        <f aca="false">Coal!EM48+Petroleum!EM48+'Biomass Total'!EM48+Smelting!EM48+'Other Proc'!EM48+'Fuel Proc'!EM48</f>
        <v>37.8252307052172</v>
      </c>
      <c r="EN48" s="6" t="n">
        <f aca="false">Coal!EN48+Petroleum!EN48+'Biomass Total'!EN48+Smelting!EN48+'Other Proc'!EN48+'Fuel Proc'!EN48</f>
        <v>39.0618738601962</v>
      </c>
      <c r="EO48" s="6" t="n">
        <f aca="false">Coal!EO48+Petroleum!EO48+'Biomass Total'!EO48+Smelting!EO48+'Other Proc'!EO48+'Fuel Proc'!EO48</f>
        <v>42.8182106779246</v>
      </c>
      <c r="EP48" s="6" t="n">
        <f aca="false">Coal!EP48+Petroleum!EP48+'Biomass Total'!EP48+Smelting!EP48+'Other Proc'!EP48+'Fuel Proc'!EP48</f>
        <v>48.2642465461097</v>
      </c>
      <c r="EQ48" s="6" t="n">
        <f aca="false">Coal!EQ48+Petroleum!EQ48+'Biomass Total'!EQ48+Smelting!EQ48+'Other Proc'!EQ48+'Fuel Proc'!EQ48</f>
        <v>53.1811877757079</v>
      </c>
      <c r="ER48" s="6" t="n">
        <f aca="false">Coal!ER48+Petroleum!ER48+'Biomass Total'!ER48+Smelting!ER48+'Other Proc'!ER48+'Fuel Proc'!ER48</f>
        <v>55.6843463156065</v>
      </c>
      <c r="ES48" s="6" t="n">
        <f aca="false">Coal!ES48+Petroleum!ES48+'Biomass Total'!ES48+Smelting!ES48+'Other Proc'!ES48+'Fuel Proc'!ES48</f>
        <v>58.1467663761765</v>
      </c>
      <c r="ET48" s="6" t="n">
        <f aca="false">Coal!ET48+Petroleum!ET48+'Biomass Total'!ET48+Smelting!ET48+'Other Proc'!ET48+'Fuel Proc'!ET48</f>
        <v>57.4386429325273</v>
      </c>
      <c r="EU48" s="6" t="n">
        <f aca="false">Coal!EU48+Petroleum!EU48+'Biomass Total'!EU48+Smelting!EU48+'Other Proc'!EU48+'Fuel Proc'!EU48</f>
        <v>52.6454573612957</v>
      </c>
      <c r="EV48" s="6" t="n">
        <f aca="false">Coal!EV48+Petroleum!EV48+'Biomass Total'!EV48+Smelting!EV48+'Other Proc'!EV48+'Fuel Proc'!EV48</f>
        <v>47.3692995204573</v>
      </c>
      <c r="EW48" s="6" t="n">
        <f aca="false">Coal!EW48+Petroleum!EW48+'Biomass Total'!EW48+Smelting!EW48+'Other Proc'!EW48+'Fuel Proc'!EW48</f>
        <v>38.3816252840976</v>
      </c>
      <c r="EX48" s="6" t="n">
        <f aca="false">Coal!EX48+Petroleum!EX48+'Biomass Total'!EX48+Smelting!EX48+'Other Proc'!EX48+'Fuel Proc'!EX48</f>
        <v>29.9261493429131</v>
      </c>
      <c r="EY48" s="6" t="n">
        <f aca="false">Coal!EY48+Petroleum!EY48+'Biomass Total'!EY48+Smelting!EY48+'Other Proc'!EY48+'Fuel Proc'!EY48</f>
        <v>24.2884159561859</v>
      </c>
      <c r="EZ48" s="6" t="n">
        <f aca="false">Coal!EZ48+Petroleum!EZ48+'Biomass Total'!EZ48+Smelting!EZ48+'Other Proc'!EZ48+'Fuel Proc'!EZ48</f>
        <v>18.6957235914116</v>
      </c>
      <c r="FA48" s="6" t="n">
        <f aca="false">Coal!FA48+Petroleum!FA48+'Biomass Total'!FA48+Smelting!FA48+'Other Proc'!FA48+'Fuel Proc'!FA48</f>
        <v>14.0266829552607</v>
      </c>
    </row>
    <row r="49" customFormat="false" ht="15.6" hidden="false" customHeight="false" outlineLevel="0" collapsed="false">
      <c r="A49" s="0" t="s">
        <v>49</v>
      </c>
      <c r="B49" s="6" t="n">
        <f aca="false">Coal!B49+Petroleum!B49+'Biomass Total'!B49+Smelting!B49+'Other Proc'!B49+'Fuel Proc'!B49</f>
        <v>0.849242692679497</v>
      </c>
      <c r="C49" s="6" t="n">
        <f aca="false">Coal!C49+Petroleum!C49+'Biomass Total'!C49+Smelting!C49+'Other Proc'!C49+'Fuel Proc'!C49</f>
        <v>0.85074307313099</v>
      </c>
      <c r="D49" s="6" t="n">
        <f aca="false">Coal!D49+Petroleum!D49+'Biomass Total'!D49+Smelting!D49+'Other Proc'!D49+'Fuel Proc'!D49</f>
        <v>0.852150022046207</v>
      </c>
      <c r="E49" s="6" t="n">
        <f aca="false">Coal!E49+Petroleum!E49+'Biomass Total'!E49+Smelting!E49+'Other Proc'!E49+'Fuel Proc'!E49</f>
        <v>0.853529982352576</v>
      </c>
      <c r="F49" s="6" t="n">
        <f aca="false">Coal!F49+Petroleum!F49+'Biomass Total'!F49+Smelting!F49+'Other Proc'!F49+'Fuel Proc'!F49</f>
        <v>0.854882456888819</v>
      </c>
      <c r="G49" s="6" t="n">
        <f aca="false">Coal!G49+Petroleum!G49+'Biomass Total'!G49+Smelting!G49+'Other Proc'!G49+'Fuel Proc'!G49</f>
        <v>0.85620740571837</v>
      </c>
      <c r="H49" s="6" t="n">
        <f aca="false">Coal!H49+Petroleum!H49+'Biomass Total'!H49+Smelting!H49+'Other Proc'!H49+'Fuel Proc'!H49</f>
        <v>0.857233566853402</v>
      </c>
      <c r="I49" s="6" t="n">
        <f aca="false">Coal!I49+Petroleum!I49+'Biomass Total'!I49+Smelting!I49+'Other Proc'!I49+'Fuel Proc'!I49</f>
        <v>0.858238658618508</v>
      </c>
      <c r="J49" s="6" t="n">
        <f aca="false">Coal!J49+Petroleum!J49+'Biomass Total'!J49+Smelting!J49+'Other Proc'!J49+'Fuel Proc'!J49</f>
        <v>0.860059637008775</v>
      </c>
      <c r="K49" s="6" t="n">
        <f aca="false">Coal!K49+Petroleum!K49+'Biomass Total'!K49+Smelting!K49+'Other Proc'!K49+'Fuel Proc'!K49</f>
        <v>0.85928376306406</v>
      </c>
      <c r="L49" s="6" t="n">
        <f aca="false">Coal!L49+Petroleum!L49+'Biomass Total'!L49+Smelting!L49+'Other Proc'!L49+'Fuel Proc'!L49</f>
        <v>0.862154971120279</v>
      </c>
      <c r="M49" s="6" t="n">
        <f aca="false">Coal!M49+Petroleum!M49+'Biomass Total'!M49+Smelting!M49+'Other Proc'!M49+'Fuel Proc'!M49</f>
        <v>0.873686514343857</v>
      </c>
      <c r="N49" s="6" t="n">
        <f aca="false">Coal!N49+Petroleum!N49+'Biomass Total'!N49+Smelting!N49+'Other Proc'!N49+'Fuel Proc'!N49</f>
        <v>0.882072217735716</v>
      </c>
      <c r="O49" s="6" t="n">
        <f aca="false">Coal!O49+Petroleum!O49+'Biomass Total'!O49+Smelting!O49+'Other Proc'!O49+'Fuel Proc'!O49</f>
        <v>0.892525647850448</v>
      </c>
      <c r="P49" s="6" t="n">
        <f aca="false">Coal!P49+Petroleum!P49+'Biomass Total'!P49+Smelting!P49+'Other Proc'!P49+'Fuel Proc'!P49</f>
        <v>0.903417871333004</v>
      </c>
      <c r="Q49" s="6" t="n">
        <f aca="false">Coal!Q49+Petroleum!Q49+'Biomass Total'!Q49+Smelting!Q49+'Other Proc'!Q49+'Fuel Proc'!Q49</f>
        <v>0.913192467331754</v>
      </c>
      <c r="R49" s="6" t="n">
        <f aca="false">Coal!R49+Petroleum!R49+'Biomass Total'!R49+Smelting!R49+'Other Proc'!R49+'Fuel Proc'!R49</f>
        <v>0.947288141365717</v>
      </c>
      <c r="S49" s="6" t="n">
        <f aca="false">Coal!S49+Petroleum!S49+'Biomass Total'!S49+Smelting!S49+'Other Proc'!S49+'Fuel Proc'!S49</f>
        <v>0.964146898862406</v>
      </c>
      <c r="T49" s="6" t="n">
        <f aca="false">Coal!T49+Petroleum!T49+'Biomass Total'!T49+Smelting!T49+'Other Proc'!T49+'Fuel Proc'!T49</f>
        <v>0.970869880776288</v>
      </c>
      <c r="U49" s="6" t="n">
        <f aca="false">Coal!U49+Petroleum!U49+'Biomass Total'!U49+Smelting!U49+'Other Proc'!U49+'Fuel Proc'!U49</f>
        <v>0.990647050786423</v>
      </c>
      <c r="V49" s="6" t="n">
        <f aca="false">Coal!V49+Petroleum!V49+'Biomass Total'!V49+Smelting!V49+'Other Proc'!V49+'Fuel Proc'!V49</f>
        <v>1.00916389261483</v>
      </c>
      <c r="W49" s="6" t="n">
        <f aca="false">Coal!W49+Petroleum!W49+'Biomass Total'!W49+Smelting!W49+'Other Proc'!W49+'Fuel Proc'!W49</f>
        <v>1.02780760482035</v>
      </c>
      <c r="X49" s="6" t="n">
        <f aca="false">Coal!X49+Petroleum!X49+'Biomass Total'!X49+Smelting!X49+'Other Proc'!X49+'Fuel Proc'!X49</f>
        <v>1.03626742414461</v>
      </c>
      <c r="Y49" s="6" t="n">
        <f aca="false">Coal!Y49+Petroleum!Y49+'Biomass Total'!Y49+Smelting!Y49+'Other Proc'!Y49+'Fuel Proc'!Y49</f>
        <v>1.04932044494259</v>
      </c>
      <c r="Z49" s="6" t="n">
        <f aca="false">Coal!Z49+Petroleum!Z49+'Biomass Total'!Z49+Smelting!Z49+'Other Proc'!Z49+'Fuel Proc'!Z49</f>
        <v>1.07952765234637</v>
      </c>
      <c r="AA49" s="6" t="n">
        <f aca="false">Coal!AA49+Petroleum!AA49+'Biomass Total'!AA49+Smelting!AA49+'Other Proc'!AA49+'Fuel Proc'!AA49</f>
        <v>1.11616955473014</v>
      </c>
      <c r="AB49" s="6" t="n">
        <f aca="false">Coal!AB49+Petroleum!AB49+'Biomass Total'!AB49+Smelting!AB49+'Other Proc'!AB49+'Fuel Proc'!AB49</f>
        <v>1.1737450404123</v>
      </c>
      <c r="AC49" s="6" t="n">
        <f aca="false">Coal!AC49+Petroleum!AC49+'Biomass Total'!AC49+Smelting!AC49+'Other Proc'!AC49+'Fuel Proc'!AC49</f>
        <v>1.2155842646633</v>
      </c>
      <c r="AD49" s="6" t="n">
        <f aca="false">Coal!AD49+Petroleum!AD49+'Biomass Total'!AD49+Smelting!AD49+'Other Proc'!AD49+'Fuel Proc'!AD49</f>
        <v>1.27795971049451</v>
      </c>
      <c r="AE49" s="6" t="n">
        <f aca="false">Coal!AE49+Petroleum!AE49+'Biomass Total'!AE49+Smelting!AE49+'Other Proc'!AE49+'Fuel Proc'!AE49</f>
        <v>1.32206642335417</v>
      </c>
      <c r="AF49" s="6" t="n">
        <f aca="false">Coal!AF49+Petroleum!AF49+'Biomass Total'!AF49+Smelting!AF49+'Other Proc'!AF49+'Fuel Proc'!AF49</f>
        <v>1.37310322791905</v>
      </c>
      <c r="AG49" s="6" t="n">
        <f aca="false">Coal!AG49+Petroleum!AG49+'Biomass Total'!AG49+Smelting!AG49+'Other Proc'!AG49+'Fuel Proc'!AG49</f>
        <v>1.46424721506365</v>
      </c>
      <c r="AH49" s="6" t="n">
        <f aca="false">Coal!AH49+Petroleum!AH49+'Biomass Total'!AH49+Smelting!AH49+'Other Proc'!AH49+'Fuel Proc'!AH49</f>
        <v>1.50118554690276</v>
      </c>
      <c r="AI49" s="6" t="n">
        <f aca="false">Coal!AI49+Petroleum!AI49+'Biomass Total'!AI49+Smelting!AI49+'Other Proc'!AI49+'Fuel Proc'!AI49</f>
        <v>1.5602000736261</v>
      </c>
      <c r="AJ49" s="6" t="n">
        <f aca="false">Coal!AJ49+Petroleum!AJ49+'Biomass Total'!AJ49+Smelting!AJ49+'Other Proc'!AJ49+'Fuel Proc'!AJ49</f>
        <v>1.71843108037857</v>
      </c>
      <c r="AK49" s="6" t="n">
        <f aca="false">Coal!AK49+Petroleum!AK49+'Biomass Total'!AK49+Smelting!AK49+'Other Proc'!AK49+'Fuel Proc'!AK49</f>
        <v>1.86964032045511</v>
      </c>
      <c r="AL49" s="6" t="n">
        <f aca="false">Coal!AL49+Petroleum!AL49+'Biomass Total'!AL49+Smelting!AL49+'Other Proc'!AL49+'Fuel Proc'!AL49</f>
        <v>1.89736234424479</v>
      </c>
      <c r="AM49" s="6" t="n">
        <f aca="false">Coal!AM49+Petroleum!AM49+'Biomass Total'!AM49+Smelting!AM49+'Other Proc'!AM49+'Fuel Proc'!AM49</f>
        <v>2.07773296994862</v>
      </c>
      <c r="AN49" s="6" t="n">
        <f aca="false">Coal!AN49+Petroleum!AN49+'Biomass Total'!AN49+Smelting!AN49+'Other Proc'!AN49+'Fuel Proc'!AN49</f>
        <v>2.15038548869965</v>
      </c>
      <c r="AO49" s="6" t="n">
        <f aca="false">Coal!AO49+Petroleum!AO49+'Biomass Total'!AO49+Smelting!AO49+'Other Proc'!AO49+'Fuel Proc'!AO49</f>
        <v>2.16576820995572</v>
      </c>
      <c r="AP49" s="6" t="n">
        <f aca="false">Coal!AP49+Petroleum!AP49+'Biomass Total'!AP49+Smelting!AP49+'Other Proc'!AP49+'Fuel Proc'!AP49</f>
        <v>2.38956921336788</v>
      </c>
      <c r="AQ49" s="6" t="n">
        <f aca="false">Coal!AQ49+Petroleum!AQ49+'Biomass Total'!AQ49+Smelting!AQ49+'Other Proc'!AQ49+'Fuel Proc'!AQ49</f>
        <v>2.65424907149017</v>
      </c>
      <c r="AR49" s="6" t="n">
        <f aca="false">Coal!AR49+Petroleum!AR49+'Biomass Total'!AR49+Smelting!AR49+'Other Proc'!AR49+'Fuel Proc'!AR49</f>
        <v>2.71891862262734</v>
      </c>
      <c r="AS49" s="6" t="n">
        <f aca="false">Coal!AS49+Petroleum!AS49+'Biomass Total'!AS49+Smelting!AS49+'Other Proc'!AS49+'Fuel Proc'!AS49</f>
        <v>3.01224887775707</v>
      </c>
      <c r="AT49" s="6" t="n">
        <f aca="false">Coal!AT49+Petroleum!AT49+'Biomass Total'!AT49+Smelting!AT49+'Other Proc'!AT49+'Fuel Proc'!AT49</f>
        <v>2.87883770616987</v>
      </c>
      <c r="AU49" s="6" t="n">
        <f aca="false">Coal!AU49+Petroleum!AU49+'Biomass Total'!AU49+Smelting!AU49+'Other Proc'!AU49+'Fuel Proc'!AU49</f>
        <v>3.4529538977609</v>
      </c>
      <c r="AV49" s="6" t="n">
        <f aca="false">Coal!AV49+Petroleum!AV49+'Biomass Total'!AV49+Smelting!AV49+'Other Proc'!AV49+'Fuel Proc'!AV49</f>
        <v>3.43738914365011</v>
      </c>
      <c r="AW49" s="6" t="n">
        <f aca="false">Coal!AW49+Petroleum!AW49+'Biomass Total'!AW49+Smelting!AW49+'Other Proc'!AW49+'Fuel Proc'!AW49</f>
        <v>3.76819368700549</v>
      </c>
      <c r="AX49" s="6" t="n">
        <f aca="false">Coal!AX49+Petroleum!AX49+'Biomass Total'!AX49+Smelting!AX49+'Other Proc'!AX49+'Fuel Proc'!AX49</f>
        <v>4.10473426584909</v>
      </c>
      <c r="AY49" s="6" t="n">
        <f aca="false">Coal!AY49+Petroleum!AY49+'Biomass Total'!AY49+Smelting!AY49+'Other Proc'!AY49+'Fuel Proc'!AY49</f>
        <v>4.35953812556767</v>
      </c>
      <c r="AZ49" s="6" t="n">
        <f aca="false">Coal!AZ49+Petroleum!AZ49+'Biomass Total'!AZ49+Smelting!AZ49+'Other Proc'!AZ49+'Fuel Proc'!AZ49</f>
        <v>4.87447761490878</v>
      </c>
      <c r="BA49" s="6" t="n">
        <f aca="false">Coal!BA49+Petroleum!BA49+'Biomass Total'!BA49+Smelting!BA49+'Other Proc'!BA49+'Fuel Proc'!BA49</f>
        <v>5.21387686208529</v>
      </c>
      <c r="BB49" s="6" t="n">
        <f aca="false">Coal!BB49+Petroleum!BB49+'Biomass Total'!BB49+Smelting!BB49+'Other Proc'!BB49+'Fuel Proc'!BB49</f>
        <v>4.94972906484545</v>
      </c>
      <c r="BC49" s="6" t="n">
        <f aca="false">Coal!BC49+Petroleum!BC49+'Biomass Total'!BC49+Smelting!BC49+'Other Proc'!BC49+'Fuel Proc'!BC49</f>
        <v>4.5833859761997</v>
      </c>
      <c r="BD49" s="6" t="n">
        <f aca="false">Coal!BD49+Petroleum!BD49+'Biomass Total'!BD49+Smelting!BD49+'Other Proc'!BD49+'Fuel Proc'!BD49</f>
        <v>4.74043023216843</v>
      </c>
      <c r="BE49" s="6" t="n">
        <f aca="false">Coal!BE49+Petroleum!BE49+'Biomass Total'!BE49+Smelting!BE49+'Other Proc'!BE49+'Fuel Proc'!BE49</f>
        <v>3.84934334927142</v>
      </c>
      <c r="BF49" s="6" t="n">
        <f aca="false">Coal!BF49+Petroleum!BF49+'Biomass Total'!BF49+Smelting!BF49+'Other Proc'!BF49+'Fuel Proc'!BF49</f>
        <v>4.1984973973256</v>
      </c>
      <c r="BG49" s="6" t="n">
        <f aca="false">Coal!BG49+Petroleum!BG49+'Biomass Total'!BG49+Smelting!BG49+'Other Proc'!BG49+'Fuel Proc'!BG49</f>
        <v>4.38936209827798</v>
      </c>
      <c r="BH49" s="6" t="n">
        <f aca="false">Coal!BH49+Petroleum!BH49+'Biomass Total'!BH49+Smelting!BH49+'Other Proc'!BH49+'Fuel Proc'!BH49</f>
        <v>4.3495314978181</v>
      </c>
      <c r="BI49" s="6" t="n">
        <f aca="false">Coal!BI49+Petroleum!BI49+'Biomass Total'!BI49+Smelting!BI49+'Other Proc'!BI49+'Fuel Proc'!BI49</f>
        <v>4.54324283686271</v>
      </c>
      <c r="BJ49" s="6" t="n">
        <f aca="false">Coal!BJ49+Petroleum!BJ49+'Biomass Total'!BJ49+Smelting!BJ49+'Other Proc'!BJ49+'Fuel Proc'!BJ49</f>
        <v>4.5639028461867</v>
      </c>
      <c r="BK49" s="6" t="n">
        <f aca="false">Coal!BK49+Petroleum!BK49+'Biomass Total'!BK49+Smelting!BK49+'Other Proc'!BK49+'Fuel Proc'!BK49</f>
        <v>4.45312948879895</v>
      </c>
      <c r="BL49" s="6" t="n">
        <f aca="false">Coal!BL49+Petroleum!BL49+'Biomass Total'!BL49+Smelting!BL49+'Other Proc'!BL49+'Fuel Proc'!BL49</f>
        <v>4.62664413515021</v>
      </c>
      <c r="BM49" s="6" t="n">
        <f aca="false">Coal!BM49+Petroleum!BM49+'Biomass Total'!BM49+Smelting!BM49+'Other Proc'!BM49+'Fuel Proc'!BM49</f>
        <v>4.64703159742283</v>
      </c>
      <c r="BN49" s="6" t="n">
        <f aca="false">Coal!BN49+Petroleum!BN49+'Biomass Total'!BN49+Smelting!BN49+'Other Proc'!BN49+'Fuel Proc'!BN49</f>
        <v>4.63536589226568</v>
      </c>
      <c r="BO49" s="6" t="n">
        <f aca="false">Coal!BO49+Petroleum!BO49+'Biomass Total'!BO49+Smelting!BO49+'Other Proc'!BO49+'Fuel Proc'!BO49</f>
        <v>4.78782588884691</v>
      </c>
      <c r="BP49" s="6" t="n">
        <f aca="false">Coal!BP49+Petroleum!BP49+'Biomass Total'!BP49+Smelting!BP49+'Other Proc'!BP49+'Fuel Proc'!BP49</f>
        <v>5.04903509193427</v>
      </c>
      <c r="BQ49" s="6" t="n">
        <f aca="false">Coal!BQ49+Petroleum!BQ49+'Biomass Total'!BQ49+Smelting!BQ49+'Other Proc'!BQ49+'Fuel Proc'!BQ49</f>
        <v>4.62216775226705</v>
      </c>
      <c r="BR49" s="6" t="n">
        <f aca="false">Coal!BR49+Petroleum!BR49+'Biomass Total'!BR49+Smelting!BR49+'Other Proc'!BR49+'Fuel Proc'!BR49</f>
        <v>2.44259958517895</v>
      </c>
      <c r="BS49" s="6" t="n">
        <f aca="false">Coal!BS49+Petroleum!BS49+'Biomass Total'!BS49+Smelting!BS49+'Other Proc'!BS49+'Fuel Proc'!BS49</f>
        <v>2.59886504835428</v>
      </c>
      <c r="BT49" s="6" t="n">
        <f aca="false">Coal!BT49+Petroleum!BT49+'Biomass Total'!BT49+Smelting!BT49+'Other Proc'!BT49+'Fuel Proc'!BT49</f>
        <v>2.40217795544403</v>
      </c>
      <c r="BU49" s="6" t="n">
        <f aca="false">Coal!BU49+Petroleum!BU49+'Biomass Total'!BU49+Smelting!BU49+'Other Proc'!BU49+'Fuel Proc'!BU49</f>
        <v>2.38395370605197</v>
      </c>
      <c r="BV49" s="6" t="n">
        <f aca="false">Coal!BV49+Petroleum!BV49+'Biomass Total'!BV49+Smelting!BV49+'Other Proc'!BV49+'Fuel Proc'!BV49</f>
        <v>2.69043208103824</v>
      </c>
      <c r="BW49" s="6" t="n">
        <f aca="false">Coal!BW49+Petroleum!BW49+'Biomass Total'!BW49+Smelting!BW49+'Other Proc'!BW49+'Fuel Proc'!BW49</f>
        <v>2.88019356247331</v>
      </c>
      <c r="BX49" s="6" t="n">
        <f aca="false">Coal!BX49+Petroleum!BX49+'Biomass Total'!BX49+Smelting!BX49+'Other Proc'!BX49+'Fuel Proc'!BX49</f>
        <v>2.99150037118796</v>
      </c>
      <c r="BY49" s="6" t="n">
        <f aca="false">Coal!BY49+Petroleum!BY49+'Biomass Total'!BY49+Smelting!BY49+'Other Proc'!BY49+'Fuel Proc'!BY49</f>
        <v>3.02589907022897</v>
      </c>
      <c r="BZ49" s="6" t="n">
        <f aca="false">Coal!BZ49+Petroleum!BZ49+'Biomass Total'!BZ49+Smelting!BZ49+'Other Proc'!BZ49+'Fuel Proc'!BZ49</f>
        <v>3.57241636411454</v>
      </c>
      <c r="CA49" s="6" t="n">
        <f aca="false">Coal!CA49+Petroleum!CA49+'Biomass Total'!CA49+Smelting!CA49+'Other Proc'!CA49+'Fuel Proc'!CA49</f>
        <v>4.13993264481607</v>
      </c>
      <c r="CB49" s="6" t="n">
        <f aca="false">Coal!CB49+Petroleum!CB49+'Biomass Total'!CB49+Smelting!CB49+'Other Proc'!CB49+'Fuel Proc'!CB49</f>
        <v>4.22995239880135</v>
      </c>
      <c r="CC49" s="6" t="n">
        <f aca="false">Coal!CC49+Petroleum!CC49+'Biomass Total'!CC49+Smelting!CC49+'Other Proc'!CC49+'Fuel Proc'!CC49</f>
        <v>4.71904648794781</v>
      </c>
      <c r="CD49" s="6" t="n">
        <f aca="false">Coal!CD49+Petroleum!CD49+'Biomass Total'!CD49+Smelting!CD49+'Other Proc'!CD49+'Fuel Proc'!CD49</f>
        <v>6.08045535889854</v>
      </c>
      <c r="CE49" s="6" t="n">
        <f aca="false">Coal!CE49+Petroleum!CE49+'Biomass Total'!CE49+Smelting!CE49+'Other Proc'!CE49+'Fuel Proc'!CE49</f>
        <v>7.37617299408023</v>
      </c>
      <c r="CF49" s="6" t="n">
        <f aca="false">Coal!CF49+Petroleum!CF49+'Biomass Total'!CF49+Smelting!CF49+'Other Proc'!CF49+'Fuel Proc'!CF49</f>
        <v>7.28904863208996</v>
      </c>
      <c r="CG49" s="6" t="n">
        <f aca="false">Coal!CG49+Petroleum!CG49+'Biomass Total'!CG49+Smelting!CG49+'Other Proc'!CG49+'Fuel Proc'!CG49</f>
        <v>7.98638504640579</v>
      </c>
      <c r="CH49" s="6" t="n">
        <f aca="false">Coal!CH49+Petroleum!CH49+'Biomass Total'!CH49+Smelting!CH49+'Other Proc'!CH49+'Fuel Proc'!CH49</f>
        <v>9.5667993496127</v>
      </c>
      <c r="CI49" s="6" t="n">
        <f aca="false">Coal!CI49+Petroleum!CI49+'Biomass Total'!CI49+Smelting!CI49+'Other Proc'!CI49+'Fuel Proc'!CI49</f>
        <v>10.6094044259737</v>
      </c>
      <c r="CJ49" s="6" t="n">
        <f aca="false">Coal!CJ49+Petroleum!CJ49+'Biomass Total'!CJ49+Smelting!CJ49+'Other Proc'!CJ49+'Fuel Proc'!CJ49</f>
        <v>12.0709259136206</v>
      </c>
      <c r="CK49" s="6" t="n">
        <f aca="false">Coal!CK49+Petroleum!CK49+'Biomass Total'!CK49+Smelting!CK49+'Other Proc'!CK49+'Fuel Proc'!CK49</f>
        <v>15.2606258245838</v>
      </c>
      <c r="CL49" s="6" t="n">
        <f aca="false">Coal!CL49+Petroleum!CL49+'Biomass Total'!CL49+Smelting!CL49+'Other Proc'!CL49+'Fuel Proc'!CL49</f>
        <v>15.31893189305</v>
      </c>
      <c r="CM49" s="6" t="n">
        <f aca="false">Coal!CM49+Petroleum!CM49+'Biomass Total'!CM49+Smelting!CM49+'Other Proc'!CM49+'Fuel Proc'!CM49</f>
        <v>13.7856122069964</v>
      </c>
      <c r="CN49" s="6" t="n">
        <f aca="false">Coal!CN49+Petroleum!CN49+'Biomass Total'!CN49+Smelting!CN49+'Other Proc'!CN49+'Fuel Proc'!CN49</f>
        <v>15.2945972321954</v>
      </c>
      <c r="CO49" s="6" t="n">
        <f aca="false">Coal!CO49+Petroleum!CO49+'Biomass Total'!CO49+Smelting!CO49+'Other Proc'!CO49+'Fuel Proc'!CO49</f>
        <v>14.6039062029379</v>
      </c>
      <c r="CP49" s="6" t="n">
        <f aca="false">Coal!CP49+Petroleum!CP49+'Biomass Total'!CP49+Smelting!CP49+'Other Proc'!CP49+'Fuel Proc'!CP49</f>
        <v>12.7684904186276</v>
      </c>
      <c r="CQ49" s="6" t="n">
        <f aca="false">Coal!CQ49+Petroleum!CQ49+'Biomass Total'!CQ49+Smelting!CQ49+'Other Proc'!CQ49+'Fuel Proc'!CQ49</f>
        <v>12.6764066169643</v>
      </c>
      <c r="CR49" s="6" t="n">
        <f aca="false">Coal!CR49+Petroleum!CR49+'Biomass Total'!CR49+Smelting!CR49+'Other Proc'!CR49+'Fuel Proc'!CR49</f>
        <v>15.2557889025936</v>
      </c>
      <c r="CS49" s="6" t="n">
        <f aca="false">Coal!CS49+Petroleum!CS49+'Biomass Total'!CS49+Smelting!CS49+'Other Proc'!CS49+'Fuel Proc'!CS49</f>
        <v>11.7973387786382</v>
      </c>
      <c r="CT49" s="6" t="n">
        <f aca="false">Coal!CT49+Petroleum!CT49+'Biomass Total'!CT49+Smelting!CT49+'Other Proc'!CT49+'Fuel Proc'!CT49</f>
        <v>13.2990220106985</v>
      </c>
      <c r="CU49" s="6" t="n">
        <f aca="false">Coal!CU49+Petroleum!CU49+'Biomass Total'!CU49+Smelting!CU49+'Other Proc'!CU49+'Fuel Proc'!CU49</f>
        <v>15.5785195020079</v>
      </c>
      <c r="CV49" s="6" t="n">
        <f aca="false">Coal!CV49+Petroleum!CV49+'Biomass Total'!CV49+Smelting!CV49+'Other Proc'!CV49+'Fuel Proc'!CV49</f>
        <v>16.9767682358508</v>
      </c>
      <c r="CW49" s="6" t="n">
        <f aca="false">Coal!CW49+Petroleum!CW49+'Biomass Total'!CW49+Smelting!CW49+'Other Proc'!CW49+'Fuel Proc'!CW49</f>
        <v>19.1201400998597</v>
      </c>
      <c r="CX49" s="6" t="n">
        <f aca="false">Coal!CX49+Petroleum!CX49+'Biomass Total'!CX49+Smelting!CX49+'Other Proc'!CX49+'Fuel Proc'!CX49</f>
        <v>16.056014705577</v>
      </c>
      <c r="CY49" s="6" t="n">
        <f aca="false">Coal!CY49+Petroleum!CY49+'Biomass Total'!CY49+Smelting!CY49+'Other Proc'!CY49+'Fuel Proc'!CY49</f>
        <v>17.6820312381233</v>
      </c>
      <c r="CZ49" s="6" t="n">
        <f aca="false">Coal!CZ49+Petroleum!CZ49+'Biomass Total'!CZ49+Smelting!CZ49+'Other Proc'!CZ49+'Fuel Proc'!CZ49</f>
        <v>19.2859725035776</v>
      </c>
      <c r="DA49" s="6" t="n">
        <f aca="false">Coal!DA49+Petroleum!DA49+'Biomass Total'!DA49+Smelting!DA49+'Other Proc'!DA49+'Fuel Proc'!DA49</f>
        <v>21.129725846865</v>
      </c>
      <c r="DB49" s="6" t="n">
        <f aca="false">Coal!DB49+Petroleum!DB49+'Biomass Total'!DB49+Smelting!DB49+'Other Proc'!DB49+'Fuel Proc'!DB49</f>
        <v>24.1571255362286</v>
      </c>
      <c r="DC49" s="6" t="n">
        <f aca="false">Coal!DC49+Petroleum!DC49+'Biomass Total'!DC49+Smelting!DC49+'Other Proc'!DC49+'Fuel Proc'!DC49</f>
        <v>27.8999868113955</v>
      </c>
      <c r="DD49" s="6" t="n">
        <f aca="false">Coal!DD49+Petroleum!DD49+'Biomass Total'!DD49+Smelting!DD49+'Other Proc'!DD49+'Fuel Proc'!DD49</f>
        <v>31.0825074663058</v>
      </c>
      <c r="DE49" s="6" t="n">
        <f aca="false">Coal!DE49+Petroleum!DE49+'Biomass Total'!DE49+Smelting!DE49+'Other Proc'!DE49+'Fuel Proc'!DE49</f>
        <v>34.6771303636387</v>
      </c>
      <c r="DF49" s="6" t="n">
        <f aca="false">Coal!DF49+Petroleum!DF49+'Biomass Total'!DF49+Smelting!DF49+'Other Proc'!DF49+'Fuel Proc'!DF49</f>
        <v>37.506215816992</v>
      </c>
      <c r="DG49" s="6" t="n">
        <f aca="false">Coal!DG49+Petroleum!DG49+'Biomass Total'!DG49+Smelting!DG49+'Other Proc'!DG49+'Fuel Proc'!DG49</f>
        <v>40.4906221252678</v>
      </c>
      <c r="DH49" s="6" t="n">
        <f aca="false">Coal!DH49+Petroleum!DH49+'Biomass Total'!DH49+Smelting!DH49+'Other Proc'!DH49+'Fuel Proc'!DH49</f>
        <v>43.145792357278</v>
      </c>
      <c r="DI49" s="6" t="n">
        <f aca="false">Coal!DI49+Petroleum!DI49+'Biomass Total'!DI49+Smelting!DI49+'Other Proc'!DI49+'Fuel Proc'!DI49</f>
        <v>47.1261714055902</v>
      </c>
      <c r="DJ49" s="6" t="n">
        <f aca="false">Coal!DJ49+Petroleum!DJ49+'Biomass Total'!DJ49+Smelting!DJ49+'Other Proc'!DJ49+'Fuel Proc'!DJ49</f>
        <v>50.9403230856753</v>
      </c>
      <c r="DK49" s="6" t="n">
        <f aca="false">Coal!DK49+Petroleum!DK49+'Biomass Total'!DK49+Smelting!DK49+'Other Proc'!DK49+'Fuel Proc'!DK49</f>
        <v>55.5366869479833</v>
      </c>
      <c r="DL49" s="6" t="n">
        <f aca="false">Coal!DL49+Petroleum!DL49+'Biomass Total'!DL49+Smelting!DL49+'Other Proc'!DL49+'Fuel Proc'!DL49</f>
        <v>59.8689664899129</v>
      </c>
      <c r="DM49" s="6" t="n">
        <f aca="false">Coal!DM49+Petroleum!DM49+'Biomass Total'!DM49+Smelting!DM49+'Other Proc'!DM49+'Fuel Proc'!DM49</f>
        <v>63.6739541279698</v>
      </c>
      <c r="DN49" s="6" t="n">
        <f aca="false">Coal!DN49+Petroleum!DN49+'Biomass Total'!DN49+Smelting!DN49+'Other Proc'!DN49+'Fuel Proc'!DN49</f>
        <v>69.0824860253827</v>
      </c>
      <c r="DO49" s="6" t="n">
        <f aca="false">Coal!DO49+Petroleum!DO49+'Biomass Total'!DO49+Smelting!DO49+'Other Proc'!DO49+'Fuel Proc'!DO49</f>
        <v>72.9842243334296</v>
      </c>
      <c r="DP49" s="6" t="n">
        <f aca="false">Coal!DP49+Petroleum!DP49+'Biomass Total'!DP49+Smelting!DP49+'Other Proc'!DP49+'Fuel Proc'!DP49</f>
        <v>76.6593029413891</v>
      </c>
      <c r="DQ49" s="6" t="n">
        <f aca="false">Coal!DQ49+Petroleum!DQ49+'Biomass Total'!DQ49+Smelting!DQ49+'Other Proc'!DQ49+'Fuel Proc'!DQ49</f>
        <v>83.5345006482616</v>
      </c>
      <c r="DR49" s="6" t="n">
        <f aca="false">Coal!DR49+Petroleum!DR49+'Biomass Total'!DR49+Smelting!DR49+'Other Proc'!DR49+'Fuel Proc'!DR49</f>
        <v>88.8583651939954</v>
      </c>
      <c r="DS49" s="6" t="n">
        <f aca="false">Coal!DS49+Petroleum!DS49+'Biomass Total'!DS49+Smelting!DS49+'Other Proc'!DS49+'Fuel Proc'!DS49</f>
        <v>96.0036457066449</v>
      </c>
      <c r="DT49" s="6" t="n">
        <f aca="false">Coal!DT49+Petroleum!DT49+'Biomass Total'!DT49+Smelting!DT49+'Other Proc'!DT49+'Fuel Proc'!DT49</f>
        <v>103.271074694913</v>
      </c>
      <c r="DU49" s="6" t="n">
        <f aca="false">Coal!DU49+Petroleum!DU49+'Biomass Total'!DU49+Smelting!DU49+'Other Proc'!DU49+'Fuel Proc'!DU49</f>
        <v>113.033276810706</v>
      </c>
      <c r="DV49" s="6" t="n">
        <f aca="false">Coal!DV49+Petroleum!DV49+'Biomass Total'!DV49+Smelting!DV49+'Other Proc'!DV49+'Fuel Proc'!DV49</f>
        <v>116.401354968414</v>
      </c>
      <c r="DW49" s="6" t="n">
        <f aca="false">Coal!DW49+Petroleum!DW49+'Biomass Total'!DW49+Smelting!DW49+'Other Proc'!DW49+'Fuel Proc'!DW49</f>
        <v>118.062509801561</v>
      </c>
      <c r="DX49" s="6" t="n">
        <f aca="false">Coal!DX49+Petroleum!DX49+'Biomass Total'!DX49+Smelting!DX49+'Other Proc'!DX49+'Fuel Proc'!DX49</f>
        <v>122.138935744352</v>
      </c>
      <c r="DY49" s="6" t="n">
        <f aca="false">Coal!DY49+Petroleum!DY49+'Biomass Total'!DY49+Smelting!DY49+'Other Proc'!DY49+'Fuel Proc'!DY49</f>
        <v>128.138051026225</v>
      </c>
      <c r="DZ49" s="6" t="n">
        <f aca="false">Coal!DZ49+Petroleum!DZ49+'Biomass Total'!DZ49+Smelting!DZ49+'Other Proc'!DZ49+'Fuel Proc'!DZ49</f>
        <v>130.436584367285</v>
      </c>
      <c r="EA49" s="6" t="n">
        <f aca="false">Coal!EA49+Petroleum!EA49+'Biomass Total'!EA49+Smelting!EA49+'Other Proc'!EA49+'Fuel Proc'!EA49</f>
        <v>136.841961057206</v>
      </c>
      <c r="EB49" s="6" t="n">
        <f aca="false">Coal!EB49+Petroleum!EB49+'Biomass Total'!EB49+Smelting!EB49+'Other Proc'!EB49+'Fuel Proc'!EB49</f>
        <v>139.541217063436</v>
      </c>
      <c r="EC49" s="6" t="n">
        <f aca="false">Coal!EC49+Petroleum!EC49+'Biomass Total'!EC49+Smelting!EC49+'Other Proc'!EC49+'Fuel Proc'!EC49</f>
        <v>138.217215466617</v>
      </c>
      <c r="ED49" s="6" t="n">
        <f aca="false">Coal!ED49+Petroleum!ED49+'Biomass Total'!ED49+Smelting!ED49+'Other Proc'!ED49+'Fuel Proc'!ED49</f>
        <v>137.531839935857</v>
      </c>
      <c r="EE49" s="6" t="n">
        <f aca="false">Coal!EE49+Petroleum!EE49+'Biomass Total'!EE49+Smelting!EE49+'Other Proc'!EE49+'Fuel Proc'!EE49</f>
        <v>138.05421344897</v>
      </c>
      <c r="EF49" s="6" t="n">
        <f aca="false">Coal!EF49+Petroleum!EF49+'Biomass Total'!EF49+Smelting!EF49+'Other Proc'!EF49+'Fuel Proc'!EF49</f>
        <v>138.255711676541</v>
      </c>
      <c r="EG49" s="6" t="n">
        <f aca="false">Coal!EG49+Petroleum!EG49+'Biomass Total'!EG49+Smelting!EG49+'Other Proc'!EG49+'Fuel Proc'!EG49</f>
        <v>141.621753032274</v>
      </c>
      <c r="EH49" s="6" t="n">
        <f aca="false">Coal!EH49+Petroleum!EH49+'Biomass Total'!EH49+Smelting!EH49+'Other Proc'!EH49+'Fuel Proc'!EH49</f>
        <v>142.328783068331</v>
      </c>
      <c r="EI49" s="6" t="n">
        <f aca="false">Coal!EI49+Petroleum!EI49+'Biomass Total'!EI49+Smelting!EI49+'Other Proc'!EI49+'Fuel Proc'!EI49</f>
        <v>140.841923223203</v>
      </c>
      <c r="EJ49" s="6" t="n">
        <f aca="false">Coal!EJ49+Petroleum!EJ49+'Biomass Total'!EJ49+Smelting!EJ49+'Other Proc'!EJ49+'Fuel Proc'!EJ49</f>
        <v>141.248768111554</v>
      </c>
      <c r="EK49" s="6" t="n">
        <f aca="false">Coal!EK49+Petroleum!EK49+'Biomass Total'!EK49+Smelting!EK49+'Other Proc'!EK49+'Fuel Proc'!EK49</f>
        <v>141.484762875397</v>
      </c>
      <c r="EL49" s="6" t="n">
        <f aca="false">Coal!EL49+Petroleum!EL49+'Biomass Total'!EL49+Smelting!EL49+'Other Proc'!EL49+'Fuel Proc'!EL49</f>
        <v>153.234946981351</v>
      </c>
      <c r="EM49" s="6" t="n">
        <f aca="false">Coal!EM49+Petroleum!EM49+'Biomass Total'!EM49+Smelting!EM49+'Other Proc'!EM49+'Fuel Proc'!EM49</f>
        <v>103.946375166098</v>
      </c>
      <c r="EN49" s="6" t="n">
        <f aca="false">Coal!EN49+Petroleum!EN49+'Biomass Total'!EN49+Smelting!EN49+'Other Proc'!EN49+'Fuel Proc'!EN49</f>
        <v>74.4319112480631</v>
      </c>
      <c r="EO49" s="6" t="n">
        <f aca="false">Coal!EO49+Petroleum!EO49+'Biomass Total'!EO49+Smelting!EO49+'Other Proc'!EO49+'Fuel Proc'!EO49</f>
        <v>55.6045542586271</v>
      </c>
      <c r="EP49" s="6" t="n">
        <f aca="false">Coal!EP49+Petroleum!EP49+'Biomass Total'!EP49+Smelting!EP49+'Other Proc'!EP49+'Fuel Proc'!EP49</f>
        <v>48.7124885635484</v>
      </c>
      <c r="EQ49" s="6" t="n">
        <f aca="false">Coal!EQ49+Petroleum!EQ49+'Biomass Total'!EQ49+Smelting!EQ49+'Other Proc'!EQ49+'Fuel Proc'!EQ49</f>
        <v>45.2093016361413</v>
      </c>
      <c r="ER49" s="6" t="n">
        <f aca="false">Coal!ER49+Petroleum!ER49+'Biomass Total'!ER49+Smelting!ER49+'Other Proc'!ER49+'Fuel Proc'!ER49</f>
        <v>19.8695088869598</v>
      </c>
      <c r="ES49" s="6" t="n">
        <f aca="false">Coal!ES49+Petroleum!ES49+'Biomass Total'!ES49+Smelting!ES49+'Other Proc'!ES49+'Fuel Proc'!ES49</f>
        <v>18.3901930599816</v>
      </c>
      <c r="ET49" s="6" t="n">
        <f aca="false">Coal!ET49+Petroleum!ET49+'Biomass Total'!ET49+Smelting!ET49+'Other Proc'!ET49+'Fuel Proc'!ET49</f>
        <v>16.9106551383102</v>
      </c>
      <c r="EU49" s="6" t="n">
        <f aca="false">Coal!EU49+Petroleum!EU49+'Biomass Total'!EU49+Smelting!EU49+'Other Proc'!EU49+'Fuel Proc'!EU49</f>
        <v>14.0094538457171</v>
      </c>
      <c r="EV49" s="6" t="n">
        <f aca="false">Coal!EV49+Petroleum!EV49+'Biomass Total'!EV49+Smelting!EV49+'Other Proc'!EV49+'Fuel Proc'!EV49</f>
        <v>13.3484460696922</v>
      </c>
      <c r="EW49" s="6" t="n">
        <f aca="false">Coal!EW49+Petroleum!EW49+'Biomass Total'!EW49+Smelting!EW49+'Other Proc'!EW49+'Fuel Proc'!EW49</f>
        <v>10.0870964666016</v>
      </c>
      <c r="EX49" s="6" t="n">
        <f aca="false">Coal!EX49+Petroleum!EX49+'Biomass Total'!EX49+Smelting!EX49+'Other Proc'!EX49+'Fuel Proc'!EX49</f>
        <v>9.21987789558593</v>
      </c>
      <c r="EY49" s="6" t="n">
        <f aca="false">Coal!EY49+Petroleum!EY49+'Biomass Total'!EY49+Smelting!EY49+'Other Proc'!EY49+'Fuel Proc'!EY49</f>
        <v>11.4479934988707</v>
      </c>
      <c r="EZ49" s="6" t="n">
        <f aca="false">Coal!EZ49+Petroleum!EZ49+'Biomass Total'!EZ49+Smelting!EZ49+'Other Proc'!EZ49+'Fuel Proc'!EZ49</f>
        <v>11.0921175859739</v>
      </c>
      <c r="FA49" s="6" t="n">
        <f aca="false">Coal!FA49+Petroleum!FA49+'Biomass Total'!FA49+Smelting!FA49+'Other Proc'!FA49+'Fuel Proc'!FA49</f>
        <v>11.5965872172766</v>
      </c>
    </row>
    <row r="50" customFormat="false" ht="15.6" hidden="false" customHeight="false" outlineLevel="0" collapsed="false">
      <c r="A50" s="0" t="s">
        <v>50</v>
      </c>
      <c r="B50" s="6" t="n">
        <f aca="false">Coal!B50+Petroleum!B50+'Biomass Total'!B50+Smelting!B50+'Other Proc'!B50+'Fuel Proc'!B50</f>
        <v>114.929346181589</v>
      </c>
      <c r="C50" s="6" t="n">
        <f aca="false">Coal!C50+Petroleum!C50+'Biomass Total'!C50+Smelting!C50+'Other Proc'!C50+'Fuel Proc'!C50</f>
        <v>126.367469990225</v>
      </c>
      <c r="D50" s="6" t="n">
        <f aca="false">Coal!D50+Petroleum!D50+'Biomass Total'!D50+Smelting!D50+'Other Proc'!D50+'Fuel Proc'!D50</f>
        <v>142.047966498162</v>
      </c>
      <c r="E50" s="6" t="n">
        <f aca="false">Coal!E50+Petroleum!E50+'Biomass Total'!E50+Smelting!E50+'Other Proc'!E50+'Fuel Proc'!E50</f>
        <v>150.567718381455</v>
      </c>
      <c r="F50" s="6" t="n">
        <f aca="false">Coal!F50+Petroleum!F50+'Biomass Total'!F50+Smelting!F50+'Other Proc'!F50+'Fuel Proc'!F50</f>
        <v>168.642611362812</v>
      </c>
      <c r="G50" s="6" t="n">
        <f aca="false">Coal!G50+Petroleum!G50+'Biomass Total'!G50+Smelting!G50+'Other Proc'!G50+'Fuel Proc'!G50</f>
        <v>190.206540643459</v>
      </c>
      <c r="H50" s="6" t="n">
        <f aca="false">Coal!H50+Petroleum!H50+'Biomass Total'!H50+Smelting!H50+'Other Proc'!H50+'Fuel Proc'!H50</f>
        <v>203.744297091721</v>
      </c>
      <c r="I50" s="6" t="n">
        <f aca="false">Coal!I50+Petroleum!I50+'Biomass Total'!I50+Smelting!I50+'Other Proc'!I50+'Fuel Proc'!I50</f>
        <v>220.869089582302</v>
      </c>
      <c r="J50" s="6" t="n">
        <f aca="false">Coal!J50+Petroleum!J50+'Biomass Total'!J50+Smelting!J50+'Other Proc'!J50+'Fuel Proc'!J50</f>
        <v>239.500789298769</v>
      </c>
      <c r="K50" s="6" t="n">
        <f aca="false">Coal!K50+Petroleum!K50+'Biomass Total'!K50+Smelting!K50+'Other Proc'!K50+'Fuel Proc'!K50</f>
        <v>233.336238588834</v>
      </c>
      <c r="L50" s="6" t="n">
        <f aca="false">Coal!L50+Petroleum!L50+'Biomass Total'!L50+Smelting!L50+'Other Proc'!L50+'Fuel Proc'!L50</f>
        <v>249.437543440399</v>
      </c>
      <c r="M50" s="6" t="n">
        <f aca="false">Coal!M50+Petroleum!M50+'Biomass Total'!M50+Smelting!M50+'Other Proc'!M50+'Fuel Proc'!M50</f>
        <v>275.345931100406</v>
      </c>
      <c r="N50" s="6" t="n">
        <f aca="false">Coal!N50+Petroleum!N50+'Biomass Total'!N50+Smelting!N50+'Other Proc'!N50+'Fuel Proc'!N50</f>
        <v>298.754933039173</v>
      </c>
      <c r="O50" s="6" t="n">
        <f aca="false">Coal!O50+Petroleum!O50+'Biomass Total'!O50+Smelting!O50+'Other Proc'!O50+'Fuel Proc'!O50</f>
        <v>319.57695797771</v>
      </c>
      <c r="P50" s="6" t="n">
        <f aca="false">Coal!P50+Petroleum!P50+'Biomass Total'!P50+Smelting!P50+'Other Proc'!P50+'Fuel Proc'!P50</f>
        <v>356.541053665335</v>
      </c>
      <c r="Q50" s="6" t="n">
        <f aca="false">Coal!Q50+Petroleum!Q50+'Biomass Total'!Q50+Smelting!Q50+'Other Proc'!Q50+'Fuel Proc'!Q50</f>
        <v>389.342105111556</v>
      </c>
      <c r="R50" s="6" t="n">
        <f aca="false">Coal!R50+Petroleum!R50+'Biomass Total'!R50+Smelting!R50+'Other Proc'!R50+'Fuel Proc'!R50</f>
        <v>389.101991390528</v>
      </c>
      <c r="S50" s="6" t="n">
        <f aca="false">Coal!S50+Petroleum!S50+'Biomass Total'!S50+Smelting!S50+'Other Proc'!S50+'Fuel Proc'!S50</f>
        <v>422.249663095195</v>
      </c>
      <c r="T50" s="6" t="n">
        <f aca="false">Coal!T50+Petroleum!T50+'Biomass Total'!T50+Smelting!T50+'Other Proc'!T50+'Fuel Proc'!T50</f>
        <v>448.208822665904</v>
      </c>
      <c r="U50" s="6" t="n">
        <f aca="false">Coal!U50+Petroleum!U50+'Biomass Total'!U50+Smelting!U50+'Other Proc'!U50+'Fuel Proc'!U50</f>
        <v>468.396573852446</v>
      </c>
      <c r="V50" s="6" t="n">
        <f aca="false">Coal!V50+Petroleum!V50+'Biomass Total'!V50+Smelting!V50+'Other Proc'!V50+'Fuel Proc'!V50</f>
        <v>463.491671066769</v>
      </c>
      <c r="W50" s="6" t="n">
        <f aca="false">Coal!W50+Petroleum!W50+'Biomass Total'!W50+Smelting!W50+'Other Proc'!W50+'Fuel Proc'!W50</f>
        <v>504.52768520846</v>
      </c>
      <c r="X50" s="6" t="n">
        <f aca="false">Coal!X50+Petroleum!X50+'Biomass Total'!X50+Smelting!X50+'Other Proc'!X50+'Fuel Proc'!X50</f>
        <v>538.256745062291</v>
      </c>
      <c r="Y50" s="6" t="n">
        <f aca="false">Coal!Y50+Petroleum!Y50+'Biomass Total'!Y50+Smelting!Y50+'Other Proc'!Y50+'Fuel Proc'!Y50</f>
        <v>574.581808053803</v>
      </c>
      <c r="Z50" s="6" t="n">
        <f aca="false">Coal!Z50+Petroleum!Z50+'Biomass Total'!Z50+Smelting!Z50+'Other Proc'!Z50+'Fuel Proc'!Z50</f>
        <v>475.833781451726</v>
      </c>
      <c r="AA50" s="6" t="n">
        <f aca="false">Coal!AA50+Petroleum!AA50+'Biomass Total'!AA50+Smelting!AA50+'Other Proc'!AA50+'Fuel Proc'!AA50</f>
        <v>603.929200351591</v>
      </c>
      <c r="AB50" s="6" t="n">
        <f aca="false">Coal!AB50+Petroleum!AB50+'Biomass Total'!AB50+Smelting!AB50+'Other Proc'!AB50+'Fuel Proc'!AB50</f>
        <v>625.247008337423</v>
      </c>
      <c r="AC50" s="6" t="n">
        <f aca="false">Coal!AC50+Petroleum!AC50+'Biomass Total'!AC50+Smelting!AC50+'Other Proc'!AC50+'Fuel Proc'!AC50</f>
        <v>623.219187874411</v>
      </c>
      <c r="AD50" s="6" t="n">
        <f aca="false">Coal!AD50+Petroleum!AD50+'Biomass Total'!AD50+Smelting!AD50+'Other Proc'!AD50+'Fuel Proc'!AD50</f>
        <v>641.127695449963</v>
      </c>
      <c r="AE50" s="6" t="n">
        <f aca="false">Coal!AE50+Petroleum!AE50+'Biomass Total'!AE50+Smelting!AE50+'Other Proc'!AE50+'Fuel Proc'!AE50</f>
        <v>676.98180853297</v>
      </c>
      <c r="AF50" s="6" t="n">
        <f aca="false">Coal!AF50+Petroleum!AF50+'Biomass Total'!AF50+Smelting!AF50+'Other Proc'!AF50+'Fuel Proc'!AF50</f>
        <v>767.562147152797</v>
      </c>
      <c r="AG50" s="6" t="n">
        <f aca="false">Coal!AG50+Petroleum!AG50+'Biomass Total'!AG50+Smelting!AG50+'Other Proc'!AG50+'Fuel Proc'!AG50</f>
        <v>798.468099649963</v>
      </c>
      <c r="AH50" s="6" t="n">
        <f aca="false">Coal!AH50+Petroleum!AH50+'Biomass Total'!AH50+Smelting!AH50+'Other Proc'!AH50+'Fuel Proc'!AH50</f>
        <v>849.556698560959</v>
      </c>
      <c r="AI50" s="6" t="n">
        <f aca="false">Coal!AI50+Petroleum!AI50+'Biomass Total'!AI50+Smelting!AI50+'Other Proc'!AI50+'Fuel Proc'!AI50</f>
        <v>903.777322226184</v>
      </c>
      <c r="AJ50" s="6" t="n">
        <f aca="false">Coal!AJ50+Petroleum!AJ50+'Biomass Total'!AJ50+Smelting!AJ50+'Other Proc'!AJ50+'Fuel Proc'!AJ50</f>
        <v>935.060953148472</v>
      </c>
      <c r="AK50" s="6" t="n">
        <f aca="false">Coal!AK50+Petroleum!AK50+'Biomass Total'!AK50+Smelting!AK50+'Other Proc'!AK50+'Fuel Proc'!AK50</f>
        <v>960.47316340089</v>
      </c>
      <c r="AL50" s="6" t="n">
        <f aca="false">Coal!AL50+Petroleum!AL50+'Biomass Total'!AL50+Smelting!AL50+'Other Proc'!AL50+'Fuel Proc'!AL50</f>
        <v>973.842449834523</v>
      </c>
      <c r="AM50" s="6" t="n">
        <f aca="false">Coal!AM50+Petroleum!AM50+'Biomass Total'!AM50+Smelting!AM50+'Other Proc'!AM50+'Fuel Proc'!AM50</f>
        <v>1007.71155961521</v>
      </c>
      <c r="AN50" s="6" t="n">
        <f aca="false">Coal!AN50+Petroleum!AN50+'Biomass Total'!AN50+Smelting!AN50+'Other Proc'!AN50+'Fuel Proc'!AN50</f>
        <v>1082.80751608188</v>
      </c>
      <c r="AO50" s="6" t="n">
        <f aca="false">Coal!AO50+Petroleum!AO50+'Biomass Total'!AO50+Smelting!AO50+'Other Proc'!AO50+'Fuel Proc'!AO50</f>
        <v>1154.76285110207</v>
      </c>
      <c r="AP50" s="6" t="n">
        <f aca="false">Coal!AP50+Petroleum!AP50+'Biomass Total'!AP50+Smelting!AP50+'Other Proc'!AP50+'Fuel Proc'!AP50</f>
        <v>1225.04489231965</v>
      </c>
      <c r="AQ50" s="6" t="n">
        <f aca="false">Coal!AQ50+Petroleum!AQ50+'Biomass Total'!AQ50+Smelting!AQ50+'Other Proc'!AQ50+'Fuel Proc'!AQ50</f>
        <v>1297.94942798883</v>
      </c>
      <c r="AR50" s="6" t="n">
        <f aca="false">Coal!AR50+Petroleum!AR50+'Biomass Total'!AR50+Smelting!AR50+'Other Proc'!AR50+'Fuel Proc'!AR50</f>
        <v>1289.5247230956</v>
      </c>
      <c r="AS50" s="6" t="n">
        <f aca="false">Coal!AS50+Petroleum!AS50+'Biomass Total'!AS50+Smelting!AS50+'Other Proc'!AS50+'Fuel Proc'!AS50</f>
        <v>1329.05399463549</v>
      </c>
      <c r="AT50" s="6" t="n">
        <f aca="false">Coal!AT50+Petroleum!AT50+'Biomass Total'!AT50+Smelting!AT50+'Other Proc'!AT50+'Fuel Proc'!AT50</f>
        <v>1379.28184212052</v>
      </c>
      <c r="AU50" s="6" t="n">
        <f aca="false">Coal!AU50+Petroleum!AU50+'Biomass Total'!AU50+Smelting!AU50+'Other Proc'!AU50+'Fuel Proc'!AU50</f>
        <v>1452.03340882132</v>
      </c>
      <c r="AV50" s="6" t="n">
        <f aca="false">Coal!AV50+Petroleum!AV50+'Biomass Total'!AV50+Smelting!AV50+'Other Proc'!AV50+'Fuel Proc'!AV50</f>
        <v>1552.61158387369</v>
      </c>
      <c r="AW50" s="6" t="n">
        <f aca="false">Coal!AW50+Petroleum!AW50+'Biomass Total'!AW50+Smelting!AW50+'Other Proc'!AW50+'Fuel Proc'!AW50</f>
        <v>1649.77474040187</v>
      </c>
      <c r="AX50" s="6" t="n">
        <f aca="false">Coal!AX50+Petroleum!AX50+'Biomass Total'!AX50+Smelting!AX50+'Other Proc'!AX50+'Fuel Proc'!AX50</f>
        <v>1728.15035808822</v>
      </c>
      <c r="AY50" s="6" t="n">
        <f aca="false">Coal!AY50+Petroleum!AY50+'Biomass Total'!AY50+Smelting!AY50+'Other Proc'!AY50+'Fuel Proc'!AY50</f>
        <v>1818.46852062774</v>
      </c>
      <c r="AZ50" s="6" t="n">
        <f aca="false">Coal!AZ50+Petroleum!AZ50+'Biomass Total'!AZ50+Smelting!AZ50+'Other Proc'!AZ50+'Fuel Proc'!AZ50</f>
        <v>1960.12300516303</v>
      </c>
      <c r="BA50" s="6" t="n">
        <f aca="false">Coal!BA50+Petroleum!BA50+'Biomass Total'!BA50+Smelting!BA50+'Other Proc'!BA50+'Fuel Proc'!BA50</f>
        <v>2014.46616112404</v>
      </c>
      <c r="BB50" s="6" t="n">
        <f aca="false">Coal!BB50+Petroleum!BB50+'Biomass Total'!BB50+Smelting!BB50+'Other Proc'!BB50+'Fuel Proc'!BB50</f>
        <v>1975.47842543449</v>
      </c>
      <c r="BC50" s="6" t="n">
        <f aca="false">Coal!BC50+Petroleum!BC50+'Biomass Total'!BC50+Smelting!BC50+'Other Proc'!BC50+'Fuel Proc'!BC50</f>
        <v>2101.72402174819</v>
      </c>
      <c r="BD50" s="6" t="n">
        <f aca="false">Coal!BD50+Petroleum!BD50+'Biomass Total'!BD50+Smelting!BD50+'Other Proc'!BD50+'Fuel Proc'!BD50</f>
        <v>2175.86806163573</v>
      </c>
      <c r="BE50" s="6" t="n">
        <f aca="false">Coal!BE50+Petroleum!BE50+'Biomass Total'!BE50+Smelting!BE50+'Other Proc'!BE50+'Fuel Proc'!BE50</f>
        <v>2321.70399267635</v>
      </c>
      <c r="BF50" s="6" t="n">
        <f aca="false">Coal!BF50+Petroleum!BF50+'Biomass Total'!BF50+Smelting!BF50+'Other Proc'!BF50+'Fuel Proc'!BF50</f>
        <v>2282.31163507673</v>
      </c>
      <c r="BG50" s="6" t="n">
        <f aca="false">Coal!BG50+Petroleum!BG50+'Biomass Total'!BG50+Smelting!BG50+'Other Proc'!BG50+'Fuel Proc'!BG50</f>
        <v>2652.01362871029</v>
      </c>
      <c r="BH50" s="6" t="n">
        <f aca="false">Coal!BH50+Petroleum!BH50+'Biomass Total'!BH50+Smelting!BH50+'Other Proc'!BH50+'Fuel Proc'!BH50</f>
        <v>2694.37232154429</v>
      </c>
      <c r="BI50" s="6" t="n">
        <f aca="false">Coal!BI50+Petroleum!BI50+'Biomass Total'!BI50+Smelting!BI50+'Other Proc'!BI50+'Fuel Proc'!BI50</f>
        <v>2709.84218254395</v>
      </c>
      <c r="BJ50" s="6" t="n">
        <f aca="false">Coal!BJ50+Petroleum!BJ50+'Biomass Total'!BJ50+Smelting!BJ50+'Other Proc'!BJ50+'Fuel Proc'!BJ50</f>
        <v>2718.27205340381</v>
      </c>
      <c r="BK50" s="6" t="n">
        <f aca="false">Coal!BK50+Petroleum!BK50+'Biomass Total'!BK50+Smelting!BK50+'Other Proc'!BK50+'Fuel Proc'!BK50</f>
        <v>2804.14828085836</v>
      </c>
      <c r="BL50" s="6" t="n">
        <f aca="false">Coal!BL50+Petroleum!BL50+'Biomass Total'!BL50+Smelting!BL50+'Other Proc'!BL50+'Fuel Proc'!BL50</f>
        <v>3085.51102853048</v>
      </c>
      <c r="BM50" s="6" t="n">
        <f aca="false">Coal!BM50+Petroleum!BM50+'Biomass Total'!BM50+Smelting!BM50+'Other Proc'!BM50+'Fuel Proc'!BM50</f>
        <v>3231.92939918862</v>
      </c>
      <c r="BN50" s="6" t="n">
        <f aca="false">Coal!BN50+Petroleum!BN50+'Biomass Total'!BN50+Smelting!BN50+'Other Proc'!BN50+'Fuel Proc'!BN50</f>
        <v>3037.3441824453</v>
      </c>
      <c r="BO50" s="6" t="n">
        <f aca="false">Coal!BO50+Petroleum!BO50+'Biomass Total'!BO50+Smelting!BO50+'Other Proc'!BO50+'Fuel Proc'!BO50</f>
        <v>2853.71036564055</v>
      </c>
      <c r="BP50" s="6" t="n">
        <f aca="false">Coal!BP50+Petroleum!BP50+'Biomass Total'!BP50+Smelting!BP50+'Other Proc'!BP50+'Fuel Proc'!BP50</f>
        <v>3019.51597214046</v>
      </c>
      <c r="BQ50" s="6" t="n">
        <f aca="false">Coal!BQ50+Petroleum!BQ50+'Biomass Total'!BQ50+Smelting!BQ50+'Other Proc'!BQ50+'Fuel Proc'!BQ50</f>
        <v>3082.41220037185</v>
      </c>
      <c r="BR50" s="6" t="n">
        <f aca="false">Coal!BR50+Petroleum!BR50+'Biomass Total'!BR50+Smelting!BR50+'Other Proc'!BR50+'Fuel Proc'!BR50</f>
        <v>3074.54445499122</v>
      </c>
      <c r="BS50" s="6" t="n">
        <f aca="false">Coal!BS50+Petroleum!BS50+'Biomass Total'!BS50+Smelting!BS50+'Other Proc'!BS50+'Fuel Proc'!BS50</f>
        <v>2450.41286266862</v>
      </c>
      <c r="BT50" s="6" t="n">
        <f aca="false">Coal!BT50+Petroleum!BT50+'Biomass Total'!BT50+Smelting!BT50+'Other Proc'!BT50+'Fuel Proc'!BT50</f>
        <v>2681.62352357939</v>
      </c>
      <c r="BU50" s="6" t="n">
        <f aca="false">Coal!BU50+Petroleum!BU50+'Biomass Total'!BU50+Smelting!BU50+'Other Proc'!BU50+'Fuel Proc'!BU50</f>
        <v>2839.05788305509</v>
      </c>
      <c r="BV50" s="6" t="n">
        <f aca="false">Coal!BV50+Petroleum!BV50+'Biomass Total'!BV50+Smelting!BV50+'Other Proc'!BV50+'Fuel Proc'!BV50</f>
        <v>2997.86870465466</v>
      </c>
      <c r="BW50" s="6" t="n">
        <f aca="false">Coal!BW50+Petroleum!BW50+'Biomass Total'!BW50+Smelting!BW50+'Other Proc'!BW50+'Fuel Proc'!BW50</f>
        <v>2419.84029208543</v>
      </c>
      <c r="BX50" s="6" t="n">
        <f aca="false">Coal!BX50+Petroleum!BX50+'Biomass Total'!BX50+Smelting!BX50+'Other Proc'!BX50+'Fuel Proc'!BX50</f>
        <v>2960.21345577367</v>
      </c>
      <c r="BY50" s="6" t="n">
        <f aca="false">Coal!BY50+Petroleum!BY50+'Biomass Total'!BY50+Smelting!BY50+'Other Proc'!BY50+'Fuel Proc'!BY50</f>
        <v>3124.52575681115</v>
      </c>
      <c r="BZ50" s="6" t="n">
        <f aca="false">Coal!BZ50+Petroleum!BZ50+'Biomass Total'!BZ50+Smelting!BZ50+'Other Proc'!BZ50+'Fuel Proc'!BZ50</f>
        <v>2977.42923433094</v>
      </c>
      <c r="CA50" s="6" t="n">
        <f aca="false">Coal!CA50+Petroleum!CA50+'Biomass Total'!CA50+Smelting!CA50+'Other Proc'!CA50+'Fuel Proc'!CA50</f>
        <v>3352.0221755312</v>
      </c>
      <c r="CB50" s="6" t="n">
        <f aca="false">Coal!CB50+Petroleum!CB50+'Biomass Total'!CB50+Smelting!CB50+'Other Proc'!CB50+'Fuel Proc'!CB50</f>
        <v>3568.4243047685</v>
      </c>
      <c r="CC50" s="6" t="n">
        <f aca="false">Coal!CC50+Petroleum!CC50+'Biomass Total'!CC50+Smelting!CC50+'Other Proc'!CC50+'Fuel Proc'!CC50</f>
        <v>3774.75980506461</v>
      </c>
      <c r="CD50" s="6" t="n">
        <f aca="false">Coal!CD50+Petroleum!CD50+'Biomass Total'!CD50+Smelting!CD50+'Other Proc'!CD50+'Fuel Proc'!CD50</f>
        <v>3293.08665464493</v>
      </c>
      <c r="CE50" s="6" t="n">
        <f aca="false">Coal!CE50+Petroleum!CE50+'Biomass Total'!CE50+Smelting!CE50+'Other Proc'!CE50+'Fuel Proc'!CE50</f>
        <v>2783.5539560815</v>
      </c>
      <c r="CF50" s="6" t="n">
        <f aca="false">Coal!CF50+Petroleum!CF50+'Biomass Total'!CF50+Smelting!CF50+'Other Proc'!CF50+'Fuel Proc'!CF50</f>
        <v>2533.38585363112</v>
      </c>
      <c r="CG50" s="6" t="n">
        <f aca="false">Coal!CG50+Petroleum!CG50+'Biomass Total'!CG50+Smelting!CG50+'Other Proc'!CG50+'Fuel Proc'!CG50</f>
        <v>2597.85133698364</v>
      </c>
      <c r="CH50" s="6" t="n">
        <f aca="false">Coal!CH50+Petroleum!CH50+'Biomass Total'!CH50+Smelting!CH50+'Other Proc'!CH50+'Fuel Proc'!CH50</f>
        <v>2951.11570424188</v>
      </c>
      <c r="CI50" s="6" t="n">
        <f aca="false">Coal!CI50+Petroleum!CI50+'Biomass Total'!CI50+Smelting!CI50+'Other Proc'!CI50+'Fuel Proc'!CI50</f>
        <v>3313.16749915548</v>
      </c>
      <c r="CJ50" s="6" t="n">
        <f aca="false">Coal!CJ50+Petroleum!CJ50+'Biomass Total'!CJ50+Smelting!CJ50+'Other Proc'!CJ50+'Fuel Proc'!CJ50</f>
        <v>3634.44688702666</v>
      </c>
      <c r="CK50" s="6" t="n">
        <f aca="false">Coal!CK50+Petroleum!CK50+'Biomass Total'!CK50+Smelting!CK50+'Other Proc'!CK50+'Fuel Proc'!CK50</f>
        <v>4126.51142223981</v>
      </c>
      <c r="CL50" s="6" t="n">
        <f aca="false">Coal!CL50+Petroleum!CL50+'Biomass Total'!CL50+Smelting!CL50+'Other Proc'!CL50+'Fuel Proc'!CL50</f>
        <v>4412.41491015887</v>
      </c>
      <c r="CM50" s="6" t="n">
        <f aca="false">Coal!CM50+Petroleum!CM50+'Biomass Total'!CM50+Smelting!CM50+'Other Proc'!CM50+'Fuel Proc'!CM50</f>
        <v>4701.39283730336</v>
      </c>
      <c r="CN50" s="6" t="n">
        <f aca="false">Coal!CN50+Petroleum!CN50+'Biomass Total'!CN50+Smelting!CN50+'Other Proc'!CN50+'Fuel Proc'!CN50</f>
        <v>4787.91084273173</v>
      </c>
      <c r="CO50" s="6" t="n">
        <f aca="false">Coal!CO50+Petroleum!CO50+'Biomass Total'!CO50+Smelting!CO50+'Other Proc'!CO50+'Fuel Proc'!CO50</f>
        <v>4939.32408723617</v>
      </c>
      <c r="CP50" s="6" t="n">
        <f aca="false">Coal!CP50+Petroleum!CP50+'Biomass Total'!CP50+Smelting!CP50+'Other Proc'!CP50+'Fuel Proc'!CP50</f>
        <v>5021.93363852753</v>
      </c>
      <c r="CQ50" s="6" t="n">
        <f aca="false">Coal!CQ50+Petroleum!CQ50+'Biomass Total'!CQ50+Smelting!CQ50+'Other Proc'!CQ50+'Fuel Proc'!CQ50</f>
        <v>5084.73021894652</v>
      </c>
      <c r="CR50" s="6" t="n">
        <f aca="false">Coal!CR50+Petroleum!CR50+'Biomass Total'!CR50+Smelting!CR50+'Other Proc'!CR50+'Fuel Proc'!CR50</f>
        <v>4552.75461075636</v>
      </c>
      <c r="CS50" s="6" t="n">
        <f aca="false">Coal!CS50+Petroleum!CS50+'Biomass Total'!CS50+Smelting!CS50+'Other Proc'!CS50+'Fuel Proc'!CS50</f>
        <v>2363.53271931428</v>
      </c>
      <c r="CT50" s="6" t="n">
        <f aca="false">Coal!CT50+Petroleum!CT50+'Biomass Total'!CT50+Smelting!CT50+'Other Proc'!CT50+'Fuel Proc'!CT50</f>
        <v>2325.5590613358</v>
      </c>
      <c r="CU50" s="6" t="n">
        <f aca="false">Coal!CU50+Petroleum!CU50+'Biomass Total'!CU50+Smelting!CU50+'Other Proc'!CU50+'Fuel Proc'!CU50</f>
        <v>2505.18509664965</v>
      </c>
      <c r="CV50" s="6" t="n">
        <f aca="false">Coal!CV50+Petroleum!CV50+'Biomass Total'!CV50+Smelting!CV50+'Other Proc'!CV50+'Fuel Proc'!CV50</f>
        <v>2938.31585841941</v>
      </c>
      <c r="CW50" s="6" t="n">
        <f aca="false">Coal!CW50+Petroleum!CW50+'Biomass Total'!CW50+Smelting!CW50+'Other Proc'!CW50+'Fuel Proc'!CW50</f>
        <v>3590.76234453651</v>
      </c>
      <c r="CX50" s="6" t="n">
        <f aca="false">Coal!CX50+Petroleum!CX50+'Biomass Total'!CX50+Smelting!CX50+'Other Proc'!CX50+'Fuel Proc'!CX50</f>
        <v>4071.85477643391</v>
      </c>
      <c r="CY50" s="6" t="n">
        <f aca="false">Coal!CY50+Petroleum!CY50+'Biomass Total'!CY50+Smelting!CY50+'Other Proc'!CY50+'Fuel Proc'!CY50</f>
        <v>4624.28648712424</v>
      </c>
      <c r="CZ50" s="6" t="n">
        <f aca="false">Coal!CZ50+Petroleum!CZ50+'Biomass Total'!CZ50+Smelting!CZ50+'Other Proc'!CZ50+'Fuel Proc'!CZ50</f>
        <v>4862.06831501594</v>
      </c>
      <c r="DA50" s="6" t="n">
        <f aca="false">Coal!DA50+Petroleum!DA50+'Biomass Total'!DA50+Smelting!DA50+'Other Proc'!DA50+'Fuel Proc'!DA50</f>
        <v>5213.02114248577</v>
      </c>
      <c r="DB50" s="6" t="n">
        <f aca="false">Coal!DB50+Petroleum!DB50+'Biomass Total'!DB50+Smelting!DB50+'Other Proc'!DB50+'Fuel Proc'!DB50</f>
        <v>5615.3818647013</v>
      </c>
      <c r="DC50" s="6" t="n">
        <f aca="false">Coal!DC50+Petroleum!DC50+'Biomass Total'!DC50+Smelting!DC50+'Other Proc'!DC50+'Fuel Proc'!DC50</f>
        <v>6167.02084851159</v>
      </c>
      <c r="DD50" s="6" t="n">
        <f aca="false">Coal!DD50+Petroleum!DD50+'Biomass Total'!DD50+Smelting!DD50+'Other Proc'!DD50+'Fuel Proc'!DD50</f>
        <v>6427.62989007226</v>
      </c>
      <c r="DE50" s="6" t="n">
        <f aca="false">Coal!DE50+Petroleum!DE50+'Biomass Total'!DE50+Smelting!DE50+'Other Proc'!DE50+'Fuel Proc'!DE50</f>
        <v>6526.75658255179</v>
      </c>
      <c r="DF50" s="6" t="n">
        <f aca="false">Coal!DF50+Petroleum!DF50+'Biomass Total'!DF50+Smelting!DF50+'Other Proc'!DF50+'Fuel Proc'!DF50</f>
        <v>6563.02623828139</v>
      </c>
      <c r="DG50" s="6" t="n">
        <f aca="false">Coal!DG50+Petroleum!DG50+'Biomass Total'!DG50+Smelting!DG50+'Other Proc'!DG50+'Fuel Proc'!DG50</f>
        <v>6563.48868722814</v>
      </c>
      <c r="DH50" s="6" t="n">
        <f aca="false">Coal!DH50+Petroleum!DH50+'Biomass Total'!DH50+Smelting!DH50+'Other Proc'!DH50+'Fuel Proc'!DH50</f>
        <v>6934.14463069269</v>
      </c>
      <c r="DI50" s="6" t="n">
        <f aca="false">Coal!DI50+Petroleum!DI50+'Biomass Total'!DI50+Smelting!DI50+'Other Proc'!DI50+'Fuel Proc'!DI50</f>
        <v>7227.11748158562</v>
      </c>
      <c r="DJ50" s="6" t="n">
        <f aca="false">Coal!DJ50+Petroleum!DJ50+'Biomass Total'!DJ50+Smelting!DJ50+'Other Proc'!DJ50+'Fuel Proc'!DJ50</f>
        <v>7890.99077801825</v>
      </c>
      <c r="DK50" s="6" t="n">
        <f aca="false">Coal!DK50+Petroleum!DK50+'Biomass Total'!DK50+Smelting!DK50+'Other Proc'!DK50+'Fuel Proc'!DK50</f>
        <v>8630.8182478119</v>
      </c>
      <c r="DL50" s="6" t="n">
        <f aca="false">Coal!DL50+Petroleum!DL50+'Biomass Total'!DL50+Smelting!DL50+'Other Proc'!DL50+'Fuel Proc'!DL50</f>
        <v>8722.7796752246</v>
      </c>
      <c r="DM50" s="6" t="n">
        <f aca="false">Coal!DM50+Petroleum!DM50+'Biomass Total'!DM50+Smelting!DM50+'Other Proc'!DM50+'Fuel Proc'!DM50</f>
        <v>8223.85847301952</v>
      </c>
      <c r="DN50" s="6" t="n">
        <f aca="false">Coal!DN50+Petroleum!DN50+'Biomass Total'!DN50+Smelting!DN50+'Other Proc'!DN50+'Fuel Proc'!DN50</f>
        <v>7509.46513124928</v>
      </c>
      <c r="DO50" s="6" t="n">
        <f aca="false">Coal!DO50+Petroleum!DO50+'Biomass Total'!DO50+Smelting!DO50+'Other Proc'!DO50+'Fuel Proc'!DO50</f>
        <v>6865.9580118929</v>
      </c>
      <c r="DP50" s="6" t="n">
        <f aca="false">Coal!DP50+Petroleum!DP50+'Biomass Total'!DP50+Smelting!DP50+'Other Proc'!DP50+'Fuel Proc'!DP50</f>
        <v>7055.99106881524</v>
      </c>
      <c r="DQ50" s="6" t="n">
        <f aca="false">Coal!DQ50+Petroleum!DQ50+'Biomass Total'!DQ50+Smelting!DQ50+'Other Proc'!DQ50+'Fuel Proc'!DQ50</f>
        <v>7505.90042868</v>
      </c>
      <c r="DR50" s="6" t="n">
        <f aca="false">Coal!DR50+Petroleum!DR50+'Biomass Total'!DR50+Smelting!DR50+'Other Proc'!DR50+'Fuel Proc'!DR50</f>
        <v>8116.57231534635</v>
      </c>
      <c r="DS50" s="6" t="n">
        <f aca="false">Coal!DS50+Petroleum!DS50+'Biomass Total'!DS50+Smelting!DS50+'Other Proc'!DS50+'Fuel Proc'!DS50</f>
        <v>8056.3502882584</v>
      </c>
      <c r="DT50" s="6" t="n">
        <f aca="false">Coal!DT50+Petroleum!DT50+'Biomass Total'!DT50+Smelting!DT50+'Other Proc'!DT50+'Fuel Proc'!DT50</f>
        <v>8218.30821130181</v>
      </c>
      <c r="DU50" s="6" t="n">
        <f aca="false">Coal!DU50+Petroleum!DU50+'Biomass Total'!DU50+Smelting!DU50+'Other Proc'!DU50+'Fuel Proc'!DU50</f>
        <v>8492.02409997734</v>
      </c>
      <c r="DV50" s="6" t="n">
        <f aca="false">Coal!DV50+Petroleum!DV50+'Biomass Total'!DV50+Smelting!DV50+'Other Proc'!DV50+'Fuel Proc'!DV50</f>
        <v>8189.89708223439</v>
      </c>
      <c r="DW50" s="6" t="n">
        <f aca="false">Coal!DW50+Petroleum!DW50+'Biomass Total'!DW50+Smelting!DW50+'Other Proc'!DW50+'Fuel Proc'!DW50</f>
        <v>7693.28615767318</v>
      </c>
      <c r="DX50" s="6" t="n">
        <f aca="false">Coal!DX50+Petroleum!DX50+'Biomass Total'!DX50+Smelting!DX50+'Other Proc'!DX50+'Fuel Proc'!DX50</f>
        <v>8213.7299707945</v>
      </c>
      <c r="DY50" s="6" t="n">
        <f aca="false">Coal!DY50+Petroleum!DY50+'Biomass Total'!DY50+Smelting!DY50+'Other Proc'!DY50+'Fuel Proc'!DY50</f>
        <v>7905.14579307691</v>
      </c>
      <c r="DZ50" s="6" t="n">
        <f aca="false">Coal!DZ50+Petroleum!DZ50+'Biomass Total'!DZ50+Smelting!DZ50+'Other Proc'!DZ50+'Fuel Proc'!DZ50</f>
        <v>7761.72408879102</v>
      </c>
      <c r="EA50" s="6" t="n">
        <f aca="false">Coal!EA50+Petroleum!EA50+'Biomass Total'!EA50+Smelting!EA50+'Other Proc'!EA50+'Fuel Proc'!EA50</f>
        <v>7920.13726282471</v>
      </c>
      <c r="EB50" s="6" t="n">
        <f aca="false">Coal!EB50+Petroleum!EB50+'Biomass Total'!EB50+Smelting!EB50+'Other Proc'!EB50+'Fuel Proc'!EB50</f>
        <v>7514</v>
      </c>
      <c r="EC50" s="6" t="n">
        <f aca="false">Coal!EC50+Petroleum!EC50+'Biomass Total'!EC50+Smelting!EC50+'Other Proc'!EC50+'Fuel Proc'!EC50</f>
        <v>7441</v>
      </c>
      <c r="ED50" s="6" t="n">
        <f aca="false">Coal!ED50+Petroleum!ED50+'Biomass Total'!ED50+Smelting!ED50+'Other Proc'!ED50+'Fuel Proc'!ED50</f>
        <v>7440</v>
      </c>
      <c r="EE50" s="6" t="n">
        <f aca="false">Coal!EE50+Petroleum!EE50+'Biomass Total'!EE50+Smelting!EE50+'Other Proc'!EE50+'Fuel Proc'!EE50</f>
        <v>7346</v>
      </c>
      <c r="EF50" s="6" t="n">
        <f aca="false">Coal!EF50+Petroleum!EF50+'Biomass Total'!EF50+Smelting!EF50+'Other Proc'!EF50+'Fuel Proc'!EF50</f>
        <v>7633</v>
      </c>
      <c r="EG50" s="6" t="n">
        <f aca="false">Coal!EG50+Petroleum!EG50+'Biomass Total'!EG50+Smelting!EG50+'Other Proc'!EG50+'Fuel Proc'!EG50</f>
        <v>7732</v>
      </c>
      <c r="EH50" s="6" t="n">
        <f aca="false">Coal!EH50+Petroleum!EH50+'Biomass Total'!EH50+Smelting!EH50+'Other Proc'!EH50+'Fuel Proc'!EH50</f>
        <v>7641</v>
      </c>
      <c r="EI50" s="6" t="n">
        <f aca="false">Coal!EI50+Petroleum!EI50+'Biomass Total'!EI50+Smelting!EI50+'Other Proc'!EI50+'Fuel Proc'!EI50</f>
        <v>7396</v>
      </c>
      <c r="EJ50" s="6" t="n">
        <f aca="false">Coal!EJ50+Petroleum!EJ50+'Biomass Total'!EJ50+Smelting!EJ50+'Other Proc'!EJ50+'Fuel Proc'!EJ50</f>
        <v>6487</v>
      </c>
      <c r="EK50" s="6" t="n">
        <f aca="false">Coal!EK50+Petroleum!EK50+'Biomass Total'!EK50+Smelting!EK50+'Other Proc'!EK50+'Fuel Proc'!EK50</f>
        <v>6165</v>
      </c>
      <c r="EL50" s="6" t="n">
        <f aca="false">Coal!EL50+Petroleum!EL50+'Biomass Total'!EL50+Smelting!EL50+'Other Proc'!EL50+'Fuel Proc'!EL50</f>
        <v>5352.06</v>
      </c>
      <c r="EM50" s="6" t="n">
        <f aca="false">Coal!EM50+Petroleum!EM50+'Biomass Total'!EM50+Smelting!EM50+'Other Proc'!EM50+'Fuel Proc'!EM50</f>
        <v>3932.81</v>
      </c>
      <c r="EN50" s="6" t="n">
        <f aca="false">Coal!EN50+Petroleum!EN50+'Biomass Total'!EN50+Smelting!EN50+'Other Proc'!EN50+'Fuel Proc'!EN50</f>
        <v>3210.58</v>
      </c>
      <c r="EO50" s="6" t="n">
        <f aca="false">Coal!EO50+Petroleum!EO50+'Biomass Total'!EO50+Smelting!EO50+'Other Proc'!EO50+'Fuel Proc'!EO50</f>
        <v>2864.41</v>
      </c>
      <c r="EP50" s="6" t="n">
        <f aca="false">Coal!EP50+Petroleum!EP50+'Biomass Total'!EP50+Smelting!EP50+'Other Proc'!EP50+'Fuel Proc'!EP50</f>
        <v>2397.64</v>
      </c>
      <c r="EQ50" s="6" t="n">
        <f aca="false">Coal!EQ50+Petroleum!EQ50+'Biomass Total'!EQ50+Smelting!EQ50+'Other Proc'!EQ50+'Fuel Proc'!EQ50</f>
        <v>1723.48</v>
      </c>
      <c r="ER50" s="6" t="n">
        <f aca="false">Coal!ER50+Petroleum!ER50+'Biomass Total'!ER50+Smelting!ER50+'Other Proc'!ER50+'Fuel Proc'!ER50</f>
        <v>1447.79</v>
      </c>
      <c r="ES50" s="6" t="n">
        <f aca="false">Coal!ES50+Petroleum!ES50+'Biomass Total'!ES50+Smelting!ES50+'Other Proc'!ES50+'Fuel Proc'!ES50</f>
        <v>1206.25</v>
      </c>
      <c r="ET50" s="6" t="n">
        <f aca="false">Coal!ET50+Petroleum!ET50+'Biomass Total'!ET50+Smelting!ET50+'Other Proc'!ET50+'Fuel Proc'!ET50</f>
        <v>968.49</v>
      </c>
      <c r="EU50" s="6" t="n">
        <f aca="false">Coal!EU50+Petroleum!EU50+'Biomass Total'!EU50+Smelting!EU50+'Other Proc'!EU50+'Fuel Proc'!EU50</f>
        <v>795.69</v>
      </c>
      <c r="EV50" s="6" t="n">
        <f aca="false">Coal!EV50+Petroleum!EV50+'Biomass Total'!EV50+Smelting!EV50+'Other Proc'!EV50+'Fuel Proc'!EV50</f>
        <v>636.83</v>
      </c>
      <c r="EW50" s="6" t="n">
        <f aca="false">Coal!EW50+Petroleum!EW50+'Biomass Total'!EW50+Smelting!EW50+'Other Proc'!EW50+'Fuel Proc'!EW50</f>
        <v>640.75</v>
      </c>
      <c r="EX50" s="6" t="n">
        <f aca="false">Coal!EX50+Petroleum!EX50+'Biomass Total'!EX50+Smelting!EX50+'Other Proc'!EX50+'Fuel Proc'!EX50</f>
        <v>600.51</v>
      </c>
      <c r="EY50" s="6" t="n">
        <f aca="false">Coal!EY50+Petroleum!EY50+'Biomass Total'!EY50+Smelting!EY50+'Other Proc'!EY50+'Fuel Proc'!EY50</f>
        <v>604.4</v>
      </c>
      <c r="EZ50" s="6" t="n">
        <f aca="false">Coal!EZ50+Petroleum!EZ50+'Biomass Total'!EZ50+Smelting!EZ50+'Other Proc'!EZ50+'Fuel Proc'!EZ50</f>
        <v>581.71</v>
      </c>
      <c r="FA50" s="6" t="n">
        <f aca="false">Coal!FA50+Petroleum!FA50+'Biomass Total'!FA50+Smelting!FA50+'Other Proc'!FA50+'Fuel Proc'!FA50</f>
        <v>572.84</v>
      </c>
    </row>
    <row r="51" customFormat="false" ht="15.6" hidden="false" customHeight="false" outlineLevel="0" collapsed="false">
      <c r="A51" s="0" t="s">
        <v>51</v>
      </c>
      <c r="B51" s="6" t="n">
        <f aca="false">Coal!B51+Petroleum!B51+'Biomass Total'!B51+Smelting!B51+'Other Proc'!B51+'Fuel Proc'!B51</f>
        <v>0.307698176303672</v>
      </c>
      <c r="C51" s="6" t="n">
        <f aca="false">Coal!C51+Petroleum!C51+'Biomass Total'!C51+Smelting!C51+'Other Proc'!C51+'Fuel Proc'!C51</f>
        <v>0.31126571043995</v>
      </c>
      <c r="D51" s="6" t="n">
        <f aca="false">Coal!D51+Petroleum!D51+'Biomass Total'!D51+Smelting!D51+'Other Proc'!D51+'Fuel Proc'!D51</f>
        <v>0.315003671758695</v>
      </c>
      <c r="E51" s="6" t="n">
        <f aca="false">Coal!E51+Petroleum!E51+'Biomass Total'!E51+Smelting!E51+'Other Proc'!E51+'Fuel Proc'!E51</f>
        <v>0.31869665480445</v>
      </c>
      <c r="F51" s="6" t="n">
        <f aca="false">Coal!F51+Petroleum!F51+'Biomass Total'!F51+Smelting!F51+'Other Proc'!F51+'Fuel Proc'!F51</f>
        <v>0.322414091166784</v>
      </c>
      <c r="G51" s="6" t="n">
        <f aca="false">Coal!G51+Petroleum!G51+'Biomass Total'!G51+Smelting!G51+'Other Proc'!G51+'Fuel Proc'!G51</f>
        <v>0.326185509994947</v>
      </c>
      <c r="H51" s="6" t="n">
        <f aca="false">Coal!H51+Petroleum!H51+'Biomass Total'!H51+Smelting!H51+'Other Proc'!H51+'Fuel Proc'!H51</f>
        <v>0.329616633254219</v>
      </c>
      <c r="I51" s="6" t="n">
        <f aca="false">Coal!I51+Petroleum!I51+'Biomass Total'!I51+Smelting!I51+'Other Proc'!I51+'Fuel Proc'!I51</f>
        <v>0.333479902022548</v>
      </c>
      <c r="J51" s="6" t="n">
        <f aca="false">Coal!J51+Petroleum!J51+'Biomass Total'!J51+Smelting!J51+'Other Proc'!J51+'Fuel Proc'!J51</f>
        <v>0.33825812910874</v>
      </c>
      <c r="K51" s="6" t="n">
        <f aca="false">Coal!K51+Petroleum!K51+'Biomass Total'!K51+Smelting!K51+'Other Proc'!K51+'Fuel Proc'!K51</f>
        <v>0.343044591061414</v>
      </c>
      <c r="L51" s="6" t="n">
        <f aca="false">Coal!L51+Petroleum!L51+'Biomass Total'!L51+Smelting!L51+'Other Proc'!L51+'Fuel Proc'!L51</f>
        <v>0.34771684174114</v>
      </c>
      <c r="M51" s="6" t="n">
        <f aca="false">Coal!M51+Petroleum!M51+'Biomass Total'!M51+Smelting!M51+'Other Proc'!M51+'Fuel Proc'!M51</f>
        <v>0.352410065090911</v>
      </c>
      <c r="N51" s="6" t="n">
        <f aca="false">Coal!N51+Petroleum!N51+'Biomass Total'!N51+Smelting!N51+'Other Proc'!N51+'Fuel Proc'!N51</f>
        <v>0.357122767498926</v>
      </c>
      <c r="O51" s="6" t="n">
        <f aca="false">Coal!O51+Petroleum!O51+'Biomass Total'!O51+Smelting!O51+'Other Proc'!O51+'Fuel Proc'!O51</f>
        <v>0.361858465806184</v>
      </c>
      <c r="P51" s="6" t="n">
        <f aca="false">Coal!P51+Petroleum!P51+'Biomass Total'!P51+Smelting!P51+'Other Proc'!P51+'Fuel Proc'!P51</f>
        <v>0.366317990714443</v>
      </c>
      <c r="Q51" s="6" t="n">
        <f aca="false">Coal!Q51+Petroleum!Q51+'Biomass Total'!Q51+Smelting!Q51+'Other Proc'!Q51+'Fuel Proc'!Q51</f>
        <v>0.371030216140848</v>
      </c>
      <c r="R51" s="6" t="n">
        <f aca="false">Coal!R51+Petroleum!R51+'Biomass Total'!R51+Smelting!R51+'Other Proc'!R51+'Fuel Proc'!R51</f>
        <v>0.375368048480447</v>
      </c>
      <c r="S51" s="6" t="n">
        <f aca="false">Coal!S51+Petroleum!S51+'Biomass Total'!S51+Smelting!S51+'Other Proc'!S51+'Fuel Proc'!S51</f>
        <v>0.379962062747001</v>
      </c>
      <c r="T51" s="6" t="n">
        <f aca="false">Coal!T51+Petroleum!T51+'Biomass Total'!T51+Smelting!T51+'Other Proc'!T51+'Fuel Proc'!T51</f>
        <v>0.38082992842003</v>
      </c>
      <c r="U51" s="6" t="n">
        <f aca="false">Coal!U51+Petroleum!U51+'Biomass Total'!U51+Smelting!U51+'Other Proc'!U51+'Fuel Proc'!U51</f>
        <v>0.390583352463991</v>
      </c>
      <c r="V51" s="6" t="n">
        <f aca="false">Coal!V51+Petroleum!V51+'Biomass Total'!V51+Smelting!V51+'Other Proc'!V51+'Fuel Proc'!V51</f>
        <v>0.395639597979271</v>
      </c>
      <c r="W51" s="6" t="n">
        <f aca="false">Coal!W51+Petroleum!W51+'Biomass Total'!W51+Smelting!W51+'Other Proc'!W51+'Fuel Proc'!W51</f>
        <v>0.405042527835527</v>
      </c>
      <c r="X51" s="6" t="n">
        <f aca="false">Coal!X51+Petroleum!X51+'Biomass Total'!X51+Smelting!X51+'Other Proc'!X51+'Fuel Proc'!X51</f>
        <v>0.409057090714059</v>
      </c>
      <c r="Y51" s="6" t="n">
        <f aca="false">Coal!Y51+Petroleum!Y51+'Biomass Total'!Y51+Smelting!Y51+'Other Proc'!Y51+'Fuel Proc'!Y51</f>
        <v>0.415216089693894</v>
      </c>
      <c r="Z51" s="6" t="n">
        <f aca="false">Coal!Z51+Petroleum!Z51+'Biomass Total'!Z51+Smelting!Z51+'Other Proc'!Z51+'Fuel Proc'!Z51</f>
        <v>0.421536061447873</v>
      </c>
      <c r="AA51" s="6" t="n">
        <f aca="false">Coal!AA51+Petroleum!AA51+'Biomass Total'!AA51+Smelting!AA51+'Other Proc'!AA51+'Fuel Proc'!AA51</f>
        <v>0.428184786834796</v>
      </c>
      <c r="AB51" s="6" t="n">
        <f aca="false">Coal!AB51+Petroleum!AB51+'Biomass Total'!AB51+Smelting!AB51+'Other Proc'!AB51+'Fuel Proc'!AB51</f>
        <v>0.435405237038332</v>
      </c>
      <c r="AC51" s="6" t="n">
        <f aca="false">Coal!AC51+Petroleum!AC51+'Biomass Total'!AC51+Smelting!AC51+'Other Proc'!AC51+'Fuel Proc'!AC51</f>
        <v>0.443291913417181</v>
      </c>
      <c r="AD51" s="6" t="n">
        <f aca="false">Coal!AD51+Petroleum!AD51+'Biomass Total'!AD51+Smelting!AD51+'Other Proc'!AD51+'Fuel Proc'!AD51</f>
        <v>0.45262455044808</v>
      </c>
      <c r="AE51" s="6" t="n">
        <f aca="false">Coal!AE51+Petroleum!AE51+'Biomass Total'!AE51+Smelting!AE51+'Other Proc'!AE51+'Fuel Proc'!AE51</f>
        <v>0.460374283923687</v>
      </c>
      <c r="AF51" s="6" t="n">
        <f aca="false">Coal!AF51+Petroleum!AF51+'Biomass Total'!AF51+Smelting!AF51+'Other Proc'!AF51+'Fuel Proc'!AF51</f>
        <v>0.468309492323969</v>
      </c>
      <c r="AG51" s="6" t="n">
        <f aca="false">Coal!AG51+Petroleum!AG51+'Biomass Total'!AG51+Smelting!AG51+'Other Proc'!AG51+'Fuel Proc'!AG51</f>
        <v>0.474902466117167</v>
      </c>
      <c r="AH51" s="6" t="n">
        <f aca="false">Coal!AH51+Petroleum!AH51+'Biomass Total'!AH51+Smelting!AH51+'Other Proc'!AH51+'Fuel Proc'!AH51</f>
        <v>0.481811693310554</v>
      </c>
      <c r="AI51" s="6" t="n">
        <f aca="false">Coal!AI51+Petroleum!AI51+'Biomass Total'!AI51+Smelting!AI51+'Other Proc'!AI51+'Fuel Proc'!AI51</f>
        <v>0.488848173614492</v>
      </c>
      <c r="AJ51" s="6" t="n">
        <f aca="false">Coal!AJ51+Petroleum!AJ51+'Biomass Total'!AJ51+Smelting!AJ51+'Other Proc'!AJ51+'Fuel Proc'!AJ51</f>
        <v>0.495992907697196</v>
      </c>
      <c r="AK51" s="6" t="n">
        <f aca="false">Coal!AK51+Petroleum!AK51+'Biomass Total'!AK51+Smelting!AK51+'Other Proc'!AK51+'Fuel Proc'!AK51</f>
        <v>0.503884147934044</v>
      </c>
      <c r="AL51" s="6" t="n">
        <f aca="false">Coal!AL51+Petroleum!AL51+'Biomass Total'!AL51+Smelting!AL51+'Other Proc'!AL51+'Fuel Proc'!AL51</f>
        <v>0.51150320092284</v>
      </c>
      <c r="AM51" s="6" t="n">
        <f aca="false">Coal!AM51+Petroleum!AM51+'Biomass Total'!AM51+Smelting!AM51+'Other Proc'!AM51+'Fuel Proc'!AM51</f>
        <v>0.518479475399106</v>
      </c>
      <c r="AN51" s="6" t="n">
        <f aca="false">Coal!AN51+Petroleum!AN51+'Biomass Total'!AN51+Smelting!AN51+'Other Proc'!AN51+'Fuel Proc'!AN51</f>
        <v>0.525650853287694</v>
      </c>
      <c r="AO51" s="6" t="n">
        <f aca="false">Coal!AO51+Petroleum!AO51+'Biomass Total'!AO51+Smelting!AO51+'Other Proc'!AO51+'Fuel Proc'!AO51</f>
        <v>0.532805529315394</v>
      </c>
      <c r="AP51" s="6" t="n">
        <f aca="false">Coal!AP51+Petroleum!AP51+'Biomass Total'!AP51+Smelting!AP51+'Other Proc'!AP51+'Fuel Proc'!AP51</f>
        <v>0.538955134271237</v>
      </c>
      <c r="AQ51" s="6" t="n">
        <f aca="false">Coal!AQ51+Petroleum!AQ51+'Biomass Total'!AQ51+Smelting!AQ51+'Other Proc'!AQ51+'Fuel Proc'!AQ51</f>
        <v>0.543449292091131</v>
      </c>
      <c r="AR51" s="6" t="n">
        <f aca="false">Coal!AR51+Petroleum!AR51+'Biomass Total'!AR51+Smelting!AR51+'Other Proc'!AR51+'Fuel Proc'!AR51</f>
        <v>0.548620510549497</v>
      </c>
      <c r="AS51" s="6" t="n">
        <f aca="false">Coal!AS51+Petroleum!AS51+'Biomass Total'!AS51+Smelting!AS51+'Other Proc'!AS51+'Fuel Proc'!AS51</f>
        <v>0.553666671251528</v>
      </c>
      <c r="AT51" s="6" t="n">
        <f aca="false">Coal!AT51+Petroleum!AT51+'Biomass Total'!AT51+Smelting!AT51+'Other Proc'!AT51+'Fuel Proc'!AT51</f>
        <v>0.559010725055565</v>
      </c>
      <c r="AU51" s="6" t="n">
        <f aca="false">Coal!AU51+Petroleum!AU51+'Biomass Total'!AU51+Smelting!AU51+'Other Proc'!AU51+'Fuel Proc'!AU51</f>
        <v>0.571067557195918</v>
      </c>
      <c r="AV51" s="6" t="n">
        <f aca="false">Coal!AV51+Petroleum!AV51+'Biomass Total'!AV51+Smelting!AV51+'Other Proc'!AV51+'Fuel Proc'!AV51</f>
        <v>0.575199952804842</v>
      </c>
      <c r="AW51" s="6" t="n">
        <f aca="false">Coal!AW51+Petroleum!AW51+'Biomass Total'!AW51+Smelting!AW51+'Other Proc'!AW51+'Fuel Proc'!AW51</f>
        <v>0.579759832249971</v>
      </c>
      <c r="AX51" s="6" t="n">
        <f aca="false">Coal!AX51+Petroleum!AX51+'Biomass Total'!AX51+Smelting!AX51+'Other Proc'!AX51+'Fuel Proc'!AX51</f>
        <v>0.583637428035302</v>
      </c>
      <c r="AY51" s="6" t="n">
        <f aca="false">Coal!AY51+Petroleum!AY51+'Biomass Total'!AY51+Smelting!AY51+'Other Proc'!AY51+'Fuel Proc'!AY51</f>
        <v>0.587942630739584</v>
      </c>
      <c r="AZ51" s="6" t="n">
        <f aca="false">Coal!AZ51+Petroleum!AZ51+'Biomass Total'!AZ51+Smelting!AZ51+'Other Proc'!AZ51+'Fuel Proc'!AZ51</f>
        <v>0.59579731235807</v>
      </c>
      <c r="BA51" s="6" t="n">
        <f aca="false">Coal!BA51+Petroleum!BA51+'Biomass Total'!BA51+Smelting!BA51+'Other Proc'!BA51+'Fuel Proc'!BA51</f>
        <v>0.592136774366799</v>
      </c>
      <c r="BB51" s="6" t="n">
        <f aca="false">Coal!BB51+Petroleum!BB51+'Biomass Total'!BB51+Smelting!BB51+'Other Proc'!BB51+'Fuel Proc'!BB51</f>
        <v>0.588458994207839</v>
      </c>
      <c r="BC51" s="6" t="n">
        <f aca="false">Coal!BC51+Petroleum!BC51+'Biomass Total'!BC51+Smelting!BC51+'Other Proc'!BC51+'Fuel Proc'!BC51</f>
        <v>0.584763917113756</v>
      </c>
      <c r="BD51" s="6" t="n">
        <f aca="false">Coal!BD51+Petroleum!BD51+'Biomass Total'!BD51+Smelting!BD51+'Other Proc'!BD51+'Fuel Proc'!BD51</f>
        <v>0.581051488166121</v>
      </c>
      <c r="BE51" s="6" t="n">
        <f aca="false">Coal!BE51+Petroleum!BE51+'Biomass Total'!BE51+Smelting!BE51+'Other Proc'!BE51+'Fuel Proc'!BE51</f>
        <v>0.57732165229512</v>
      </c>
      <c r="BF51" s="6" t="n">
        <f aca="false">Coal!BF51+Petroleum!BF51+'Biomass Total'!BF51+Smelting!BF51+'Other Proc'!BF51+'Fuel Proc'!BF51</f>
        <v>0.573574354279167</v>
      </c>
      <c r="BG51" s="6" t="n">
        <f aca="false">Coal!BG51+Petroleum!BG51+'Biomass Total'!BG51+Smelting!BG51+'Other Proc'!BG51+'Fuel Proc'!BG51</f>
        <v>0.569809538744516</v>
      </c>
      <c r="BH51" s="6" t="n">
        <f aca="false">Coal!BH51+Petroleum!BH51+'Biomass Total'!BH51+Smelting!BH51+'Other Proc'!BH51+'Fuel Proc'!BH51</f>
        <v>0.566027150164868</v>
      </c>
      <c r="BI51" s="6" t="n">
        <f aca="false">Coal!BI51+Petroleum!BI51+'Biomass Total'!BI51+Smelting!BI51+'Other Proc'!BI51+'Fuel Proc'!BI51</f>
        <v>0.562227132860986</v>
      </c>
      <c r="BJ51" s="6" t="n">
        <f aca="false">Coal!BJ51+Petroleum!BJ51+'Biomass Total'!BJ51+Smelting!BJ51+'Other Proc'!BJ51+'Fuel Proc'!BJ51</f>
        <v>0.5584094310003</v>
      </c>
      <c r="BK51" s="6" t="n">
        <f aca="false">Coal!BK51+Petroleum!BK51+'Biomass Total'!BK51+Smelting!BK51+'Other Proc'!BK51+'Fuel Proc'!BK51</f>
        <v>0.563637951739451</v>
      </c>
      <c r="BL51" s="6" t="n">
        <f aca="false">Coal!BL51+Petroleum!BL51+'Biomass Total'!BL51+Smelting!BL51+'Other Proc'!BL51+'Fuel Proc'!BL51</f>
        <v>0.568869833240815</v>
      </c>
      <c r="BM51" s="6" t="n">
        <f aca="false">Coal!BM51+Petroleum!BM51+'Biomass Total'!BM51+Smelting!BM51+'Other Proc'!BM51+'Fuel Proc'!BM51</f>
        <v>0.574103429128302</v>
      </c>
      <c r="BN51" s="6" t="n">
        <f aca="false">Coal!BN51+Petroleum!BN51+'Biomass Total'!BN51+Smelting!BN51+'Other Proc'!BN51+'Fuel Proc'!BN51</f>
        <v>0.57933703130349</v>
      </c>
      <c r="BO51" s="6" t="n">
        <f aca="false">Coal!BO51+Petroleum!BO51+'Biomass Total'!BO51+Smelting!BO51+'Other Proc'!BO51+'Fuel Proc'!BO51</f>
        <v>0.584568868231684</v>
      </c>
      <c r="BP51" s="6" t="n">
        <f aca="false">Coal!BP51+Petroleum!BP51+'Biomass Total'!BP51+Smelting!BP51+'Other Proc'!BP51+'Fuel Proc'!BP51</f>
        <v>0.589797103185796</v>
      </c>
      <c r="BQ51" s="6" t="n">
        <f aca="false">Coal!BQ51+Petroleum!BQ51+'Biomass Total'!BQ51+Smelting!BQ51+'Other Proc'!BQ51+'Fuel Proc'!BQ51</f>
        <v>0.595019832447073</v>
      </c>
      <c r="BR51" s="6" t="n">
        <f aca="false">Coal!BR51+Petroleum!BR51+'Biomass Total'!BR51+Smelting!BR51+'Other Proc'!BR51+'Fuel Proc'!BR51</f>
        <v>0.600235083461688</v>
      </c>
      <c r="BS51" s="6" t="n">
        <f aca="false">Coal!BS51+Petroleum!BS51+'Biomass Total'!BS51+Smelting!BS51+'Other Proc'!BS51+'Fuel Proc'!BS51</f>
        <v>0.605440812952176</v>
      </c>
      <c r="BT51" s="6" t="n">
        <f aca="false">Coal!BT51+Petroleum!BT51+'Biomass Total'!BT51+Smelting!BT51+'Other Proc'!BT51+'Fuel Proc'!BT51</f>
        <v>0.610634904982674</v>
      </c>
      <c r="BU51" s="6" t="n">
        <f aca="false">Coal!BU51+Petroleum!BU51+'Biomass Total'!BU51+Smelting!BU51+'Other Proc'!BU51+'Fuel Proc'!BU51</f>
        <v>0.61581516897691</v>
      </c>
      <c r="BV51" s="6" t="n">
        <f aca="false">Coal!BV51+Petroleum!BV51+'Biomass Total'!BV51+Smelting!BV51+'Other Proc'!BV51+'Fuel Proc'!BV51</f>
        <v>0.620979337687846</v>
      </c>
      <c r="BW51" s="6" t="n">
        <f aca="false">Coal!BW51+Petroleum!BW51+'Biomass Total'!BW51+Smelting!BW51+'Other Proc'!BW51+'Fuel Proc'!BW51</f>
        <v>0.626125065117887</v>
      </c>
      <c r="BX51" s="6" t="n">
        <f aca="false">Coal!BX51+Petroleum!BX51+'Biomass Total'!BX51+Smelting!BX51+'Other Proc'!BX51+'Fuel Proc'!BX51</f>
        <v>0.631249924388503</v>
      </c>
      <c r="BY51" s="6" t="n">
        <f aca="false">Coal!BY51+Petroleum!BY51+'Biomass Total'!BY51+Smelting!BY51+'Other Proc'!BY51+'Fuel Proc'!BY51</f>
        <v>0.636351405558117</v>
      </c>
      <c r="BZ51" s="6" t="n">
        <f aca="false">Coal!BZ51+Petroleum!BZ51+'Biomass Total'!BZ51+Smelting!BZ51+'Other Proc'!BZ51+'Fuel Proc'!BZ51</f>
        <v>0.641426913387081</v>
      </c>
      <c r="CA51" s="6" t="n">
        <f aca="false">Coal!CA51+Petroleum!CA51+'Biomass Total'!CA51+Smelting!CA51+'Other Proc'!CA51+'Fuel Proc'!CA51</f>
        <v>0.646473765048517</v>
      </c>
      <c r="CB51" s="6" t="n">
        <f aca="false">Coal!CB51+Petroleum!CB51+'Biomass Total'!CB51+Smelting!CB51+'Other Proc'!CB51+'Fuel Proc'!CB51</f>
        <v>0.651489187783806</v>
      </c>
      <c r="CC51" s="6" t="n">
        <f aca="false">Coal!CC51+Petroleum!CC51+'Biomass Total'!CC51+Smelting!CC51+'Other Proc'!CC51+'Fuel Proc'!CC51</f>
        <v>0.656470316501443</v>
      </c>
      <c r="CD51" s="6" t="n">
        <f aca="false">Coal!CD51+Petroleum!CD51+'Biomass Total'!CD51+Smelting!CD51+'Other Proc'!CD51+'Fuel Proc'!CD51</f>
        <v>0.661414191317987</v>
      </c>
      <c r="CE51" s="6" t="n">
        <f aca="false">Coal!CE51+Petroleum!CE51+'Biomass Total'!CE51+Smelting!CE51+'Other Proc'!CE51+'Fuel Proc'!CE51</f>
        <v>0.666317755039774</v>
      </c>
      <c r="CF51" s="6" t="n">
        <f aca="false">Coal!CF51+Petroleum!CF51+'Biomass Total'!CF51+Smelting!CF51+'Other Proc'!CF51+'Fuel Proc'!CF51</f>
        <v>0.671177850584056</v>
      </c>
      <c r="CG51" s="6" t="n">
        <f aca="false">Coal!CG51+Petroleum!CG51+'Biomass Total'!CG51+Smelting!CG51+'Other Proc'!CG51+'Fuel Proc'!CG51</f>
        <v>0.675991218338174</v>
      </c>
      <c r="CH51" s="6" t="n">
        <f aca="false">Coal!CH51+Petroleum!CH51+'Biomass Total'!CH51+Smelting!CH51+'Other Proc'!CH51+'Fuel Proc'!CH51</f>
        <v>0.680754493455381</v>
      </c>
      <c r="CI51" s="6" t="n">
        <f aca="false">Coal!CI51+Petroleum!CI51+'Biomass Total'!CI51+Smelting!CI51+'Other Proc'!CI51+'Fuel Proc'!CI51</f>
        <v>0.685464203085855</v>
      </c>
      <c r="CJ51" s="6" t="n">
        <f aca="false">Coal!CJ51+Petroleum!CJ51+'Biomass Total'!CJ51+Smelting!CJ51+'Other Proc'!CJ51+'Fuel Proc'!CJ51</f>
        <v>0.690116763541447</v>
      </c>
      <c r="CK51" s="6" t="n">
        <f aca="false">Coal!CK51+Petroleum!CK51+'Biomass Total'!CK51+Smelting!CK51+'Other Proc'!CK51+'Fuel Proc'!CK51</f>
        <v>0.694708477392657</v>
      </c>
      <c r="CL51" s="6" t="n">
        <f aca="false">Coal!CL51+Petroleum!CL51+'Biomass Total'!CL51+Smelting!CL51+'Other Proc'!CL51+'Fuel Proc'!CL51</f>
        <v>0.699235530496305</v>
      </c>
      <c r="CM51" s="6" t="n">
        <f aca="false">Coal!CM51+Petroleum!CM51+'Biomass Total'!CM51+Smelting!CM51+'Other Proc'!CM51+'Fuel Proc'!CM51</f>
        <v>0.70369398895233</v>
      </c>
      <c r="CN51" s="6" t="n">
        <f aca="false">Coal!CN51+Petroleum!CN51+'Biomass Total'!CN51+Smelting!CN51+'Other Proc'!CN51+'Fuel Proc'!CN51</f>
        <v>0.708079795988117</v>
      </c>
      <c r="CO51" s="6" t="n">
        <f aca="false">Coal!CO51+Petroleum!CO51+'Biomass Total'!CO51+Smelting!CO51+'Other Proc'!CO51+'Fuel Proc'!CO51</f>
        <v>0.712388768768709</v>
      </c>
      <c r="CP51" s="6" t="n">
        <f aca="false">Coal!CP51+Petroleum!CP51+'Biomass Total'!CP51+Smelting!CP51+'Other Proc'!CP51+'Fuel Proc'!CP51</f>
        <v>0.716616595131236</v>
      </c>
      <c r="CQ51" s="6" t="n">
        <f aca="false">Coal!CQ51+Petroleum!CQ51+'Biomass Total'!CQ51+Smelting!CQ51+'Other Proc'!CQ51+'Fuel Proc'!CQ51</f>
        <v>0.720758830241861</v>
      </c>
      <c r="CR51" s="6" t="n">
        <f aca="false">Coal!CR51+Petroleum!CR51+'Biomass Total'!CR51+Smelting!CR51+'Other Proc'!CR51+'Fuel Proc'!CR51</f>
        <v>0.724810893173472</v>
      </c>
      <c r="CS51" s="6" t="n">
        <f aca="false">Coal!CS51+Petroleum!CS51+'Biomass Total'!CS51+Smelting!CS51+'Other Proc'!CS51+'Fuel Proc'!CS51</f>
        <v>0.728768063402365</v>
      </c>
      <c r="CT51" s="6" t="n">
        <f aca="false">Coal!CT51+Petroleum!CT51+'Biomass Total'!CT51+Smelting!CT51+'Other Proc'!CT51+'Fuel Proc'!CT51</f>
        <v>0.732625477222077</v>
      </c>
      <c r="CU51" s="6" t="n">
        <f aca="false">Coal!CU51+Petroleum!CU51+'Biomass Total'!CU51+Smelting!CU51+'Other Proc'!CU51+'Fuel Proc'!CU51</f>
        <v>0.736378124072512</v>
      </c>
      <c r="CV51" s="6" t="n">
        <f aca="false">Coal!CV51+Petroleum!CV51+'Biomass Total'!CV51+Smelting!CV51+'Other Proc'!CV51+'Fuel Proc'!CV51</f>
        <v>0.740020842782451</v>
      </c>
      <c r="CW51" s="6" t="n">
        <f aca="false">Coal!CW51+Petroleum!CW51+'Biomass Total'!CW51+Smelting!CW51+'Other Proc'!CW51+'Fuel Proc'!CW51</f>
        <v>0.743548317723515</v>
      </c>
      <c r="CX51" s="6" t="n">
        <f aca="false">Coal!CX51+Petroleum!CX51+'Biomass Total'!CX51+Smelting!CX51+'Other Proc'!CX51+'Fuel Proc'!CX51</f>
        <v>3.51077225110656</v>
      </c>
      <c r="CY51" s="6" t="n">
        <f aca="false">Coal!CY51+Petroleum!CY51+'Biomass Total'!CY51+Smelting!CY51+'Other Proc'!CY51+'Fuel Proc'!CY51</f>
        <v>3.96475411241421</v>
      </c>
      <c r="CZ51" s="6" t="n">
        <f aca="false">Coal!CZ51+Petroleum!CZ51+'Biomass Total'!CZ51+Smelting!CZ51+'Other Proc'!CZ51+'Fuel Proc'!CZ51</f>
        <v>4.18539815501624</v>
      </c>
      <c r="DA51" s="6" t="n">
        <f aca="false">Coal!DA51+Petroleum!DA51+'Biomass Total'!DA51+Smelting!DA51+'Other Proc'!DA51+'Fuel Proc'!DA51</f>
        <v>4.96974981509808</v>
      </c>
      <c r="DB51" s="6" t="n">
        <f aca="false">Coal!DB51+Petroleum!DB51+'Biomass Total'!DB51+Smelting!DB51+'Other Proc'!DB51+'Fuel Proc'!DB51</f>
        <v>4.89130470492153</v>
      </c>
      <c r="DC51" s="6" t="n">
        <f aca="false">Coal!DC51+Petroleum!DC51+'Biomass Total'!DC51+Smelting!DC51+'Other Proc'!DC51+'Fuel Proc'!DC51</f>
        <v>6.23786983697494</v>
      </c>
      <c r="DD51" s="6" t="n">
        <f aca="false">Coal!DD51+Petroleum!DD51+'Biomass Total'!DD51+Smelting!DD51+'Other Proc'!DD51+'Fuel Proc'!DD51</f>
        <v>5.83098082023192</v>
      </c>
      <c r="DE51" s="6" t="n">
        <f aca="false">Coal!DE51+Petroleum!DE51+'Biomass Total'!DE51+Smelting!DE51+'Other Proc'!DE51+'Fuel Proc'!DE51</f>
        <v>7.34499002169411</v>
      </c>
      <c r="DF51" s="6" t="n">
        <f aca="false">Coal!DF51+Petroleum!DF51+'Biomass Total'!DF51+Smelting!DF51+'Other Proc'!DF51+'Fuel Proc'!DF51</f>
        <v>7.92983939167136</v>
      </c>
      <c r="DG51" s="6" t="n">
        <f aca="false">Coal!DG51+Petroleum!DG51+'Biomass Total'!DG51+Smelting!DG51+'Other Proc'!DG51+'Fuel Proc'!DG51</f>
        <v>8.10408291428544</v>
      </c>
      <c r="DH51" s="6" t="n">
        <f aca="false">Coal!DH51+Petroleum!DH51+'Biomass Total'!DH51+Smelting!DH51+'Other Proc'!DH51+'Fuel Proc'!DH51</f>
        <v>9.40108713143193</v>
      </c>
      <c r="DI51" s="6" t="n">
        <f aca="false">Coal!DI51+Petroleum!DI51+'Biomass Total'!DI51+Smelting!DI51+'Other Proc'!DI51+'Fuel Proc'!DI51</f>
        <v>8.83264796395864</v>
      </c>
      <c r="DJ51" s="6" t="n">
        <f aca="false">Coal!DJ51+Petroleum!DJ51+'Biomass Total'!DJ51+Smelting!DJ51+'Other Proc'!DJ51+'Fuel Proc'!DJ51</f>
        <v>9.78872879439352</v>
      </c>
      <c r="DK51" s="6" t="n">
        <f aca="false">Coal!DK51+Petroleum!DK51+'Biomass Total'!DK51+Smelting!DK51+'Other Proc'!DK51+'Fuel Proc'!DK51</f>
        <v>11.3734747107816</v>
      </c>
      <c r="DL51" s="6" t="n">
        <f aca="false">Coal!DL51+Petroleum!DL51+'Biomass Total'!DL51+Smelting!DL51+'Other Proc'!DL51+'Fuel Proc'!DL51</f>
        <v>10.9731244779778</v>
      </c>
      <c r="DM51" s="6" t="n">
        <f aca="false">Coal!DM51+Petroleum!DM51+'Biomass Total'!DM51+Smelting!DM51+'Other Proc'!DM51+'Fuel Proc'!DM51</f>
        <v>11.5856317508897</v>
      </c>
      <c r="DN51" s="6" t="n">
        <f aca="false">Coal!DN51+Petroleum!DN51+'Biomass Total'!DN51+Smelting!DN51+'Other Proc'!DN51+'Fuel Proc'!DN51</f>
        <v>9.9709787394778</v>
      </c>
      <c r="DO51" s="6" t="n">
        <f aca="false">Coal!DO51+Petroleum!DO51+'Biomass Total'!DO51+Smelting!DO51+'Other Proc'!DO51+'Fuel Proc'!DO51</f>
        <v>10.9576137018947</v>
      </c>
      <c r="DP51" s="6" t="n">
        <f aca="false">Coal!DP51+Petroleum!DP51+'Biomass Total'!DP51+Smelting!DP51+'Other Proc'!DP51+'Fuel Proc'!DP51</f>
        <v>12.2060933928143</v>
      </c>
      <c r="DQ51" s="6" t="n">
        <f aca="false">Coal!DQ51+Petroleum!DQ51+'Biomass Total'!DQ51+Smelting!DQ51+'Other Proc'!DQ51+'Fuel Proc'!DQ51</f>
        <v>11.672940804136</v>
      </c>
      <c r="DR51" s="6" t="n">
        <f aca="false">Coal!DR51+Petroleum!DR51+'Biomass Total'!DR51+Smelting!DR51+'Other Proc'!DR51+'Fuel Proc'!DR51</f>
        <v>16.8965346044737</v>
      </c>
      <c r="DS51" s="6" t="n">
        <f aca="false">Coal!DS51+Petroleum!DS51+'Biomass Total'!DS51+Smelting!DS51+'Other Proc'!DS51+'Fuel Proc'!DS51</f>
        <v>14.7984516020581</v>
      </c>
      <c r="DT51" s="6" t="n">
        <f aca="false">Coal!DT51+Petroleum!DT51+'Biomass Total'!DT51+Smelting!DT51+'Other Proc'!DT51+'Fuel Proc'!DT51</f>
        <v>15.4840760712576</v>
      </c>
      <c r="DU51" s="6" t="n">
        <f aca="false">Coal!DU51+Petroleum!DU51+'Biomass Total'!DU51+Smelting!DU51+'Other Proc'!DU51+'Fuel Proc'!DU51</f>
        <v>15.7112172591203</v>
      </c>
      <c r="DV51" s="6" t="n">
        <f aca="false">Coal!DV51+Petroleum!DV51+'Biomass Total'!DV51+Smelting!DV51+'Other Proc'!DV51+'Fuel Proc'!DV51</f>
        <v>16.0068831707374</v>
      </c>
      <c r="DW51" s="6" t="n">
        <f aca="false">Coal!DW51+Petroleum!DW51+'Biomass Total'!DW51+Smelting!DW51+'Other Proc'!DW51+'Fuel Proc'!DW51</f>
        <v>16.5229382988952</v>
      </c>
      <c r="DX51" s="6" t="n">
        <f aca="false">Coal!DX51+Petroleum!DX51+'Biomass Total'!DX51+Smelting!DX51+'Other Proc'!DX51+'Fuel Proc'!DX51</f>
        <v>16.953843946625</v>
      </c>
      <c r="DY51" s="6" t="n">
        <f aca="false">Coal!DY51+Petroleum!DY51+'Biomass Total'!DY51+Smelting!DY51+'Other Proc'!DY51+'Fuel Proc'!DY51</f>
        <v>18.0564019356296</v>
      </c>
      <c r="DZ51" s="6" t="n">
        <f aca="false">Coal!DZ51+Petroleum!DZ51+'Biomass Total'!DZ51+Smelting!DZ51+'Other Proc'!DZ51+'Fuel Proc'!DZ51</f>
        <v>18.4547015942888</v>
      </c>
      <c r="EA51" s="6" t="n">
        <f aca="false">Coal!EA51+Petroleum!EA51+'Biomass Total'!EA51+Smelting!EA51+'Other Proc'!EA51+'Fuel Proc'!EA51</f>
        <v>17.5789157950208</v>
      </c>
      <c r="EB51" s="6" t="n">
        <f aca="false">Coal!EB51+Petroleum!EB51+'Biomass Total'!EB51+Smelting!EB51+'Other Proc'!EB51+'Fuel Proc'!EB51</f>
        <v>17.3161855682738</v>
      </c>
      <c r="EC51" s="6" t="n">
        <f aca="false">Coal!EC51+Petroleum!EC51+'Biomass Total'!EC51+Smelting!EC51+'Other Proc'!EC51+'Fuel Proc'!EC51</f>
        <v>20.1964283915935</v>
      </c>
      <c r="ED51" s="6" t="n">
        <f aca="false">Coal!ED51+Petroleum!ED51+'Biomass Total'!ED51+Smelting!ED51+'Other Proc'!ED51+'Fuel Proc'!ED51</f>
        <v>17.3499625949707</v>
      </c>
      <c r="EE51" s="6" t="n">
        <f aca="false">Coal!EE51+Petroleum!EE51+'Biomass Total'!EE51+Smelting!EE51+'Other Proc'!EE51+'Fuel Proc'!EE51</f>
        <v>13.4722513806654</v>
      </c>
      <c r="EF51" s="6" t="n">
        <f aca="false">Coal!EF51+Petroleum!EF51+'Biomass Total'!EF51+Smelting!EF51+'Other Proc'!EF51+'Fuel Proc'!EF51</f>
        <v>16.0376180017492</v>
      </c>
      <c r="EG51" s="6" t="n">
        <f aca="false">Coal!EG51+Petroleum!EG51+'Biomass Total'!EG51+Smelting!EG51+'Other Proc'!EG51+'Fuel Proc'!EG51</f>
        <v>16.0385520979138</v>
      </c>
      <c r="EH51" s="6" t="n">
        <f aca="false">Coal!EH51+Petroleum!EH51+'Biomass Total'!EH51+Smelting!EH51+'Other Proc'!EH51+'Fuel Proc'!EH51</f>
        <v>17.1930077028425</v>
      </c>
      <c r="EI51" s="6" t="n">
        <f aca="false">Coal!EI51+Petroleum!EI51+'Biomass Total'!EI51+Smelting!EI51+'Other Proc'!EI51+'Fuel Proc'!EI51</f>
        <v>18.4087620485499</v>
      </c>
      <c r="EJ51" s="6" t="n">
        <f aca="false">Coal!EJ51+Petroleum!EJ51+'Biomass Total'!EJ51+Smelting!EJ51+'Other Proc'!EJ51+'Fuel Proc'!EJ51</f>
        <v>18.8405138742209</v>
      </c>
      <c r="EK51" s="6" t="n">
        <f aca="false">Coal!EK51+Petroleum!EK51+'Biomass Total'!EK51+Smelting!EK51+'Other Proc'!EK51+'Fuel Proc'!EK51</f>
        <v>20.1395666897058</v>
      </c>
      <c r="EL51" s="6" t="n">
        <f aca="false">Coal!EL51+Petroleum!EL51+'Biomass Total'!EL51+Smelting!EL51+'Other Proc'!EL51+'Fuel Proc'!EL51</f>
        <v>20.023035830859</v>
      </c>
      <c r="EM51" s="6" t="n">
        <f aca="false">Coal!EM51+Petroleum!EM51+'Biomass Total'!EM51+Smelting!EM51+'Other Proc'!EM51+'Fuel Proc'!EM51</f>
        <v>18.9104314077263</v>
      </c>
      <c r="EN51" s="6" t="n">
        <f aca="false">Coal!EN51+Petroleum!EN51+'Biomass Total'!EN51+Smelting!EN51+'Other Proc'!EN51+'Fuel Proc'!EN51</f>
        <v>20.683260852659</v>
      </c>
      <c r="EO51" s="6" t="n">
        <f aca="false">Coal!EO51+Petroleum!EO51+'Biomass Total'!EO51+Smelting!EO51+'Other Proc'!EO51+'Fuel Proc'!EO51</f>
        <v>20.7090065523021</v>
      </c>
      <c r="EP51" s="6" t="n">
        <f aca="false">Coal!EP51+Petroleum!EP51+'Biomass Total'!EP51+Smelting!EP51+'Other Proc'!EP51+'Fuel Proc'!EP51</f>
        <v>20.8330866096733</v>
      </c>
      <c r="EQ51" s="6" t="n">
        <f aca="false">Coal!EQ51+Petroleum!EQ51+'Biomass Total'!EQ51+Smelting!EQ51+'Other Proc'!EQ51+'Fuel Proc'!EQ51</f>
        <v>21.8801101787432</v>
      </c>
      <c r="ER51" s="6" t="n">
        <f aca="false">Coal!ER51+Petroleum!ER51+'Biomass Total'!ER51+Smelting!ER51+'Other Proc'!ER51+'Fuel Proc'!ER51</f>
        <v>23.374246501683</v>
      </c>
      <c r="ES51" s="6" t="n">
        <f aca="false">Coal!ES51+Petroleum!ES51+'Biomass Total'!ES51+Smelting!ES51+'Other Proc'!ES51+'Fuel Proc'!ES51</f>
        <v>24.2112494647044</v>
      </c>
      <c r="ET51" s="6" t="n">
        <f aca="false">Coal!ET51+Petroleum!ET51+'Biomass Total'!ET51+Smelting!ET51+'Other Proc'!ET51+'Fuel Proc'!ET51</f>
        <v>29.8272815938082</v>
      </c>
      <c r="EU51" s="6" t="n">
        <f aca="false">Coal!EU51+Petroleum!EU51+'Biomass Total'!EU51+Smelting!EU51+'Other Proc'!EU51+'Fuel Proc'!EU51</f>
        <v>34.2635662766839</v>
      </c>
      <c r="EV51" s="6" t="n">
        <f aca="false">Coal!EV51+Petroleum!EV51+'Biomass Total'!EV51+Smelting!EV51+'Other Proc'!EV51+'Fuel Proc'!EV51</f>
        <v>32.7469788180969</v>
      </c>
      <c r="EW51" s="6" t="n">
        <f aca="false">Coal!EW51+Petroleum!EW51+'Biomass Total'!EW51+Smelting!EW51+'Other Proc'!EW51+'Fuel Proc'!EW51</f>
        <v>34.3721169156027</v>
      </c>
      <c r="EX51" s="6" t="n">
        <f aca="false">Coal!EX51+Petroleum!EX51+'Biomass Total'!EX51+Smelting!EX51+'Other Proc'!EX51+'Fuel Proc'!EX51</f>
        <v>35.050380294467</v>
      </c>
      <c r="EY51" s="6" t="n">
        <f aca="false">Coal!EY51+Petroleum!EY51+'Biomass Total'!EY51+Smelting!EY51+'Other Proc'!EY51+'Fuel Proc'!EY51</f>
        <v>30.8818231338105</v>
      </c>
      <c r="EZ51" s="6" t="n">
        <f aca="false">Coal!EZ51+Petroleum!EZ51+'Biomass Total'!EZ51+Smelting!EZ51+'Other Proc'!EZ51+'Fuel Proc'!EZ51</f>
        <v>22.7625459434946</v>
      </c>
      <c r="FA51" s="6" t="n">
        <f aca="false">Coal!FA51+Petroleum!FA51+'Biomass Total'!FA51+Smelting!FA51+'Other Proc'!FA51+'Fuel Proc'!FA51</f>
        <v>25.9804830027956</v>
      </c>
    </row>
    <row r="52" customFormat="false" ht="15.6" hidden="false" customHeight="false" outlineLevel="0" collapsed="false">
      <c r="A52" s="0" t="s">
        <v>52</v>
      </c>
      <c r="B52" s="6" t="n">
        <f aca="false">Coal!B52+Petroleum!B52+'Biomass Total'!B52+Smelting!B52+'Other Proc'!B52+'Fuel Proc'!B52</f>
        <v>0.00114710987354816</v>
      </c>
      <c r="C52" s="6" t="n">
        <f aca="false">Coal!C52+Petroleum!C52+'Biomass Total'!C52+Smelting!C52+'Other Proc'!C52+'Fuel Proc'!C52</f>
        <v>0.00115965890173966</v>
      </c>
      <c r="D52" s="6" t="n">
        <f aca="false">Coal!D52+Petroleum!D52+'Biomass Total'!D52+Smelting!D52+'Other Proc'!D52+'Fuel Proc'!D52</f>
        <v>0.00117234521242882</v>
      </c>
      <c r="E52" s="6" t="n">
        <f aca="false">Coal!E52+Petroleum!E52+'Biomass Total'!E52+Smelting!E52+'Other Proc'!E52+'Fuel Proc'!E52</f>
        <v>0.00118517030744385</v>
      </c>
      <c r="F52" s="6" t="n">
        <f aca="false">Coal!F52+Petroleum!F52+'Biomass Total'!F52+Smelting!F52+'Other Proc'!F52+'Fuel Proc'!F52</f>
        <v>0.00119813570504245</v>
      </c>
      <c r="G52" s="6" t="n">
        <f aca="false">Coal!G52+Petroleum!G52+'Biomass Total'!G52+Smelting!G52+'Other Proc'!G52+'Fuel Proc'!G52</f>
        <v>0.00121124294009161</v>
      </c>
      <c r="H52" s="6" t="n">
        <f aca="false">Coal!H52+Petroleum!H52+'Biomass Total'!H52+Smelting!H52+'Other Proc'!H52+'Fuel Proc'!H52</f>
        <v>0.00122449356424929</v>
      </c>
      <c r="I52" s="6" t="n">
        <f aca="false">Coal!I52+Petroleum!I52+'Biomass Total'!I52+Smelting!I52+'Other Proc'!I52+'Fuel Proc'!I52</f>
        <v>0.00123788914614811</v>
      </c>
      <c r="J52" s="6" t="n">
        <f aca="false">Coal!J52+Petroleum!J52+'Biomass Total'!J52+Smelting!J52+'Other Proc'!J52+'Fuel Proc'!J52</f>
        <v>0.00125143127158105</v>
      </c>
      <c r="K52" s="6" t="n">
        <f aca="false">Coal!K52+Petroleum!K52+'Biomass Total'!K52+Smelting!K52+'Other Proc'!K52+'Fuel Proc'!K52</f>
        <v>0.00126512154368917</v>
      </c>
      <c r="L52" s="6" t="n">
        <f aca="false">Coal!L52+Petroleum!L52+'Biomass Total'!L52+Smelting!L52+'Other Proc'!L52+'Fuel Proc'!L52</f>
        <v>0.0012789615831514</v>
      </c>
      <c r="M52" s="6" t="n">
        <f aca="false">Coal!M52+Petroleum!M52+'Biomass Total'!M52+Smelting!M52+'Other Proc'!M52+'Fuel Proc'!M52</f>
        <v>0.00128024762864805</v>
      </c>
      <c r="N52" s="6" t="n">
        <f aca="false">Coal!N52+Petroleum!N52+'Biomass Total'!N52+Smelting!N52+'Other Proc'!N52+'Fuel Proc'!N52</f>
        <v>0.00128153496731334</v>
      </c>
      <c r="O52" s="6" t="n">
        <f aca="false">Coal!O52+Petroleum!O52+'Biomass Total'!O52+Smelting!O52+'Other Proc'!O52+'Fuel Proc'!O52</f>
        <v>0.00128282360044761</v>
      </c>
      <c r="P52" s="6" t="n">
        <f aca="false">Coal!P52+Petroleum!P52+'Biomass Total'!P52+Smelting!P52+'Other Proc'!P52+'Fuel Proc'!P52</f>
        <v>0.0012841135293525</v>
      </c>
      <c r="Q52" s="6" t="n">
        <f aca="false">Coal!Q52+Petroleum!Q52+'Biomass Total'!Q52+Smelting!Q52+'Other Proc'!Q52+'Fuel Proc'!Q52</f>
        <v>0.00128540475533095</v>
      </c>
      <c r="R52" s="6" t="n">
        <f aca="false">Coal!R52+Petroleum!R52+'Biomass Total'!R52+Smelting!R52+'Other Proc'!R52+'Fuel Proc'!R52</f>
        <v>0.00128669727968722</v>
      </c>
      <c r="S52" s="6" t="n">
        <f aca="false">Coal!S52+Petroleum!S52+'Biomass Total'!S52+Smelting!S52+'Other Proc'!S52+'Fuel Proc'!S52</f>
        <v>0.00128799110372689</v>
      </c>
      <c r="T52" s="6" t="n">
        <f aca="false">Coal!T52+Petroleum!T52+'Biomass Total'!T52+Smelting!T52+'Other Proc'!T52+'Fuel Proc'!T52</f>
        <v>0.00128928622875682</v>
      </c>
      <c r="U52" s="6" t="n">
        <f aca="false">Coal!U52+Petroleum!U52+'Biomass Total'!U52+Smelting!U52+'Other Proc'!U52+'Fuel Proc'!U52</f>
        <v>0.00129058265608523</v>
      </c>
      <c r="V52" s="6" t="n">
        <f aca="false">Coal!V52+Petroleum!V52+'Biomass Total'!V52+Smelting!V52+'Other Proc'!V52+'Fuel Proc'!V52</f>
        <v>0.00129188038702162</v>
      </c>
      <c r="W52" s="6" t="n">
        <f aca="false">Coal!W52+Petroleum!W52+'Biomass Total'!W52+Smelting!W52+'Other Proc'!W52+'Fuel Proc'!W52</f>
        <v>0.00129317942287682</v>
      </c>
      <c r="X52" s="6" t="n">
        <f aca="false">Coal!X52+Petroleum!X52+'Biomass Total'!X52+Smelting!X52+'Other Proc'!X52+'Fuel Proc'!X52</f>
        <v>0.00129447976496297</v>
      </c>
      <c r="Y52" s="6" t="n">
        <f aca="false">Coal!Y52+Petroleum!Y52+'Biomass Total'!Y52+Smelting!Y52+'Other Proc'!Y52+'Fuel Proc'!Y52</f>
        <v>0.00129578141459355</v>
      </c>
      <c r="Z52" s="6" t="n">
        <f aca="false">Coal!Z52+Petroleum!Z52+'Biomass Total'!Z52+Smelting!Z52+'Other Proc'!Z52+'Fuel Proc'!Z52</f>
        <v>0.00129708437308333</v>
      </c>
      <c r="AA52" s="6" t="n">
        <f aca="false">Coal!AA52+Petroleum!AA52+'Biomass Total'!AA52+Smelting!AA52+'Other Proc'!AA52+'Fuel Proc'!AA52</f>
        <v>0.00129838864174843</v>
      </c>
      <c r="AB52" s="6" t="n">
        <f aca="false">Coal!AB52+Petroleum!AB52+'Biomass Total'!AB52+Smelting!AB52+'Other Proc'!AB52+'Fuel Proc'!AB52</f>
        <v>0.00129969422190628</v>
      </c>
      <c r="AC52" s="6" t="n">
        <f aca="false">Coal!AC52+Petroleum!AC52+'Biomass Total'!AC52+Smelting!AC52+'Other Proc'!AC52+'Fuel Proc'!AC52</f>
        <v>0.00130100111487564</v>
      </c>
      <c r="AD52" s="6" t="n">
        <f aca="false">Coal!AD52+Petroleum!AD52+'Biomass Total'!AD52+Smelting!AD52+'Other Proc'!AD52+'Fuel Proc'!AD52</f>
        <v>0.00130230932197659</v>
      </c>
      <c r="AE52" s="6" t="n">
        <f aca="false">Coal!AE52+Petroleum!AE52+'Biomass Total'!AE52+Smelting!AE52+'Other Proc'!AE52+'Fuel Proc'!AE52</f>
        <v>0.00130361884453054</v>
      </c>
      <c r="AF52" s="6" t="n">
        <f aca="false">Coal!AF52+Petroleum!AF52+'Biomass Total'!AF52+Smelting!AF52+'Other Proc'!AF52+'Fuel Proc'!AF52</f>
        <v>0.00130492968386022</v>
      </c>
      <c r="AG52" s="6" t="n">
        <f aca="false">Coal!AG52+Petroleum!AG52+'Biomass Total'!AG52+Smelting!AG52+'Other Proc'!AG52+'Fuel Proc'!AG52</f>
        <v>0.00130624184128971</v>
      </c>
      <c r="AH52" s="6" t="n">
        <f aca="false">Coal!AH52+Petroleum!AH52+'Biomass Total'!AH52+Smelting!AH52+'Other Proc'!AH52+'Fuel Proc'!AH52</f>
        <v>0.00130755531814441</v>
      </c>
      <c r="AI52" s="6" t="n">
        <f aca="false">Coal!AI52+Petroleum!AI52+'Biomass Total'!AI52+Smelting!AI52+'Other Proc'!AI52+'Fuel Proc'!AI52</f>
        <v>0.00130887011575106</v>
      </c>
      <c r="AJ52" s="6" t="n">
        <f aca="false">Coal!AJ52+Petroleum!AJ52+'Biomass Total'!AJ52+Smelting!AJ52+'Other Proc'!AJ52+'Fuel Proc'!AJ52</f>
        <v>0.00131018623543771</v>
      </c>
      <c r="AK52" s="6" t="n">
        <f aca="false">Coal!AK52+Petroleum!AK52+'Biomass Total'!AK52+Smelting!AK52+'Other Proc'!AK52+'Fuel Proc'!AK52</f>
        <v>0.00131150367853377</v>
      </c>
      <c r="AL52" s="6" t="n">
        <f aca="false">Coal!AL52+Petroleum!AL52+'Biomass Total'!AL52+Smelting!AL52+'Other Proc'!AL52+'Fuel Proc'!AL52</f>
        <v>0.00131282244636998</v>
      </c>
      <c r="AM52" s="6" t="n">
        <f aca="false">Coal!AM52+Petroleum!AM52+'Biomass Total'!AM52+Smelting!AM52+'Other Proc'!AM52+'Fuel Proc'!AM52</f>
        <v>0.00131414254027842</v>
      </c>
      <c r="AN52" s="6" t="n">
        <f aca="false">Coal!AN52+Petroleum!AN52+'Biomass Total'!AN52+Smelting!AN52+'Other Proc'!AN52+'Fuel Proc'!AN52</f>
        <v>0.00131546396159251</v>
      </c>
      <c r="AO52" s="6" t="n">
        <f aca="false">Coal!AO52+Petroleum!AO52+'Biomass Total'!AO52+Smelting!AO52+'Other Proc'!AO52+'Fuel Proc'!AO52</f>
        <v>0.001316786711647</v>
      </c>
      <c r="AP52" s="6" t="n">
        <f aca="false">Coal!AP52+Petroleum!AP52+'Biomass Total'!AP52+Smelting!AP52+'Other Proc'!AP52+'Fuel Proc'!AP52</f>
        <v>0.001318110791778</v>
      </c>
      <c r="AQ52" s="6" t="n">
        <f aca="false">Coal!AQ52+Petroleum!AQ52+'Biomass Total'!AQ52+Smelting!AQ52+'Other Proc'!AQ52+'Fuel Proc'!AQ52</f>
        <v>0.00131943620332294</v>
      </c>
      <c r="AR52" s="6" t="n">
        <f aca="false">Coal!AR52+Petroleum!AR52+'Biomass Total'!AR52+Smelting!AR52+'Other Proc'!AR52+'Fuel Proc'!AR52</f>
        <v>0.00132076294762062</v>
      </c>
      <c r="AS52" s="6" t="n">
        <f aca="false">Coal!AS52+Petroleum!AS52+'Biomass Total'!AS52+Smelting!AS52+'Other Proc'!AS52+'Fuel Proc'!AS52</f>
        <v>0.00132209102601117</v>
      </c>
      <c r="AT52" s="6" t="n">
        <f aca="false">Coal!AT52+Petroleum!AT52+'Biomass Total'!AT52+Smelting!AT52+'Other Proc'!AT52+'Fuel Proc'!AT52</f>
        <v>0.00132342043983607</v>
      </c>
      <c r="AU52" s="6" t="n">
        <f aca="false">Coal!AU52+Petroleum!AU52+'Biomass Total'!AU52+Smelting!AU52+'Other Proc'!AU52+'Fuel Proc'!AU52</f>
        <v>0.00132475119043815</v>
      </c>
      <c r="AV52" s="6" t="n">
        <f aca="false">Coal!AV52+Petroleum!AV52+'Biomass Total'!AV52+Smelting!AV52+'Other Proc'!AV52+'Fuel Proc'!AV52</f>
        <v>0.0013260832791616</v>
      </c>
      <c r="AW52" s="6" t="n">
        <f aca="false">Coal!AW52+Petroleum!AW52+'Biomass Total'!AW52+Smelting!AW52+'Other Proc'!AW52+'Fuel Proc'!AW52</f>
        <v>0.00132741670735195</v>
      </c>
      <c r="AX52" s="6" t="n">
        <f aca="false">Coal!AX52+Petroleum!AX52+'Biomass Total'!AX52+Smelting!AX52+'Other Proc'!AX52+'Fuel Proc'!AX52</f>
        <v>0.00132875147635608</v>
      </c>
      <c r="AY52" s="6" t="n">
        <f aca="false">Coal!AY52+Petroleum!AY52+'Biomass Total'!AY52+Smelting!AY52+'Other Proc'!AY52+'Fuel Proc'!AY52</f>
        <v>0.00133008758752223</v>
      </c>
      <c r="AZ52" s="6" t="n">
        <f aca="false">Coal!AZ52+Petroleum!AZ52+'Biomass Total'!AZ52+Smelting!AZ52+'Other Proc'!AZ52+'Fuel Proc'!AZ52</f>
        <v>0.0013314250422</v>
      </c>
      <c r="BA52" s="6" t="n">
        <f aca="false">Coal!BA52+Petroleum!BA52+'Biomass Total'!BA52+Smelting!BA52+'Other Proc'!BA52+'Fuel Proc'!BA52</f>
        <v>0.00155262445600613</v>
      </c>
      <c r="BB52" s="6" t="n">
        <f aca="false">Coal!BB52+Petroleum!BB52+'Biomass Total'!BB52+Smelting!BB52+'Other Proc'!BB52+'Fuel Proc'!BB52</f>
        <v>0.00177426737278399</v>
      </c>
      <c r="BC52" s="6" t="n">
        <f aca="false">Coal!BC52+Petroleum!BC52+'Biomass Total'!BC52+Smelting!BC52+'Other Proc'!BC52+'Fuel Proc'!BC52</f>
        <v>0.0019963544607959</v>
      </c>
      <c r="BD52" s="6" t="n">
        <f aca="false">Coal!BD52+Petroleum!BD52+'Biomass Total'!BD52+Smelting!BD52+'Other Proc'!BD52+'Fuel Proc'!BD52</f>
        <v>0.00221888638919971</v>
      </c>
      <c r="BE52" s="6" t="n">
        <f aca="false">Coal!BE52+Petroleum!BE52+'Biomass Total'!BE52+Smelting!BE52+'Other Proc'!BE52+'Fuel Proc'!BE52</f>
        <v>0.00244186382804987</v>
      </c>
      <c r="BF52" s="6" t="n">
        <f aca="false">Coal!BF52+Petroleum!BF52+'Biomass Total'!BF52+Smelting!BF52+'Other Proc'!BF52+'Fuel Proc'!BF52</f>
        <v>0.00266528744829858</v>
      </c>
      <c r="BG52" s="6" t="n">
        <f aca="false">Coal!BG52+Petroleum!BG52+'Biomass Total'!BG52+Smelting!BG52+'Other Proc'!BG52+'Fuel Proc'!BG52</f>
        <v>0.00288915792179692</v>
      </c>
      <c r="BH52" s="6" t="n">
        <f aca="false">Coal!BH52+Petroleum!BH52+'Biomass Total'!BH52+Smelting!BH52+'Other Proc'!BH52+'Fuel Proc'!BH52</f>
        <v>0.00311347592129599</v>
      </c>
      <c r="BI52" s="6" t="n">
        <f aca="false">Coal!BI52+Petroleum!BI52+'Biomass Total'!BI52+Smelting!BI52+'Other Proc'!BI52+'Fuel Proc'!BI52</f>
        <v>0.00333824212044801</v>
      </c>
      <c r="BJ52" s="6" t="n">
        <f aca="false">Coal!BJ52+Petroleum!BJ52+'Biomass Total'!BJ52+Smelting!BJ52+'Other Proc'!BJ52+'Fuel Proc'!BJ52</f>
        <v>0.00356345719380748</v>
      </c>
      <c r="BK52" s="6" t="n">
        <f aca="false">Coal!BK52+Petroleum!BK52+'Biomass Total'!BK52+Smelting!BK52+'Other Proc'!BK52+'Fuel Proc'!BK52</f>
        <v>0.00382540865556289</v>
      </c>
      <c r="BL52" s="6" t="n">
        <f aca="false">Coal!BL52+Petroleum!BL52+'Biomass Total'!BL52+Smelting!BL52+'Other Proc'!BL52+'Fuel Proc'!BL52</f>
        <v>0.00409250939960381</v>
      </c>
      <c r="BM52" s="6" t="n">
        <f aca="false">Coal!BM52+Petroleum!BM52+'Biomass Total'!BM52+Smelting!BM52+'Other Proc'!BM52+'Fuel Proc'!BM52</f>
        <v>0.00436483911868847</v>
      </c>
      <c r="BN52" s="6" t="n">
        <f aca="false">Coal!BN52+Petroleum!BN52+'Biomass Total'!BN52+Smelting!BN52+'Other Proc'!BN52+'Fuel Proc'!BN52</f>
        <v>0.00464247861607364</v>
      </c>
      <c r="BO52" s="6" t="n">
        <f aca="false">Coal!BO52+Petroleum!BO52+'Biomass Total'!BO52+Smelting!BO52+'Other Proc'!BO52+'Fuel Proc'!BO52</f>
        <v>0.00492550982009848</v>
      </c>
      <c r="BP52" s="6" t="n">
        <f aca="false">Coal!BP52+Petroleum!BP52+'Biomass Total'!BP52+Smelting!BP52+'Other Proc'!BP52+'Fuel Proc'!BP52</f>
        <v>0.0052140157989528</v>
      </c>
      <c r="BQ52" s="6" t="n">
        <f aca="false">Coal!BQ52+Petroleum!BQ52+'Biomass Total'!BQ52+Smelting!BQ52+'Other Proc'!BQ52+'Fuel Proc'!BQ52</f>
        <v>0.00550808077563199</v>
      </c>
      <c r="BR52" s="6" t="n">
        <f aca="false">Coal!BR52+Petroleum!BR52+'Biomass Total'!BR52+Smelting!BR52+'Other Proc'!BR52+'Fuel Proc'!BR52</f>
        <v>0.00580779014308076</v>
      </c>
      <c r="BS52" s="6" t="n">
        <f aca="false">Coal!BS52+Petroleum!BS52+'Biomass Total'!BS52+Smelting!BS52+'Other Proc'!BS52+'Fuel Proc'!BS52</f>
        <v>0.00611323047952825</v>
      </c>
      <c r="BT52" s="6" t="n">
        <f aca="false">Coal!BT52+Petroleum!BT52+'Biomass Total'!BT52+Smelting!BT52+'Other Proc'!BT52+'Fuel Proc'!BT52</f>
        <v>0.00642448956401661</v>
      </c>
      <c r="BU52" s="6" t="n">
        <f aca="false">Coal!BU52+Petroleum!BU52+'Biomass Total'!BU52+Smelting!BU52+'Other Proc'!BU52+'Fuel Proc'!BU52</f>
        <v>0.00674165639212574</v>
      </c>
      <c r="BV52" s="6" t="n">
        <f aca="false">Coal!BV52+Petroleum!BV52+'Biomass Total'!BV52+Smelting!BV52+'Other Proc'!BV52+'Fuel Proc'!BV52</f>
        <v>0.00706482119189619</v>
      </c>
      <c r="BW52" s="6" t="n">
        <f aca="false">Coal!BW52+Petroleum!BW52+'Biomass Total'!BW52+Smelting!BW52+'Other Proc'!BW52+'Fuel Proc'!BW52</f>
        <v>0.00739407543995308</v>
      </c>
      <c r="BX52" s="6" t="n">
        <f aca="false">Coal!BX52+Petroleum!BX52+'Biomass Total'!BX52+Smelting!BX52+'Other Proc'!BX52+'Fuel Proc'!BX52</f>
        <v>0.00772951187783324</v>
      </c>
      <c r="BY52" s="6" t="n">
        <f aca="false">Coal!BY52+Petroleum!BY52+'Biomass Total'!BY52+Smelting!BY52+'Other Proc'!BY52+'Fuel Proc'!BY52</f>
        <v>0.00807122452851812</v>
      </c>
      <c r="BZ52" s="6" t="n">
        <f aca="false">Coal!BZ52+Petroleum!BZ52+'Biomass Total'!BZ52+Smelting!BZ52+'Other Proc'!BZ52+'Fuel Proc'!BZ52</f>
        <v>0.00841930871317506</v>
      </c>
      <c r="CA52" s="6" t="n">
        <f aca="false">Coal!CA52+Petroleum!CA52+'Biomass Total'!CA52+Smelting!CA52+'Other Proc'!CA52+'Fuel Proc'!CA52</f>
        <v>0.00877386106810943</v>
      </c>
      <c r="CB52" s="6" t="n">
        <f aca="false">Coal!CB52+Petroleum!CB52+'Biomass Total'!CB52+Smelting!CB52+'Other Proc'!CB52+'Fuel Proc'!CB52</f>
        <v>0.00913497956193025</v>
      </c>
      <c r="CC52" s="6" t="n">
        <f aca="false">Coal!CC52+Petroleum!CC52+'Biomass Total'!CC52+Smelting!CC52+'Other Proc'!CC52+'Fuel Proc'!CC52</f>
        <v>0.00950276351293186</v>
      </c>
      <c r="CD52" s="6" t="n">
        <f aca="false">Coal!CD52+Petroleum!CD52+'Biomass Total'!CD52+Smelting!CD52+'Other Proc'!CD52+'Fuel Proc'!CD52</f>
        <v>0.00987731360669436</v>
      </c>
      <c r="CE52" s="6" t="n">
        <f aca="false">Coal!CE52+Petroleum!CE52+'Biomass Total'!CE52+Smelting!CE52+'Other Proc'!CE52+'Fuel Proc'!CE52</f>
        <v>0.0102587319139055</v>
      </c>
      <c r="CF52" s="6" t="n">
        <f aca="false">Coal!CF52+Petroleum!CF52+'Biomass Total'!CF52+Smelting!CF52+'Other Proc'!CF52+'Fuel Proc'!CF52</f>
        <v>0.0106471219084066</v>
      </c>
      <c r="CG52" s="6" t="n">
        <f aca="false">Coal!CG52+Petroleum!CG52+'Biomass Total'!CG52+Smelting!CG52+'Other Proc'!CG52+'Fuel Proc'!CG52</f>
        <v>0.0110425884854655</v>
      </c>
      <c r="CH52" s="6" t="n">
        <f aca="false">Coal!CH52+Petroleum!CH52+'Biomass Total'!CH52+Smelting!CH52+'Other Proc'!CH52+'Fuel Proc'!CH52</f>
        <v>0.0114452379802793</v>
      </c>
      <c r="CI52" s="6" t="n">
        <f aca="false">Coal!CI52+Petroleum!CI52+'Biomass Total'!CI52+Smelting!CI52+'Other Proc'!CI52+'Fuel Proc'!CI52</f>
        <v>0.0118551781867088</v>
      </c>
      <c r="CJ52" s="6" t="n">
        <f aca="false">Coal!CJ52+Petroleum!CJ52+'Biomass Total'!CJ52+Smelting!CJ52+'Other Proc'!CJ52+'Fuel Proc'!CJ52</f>
        <v>0.0122725183762498</v>
      </c>
      <c r="CK52" s="6" t="n">
        <f aca="false">Coal!CK52+Petroleum!CK52+'Biomass Total'!CK52+Smelting!CK52+'Other Proc'!CK52+'Fuel Proc'!CK52</f>
        <v>0.0126973693172407</v>
      </c>
      <c r="CL52" s="6" t="n">
        <f aca="false">Coal!CL52+Petroleum!CL52+'Biomass Total'!CL52+Smelting!CL52+'Other Proc'!CL52+'Fuel Proc'!CL52</f>
        <v>0.0131298432943132</v>
      </c>
      <c r="CM52" s="6" t="n">
        <f aca="false">Coal!CM52+Petroleum!CM52+'Biomass Total'!CM52+Smelting!CM52+'Other Proc'!CM52+'Fuel Proc'!CM52</f>
        <v>0.0135700541280853</v>
      </c>
      <c r="CN52" s="6" t="n">
        <f aca="false">Coal!CN52+Petroleum!CN52+'Biomass Total'!CN52+Smelting!CN52+'Other Proc'!CN52+'Fuel Proc'!CN52</f>
        <v>0.0140181171951028</v>
      </c>
      <c r="CO52" s="6" t="n">
        <f aca="false">Coal!CO52+Petroleum!CO52+'Biomass Total'!CO52+Smelting!CO52+'Other Proc'!CO52+'Fuel Proc'!CO52</f>
        <v>0.0144741494480298</v>
      </c>
      <c r="CP52" s="6" t="n">
        <f aca="false">Coal!CP52+Petroleum!CP52+'Biomass Total'!CP52+Smelting!CP52+'Other Proc'!CP52+'Fuel Proc'!CP52</f>
        <v>0.0149382694360934</v>
      </c>
      <c r="CQ52" s="6" t="n">
        <f aca="false">Coal!CQ52+Petroleum!CQ52+'Biomass Total'!CQ52+Smelting!CQ52+'Other Proc'!CQ52+'Fuel Proc'!CQ52</f>
        <v>0.0154105973257838</v>
      </c>
      <c r="CR52" s="6" t="n">
        <f aca="false">Coal!CR52+Petroleum!CR52+'Biomass Total'!CR52+Smelting!CR52+'Other Proc'!CR52+'Fuel Proc'!CR52</f>
        <v>0.0158912549218141</v>
      </c>
      <c r="CS52" s="6" t="n">
        <f aca="false">Coal!CS52+Petroleum!CS52+'Biomass Total'!CS52+Smelting!CS52+'Other Proc'!CS52+'Fuel Proc'!CS52</f>
        <v>0.0163803656883429</v>
      </c>
      <c r="CT52" s="6" t="n">
        <f aca="false">Coal!CT52+Petroleum!CT52+'Biomass Total'!CT52+Smelting!CT52+'Other Proc'!CT52+'Fuel Proc'!CT52</f>
        <v>0.0168780547704623</v>
      </c>
      <c r="CU52" s="6" t="n">
        <f aca="false">Coal!CU52+Petroleum!CU52+'Biomass Total'!CU52+Smelting!CU52+'Other Proc'!CU52+'Fuel Proc'!CU52</f>
        <v>0.0173844490159554</v>
      </c>
      <c r="CV52" s="6" t="n">
        <f aca="false">Coal!CV52+Petroleum!CV52+'Biomass Total'!CV52+Smelting!CV52+'Other Proc'!CV52+'Fuel Proc'!CV52</f>
        <v>0.0178996769973253</v>
      </c>
      <c r="CW52" s="6" t="n">
        <f aca="false">Coal!CW52+Petroleum!CW52+'Biomass Total'!CW52+Smelting!CW52+'Other Proc'!CW52+'Fuel Proc'!CW52</f>
        <v>0.0184238690341009</v>
      </c>
      <c r="CX52" s="6" t="n">
        <f aca="false">Coal!CX52+Petroleum!CX52+'Biomass Total'!CX52+Smelting!CX52+'Other Proc'!CX52+'Fuel Proc'!CX52</f>
        <v>1.13675200467628</v>
      </c>
      <c r="CY52" s="6" t="n">
        <f aca="false">Coal!CY52+Petroleum!CY52+'Biomass Total'!CY52+Smelting!CY52+'Other Proc'!CY52+'Fuel Proc'!CY52</f>
        <v>1.32352484403625</v>
      </c>
      <c r="CZ52" s="6" t="n">
        <f aca="false">Coal!CZ52+Petroleum!CZ52+'Biomass Total'!CZ52+Smelting!CZ52+'Other Proc'!CZ52+'Fuel Proc'!CZ52</f>
        <v>0.827189300201259</v>
      </c>
      <c r="DA52" s="6" t="n">
        <f aca="false">Coal!DA52+Petroleum!DA52+'Biomass Total'!DA52+Smelting!DA52+'Other Proc'!DA52+'Fuel Proc'!DA52</f>
        <v>0.827635195776284</v>
      </c>
      <c r="DB52" s="6" t="n">
        <f aca="false">Coal!DB52+Petroleum!DB52+'Biomass Total'!DB52+Smelting!DB52+'Other Proc'!DB52+'Fuel Proc'!DB52</f>
        <v>0.828058827413558</v>
      </c>
      <c r="DC52" s="6" t="n">
        <f aca="false">Coal!DC52+Petroleum!DC52+'Biomass Total'!DC52+Smelting!DC52+'Other Proc'!DC52+'Fuel Proc'!DC52</f>
        <v>0.828464952254284</v>
      </c>
      <c r="DD52" s="6" t="n">
        <f aca="false">Coal!DD52+Petroleum!DD52+'Biomass Total'!DD52+Smelting!DD52+'Other Proc'!DD52+'Fuel Proc'!DD52</f>
        <v>0.828861794785342</v>
      </c>
      <c r="DE52" s="6" t="n">
        <f aca="false">Coal!DE52+Petroleum!DE52+'Biomass Total'!DE52+Smelting!DE52+'Other Proc'!DE52+'Fuel Proc'!DE52</f>
        <v>0.829264415205416</v>
      </c>
      <c r="DF52" s="6" t="n">
        <f aca="false">Coal!DF52+Petroleum!DF52+'Biomass Total'!DF52+Smelting!DF52+'Other Proc'!DF52+'Fuel Proc'!DF52</f>
        <v>0.829695204322754</v>
      </c>
      <c r="DG52" s="6" t="n">
        <f aca="false">Coal!DG52+Petroleum!DG52+'Biomass Total'!DG52+Smelting!DG52+'Other Proc'!DG52+'Fuel Proc'!DG52</f>
        <v>0.830180085257207</v>
      </c>
      <c r="DH52" s="6" t="n">
        <f aca="false">Coal!DH52+Petroleum!DH52+'Biomass Total'!DH52+Smelting!DH52+'Other Proc'!DH52+'Fuel Proc'!DH52</f>
        <v>0.83074104983747</v>
      </c>
      <c r="DI52" s="6" t="n">
        <f aca="false">Coal!DI52+Petroleum!DI52+'Biomass Total'!DI52+Smelting!DI52+'Other Proc'!DI52+'Fuel Proc'!DI52</f>
        <v>0.822237387610755</v>
      </c>
      <c r="DJ52" s="6" t="n">
        <f aca="false">Coal!DJ52+Petroleum!DJ52+'Biomass Total'!DJ52+Smelting!DJ52+'Other Proc'!DJ52+'Fuel Proc'!DJ52</f>
        <v>0.874554524053411</v>
      </c>
      <c r="DK52" s="6" t="n">
        <f aca="false">Coal!DK52+Petroleum!DK52+'Biomass Total'!DK52+Smelting!DK52+'Other Proc'!DK52+'Fuel Proc'!DK52</f>
        <v>0.805425136556186</v>
      </c>
      <c r="DL52" s="6" t="n">
        <f aca="false">Coal!DL52+Petroleum!DL52+'Biomass Total'!DL52+Smelting!DL52+'Other Proc'!DL52+'Fuel Proc'!DL52</f>
        <v>0.915835233409505</v>
      </c>
      <c r="DM52" s="6" t="n">
        <f aca="false">Coal!DM52+Petroleum!DM52+'Biomass Total'!DM52+Smelting!DM52+'Other Proc'!DM52+'Fuel Proc'!DM52</f>
        <v>0.788645579367349</v>
      </c>
      <c r="DN52" s="6" t="n">
        <f aca="false">Coal!DN52+Petroleum!DN52+'Biomass Total'!DN52+Smelting!DN52+'Other Proc'!DN52+'Fuel Proc'!DN52</f>
        <v>0.896294054300703</v>
      </c>
      <c r="DO52" s="6" t="n">
        <f aca="false">Coal!DO52+Petroleum!DO52+'Biomass Total'!DO52+Smelting!DO52+'Other Proc'!DO52+'Fuel Proc'!DO52</f>
        <v>1.00121033179325</v>
      </c>
      <c r="DP52" s="6" t="n">
        <f aca="false">Coal!DP52+Petroleum!DP52+'Biomass Total'!DP52+Smelting!DP52+'Other Proc'!DP52+'Fuel Proc'!DP52</f>
        <v>1.04670242361151</v>
      </c>
      <c r="DQ52" s="6" t="n">
        <f aca="false">Coal!DQ52+Petroleum!DQ52+'Biomass Total'!DQ52+Smelting!DQ52+'Other Proc'!DQ52+'Fuel Proc'!DQ52</f>
        <v>1.03479986151665</v>
      </c>
      <c r="DR52" s="6" t="n">
        <f aca="false">Coal!DR52+Petroleum!DR52+'Biomass Total'!DR52+Smelting!DR52+'Other Proc'!DR52+'Fuel Proc'!DR52</f>
        <v>0.690855868496916</v>
      </c>
      <c r="DS52" s="6" t="n">
        <f aca="false">Coal!DS52+Petroleum!DS52+'Biomass Total'!DS52+Smelting!DS52+'Other Proc'!DS52+'Fuel Proc'!DS52</f>
        <v>0.726520569550536</v>
      </c>
      <c r="DT52" s="6" t="n">
        <f aca="false">Coal!DT52+Petroleum!DT52+'Biomass Total'!DT52+Smelting!DT52+'Other Proc'!DT52+'Fuel Proc'!DT52</f>
        <v>0.680423872139053</v>
      </c>
      <c r="DU52" s="6" t="n">
        <f aca="false">Coal!DU52+Petroleum!DU52+'Biomass Total'!DU52+Smelting!DU52+'Other Proc'!DU52+'Fuel Proc'!DU52</f>
        <v>0.654687265755855</v>
      </c>
      <c r="DV52" s="6" t="n">
        <f aca="false">Coal!DV52+Petroleum!DV52+'Biomass Total'!DV52+Smelting!DV52+'Other Proc'!DV52+'Fuel Proc'!DV52</f>
        <v>0.628964826714473</v>
      </c>
      <c r="DW52" s="6" t="n">
        <f aca="false">Coal!DW52+Petroleum!DW52+'Biomass Total'!DW52+Smelting!DW52+'Other Proc'!DW52+'Fuel Proc'!DW52</f>
        <v>0.649272078701048</v>
      </c>
      <c r="DX52" s="6" t="n">
        <f aca="false">Coal!DX52+Petroleum!DX52+'Biomass Total'!DX52+Smelting!DX52+'Other Proc'!DX52+'Fuel Proc'!DX52</f>
        <v>0.679755688107284</v>
      </c>
      <c r="DY52" s="6" t="n">
        <f aca="false">Coal!DY52+Petroleum!DY52+'Biomass Total'!DY52+Smelting!DY52+'Other Proc'!DY52+'Fuel Proc'!DY52</f>
        <v>0.626994896578837</v>
      </c>
      <c r="DZ52" s="6" t="n">
        <f aca="false">Coal!DZ52+Petroleum!DZ52+'Biomass Total'!DZ52+Smelting!DZ52+'Other Proc'!DZ52+'Fuel Proc'!DZ52</f>
        <v>0.614547950662621</v>
      </c>
      <c r="EA52" s="6" t="n">
        <f aca="false">Coal!EA52+Petroleum!EA52+'Biomass Total'!EA52+Smelting!EA52+'Other Proc'!EA52+'Fuel Proc'!EA52</f>
        <v>0.724132564139238</v>
      </c>
      <c r="EB52" s="6" t="n">
        <f aca="false">Coal!EB52+Petroleum!EB52+'Biomass Total'!EB52+Smelting!EB52+'Other Proc'!EB52+'Fuel Proc'!EB52</f>
        <v>0.858555424893436</v>
      </c>
      <c r="EC52" s="6" t="n">
        <f aca="false">Coal!EC52+Petroleum!EC52+'Biomass Total'!EC52+Smelting!EC52+'Other Proc'!EC52+'Fuel Proc'!EC52</f>
        <v>0.67594874483913</v>
      </c>
      <c r="ED52" s="6" t="n">
        <f aca="false">Coal!ED52+Petroleum!ED52+'Biomass Total'!ED52+Smelting!ED52+'Other Proc'!ED52+'Fuel Proc'!ED52</f>
        <v>0.768892405607016</v>
      </c>
      <c r="EE52" s="6" t="n">
        <f aca="false">Coal!EE52+Petroleum!EE52+'Biomass Total'!EE52+Smelting!EE52+'Other Proc'!EE52+'Fuel Proc'!EE52</f>
        <v>0.799664715671425</v>
      </c>
      <c r="EF52" s="6" t="n">
        <f aca="false">Coal!EF52+Petroleum!EF52+'Biomass Total'!EF52+Smelting!EF52+'Other Proc'!EF52+'Fuel Proc'!EF52</f>
        <v>0.794767943713866</v>
      </c>
      <c r="EG52" s="6" t="n">
        <f aca="false">Coal!EG52+Petroleum!EG52+'Biomass Total'!EG52+Smelting!EG52+'Other Proc'!EG52+'Fuel Proc'!EG52</f>
        <v>0.79867953787979</v>
      </c>
      <c r="EH52" s="6" t="n">
        <f aca="false">Coal!EH52+Petroleum!EH52+'Biomass Total'!EH52+Smelting!EH52+'Other Proc'!EH52+'Fuel Proc'!EH52</f>
        <v>0.824040746447922</v>
      </c>
      <c r="EI52" s="6" t="n">
        <f aca="false">Coal!EI52+Petroleum!EI52+'Biomass Total'!EI52+Smelting!EI52+'Other Proc'!EI52+'Fuel Proc'!EI52</f>
        <v>0.838159246889143</v>
      </c>
      <c r="EJ52" s="6" t="n">
        <f aca="false">Coal!EJ52+Petroleum!EJ52+'Biomass Total'!EJ52+Smelting!EJ52+'Other Proc'!EJ52+'Fuel Proc'!EJ52</f>
        <v>0.895474148069461</v>
      </c>
      <c r="EK52" s="6" t="n">
        <f aca="false">Coal!EK52+Petroleum!EK52+'Biomass Total'!EK52+Smelting!EK52+'Other Proc'!EK52+'Fuel Proc'!EK52</f>
        <v>0.973453172527507</v>
      </c>
      <c r="EL52" s="6" t="n">
        <f aca="false">Coal!EL52+Petroleum!EL52+'Biomass Total'!EL52+Smelting!EL52+'Other Proc'!EL52+'Fuel Proc'!EL52</f>
        <v>0.984795052047136</v>
      </c>
      <c r="EM52" s="6" t="n">
        <f aca="false">Coal!EM52+Petroleum!EM52+'Biomass Total'!EM52+Smelting!EM52+'Other Proc'!EM52+'Fuel Proc'!EM52</f>
        <v>1.11403667673865</v>
      </c>
      <c r="EN52" s="6" t="n">
        <f aca="false">Coal!EN52+Petroleum!EN52+'Biomass Total'!EN52+Smelting!EN52+'Other Proc'!EN52+'Fuel Proc'!EN52</f>
        <v>1.16817950219716</v>
      </c>
      <c r="EO52" s="6" t="n">
        <f aca="false">Coal!EO52+Petroleum!EO52+'Biomass Total'!EO52+Smelting!EO52+'Other Proc'!EO52+'Fuel Proc'!EO52</f>
        <v>1.13893222411807</v>
      </c>
      <c r="EP52" s="6" t="n">
        <f aca="false">Coal!EP52+Petroleum!EP52+'Biomass Total'!EP52+Smelting!EP52+'Other Proc'!EP52+'Fuel Proc'!EP52</f>
        <v>1.11922948512823</v>
      </c>
      <c r="EQ52" s="6" t="n">
        <f aca="false">Coal!EQ52+Petroleum!EQ52+'Biomass Total'!EQ52+Smelting!EQ52+'Other Proc'!EQ52+'Fuel Proc'!EQ52</f>
        <v>1.07678732816208</v>
      </c>
      <c r="ER52" s="6" t="n">
        <f aca="false">Coal!ER52+Petroleum!ER52+'Biomass Total'!ER52+Smelting!ER52+'Other Proc'!ER52+'Fuel Proc'!ER52</f>
        <v>1.01316480990889</v>
      </c>
      <c r="ES52" s="6" t="n">
        <f aca="false">Coal!ES52+Petroleum!ES52+'Biomass Total'!ES52+Smelting!ES52+'Other Proc'!ES52+'Fuel Proc'!ES52</f>
        <v>0.983678321976212</v>
      </c>
      <c r="ET52" s="6" t="n">
        <f aca="false">Coal!ET52+Petroleum!ET52+'Biomass Total'!ET52+Smelting!ET52+'Other Proc'!ET52+'Fuel Proc'!ET52</f>
        <v>0.952692185915869</v>
      </c>
      <c r="EU52" s="6" t="n">
        <f aca="false">Coal!EU52+Petroleum!EU52+'Biomass Total'!EU52+Smelting!EU52+'Other Proc'!EU52+'Fuel Proc'!EU52</f>
        <v>0.921580227000275</v>
      </c>
      <c r="EV52" s="6" t="n">
        <f aca="false">Coal!EV52+Petroleum!EV52+'Biomass Total'!EV52+Smelting!EV52+'Other Proc'!EV52+'Fuel Proc'!EV52</f>
        <v>0.874708983337995</v>
      </c>
      <c r="EW52" s="6" t="n">
        <f aca="false">Coal!EW52+Petroleum!EW52+'Biomass Total'!EW52+Smelting!EW52+'Other Proc'!EW52+'Fuel Proc'!EW52</f>
        <v>0.88816083336652</v>
      </c>
      <c r="EX52" s="6" t="n">
        <f aca="false">Coal!EX52+Petroleum!EX52+'Biomass Total'!EX52+Smelting!EX52+'Other Proc'!EX52+'Fuel Proc'!EX52</f>
        <v>0.932286135663864</v>
      </c>
      <c r="EY52" s="6" t="n">
        <f aca="false">Coal!EY52+Petroleum!EY52+'Biomass Total'!EY52+Smelting!EY52+'Other Proc'!EY52+'Fuel Proc'!EY52</f>
        <v>0.954892739774522</v>
      </c>
      <c r="EZ52" s="6" t="n">
        <f aca="false">Coal!EZ52+Petroleum!EZ52+'Biomass Total'!EZ52+Smelting!EZ52+'Other Proc'!EZ52+'Fuel Proc'!EZ52</f>
        <v>0.996928716745295</v>
      </c>
      <c r="FA52" s="6" t="n">
        <f aca="false">Coal!FA52+Petroleum!FA52+'Biomass Total'!FA52+Smelting!FA52+'Other Proc'!FA52+'Fuel Proc'!FA52</f>
        <v>1.02574110306507</v>
      </c>
    </row>
    <row r="53" customFormat="false" ht="15.6" hidden="false" customHeight="false" outlineLevel="0" collapsed="false">
      <c r="A53" s="0" t="s">
        <v>53</v>
      </c>
      <c r="B53" s="6" t="n">
        <f aca="false">Coal!B53+Petroleum!B53+'Biomass Total'!B53+Smelting!B53+'Other Proc'!B53+'Fuel Proc'!B53</f>
        <v>2.55054473906091</v>
      </c>
      <c r="C53" s="6" t="n">
        <f aca="false">Coal!C53+Petroleum!C53+'Biomass Total'!C53+Smelting!C53+'Other Proc'!C53+'Fuel Proc'!C53</f>
        <v>2.63756962436603</v>
      </c>
      <c r="D53" s="6" t="n">
        <f aca="false">Coal!D53+Petroleum!D53+'Biomass Total'!D53+Smelting!D53+'Other Proc'!D53+'Fuel Proc'!D53</f>
        <v>2.72514739338106</v>
      </c>
      <c r="E53" s="6" t="n">
        <f aca="false">Coal!E53+Petroleum!E53+'Biomass Total'!E53+Smelting!E53+'Other Proc'!E53+'Fuel Proc'!E53</f>
        <v>2.81822725010423</v>
      </c>
      <c r="F53" s="6" t="n">
        <f aca="false">Coal!F53+Petroleum!F53+'Biomass Total'!F53+Smelting!F53+'Other Proc'!F53+'Fuel Proc'!F53</f>
        <v>2.90827710999208</v>
      </c>
      <c r="G53" s="6" t="n">
        <f aca="false">Coal!G53+Petroleum!G53+'Biomass Total'!G53+Smelting!G53+'Other Proc'!G53+'Fuel Proc'!G53</f>
        <v>2.99292252673951</v>
      </c>
      <c r="H53" s="6" t="n">
        <f aca="false">Coal!H53+Petroleum!H53+'Biomass Total'!H53+Smelting!H53+'Other Proc'!H53+'Fuel Proc'!H53</f>
        <v>3.08511044403669</v>
      </c>
      <c r="I53" s="6" t="n">
        <f aca="false">Coal!I53+Petroleum!I53+'Biomass Total'!I53+Smelting!I53+'Other Proc'!I53+'Fuel Proc'!I53</f>
        <v>3.17293112227763</v>
      </c>
      <c r="J53" s="6" t="n">
        <f aca="false">Coal!J53+Petroleum!J53+'Biomass Total'!J53+Smelting!J53+'Other Proc'!J53+'Fuel Proc'!J53</f>
        <v>3.25823006301266</v>
      </c>
      <c r="K53" s="6" t="n">
        <f aca="false">Coal!K53+Petroleum!K53+'Biomass Total'!K53+Smelting!K53+'Other Proc'!K53+'Fuel Proc'!K53</f>
        <v>3.34776012948138</v>
      </c>
      <c r="L53" s="6" t="n">
        <f aca="false">Coal!L53+Petroleum!L53+'Biomass Total'!L53+Smelting!L53+'Other Proc'!L53+'Fuel Proc'!L53</f>
        <v>3.43283826043857</v>
      </c>
      <c r="M53" s="6" t="n">
        <f aca="false">Coal!M53+Petroleum!M53+'Biomass Total'!M53+Smelting!M53+'Other Proc'!M53+'Fuel Proc'!M53</f>
        <v>3.52852397327563</v>
      </c>
      <c r="N53" s="6" t="n">
        <f aca="false">Coal!N53+Petroleum!N53+'Biomass Total'!N53+Smelting!N53+'Other Proc'!N53+'Fuel Proc'!N53</f>
        <v>3.6188303440921</v>
      </c>
      <c r="O53" s="6" t="n">
        <f aca="false">Coal!O53+Petroleum!O53+'Biomass Total'!O53+Smelting!O53+'Other Proc'!O53+'Fuel Proc'!O53</f>
        <v>3.70588323848311</v>
      </c>
      <c r="P53" s="6" t="n">
        <f aca="false">Coal!P53+Petroleum!P53+'Biomass Total'!P53+Smelting!P53+'Other Proc'!P53+'Fuel Proc'!P53</f>
        <v>3.7983282976034</v>
      </c>
      <c r="Q53" s="6" t="n">
        <f aca="false">Coal!Q53+Petroleum!Q53+'Biomass Total'!Q53+Smelting!Q53+'Other Proc'!Q53+'Fuel Proc'!Q53</f>
        <v>3.89151972248403</v>
      </c>
      <c r="R53" s="6" t="n">
        <f aca="false">Coal!R53+Petroleum!R53+'Biomass Total'!R53+Smelting!R53+'Other Proc'!R53+'Fuel Proc'!R53</f>
        <v>3.97951714584135</v>
      </c>
      <c r="S53" s="6" t="n">
        <f aca="false">Coal!S53+Petroleum!S53+'Biomass Total'!S53+Smelting!S53+'Other Proc'!S53+'Fuel Proc'!S53</f>
        <v>6.0955145637241</v>
      </c>
      <c r="T53" s="6" t="n">
        <f aca="false">Coal!T53+Petroleum!T53+'Biomass Total'!T53+Smelting!T53+'Other Proc'!T53+'Fuel Proc'!T53</f>
        <v>5.16840289032097</v>
      </c>
      <c r="U53" s="6" t="n">
        <f aca="false">Coal!U53+Petroleum!U53+'Biomass Total'!U53+Smelting!U53+'Other Proc'!U53+'Fuel Proc'!U53</f>
        <v>6.55838976837628</v>
      </c>
      <c r="V53" s="6" t="n">
        <f aca="false">Coal!V53+Petroleum!V53+'Biomass Total'!V53+Smelting!V53+'Other Proc'!V53+'Fuel Proc'!V53</f>
        <v>6.7615595390477</v>
      </c>
      <c r="W53" s="6" t="n">
        <f aca="false">Coal!W53+Petroleum!W53+'Biomass Total'!W53+Smelting!W53+'Other Proc'!W53+'Fuel Proc'!W53</f>
        <v>7.97687818543712</v>
      </c>
      <c r="X53" s="6" t="n">
        <f aca="false">Coal!X53+Petroleum!X53+'Biomass Total'!X53+Smelting!X53+'Other Proc'!X53+'Fuel Proc'!X53</f>
        <v>6.60669707588418</v>
      </c>
      <c r="Y53" s="6" t="n">
        <f aca="false">Coal!Y53+Petroleum!Y53+'Biomass Total'!Y53+Smelting!Y53+'Other Proc'!Y53+'Fuel Proc'!Y53</f>
        <v>6.92049277139896</v>
      </c>
      <c r="Z53" s="6" t="n">
        <f aca="false">Coal!Z53+Petroleum!Z53+'Biomass Total'!Z53+Smelting!Z53+'Other Proc'!Z53+'Fuel Proc'!Z53</f>
        <v>6.46994341043533</v>
      </c>
      <c r="AA53" s="6" t="n">
        <f aca="false">Coal!AA53+Petroleum!AA53+'Biomass Total'!AA53+Smelting!AA53+'Other Proc'!AA53+'Fuel Proc'!AA53</f>
        <v>6.93541497241964</v>
      </c>
      <c r="AB53" s="6" t="n">
        <f aca="false">Coal!AB53+Petroleum!AB53+'Biomass Total'!AB53+Smelting!AB53+'Other Proc'!AB53+'Fuel Proc'!AB53</f>
        <v>6.54118755696982</v>
      </c>
      <c r="AC53" s="6" t="n">
        <f aca="false">Coal!AC53+Petroleum!AC53+'Biomass Total'!AC53+Smelting!AC53+'Other Proc'!AC53+'Fuel Proc'!AC53</f>
        <v>6.14711034995113</v>
      </c>
      <c r="AD53" s="6" t="n">
        <f aca="false">Coal!AD53+Petroleum!AD53+'Biomass Total'!AD53+Smelting!AD53+'Other Proc'!AD53+'Fuel Proc'!AD53</f>
        <v>5.74935369394618</v>
      </c>
      <c r="AE53" s="6" t="n">
        <f aca="false">Coal!AE53+Petroleum!AE53+'Biomass Total'!AE53+Smelting!AE53+'Other Proc'!AE53+'Fuel Proc'!AE53</f>
        <v>5.35241189264801</v>
      </c>
      <c r="AF53" s="6" t="n">
        <f aca="false">Coal!AF53+Petroleum!AF53+'Biomass Total'!AF53+Smelting!AF53+'Other Proc'!AF53+'Fuel Proc'!AF53</f>
        <v>5.42804724048597</v>
      </c>
      <c r="AG53" s="6" t="n">
        <f aca="false">Coal!AG53+Petroleum!AG53+'Biomass Total'!AG53+Smelting!AG53+'Other Proc'!AG53+'Fuel Proc'!AG53</f>
        <v>5.46086390143758</v>
      </c>
      <c r="AH53" s="6" t="n">
        <f aca="false">Coal!AH53+Petroleum!AH53+'Biomass Total'!AH53+Smelting!AH53+'Other Proc'!AH53+'Fuel Proc'!AH53</f>
        <v>5.50322865356154</v>
      </c>
      <c r="AI53" s="6" t="n">
        <f aca="false">Coal!AI53+Petroleum!AI53+'Biomass Total'!AI53+Smelting!AI53+'Other Proc'!AI53+'Fuel Proc'!AI53</f>
        <v>5.53518898160174</v>
      </c>
      <c r="AJ53" s="6" t="n">
        <f aca="false">Coal!AJ53+Petroleum!AJ53+'Biomass Total'!AJ53+Smelting!AJ53+'Other Proc'!AJ53+'Fuel Proc'!AJ53</f>
        <v>5.55644735951691</v>
      </c>
      <c r="AK53" s="6" t="n">
        <f aca="false">Coal!AK53+Petroleum!AK53+'Biomass Total'!AK53+Smelting!AK53+'Other Proc'!AK53+'Fuel Proc'!AK53</f>
        <v>5.57337788089622</v>
      </c>
      <c r="AL53" s="6" t="n">
        <f aca="false">Coal!AL53+Petroleum!AL53+'Biomass Total'!AL53+Smelting!AL53+'Other Proc'!AL53+'Fuel Proc'!AL53</f>
        <v>5.59121735296379</v>
      </c>
      <c r="AM53" s="6" t="n">
        <f aca="false">Coal!AM53+Petroleum!AM53+'Biomass Total'!AM53+Smelting!AM53+'Other Proc'!AM53+'Fuel Proc'!AM53</f>
        <v>5.60205432370332</v>
      </c>
      <c r="AN53" s="6" t="n">
        <f aca="false">Coal!AN53+Petroleum!AN53+'Biomass Total'!AN53+Smelting!AN53+'Other Proc'!AN53+'Fuel Proc'!AN53</f>
        <v>5.62106512878539</v>
      </c>
      <c r="AO53" s="6" t="n">
        <f aca="false">Coal!AO53+Petroleum!AO53+'Biomass Total'!AO53+Smelting!AO53+'Other Proc'!AO53+'Fuel Proc'!AO53</f>
        <v>7.50002333284216</v>
      </c>
      <c r="AP53" s="6" t="n">
        <f aca="false">Coal!AP53+Petroleum!AP53+'Biomass Total'!AP53+Smelting!AP53+'Other Proc'!AP53+'Fuel Proc'!AP53</f>
        <v>10.8351006131917</v>
      </c>
      <c r="AQ53" s="6" t="n">
        <f aca="false">Coal!AQ53+Petroleum!AQ53+'Biomass Total'!AQ53+Smelting!AQ53+'Other Proc'!AQ53+'Fuel Proc'!AQ53</f>
        <v>12.8732975663358</v>
      </c>
      <c r="AR53" s="6" t="n">
        <f aca="false">Coal!AR53+Petroleum!AR53+'Biomass Total'!AR53+Smelting!AR53+'Other Proc'!AR53+'Fuel Proc'!AR53</f>
        <v>14.9100911050741</v>
      </c>
      <c r="AS53" s="6" t="n">
        <f aca="false">Coal!AS53+Petroleum!AS53+'Biomass Total'!AS53+Smelting!AS53+'Other Proc'!AS53+'Fuel Proc'!AS53</f>
        <v>15.675590325745</v>
      </c>
      <c r="AT53" s="6" t="n">
        <f aca="false">Coal!AT53+Petroleum!AT53+'Biomass Total'!AT53+Smelting!AT53+'Other Proc'!AT53+'Fuel Proc'!AT53</f>
        <v>16.7896625373778</v>
      </c>
      <c r="AU53" s="6" t="n">
        <f aca="false">Coal!AU53+Petroleum!AU53+'Biomass Total'!AU53+Smelting!AU53+'Other Proc'!AU53+'Fuel Proc'!AU53</f>
        <v>17.1758949024974</v>
      </c>
      <c r="AV53" s="6" t="n">
        <f aca="false">Coal!AV53+Petroleum!AV53+'Biomass Total'!AV53+Smelting!AV53+'Other Proc'!AV53+'Fuel Proc'!AV53</f>
        <v>18.9227274546478</v>
      </c>
      <c r="AW53" s="6" t="n">
        <f aca="false">Coal!AW53+Petroleum!AW53+'Biomass Total'!AW53+Smelting!AW53+'Other Proc'!AW53+'Fuel Proc'!AW53</f>
        <v>20.2908219667539</v>
      </c>
      <c r="AX53" s="6" t="n">
        <f aca="false">Coal!AX53+Petroleum!AX53+'Biomass Total'!AX53+Smelting!AX53+'Other Proc'!AX53+'Fuel Proc'!AX53</f>
        <v>22.3545466937704</v>
      </c>
      <c r="AY53" s="6" t="n">
        <f aca="false">Coal!AY53+Petroleum!AY53+'Biomass Total'!AY53+Smelting!AY53+'Other Proc'!AY53+'Fuel Proc'!AY53</f>
        <v>19.7133848597033</v>
      </c>
      <c r="AZ53" s="6" t="n">
        <f aca="false">Coal!AZ53+Petroleum!AZ53+'Biomass Total'!AZ53+Smelting!AZ53+'Other Proc'!AZ53+'Fuel Proc'!AZ53</f>
        <v>20.2503106140195</v>
      </c>
      <c r="BA53" s="6" t="n">
        <f aca="false">Coal!BA53+Petroleum!BA53+'Biomass Total'!BA53+Smelting!BA53+'Other Proc'!BA53+'Fuel Proc'!BA53</f>
        <v>21.3576858572827</v>
      </c>
      <c r="BB53" s="6" t="n">
        <f aca="false">Coal!BB53+Petroleum!BB53+'Biomass Total'!BB53+Smelting!BB53+'Other Proc'!BB53+'Fuel Proc'!BB53</f>
        <v>18.1591061278669</v>
      </c>
      <c r="BC53" s="6" t="n">
        <f aca="false">Coal!BC53+Petroleum!BC53+'Biomass Total'!BC53+Smelting!BC53+'Other Proc'!BC53+'Fuel Proc'!BC53</f>
        <v>18.1527276302512</v>
      </c>
      <c r="BD53" s="6" t="n">
        <f aca="false">Coal!BD53+Petroleum!BD53+'Biomass Total'!BD53+Smelting!BD53+'Other Proc'!BD53+'Fuel Proc'!BD53</f>
        <v>19.8252769762719</v>
      </c>
      <c r="BE53" s="6" t="n">
        <f aca="false">Coal!BE53+Petroleum!BE53+'Biomass Total'!BE53+Smelting!BE53+'Other Proc'!BE53+'Fuel Proc'!BE53</f>
        <v>18.1963647281573</v>
      </c>
      <c r="BF53" s="6" t="n">
        <f aca="false">Coal!BF53+Petroleum!BF53+'Biomass Total'!BF53+Smelting!BF53+'Other Proc'!BF53+'Fuel Proc'!BF53</f>
        <v>17.3239111507771</v>
      </c>
      <c r="BG53" s="6" t="n">
        <f aca="false">Coal!BG53+Petroleum!BG53+'Biomass Total'!BG53+Smelting!BG53+'Other Proc'!BG53+'Fuel Proc'!BG53</f>
        <v>20.6323209170974</v>
      </c>
      <c r="BH53" s="6" t="n">
        <f aca="false">Coal!BH53+Petroleum!BH53+'Biomass Total'!BH53+Smelting!BH53+'Other Proc'!BH53+'Fuel Proc'!BH53</f>
        <v>25.806997673487</v>
      </c>
      <c r="BI53" s="6" t="n">
        <f aca="false">Coal!BI53+Petroleum!BI53+'Biomass Total'!BI53+Smelting!BI53+'Other Proc'!BI53+'Fuel Proc'!BI53</f>
        <v>23.3164597238837</v>
      </c>
      <c r="BJ53" s="6" t="n">
        <f aca="false">Coal!BJ53+Petroleum!BJ53+'Biomass Total'!BJ53+Smelting!BJ53+'Other Proc'!BJ53+'Fuel Proc'!BJ53</f>
        <v>26.5715820959369</v>
      </c>
      <c r="BK53" s="6" t="n">
        <f aca="false">Coal!BK53+Petroleum!BK53+'Biomass Total'!BK53+Smelting!BK53+'Other Proc'!BK53+'Fuel Proc'!BK53</f>
        <v>26.6938870763595</v>
      </c>
      <c r="BL53" s="6" t="n">
        <f aca="false">Coal!BL53+Petroleum!BL53+'Biomass Total'!BL53+Smelting!BL53+'Other Proc'!BL53+'Fuel Proc'!BL53</f>
        <v>28.9887303742049</v>
      </c>
      <c r="BM53" s="6" t="n">
        <f aca="false">Coal!BM53+Petroleum!BM53+'Biomass Total'!BM53+Smelting!BM53+'Other Proc'!BM53+'Fuel Proc'!BM53</f>
        <v>33.6244222938554</v>
      </c>
      <c r="BN53" s="6" t="n">
        <f aca="false">Coal!BN53+Petroleum!BN53+'Biomass Total'!BN53+Smelting!BN53+'Other Proc'!BN53+'Fuel Proc'!BN53</f>
        <v>19.3977418852944</v>
      </c>
      <c r="BO53" s="6" t="n">
        <f aca="false">Coal!BO53+Petroleum!BO53+'Biomass Total'!BO53+Smelting!BO53+'Other Proc'!BO53+'Fuel Proc'!BO53</f>
        <v>13.5708305821157</v>
      </c>
      <c r="BP53" s="6" t="n">
        <f aca="false">Coal!BP53+Petroleum!BP53+'Biomass Total'!BP53+Smelting!BP53+'Other Proc'!BP53+'Fuel Proc'!BP53</f>
        <v>14.1205429665705</v>
      </c>
      <c r="BQ53" s="6" t="n">
        <f aca="false">Coal!BQ53+Petroleum!BQ53+'Biomass Total'!BQ53+Smelting!BQ53+'Other Proc'!BQ53+'Fuel Proc'!BQ53</f>
        <v>9.68117437696481</v>
      </c>
      <c r="BR53" s="6" t="n">
        <f aca="false">Coal!BR53+Petroleum!BR53+'Biomass Total'!BR53+Smelting!BR53+'Other Proc'!BR53+'Fuel Proc'!BR53</f>
        <v>12.7293096647287</v>
      </c>
      <c r="BS53" s="6" t="n">
        <f aca="false">Coal!BS53+Petroleum!BS53+'Biomass Total'!BS53+Smelting!BS53+'Other Proc'!BS53+'Fuel Proc'!BS53</f>
        <v>11.1553720119289</v>
      </c>
      <c r="BT53" s="6" t="n">
        <f aca="false">Coal!BT53+Petroleum!BT53+'Biomass Total'!BT53+Smelting!BT53+'Other Proc'!BT53+'Fuel Proc'!BT53</f>
        <v>18.5279369707897</v>
      </c>
      <c r="BU53" s="6" t="n">
        <f aca="false">Coal!BU53+Petroleum!BU53+'Biomass Total'!BU53+Smelting!BU53+'Other Proc'!BU53+'Fuel Proc'!BU53</f>
        <v>18.9935929711437</v>
      </c>
      <c r="BV53" s="6" t="n">
        <f aca="false">Coal!BV53+Petroleum!BV53+'Biomass Total'!BV53+Smelting!BV53+'Other Proc'!BV53+'Fuel Proc'!BV53</f>
        <v>17.8525138875565</v>
      </c>
      <c r="BW53" s="6" t="n">
        <f aca="false">Coal!BW53+Petroleum!BW53+'Biomass Total'!BW53+Smelting!BW53+'Other Proc'!BW53+'Fuel Proc'!BW53</f>
        <v>20.9878240670822</v>
      </c>
      <c r="BX53" s="6" t="n">
        <f aca="false">Coal!BX53+Petroleum!BX53+'Biomass Total'!BX53+Smelting!BX53+'Other Proc'!BX53+'Fuel Proc'!BX53</f>
        <v>26.3720666240958</v>
      </c>
      <c r="BY53" s="6" t="n">
        <f aca="false">Coal!BY53+Petroleum!BY53+'Biomass Total'!BY53+Smelting!BY53+'Other Proc'!BY53+'Fuel Proc'!BY53</f>
        <v>34.2053233663531</v>
      </c>
      <c r="BZ53" s="6" t="n">
        <f aca="false">Coal!BZ53+Petroleum!BZ53+'Biomass Total'!BZ53+Smelting!BZ53+'Other Proc'!BZ53+'Fuel Proc'!BZ53</f>
        <v>32.9070484775716</v>
      </c>
      <c r="CA53" s="6" t="n">
        <f aca="false">Coal!CA53+Petroleum!CA53+'Biomass Total'!CA53+Smelting!CA53+'Other Proc'!CA53+'Fuel Proc'!CA53</f>
        <v>38.7995385535046</v>
      </c>
      <c r="CB53" s="6" t="n">
        <f aca="false">Coal!CB53+Petroleum!CB53+'Biomass Total'!CB53+Smelting!CB53+'Other Proc'!CB53+'Fuel Proc'!CB53</f>
        <v>38.3982389226461</v>
      </c>
      <c r="CC53" s="6" t="n">
        <f aca="false">Coal!CC53+Petroleum!CC53+'Biomass Total'!CC53+Smelting!CC53+'Other Proc'!CC53+'Fuel Proc'!CC53</f>
        <v>41.8779778091289</v>
      </c>
      <c r="CD53" s="6" t="n">
        <f aca="false">Coal!CD53+Petroleum!CD53+'Biomass Total'!CD53+Smelting!CD53+'Other Proc'!CD53+'Fuel Proc'!CD53</f>
        <v>44.2547362188793</v>
      </c>
      <c r="CE53" s="6" t="n">
        <f aca="false">Coal!CE53+Petroleum!CE53+'Biomass Total'!CE53+Smelting!CE53+'Other Proc'!CE53+'Fuel Proc'!CE53</f>
        <v>41.7239733835802</v>
      </c>
      <c r="CF53" s="6" t="n">
        <f aca="false">Coal!CF53+Petroleum!CF53+'Biomass Total'!CF53+Smelting!CF53+'Other Proc'!CF53+'Fuel Proc'!CF53</f>
        <v>41.4069699629214</v>
      </c>
      <c r="CG53" s="6" t="n">
        <f aca="false">Coal!CG53+Petroleum!CG53+'Biomass Total'!CG53+Smelting!CG53+'Other Proc'!CG53+'Fuel Proc'!CG53</f>
        <v>35.6580954471219</v>
      </c>
      <c r="CH53" s="6" t="n">
        <f aca="false">Coal!CH53+Petroleum!CH53+'Biomass Total'!CH53+Smelting!CH53+'Other Proc'!CH53+'Fuel Proc'!CH53</f>
        <v>41.2074714978051</v>
      </c>
      <c r="CI53" s="6" t="n">
        <f aca="false">Coal!CI53+Petroleum!CI53+'Biomass Total'!CI53+Smelting!CI53+'Other Proc'!CI53+'Fuel Proc'!CI53</f>
        <v>41.1175355661334</v>
      </c>
      <c r="CJ53" s="6" t="n">
        <f aca="false">Coal!CJ53+Petroleum!CJ53+'Biomass Total'!CJ53+Smelting!CJ53+'Other Proc'!CJ53+'Fuel Proc'!CJ53</f>
        <v>46.1762083221805</v>
      </c>
      <c r="CK53" s="6" t="n">
        <f aca="false">Coal!CK53+Petroleum!CK53+'Biomass Total'!CK53+Smelting!CK53+'Other Proc'!CK53+'Fuel Proc'!CK53</f>
        <v>50.0405719183908</v>
      </c>
      <c r="CL53" s="6" t="n">
        <f aca="false">Coal!CL53+Petroleum!CL53+'Biomass Total'!CL53+Smelting!CL53+'Other Proc'!CL53+'Fuel Proc'!CL53</f>
        <v>44.5573442433152</v>
      </c>
      <c r="CM53" s="6" t="n">
        <f aca="false">Coal!CM53+Petroleum!CM53+'Biomass Total'!CM53+Smelting!CM53+'Other Proc'!CM53+'Fuel Proc'!CM53</f>
        <v>14.8770113129329</v>
      </c>
      <c r="CN53" s="6" t="n">
        <f aca="false">Coal!CN53+Petroleum!CN53+'Biomass Total'!CN53+Smelting!CN53+'Other Proc'!CN53+'Fuel Proc'!CN53</f>
        <v>18.2410254013423</v>
      </c>
      <c r="CO53" s="6" t="n">
        <f aca="false">Coal!CO53+Petroleum!CO53+'Biomass Total'!CO53+Smelting!CO53+'Other Proc'!CO53+'Fuel Proc'!CO53</f>
        <v>15.8721903367403</v>
      </c>
      <c r="CP53" s="6" t="n">
        <f aca="false">Coal!CP53+Petroleum!CP53+'Biomass Total'!CP53+Smelting!CP53+'Other Proc'!CP53+'Fuel Proc'!CP53</f>
        <v>21.5813306624211</v>
      </c>
      <c r="CQ53" s="6" t="n">
        <f aca="false">Coal!CQ53+Petroleum!CQ53+'Biomass Total'!CQ53+Smelting!CQ53+'Other Proc'!CQ53+'Fuel Proc'!CQ53</f>
        <v>21.5881077663164</v>
      </c>
      <c r="CR53" s="6" t="n">
        <f aca="false">Coal!CR53+Petroleum!CR53+'Biomass Total'!CR53+Smelting!CR53+'Other Proc'!CR53+'Fuel Proc'!CR53</f>
        <v>15.7341260487222</v>
      </c>
      <c r="CS53" s="6" t="n">
        <f aca="false">Coal!CS53+Petroleum!CS53+'Biomass Total'!CS53+Smelting!CS53+'Other Proc'!CS53+'Fuel Proc'!CS53</f>
        <v>11.7807242174472</v>
      </c>
      <c r="CT53" s="6" t="n">
        <f aca="false">Coal!CT53+Petroleum!CT53+'Biomass Total'!CT53+Smelting!CT53+'Other Proc'!CT53+'Fuel Proc'!CT53</f>
        <v>13.5201183867122</v>
      </c>
      <c r="CU53" s="6" t="n">
        <f aca="false">Coal!CU53+Petroleum!CU53+'Biomass Total'!CU53+Smelting!CU53+'Other Proc'!CU53+'Fuel Proc'!CU53</f>
        <v>13.9787225114957</v>
      </c>
      <c r="CV53" s="6" t="n">
        <f aca="false">Coal!CV53+Petroleum!CV53+'Biomass Total'!CV53+Smelting!CV53+'Other Proc'!CV53+'Fuel Proc'!CV53</f>
        <v>25.4371730278867</v>
      </c>
      <c r="CW53" s="6" t="n">
        <f aca="false">Coal!CW53+Petroleum!CW53+'Biomass Total'!CW53+Smelting!CW53+'Other Proc'!CW53+'Fuel Proc'!CW53</f>
        <v>30.3731579415755</v>
      </c>
      <c r="CX53" s="6" t="n">
        <f aca="false">Coal!CX53+Petroleum!CX53+'Biomass Total'!CX53+Smelting!CX53+'Other Proc'!CX53+'Fuel Proc'!CX53</f>
        <v>48.4726115462562</v>
      </c>
      <c r="CY53" s="6" t="n">
        <f aca="false">Coal!CY53+Petroleum!CY53+'Biomass Total'!CY53+Smelting!CY53+'Other Proc'!CY53+'Fuel Proc'!CY53</f>
        <v>53.1576101497363</v>
      </c>
      <c r="CZ53" s="6" t="n">
        <f aca="false">Coal!CZ53+Petroleum!CZ53+'Biomass Total'!CZ53+Smelting!CZ53+'Other Proc'!CZ53+'Fuel Proc'!CZ53</f>
        <v>52.3495075943432</v>
      </c>
      <c r="DA53" s="6" t="n">
        <f aca="false">Coal!DA53+Petroleum!DA53+'Biomass Total'!DA53+Smelting!DA53+'Other Proc'!DA53+'Fuel Proc'!DA53</f>
        <v>53.7781709837735</v>
      </c>
      <c r="DB53" s="6" t="n">
        <f aca="false">Coal!DB53+Petroleum!DB53+'Biomass Total'!DB53+Smelting!DB53+'Other Proc'!DB53+'Fuel Proc'!DB53</f>
        <v>56.478885475838</v>
      </c>
      <c r="DC53" s="6" t="n">
        <f aca="false">Coal!DC53+Petroleum!DC53+'Biomass Total'!DC53+Smelting!DC53+'Other Proc'!DC53+'Fuel Proc'!DC53</f>
        <v>61.3821729412111</v>
      </c>
      <c r="DD53" s="6" t="n">
        <f aca="false">Coal!DD53+Petroleum!DD53+'Biomass Total'!DD53+Smelting!DD53+'Other Proc'!DD53+'Fuel Proc'!DD53</f>
        <v>63.2396910181138</v>
      </c>
      <c r="DE53" s="6" t="n">
        <f aca="false">Coal!DE53+Petroleum!DE53+'Biomass Total'!DE53+Smelting!DE53+'Other Proc'!DE53+'Fuel Proc'!DE53</f>
        <v>70.3064555143623</v>
      </c>
      <c r="DF53" s="6" t="n">
        <f aca="false">Coal!DF53+Petroleum!DF53+'Biomass Total'!DF53+Smelting!DF53+'Other Proc'!DF53+'Fuel Proc'!DF53</f>
        <v>77.6835368015022</v>
      </c>
      <c r="DG53" s="6" t="n">
        <f aca="false">Coal!DG53+Petroleum!DG53+'Biomass Total'!DG53+Smelting!DG53+'Other Proc'!DG53+'Fuel Proc'!DG53</f>
        <v>85.9015334740277</v>
      </c>
      <c r="DH53" s="6" t="n">
        <f aca="false">Coal!DH53+Petroleum!DH53+'Biomass Total'!DH53+Smelting!DH53+'Other Proc'!DH53+'Fuel Proc'!DH53</f>
        <v>109.279054213193</v>
      </c>
      <c r="DI53" s="6" t="n">
        <f aca="false">Coal!DI53+Petroleum!DI53+'Biomass Total'!DI53+Smelting!DI53+'Other Proc'!DI53+'Fuel Proc'!DI53</f>
        <v>122.951192937683</v>
      </c>
      <c r="DJ53" s="6" t="n">
        <f aca="false">Coal!DJ53+Petroleum!DJ53+'Biomass Total'!DJ53+Smelting!DJ53+'Other Proc'!DJ53+'Fuel Proc'!DJ53</f>
        <v>133.449246303065</v>
      </c>
      <c r="DK53" s="6" t="n">
        <f aca="false">Coal!DK53+Petroleum!DK53+'Biomass Total'!DK53+Smelting!DK53+'Other Proc'!DK53+'Fuel Proc'!DK53</f>
        <v>146.842263318635</v>
      </c>
      <c r="DL53" s="6" t="n">
        <f aca="false">Coal!DL53+Petroleum!DL53+'Biomass Total'!DL53+Smelting!DL53+'Other Proc'!DL53+'Fuel Proc'!DL53</f>
        <v>167.992729393098</v>
      </c>
      <c r="DM53" s="6" t="n">
        <f aca="false">Coal!DM53+Petroleum!DM53+'Biomass Total'!DM53+Smelting!DM53+'Other Proc'!DM53+'Fuel Proc'!DM53</f>
        <v>197.209290659895</v>
      </c>
      <c r="DN53" s="6" t="n">
        <f aca="false">Coal!DN53+Petroleum!DN53+'Biomass Total'!DN53+Smelting!DN53+'Other Proc'!DN53+'Fuel Proc'!DN53</f>
        <v>211.023810112197</v>
      </c>
      <c r="DO53" s="6" t="n">
        <f aca="false">Coal!DO53+Petroleum!DO53+'Biomass Total'!DO53+Smelting!DO53+'Other Proc'!DO53+'Fuel Proc'!DO53</f>
        <v>226.734664094044</v>
      </c>
      <c r="DP53" s="6" t="n">
        <f aca="false">Coal!DP53+Petroleum!DP53+'Biomass Total'!DP53+Smelting!DP53+'Other Proc'!DP53+'Fuel Proc'!DP53</f>
        <v>235.112585983918</v>
      </c>
      <c r="DQ53" s="6" t="n">
        <f aca="false">Coal!DQ53+Petroleum!DQ53+'Biomass Total'!DQ53+Smelting!DQ53+'Other Proc'!DQ53+'Fuel Proc'!DQ53</f>
        <v>264.569062399714</v>
      </c>
      <c r="DR53" s="6" t="n">
        <f aca="false">Coal!DR53+Petroleum!DR53+'Biomass Total'!DR53+Smelting!DR53+'Other Proc'!DR53+'Fuel Proc'!DR53</f>
        <v>282.139527106597</v>
      </c>
      <c r="DS53" s="6" t="n">
        <f aca="false">Coal!DS53+Petroleum!DS53+'Biomass Total'!DS53+Smelting!DS53+'Other Proc'!DS53+'Fuel Proc'!DS53</f>
        <v>339.596391464966</v>
      </c>
      <c r="DT53" s="6" t="n">
        <f aca="false">Coal!DT53+Petroleum!DT53+'Biomass Total'!DT53+Smelting!DT53+'Other Proc'!DT53+'Fuel Proc'!DT53</f>
        <v>390.974286306823</v>
      </c>
      <c r="DU53" s="6" t="n">
        <f aca="false">Coal!DU53+Petroleum!DU53+'Biomass Total'!DU53+Smelting!DU53+'Other Proc'!DU53+'Fuel Proc'!DU53</f>
        <v>458.078078218041</v>
      </c>
      <c r="DV53" s="6" t="n">
        <f aca="false">Coal!DV53+Petroleum!DV53+'Biomass Total'!DV53+Smelting!DV53+'Other Proc'!DV53+'Fuel Proc'!DV53</f>
        <v>467.748789291181</v>
      </c>
      <c r="DW53" s="6" t="n">
        <f aca="false">Coal!DW53+Petroleum!DW53+'Biomass Total'!DW53+Smelting!DW53+'Other Proc'!DW53+'Fuel Proc'!DW53</f>
        <v>541.431179867264</v>
      </c>
      <c r="DX53" s="6" t="n">
        <f aca="false">Coal!DX53+Petroleum!DX53+'Biomass Total'!DX53+Smelting!DX53+'Other Proc'!DX53+'Fuel Proc'!DX53</f>
        <v>587.035481009315</v>
      </c>
      <c r="DY53" s="6" t="n">
        <f aca="false">Coal!DY53+Petroleum!DY53+'Biomass Total'!DY53+Smelting!DY53+'Other Proc'!DY53+'Fuel Proc'!DY53</f>
        <v>550.411981946322</v>
      </c>
      <c r="DZ53" s="6" t="n">
        <f aca="false">Coal!DZ53+Petroleum!DZ53+'Biomass Total'!DZ53+Smelting!DZ53+'Other Proc'!DZ53+'Fuel Proc'!DZ53</f>
        <v>488.378817899979</v>
      </c>
      <c r="EA53" s="6" t="n">
        <f aca="false">Coal!EA53+Petroleum!EA53+'Biomass Total'!EA53+Smelting!EA53+'Other Proc'!EA53+'Fuel Proc'!EA53</f>
        <v>466.27316507487</v>
      </c>
      <c r="EB53" s="6" t="n">
        <f aca="false">Coal!EB53+Petroleum!EB53+'Biomass Total'!EB53+Smelting!EB53+'Other Proc'!EB53+'Fuel Proc'!EB53</f>
        <v>400</v>
      </c>
      <c r="EC53" s="6" t="n">
        <f aca="false">Coal!EC53+Petroleum!EC53+'Biomass Total'!EC53+Smelting!EC53+'Other Proc'!EC53+'Fuel Proc'!EC53</f>
        <v>440.250424446172</v>
      </c>
      <c r="ED53" s="6" t="n">
        <f aca="false">Coal!ED53+Petroleum!ED53+'Biomass Total'!ED53+Smelting!ED53+'Other Proc'!ED53+'Fuel Proc'!ED53</f>
        <v>419.806689977604</v>
      </c>
      <c r="EE53" s="6" t="n">
        <f aca="false">Coal!EE53+Petroleum!EE53+'Biomass Total'!EE53+Smelting!EE53+'Other Proc'!EE53+'Fuel Proc'!EE53</f>
        <v>451.330248497837</v>
      </c>
      <c r="EF53" s="6" t="n">
        <f aca="false">Coal!EF53+Petroleum!EF53+'Biomass Total'!EF53+Smelting!EF53+'Other Proc'!EF53+'Fuel Proc'!EF53</f>
        <v>430.233063670565</v>
      </c>
      <c r="EG53" s="6" t="n">
        <f aca="false">Coal!EG53+Petroleum!EG53+'Biomass Total'!EG53+Smelting!EG53+'Other Proc'!EG53+'Fuel Proc'!EG53</f>
        <v>461.321201166133</v>
      </c>
      <c r="EH53" s="6" t="n">
        <f aca="false">Coal!EH53+Petroleum!EH53+'Biomass Total'!EH53+Smelting!EH53+'Other Proc'!EH53+'Fuel Proc'!EH53</f>
        <v>466.452085721325</v>
      </c>
      <c r="EI53" s="6" t="n">
        <f aca="false">Coal!EI53+Petroleum!EI53+'Biomass Total'!EI53+Smelting!EI53+'Other Proc'!EI53+'Fuel Proc'!EI53</f>
        <v>503.730607695312</v>
      </c>
      <c r="EJ53" s="6" t="n">
        <f aca="false">Coal!EJ53+Petroleum!EJ53+'Biomass Total'!EJ53+Smelting!EJ53+'Other Proc'!EJ53+'Fuel Proc'!EJ53</f>
        <v>526.931538881354</v>
      </c>
      <c r="EK53" s="6" t="n">
        <f aca="false">Coal!EK53+Petroleum!EK53+'Biomass Total'!EK53+Smelting!EK53+'Other Proc'!EK53+'Fuel Proc'!EK53</f>
        <v>517.543009456287</v>
      </c>
      <c r="EL53" s="6" t="n">
        <f aca="false">Coal!EL53+Petroleum!EL53+'Biomass Total'!EL53+Smelting!EL53+'Other Proc'!EL53+'Fuel Proc'!EL53</f>
        <v>469.140030096283</v>
      </c>
      <c r="EM53" s="6" t="n">
        <f aca="false">Coal!EM53+Petroleum!EM53+'Biomass Total'!EM53+Smelting!EM53+'Other Proc'!EM53+'Fuel Proc'!EM53</f>
        <v>524.68</v>
      </c>
      <c r="EN53" s="6" t="n">
        <f aca="false">Coal!EN53+Petroleum!EN53+'Biomass Total'!EN53+Smelting!EN53+'Other Proc'!EN53+'Fuel Proc'!EN53</f>
        <v>543.52</v>
      </c>
      <c r="EO53" s="6" t="n">
        <f aca="false">Coal!EO53+Petroleum!EO53+'Biomass Total'!EO53+Smelting!EO53+'Other Proc'!EO53+'Fuel Proc'!EO53</f>
        <v>541.66</v>
      </c>
      <c r="EP53" s="6" t="n">
        <f aca="false">Coal!EP53+Petroleum!EP53+'Biomass Total'!EP53+Smelting!EP53+'Other Proc'!EP53+'Fuel Proc'!EP53</f>
        <v>512.52</v>
      </c>
      <c r="EQ53" s="6" t="n">
        <f aca="false">Coal!EQ53+Petroleum!EQ53+'Biomass Total'!EQ53+Smelting!EQ53+'Other Proc'!EQ53+'Fuel Proc'!EQ53</f>
        <v>536.02</v>
      </c>
      <c r="ER53" s="6" t="n">
        <f aca="false">Coal!ER53+Petroleum!ER53+'Biomass Total'!ER53+Smelting!ER53+'Other Proc'!ER53+'Fuel Proc'!ER53</f>
        <v>523.22</v>
      </c>
      <c r="ES53" s="6" t="n">
        <f aca="false">Coal!ES53+Petroleum!ES53+'Biomass Total'!ES53+Smelting!ES53+'Other Proc'!ES53+'Fuel Proc'!ES53</f>
        <v>517.97</v>
      </c>
      <c r="ET53" s="6" t="n">
        <f aca="false">Coal!ET53+Petroleum!ET53+'Biomass Total'!ET53+Smelting!ET53+'Other Proc'!ET53+'Fuel Proc'!ET53</f>
        <v>527.23</v>
      </c>
      <c r="EU53" s="6" t="n">
        <f aca="false">Coal!EU53+Petroleum!EU53+'Biomass Total'!EU53+Smelting!EU53+'Other Proc'!EU53+'Fuel Proc'!EU53</f>
        <v>544.21</v>
      </c>
      <c r="EV53" s="6" t="n">
        <f aca="false">Coal!EV53+Petroleum!EV53+'Biomass Total'!EV53+Smelting!EV53+'Other Proc'!EV53+'Fuel Proc'!EV53</f>
        <v>492.82</v>
      </c>
      <c r="EW53" s="6" t="n">
        <f aca="false">Coal!EW53+Petroleum!EW53+'Biomass Total'!EW53+Smelting!EW53+'Other Proc'!EW53+'Fuel Proc'!EW53</f>
        <v>502.13</v>
      </c>
      <c r="EX53" s="6" t="n">
        <f aca="false">Coal!EX53+Petroleum!EX53+'Biomass Total'!EX53+Smelting!EX53+'Other Proc'!EX53+'Fuel Proc'!EX53</f>
        <v>517.37</v>
      </c>
      <c r="EY53" s="6" t="n">
        <f aca="false">Coal!EY53+Petroleum!EY53+'Biomass Total'!EY53+Smelting!EY53+'Other Proc'!EY53+'Fuel Proc'!EY53</f>
        <v>541.871288456713</v>
      </c>
      <c r="EZ53" s="6" t="n">
        <f aca="false">Coal!EZ53+Petroleum!EZ53+'Biomass Total'!EZ53+Smelting!EZ53+'Other Proc'!EZ53+'Fuel Proc'!EZ53</f>
        <v>526.898472598874</v>
      </c>
      <c r="FA53" s="6" t="n">
        <f aca="false">Coal!FA53+Petroleum!FA53+'Biomass Total'!FA53+Smelting!FA53+'Other Proc'!FA53+'Fuel Proc'!FA53</f>
        <v>543.151014847441</v>
      </c>
    </row>
    <row r="54" customFormat="false" ht="15.6" hidden="false" customHeight="false" outlineLevel="0" collapsed="false">
      <c r="A54" s="0" t="s">
        <v>54</v>
      </c>
      <c r="B54" s="6" t="n">
        <f aca="false">Coal!B54+Petroleum!B54+'Biomass Total'!B54+Smelting!B54+'Other Proc'!B54+'Fuel Proc'!B54</f>
        <v>0.0850000000000001</v>
      </c>
      <c r="C54" s="6" t="n">
        <f aca="false">Coal!C54+Petroleum!C54+'Biomass Total'!C54+Smelting!C54+'Other Proc'!C54+'Fuel Proc'!C54</f>
        <v>0.0860854520720316</v>
      </c>
      <c r="D54" s="6" t="n">
        <f aca="false">Coal!D54+Petroleum!D54+'Biomass Total'!D54+Smelting!D54+'Other Proc'!D54+'Fuel Proc'!D54</f>
        <v>0.0871847653934829</v>
      </c>
      <c r="E54" s="6" t="n">
        <f aca="false">Coal!E54+Petroleum!E54+'Biomass Total'!E54+Smelting!E54+'Other Proc'!E54+'Fuel Proc'!E54</f>
        <v>0.0882981169728469</v>
      </c>
      <c r="F54" s="6" t="n">
        <f aca="false">Coal!F54+Petroleum!F54+'Biomass Total'!F54+Smelting!F54+'Other Proc'!F54+'Fuel Proc'!F54</f>
        <v>0.0894256860790194</v>
      </c>
      <c r="G54" s="6" t="n">
        <f aca="false">Coal!G54+Petroleum!G54+'Biomass Total'!G54+Smelting!G54+'Other Proc'!G54+'Fuel Proc'!G54</f>
        <v>0.0905676542701643</v>
      </c>
      <c r="H54" s="6" t="n">
        <f aca="false">Coal!H54+Petroleum!H54+'Biomass Total'!H54+Smelting!H54+'Other Proc'!H54+'Fuel Proc'!H54</f>
        <v>0.0917242054229477</v>
      </c>
      <c r="I54" s="6" t="n">
        <f aca="false">Coal!I54+Petroleum!I54+'Biomass Total'!I54+Smelting!I54+'Other Proc'!I54+'Fuel Proc'!I54</f>
        <v>0.0928955257621451</v>
      </c>
      <c r="J54" s="6" t="n">
        <f aca="false">Coal!J54+Petroleum!J54+'Biomass Total'!J54+Smelting!J54+'Other Proc'!J54+'Fuel Proc'!J54</f>
        <v>0.0940818038906273</v>
      </c>
      <c r="K54" s="6" t="n">
        <f aca="false">Coal!K54+Petroleum!K54+'Biomass Total'!K54+Smelting!K54+'Other Proc'!K54+'Fuel Proc'!K54</f>
        <v>0.0952832308197278</v>
      </c>
      <c r="L54" s="6" t="n">
        <f aca="false">Coal!L54+Petroleum!L54+'Biomass Total'!L54+Smelting!L54+'Other Proc'!L54+'Fuel Proc'!L54</f>
        <v>0.0965</v>
      </c>
      <c r="M54" s="6" t="n">
        <f aca="false">Coal!M54+Petroleum!M54+'Biomass Total'!M54+Smelting!M54+'Other Proc'!M54+'Fuel Proc'!M54</f>
        <v>0.097592615551422</v>
      </c>
      <c r="N54" s="6" t="n">
        <f aca="false">Coal!N54+Petroleum!N54+'Biomass Total'!N54+Smelting!N54+'Other Proc'!N54+'Fuel Proc'!N54</f>
        <v>0.0986976021779032</v>
      </c>
      <c r="O54" s="6" t="n">
        <f aca="false">Coal!O54+Petroleum!O54+'Biomass Total'!O54+Smelting!O54+'Other Proc'!O54+'Fuel Proc'!O54</f>
        <v>0.0998150999502103</v>
      </c>
      <c r="P54" s="6" t="n">
        <f aca="false">Coal!P54+Petroleum!P54+'Biomass Total'!P54+Smelting!P54+'Other Proc'!P54+'Fuel Proc'!P54</f>
        <v>0.100945250525053</v>
      </c>
      <c r="Q54" s="6" t="n">
        <f aca="false">Coal!Q54+Petroleum!Q54+'Biomass Total'!Q54+Smelting!Q54+'Other Proc'!Q54+'Fuel Proc'!Q54</f>
        <v>0.102088197163041</v>
      </c>
      <c r="R54" s="6" t="n">
        <f aca="false">Coal!R54+Petroleum!R54+'Biomass Total'!R54+Smelting!R54+'Other Proc'!R54+'Fuel Proc'!R54</f>
        <v>0.103244084746844</v>
      </c>
      <c r="S54" s="6" t="n">
        <f aca="false">Coal!S54+Petroleum!S54+'Biomass Total'!S54+Smelting!S54+'Other Proc'!S54+'Fuel Proc'!S54</f>
        <v>0.104413059799556</v>
      </c>
      <c r="T54" s="6" t="n">
        <f aca="false">Coal!T54+Petroleum!T54+'Biomass Total'!T54+Smelting!T54+'Other Proc'!T54+'Fuel Proc'!T54</f>
        <v>0.105595270503272</v>
      </c>
      <c r="U54" s="6" t="n">
        <f aca="false">Coal!U54+Petroleum!U54+'Biomass Total'!U54+Smelting!U54+'Other Proc'!U54+'Fuel Proc'!U54</f>
        <v>0.106790866717868</v>
      </c>
      <c r="V54" s="6" t="n">
        <f aca="false">Coal!V54+Petroleum!V54+'Biomass Total'!V54+Smelting!V54+'Other Proc'!V54+'Fuel Proc'!V54</f>
        <v>0.108</v>
      </c>
      <c r="W54" s="6" t="n">
        <f aca="false">Coal!W54+Petroleum!W54+'Biomass Total'!W54+Smelting!W54+'Other Proc'!W54+'Fuel Proc'!W54</f>
        <v>0.108898133539792</v>
      </c>
      <c r="X54" s="6" t="n">
        <f aca="false">Coal!X54+Petroleum!X54+'Biomass Total'!X54+Smelting!X54+'Other Proc'!X54+'Fuel Proc'!X54</f>
        <v>0.109803736004171</v>
      </c>
      <c r="Y54" s="6" t="n">
        <f aca="false">Coal!Y54+Petroleum!Y54+'Biomass Total'!Y54+Smelting!Y54+'Other Proc'!Y54+'Fuel Proc'!Y54</f>
        <v>0.110716869505096</v>
      </c>
      <c r="Z54" s="6" t="n">
        <f aca="false">Coal!Z54+Petroleum!Z54+'Biomass Total'!Z54+Smelting!Z54+'Other Proc'!Z54+'Fuel Proc'!Z54</f>
        <v>0.111637596671052</v>
      </c>
      <c r="AA54" s="6" t="n">
        <f aca="false">Coal!AA54+Petroleum!AA54+'Biomass Total'!AA54+Smelting!AA54+'Other Proc'!AA54+'Fuel Proc'!AA54</f>
        <v>0.11256598065135</v>
      </c>
      <c r="AB54" s="6" t="n">
        <f aca="false">Coal!AB54+Petroleum!AB54+'Biomass Total'!AB54+Smelting!AB54+'Other Proc'!AB54+'Fuel Proc'!AB54</f>
        <v>0.113502085120448</v>
      </c>
      <c r="AC54" s="6" t="n">
        <f aca="false">Coal!AC54+Petroleum!AC54+'Biomass Total'!AC54+Smelting!AC54+'Other Proc'!AC54+'Fuel Proc'!AC54</f>
        <v>0.114445974282328</v>
      </c>
      <c r="AD54" s="6" t="n">
        <f aca="false">Coal!AD54+Petroleum!AD54+'Biomass Total'!AD54+Smelting!AD54+'Other Proc'!AD54+'Fuel Proc'!AD54</f>
        <v>0.115397712874894</v>
      </c>
      <c r="AE54" s="6" t="n">
        <f aca="false">Coal!AE54+Petroleum!AE54+'Biomass Total'!AE54+Smelting!AE54+'Other Proc'!AE54+'Fuel Proc'!AE54</f>
        <v>0.116357366174415</v>
      </c>
      <c r="AF54" s="6" t="n">
        <f aca="false">Coal!AF54+Petroleum!AF54+'Biomass Total'!AF54+Smelting!AF54+'Other Proc'!AF54+'Fuel Proc'!AF54</f>
        <v>0.117325</v>
      </c>
      <c r="AG54" s="6" t="n">
        <f aca="false">Coal!AG54+Petroleum!AG54+'Biomass Total'!AG54+Smelting!AG54+'Other Proc'!AG54+'Fuel Proc'!AG54</f>
        <v>0.117928344630255</v>
      </c>
      <c r="AH54" s="6" t="n">
        <f aca="false">Coal!AH54+Petroleum!AH54+'Biomass Total'!AH54+Smelting!AH54+'Other Proc'!AH54+'Fuel Proc'!AH54</f>
        <v>0.118534791964477</v>
      </c>
      <c r="AI54" s="6" t="n">
        <f aca="false">Coal!AI54+Petroleum!AI54+'Biomass Total'!AI54+Smelting!AI54+'Other Proc'!AI54+'Fuel Proc'!AI54</f>
        <v>0.119144357958342</v>
      </c>
      <c r="AJ54" s="6" t="n">
        <f aca="false">Coal!AJ54+Petroleum!AJ54+'Biomass Total'!AJ54+Smelting!AJ54+'Other Proc'!AJ54+'Fuel Proc'!AJ54</f>
        <v>0.119757058649579</v>
      </c>
      <c r="AK54" s="6" t="n">
        <f aca="false">Coal!AK54+Petroleum!AK54+'Biomass Total'!AK54+Smelting!AK54+'Other Proc'!AK54+'Fuel Proc'!AK54</f>
        <v>0.120372910158391</v>
      </c>
      <c r="AL54" s="6" t="n">
        <f aca="false">Coal!AL54+Petroleum!AL54+'Biomass Total'!AL54+Smelting!AL54+'Other Proc'!AL54+'Fuel Proc'!AL54</f>
        <v>0.120991928687879</v>
      </c>
      <c r="AM54" s="6" t="n">
        <f aca="false">Coal!AM54+Petroleum!AM54+'Biomass Total'!AM54+Smelting!AM54+'Other Proc'!AM54+'Fuel Proc'!AM54</f>
        <v>0.121614130524471</v>
      </c>
      <c r="AN54" s="6" t="n">
        <f aca="false">Coal!AN54+Petroleum!AN54+'Biomass Total'!AN54+Smelting!AN54+'Other Proc'!AN54+'Fuel Proc'!AN54</f>
        <v>0.122239532038343</v>
      </c>
      <c r="AO54" s="6" t="n">
        <f aca="false">Coal!AO54+Petroleum!AO54+'Biomass Total'!AO54+Smelting!AO54+'Other Proc'!AO54+'Fuel Proc'!AO54</f>
        <v>0.12286814968386</v>
      </c>
      <c r="AP54" s="6" t="n">
        <f aca="false">Coal!AP54+Petroleum!AP54+'Biomass Total'!AP54+Smelting!AP54+'Other Proc'!AP54+'Fuel Proc'!AP54</f>
        <v>0.1235</v>
      </c>
      <c r="AQ54" s="6" t="n">
        <f aca="false">Coal!AQ54+Petroleum!AQ54+'Biomass Total'!AQ54+Smelting!AQ54+'Other Proc'!AQ54+'Fuel Proc'!AQ54</f>
        <v>0.124135099610795</v>
      </c>
      <c r="AR54" s="6" t="n">
        <f aca="false">Coal!AR54+Petroleum!AR54+'Biomass Total'!AR54+Smelting!AR54+'Other Proc'!AR54+'Fuel Proc'!AR54</f>
        <v>0.124773465225765</v>
      </c>
      <c r="AS54" s="6" t="n">
        <f aca="false">Coal!AS54+Petroleum!AS54+'Biomass Total'!AS54+Smelting!AS54+'Other Proc'!AS54+'Fuel Proc'!AS54</f>
        <v>0.12541511364036</v>
      </c>
      <c r="AT54" s="6" t="n">
        <f aca="false">Coal!AT54+Petroleum!AT54+'Biomass Total'!AT54+Smelting!AT54+'Other Proc'!AT54+'Fuel Proc'!AT54</f>
        <v>0.126060061736399</v>
      </c>
      <c r="AU54" s="6" t="n">
        <f aca="false">Coal!AU54+Petroleum!AU54+'Biomass Total'!AU54+Smelting!AU54+'Other Proc'!AU54+'Fuel Proc'!AU54</f>
        <v>0.126708326482517</v>
      </c>
      <c r="AV54" s="6" t="n">
        <f aca="false">Coal!AV54+Petroleum!AV54+'Biomass Total'!AV54+Smelting!AV54+'Other Proc'!AV54+'Fuel Proc'!AV54</f>
        <v>0.12735992493461</v>
      </c>
      <c r="AW54" s="6" t="n">
        <f aca="false">Coal!AW54+Petroleum!AW54+'Biomass Total'!AW54+Smelting!AW54+'Other Proc'!AW54+'Fuel Proc'!AW54</f>
        <v>0.128014874236285</v>
      </c>
      <c r="AX54" s="6" t="n">
        <f aca="false">Coal!AX54+Petroleum!AX54+'Biomass Total'!AX54+Smelting!AX54+'Other Proc'!AX54+'Fuel Proc'!AX54</f>
        <v>0.128673191619309</v>
      </c>
      <c r="AY54" s="6" t="n">
        <f aca="false">Coal!AY54+Petroleum!AY54+'Biomass Total'!AY54+Smelting!AY54+'Other Proc'!AY54+'Fuel Proc'!AY54</f>
        <v>0.129334894404063</v>
      </c>
      <c r="AZ54" s="6" t="n">
        <f aca="false">Coal!AZ54+Petroleum!AZ54+'Biomass Total'!AZ54+Smelting!AZ54+'Other Proc'!AZ54+'Fuel Proc'!AZ54</f>
        <v>0.13</v>
      </c>
      <c r="BA54" s="6" t="n">
        <f aca="false">Coal!BA54+Petroleum!BA54+'Biomass Total'!BA54+Smelting!BA54+'Other Proc'!BA54+'Fuel Proc'!BA54</f>
        <v>0.133670964878638</v>
      </c>
      <c r="BB54" s="6" t="n">
        <f aca="false">Coal!BB54+Petroleum!BB54+'Biomass Total'!BB54+Smelting!BB54+'Other Proc'!BB54+'Fuel Proc'!BB54</f>
        <v>0.13740399515372</v>
      </c>
      <c r="BC54" s="6" t="n">
        <f aca="false">Coal!BC54+Petroleum!BC54+'Biomass Total'!BC54+Smelting!BC54+'Other Proc'!BC54+'Fuel Proc'!BC54</f>
        <v>0.141199982360325</v>
      </c>
      <c r="BD54" s="6" t="n">
        <f aca="false">Coal!BD54+Petroleum!BD54+'Biomass Total'!BD54+Smelting!BD54+'Other Proc'!BD54+'Fuel Proc'!BD54</f>
        <v>0.14505982983996</v>
      </c>
      <c r="BE54" s="6" t="n">
        <f aca="false">Coal!BE54+Petroleum!BE54+'Biomass Total'!BE54+Smelting!BE54+'Other Proc'!BE54+'Fuel Proc'!BE54</f>
        <v>0.148984452889452</v>
      </c>
      <c r="BF54" s="6" t="n">
        <f aca="false">Coal!BF54+Petroleum!BF54+'Biomass Total'!BF54+Smelting!BF54+'Other Proc'!BF54+'Fuel Proc'!BF54</f>
        <v>0.152974778911655</v>
      </c>
      <c r="BG54" s="6" t="n">
        <f aca="false">Coal!BG54+Petroleum!BG54+'Biomass Total'!BG54+Smelting!BG54+'Other Proc'!BG54+'Fuel Proc'!BG54</f>
        <v>0.157031747568002</v>
      </c>
      <c r="BH54" s="6" t="n">
        <f aca="false">Coal!BH54+Petroleum!BH54+'Biomass Total'!BH54+Smelting!BH54+'Other Proc'!BH54+'Fuel Proc'!BH54</f>
        <v>0.161156310932915</v>
      </c>
      <c r="BI54" s="6" t="n">
        <f aca="false">Coal!BI54+Petroleum!BI54+'Biomass Total'!BI54+Smelting!BI54+'Other Proc'!BI54+'Fuel Proc'!BI54</f>
        <v>0.165349433650092</v>
      </c>
      <c r="BJ54" s="6" t="n">
        <f aca="false">Coal!BJ54+Petroleum!BJ54+'Biomass Total'!BJ54+Smelting!BJ54+'Other Proc'!BJ54+'Fuel Proc'!BJ54</f>
        <v>0.169612093090712</v>
      </c>
      <c r="BK54" s="6" t="n">
        <f aca="false">Coal!BK54+Petroleum!BK54+'Biomass Total'!BK54+Smelting!BK54+'Other Proc'!BK54+'Fuel Proc'!BK54</f>
        <v>0.173942087641147</v>
      </c>
      <c r="BL54" s="6" t="n">
        <f aca="false">Coal!BL54+Petroleum!BL54+'Biomass Total'!BL54+Smelting!BL54+'Other Proc'!BL54+'Fuel Proc'!BL54</f>
        <v>0.178343450890411</v>
      </c>
      <c r="BM54" s="6" t="n">
        <f aca="false">Coal!BM54+Petroleum!BM54+'Biomass Total'!BM54+Smelting!BM54+'Other Proc'!BM54+'Fuel Proc'!BM54</f>
        <v>0.182817195371552</v>
      </c>
      <c r="BN54" s="6" t="n">
        <f aca="false">Coal!BN54+Petroleum!BN54+'Biomass Total'!BN54+Smelting!BN54+'Other Proc'!BN54+'Fuel Proc'!BN54</f>
        <v>0.187364346921959</v>
      </c>
      <c r="BO54" s="6" t="n">
        <f aca="false">Coal!BO54+Petroleum!BO54+'Biomass Total'!BO54+Smelting!BO54+'Other Proc'!BO54+'Fuel Proc'!BO54</f>
        <v>0.191985944850191</v>
      </c>
      <c r="BP54" s="6" t="n">
        <f aca="false">Coal!BP54+Petroleum!BP54+'Biomass Total'!BP54+Smelting!BP54+'Other Proc'!BP54+'Fuel Proc'!BP54</f>
        <v>0.196683042104837</v>
      </c>
      <c r="BQ54" s="6" t="n">
        <f aca="false">Coal!BQ54+Petroleum!BQ54+'Biomass Total'!BQ54+Smelting!BQ54+'Other Proc'!BQ54+'Fuel Proc'!BQ54</f>
        <v>0.201456705445433</v>
      </c>
      <c r="BR54" s="6" t="n">
        <f aca="false">Coal!BR54+Petroleum!BR54+'Biomass Total'!BR54+Smelting!BR54+'Other Proc'!BR54+'Fuel Proc'!BR54</f>
        <v>0.206308015615438</v>
      </c>
      <c r="BS54" s="6" t="n">
        <f aca="false">Coal!BS54+Petroleum!BS54+'Biomass Total'!BS54+Smelting!BS54+'Other Proc'!BS54+'Fuel Proc'!BS54</f>
        <v>0.211238067517333</v>
      </c>
      <c r="BT54" s="6" t="n">
        <f aca="false">Coal!BT54+Petroleum!BT54+'Biomass Total'!BT54+Smelting!BT54+'Other Proc'!BT54+'Fuel Proc'!BT54</f>
        <v>0.216247970389822</v>
      </c>
      <c r="BU54" s="6" t="n">
        <f aca="false">Coal!BU54+Petroleum!BU54+'Biomass Total'!BU54+Smelting!BU54+'Other Proc'!BU54+'Fuel Proc'!BU54</f>
        <v>0.221352747116604</v>
      </c>
      <c r="BV54" s="6" t="n">
        <f aca="false">Coal!BV54+Petroleum!BV54+'Biomass Total'!BV54+Smelting!BV54+'Other Proc'!BV54+'Fuel Proc'!BV54</f>
        <v>0.226540287596131</v>
      </c>
      <c r="BW54" s="6" t="n">
        <f aca="false">Coal!BW54+Petroleum!BW54+'Biomass Total'!BW54+Smelting!BW54+'Other Proc'!BW54+'Fuel Proc'!BW54</f>
        <v>0.231811760909273</v>
      </c>
      <c r="BX54" s="6" t="n">
        <f aca="false">Coal!BX54+Petroleum!BX54+'Biomass Total'!BX54+Smelting!BX54+'Other Proc'!BX54+'Fuel Proc'!BX54</f>
        <v>0.237168351499225</v>
      </c>
      <c r="BY54" s="6" t="n">
        <f aca="false">Coal!BY54+Petroleum!BY54+'Biomass Total'!BY54+Smelting!BY54+'Other Proc'!BY54+'Fuel Proc'!BY54</f>
        <v>0.242611259364558</v>
      </c>
      <c r="BZ54" s="6" t="n">
        <f aca="false">Coal!BZ54+Petroleum!BZ54+'Biomass Total'!BZ54+Smelting!BZ54+'Other Proc'!BZ54+'Fuel Proc'!BZ54</f>
        <v>0.248141700254643</v>
      </c>
      <c r="CA54" s="6" t="n">
        <f aca="false">Coal!CA54+Petroleum!CA54+'Biomass Total'!CA54+Smelting!CA54+'Other Proc'!CA54+'Fuel Proc'!CA54</f>
        <v>0.253760905867436</v>
      </c>
      <c r="CB54" s="6" t="n">
        <f aca="false">Coal!CB54+Petroleum!CB54+'Biomass Total'!CB54+Smelting!CB54+'Other Proc'!CB54+'Fuel Proc'!CB54</f>
        <v>0.259470124049687</v>
      </c>
      <c r="CC54" s="6" t="n">
        <f aca="false">Coal!CC54+Petroleum!CC54+'Biomass Total'!CC54+Smelting!CC54+'Other Proc'!CC54+'Fuel Proc'!CC54</f>
        <v>0.265270618999583</v>
      </c>
      <c r="CD54" s="6" t="n">
        <f aca="false">Coal!CD54+Petroleum!CD54+'Biomass Total'!CD54+Smelting!CD54+'Other Proc'!CD54+'Fuel Proc'!CD54</f>
        <v>0.271163671471861</v>
      </c>
      <c r="CE54" s="6" t="n">
        <f aca="false">Coal!CE54+Petroleum!CE54+'Biomass Total'!CE54+Smelting!CE54+'Other Proc'!CE54+'Fuel Proc'!CE54</f>
        <v>0.280314031597734</v>
      </c>
      <c r="CF54" s="6" t="n">
        <f aca="false">Coal!CF54+Petroleum!CF54+'Biomass Total'!CF54+Smelting!CF54+'Other Proc'!CF54+'Fuel Proc'!CF54</f>
        <v>0.28973530605009</v>
      </c>
      <c r="CG54" s="6" t="n">
        <f aca="false">Coal!CG54+Petroleum!CG54+'Biomass Total'!CG54+Smelting!CG54+'Other Proc'!CG54+'Fuel Proc'!CG54</f>
        <v>0.29943497625171</v>
      </c>
      <c r="CH54" s="6" t="n">
        <f aca="false">Coal!CH54+Petroleum!CH54+'Biomass Total'!CH54+Smelting!CH54+'Other Proc'!CH54+'Fuel Proc'!CH54</f>
        <v>0.309420721465795</v>
      </c>
      <c r="CI54" s="6" t="n">
        <f aca="false">Coal!CI54+Petroleum!CI54+'Biomass Total'!CI54+Smelting!CI54+'Other Proc'!CI54+'Fuel Proc'!CI54</f>
        <v>0.319700423875123</v>
      </c>
      <c r="CJ54" s="6" t="n">
        <f aca="false">Coal!CJ54+Petroleum!CJ54+'Biomass Total'!CJ54+Smelting!CJ54+'Other Proc'!CJ54+'Fuel Proc'!CJ54</f>
        <v>0.330282173788834</v>
      </c>
      <c r="CK54" s="6" t="n">
        <f aca="false">Coal!CK54+Petroleum!CK54+'Biomass Total'!CK54+Smelting!CK54+'Other Proc'!CK54+'Fuel Proc'!CK54</f>
        <v>0.341174274979994</v>
      </c>
      <c r="CL54" s="6" t="n">
        <f aca="false">Coal!CL54+Petroleum!CL54+'Biomass Total'!CL54+Smelting!CL54+'Other Proc'!CL54+'Fuel Proc'!CL54</f>
        <v>0.352385250157167</v>
      </c>
      <c r="CM54" s="6" t="n">
        <f aca="false">Coal!CM54+Petroleum!CM54+'Biomass Total'!CM54+Smelting!CM54+'Other Proc'!CM54+'Fuel Proc'!CM54</f>
        <v>0.363923846573301</v>
      </c>
      <c r="CN54" s="6" t="n">
        <f aca="false">Coal!CN54+Petroleum!CN54+'Biomass Total'!CN54+Smelting!CN54+'Other Proc'!CN54+'Fuel Proc'!CN54</f>
        <v>0.375799041775339</v>
      </c>
      <c r="CO54" s="6" t="n">
        <f aca="false">Coal!CO54+Petroleum!CO54+'Biomass Total'!CO54+Smelting!CO54+'Other Proc'!CO54+'Fuel Proc'!CO54</f>
        <v>0.395689719478024</v>
      </c>
      <c r="CP54" s="6" t="n">
        <f aca="false">Coal!CP54+Petroleum!CP54+'Biomass Total'!CP54+Smelting!CP54+'Other Proc'!CP54+'Fuel Proc'!CP54</f>
        <v>0.416372807077705</v>
      </c>
      <c r="CQ54" s="6" t="n">
        <f aca="false">Coal!CQ54+Petroleum!CQ54+'Biomass Total'!CQ54+Smelting!CQ54+'Other Proc'!CQ54+'Fuel Proc'!CQ54</f>
        <v>0.437882515640471</v>
      </c>
      <c r="CR54" s="6" t="n">
        <f aca="false">Coal!CR54+Petroleum!CR54+'Biomass Total'!CR54+Smelting!CR54+'Other Proc'!CR54+'Fuel Proc'!CR54</f>
        <v>0.460254497071354</v>
      </c>
      <c r="CS54" s="6" t="n">
        <f aca="false">Coal!CS54+Petroleum!CS54+'Biomass Total'!CS54+Smelting!CS54+'Other Proc'!CS54+'Fuel Proc'!CS54</f>
        <v>0.483525903685838</v>
      </c>
      <c r="CT54" s="6" t="n">
        <f aca="false">Coal!CT54+Petroleum!CT54+'Biomass Total'!CT54+Smelting!CT54+'Other Proc'!CT54+'Fuel Proc'!CT54</f>
        <v>0.546773450209367</v>
      </c>
      <c r="CU54" s="6" t="n">
        <f aca="false">Coal!CU54+Petroleum!CU54+'Biomass Total'!CU54+Smelting!CU54+'Other Proc'!CU54+'Fuel Proc'!CU54</f>
        <v>0.565703478302684</v>
      </c>
      <c r="CV54" s="6" t="n">
        <f aca="false">Coal!CV54+Petroleum!CV54+'Biomass Total'!CV54+Smelting!CV54+'Other Proc'!CV54+'Fuel Proc'!CV54</f>
        <v>0.559132023714758</v>
      </c>
      <c r="CW54" s="6" t="n">
        <f aca="false">Coal!CW54+Petroleum!CW54+'Biomass Total'!CW54+Smelting!CW54+'Other Proc'!CW54+'Fuel Proc'!CW54</f>
        <v>0.606668886169074</v>
      </c>
      <c r="CX54" s="6" t="n">
        <f aca="false">Coal!CX54+Petroleum!CX54+'Biomass Total'!CX54+Smelting!CX54+'Other Proc'!CX54+'Fuel Proc'!CX54</f>
        <v>7.87767203447127</v>
      </c>
      <c r="CY54" s="6" t="n">
        <f aca="false">Coal!CY54+Petroleum!CY54+'Biomass Total'!CY54+Smelting!CY54+'Other Proc'!CY54+'Fuel Proc'!CY54</f>
        <v>7.97808921940181</v>
      </c>
      <c r="CZ54" s="6" t="n">
        <f aca="false">Coal!CZ54+Petroleum!CZ54+'Biomass Total'!CZ54+Smelting!CZ54+'Other Proc'!CZ54+'Fuel Proc'!CZ54</f>
        <v>8.17407517651359</v>
      </c>
      <c r="DA54" s="6" t="n">
        <f aca="false">Coal!DA54+Petroleum!DA54+'Biomass Total'!DA54+Smelting!DA54+'Other Proc'!DA54+'Fuel Proc'!DA54</f>
        <v>8.74886345015285</v>
      </c>
      <c r="DB54" s="6" t="n">
        <f aca="false">Coal!DB54+Petroleum!DB54+'Biomass Total'!DB54+Smelting!DB54+'Other Proc'!DB54+'Fuel Proc'!DB54</f>
        <v>9.36453165219861</v>
      </c>
      <c r="DC54" s="6" t="n">
        <f aca="false">Coal!DC54+Petroleum!DC54+'Biomass Total'!DC54+Smelting!DC54+'Other Proc'!DC54+'Fuel Proc'!DC54</f>
        <v>11.3070668673365</v>
      </c>
      <c r="DD54" s="6" t="n">
        <f aca="false">Coal!DD54+Petroleum!DD54+'Biomass Total'!DD54+Smelting!DD54+'Other Proc'!DD54+'Fuel Proc'!DD54</f>
        <v>12.1301224779601</v>
      </c>
      <c r="DE54" s="6" t="n">
        <f aca="false">Coal!DE54+Petroleum!DE54+'Biomass Total'!DE54+Smelting!DE54+'Other Proc'!DE54+'Fuel Proc'!DE54</f>
        <v>12.1254219621654</v>
      </c>
      <c r="DF54" s="6" t="n">
        <f aca="false">Coal!DF54+Petroleum!DF54+'Biomass Total'!DF54+Smelting!DF54+'Other Proc'!DF54+'Fuel Proc'!DF54</f>
        <v>13.7475438815397</v>
      </c>
      <c r="DG54" s="6" t="n">
        <f aca="false">Coal!DG54+Petroleum!DG54+'Biomass Total'!DG54+Smelting!DG54+'Other Proc'!DG54+'Fuel Proc'!DG54</f>
        <v>15.1062101164219</v>
      </c>
      <c r="DH54" s="6" t="n">
        <f aca="false">Coal!DH54+Petroleum!DH54+'Biomass Total'!DH54+Smelting!DH54+'Other Proc'!DH54+'Fuel Proc'!DH54</f>
        <v>16.5199292605724</v>
      </c>
      <c r="DI54" s="6" t="n">
        <f aca="false">Coal!DI54+Petroleum!DI54+'Biomass Total'!DI54+Smelting!DI54+'Other Proc'!DI54+'Fuel Proc'!DI54</f>
        <v>17.1357121802238</v>
      </c>
      <c r="DJ54" s="6" t="n">
        <f aca="false">Coal!DJ54+Petroleum!DJ54+'Biomass Total'!DJ54+Smelting!DJ54+'Other Proc'!DJ54+'Fuel Proc'!DJ54</f>
        <v>16.8682074759345</v>
      </c>
      <c r="DK54" s="6" t="n">
        <f aca="false">Coal!DK54+Petroleum!DK54+'Biomass Total'!DK54+Smelting!DK54+'Other Proc'!DK54+'Fuel Proc'!DK54</f>
        <v>18.2945622019038</v>
      </c>
      <c r="DL54" s="6" t="n">
        <f aca="false">Coal!DL54+Petroleum!DL54+'Biomass Total'!DL54+Smelting!DL54+'Other Proc'!DL54+'Fuel Proc'!DL54</f>
        <v>21.0665533153678</v>
      </c>
      <c r="DM54" s="6" t="n">
        <f aca="false">Coal!DM54+Petroleum!DM54+'Biomass Total'!DM54+Smelting!DM54+'Other Proc'!DM54+'Fuel Proc'!DM54</f>
        <v>23.1720593731229</v>
      </c>
      <c r="DN54" s="6" t="n">
        <f aca="false">Coal!DN54+Petroleum!DN54+'Biomass Total'!DN54+Smelting!DN54+'Other Proc'!DN54+'Fuel Proc'!DN54</f>
        <v>20.6123839855494</v>
      </c>
      <c r="DO54" s="6" t="n">
        <f aca="false">Coal!DO54+Petroleum!DO54+'Biomass Total'!DO54+Smelting!DO54+'Other Proc'!DO54+'Fuel Proc'!DO54</f>
        <v>23.2974972897865</v>
      </c>
      <c r="DP54" s="6" t="n">
        <f aca="false">Coal!DP54+Petroleum!DP54+'Biomass Total'!DP54+Smelting!DP54+'Other Proc'!DP54+'Fuel Proc'!DP54</f>
        <v>25.370572639886</v>
      </c>
      <c r="DQ54" s="6" t="n">
        <f aca="false">Coal!DQ54+Petroleum!DQ54+'Biomass Total'!DQ54+Smelting!DQ54+'Other Proc'!DQ54+'Fuel Proc'!DQ54</f>
        <v>26.700073987569</v>
      </c>
      <c r="DR54" s="6" t="n">
        <f aca="false">Coal!DR54+Petroleum!DR54+'Biomass Total'!DR54+Smelting!DR54+'Other Proc'!DR54+'Fuel Proc'!DR54</f>
        <v>26.4450459099887</v>
      </c>
      <c r="DS54" s="6" t="n">
        <f aca="false">Coal!DS54+Petroleum!DS54+'Biomass Total'!DS54+Smelting!DS54+'Other Proc'!DS54+'Fuel Proc'!DS54</f>
        <v>27.2130345633427</v>
      </c>
      <c r="DT54" s="6" t="n">
        <f aca="false">Coal!DT54+Petroleum!DT54+'Biomass Total'!DT54+Smelting!DT54+'Other Proc'!DT54+'Fuel Proc'!DT54</f>
        <v>28.2927046332163</v>
      </c>
      <c r="DU54" s="6" t="n">
        <f aca="false">Coal!DU54+Petroleum!DU54+'Biomass Total'!DU54+Smelting!DU54+'Other Proc'!DU54+'Fuel Proc'!DU54</f>
        <v>27.9745172969593</v>
      </c>
      <c r="DV54" s="6" t="n">
        <f aca="false">Coal!DV54+Petroleum!DV54+'Biomass Total'!DV54+Smelting!DV54+'Other Proc'!DV54+'Fuel Proc'!DV54</f>
        <v>27.5454166555919</v>
      </c>
      <c r="DW54" s="6" t="n">
        <f aca="false">Coal!DW54+Petroleum!DW54+'Biomass Total'!DW54+Smelting!DW54+'Other Proc'!DW54+'Fuel Proc'!DW54</f>
        <v>30.0339753782739</v>
      </c>
      <c r="DX54" s="6" t="n">
        <f aca="false">Coal!DX54+Petroleum!DX54+'Biomass Total'!DX54+Smelting!DX54+'Other Proc'!DX54+'Fuel Proc'!DX54</f>
        <v>31.3408709897761</v>
      </c>
      <c r="DY54" s="6" t="n">
        <f aca="false">Coal!DY54+Petroleum!DY54+'Biomass Total'!DY54+Smelting!DY54+'Other Proc'!DY54+'Fuel Proc'!DY54</f>
        <v>35.3111445417806</v>
      </c>
      <c r="DZ54" s="6" t="n">
        <f aca="false">Coal!DZ54+Petroleum!DZ54+'Biomass Total'!DZ54+Smelting!DZ54+'Other Proc'!DZ54+'Fuel Proc'!DZ54</f>
        <v>40.0188564173089</v>
      </c>
      <c r="EA54" s="6" t="n">
        <f aca="false">Coal!EA54+Petroleum!EA54+'Biomass Total'!EA54+Smelting!EA54+'Other Proc'!EA54+'Fuel Proc'!EA54</f>
        <v>45.4235123079509</v>
      </c>
      <c r="EB54" s="6" t="n">
        <f aca="false">Coal!EB54+Petroleum!EB54+'Biomass Total'!EB54+Smelting!EB54+'Other Proc'!EB54+'Fuel Proc'!EB54</f>
        <v>45.7405990822035</v>
      </c>
      <c r="EC54" s="6" t="n">
        <f aca="false">Coal!EC54+Petroleum!EC54+'Biomass Total'!EC54+Smelting!EC54+'Other Proc'!EC54+'Fuel Proc'!EC54</f>
        <v>37.2680022858838</v>
      </c>
      <c r="ED54" s="6" t="n">
        <f aca="false">Coal!ED54+Petroleum!ED54+'Biomass Total'!ED54+Smelting!ED54+'Other Proc'!ED54+'Fuel Proc'!ED54</f>
        <v>31.3068139561205</v>
      </c>
      <c r="EE54" s="6" t="n">
        <f aca="false">Coal!EE54+Petroleum!EE54+'Biomass Total'!EE54+Smelting!EE54+'Other Proc'!EE54+'Fuel Proc'!EE54</f>
        <v>23.8544580160496</v>
      </c>
      <c r="EF54" s="6" t="n">
        <f aca="false">Coal!EF54+Petroleum!EF54+'Biomass Total'!EF54+Smelting!EF54+'Other Proc'!EF54+'Fuel Proc'!EF54</f>
        <v>25.9244268408236</v>
      </c>
      <c r="EG54" s="6" t="n">
        <f aca="false">Coal!EG54+Petroleum!EG54+'Biomass Total'!EG54+Smelting!EG54+'Other Proc'!EG54+'Fuel Proc'!EG54</f>
        <v>24.5987517771375</v>
      </c>
      <c r="EH54" s="6" t="n">
        <f aca="false">Coal!EH54+Petroleum!EH54+'Biomass Total'!EH54+Smelting!EH54+'Other Proc'!EH54+'Fuel Proc'!EH54</f>
        <v>15.6514587713455</v>
      </c>
      <c r="EI54" s="6" t="n">
        <f aca="false">Coal!EI54+Petroleum!EI54+'Biomass Total'!EI54+Smelting!EI54+'Other Proc'!EI54+'Fuel Proc'!EI54</f>
        <v>18.6174702536535</v>
      </c>
      <c r="EJ54" s="6" t="n">
        <f aca="false">Coal!EJ54+Petroleum!EJ54+'Biomass Total'!EJ54+Smelting!EJ54+'Other Proc'!EJ54+'Fuel Proc'!EJ54</f>
        <v>19.6371984610058</v>
      </c>
      <c r="EK54" s="6" t="n">
        <f aca="false">Coal!EK54+Petroleum!EK54+'Biomass Total'!EK54+Smelting!EK54+'Other Proc'!EK54+'Fuel Proc'!EK54</f>
        <v>20.294459134728</v>
      </c>
      <c r="EL54" s="6" t="n">
        <f aca="false">Coal!EL54+Petroleum!EL54+'Biomass Total'!EL54+Smelting!EL54+'Other Proc'!EL54+'Fuel Proc'!EL54</f>
        <v>21.0030853613179</v>
      </c>
      <c r="EM54" s="6" t="n">
        <f aca="false">Coal!EM54+Petroleum!EM54+'Biomass Total'!EM54+Smelting!EM54+'Other Proc'!EM54+'Fuel Proc'!EM54</f>
        <v>22.2564681023727</v>
      </c>
      <c r="EN54" s="6" t="n">
        <f aca="false">Coal!EN54+Petroleum!EN54+'Biomass Total'!EN54+Smelting!EN54+'Other Proc'!EN54+'Fuel Proc'!EN54</f>
        <v>30.6016731200592</v>
      </c>
      <c r="EO54" s="6" t="n">
        <f aca="false">Coal!EO54+Petroleum!EO54+'Biomass Total'!EO54+Smelting!EO54+'Other Proc'!EO54+'Fuel Proc'!EO54</f>
        <v>33.3810972881714</v>
      </c>
      <c r="EP54" s="6" t="n">
        <f aca="false">Coal!EP54+Petroleum!EP54+'Biomass Total'!EP54+Smelting!EP54+'Other Proc'!EP54+'Fuel Proc'!EP54</f>
        <v>35.2587510221353</v>
      </c>
      <c r="EQ54" s="6" t="n">
        <f aca="false">Coal!EQ54+Petroleum!EQ54+'Biomass Total'!EQ54+Smelting!EQ54+'Other Proc'!EQ54+'Fuel Proc'!EQ54</f>
        <v>40.4372941009258</v>
      </c>
      <c r="ER54" s="6" t="n">
        <f aca="false">Coal!ER54+Petroleum!ER54+'Biomass Total'!ER54+Smelting!ER54+'Other Proc'!ER54+'Fuel Proc'!ER54</f>
        <v>39.204701348848</v>
      </c>
      <c r="ES54" s="6" t="n">
        <f aca="false">Coal!ES54+Petroleum!ES54+'Biomass Total'!ES54+Smelting!ES54+'Other Proc'!ES54+'Fuel Proc'!ES54</f>
        <v>41.1432076970545</v>
      </c>
      <c r="ET54" s="6" t="n">
        <f aca="false">Coal!ET54+Petroleum!ET54+'Biomass Total'!ET54+Smelting!ET54+'Other Proc'!ET54+'Fuel Proc'!ET54</f>
        <v>55.1968673968959</v>
      </c>
      <c r="EU54" s="6" t="n">
        <f aca="false">Coal!EU54+Petroleum!EU54+'Biomass Total'!EU54+Smelting!EU54+'Other Proc'!EU54+'Fuel Proc'!EU54</f>
        <v>51.5123213489298</v>
      </c>
      <c r="EV54" s="6" t="n">
        <f aca="false">Coal!EV54+Petroleum!EV54+'Biomass Total'!EV54+Smelting!EV54+'Other Proc'!EV54+'Fuel Proc'!EV54</f>
        <v>58.4972888076309</v>
      </c>
      <c r="EW54" s="6" t="n">
        <f aca="false">Coal!EW54+Petroleum!EW54+'Biomass Total'!EW54+Smelting!EW54+'Other Proc'!EW54+'Fuel Proc'!EW54</f>
        <v>58.7610756790553</v>
      </c>
      <c r="EX54" s="6" t="n">
        <f aca="false">Coal!EX54+Petroleum!EX54+'Biomass Total'!EX54+Smelting!EX54+'Other Proc'!EX54+'Fuel Proc'!EX54</f>
        <v>60.4512562303616</v>
      </c>
      <c r="EY54" s="6" t="n">
        <f aca="false">Coal!EY54+Petroleum!EY54+'Biomass Total'!EY54+Smelting!EY54+'Other Proc'!EY54+'Fuel Proc'!EY54</f>
        <v>57.0040508408175</v>
      </c>
      <c r="EZ54" s="6" t="n">
        <f aca="false">Coal!EZ54+Petroleum!EZ54+'Biomass Total'!EZ54+Smelting!EZ54+'Other Proc'!EZ54+'Fuel Proc'!EZ54</f>
        <v>58.4225830502087</v>
      </c>
      <c r="FA54" s="6" t="n">
        <f aca="false">Coal!FA54+Petroleum!FA54+'Biomass Total'!FA54+Smelting!FA54+'Other Proc'!FA54+'Fuel Proc'!FA54</f>
        <v>55.8844736741815</v>
      </c>
    </row>
    <row r="55" customFormat="false" ht="15.6" hidden="false" customHeight="false" outlineLevel="0" collapsed="false">
      <c r="A55" s="0" t="s">
        <v>55</v>
      </c>
      <c r="B55" s="6" t="n">
        <f aca="false">Coal!B55+Petroleum!B55+'Biomass Total'!B55+Smelting!B55+'Other Proc'!B55+'Fuel Proc'!B55</f>
        <v>0.0938</v>
      </c>
      <c r="C55" s="6" t="n">
        <f aca="false">Coal!C55+Petroleum!C55+'Biomass Total'!C55+Smelting!C55+'Other Proc'!C55+'Fuel Proc'!C55</f>
        <v>0.0948096633327478</v>
      </c>
      <c r="D55" s="6" t="n">
        <f aca="false">Coal!D55+Petroleum!D55+'Biomass Total'!D55+Smelting!D55+'Other Proc'!D55+'Fuel Proc'!D55</f>
        <v>0.0958301946830382</v>
      </c>
      <c r="E55" s="6" t="n">
        <f aca="false">Coal!E55+Petroleum!E55+'Biomass Total'!E55+Smelting!E55+'Other Proc'!E55+'Fuel Proc'!E55</f>
        <v>0.0968617110342274</v>
      </c>
      <c r="F55" s="6" t="n">
        <f aca="false">Coal!F55+Petroleum!F55+'Biomass Total'!F55+Smelting!F55+'Other Proc'!F55+'Fuel Proc'!F55</f>
        <v>0.0979043306288806</v>
      </c>
      <c r="G55" s="6" t="n">
        <f aca="false">Coal!G55+Petroleum!G55+'Biomass Total'!G55+Smelting!G55+'Other Proc'!G55+'Fuel Proc'!G55</f>
        <v>0.0989581729823262</v>
      </c>
      <c r="H55" s="6" t="n">
        <f aca="false">Coal!H55+Petroleum!H55+'Biomass Total'!H55+Smelting!H55+'Other Proc'!H55+'Fuel Proc'!H55</f>
        <v>0.100023358896356</v>
      </c>
      <c r="I55" s="6" t="n">
        <f aca="false">Coal!I55+Petroleum!I55+'Biomass Total'!I55+Smelting!I55+'Other Proc'!I55+'Fuel Proc'!I55</f>
        <v>0.101100010473071</v>
      </c>
      <c r="J55" s="6" t="n">
        <f aca="false">Coal!J55+Petroleum!J55+'Biomass Total'!J55+Smelting!J55+'Other Proc'!J55+'Fuel Proc'!J55</f>
        <v>0.102188251128882</v>
      </c>
      <c r="K55" s="6" t="n">
        <f aca="false">Coal!K55+Petroleum!K55+'Biomass Total'!K55+Smelting!K55+'Other Proc'!K55+'Fuel Proc'!K55</f>
        <v>0.103288205608653</v>
      </c>
      <c r="L55" s="6" t="n">
        <f aca="false">Coal!L55+Petroleum!L55+'Biomass Total'!L55+Smelting!L55+'Other Proc'!L55+'Fuel Proc'!L55</f>
        <v>0.1044</v>
      </c>
      <c r="M55" s="6" t="n">
        <f aca="false">Coal!M55+Petroleum!M55+'Biomass Total'!M55+Smelting!M55+'Other Proc'!M55+'Fuel Proc'!M55</f>
        <v>0.105414470793578</v>
      </c>
      <c r="N55" s="6" t="n">
        <f aca="false">Coal!N55+Petroleum!N55+'Biomass Total'!N55+Smelting!N55+'Other Proc'!N55+'Fuel Proc'!N55</f>
        <v>0.106438799355269</v>
      </c>
      <c r="O55" s="6" t="n">
        <f aca="false">Coal!O55+Petroleum!O55+'Biomass Total'!O55+Smelting!O55+'Other Proc'!O55+'Fuel Proc'!O55</f>
        <v>0.107473081474516</v>
      </c>
      <c r="P55" s="6" t="n">
        <f aca="false">Coal!P55+Petroleum!P55+'Biomass Total'!P55+Smelting!P55+'Other Proc'!P55+'Fuel Proc'!P55</f>
        <v>0.108517413871562</v>
      </c>
      <c r="Q55" s="6" t="n">
        <f aca="false">Coal!Q55+Petroleum!Q55+'Biomass Total'!Q55+Smelting!Q55+'Other Proc'!Q55+'Fuel Proc'!Q55</f>
        <v>0.109571894206498</v>
      </c>
      <c r="R55" s="6" t="n">
        <f aca="false">Coal!R55+Petroleum!R55+'Biomass Total'!R55+Smelting!R55+'Other Proc'!R55+'Fuel Proc'!R55</f>
        <v>0.11063662108839</v>
      </c>
      <c r="S55" s="6" t="n">
        <f aca="false">Coal!S55+Petroleum!S55+'Biomass Total'!S55+Smelting!S55+'Other Proc'!S55+'Fuel Proc'!S55</f>
        <v>0.111711694084503</v>
      </c>
      <c r="T55" s="6" t="n">
        <f aca="false">Coal!T55+Petroleum!T55+'Biomass Total'!T55+Smelting!T55+'Other Proc'!T55+'Fuel Proc'!T55</f>
        <v>0.112797213729617</v>
      </c>
      <c r="U55" s="6" t="n">
        <f aca="false">Coal!U55+Petroleum!U55+'Biomass Total'!U55+Smelting!U55+'Other Proc'!U55+'Fuel Proc'!U55</f>
        <v>0.113893281535418</v>
      </c>
      <c r="V55" s="6" t="n">
        <f aca="false">Coal!V55+Petroleum!V55+'Biomass Total'!V55+Smelting!V55+'Other Proc'!V55+'Fuel Proc'!V55</f>
        <v>0.115</v>
      </c>
      <c r="W55" s="6" t="n">
        <f aca="false">Coal!W55+Petroleum!W55+'Biomass Total'!W55+Smelting!W55+'Other Proc'!W55+'Fuel Proc'!W55</f>
        <v>0.115734516663653</v>
      </c>
      <c r="X55" s="6" t="n">
        <f aca="false">Coal!X55+Petroleum!X55+'Biomass Total'!X55+Smelting!X55+'Other Proc'!X55+'Fuel Proc'!X55</f>
        <v>0.116711651624713</v>
      </c>
      <c r="Y55" s="6" t="n">
        <f aca="false">Coal!Y55+Petroleum!Y55+'Biomass Total'!Y55+Smelting!Y55+'Other Proc'!Y55+'Fuel Proc'!Y55</f>
        <v>0.118927647890371</v>
      </c>
      <c r="Z55" s="6" t="n">
        <f aca="false">Coal!Z55+Petroleum!Z55+'Biomass Total'!Z55+Smelting!Z55+'Other Proc'!Z55+'Fuel Proc'!Z55</f>
        <v>0.121038464189654</v>
      </c>
      <c r="AA55" s="6" t="n">
        <f aca="false">Coal!AA55+Petroleum!AA55+'Biomass Total'!AA55+Smelting!AA55+'Other Proc'!AA55+'Fuel Proc'!AA55</f>
        <v>0.123441440927663</v>
      </c>
      <c r="AB55" s="6" t="n">
        <f aca="false">Coal!AB55+Petroleum!AB55+'Biomass Total'!AB55+Smelting!AB55+'Other Proc'!AB55+'Fuel Proc'!AB55</f>
        <v>0.125673678870259</v>
      </c>
      <c r="AC55" s="6" t="n">
        <f aca="false">Coal!AC55+Petroleum!AC55+'Biomass Total'!AC55+Smelting!AC55+'Other Proc'!AC55+'Fuel Proc'!AC55</f>
        <v>0.128520880184258</v>
      </c>
      <c r="AD55" s="6" t="n">
        <f aca="false">Coal!AD55+Petroleum!AD55+'Biomass Total'!AD55+Smelting!AD55+'Other Proc'!AD55+'Fuel Proc'!AD55</f>
        <v>0.131479396826598</v>
      </c>
      <c r="AE55" s="6" t="n">
        <f aca="false">Coal!AE55+Petroleum!AE55+'Biomass Total'!AE55+Smelting!AE55+'Other Proc'!AE55+'Fuel Proc'!AE55</f>
        <v>0.134627254843898</v>
      </c>
      <c r="AF55" s="6" t="n">
        <f aca="false">Coal!AF55+Petroleum!AF55+'Biomass Total'!AF55+Smelting!AF55+'Other Proc'!AF55+'Fuel Proc'!AF55</f>
        <v>0.137041079835866</v>
      </c>
      <c r="AG55" s="6" t="n">
        <f aca="false">Coal!AG55+Petroleum!AG55+'Biomass Total'!AG55+Smelting!AG55+'Other Proc'!AG55+'Fuel Proc'!AG55</f>
        <v>0.139170649504791</v>
      </c>
      <c r="AH55" s="6" t="n">
        <f aca="false">Coal!AH55+Petroleum!AH55+'Biomass Total'!AH55+Smelting!AH55+'Other Proc'!AH55+'Fuel Proc'!AH55</f>
        <v>0.142746826730504</v>
      </c>
      <c r="AI55" s="6" t="n">
        <f aca="false">Coal!AI55+Petroleum!AI55+'Biomass Total'!AI55+Smelting!AI55+'Other Proc'!AI55+'Fuel Proc'!AI55</f>
        <v>0.146045892353455</v>
      </c>
      <c r="AJ55" s="6" t="n">
        <f aca="false">Coal!AJ55+Petroleum!AJ55+'Biomass Total'!AJ55+Smelting!AJ55+'Other Proc'!AJ55+'Fuel Proc'!AJ55</f>
        <v>0.149290645494899</v>
      </c>
      <c r="AK55" s="6" t="n">
        <f aca="false">Coal!AK55+Petroleum!AK55+'Biomass Total'!AK55+Smelting!AK55+'Other Proc'!AK55+'Fuel Proc'!AK55</f>
        <v>0.152334247149974</v>
      </c>
      <c r="AL55" s="6" t="n">
        <f aca="false">Coal!AL55+Petroleum!AL55+'Biomass Total'!AL55+Smelting!AL55+'Other Proc'!AL55+'Fuel Proc'!AL55</f>
        <v>0.154857975951672</v>
      </c>
      <c r="AM55" s="6" t="n">
        <f aca="false">Coal!AM55+Petroleum!AM55+'Biomass Total'!AM55+Smelting!AM55+'Other Proc'!AM55+'Fuel Proc'!AM55</f>
        <v>0.158582641135867</v>
      </c>
      <c r="AN55" s="6" t="n">
        <f aca="false">Coal!AN55+Petroleum!AN55+'Biomass Total'!AN55+Smelting!AN55+'Other Proc'!AN55+'Fuel Proc'!AN55</f>
        <v>0.161737436240097</v>
      </c>
      <c r="AO55" s="6" t="n">
        <f aca="false">Coal!AO55+Petroleum!AO55+'Biomass Total'!AO55+Smelting!AO55+'Other Proc'!AO55+'Fuel Proc'!AO55</f>
        <v>0.165390856203421</v>
      </c>
      <c r="AP55" s="6" t="n">
        <f aca="false">Coal!AP55+Petroleum!AP55+'Biomass Total'!AP55+Smelting!AP55+'Other Proc'!AP55+'Fuel Proc'!AP55</f>
        <v>0.169198623043263</v>
      </c>
      <c r="AQ55" s="6" t="n">
        <f aca="false">Coal!AQ55+Petroleum!AQ55+'Biomass Total'!AQ55+Smelting!AQ55+'Other Proc'!AQ55+'Fuel Proc'!AQ55</f>
        <v>0.172953259471484</v>
      </c>
      <c r="AR55" s="6" t="n">
        <f aca="false">Coal!AR55+Petroleum!AR55+'Biomass Total'!AR55+Smelting!AR55+'Other Proc'!AR55+'Fuel Proc'!AR55</f>
        <v>0.177512389734564</v>
      </c>
      <c r="AS55" s="6" t="n">
        <f aca="false">Coal!AS55+Petroleum!AS55+'Biomass Total'!AS55+Smelting!AS55+'Other Proc'!AS55+'Fuel Proc'!AS55</f>
        <v>0.180769433898284</v>
      </c>
      <c r="AT55" s="6" t="n">
        <f aca="false">Coal!AT55+Petroleum!AT55+'Biomass Total'!AT55+Smelting!AT55+'Other Proc'!AT55+'Fuel Proc'!AT55</f>
        <v>0.186011304436983</v>
      </c>
      <c r="AU55" s="6" t="n">
        <f aca="false">Coal!AU55+Petroleum!AU55+'Biomass Total'!AU55+Smelting!AU55+'Other Proc'!AU55+'Fuel Proc'!AU55</f>
        <v>0.193828914080151</v>
      </c>
      <c r="AV55" s="6" t="n">
        <f aca="false">Coal!AV55+Petroleum!AV55+'Biomass Total'!AV55+Smelting!AV55+'Other Proc'!AV55+'Fuel Proc'!AV55</f>
        <v>0.19823964539369</v>
      </c>
      <c r="AW55" s="6" t="n">
        <f aca="false">Coal!AW55+Petroleum!AW55+'Biomass Total'!AW55+Smelting!AW55+'Other Proc'!AW55+'Fuel Proc'!AW55</f>
        <v>0.20371660997908</v>
      </c>
      <c r="AX55" s="6" t="n">
        <f aca="false">Coal!AX55+Petroleum!AX55+'Biomass Total'!AX55+Smelting!AX55+'Other Proc'!AX55+'Fuel Proc'!AX55</f>
        <v>0.209883606877154</v>
      </c>
      <c r="AY55" s="6" t="n">
        <f aca="false">Coal!AY55+Petroleum!AY55+'Biomass Total'!AY55+Smelting!AY55+'Other Proc'!AY55+'Fuel Proc'!AY55</f>
        <v>0.215934251377709</v>
      </c>
      <c r="AZ55" s="6" t="n">
        <f aca="false">Coal!AZ55+Petroleum!AZ55+'Biomass Total'!AZ55+Smelting!AZ55+'Other Proc'!AZ55+'Fuel Proc'!AZ55</f>
        <v>0.222311224196188</v>
      </c>
      <c r="BA55" s="6" t="n">
        <f aca="false">Coal!BA55+Petroleum!BA55+'Biomass Total'!BA55+Smelting!BA55+'Other Proc'!BA55+'Fuel Proc'!BA55</f>
        <v>0.226199401827567</v>
      </c>
      <c r="BB55" s="6" t="n">
        <f aca="false">Coal!BB55+Petroleum!BB55+'Biomass Total'!BB55+Smelting!BB55+'Other Proc'!BB55+'Fuel Proc'!BB55</f>
        <v>0.230154113672667</v>
      </c>
      <c r="BC55" s="6" t="n">
        <f aca="false">Coal!BC55+Petroleum!BC55+'Biomass Total'!BC55+Smelting!BC55+'Other Proc'!BC55+'Fuel Proc'!BC55</f>
        <v>0.234176479562709</v>
      </c>
      <c r="BD55" s="6" t="n">
        <f aca="false">Coal!BD55+Petroleum!BD55+'Biomass Total'!BD55+Smelting!BD55+'Other Proc'!BD55+'Fuel Proc'!BD55</f>
        <v>0.238267637933489</v>
      </c>
      <c r="BE55" s="6" t="n">
        <f aca="false">Coal!BE55+Petroleum!BE55+'Biomass Total'!BE55+Smelting!BE55+'Other Proc'!BE55+'Fuel Proc'!BE55</f>
        <v>0.242428746131252</v>
      </c>
      <c r="BF55" s="6" t="n">
        <f aca="false">Coal!BF55+Petroleum!BF55+'Biomass Total'!BF55+Smelting!BF55+'Other Proc'!BF55+'Fuel Proc'!BF55</f>
        <v>0.246660980723558</v>
      </c>
      <c r="BG55" s="6" t="n">
        <f aca="false">Coal!BG55+Petroleum!BG55+'Biomass Total'!BG55+Smelting!BG55+'Other Proc'!BG55+'Fuel Proc'!BG55</f>
        <v>0.250965537815205</v>
      </c>
      <c r="BH55" s="6" t="n">
        <f aca="false">Coal!BH55+Petroleum!BH55+'Biomass Total'!BH55+Smelting!BH55+'Other Proc'!BH55+'Fuel Proc'!BH55</f>
        <v>0.255343633369307</v>
      </c>
      <c r="BI55" s="6" t="n">
        <f aca="false">Coal!BI55+Petroleum!BI55+'Biomass Total'!BI55+Smelting!BI55+'Other Proc'!BI55+'Fuel Proc'!BI55</f>
        <v>0.259796503533601</v>
      </c>
      <c r="BJ55" s="6" t="n">
        <f aca="false">Coal!BJ55+Petroleum!BJ55+'Biomass Total'!BJ55+Smelting!BJ55+'Other Proc'!BJ55+'Fuel Proc'!BJ55</f>
        <v>0.264325404972071</v>
      </c>
      <c r="BK55" s="6" t="n">
        <f aca="false">Coal!BK55+Petroleum!BK55+'Biomass Total'!BK55+Smelting!BK55+'Other Proc'!BK55+'Fuel Proc'!BK55</f>
        <v>0.269266334236459</v>
      </c>
      <c r="BL55" s="6" t="n">
        <f aca="false">Coal!BL55+Petroleum!BL55+'Biomass Total'!BL55+Smelting!BL55+'Other Proc'!BL55+'Fuel Proc'!BL55</f>
        <v>0.274297956545591</v>
      </c>
      <c r="BM55" s="6" t="n">
        <f aca="false">Coal!BM55+Petroleum!BM55+'Biomass Total'!BM55+Smelting!BM55+'Other Proc'!BM55+'Fuel Proc'!BM55</f>
        <v>0.279421913276501</v>
      </c>
      <c r="BN55" s="6" t="n">
        <f aca="false">Coal!BN55+Petroleum!BN55+'Biomass Total'!BN55+Smelting!BN55+'Other Proc'!BN55+'Fuel Proc'!BN55</f>
        <v>0.284639875179207</v>
      </c>
      <c r="BO55" s="6" t="n">
        <f aca="false">Coal!BO55+Petroleum!BO55+'Biomass Total'!BO55+Smelting!BO55+'Other Proc'!BO55+'Fuel Proc'!BO55</f>
        <v>0.289953542897536</v>
      </c>
      <c r="BP55" s="6" t="n">
        <f aca="false">Coal!BP55+Petroleum!BP55+'Biomass Total'!BP55+Smelting!BP55+'Other Proc'!BP55+'Fuel Proc'!BP55</f>
        <v>0.295364647499108</v>
      </c>
      <c r="BQ55" s="6" t="n">
        <f aca="false">Coal!BQ55+Petroleum!BQ55+'Biomass Total'!BQ55+Smelting!BQ55+'Other Proc'!BQ55+'Fuel Proc'!BQ55</f>
        <v>0.300874951014649</v>
      </c>
      <c r="BR55" s="6" t="n">
        <f aca="false">Coal!BR55+Petroleum!BR55+'Biomass Total'!BR55+Smelting!BR55+'Other Proc'!BR55+'Fuel Proc'!BR55</f>
        <v>0.306486246986789</v>
      </c>
      <c r="BS55" s="6" t="n">
        <f aca="false">Coal!BS55+Petroleum!BS55+'Biomass Total'!BS55+Smelting!BS55+'Other Proc'!BS55+'Fuel Proc'!BS55</f>
        <v>0.312200361028515</v>
      </c>
      <c r="BT55" s="6" t="n">
        <f aca="false">Coal!BT55+Petroleum!BT55+'Biomass Total'!BT55+Smelting!BT55+'Other Proc'!BT55+'Fuel Proc'!BT55</f>
        <v>0.318019151391445</v>
      </c>
      <c r="BU55" s="6" t="n">
        <f aca="false">Coal!BU55+Petroleum!BU55+'Biomass Total'!BU55+Smelting!BU55+'Other Proc'!BU55+'Fuel Proc'!BU55</f>
        <v>0.322998861601778</v>
      </c>
      <c r="BV55" s="6" t="n">
        <f aca="false">Coal!BV55+Petroleum!BV55+'Biomass Total'!BV55+Smelting!BV55+'Other Proc'!BV55+'Fuel Proc'!BV55</f>
        <v>0.328054649165078</v>
      </c>
      <c r="BW55" s="6" t="n">
        <f aca="false">Coal!BW55+Petroleum!BW55+'Biomass Total'!BW55+Smelting!BW55+'Other Proc'!BW55+'Fuel Proc'!BW55</f>
        <v>0.333187655184858</v>
      </c>
      <c r="BX55" s="6" t="n">
        <f aca="false">Coal!BX55+Petroleum!BX55+'Biomass Total'!BX55+Smelting!BX55+'Other Proc'!BX55+'Fuel Proc'!BX55</f>
        <v>0.338399037638357</v>
      </c>
      <c r="BY55" s="6" t="n">
        <f aca="false">Coal!BY55+Petroleum!BY55+'Biomass Total'!BY55+Smelting!BY55+'Other Proc'!BY55+'Fuel Proc'!BY55</f>
        <v>0.343689971623239</v>
      </c>
      <c r="BZ55" s="6" t="n">
        <f aca="false">Coal!BZ55+Petroleum!BZ55+'Biomass Total'!BZ55+Smelting!BZ55+'Other Proc'!BZ55+'Fuel Proc'!BZ55</f>
        <v>0.349061649607865</v>
      </c>
      <c r="CA55" s="6" t="n">
        <f aca="false">Coal!CA55+Petroleum!CA55+'Biomass Total'!CA55+Smelting!CA55+'Other Proc'!CA55+'Fuel Proc'!CA55</f>
        <v>0.354515281685185</v>
      </c>
      <c r="CB55" s="6" t="n">
        <f aca="false">Coal!CB55+Petroleum!CB55+'Biomass Total'!CB55+Smelting!CB55+'Other Proc'!CB55+'Fuel Proc'!CB55</f>
        <v>0.360052095830314</v>
      </c>
      <c r="CC55" s="6" t="n">
        <f aca="false">Coal!CC55+Petroleum!CC55+'Biomass Total'!CC55+Smelting!CC55+'Other Proc'!CC55+'Fuel Proc'!CC55</f>
        <v>0.365673338161836</v>
      </c>
      <c r="CD55" s="6" t="n">
        <f aca="false">Coal!CD55+Petroleum!CD55+'Biomass Total'!CD55+Smelting!CD55+'Other Proc'!CD55+'Fuel Proc'!CD55</f>
        <v>0.371380273206886</v>
      </c>
      <c r="CE55" s="6" t="n">
        <f aca="false">Coal!CE55+Petroleum!CE55+'Biomass Total'!CE55+Smelting!CE55+'Other Proc'!CE55+'Fuel Proc'!CE55</f>
        <v>0.377026296584427</v>
      </c>
      <c r="CF55" s="6" t="n">
        <f aca="false">Coal!CF55+Petroleum!CF55+'Biomass Total'!CF55+Smelting!CF55+'Other Proc'!CF55+'Fuel Proc'!CF55</f>
        <v>0.382756044187692</v>
      </c>
      <c r="CG55" s="6" t="n">
        <f aca="false">Coal!CG55+Petroleum!CG55+'Biomass Total'!CG55+Smelting!CG55+'Other Proc'!CG55+'Fuel Proc'!CG55</f>
        <v>0.388570734735337</v>
      </c>
      <c r="CH55" s="6" t="n">
        <f aca="false">Coal!CH55+Petroleum!CH55+'Biomass Total'!CH55+Smelting!CH55+'Other Proc'!CH55+'Fuel Proc'!CH55</f>
        <v>0.394471604433264</v>
      </c>
      <c r="CI55" s="6" t="n">
        <f aca="false">Coal!CI55+Petroleum!CI55+'Biomass Total'!CI55+Smelting!CI55+'Other Proc'!CI55+'Fuel Proc'!CI55</f>
        <v>0.400459907222689</v>
      </c>
      <c r="CJ55" s="6" t="n">
        <f aca="false">Coal!CJ55+Petroleum!CJ55+'Biomass Total'!CJ55+Smelting!CJ55+'Other Proc'!CJ55+'Fuel Proc'!CJ55</f>
        <v>0.406536915031696</v>
      </c>
      <c r="CK55" s="6" t="n">
        <f aca="false">Coal!CK55+Petroleum!CK55+'Biomass Total'!CK55+Smelting!CK55+'Other Proc'!CK55+'Fuel Proc'!CK55</f>
        <v>0.412703918030329</v>
      </c>
      <c r="CL55" s="6" t="n">
        <f aca="false">Coal!CL55+Petroleum!CL55+'Biomass Total'!CL55+Smelting!CL55+'Other Proc'!CL55+'Fuel Proc'!CL55</f>
        <v>0.418962224889264</v>
      </c>
      <c r="CM55" s="6" t="n">
        <f aca="false">Coal!CM55+Petroleum!CM55+'Biomass Total'!CM55+Smelting!CM55+'Other Proc'!CM55+'Fuel Proc'!CM55</f>
        <v>0.425313163042113</v>
      </c>
      <c r="CN55" s="6" t="n">
        <f aca="false">Coal!CN55+Petroleum!CN55+'Biomass Total'!CN55+Smelting!CN55+'Other Proc'!CN55+'Fuel Proc'!CN55</f>
        <v>0.431758078951426</v>
      </c>
      <c r="CO55" s="6" t="n">
        <f aca="false">Coal!CO55+Petroleum!CO55+'Biomass Total'!CO55+Smelting!CO55+'Other Proc'!CO55+'Fuel Proc'!CO55</f>
        <v>0.440606905749089</v>
      </c>
      <c r="CP55" s="6" t="n">
        <f aca="false">Coal!CP55+Petroleum!CP55+'Biomass Total'!CP55+Smelting!CP55+'Other Proc'!CP55+'Fuel Proc'!CP55</f>
        <v>0.449617300434549</v>
      </c>
      <c r="CQ55" s="6" t="n">
        <f aca="false">Coal!CQ55+Petroleum!CQ55+'Biomass Total'!CQ55+Smelting!CQ55+'Other Proc'!CQ55+'Fuel Proc'!CQ55</f>
        <v>0.458792330199473</v>
      </c>
      <c r="CR55" s="6" t="n">
        <f aca="false">Coal!CR55+Petroleum!CR55+'Biomass Total'!CR55+Smelting!CR55+'Other Proc'!CR55+'Fuel Proc'!CR55</f>
        <v>0.468135119917109</v>
      </c>
      <c r="CS55" s="6" t="n">
        <f aca="false">Coal!CS55+Petroleum!CS55+'Biomass Total'!CS55+Smelting!CS55+'Other Proc'!CS55+'Fuel Proc'!CS55</f>
        <v>0.477648853218593</v>
      </c>
      <c r="CT55" s="6" t="n">
        <f aca="false">Coal!CT55+Petroleum!CT55+'Biomass Total'!CT55+Smelting!CT55+'Other Proc'!CT55+'Fuel Proc'!CT55</f>
        <v>0.487336773589209</v>
      </c>
      <c r="CU55" s="6" t="n">
        <f aca="false">Coal!CU55+Petroleum!CU55+'Biomass Total'!CU55+Smelting!CU55+'Other Proc'!CU55+'Fuel Proc'!CU55</f>
        <v>0.497202185484964</v>
      </c>
      <c r="CV55" s="6" t="n">
        <f aca="false">Coal!CV55+Petroleum!CV55+'Biomass Total'!CV55+Smelting!CV55+'Other Proc'!CV55+'Fuel Proc'!CV55</f>
        <v>0.507248455469865</v>
      </c>
      <c r="CW55" s="6" t="n">
        <f aca="false">Coal!CW55+Petroleum!CW55+'Biomass Total'!CW55+Smelting!CW55+'Other Proc'!CW55+'Fuel Proc'!CW55</f>
        <v>0.517479013374263</v>
      </c>
      <c r="CX55" s="6" t="n">
        <f aca="false">Coal!CX55+Petroleum!CX55+'Biomass Total'!CX55+Smelting!CX55+'Other Proc'!CX55+'Fuel Proc'!CX55</f>
        <v>1.81322859742491</v>
      </c>
      <c r="CY55" s="6" t="n">
        <f aca="false">Coal!CY55+Petroleum!CY55+'Biomass Total'!CY55+Smelting!CY55+'Other Proc'!CY55+'Fuel Proc'!CY55</f>
        <v>2.03064871330374</v>
      </c>
      <c r="CZ55" s="6" t="n">
        <f aca="false">Coal!CZ55+Petroleum!CZ55+'Biomass Total'!CZ55+Smelting!CZ55+'Other Proc'!CZ55+'Fuel Proc'!CZ55</f>
        <v>2.20695043339091</v>
      </c>
      <c r="DA55" s="6" t="n">
        <f aca="false">Coal!DA55+Petroleum!DA55+'Biomass Total'!DA55+Smelting!DA55+'Other Proc'!DA55+'Fuel Proc'!DA55</f>
        <v>2.34214376688456</v>
      </c>
      <c r="DB55" s="6" t="n">
        <f aca="false">Coal!DB55+Petroleum!DB55+'Biomass Total'!DB55+Smelting!DB55+'Other Proc'!DB55+'Fuel Proc'!DB55</f>
        <v>3.01670691843444</v>
      </c>
      <c r="DC55" s="6" t="n">
        <f aca="false">Coal!DC55+Petroleum!DC55+'Biomass Total'!DC55+Smelting!DC55+'Other Proc'!DC55+'Fuel Proc'!DC55</f>
        <v>3.4428593645224</v>
      </c>
      <c r="DD55" s="6" t="n">
        <f aca="false">Coal!DD55+Petroleum!DD55+'Biomass Total'!DD55+Smelting!DD55+'Other Proc'!DD55+'Fuel Proc'!DD55</f>
        <v>3.33036523961273</v>
      </c>
      <c r="DE55" s="6" t="n">
        <f aca="false">Coal!DE55+Petroleum!DE55+'Biomass Total'!DE55+Smelting!DE55+'Other Proc'!DE55+'Fuel Proc'!DE55</f>
        <v>3.30115547017316</v>
      </c>
      <c r="DF55" s="6" t="n">
        <f aca="false">Coal!DF55+Petroleum!DF55+'Biomass Total'!DF55+Smelting!DF55+'Other Proc'!DF55+'Fuel Proc'!DF55</f>
        <v>3.52107336381891</v>
      </c>
      <c r="DG55" s="6" t="n">
        <f aca="false">Coal!DG55+Petroleum!DG55+'Biomass Total'!DG55+Smelting!DG55+'Other Proc'!DG55+'Fuel Proc'!DG55</f>
        <v>3.28525094690866</v>
      </c>
      <c r="DH55" s="6" t="n">
        <f aca="false">Coal!DH55+Petroleum!DH55+'Biomass Total'!DH55+Smelting!DH55+'Other Proc'!DH55+'Fuel Proc'!DH55</f>
        <v>3.58877421076648</v>
      </c>
      <c r="DI55" s="6" t="n">
        <f aca="false">Coal!DI55+Petroleum!DI55+'Biomass Total'!DI55+Smelting!DI55+'Other Proc'!DI55+'Fuel Proc'!DI55</f>
        <v>3.75485506220361</v>
      </c>
      <c r="DJ55" s="6" t="n">
        <f aca="false">Coal!DJ55+Petroleum!DJ55+'Biomass Total'!DJ55+Smelting!DJ55+'Other Proc'!DJ55+'Fuel Proc'!DJ55</f>
        <v>3.75536235424774</v>
      </c>
      <c r="DK55" s="6" t="n">
        <f aca="false">Coal!DK55+Petroleum!DK55+'Biomass Total'!DK55+Smelting!DK55+'Other Proc'!DK55+'Fuel Proc'!DK55</f>
        <v>3.18535536273503</v>
      </c>
      <c r="DL55" s="6" t="n">
        <f aca="false">Coal!DL55+Petroleum!DL55+'Biomass Total'!DL55+Smelting!DL55+'Other Proc'!DL55+'Fuel Proc'!DL55</f>
        <v>3.71665471695979</v>
      </c>
      <c r="DM55" s="6" t="n">
        <f aca="false">Coal!DM55+Petroleum!DM55+'Biomass Total'!DM55+Smelting!DM55+'Other Proc'!DM55+'Fuel Proc'!DM55</f>
        <v>3.83913191321023</v>
      </c>
      <c r="DN55" s="6" t="n">
        <f aca="false">Coal!DN55+Petroleum!DN55+'Biomass Total'!DN55+Smelting!DN55+'Other Proc'!DN55+'Fuel Proc'!DN55</f>
        <v>3.8803806385362</v>
      </c>
      <c r="DO55" s="6" t="n">
        <f aca="false">Coal!DO55+Petroleum!DO55+'Biomass Total'!DO55+Smelting!DO55+'Other Proc'!DO55+'Fuel Proc'!DO55</f>
        <v>3.40345002834745</v>
      </c>
      <c r="DP55" s="6" t="n">
        <f aca="false">Coal!DP55+Petroleum!DP55+'Biomass Total'!DP55+Smelting!DP55+'Other Proc'!DP55+'Fuel Proc'!DP55</f>
        <v>3.40766133573543</v>
      </c>
      <c r="DQ55" s="6" t="n">
        <f aca="false">Coal!DQ55+Petroleum!DQ55+'Biomass Total'!DQ55+Smelting!DQ55+'Other Proc'!DQ55+'Fuel Proc'!DQ55</f>
        <v>3.92395064253683</v>
      </c>
      <c r="DR55" s="6" t="n">
        <f aca="false">Coal!DR55+Petroleum!DR55+'Biomass Total'!DR55+Smelting!DR55+'Other Proc'!DR55+'Fuel Proc'!DR55</f>
        <v>4.6299940708409</v>
      </c>
      <c r="DS55" s="6" t="n">
        <f aca="false">Coal!DS55+Petroleum!DS55+'Biomass Total'!DS55+Smelting!DS55+'Other Proc'!DS55+'Fuel Proc'!DS55</f>
        <v>4.57499039433187</v>
      </c>
      <c r="DT55" s="6" t="n">
        <f aca="false">Coal!DT55+Petroleum!DT55+'Biomass Total'!DT55+Smelting!DT55+'Other Proc'!DT55+'Fuel Proc'!DT55</f>
        <v>3.99288542952741</v>
      </c>
      <c r="DU55" s="6" t="n">
        <f aca="false">Coal!DU55+Petroleum!DU55+'Biomass Total'!DU55+Smelting!DU55+'Other Proc'!DU55+'Fuel Proc'!DU55</f>
        <v>3.79429819896002</v>
      </c>
      <c r="DV55" s="6" t="n">
        <f aca="false">Coal!DV55+Petroleum!DV55+'Biomass Total'!DV55+Smelting!DV55+'Other Proc'!DV55+'Fuel Proc'!DV55</f>
        <v>4.13257578068823</v>
      </c>
      <c r="DW55" s="6" t="n">
        <f aca="false">Coal!DW55+Petroleum!DW55+'Biomass Total'!DW55+Smelting!DW55+'Other Proc'!DW55+'Fuel Proc'!DW55</f>
        <v>3.81403747990639</v>
      </c>
      <c r="DX55" s="6" t="n">
        <f aca="false">Coal!DX55+Petroleum!DX55+'Biomass Total'!DX55+Smelting!DX55+'Other Proc'!DX55+'Fuel Proc'!DX55</f>
        <v>5.17292964465281</v>
      </c>
      <c r="DY55" s="6" t="n">
        <f aca="false">Coal!DY55+Petroleum!DY55+'Biomass Total'!DY55+Smelting!DY55+'Other Proc'!DY55+'Fuel Proc'!DY55</f>
        <v>5.37723551450401</v>
      </c>
      <c r="DZ55" s="6" t="n">
        <f aca="false">Coal!DZ55+Petroleum!DZ55+'Biomass Total'!DZ55+Smelting!DZ55+'Other Proc'!DZ55+'Fuel Proc'!DZ55</f>
        <v>5.74288601018765</v>
      </c>
      <c r="EA55" s="6" t="n">
        <f aca="false">Coal!EA55+Petroleum!EA55+'Biomass Total'!EA55+Smelting!EA55+'Other Proc'!EA55+'Fuel Proc'!EA55</f>
        <v>5.69322271943765</v>
      </c>
      <c r="EB55" s="6" t="n">
        <f aca="false">Coal!EB55+Petroleum!EB55+'Biomass Total'!EB55+Smelting!EB55+'Other Proc'!EB55+'Fuel Proc'!EB55</f>
        <v>5.48830318418755</v>
      </c>
      <c r="EC55" s="6" t="n">
        <f aca="false">Coal!EC55+Petroleum!EC55+'Biomass Total'!EC55+Smelting!EC55+'Other Proc'!EC55+'Fuel Proc'!EC55</f>
        <v>4.16031998867698</v>
      </c>
      <c r="ED55" s="6" t="n">
        <f aca="false">Coal!ED55+Petroleum!ED55+'Biomass Total'!ED55+Smelting!ED55+'Other Proc'!ED55+'Fuel Proc'!ED55</f>
        <v>5.49146236120927</v>
      </c>
      <c r="EE55" s="6" t="n">
        <f aca="false">Coal!EE55+Petroleum!EE55+'Biomass Total'!EE55+Smelting!EE55+'Other Proc'!EE55+'Fuel Proc'!EE55</f>
        <v>6.37732712862464</v>
      </c>
      <c r="EF55" s="6" t="n">
        <f aca="false">Coal!EF55+Petroleum!EF55+'Biomass Total'!EF55+Smelting!EF55+'Other Proc'!EF55+'Fuel Proc'!EF55</f>
        <v>6.64053509727418</v>
      </c>
      <c r="EG55" s="6" t="n">
        <f aca="false">Coal!EG55+Petroleum!EG55+'Biomass Total'!EG55+Smelting!EG55+'Other Proc'!EG55+'Fuel Proc'!EG55</f>
        <v>6.79271924931652</v>
      </c>
      <c r="EH55" s="6" t="n">
        <f aca="false">Coal!EH55+Petroleum!EH55+'Biomass Total'!EH55+Smelting!EH55+'Other Proc'!EH55+'Fuel Proc'!EH55</f>
        <v>6.16655688351466</v>
      </c>
      <c r="EI55" s="6" t="n">
        <f aca="false">Coal!EI55+Petroleum!EI55+'Biomass Total'!EI55+Smelting!EI55+'Other Proc'!EI55+'Fuel Proc'!EI55</f>
        <v>6.9114975985093</v>
      </c>
      <c r="EJ55" s="6" t="n">
        <f aca="false">Coal!EJ55+Petroleum!EJ55+'Biomass Total'!EJ55+Smelting!EJ55+'Other Proc'!EJ55+'Fuel Proc'!EJ55</f>
        <v>7.3723313275226</v>
      </c>
      <c r="EK55" s="6" t="n">
        <f aca="false">Coal!EK55+Petroleum!EK55+'Biomass Total'!EK55+Smelting!EK55+'Other Proc'!EK55+'Fuel Proc'!EK55</f>
        <v>7.69541217133244</v>
      </c>
      <c r="EL55" s="6" t="n">
        <f aca="false">Coal!EL55+Petroleum!EL55+'Biomass Total'!EL55+Smelting!EL55+'Other Proc'!EL55+'Fuel Proc'!EL55</f>
        <v>7.41084575311044</v>
      </c>
      <c r="EM55" s="6" t="n">
        <f aca="false">Coal!EM55+Petroleum!EM55+'Biomass Total'!EM55+Smelting!EM55+'Other Proc'!EM55+'Fuel Proc'!EM55</f>
        <v>6.95017517030787</v>
      </c>
      <c r="EN55" s="6" t="n">
        <f aca="false">Coal!EN55+Petroleum!EN55+'Biomass Total'!EN55+Smelting!EN55+'Other Proc'!EN55+'Fuel Proc'!EN55</f>
        <v>5.90530482253268</v>
      </c>
      <c r="EO55" s="6" t="n">
        <f aca="false">Coal!EO55+Petroleum!EO55+'Biomass Total'!EO55+Smelting!EO55+'Other Proc'!EO55+'Fuel Proc'!EO55</f>
        <v>4.32833045104194</v>
      </c>
      <c r="EP55" s="6" t="n">
        <f aca="false">Coal!EP55+Petroleum!EP55+'Biomass Total'!EP55+Smelting!EP55+'Other Proc'!EP55+'Fuel Proc'!EP55</f>
        <v>1.71083546912317</v>
      </c>
      <c r="EQ55" s="6" t="n">
        <f aca="false">Coal!EQ55+Petroleum!EQ55+'Biomass Total'!EQ55+Smelting!EQ55+'Other Proc'!EQ55+'Fuel Proc'!EQ55</f>
        <v>5.44899639022719</v>
      </c>
      <c r="ER55" s="6" t="n">
        <f aca="false">Coal!ER55+Petroleum!ER55+'Biomass Total'!ER55+Smelting!ER55+'Other Proc'!ER55+'Fuel Proc'!ER55</f>
        <v>6.3835814788941</v>
      </c>
      <c r="ES55" s="6" t="n">
        <f aca="false">Coal!ES55+Petroleum!ES55+'Biomass Total'!ES55+Smelting!ES55+'Other Proc'!ES55+'Fuel Proc'!ES55</f>
        <v>7.81040008086858</v>
      </c>
      <c r="ET55" s="6" t="n">
        <f aca="false">Coal!ET55+Petroleum!ET55+'Biomass Total'!ET55+Smelting!ET55+'Other Proc'!ET55+'Fuel Proc'!ET55</f>
        <v>7.22821770223924</v>
      </c>
      <c r="EU55" s="6" t="n">
        <f aca="false">Coal!EU55+Petroleum!EU55+'Biomass Total'!EU55+Smelting!EU55+'Other Proc'!EU55+'Fuel Proc'!EU55</f>
        <v>7.076369129462</v>
      </c>
      <c r="EV55" s="6" t="n">
        <f aca="false">Coal!EV55+Petroleum!EV55+'Biomass Total'!EV55+Smelting!EV55+'Other Proc'!EV55+'Fuel Proc'!EV55</f>
        <v>6.79034994395782</v>
      </c>
      <c r="EW55" s="6" t="n">
        <f aca="false">Coal!EW55+Petroleum!EW55+'Biomass Total'!EW55+Smelting!EW55+'Other Proc'!EW55+'Fuel Proc'!EW55</f>
        <v>6.91094631830779</v>
      </c>
      <c r="EX55" s="6" t="n">
        <f aca="false">Coal!EX55+Petroleum!EX55+'Biomass Total'!EX55+Smelting!EX55+'Other Proc'!EX55+'Fuel Proc'!EX55</f>
        <v>7.62158806722457</v>
      </c>
      <c r="EY55" s="6" t="n">
        <f aca="false">Coal!EY55+Petroleum!EY55+'Biomass Total'!EY55+Smelting!EY55+'Other Proc'!EY55+'Fuel Proc'!EY55</f>
        <v>6.69983319410591</v>
      </c>
      <c r="EZ55" s="6" t="n">
        <f aca="false">Coal!EZ55+Petroleum!EZ55+'Biomass Total'!EZ55+Smelting!EZ55+'Other Proc'!EZ55+'Fuel Proc'!EZ55</f>
        <v>5.93028953192712</v>
      </c>
      <c r="FA55" s="6" t="n">
        <f aca="false">Coal!FA55+Petroleum!FA55+'Biomass Total'!FA55+Smelting!FA55+'Other Proc'!FA55+'Fuel Proc'!FA55</f>
        <v>5.96284167603224</v>
      </c>
    </row>
    <row r="56" customFormat="false" ht="15.6" hidden="false" customHeight="false" outlineLevel="0" collapsed="false">
      <c r="A56" s="0" t="s">
        <v>56</v>
      </c>
      <c r="B56" s="6" t="n">
        <f aca="false">Coal!B56+Petroleum!B56+'Biomass Total'!B56+Smelting!B56+'Other Proc'!B56+'Fuel Proc'!B56</f>
        <v>0.035</v>
      </c>
      <c r="C56" s="6" t="n">
        <f aca="false">Coal!C56+Petroleum!C56+'Biomass Total'!C56+Smelting!C56+'Other Proc'!C56+'Fuel Proc'!C56</f>
        <v>0.0353778257233313</v>
      </c>
      <c r="D56" s="6" t="n">
        <f aca="false">Coal!D56+Petroleum!D56+'Biomass Total'!D56+Smelting!D56+'Other Proc'!D56+'Fuel Proc'!D56</f>
        <v>0.0357597300831544</v>
      </c>
      <c r="E56" s="6" t="n">
        <f aca="false">Coal!E56+Petroleum!E56+'Biomass Total'!E56+Smelting!E56+'Other Proc'!E56+'Fuel Proc'!E56</f>
        <v>0.0361457571084345</v>
      </c>
      <c r="F56" s="6" t="n">
        <f aca="false">Coal!F56+Petroleum!F56+'Biomass Total'!F56+Smelting!F56+'Other Proc'!F56+'Fuel Proc'!F56</f>
        <v>0.0365359513034303</v>
      </c>
      <c r="G56" s="6" t="n">
        <f aca="false">Coal!G56+Petroleum!G56+'Biomass Total'!G56+Smelting!G56+'Other Proc'!G56+'Fuel Proc'!G56</f>
        <v>0.0369303576528251</v>
      </c>
      <c r="H56" s="6" t="n">
        <f aca="false">Coal!H56+Petroleum!H56+'Biomass Total'!H56+Smelting!H56+'Other Proc'!H56+'Fuel Proc'!H56</f>
        <v>0.0373290216269126</v>
      </c>
      <c r="I56" s="6" t="n">
        <f aca="false">Coal!I56+Petroleum!I56+'Biomass Total'!I56+Smelting!I56+'Other Proc'!I56+'Fuel Proc'!I56</f>
        <v>0.0377319891868395</v>
      </c>
      <c r="J56" s="6" t="n">
        <f aca="false">Coal!J56+Petroleum!J56+'Biomass Total'!J56+Smelting!J56+'Other Proc'!J56+'Fuel Proc'!J56</f>
        <v>0.0381393067899037</v>
      </c>
      <c r="K56" s="6" t="n">
        <f aca="false">Coal!K56+Petroleum!K56+'Biomass Total'!K56+Smelting!K56+'Other Proc'!K56+'Fuel Proc'!K56</f>
        <v>0.0385510213949109</v>
      </c>
      <c r="L56" s="6" t="n">
        <f aca="false">Coal!L56+Petroleum!L56+'Biomass Total'!L56+Smelting!L56+'Other Proc'!L56+'Fuel Proc'!L56</f>
        <v>0.0389671804675879</v>
      </c>
      <c r="M56" s="6" t="n">
        <f aca="false">Coal!M56+Petroleum!M56+'Biomass Total'!M56+Smelting!M56+'Other Proc'!M56+'Fuel Proc'!M56</f>
        <v>0.0392570310253952</v>
      </c>
      <c r="N56" s="6" t="n">
        <f aca="false">Coal!N56+Petroleum!N56+'Biomass Total'!N56+Smelting!N56+'Other Proc'!N56+'Fuel Proc'!N56</f>
        <v>0.0395490375858913</v>
      </c>
      <c r="O56" s="6" t="n">
        <f aca="false">Coal!O56+Petroleum!O56+'Biomass Total'!O56+Smelting!O56+'Other Proc'!O56+'Fuel Proc'!O56</f>
        <v>0.0398432161861251</v>
      </c>
      <c r="P56" s="6" t="n">
        <f aca="false">Coal!P56+Petroleum!P56+'Biomass Total'!P56+Smelting!P56+'Other Proc'!P56+'Fuel Proc'!P56</f>
        <v>0.0401395829824344</v>
      </c>
      <c r="Q56" s="6" t="n">
        <f aca="false">Coal!Q56+Petroleum!Q56+'Biomass Total'!Q56+Smelting!Q56+'Other Proc'!Q56+'Fuel Proc'!Q56</f>
        <v>0.0404381542513331</v>
      </c>
      <c r="R56" s="6" t="n">
        <f aca="false">Coal!R56+Petroleum!R56+'Biomass Total'!R56+Smelting!R56+'Other Proc'!R56+'Fuel Proc'!R56</f>
        <v>0.040738946390405</v>
      </c>
      <c r="S56" s="6" t="n">
        <f aca="false">Coal!S56+Petroleum!S56+'Biomass Total'!S56+Smelting!S56+'Other Proc'!S56+'Fuel Proc'!S56</f>
        <v>0.0410419759192046</v>
      </c>
      <c r="T56" s="6" t="n">
        <f aca="false">Coal!T56+Petroleum!T56+'Biomass Total'!T56+Smelting!T56+'Other Proc'!T56+'Fuel Proc'!T56</f>
        <v>0.041347259480164</v>
      </c>
      <c r="U56" s="6" t="n">
        <f aca="false">Coal!U56+Petroleum!U56+'Biomass Total'!U56+Smelting!U56+'Other Proc'!U56+'Fuel Proc'!U56</f>
        <v>0.0416548138395075</v>
      </c>
      <c r="V56" s="6" t="n">
        <f aca="false">Coal!V56+Petroleum!V56+'Biomass Total'!V56+Smelting!V56+'Other Proc'!V56+'Fuel Proc'!V56</f>
        <v>0.0419646558881716</v>
      </c>
      <c r="W56" s="6" t="n">
        <f aca="false">Coal!W56+Petroleum!W56+'Biomass Total'!W56+Smelting!W56+'Other Proc'!W56+'Fuel Proc'!W56</f>
        <v>0.0422768026427333</v>
      </c>
      <c r="X56" s="6" t="n">
        <f aca="false">Coal!X56+Petroleum!X56+'Biomass Total'!X56+Smelting!X56+'Other Proc'!X56+'Fuel Proc'!X56</f>
        <v>0.0425912712463445</v>
      </c>
      <c r="Y56" s="6" t="n">
        <f aca="false">Coal!Y56+Petroleum!Y56+'Biomass Total'!Y56+Smelting!Y56+'Other Proc'!Y56+'Fuel Proc'!Y56</f>
        <v>0.0429080789696732</v>
      </c>
      <c r="Z56" s="6" t="n">
        <f aca="false">Coal!Z56+Petroleum!Z56+'Biomass Total'!Z56+Smelting!Z56+'Other Proc'!Z56+'Fuel Proc'!Z56</f>
        <v>0.0432272432118525</v>
      </c>
      <c r="AA56" s="6" t="n">
        <f aca="false">Coal!AA56+Petroleum!AA56+'Biomass Total'!AA56+Smelting!AA56+'Other Proc'!AA56+'Fuel Proc'!AA56</f>
        <v>0.0435487815014357</v>
      </c>
      <c r="AB56" s="6" t="n">
        <f aca="false">Coal!AB56+Petroleum!AB56+'Biomass Total'!AB56+Smelting!AB56+'Other Proc'!AB56+'Fuel Proc'!AB56</f>
        <v>0.0438727114973593</v>
      </c>
      <c r="AC56" s="6" t="n">
        <f aca="false">Coal!AC56+Petroleum!AC56+'Biomass Total'!AC56+Smelting!AC56+'Other Proc'!AC56+'Fuel Proc'!AC56</f>
        <v>0.0441990509899127</v>
      </c>
      <c r="AD56" s="6" t="n">
        <f aca="false">Coal!AD56+Petroleum!AD56+'Biomass Total'!AD56+Smelting!AD56+'Other Proc'!AD56+'Fuel Proc'!AD56</f>
        <v>0.0445278179017152</v>
      </c>
      <c r="AE56" s="6" t="n">
        <f aca="false">Coal!AE56+Petroleum!AE56+'Biomass Total'!AE56+Smelting!AE56+'Other Proc'!AE56+'Fuel Proc'!AE56</f>
        <v>0.0448590302887004</v>
      </c>
      <c r="AF56" s="6" t="n">
        <f aca="false">Coal!AF56+Petroleum!AF56+'Biomass Total'!AF56+Smelting!AF56+'Other Proc'!AF56+'Fuel Proc'!AF56</f>
        <v>0.0451927063411079</v>
      </c>
      <c r="AG56" s="6" t="n">
        <f aca="false">Coal!AG56+Petroleum!AG56+'Biomass Total'!AG56+Smelting!AG56+'Other Proc'!AG56+'Fuel Proc'!AG56</f>
        <v>0.045528864384482</v>
      </c>
      <c r="AH56" s="6" t="n">
        <f aca="false">Coal!AH56+Petroleum!AH56+'Biomass Total'!AH56+Smelting!AH56+'Other Proc'!AH56+'Fuel Proc'!AH56</f>
        <v>0.0458675228806787</v>
      </c>
      <c r="AI56" s="6" t="n">
        <f aca="false">Coal!AI56+Petroleum!AI56+'Biomass Total'!AI56+Smelting!AI56+'Other Proc'!AI56+'Fuel Proc'!AI56</f>
        <v>0.0462087004288788</v>
      </c>
      <c r="AJ56" s="6" t="n">
        <f aca="false">Coal!AJ56+Petroleum!AJ56+'Biomass Total'!AJ56+Smelting!AJ56+'Other Proc'!AJ56+'Fuel Proc'!AJ56</f>
        <v>0.0465524157666103</v>
      </c>
      <c r="AK56" s="6" t="n">
        <f aca="false">Coal!AK56+Petroleum!AK56+'Biomass Total'!AK56+Smelting!AK56+'Other Proc'!AK56+'Fuel Proc'!AK56</f>
        <v>0.0468986877707768</v>
      </c>
      <c r="AL56" s="6" t="n">
        <f aca="false">Coal!AL56+Petroleum!AL56+'Biomass Total'!AL56+Smelting!AL56+'Other Proc'!AL56+'Fuel Proc'!AL56</f>
        <v>0.0472475354586945</v>
      </c>
      <c r="AM56" s="6" t="n">
        <f aca="false">Coal!AM56+Petroleum!AM56+'Biomass Total'!AM56+Smelting!AM56+'Other Proc'!AM56+'Fuel Proc'!AM56</f>
        <v>0.0475989779891367</v>
      </c>
      <c r="AN56" s="6" t="n">
        <f aca="false">Coal!AN56+Petroleum!AN56+'Biomass Total'!AN56+Smelting!AN56+'Other Proc'!AN56+'Fuel Proc'!AN56</f>
        <v>0.0479530346633855</v>
      </c>
      <c r="AO56" s="6" t="n">
        <f aca="false">Coal!AO56+Petroleum!AO56+'Biomass Total'!AO56+Smelting!AO56+'Other Proc'!AO56+'Fuel Proc'!AO56</f>
        <v>0.0483097249262927</v>
      </c>
      <c r="AP56" s="6" t="n">
        <f aca="false">Coal!AP56+Petroleum!AP56+'Biomass Total'!AP56+Smelting!AP56+'Other Proc'!AP56+'Fuel Proc'!AP56</f>
        <v>0.0486690683673469</v>
      </c>
      <c r="AQ56" s="6" t="n">
        <f aca="false">Coal!AQ56+Petroleum!AQ56+'Biomass Total'!AQ56+Smelting!AQ56+'Other Proc'!AQ56+'Fuel Proc'!AQ56</f>
        <v>0.0490310847217499</v>
      </c>
      <c r="AR56" s="6" t="n">
        <f aca="false">Coal!AR56+Petroleum!AR56+'Biomass Total'!AR56+Smelting!AR56+'Other Proc'!AR56+'Fuel Proc'!AR56</f>
        <v>0.0493957938715001</v>
      </c>
      <c r="AS56" s="6" t="n">
        <f aca="false">Coal!AS56+Petroleum!AS56+'Biomass Total'!AS56+Smelting!AS56+'Other Proc'!AS56+'Fuel Proc'!AS56</f>
        <v>0.0497632158464849</v>
      </c>
      <c r="AT56" s="6" t="n">
        <f aca="false">Coal!AT56+Petroleum!AT56+'Biomass Total'!AT56+Smelting!AT56+'Other Proc'!AT56+'Fuel Proc'!AT56</f>
        <v>0.0501333708255804</v>
      </c>
      <c r="AU56" s="6" t="n">
        <f aca="false">Coal!AU56+Petroleum!AU56+'Biomass Total'!AU56+Smelting!AU56+'Other Proc'!AU56+'Fuel Proc'!AU56</f>
        <v>0.0506485574776562</v>
      </c>
      <c r="AV56" s="6" t="n">
        <f aca="false">Coal!AV56+Petroleum!AV56+'Biomass Total'!AV56+Smelting!AV56+'Other Proc'!AV56+'Fuel Proc'!AV56</f>
        <v>0.0514959990290098</v>
      </c>
      <c r="AW56" s="6" t="n">
        <f aca="false">Coal!AW56+Petroleum!AW56+'Biomass Total'!AW56+Smelting!AW56+'Other Proc'!AW56+'Fuel Proc'!AW56</f>
        <v>0.0526174522406029</v>
      </c>
      <c r="AX56" s="6" t="n">
        <f aca="false">Coal!AX56+Petroleum!AX56+'Biomass Total'!AX56+Smelting!AX56+'Other Proc'!AX56+'Fuel Proc'!AX56</f>
        <v>0.0539118145132323</v>
      </c>
      <c r="AY56" s="6" t="n">
        <f aca="false">Coal!AY56+Petroleum!AY56+'Biomass Total'!AY56+Smelting!AY56+'Other Proc'!AY56+'Fuel Proc'!AY56</f>
        <v>0.0551704687044171</v>
      </c>
      <c r="AZ56" s="6" t="n">
        <f aca="false">Coal!AZ56+Petroleum!AZ56+'Biomass Total'!AZ56+Smelting!AZ56+'Other Proc'!AZ56+'Fuel Proc'!AZ56</f>
        <v>0.0565067377052187</v>
      </c>
      <c r="BA56" s="6" t="n">
        <f aca="false">Coal!BA56+Petroleum!BA56+'Biomass Total'!BA56+Smelting!BA56+'Other Proc'!BA56+'Fuel Proc'!BA56</f>
        <v>0.0580975646810324</v>
      </c>
      <c r="BB56" s="6" t="n">
        <f aca="false">Coal!BB56+Petroleum!BB56+'Biomass Total'!BB56+Smelting!BB56+'Other Proc'!BB56+'Fuel Proc'!BB56</f>
        <v>0.0597089313901448</v>
      </c>
      <c r="BC56" s="6" t="n">
        <f aca="false">Coal!BC56+Petroleum!BC56+'Biomass Total'!BC56+Smelting!BC56+'Other Proc'!BC56+'Fuel Proc'!BC56</f>
        <v>0.0613410553766267</v>
      </c>
      <c r="BD56" s="6" t="n">
        <f aca="false">Coal!BD56+Petroleum!BD56+'Biomass Total'!BD56+Smelting!BD56+'Other Proc'!BD56+'Fuel Proc'!BD56</f>
        <v>0.0629941562844398</v>
      </c>
      <c r="BE56" s="6" t="n">
        <f aca="false">Coal!BE56+Petroleum!BE56+'Biomass Total'!BE56+Smelting!BE56+'Other Proc'!BE56+'Fuel Proc'!BE56</f>
        <v>0.0646684558766392</v>
      </c>
      <c r="BF56" s="6" t="n">
        <f aca="false">Coal!BF56+Petroleum!BF56+'Biomass Total'!BF56+Smelting!BF56+'Other Proc'!BF56+'Fuel Proc'!BF56</f>
        <v>0.0663641780547463</v>
      </c>
      <c r="BG56" s="6" t="n">
        <f aca="false">Coal!BG56+Petroleum!BG56+'Biomass Total'!BG56+Smelting!BG56+'Other Proc'!BG56+'Fuel Proc'!BG56</f>
        <v>0.0680815488782917</v>
      </c>
      <c r="BH56" s="6" t="n">
        <f aca="false">Coal!BH56+Petroleum!BH56+'Biomass Total'!BH56+Smelting!BH56+'Other Proc'!BH56+'Fuel Proc'!BH56</f>
        <v>0.0698207965845312</v>
      </c>
      <c r="BI56" s="6" t="n">
        <f aca="false">Coal!BI56+Petroleum!BI56+'Biomass Total'!BI56+Smelting!BI56+'Other Proc'!BI56+'Fuel Proc'!BI56</f>
        <v>0.0715821516083356</v>
      </c>
      <c r="BJ56" s="6" t="n">
        <f aca="false">Coal!BJ56+Petroleum!BJ56+'Biomass Total'!BJ56+Smelting!BJ56+'Other Proc'!BJ56+'Fuel Proc'!BJ56</f>
        <v>0.0733658466022553</v>
      </c>
      <c r="BK56" s="6" t="n">
        <f aca="false">Coal!BK56+Petroleum!BK56+'Biomass Total'!BK56+Smelting!BK56+'Other Proc'!BK56+'Fuel Proc'!BK56</f>
        <v>0.0757347275332537</v>
      </c>
      <c r="BL56" s="6" t="n">
        <f aca="false">Coal!BL56+Petroleum!BL56+'Biomass Total'!BL56+Smelting!BL56+'Other Proc'!BL56+'Fuel Proc'!BL56</f>
        <v>0.0781581124969836</v>
      </c>
      <c r="BM56" s="6" t="n">
        <f aca="false">Coal!BM56+Petroleum!BM56+'Biomass Total'!BM56+Smelting!BM56+'Other Proc'!BM56+'Fuel Proc'!BM56</f>
        <v>0.080637102791815</v>
      </c>
      <c r="BN56" s="6" t="n">
        <f aca="false">Coal!BN56+Petroleum!BN56+'Biomass Total'!BN56+Smelting!BN56+'Other Proc'!BN56+'Fuel Proc'!BN56</f>
        <v>0.0831728204793223</v>
      </c>
      <c r="BO56" s="6" t="n">
        <f aca="false">Coal!BO56+Petroleum!BO56+'Biomass Total'!BO56+Smelting!BO56+'Other Proc'!BO56+'Fuel Proc'!BO56</f>
        <v>0.0857664087592038</v>
      </c>
      <c r="BP56" s="6" t="n">
        <f aca="false">Coal!BP56+Petroleum!BP56+'Biomass Total'!BP56+Smelting!BP56+'Other Proc'!BP56+'Fuel Proc'!BP56</f>
        <v>0.0884190323507741</v>
      </c>
      <c r="BQ56" s="6" t="n">
        <f aca="false">Coal!BQ56+Petroleum!BQ56+'Biomass Total'!BQ56+Smelting!BQ56+'Other Proc'!BQ56+'Fuel Proc'!BQ56</f>
        <v>0.0911318778811423</v>
      </c>
      <c r="BR56" s="6" t="n">
        <f aca="false">Coal!BR56+Petroleum!BR56+'Biomass Total'!BR56+Smelting!BR56+'Other Proc'!BR56+'Fuel Proc'!BR56</f>
        <v>0.093906154280191</v>
      </c>
      <c r="BS56" s="6" t="n">
        <f aca="false">Coal!BS56+Petroleum!BS56+'Biomass Total'!BS56+Smelting!BS56+'Other Proc'!BS56+'Fuel Proc'!BS56</f>
        <v>0.0967430931824722</v>
      </c>
      <c r="BT56" s="6" t="n">
        <f aca="false">Coal!BT56+Petroleum!BT56+'Biomass Total'!BT56+Smelting!BT56+'Other Proc'!BT56+'Fuel Proc'!BT56</f>
        <v>0.0996439493361398</v>
      </c>
      <c r="BU56" s="6" t="n">
        <f aca="false">Coal!BU56+Petroleum!BU56+'Biomass Total'!BU56+Smelting!BU56+'Other Proc'!BU56+'Fuel Proc'!BU56</f>
        <v>0.10395006958204</v>
      </c>
      <c r="BV56" s="6" t="n">
        <f aca="false">Coal!BV56+Petroleum!BV56+'Biomass Total'!BV56+Smelting!BV56+'Other Proc'!BV56+'Fuel Proc'!BV56</f>
        <v>0.108419915000915</v>
      </c>
      <c r="BW56" s="6" t="n">
        <f aca="false">Coal!BW56+Petroleum!BW56+'Biomass Total'!BW56+Smelting!BW56+'Other Proc'!BW56+'Fuel Proc'!BW56</f>
        <v>0.113059298142398</v>
      </c>
      <c r="BX56" s="6" t="n">
        <f aca="false">Coal!BX56+Petroleum!BX56+'Biomass Total'!BX56+Smelting!BX56+'Other Proc'!BX56+'Fuel Proc'!BX56</f>
        <v>0.1178742292636</v>
      </c>
      <c r="BY56" s="6" t="n">
        <f aca="false">Coal!BY56+Petroleum!BY56+'Biomass Total'!BY56+Smelting!BY56+'Other Proc'!BY56+'Fuel Proc'!BY56</f>
        <v>0.122870922859711</v>
      </c>
      <c r="BZ56" s="6" t="n">
        <f aca="false">Coal!BZ56+Petroleum!BZ56+'Biomass Total'!BZ56+Smelting!BZ56+'Other Proc'!BZ56+'Fuel Proc'!BZ56</f>
        <v>0.128055804405769</v>
      </c>
      <c r="CA56" s="6" t="n">
        <f aca="false">Coal!CA56+Petroleum!CA56+'Biomass Total'!CA56+Smelting!CA56+'Other Proc'!CA56+'Fuel Proc'!CA56</f>
        <v>0.133435517316316</v>
      </c>
      <c r="CB56" s="6" t="n">
        <f aca="false">Coal!CB56+Petroleum!CB56+'Biomass Total'!CB56+Smelting!CB56+'Other Proc'!CB56+'Fuel Proc'!CB56</f>
        <v>0.139016930129861</v>
      </c>
      <c r="CC56" s="6" t="n">
        <f aca="false">Coal!CC56+Petroleum!CC56+'Biomass Total'!CC56+Smelting!CC56+'Other Proc'!CC56+'Fuel Proc'!CC56</f>
        <v>0.144807143925302</v>
      </c>
      <c r="CD56" s="6" t="n">
        <f aca="false">Coal!CD56+Petroleum!CD56+'Biomass Total'!CD56+Smelting!CD56+'Other Proc'!CD56+'Fuel Proc'!CD56</f>
        <v>0.150813499977684</v>
      </c>
      <c r="CE56" s="6" t="n">
        <f aca="false">Coal!CE56+Petroleum!CE56+'Biomass Total'!CE56+Smelting!CE56+'Other Proc'!CE56+'Fuel Proc'!CE56</f>
        <v>0.156739360779388</v>
      </c>
      <c r="CF56" s="6" t="n">
        <f aca="false">Coal!CF56+Petroleum!CF56+'Biomass Total'!CF56+Smelting!CF56+'Other Proc'!CF56+'Fuel Proc'!CF56</f>
        <v>0.162872377200842</v>
      </c>
      <c r="CG56" s="6" t="n">
        <f aca="false">Coal!CG56+Petroleum!CG56+'Biomass Total'!CG56+Smelting!CG56+'Other Proc'!CG56+'Fuel Proc'!CG56</f>
        <v>0.169219340780209</v>
      </c>
      <c r="CH56" s="6" t="n">
        <f aca="false">Coal!CH56+Petroleum!CH56+'Biomass Total'!CH56+Smelting!CH56+'Other Proc'!CH56+'Fuel Proc'!CH56</f>
        <v>0.175787256846111</v>
      </c>
      <c r="CI56" s="6" t="n">
        <f aca="false">Coal!CI56+Petroleum!CI56+'Biomass Total'!CI56+Smelting!CI56+'Other Proc'!CI56+'Fuel Proc'!CI56</f>
        <v>0.182583351061248</v>
      </c>
      <c r="CJ56" s="6" t="n">
        <f aca="false">Coal!CJ56+Petroleum!CJ56+'Biomass Total'!CJ56+Smelting!CJ56+'Other Proc'!CJ56+'Fuel Proc'!CJ56</f>
        <v>0.189615076162232</v>
      </c>
      <c r="CK56" s="6" t="n">
        <f aca="false">Coal!CK56+Petroleum!CK56+'Biomass Total'!CK56+Smelting!CK56+'Other Proc'!CK56+'Fuel Proc'!CK56</f>
        <v>0.196890118901427</v>
      </c>
      <c r="CL56" s="6" t="n">
        <f aca="false">Coal!CL56+Petroleum!CL56+'Biomass Total'!CL56+Smelting!CL56+'Other Proc'!CL56+'Fuel Proc'!CL56</f>
        <v>0.20441640719674</v>
      </c>
      <c r="CM56" s="6" t="n">
        <f aca="false">Coal!CM56+Petroleum!CM56+'Biomass Total'!CM56+Smelting!CM56+'Other Proc'!CM56+'Fuel Proc'!CM56</f>
        <v>0.212202117495523</v>
      </c>
      <c r="CN56" s="6" t="n">
        <f aca="false">Coal!CN56+Petroleum!CN56+'Biomass Total'!CN56+Smelting!CN56+'Other Proc'!CN56+'Fuel Proc'!CN56</f>
        <v>0.220255682358871</v>
      </c>
      <c r="CO56" s="6" t="n">
        <f aca="false">Coal!CO56+Petroleum!CO56+'Biomass Total'!CO56+Smelting!CO56+'Other Proc'!CO56+'Fuel Proc'!CO56</f>
        <v>0.228203673723026</v>
      </c>
      <c r="CP56" s="6" t="n">
        <f aca="false">Coal!CP56+Petroleum!CP56+'Biomass Total'!CP56+Smelting!CP56+'Other Proc'!CP56+'Fuel Proc'!CP56</f>
        <v>0.236355191713781</v>
      </c>
      <c r="CQ56" s="6" t="n">
        <f aca="false">Coal!CQ56+Petroleum!CQ56+'Biomass Total'!CQ56+Smelting!CQ56+'Other Proc'!CQ56+'Fuel Proc'!CQ56</f>
        <v>0.244715625671173</v>
      </c>
      <c r="CR56" s="6" t="n">
        <f aca="false">Coal!CR56+Petroleum!CR56+'Biomass Total'!CR56+Smelting!CR56+'Other Proc'!CR56+'Fuel Proc'!CR56</f>
        <v>0.253290501506342</v>
      </c>
      <c r="CS56" s="6" t="n">
        <f aca="false">Coal!CS56+Petroleum!CS56+'Biomass Total'!CS56+Smelting!CS56+'Other Proc'!CS56+'Fuel Proc'!CS56</f>
        <v>0.262085485060269</v>
      </c>
      <c r="CT56" s="6" t="n">
        <f aca="false">Coal!CT56+Petroleum!CT56+'Biomass Total'!CT56+Smelting!CT56+'Other Proc'!CT56+'Fuel Proc'!CT56</f>
        <v>0.271106385543353</v>
      </c>
      <c r="CU56" s="6" t="n">
        <f aca="false">Coal!CU56+Petroleum!CU56+'Biomass Total'!CU56+Smelting!CU56+'Other Proc'!CU56+'Fuel Proc'!CU56</f>
        <v>0.280359159057719</v>
      </c>
      <c r="CV56" s="6" t="n">
        <f aca="false">Coal!CV56+Petroleum!CV56+'Biomass Total'!CV56+Smelting!CV56+'Other Proc'!CV56+'Fuel Proc'!CV56</f>
        <v>0.289849912204231</v>
      </c>
      <c r="CW56" s="6" t="n">
        <f aca="false">Coal!CW56+Petroleum!CW56+'Biomass Total'!CW56+Smelting!CW56+'Other Proc'!CW56+'Fuel Proc'!CW56</f>
        <v>0.299584905776208</v>
      </c>
      <c r="CX56" s="6" t="n">
        <f aca="false">Coal!CX56+Petroleum!CX56+'Biomass Total'!CX56+Smelting!CX56+'Other Proc'!CX56+'Fuel Proc'!CX56</f>
        <v>2.79952391080967</v>
      </c>
      <c r="CY56" s="6" t="n">
        <f aca="false">Coal!CY56+Petroleum!CY56+'Biomass Total'!CY56+Smelting!CY56+'Other Proc'!CY56+'Fuel Proc'!CY56</f>
        <v>3.20881036131719</v>
      </c>
      <c r="CZ56" s="6" t="n">
        <f aca="false">Coal!CZ56+Petroleum!CZ56+'Biomass Total'!CZ56+Smelting!CZ56+'Other Proc'!CZ56+'Fuel Proc'!CZ56</f>
        <v>3.31575327609361</v>
      </c>
      <c r="DA56" s="6" t="n">
        <f aca="false">Coal!DA56+Petroleum!DA56+'Biomass Total'!DA56+Smelting!DA56+'Other Proc'!DA56+'Fuel Proc'!DA56</f>
        <v>3.1200222625597</v>
      </c>
      <c r="DB56" s="6" t="n">
        <f aca="false">Coal!DB56+Petroleum!DB56+'Biomass Total'!DB56+Smelting!DB56+'Other Proc'!DB56+'Fuel Proc'!DB56</f>
        <v>3.50196732102738</v>
      </c>
      <c r="DC56" s="6" t="n">
        <f aca="false">Coal!DC56+Petroleum!DC56+'Biomass Total'!DC56+Smelting!DC56+'Other Proc'!DC56+'Fuel Proc'!DC56</f>
        <v>4.00595662047258</v>
      </c>
      <c r="DD56" s="6" t="n">
        <f aca="false">Coal!DD56+Petroleum!DD56+'Biomass Total'!DD56+Smelting!DD56+'Other Proc'!DD56+'Fuel Proc'!DD56</f>
        <v>4.17645993659258</v>
      </c>
      <c r="DE56" s="6" t="n">
        <f aca="false">Coal!DE56+Petroleum!DE56+'Biomass Total'!DE56+Smelting!DE56+'Other Proc'!DE56+'Fuel Proc'!DE56</f>
        <v>5.19777404352805</v>
      </c>
      <c r="DF56" s="6" t="n">
        <f aca="false">Coal!DF56+Petroleum!DF56+'Biomass Total'!DF56+Smelting!DF56+'Other Proc'!DF56+'Fuel Proc'!DF56</f>
        <v>5.30885308590979</v>
      </c>
      <c r="DG56" s="6" t="n">
        <f aca="false">Coal!DG56+Petroleum!DG56+'Biomass Total'!DG56+Smelting!DG56+'Other Proc'!DG56+'Fuel Proc'!DG56</f>
        <v>5.29940183107304</v>
      </c>
      <c r="DH56" s="6" t="n">
        <f aca="false">Coal!DH56+Petroleum!DH56+'Biomass Total'!DH56+Smelting!DH56+'Other Proc'!DH56+'Fuel Proc'!DH56</f>
        <v>5.44290217647541</v>
      </c>
      <c r="DI56" s="6" t="n">
        <f aca="false">Coal!DI56+Petroleum!DI56+'Biomass Total'!DI56+Smelting!DI56+'Other Proc'!DI56+'Fuel Proc'!DI56</f>
        <v>6.40848207653697</v>
      </c>
      <c r="DJ56" s="6" t="n">
        <f aca="false">Coal!DJ56+Petroleum!DJ56+'Biomass Total'!DJ56+Smelting!DJ56+'Other Proc'!DJ56+'Fuel Proc'!DJ56</f>
        <v>6.04306118239855</v>
      </c>
      <c r="DK56" s="6" t="n">
        <f aca="false">Coal!DK56+Petroleum!DK56+'Biomass Total'!DK56+Smelting!DK56+'Other Proc'!DK56+'Fuel Proc'!DK56</f>
        <v>6.12986558552423</v>
      </c>
      <c r="DL56" s="6" t="n">
        <f aca="false">Coal!DL56+Petroleum!DL56+'Biomass Total'!DL56+Smelting!DL56+'Other Proc'!DL56+'Fuel Proc'!DL56</f>
        <v>6.15630478953125</v>
      </c>
      <c r="DM56" s="6" t="n">
        <f aca="false">Coal!DM56+Petroleum!DM56+'Biomass Total'!DM56+Smelting!DM56+'Other Proc'!DM56+'Fuel Proc'!DM56</f>
        <v>6.29999797988316</v>
      </c>
      <c r="DN56" s="6" t="n">
        <f aca="false">Coal!DN56+Petroleum!DN56+'Biomass Total'!DN56+Smelting!DN56+'Other Proc'!DN56+'Fuel Proc'!DN56</f>
        <v>6.70521656044589</v>
      </c>
      <c r="DO56" s="6" t="n">
        <f aca="false">Coal!DO56+Petroleum!DO56+'Biomass Total'!DO56+Smelting!DO56+'Other Proc'!DO56+'Fuel Proc'!DO56</f>
        <v>7.22171623826925</v>
      </c>
      <c r="DP56" s="6" t="n">
        <f aca="false">Coal!DP56+Petroleum!DP56+'Biomass Total'!DP56+Smelting!DP56+'Other Proc'!DP56+'Fuel Proc'!DP56</f>
        <v>9.87381118872342</v>
      </c>
      <c r="DQ56" s="6" t="n">
        <f aca="false">Coal!DQ56+Petroleum!DQ56+'Biomass Total'!DQ56+Smelting!DQ56+'Other Proc'!DQ56+'Fuel Proc'!DQ56</f>
        <v>9.47308200746739</v>
      </c>
      <c r="DR56" s="6" t="n">
        <f aca="false">Coal!DR56+Petroleum!DR56+'Biomass Total'!DR56+Smelting!DR56+'Other Proc'!DR56+'Fuel Proc'!DR56</f>
        <v>10.421479384498</v>
      </c>
      <c r="DS56" s="6" t="n">
        <f aca="false">Coal!DS56+Petroleum!DS56+'Biomass Total'!DS56+Smelting!DS56+'Other Proc'!DS56+'Fuel Proc'!DS56</f>
        <v>9.4599865939216</v>
      </c>
      <c r="DT56" s="6" t="n">
        <f aca="false">Coal!DT56+Petroleum!DT56+'Biomass Total'!DT56+Smelting!DT56+'Other Proc'!DT56+'Fuel Proc'!DT56</f>
        <v>9.4774438156309</v>
      </c>
      <c r="DU56" s="6" t="n">
        <f aca="false">Coal!DU56+Petroleum!DU56+'Biomass Total'!DU56+Smelting!DU56+'Other Proc'!DU56+'Fuel Proc'!DU56</f>
        <v>9.92578771356905</v>
      </c>
      <c r="DV56" s="6" t="n">
        <f aca="false">Coal!DV56+Petroleum!DV56+'Biomass Total'!DV56+Smelting!DV56+'Other Proc'!DV56+'Fuel Proc'!DV56</f>
        <v>9.65569675871497</v>
      </c>
      <c r="DW56" s="6" t="n">
        <f aca="false">Coal!DW56+Petroleum!DW56+'Biomass Total'!DW56+Smelting!DW56+'Other Proc'!DW56+'Fuel Proc'!DW56</f>
        <v>9.83788912850547</v>
      </c>
      <c r="DX56" s="6" t="n">
        <f aca="false">Coal!DX56+Petroleum!DX56+'Biomass Total'!DX56+Smelting!DX56+'Other Proc'!DX56+'Fuel Proc'!DX56</f>
        <v>10.395331280499</v>
      </c>
      <c r="DY56" s="6" t="n">
        <f aca="false">Coal!DY56+Petroleum!DY56+'Biomass Total'!DY56+Smelting!DY56+'Other Proc'!DY56+'Fuel Proc'!DY56</f>
        <v>11.4327300751418</v>
      </c>
      <c r="DZ56" s="6" t="n">
        <f aca="false">Coal!DZ56+Petroleum!DZ56+'Biomass Total'!DZ56+Smelting!DZ56+'Other Proc'!DZ56+'Fuel Proc'!DZ56</f>
        <v>11.7937257806196</v>
      </c>
      <c r="EA56" s="6" t="n">
        <f aca="false">Coal!EA56+Petroleum!EA56+'Biomass Total'!EA56+Smelting!EA56+'Other Proc'!EA56+'Fuel Proc'!EA56</f>
        <v>12.7028819689679</v>
      </c>
      <c r="EB56" s="6" t="n">
        <f aca="false">Coal!EB56+Petroleum!EB56+'Biomass Total'!EB56+Smelting!EB56+'Other Proc'!EB56+'Fuel Proc'!EB56</f>
        <v>12.8367907983377</v>
      </c>
      <c r="EC56" s="6" t="n">
        <f aca="false">Coal!EC56+Petroleum!EC56+'Biomass Total'!EC56+Smelting!EC56+'Other Proc'!EC56+'Fuel Proc'!EC56</f>
        <v>11.763887088141</v>
      </c>
      <c r="ED56" s="6" t="n">
        <f aca="false">Coal!ED56+Petroleum!ED56+'Biomass Total'!ED56+Smelting!ED56+'Other Proc'!ED56+'Fuel Proc'!ED56</f>
        <v>11.3852813941613</v>
      </c>
      <c r="EE56" s="6" t="n">
        <f aca="false">Coal!EE56+Petroleum!EE56+'Biomass Total'!EE56+Smelting!EE56+'Other Proc'!EE56+'Fuel Proc'!EE56</f>
        <v>12.7656143408393</v>
      </c>
      <c r="EF56" s="6" t="n">
        <f aca="false">Coal!EF56+Petroleum!EF56+'Biomass Total'!EF56+Smelting!EF56+'Other Proc'!EF56+'Fuel Proc'!EF56</f>
        <v>13.9563441312627</v>
      </c>
      <c r="EG56" s="6" t="n">
        <f aca="false">Coal!EG56+Petroleum!EG56+'Biomass Total'!EG56+Smelting!EG56+'Other Proc'!EG56+'Fuel Proc'!EG56</f>
        <v>12.1957798528208</v>
      </c>
      <c r="EH56" s="6" t="n">
        <f aca="false">Coal!EH56+Petroleum!EH56+'Biomass Total'!EH56+Smelting!EH56+'Other Proc'!EH56+'Fuel Proc'!EH56</f>
        <v>11.8990737382873</v>
      </c>
      <c r="EI56" s="6" t="n">
        <f aca="false">Coal!EI56+Petroleum!EI56+'Biomass Total'!EI56+Smelting!EI56+'Other Proc'!EI56+'Fuel Proc'!EI56</f>
        <v>13.5734304673997</v>
      </c>
      <c r="EJ56" s="6" t="n">
        <f aca="false">Coal!EJ56+Petroleum!EJ56+'Biomass Total'!EJ56+Smelting!EJ56+'Other Proc'!EJ56+'Fuel Proc'!EJ56</f>
        <v>15.2852854152515</v>
      </c>
      <c r="EK56" s="6" t="n">
        <f aca="false">Coal!EK56+Petroleum!EK56+'Biomass Total'!EK56+Smelting!EK56+'Other Proc'!EK56+'Fuel Proc'!EK56</f>
        <v>17.0513367216267</v>
      </c>
      <c r="EL56" s="6" t="n">
        <f aca="false">Coal!EL56+Petroleum!EL56+'Biomass Total'!EL56+Smelting!EL56+'Other Proc'!EL56+'Fuel Proc'!EL56</f>
        <v>16.077959290204</v>
      </c>
      <c r="EM56" s="6" t="n">
        <f aca="false">Coal!EM56+Petroleum!EM56+'Biomass Total'!EM56+Smelting!EM56+'Other Proc'!EM56+'Fuel Proc'!EM56</f>
        <v>15.6122877694619</v>
      </c>
      <c r="EN56" s="6" t="n">
        <f aca="false">Coal!EN56+Petroleum!EN56+'Biomass Total'!EN56+Smelting!EN56+'Other Proc'!EN56+'Fuel Proc'!EN56</f>
        <v>16.8358283953143</v>
      </c>
      <c r="EO56" s="6" t="n">
        <f aca="false">Coal!EO56+Petroleum!EO56+'Biomass Total'!EO56+Smelting!EO56+'Other Proc'!EO56+'Fuel Proc'!EO56</f>
        <v>16.6653931940588</v>
      </c>
      <c r="EP56" s="6" t="n">
        <f aca="false">Coal!EP56+Petroleum!EP56+'Biomass Total'!EP56+Smelting!EP56+'Other Proc'!EP56+'Fuel Proc'!EP56</f>
        <v>18.4411884101004</v>
      </c>
      <c r="EQ56" s="6" t="n">
        <f aca="false">Coal!EQ56+Petroleum!EQ56+'Biomass Total'!EQ56+Smelting!EQ56+'Other Proc'!EQ56+'Fuel Proc'!EQ56</f>
        <v>25.7840972080998</v>
      </c>
      <c r="ER56" s="6" t="n">
        <f aca="false">Coal!ER56+Petroleum!ER56+'Biomass Total'!ER56+Smelting!ER56+'Other Proc'!ER56+'Fuel Proc'!ER56</f>
        <v>23.3537038288604</v>
      </c>
      <c r="ES56" s="6" t="n">
        <f aca="false">Coal!ES56+Petroleum!ES56+'Biomass Total'!ES56+Smelting!ES56+'Other Proc'!ES56+'Fuel Proc'!ES56</f>
        <v>23.3702229613153</v>
      </c>
      <c r="ET56" s="6" t="n">
        <f aca="false">Coal!ET56+Petroleum!ET56+'Biomass Total'!ET56+Smelting!ET56+'Other Proc'!ET56+'Fuel Proc'!ET56</f>
        <v>29.7706564526229</v>
      </c>
      <c r="EU56" s="6" t="n">
        <f aca="false">Coal!EU56+Petroleum!EU56+'Biomass Total'!EU56+Smelting!EU56+'Other Proc'!EU56+'Fuel Proc'!EU56</f>
        <v>27.558999653543</v>
      </c>
      <c r="EV56" s="6" t="n">
        <f aca="false">Coal!EV56+Petroleum!EV56+'Biomass Total'!EV56+Smelting!EV56+'Other Proc'!EV56+'Fuel Proc'!EV56</f>
        <v>29.2626336812872</v>
      </c>
      <c r="EW56" s="6" t="n">
        <f aca="false">Coal!EW56+Petroleum!EW56+'Biomass Total'!EW56+Smelting!EW56+'Other Proc'!EW56+'Fuel Proc'!EW56</f>
        <v>32.7142912913589</v>
      </c>
      <c r="EX56" s="6" t="n">
        <f aca="false">Coal!EX56+Petroleum!EX56+'Biomass Total'!EX56+Smelting!EX56+'Other Proc'!EX56+'Fuel Proc'!EX56</f>
        <v>32.2460908772352</v>
      </c>
      <c r="EY56" s="6" t="n">
        <f aca="false">Coal!EY56+Petroleum!EY56+'Biomass Total'!EY56+Smelting!EY56+'Other Proc'!EY56+'Fuel Proc'!EY56</f>
        <v>35.7122578483943</v>
      </c>
      <c r="EZ56" s="6" t="n">
        <f aca="false">Coal!EZ56+Petroleum!EZ56+'Biomass Total'!EZ56+Smelting!EZ56+'Other Proc'!EZ56+'Fuel Proc'!EZ56</f>
        <v>40.4656674147443</v>
      </c>
      <c r="FA56" s="6" t="n">
        <f aca="false">Coal!FA56+Petroleum!FA56+'Biomass Total'!FA56+Smelting!FA56+'Other Proc'!FA56+'Fuel Proc'!FA56</f>
        <v>38.8430223147012</v>
      </c>
    </row>
    <row r="57" customFormat="false" ht="15.6" hidden="false" customHeight="false" outlineLevel="0" collapsed="false">
      <c r="A57" s="0" t="s">
        <v>57</v>
      </c>
      <c r="B57" s="6" t="n">
        <f aca="false">Coal!B57+Petroleum!B57+'Biomass Total'!B57+Smelting!B57+'Other Proc'!B57+'Fuel Proc'!B57</f>
        <v>0.00994925749277201</v>
      </c>
      <c r="C57" s="6" t="n">
        <f aca="false">Coal!C57+Petroleum!C57+'Biomass Total'!C57+Smelting!C57+'Other Proc'!C57+'Fuel Proc'!C57</f>
        <v>0.0108429820068833</v>
      </c>
      <c r="D57" s="6" t="n">
        <f aca="false">Coal!D57+Petroleum!D57+'Biomass Total'!D57+Smelting!D57+'Other Proc'!D57+'Fuel Proc'!D57</f>
        <v>0.0118169882412842</v>
      </c>
      <c r="E57" s="6" t="n">
        <f aca="false">Coal!E57+Petroleum!E57+'Biomass Total'!E57+Smelting!E57+'Other Proc'!E57+'Fuel Proc'!E57</f>
        <v>0.0128784877634218</v>
      </c>
      <c r="F57" s="6" t="n">
        <f aca="false">Coal!F57+Petroleum!F57+'Biomass Total'!F57+Smelting!F57+'Other Proc'!F57+'Fuel Proc'!F57</f>
        <v>0.014035339943317</v>
      </c>
      <c r="G57" s="6" t="n">
        <f aca="false">Coal!G57+Petroleum!G57+'Biomass Total'!G57+Smelting!G57+'Other Proc'!G57+'Fuel Proc'!G57</f>
        <v>0.0152961101445447</v>
      </c>
      <c r="H57" s="6" t="n">
        <f aca="false">Coal!H57+Petroleum!H57+'Biomass Total'!H57+Smelting!H57+'Other Proc'!H57+'Fuel Proc'!H57</f>
        <v>0.0166701331424074</v>
      </c>
      <c r="I57" s="6" t="n">
        <f aca="false">Coal!I57+Petroleum!I57+'Biomass Total'!I57+Smelting!I57+'Other Proc'!I57+'Fuel Proc'!I57</f>
        <v>0.0181675822388543</v>
      </c>
      <c r="J57" s="6" t="n">
        <f aca="false">Coal!J57+Petroleum!J57+'Biomass Total'!J57+Smelting!J57+'Other Proc'!J57+'Fuel Proc'!J57</f>
        <v>0.019799544585873</v>
      </c>
      <c r="K57" s="6" t="n">
        <f aca="false">Coal!K57+Petroleum!K57+'Biomass Total'!K57+Smelting!K57+'Other Proc'!K57+'Fuel Proc'!K57</f>
        <v>0.0215781032750506</v>
      </c>
      <c r="L57" s="6" t="n">
        <f aca="false">Coal!L57+Petroleum!L57+'Biomass Total'!L57+Smelting!L57+'Other Proc'!L57+'Fuel Proc'!L57</f>
        <v>0.0235164268010975</v>
      </c>
      <c r="M57" s="6" t="n">
        <f aca="false">Coal!M57+Petroleum!M57+'Biomass Total'!M57+Smelting!M57+'Other Proc'!M57+'Fuel Proc'!M57</f>
        <v>0.0246123104517488</v>
      </c>
      <c r="N57" s="6" t="n">
        <f aca="false">Coal!N57+Petroleum!N57+'Biomass Total'!N57+Smelting!N57+'Other Proc'!N57+'Fuel Proc'!N57</f>
        <v>0.0257592631268707</v>
      </c>
      <c r="O57" s="6" t="n">
        <f aca="false">Coal!O57+Petroleum!O57+'Biomass Total'!O57+Smelting!O57+'Other Proc'!O57+'Fuel Proc'!O57</f>
        <v>0.0269596646824441</v>
      </c>
      <c r="P57" s="6" t="n">
        <f aca="false">Coal!P57+Petroleum!P57+'Biomass Total'!P57+Smelting!P57+'Other Proc'!P57+'Fuel Proc'!P57</f>
        <v>0.0282160058775764</v>
      </c>
      <c r="Q57" s="6" t="n">
        <f aca="false">Coal!Q57+Petroleum!Q57+'Biomass Total'!Q57+Smelting!Q57+'Other Proc'!Q57+'Fuel Proc'!Q57</f>
        <v>0.0295308935426734</v>
      </c>
      <c r="R57" s="6" t="n">
        <f aca="false">Coal!R57+Petroleum!R57+'Biomass Total'!R57+Smelting!R57+'Other Proc'!R57+'Fuel Proc'!R57</f>
        <v>0.0309070559884507</v>
      </c>
      <c r="S57" s="6" t="n">
        <f aca="false">Coal!S57+Petroleum!S57+'Biomass Total'!S57+Smelting!S57+'Other Proc'!S57+'Fuel Proc'!S57</f>
        <v>0.0323473486670105</v>
      </c>
      <c r="T57" s="6" t="n">
        <f aca="false">Coal!T57+Petroleum!T57+'Biomass Total'!T57+Smelting!T57+'Other Proc'!T57+'Fuel Proc'!T57</f>
        <v>0.0338547600967283</v>
      </c>
      <c r="U57" s="6" t="n">
        <f aca="false">Coal!U57+Petroleum!U57+'Biomass Total'!U57+Smelting!U57+'Other Proc'!U57+'Fuel Proc'!U57</f>
        <v>0.0354324180632438</v>
      </c>
      <c r="V57" s="6" t="n">
        <f aca="false">Coal!V57+Petroleum!V57+'Biomass Total'!V57+Smelting!V57+'Other Proc'!V57+'Fuel Proc'!V57</f>
        <v>0.0370835961094229</v>
      </c>
      <c r="W57" s="6" t="n">
        <f aca="false">Coal!W57+Petroleum!W57+'Biomass Total'!W57+Smelting!W57+'Other Proc'!W57+'Fuel Proc'!W57</f>
        <v>0.0382693707872195</v>
      </c>
      <c r="X57" s="6" t="n">
        <f aca="false">Coal!X57+Petroleum!X57+'Biomass Total'!X57+Smelting!X57+'Other Proc'!X57+'Fuel Proc'!X57</f>
        <v>0.0394930614638408</v>
      </c>
      <c r="Y57" s="6" t="n">
        <f aca="false">Coal!Y57+Petroleum!Y57+'Biomass Total'!Y57+Smelting!Y57+'Other Proc'!Y57+'Fuel Proc'!Y57</f>
        <v>0.0407558805306407</v>
      </c>
      <c r="Z57" s="6" t="n">
        <f aca="false">Coal!Z57+Petroleum!Z57+'Biomass Total'!Z57+Smelting!Z57+'Other Proc'!Z57+'Fuel Proc'!Z57</f>
        <v>0.0420590791460591</v>
      </c>
      <c r="AA57" s="6" t="n">
        <f aca="false">Coal!AA57+Petroleum!AA57+'Biomass Total'!AA57+Smelting!AA57+'Other Proc'!AA57+'Fuel Proc'!AA57</f>
        <v>0.0434039484752277</v>
      </c>
      <c r="AB57" s="6" t="n">
        <f aca="false">Coal!AB57+Petroleum!AB57+'Biomass Total'!AB57+Smelting!AB57+'Other Proc'!AB57+'Fuel Proc'!AB57</f>
        <v>0.0447918209692125</v>
      </c>
      <c r="AC57" s="6" t="n">
        <f aca="false">Coal!AC57+Petroleum!AC57+'Biomass Total'!AC57+Smelting!AC57+'Other Proc'!AC57+'Fuel Proc'!AC57</f>
        <v>0.0462240716851616</v>
      </c>
      <c r="AD57" s="6" t="n">
        <f aca="false">Coal!AD57+Petroleum!AD57+'Biomass Total'!AD57+Smelting!AD57+'Other Proc'!AD57+'Fuel Proc'!AD57</f>
        <v>0.0477021196486651</v>
      </c>
      <c r="AE57" s="6" t="n">
        <f aca="false">Coal!AE57+Petroleum!AE57+'Biomass Total'!AE57+Smelting!AE57+'Other Proc'!AE57+'Fuel Proc'!AE57</f>
        <v>0.0492274292596776</v>
      </c>
      <c r="AF57" s="6" t="n">
        <f aca="false">Coal!AF57+Petroleum!AF57+'Biomass Total'!AF57+Smelting!AF57+'Other Proc'!AF57+'Fuel Proc'!AF57</f>
        <v>0.0508015117433965</v>
      </c>
      <c r="AG57" s="6" t="n">
        <f aca="false">Coal!AG57+Petroleum!AG57+'Biomass Total'!AG57+Smelting!AG57+'Other Proc'!AG57+'Fuel Proc'!AG57</f>
        <v>0.0520305028250668</v>
      </c>
      <c r="AH57" s="6" t="n">
        <f aca="false">Coal!AH57+Petroleum!AH57+'Biomass Total'!AH57+Smelting!AH57+'Other Proc'!AH57+'Fuel Proc'!AH57</f>
        <v>0.0532892256809894</v>
      </c>
      <c r="AI57" s="6" t="n">
        <f aca="false">Coal!AI57+Petroleum!AI57+'Biomass Total'!AI57+Smelting!AI57+'Other Proc'!AI57+'Fuel Proc'!AI57</f>
        <v>0.0545783995827792</v>
      </c>
      <c r="AJ57" s="6" t="n">
        <f aca="false">Coal!AJ57+Petroleum!AJ57+'Biomass Total'!AJ57+Smelting!AJ57+'Other Proc'!AJ57+'Fuel Proc'!AJ57</f>
        <v>0.0558987612026831</v>
      </c>
      <c r="AK57" s="6" t="n">
        <f aca="false">Coal!AK57+Petroleum!AK57+'Biomass Total'!AK57+Smelting!AK57+'Other Proc'!AK57+'Fuel Proc'!AK57</f>
        <v>0.0572510650345361</v>
      </c>
      <c r="AL57" s="6" t="n">
        <f aca="false">Coal!AL57+Petroleum!AL57+'Biomass Total'!AL57+Smelting!AL57+'Other Proc'!AL57+'Fuel Proc'!AL57</f>
        <v>0.0586360838249015</v>
      </c>
      <c r="AM57" s="6" t="n">
        <f aca="false">Coal!AM57+Petroleum!AM57+'Biomass Total'!AM57+Smelting!AM57+'Other Proc'!AM57+'Fuel Proc'!AM57</f>
        <v>0.0600546090146415</v>
      </c>
      <c r="AN57" s="6" t="n">
        <f aca="false">Coal!AN57+Petroleum!AN57+'Biomass Total'!AN57+Smelting!AN57+'Other Proc'!AN57+'Fuel Proc'!AN57</f>
        <v>0.0615074511911696</v>
      </c>
      <c r="AO57" s="6" t="n">
        <f aca="false">Coal!AO57+Petroleum!AO57+'Biomass Total'!AO57+Smelting!AO57+'Other Proc'!AO57+'Fuel Proc'!AO57</f>
        <v>0.0629954405516447</v>
      </c>
      <c r="AP57" s="6" t="n">
        <f aca="false">Coal!AP57+Petroleum!AP57+'Biomass Total'!AP57+Smelting!AP57+'Other Proc'!AP57+'Fuel Proc'!AP57</f>
        <v>0.06451942737737</v>
      </c>
      <c r="AQ57" s="6" t="n">
        <f aca="false">Coal!AQ57+Petroleum!AQ57+'Biomass Total'!AQ57+Smelting!AQ57+'Other Proc'!AQ57+'Fuel Proc'!AQ57</f>
        <v>0.0668684520260005</v>
      </c>
      <c r="AR57" s="6" t="n">
        <f aca="false">Coal!AR57+Petroleum!AR57+'Biomass Total'!AR57+Smelting!AR57+'Other Proc'!AR57+'Fuel Proc'!AR57</f>
        <v>0.069303000012704</v>
      </c>
      <c r="AS57" s="6" t="n">
        <f aca="false">Coal!AS57+Petroleum!AS57+'Biomass Total'!AS57+Smelting!AS57+'Other Proc'!AS57+'Fuel Proc'!AS57</f>
        <v>0.071826185072945</v>
      </c>
      <c r="AT57" s="6" t="n">
        <f aca="false">Coal!AT57+Petroleum!AT57+'Biomass Total'!AT57+Smelting!AT57+'Other Proc'!AT57+'Fuel Proc'!AT57</f>
        <v>0.074441234307133</v>
      </c>
      <c r="AU57" s="6" t="n">
        <f aca="false">Coal!AU57+Petroleum!AU57+'Biomass Total'!AU57+Smelting!AU57+'Other Proc'!AU57+'Fuel Proc'!AU57</f>
        <v>0.0771514923080164</v>
      </c>
      <c r="AV57" s="6" t="n">
        <f aca="false">Coal!AV57+Petroleum!AV57+'Biomass Total'!AV57+Smelting!AV57+'Other Proc'!AV57+'Fuel Proc'!AV57</f>
        <v>0.0799604254383455</v>
      </c>
      <c r="AW57" s="6" t="n">
        <f aca="false">Coal!AW57+Petroleum!AW57+'Biomass Total'!AW57+Smelting!AW57+'Other Proc'!AW57+'Fuel Proc'!AW57</f>
        <v>0.0828716262642774</v>
      </c>
      <c r="AX57" s="6" t="n">
        <f aca="false">Coal!AX57+Petroleum!AX57+'Biomass Total'!AX57+Smelting!AX57+'Other Proc'!AX57+'Fuel Proc'!AX57</f>
        <v>0.0858888181501924</v>
      </c>
      <c r="AY57" s="6" t="n">
        <f aca="false">Coal!AY57+Petroleum!AY57+'Biomass Total'!AY57+Smelting!AY57+'Other Proc'!AY57+'Fuel Proc'!AY57</f>
        <v>0.0890158600207982</v>
      </c>
      <c r="AZ57" s="6" t="n">
        <f aca="false">Coal!AZ57+Petroleum!AZ57+'Biomass Total'!AZ57+Smelting!AZ57+'Other Proc'!AZ57+'Fuel Proc'!AZ57</f>
        <v>0.0922567512966132</v>
      </c>
      <c r="BA57" s="6" t="n">
        <f aca="false">Coal!BA57+Petroleum!BA57+'Biomass Total'!BA57+Smelting!BA57+'Other Proc'!BA57+'Fuel Proc'!BA57</f>
        <v>0.0951238199852687</v>
      </c>
      <c r="BB57" s="6" t="n">
        <f aca="false">Coal!BB57+Petroleum!BB57+'Biomass Total'!BB57+Smelting!BB57+'Other Proc'!BB57+'Fuel Proc'!BB57</f>
        <v>0.0980562042615835</v>
      </c>
      <c r="BC57" s="6" t="n">
        <f aca="false">Coal!BC57+Petroleum!BC57+'Biomass Total'!BC57+Smelting!BC57+'Other Proc'!BC57+'Fuel Proc'!BC57</f>
        <v>0.101053691852991</v>
      </c>
      <c r="BD57" s="6" t="n">
        <f aca="false">Coal!BD57+Petroleum!BD57+'Biomass Total'!BD57+Smelting!BD57+'Other Proc'!BD57+'Fuel Proc'!BD57</f>
        <v>0.104115905374041</v>
      </c>
      <c r="BE57" s="6" t="n">
        <f aca="false">Coal!BE57+Petroleum!BE57+'Biomass Total'!BE57+Smelting!BE57+'Other Proc'!BE57+'Fuel Proc'!BE57</f>
        <v>0.107242287233303</v>
      </c>
      <c r="BF57" s="6" t="n">
        <f aca="false">Coal!BF57+Petroleum!BF57+'Biomass Total'!BF57+Smelting!BF57+'Other Proc'!BF57+'Fuel Proc'!BF57</f>
        <v>0.110432083484287</v>
      </c>
      <c r="BG57" s="6" t="n">
        <f aca="false">Coal!BG57+Petroleum!BG57+'Biomass Total'!BG57+Smelting!BG57+'Other Proc'!BG57+'Fuel Proc'!BG57</f>
        <v>0.113684326554391</v>
      </c>
      <c r="BH57" s="6" t="n">
        <f aca="false">Coal!BH57+Petroleum!BH57+'Biomass Total'!BH57+Smelting!BH57+'Other Proc'!BH57+'Fuel Proc'!BH57</f>
        <v>0.116997816781971</v>
      </c>
      <c r="BI57" s="6" t="n">
        <f aca="false">Coal!BI57+Petroleum!BI57+'Biomass Total'!BI57+Smelting!BI57+'Other Proc'!BI57+'Fuel Proc'!BI57</f>
        <v>0.120371102687544</v>
      </c>
      <c r="BJ57" s="6" t="n">
        <f aca="false">Coal!BJ57+Petroleum!BJ57+'Biomass Total'!BJ57+Smelting!BJ57+'Other Proc'!BJ57+'Fuel Proc'!BJ57</f>
        <v>0.123802459900835</v>
      </c>
      <c r="BK57" s="6" t="n">
        <f aca="false">Coal!BK57+Petroleum!BK57+'Biomass Total'!BK57+Smelting!BK57+'Other Proc'!BK57+'Fuel Proc'!BK57</f>
        <v>0.125133944264451</v>
      </c>
      <c r="BL57" s="6" t="n">
        <f aca="false">Coal!BL57+Petroleum!BL57+'Biomass Total'!BL57+Smelting!BL57+'Other Proc'!BL57+'Fuel Proc'!BL57</f>
        <v>0.126436719174982</v>
      </c>
      <c r="BM57" s="6" t="n">
        <f aca="false">Coal!BM57+Petroleum!BM57+'Biomass Total'!BM57+Smelting!BM57+'Other Proc'!BM57+'Fuel Proc'!BM57</f>
        <v>0.127707945904055</v>
      </c>
      <c r="BN57" s="6" t="n">
        <f aca="false">Coal!BN57+Petroleum!BN57+'Biomass Total'!BN57+Smelting!BN57+'Other Proc'!BN57+'Fuel Proc'!BN57</f>
        <v>0.12894464362929</v>
      </c>
      <c r="BO57" s="6" t="n">
        <f aca="false">Coal!BO57+Petroleum!BO57+'Biomass Total'!BO57+Smelting!BO57+'Other Proc'!BO57+'Fuel Proc'!BO57</f>
        <v>0.130143683533085</v>
      </c>
      <c r="BP57" s="6" t="n">
        <f aca="false">Coal!BP57+Petroleum!BP57+'Biomass Total'!BP57+Smelting!BP57+'Other Proc'!BP57+'Fuel Proc'!BP57</f>
        <v>0.131301782677241</v>
      </c>
      <c r="BQ57" s="6" t="n">
        <f aca="false">Coal!BQ57+Petroleum!BQ57+'Biomass Total'!BQ57+Smelting!BQ57+'Other Proc'!BQ57+'Fuel Proc'!BQ57</f>
        <v>0.132415497645342</v>
      </c>
      <c r="BR57" s="6" t="n">
        <f aca="false">Coal!BR57+Petroleum!BR57+'Biomass Total'!BR57+Smelting!BR57+'Other Proc'!BR57+'Fuel Proc'!BR57</f>
        <v>0.133481217944534</v>
      </c>
      <c r="BS57" s="6" t="n">
        <f aca="false">Coal!BS57+Petroleum!BS57+'Biomass Total'!BS57+Smelting!BS57+'Other Proc'!BS57+'Fuel Proc'!BS57</f>
        <v>0.134495159158038</v>
      </c>
      <c r="BT57" s="6" t="n">
        <f aca="false">Coal!BT57+Petroleum!BT57+'Biomass Total'!BT57+Smelting!BT57+'Other Proc'!BT57+'Fuel Proc'!BT57</f>
        <v>0.135453355839459</v>
      </c>
      <c r="BU57" s="6" t="n">
        <f aca="false">Coal!BU57+Petroleum!BU57+'Biomass Total'!BU57+Smelting!BU57+'Other Proc'!BU57+'Fuel Proc'!BU57</f>
        <v>0.135629418363156</v>
      </c>
      <c r="BV57" s="6" t="n">
        <f aca="false">Coal!BV57+Petroleum!BV57+'Biomass Total'!BV57+Smelting!BV57+'Other Proc'!BV57+'Fuel Proc'!BV57</f>
        <v>0.135736245892523</v>
      </c>
      <c r="BW57" s="6" t="n">
        <f aca="false">Coal!BW57+Petroleum!BW57+'Biomass Total'!BW57+Smelting!BW57+'Other Proc'!BW57+'Fuel Proc'!BW57</f>
        <v>0.135770421751699</v>
      </c>
      <c r="BX57" s="6" t="n">
        <f aca="false">Coal!BX57+Petroleum!BX57+'Biomass Total'!BX57+Smelting!BX57+'Other Proc'!BX57+'Fuel Proc'!BX57</f>
        <v>0.135728405335466</v>
      </c>
      <c r="BY57" s="6" t="n">
        <f aca="false">Coal!BY57+Petroleum!BY57+'Biomass Total'!BY57+Smelting!BY57+'Other Proc'!BY57+'Fuel Proc'!BY57</f>
        <v>0.135606528133226</v>
      </c>
      <c r="BZ57" s="6" t="n">
        <f aca="false">Coal!BZ57+Petroleum!BZ57+'Biomass Total'!BZ57+Smelting!BZ57+'Other Proc'!BZ57+'Fuel Proc'!BZ57</f>
        <v>0.135400989633632</v>
      </c>
      <c r="CA57" s="6" t="n">
        <f aca="false">Coal!CA57+Petroleum!CA57+'Biomass Total'!CA57+Smelting!CA57+'Other Proc'!CA57+'Fuel Proc'!CA57</f>
        <v>0.135107853106417</v>
      </c>
      <c r="CB57" s="6" t="n">
        <f aca="false">Coal!CB57+Petroleum!CB57+'Biomass Total'!CB57+Smelting!CB57+'Other Proc'!CB57+'Fuel Proc'!CB57</f>
        <v>0.134723041257905</v>
      </c>
      <c r="CC57" s="6" t="n">
        <f aca="false">Coal!CC57+Petroleum!CC57+'Biomass Total'!CC57+Smelting!CC57+'Other Proc'!CC57+'Fuel Proc'!CC57</f>
        <v>0.134242331756566</v>
      </c>
      <c r="CD57" s="6" t="n">
        <f aca="false">Coal!CD57+Petroleum!CD57+'Biomass Total'!CD57+Smelting!CD57+'Other Proc'!CD57+'Fuel Proc'!CD57</f>
        <v>0.133661352624877</v>
      </c>
      <c r="CE57" s="6" t="n">
        <f aca="false">Coal!CE57+Petroleum!CE57+'Biomass Total'!CE57+Smelting!CE57+'Other Proc'!CE57+'Fuel Proc'!CE57</f>
        <v>0.140361790537103</v>
      </c>
      <c r="CF57" s="6" t="n">
        <f aca="false">Coal!CF57+Petroleum!CF57+'Biomass Total'!CF57+Smelting!CF57+'Other Proc'!CF57+'Fuel Proc'!CF57</f>
        <v>0.147272218996895</v>
      </c>
      <c r="CG57" s="6" t="n">
        <f aca="false">Coal!CG57+Petroleum!CG57+'Biomass Total'!CG57+Smelting!CG57+'Other Proc'!CG57+'Fuel Proc'!CG57</f>
        <v>0.154382813716311</v>
      </c>
      <c r="CH57" s="6" t="n">
        <f aca="false">Coal!CH57+Petroleum!CH57+'Biomass Total'!CH57+Smelting!CH57+'Other Proc'!CH57+'Fuel Proc'!CH57</f>
        <v>0.161680790717056</v>
      </c>
      <c r="CI57" s="6" t="n">
        <f aca="false">Coal!CI57+Petroleum!CI57+'Biomass Total'!CI57+Smelting!CI57+'Other Proc'!CI57+'Fuel Proc'!CI57</f>
        <v>0.169149992092203</v>
      </c>
      <c r="CJ57" s="6" t="n">
        <f aca="false">Coal!CJ57+Petroleum!CJ57+'Biomass Total'!CJ57+Smelting!CJ57+'Other Proc'!CJ57+'Fuel Proc'!CJ57</f>
        <v>0.176770424142351</v>
      </c>
      <c r="CK57" s="6" t="n">
        <f aca="false">Coal!CK57+Petroleum!CK57+'Biomass Total'!CK57+Smelting!CK57+'Other Proc'!CK57+'Fuel Proc'!CK57</f>
        <v>0.184517742893763</v>
      </c>
      <c r="CL57" s="6" t="n">
        <f aca="false">Coal!CL57+Petroleum!CL57+'Biomass Total'!CL57+Smelting!CL57+'Other Proc'!CL57+'Fuel Proc'!CL57</f>
        <v>0.192362681510093</v>
      </c>
      <c r="CM57" s="6" t="n">
        <f aca="false">Coal!CM57+Petroleum!CM57+'Biomass Total'!CM57+Smelting!CM57+'Other Proc'!CM57+'Fuel Proc'!CM57</f>
        <v>0.20027041356587</v>
      </c>
      <c r="CN57" s="6" t="n">
        <f aca="false">Coal!CN57+Petroleum!CN57+'Biomass Total'!CN57+Smelting!CN57+'Other Proc'!CN57+'Fuel Proc'!CN57</f>
        <v>0.20819984555449</v>
      </c>
      <c r="CO57" s="6" t="n">
        <f aca="false">Coal!CO57+Petroleum!CO57+'Biomass Total'!CO57+Smelting!CO57+'Other Proc'!CO57+'Fuel Proc'!CO57</f>
        <v>0.202859646682716</v>
      </c>
      <c r="CP57" s="6" t="n">
        <f aca="false">Coal!CP57+Petroleum!CP57+'Biomass Total'!CP57+Smelting!CP57+'Other Proc'!CP57+'Fuel Proc'!CP57</f>
        <v>0.197372742421048</v>
      </c>
      <c r="CQ57" s="6" t="n">
        <f aca="false">Coal!CQ57+Petroleum!CQ57+'Biomass Total'!CQ57+Smelting!CQ57+'Other Proc'!CQ57+'Fuel Proc'!CQ57</f>
        <v>0.191736813379037</v>
      </c>
      <c r="CR57" s="6" t="n">
        <f aca="false">Coal!CR57+Petroleum!CR57+'Biomass Total'!CR57+Smelting!CR57+'Other Proc'!CR57+'Fuel Proc'!CR57</f>
        <v>0.18594950834975</v>
      </c>
      <c r="CS57" s="6" t="n">
        <f aca="false">Coal!CS57+Petroleum!CS57+'Biomass Total'!CS57+Smelting!CS57+'Other Proc'!CS57+'Fuel Proc'!CS57</f>
        <v>0.180008443904378</v>
      </c>
      <c r="CT57" s="6" t="n">
        <f aca="false">Coal!CT57+Petroleum!CT57+'Biomass Total'!CT57+Smelting!CT57+'Other Proc'!CT57+'Fuel Proc'!CT57</f>
        <v>0.173911203981915</v>
      </c>
      <c r="CU57" s="6" t="n">
        <f aca="false">Coal!CU57+Petroleum!CU57+'Biomass Total'!CU57+Smelting!CU57+'Other Proc'!CU57+'Fuel Proc'!CU57</f>
        <v>0.167655339473829</v>
      </c>
      <c r="CV57" s="6" t="n">
        <f aca="false">Coal!CV57+Petroleum!CV57+'Biomass Total'!CV57+Smelting!CV57+'Other Proc'!CV57+'Fuel Proc'!CV57</f>
        <v>0.161238367803689</v>
      </c>
      <c r="CW57" s="6" t="n">
        <f aca="false">Coal!CW57+Petroleum!CW57+'Biomass Total'!CW57+Smelting!CW57+'Other Proc'!CW57+'Fuel Proc'!CW57</f>
        <v>0.154657772501677</v>
      </c>
      <c r="CX57" s="6" t="n">
        <f aca="false">Coal!CX57+Petroleum!CX57+'Biomass Total'!CX57+Smelting!CX57+'Other Proc'!CX57+'Fuel Proc'!CX57</f>
        <v>2.76962076975037</v>
      </c>
      <c r="CY57" s="6" t="n">
        <f aca="false">Coal!CY57+Petroleum!CY57+'Biomass Total'!CY57+Smelting!CY57+'Other Proc'!CY57+'Fuel Proc'!CY57</f>
        <v>8.66199218290508</v>
      </c>
      <c r="CZ57" s="6" t="n">
        <f aca="false">Coal!CZ57+Petroleum!CZ57+'Biomass Total'!CZ57+Smelting!CZ57+'Other Proc'!CZ57+'Fuel Proc'!CZ57</f>
        <v>9.05121511366417</v>
      </c>
      <c r="DA57" s="6" t="n">
        <f aca="false">Coal!DA57+Petroleum!DA57+'Biomass Total'!DA57+Smelting!DA57+'Other Proc'!DA57+'Fuel Proc'!DA57</f>
        <v>8.36027030077893</v>
      </c>
      <c r="DB57" s="6" t="n">
        <f aca="false">Coal!DB57+Petroleum!DB57+'Biomass Total'!DB57+Smelting!DB57+'Other Proc'!DB57+'Fuel Proc'!DB57</f>
        <v>8.58916410796273</v>
      </c>
      <c r="DC57" s="6" t="n">
        <f aca="false">Coal!DC57+Petroleum!DC57+'Biomass Total'!DC57+Smelting!DC57+'Other Proc'!DC57+'Fuel Proc'!DC57</f>
        <v>9.45671758772961</v>
      </c>
      <c r="DD57" s="6" t="n">
        <f aca="false">Coal!DD57+Petroleum!DD57+'Biomass Total'!DD57+Smelting!DD57+'Other Proc'!DD57+'Fuel Proc'!DD57</f>
        <v>10.2619721856405</v>
      </c>
      <c r="DE57" s="6" t="n">
        <f aca="false">Coal!DE57+Petroleum!DE57+'Biomass Total'!DE57+Smelting!DE57+'Other Proc'!DE57+'Fuel Proc'!DE57</f>
        <v>10.9613517705714</v>
      </c>
      <c r="DF57" s="6" t="n">
        <f aca="false">Coal!DF57+Petroleum!DF57+'Biomass Total'!DF57+Smelting!DF57+'Other Proc'!DF57+'Fuel Proc'!DF57</f>
        <v>10.4717491396917</v>
      </c>
      <c r="DG57" s="6" t="n">
        <f aca="false">Coal!DG57+Petroleum!DG57+'Biomass Total'!DG57+Smelting!DG57+'Other Proc'!DG57+'Fuel Proc'!DG57</f>
        <v>11.6802505866283</v>
      </c>
      <c r="DH57" s="6" t="n">
        <f aca="false">Coal!DH57+Petroleum!DH57+'Biomass Total'!DH57+Smelting!DH57+'Other Proc'!DH57+'Fuel Proc'!DH57</f>
        <v>12.6854906168306</v>
      </c>
      <c r="DI57" s="6" t="n">
        <f aca="false">Coal!DI57+Petroleum!DI57+'Biomass Total'!DI57+Smelting!DI57+'Other Proc'!DI57+'Fuel Proc'!DI57</f>
        <v>14.2970558428445</v>
      </c>
      <c r="DJ57" s="6" t="n">
        <f aca="false">Coal!DJ57+Petroleum!DJ57+'Biomass Total'!DJ57+Smelting!DJ57+'Other Proc'!DJ57+'Fuel Proc'!DJ57</f>
        <v>15.0451239269728</v>
      </c>
      <c r="DK57" s="6" t="n">
        <f aca="false">Coal!DK57+Petroleum!DK57+'Biomass Total'!DK57+Smelting!DK57+'Other Proc'!DK57+'Fuel Proc'!DK57</f>
        <v>16.6381904401076</v>
      </c>
      <c r="DL57" s="6" t="n">
        <f aca="false">Coal!DL57+Petroleum!DL57+'Biomass Total'!DL57+Smelting!DL57+'Other Proc'!DL57+'Fuel Proc'!DL57</f>
        <v>16.4542652097308</v>
      </c>
      <c r="DM57" s="6" t="n">
        <f aca="false">Coal!DM57+Petroleum!DM57+'Biomass Total'!DM57+Smelting!DM57+'Other Proc'!DM57+'Fuel Proc'!DM57</f>
        <v>18.3882519565233</v>
      </c>
      <c r="DN57" s="6" t="n">
        <f aca="false">Coal!DN57+Petroleum!DN57+'Biomass Total'!DN57+Smelting!DN57+'Other Proc'!DN57+'Fuel Proc'!DN57</f>
        <v>19.3847231233701</v>
      </c>
      <c r="DO57" s="6" t="n">
        <f aca="false">Coal!DO57+Petroleum!DO57+'Biomass Total'!DO57+Smelting!DO57+'Other Proc'!DO57+'Fuel Proc'!DO57</f>
        <v>3.20836661059655</v>
      </c>
      <c r="DP57" s="6" t="n">
        <f aca="false">Coal!DP57+Petroleum!DP57+'Biomass Total'!DP57+Smelting!DP57+'Other Proc'!DP57+'Fuel Proc'!DP57</f>
        <v>21.9391291746664</v>
      </c>
      <c r="DQ57" s="6" t="n">
        <f aca="false">Coal!DQ57+Petroleum!DQ57+'Biomass Total'!DQ57+Smelting!DQ57+'Other Proc'!DQ57+'Fuel Proc'!DQ57</f>
        <v>26.8435875692294</v>
      </c>
      <c r="DR57" s="6" t="n">
        <f aca="false">Coal!DR57+Petroleum!DR57+'Biomass Total'!DR57+Smelting!DR57+'Other Proc'!DR57+'Fuel Proc'!DR57</f>
        <v>28.434727337518</v>
      </c>
      <c r="DS57" s="6" t="n">
        <f aca="false">Coal!DS57+Petroleum!DS57+'Biomass Total'!DS57+Smelting!DS57+'Other Proc'!DS57+'Fuel Proc'!DS57</f>
        <v>30.2620372505817</v>
      </c>
      <c r="DT57" s="6" t="n">
        <f aca="false">Coal!DT57+Petroleum!DT57+'Biomass Total'!DT57+Smelting!DT57+'Other Proc'!DT57+'Fuel Proc'!DT57</f>
        <v>31.3415796737981</v>
      </c>
      <c r="DU57" s="6" t="n">
        <f aca="false">Coal!DU57+Petroleum!DU57+'Biomass Total'!DU57+Smelting!DU57+'Other Proc'!DU57+'Fuel Proc'!DU57</f>
        <v>31.5898429805996</v>
      </c>
      <c r="DV57" s="6" t="n">
        <f aca="false">Coal!DV57+Petroleum!DV57+'Biomass Total'!DV57+Smelting!DV57+'Other Proc'!DV57+'Fuel Proc'!DV57</f>
        <v>32.7632891438354</v>
      </c>
      <c r="DW57" s="6" t="n">
        <f aca="false">Coal!DW57+Petroleum!DW57+'Biomass Total'!DW57+Smelting!DW57+'Other Proc'!DW57+'Fuel Proc'!DW57</f>
        <v>32.3624901112408</v>
      </c>
      <c r="DX57" s="6" t="n">
        <f aca="false">Coal!DX57+Petroleum!DX57+'Biomass Total'!DX57+Smelting!DX57+'Other Proc'!DX57+'Fuel Proc'!DX57</f>
        <v>37.1158105267359</v>
      </c>
      <c r="DY57" s="6" t="n">
        <f aca="false">Coal!DY57+Petroleum!DY57+'Biomass Total'!DY57+Smelting!DY57+'Other Proc'!DY57+'Fuel Proc'!DY57</f>
        <v>42.0722506539665</v>
      </c>
      <c r="DZ57" s="6" t="n">
        <f aca="false">Coal!DZ57+Petroleum!DZ57+'Biomass Total'!DZ57+Smelting!DZ57+'Other Proc'!DZ57+'Fuel Proc'!DZ57</f>
        <v>45.1483947551575</v>
      </c>
      <c r="EA57" s="6" t="n">
        <f aca="false">Coal!EA57+Petroleum!EA57+'Biomass Total'!EA57+Smelting!EA57+'Other Proc'!EA57+'Fuel Proc'!EA57</f>
        <v>44.2733700360553</v>
      </c>
      <c r="EB57" s="6" t="n">
        <f aca="false">Coal!EB57+Petroleum!EB57+'Biomass Total'!EB57+Smelting!EB57+'Other Proc'!EB57+'Fuel Proc'!EB57</f>
        <v>46.228553408774</v>
      </c>
      <c r="EC57" s="6" t="n">
        <f aca="false">Coal!EC57+Petroleum!EC57+'Biomass Total'!EC57+Smelting!EC57+'Other Proc'!EC57+'Fuel Proc'!EC57</f>
        <v>50.9424102402432</v>
      </c>
      <c r="ED57" s="6" t="n">
        <f aca="false">Coal!ED57+Petroleum!ED57+'Biomass Total'!ED57+Smelting!ED57+'Other Proc'!ED57+'Fuel Proc'!ED57</f>
        <v>68.0216644149086</v>
      </c>
      <c r="EE57" s="6" t="n">
        <f aca="false">Coal!EE57+Petroleum!EE57+'Biomass Total'!EE57+Smelting!EE57+'Other Proc'!EE57+'Fuel Proc'!EE57</f>
        <v>106.035388483915</v>
      </c>
      <c r="EF57" s="6" t="n">
        <f aca="false">Coal!EF57+Petroleum!EF57+'Biomass Total'!EF57+Smelting!EF57+'Other Proc'!EF57+'Fuel Proc'!EF57</f>
        <v>128.928046305628</v>
      </c>
      <c r="EG57" s="6" t="n">
        <f aca="false">Coal!EG57+Petroleum!EG57+'Biomass Total'!EG57+Smelting!EG57+'Other Proc'!EG57+'Fuel Proc'!EG57</f>
        <v>147.01132516292</v>
      </c>
      <c r="EH57" s="6" t="n">
        <f aca="false">Coal!EH57+Petroleum!EH57+'Biomass Total'!EH57+Smelting!EH57+'Other Proc'!EH57+'Fuel Proc'!EH57</f>
        <v>172.097329481974</v>
      </c>
      <c r="EI57" s="6" t="n">
        <f aca="false">Coal!EI57+Petroleum!EI57+'Biomass Total'!EI57+Smelting!EI57+'Other Proc'!EI57+'Fuel Proc'!EI57</f>
        <v>202.747960965216</v>
      </c>
      <c r="EJ57" s="6" t="n">
        <f aca="false">Coal!EJ57+Petroleum!EJ57+'Biomass Total'!EJ57+Smelting!EJ57+'Other Proc'!EJ57+'Fuel Proc'!EJ57</f>
        <v>224.750692181265</v>
      </c>
      <c r="EK57" s="6" t="n">
        <f aca="false">Coal!EK57+Petroleum!EK57+'Biomass Total'!EK57+Smelting!EK57+'Other Proc'!EK57+'Fuel Proc'!EK57</f>
        <v>237.89098909038</v>
      </c>
      <c r="EL57" s="6" t="n">
        <f aca="false">Coal!EL57+Petroleum!EL57+'Biomass Total'!EL57+Smelting!EL57+'Other Proc'!EL57+'Fuel Proc'!EL57</f>
        <v>250.94887208605</v>
      </c>
      <c r="EM57" s="6" t="n">
        <f aca="false">Coal!EM57+Petroleum!EM57+'Biomass Total'!EM57+Smelting!EM57+'Other Proc'!EM57+'Fuel Proc'!EM57</f>
        <v>269.565414524679</v>
      </c>
      <c r="EN57" s="6" t="n">
        <f aca="false">Coal!EN57+Petroleum!EN57+'Biomass Total'!EN57+Smelting!EN57+'Other Proc'!EN57+'Fuel Proc'!EN57</f>
        <v>290.730917787385</v>
      </c>
      <c r="EO57" s="6" t="n">
        <f aca="false">Coal!EO57+Petroleum!EO57+'Biomass Total'!EO57+Smelting!EO57+'Other Proc'!EO57+'Fuel Proc'!EO57</f>
        <v>311.22687702402</v>
      </c>
      <c r="EP57" s="6" t="n">
        <f aca="false">Coal!EP57+Petroleum!EP57+'Biomass Total'!EP57+Smelting!EP57+'Other Proc'!EP57+'Fuel Proc'!EP57</f>
        <v>244.046051291208</v>
      </c>
      <c r="EQ57" s="6" t="n">
        <f aca="false">Coal!EQ57+Petroleum!EQ57+'Biomass Total'!EQ57+Smelting!EQ57+'Other Proc'!EQ57+'Fuel Proc'!EQ57</f>
        <v>243.570225572129</v>
      </c>
      <c r="ER57" s="6" t="n">
        <f aca="false">Coal!ER57+Petroleum!ER57+'Biomass Total'!ER57+Smelting!ER57+'Other Proc'!ER57+'Fuel Proc'!ER57</f>
        <v>202.290763206301</v>
      </c>
      <c r="ES57" s="6" t="n">
        <f aca="false">Coal!ES57+Petroleum!ES57+'Biomass Total'!ES57+Smelting!ES57+'Other Proc'!ES57+'Fuel Proc'!ES57</f>
        <v>156.219675855659</v>
      </c>
      <c r="ET57" s="6" t="n">
        <f aca="false">Coal!ET57+Petroleum!ET57+'Biomass Total'!ET57+Smelting!ET57+'Other Proc'!ET57+'Fuel Proc'!ET57</f>
        <v>190.84305671815</v>
      </c>
      <c r="EU57" s="6" t="n">
        <f aca="false">Coal!EU57+Petroleum!EU57+'Biomass Total'!EU57+Smelting!EU57+'Other Proc'!EU57+'Fuel Proc'!EU57</f>
        <v>172.026270265094</v>
      </c>
      <c r="EV57" s="6" t="n">
        <f aca="false">Coal!EV57+Petroleum!EV57+'Biomass Total'!EV57+Smelting!EV57+'Other Proc'!EV57+'Fuel Proc'!EV57</f>
        <v>177.062325683113</v>
      </c>
      <c r="EW57" s="6" t="n">
        <f aca="false">Coal!EW57+Petroleum!EW57+'Biomass Total'!EW57+Smelting!EW57+'Other Proc'!EW57+'Fuel Proc'!EW57</f>
        <v>182.42673989249</v>
      </c>
      <c r="EX57" s="6" t="n">
        <f aca="false">Coal!EX57+Petroleum!EX57+'Biomass Total'!EX57+Smelting!EX57+'Other Proc'!EX57+'Fuel Proc'!EX57</f>
        <v>193.401602087471</v>
      </c>
      <c r="EY57" s="6" t="n">
        <f aca="false">Coal!EY57+Petroleum!EY57+'Biomass Total'!EY57+Smelting!EY57+'Other Proc'!EY57+'Fuel Proc'!EY57</f>
        <v>240.192853443624</v>
      </c>
      <c r="EZ57" s="6" t="n">
        <f aca="false">Coal!EZ57+Petroleum!EZ57+'Biomass Total'!EZ57+Smelting!EZ57+'Other Proc'!EZ57+'Fuel Proc'!EZ57</f>
        <v>243.164227402623</v>
      </c>
      <c r="FA57" s="6" t="n">
        <f aca="false">Coal!FA57+Petroleum!FA57+'Biomass Total'!FA57+Smelting!FA57+'Other Proc'!FA57+'Fuel Proc'!FA57</f>
        <v>246.026035834656</v>
      </c>
    </row>
    <row r="58" customFormat="false" ht="15.6" hidden="false" customHeight="false" outlineLevel="0" collapsed="false">
      <c r="A58" s="0" t="s">
        <v>58</v>
      </c>
      <c r="B58" s="6" t="n">
        <f aca="false">Coal!B58+Petroleum!B58+'Biomass Total'!B58+Smelting!B58+'Other Proc'!B58+'Fuel Proc'!B58</f>
        <v>6.19965145417901</v>
      </c>
      <c r="C58" s="6" t="n">
        <f aca="false">Coal!C58+Petroleum!C58+'Biomass Total'!C58+Smelting!C58+'Other Proc'!C58+'Fuel Proc'!C58</f>
        <v>6.83824699967184</v>
      </c>
      <c r="D58" s="6" t="n">
        <f aca="false">Coal!D58+Petroleum!D58+'Biomass Total'!D58+Smelting!D58+'Other Proc'!D58+'Fuel Proc'!D58</f>
        <v>8.74764102438198</v>
      </c>
      <c r="E58" s="6" t="n">
        <f aca="false">Coal!E58+Petroleum!E58+'Biomass Total'!E58+Smelting!E58+'Other Proc'!E58+'Fuel Proc'!E58</f>
        <v>7.92583048971283</v>
      </c>
      <c r="F58" s="6" t="n">
        <f aca="false">Coal!F58+Petroleum!F58+'Biomass Total'!F58+Smelting!F58+'Other Proc'!F58+'Fuel Proc'!F58</f>
        <v>10.0629280758347</v>
      </c>
      <c r="G58" s="6" t="n">
        <f aca="false">Coal!G58+Petroleum!G58+'Biomass Total'!G58+Smelting!G58+'Other Proc'!G58+'Fuel Proc'!G58</f>
        <v>10.2275031572501</v>
      </c>
      <c r="H58" s="6" t="n">
        <f aca="false">Coal!H58+Petroleum!H58+'Biomass Total'!H58+Smelting!H58+'Other Proc'!H58+'Fuel Proc'!H58</f>
        <v>10.392127529458</v>
      </c>
      <c r="I58" s="6" t="n">
        <f aca="false">Coal!I58+Petroleum!I58+'Biomass Total'!I58+Smelting!I58+'Other Proc'!I58+'Fuel Proc'!I58</f>
        <v>12.5293724686795</v>
      </c>
      <c r="J58" s="6" t="n">
        <f aca="false">Coal!J58+Petroleum!J58+'Biomass Total'!J58+Smelting!J58+'Other Proc'!J58+'Fuel Proc'!J58</f>
        <v>8.48341105059481</v>
      </c>
      <c r="K58" s="6" t="n">
        <f aca="false">Coal!K58+Petroleum!K58+'Biomass Total'!K58+Smelting!K58+'Other Proc'!K58+'Fuel Proc'!K58</f>
        <v>16.0441190011941</v>
      </c>
      <c r="L58" s="6" t="n">
        <f aca="false">Coal!L58+Petroleum!L58+'Biomass Total'!L58+Smelting!L58+'Other Proc'!L58+'Fuel Proc'!L58</f>
        <v>18.9390375149247</v>
      </c>
      <c r="M58" s="6" t="n">
        <f aca="false">Coal!M58+Petroleum!M58+'Biomass Total'!M58+Smelting!M58+'Other Proc'!M58+'Fuel Proc'!M58</f>
        <v>19.7072817755214</v>
      </c>
      <c r="N58" s="6" t="n">
        <f aca="false">Coal!N58+Petroleum!N58+'Biomass Total'!N58+Smelting!N58+'Other Proc'!N58+'Fuel Proc'!N58</f>
        <v>23.0171688007057</v>
      </c>
      <c r="O58" s="6" t="n">
        <f aca="false">Coal!O58+Petroleum!O58+'Biomass Total'!O58+Smelting!O58+'Other Proc'!O58+'Fuel Proc'!O58</f>
        <v>23.8993113489773</v>
      </c>
      <c r="P58" s="6" t="n">
        <f aca="false">Coal!P58+Petroleum!P58+'Biomass Total'!P58+Smelting!P58+'Other Proc'!P58+'Fuel Proc'!P58</f>
        <v>23.4535003101868</v>
      </c>
      <c r="Q58" s="6" t="n">
        <f aca="false">Coal!Q58+Petroleum!Q58+'Biomass Total'!Q58+Smelting!Q58+'Other Proc'!Q58+'Fuel Proc'!Q58</f>
        <v>24.450138102902</v>
      </c>
      <c r="R58" s="6" t="n">
        <f aca="false">Coal!R58+Petroleum!R58+'Biomass Total'!R58+Smelting!R58+'Other Proc'!R58+'Fuel Proc'!R58</f>
        <v>27.533176958501</v>
      </c>
      <c r="S58" s="6" t="n">
        <f aca="false">Coal!S58+Petroleum!S58+'Biomass Total'!S58+Smelting!S58+'Other Proc'!S58+'Fuel Proc'!S58</f>
        <v>36.5339940038483</v>
      </c>
      <c r="T58" s="6" t="n">
        <f aca="false">Coal!T58+Petroleum!T58+'Biomass Total'!T58+Smelting!T58+'Other Proc'!T58+'Fuel Proc'!T58</f>
        <v>36.2776735131229</v>
      </c>
      <c r="U58" s="6" t="n">
        <f aca="false">Coal!U58+Petroleum!U58+'Biomass Total'!U58+Smelting!U58+'Other Proc'!U58+'Fuel Proc'!U58</f>
        <v>41.0665825894317</v>
      </c>
      <c r="V58" s="6" t="n">
        <f aca="false">Coal!V58+Petroleum!V58+'Biomass Total'!V58+Smelting!V58+'Other Proc'!V58+'Fuel Proc'!V58</f>
        <v>44.2285457270381</v>
      </c>
      <c r="W58" s="6" t="n">
        <f aca="false">Coal!W58+Petroleum!W58+'Biomass Total'!W58+Smelting!W58+'Other Proc'!W58+'Fuel Proc'!W58</f>
        <v>56.9088506028013</v>
      </c>
      <c r="X58" s="6" t="n">
        <f aca="false">Coal!X58+Petroleum!X58+'Biomass Total'!X58+Smelting!X58+'Other Proc'!X58+'Fuel Proc'!X58</f>
        <v>61.2066785186566</v>
      </c>
      <c r="Y58" s="6" t="n">
        <f aca="false">Coal!Y58+Petroleum!Y58+'Biomass Total'!Y58+Smelting!Y58+'Other Proc'!Y58+'Fuel Proc'!Y58</f>
        <v>63.0406836571712</v>
      </c>
      <c r="Z58" s="6" t="n">
        <f aca="false">Coal!Z58+Petroleum!Z58+'Biomass Total'!Z58+Smelting!Z58+'Other Proc'!Z58+'Fuel Proc'!Z58</f>
        <v>54.1396988251927</v>
      </c>
      <c r="AA58" s="6" t="n">
        <f aca="false">Coal!AA58+Petroleum!AA58+'Biomass Total'!AA58+Smelting!AA58+'Other Proc'!AA58+'Fuel Proc'!AA58</f>
        <v>56.163749532755</v>
      </c>
      <c r="AB58" s="6" t="n">
        <f aca="false">Coal!AB58+Petroleum!AB58+'Biomass Total'!AB58+Smelting!AB58+'Other Proc'!AB58+'Fuel Proc'!AB58</f>
        <v>59.1477659569481</v>
      </c>
      <c r="AC58" s="6" t="n">
        <f aca="false">Coal!AC58+Petroleum!AC58+'Biomass Total'!AC58+Smelting!AC58+'Other Proc'!AC58+'Fuel Proc'!AC58</f>
        <v>61.57613543827</v>
      </c>
      <c r="AD58" s="6" t="n">
        <f aca="false">Coal!AD58+Petroleum!AD58+'Biomass Total'!AD58+Smelting!AD58+'Other Proc'!AD58+'Fuel Proc'!AD58</f>
        <v>61.6670132900914</v>
      </c>
      <c r="AE58" s="6" t="n">
        <f aca="false">Coal!AE58+Petroleum!AE58+'Biomass Total'!AE58+Smelting!AE58+'Other Proc'!AE58+'Fuel Proc'!AE58</f>
        <v>62.0599808188367</v>
      </c>
      <c r="AF58" s="6" t="n">
        <f aca="false">Coal!AF58+Petroleum!AF58+'Biomass Total'!AF58+Smelting!AF58+'Other Proc'!AF58+'Fuel Proc'!AF58</f>
        <v>70.115653536142</v>
      </c>
      <c r="AG58" s="6" t="n">
        <f aca="false">Coal!AG58+Petroleum!AG58+'Biomass Total'!AG58+Smelting!AG58+'Other Proc'!AG58+'Fuel Proc'!AG58</f>
        <v>75.6329343289008</v>
      </c>
      <c r="AH58" s="6" t="n">
        <f aca="false">Coal!AH58+Petroleum!AH58+'Biomass Total'!AH58+Smelting!AH58+'Other Proc'!AH58+'Fuel Proc'!AH58</f>
        <v>79.2967321820816</v>
      </c>
      <c r="AI58" s="6" t="n">
        <f aca="false">Coal!AI58+Petroleum!AI58+'Biomass Total'!AI58+Smelting!AI58+'Other Proc'!AI58+'Fuel Proc'!AI58</f>
        <v>90.964640043704</v>
      </c>
      <c r="AJ58" s="6" t="n">
        <f aca="false">Coal!AJ58+Petroleum!AJ58+'Biomass Total'!AJ58+Smelting!AJ58+'Other Proc'!AJ58+'Fuel Proc'!AJ58</f>
        <v>96.9659881949432</v>
      </c>
      <c r="AK58" s="6" t="n">
        <f aca="false">Coal!AK58+Petroleum!AK58+'Biomass Total'!AK58+Smelting!AK58+'Other Proc'!AK58+'Fuel Proc'!AK58</f>
        <v>97.6565842128393</v>
      </c>
      <c r="AL58" s="6" t="n">
        <f aca="false">Coal!AL58+Petroleum!AL58+'Biomass Total'!AL58+Smelting!AL58+'Other Proc'!AL58+'Fuel Proc'!AL58</f>
        <v>93.2640326871881</v>
      </c>
      <c r="AM58" s="6" t="n">
        <f aca="false">Coal!AM58+Petroleum!AM58+'Biomass Total'!AM58+Smelting!AM58+'Other Proc'!AM58+'Fuel Proc'!AM58</f>
        <v>96.3824485395164</v>
      </c>
      <c r="AN58" s="6" t="n">
        <f aca="false">Coal!AN58+Petroleum!AN58+'Biomass Total'!AN58+Smelting!AN58+'Other Proc'!AN58+'Fuel Proc'!AN58</f>
        <v>104.584050706848</v>
      </c>
      <c r="AO58" s="6" t="n">
        <f aca="false">Coal!AO58+Petroleum!AO58+'Biomass Total'!AO58+Smelting!AO58+'Other Proc'!AO58+'Fuel Proc'!AO58</f>
        <v>111.022504629204</v>
      </c>
      <c r="AP58" s="6" t="n">
        <f aca="false">Coal!AP58+Petroleum!AP58+'Biomass Total'!AP58+Smelting!AP58+'Other Proc'!AP58+'Fuel Proc'!AP58</f>
        <v>124.616118777844</v>
      </c>
      <c r="AQ58" s="6" t="n">
        <f aca="false">Coal!AQ58+Petroleum!AQ58+'Biomass Total'!AQ58+Smelting!AQ58+'Other Proc'!AQ58+'Fuel Proc'!AQ58</f>
        <v>132.313365476047</v>
      </c>
      <c r="AR58" s="6" t="n">
        <f aca="false">Coal!AR58+Petroleum!AR58+'Biomass Total'!AR58+Smelting!AR58+'Other Proc'!AR58+'Fuel Proc'!AR58</f>
        <v>138.431817558227</v>
      </c>
      <c r="AS58" s="6" t="n">
        <f aca="false">Coal!AS58+Petroleum!AS58+'Biomass Total'!AS58+Smelting!AS58+'Other Proc'!AS58+'Fuel Proc'!AS58</f>
        <v>149.732874257051</v>
      </c>
      <c r="AT58" s="6" t="n">
        <f aca="false">Coal!AT58+Petroleum!AT58+'Biomass Total'!AT58+Smelting!AT58+'Other Proc'!AT58+'Fuel Proc'!AT58</f>
        <v>161.640912812544</v>
      </c>
      <c r="AU58" s="6" t="n">
        <f aca="false">Coal!AU58+Petroleum!AU58+'Biomass Total'!AU58+Smelting!AU58+'Other Proc'!AU58+'Fuel Proc'!AU58</f>
        <v>174.307669817499</v>
      </c>
      <c r="AV58" s="6" t="n">
        <f aca="false">Coal!AV58+Petroleum!AV58+'Biomass Total'!AV58+Smelting!AV58+'Other Proc'!AV58+'Fuel Proc'!AV58</f>
        <v>187.818146294915</v>
      </c>
      <c r="AW58" s="6" t="n">
        <f aca="false">Coal!AW58+Petroleum!AW58+'Biomass Total'!AW58+Smelting!AW58+'Other Proc'!AW58+'Fuel Proc'!AW58</f>
        <v>191.494600642499</v>
      </c>
      <c r="AX58" s="6" t="n">
        <f aca="false">Coal!AX58+Petroleum!AX58+'Biomass Total'!AX58+Smelting!AX58+'Other Proc'!AX58+'Fuel Proc'!AX58</f>
        <v>220.700729003754</v>
      </c>
      <c r="AY58" s="6" t="n">
        <f aca="false">Coal!AY58+Petroleum!AY58+'Biomass Total'!AY58+Smelting!AY58+'Other Proc'!AY58+'Fuel Proc'!AY58</f>
        <v>212.124187336295</v>
      </c>
      <c r="AZ58" s="6" t="n">
        <f aca="false">Coal!AZ58+Petroleum!AZ58+'Biomass Total'!AZ58+Smelting!AZ58+'Other Proc'!AZ58+'Fuel Proc'!AZ58</f>
        <v>248.653285917604</v>
      </c>
      <c r="BA58" s="6" t="n">
        <f aca="false">Coal!BA58+Petroleum!BA58+'Biomass Total'!BA58+Smelting!BA58+'Other Proc'!BA58+'Fuel Proc'!BA58</f>
        <v>250.231416596209</v>
      </c>
      <c r="BB58" s="6" t="n">
        <f aca="false">Coal!BB58+Petroleum!BB58+'Biomass Total'!BB58+Smelting!BB58+'Other Proc'!BB58+'Fuel Proc'!BB58</f>
        <v>237.726099609935</v>
      </c>
      <c r="BC58" s="6" t="n">
        <f aca="false">Coal!BC58+Petroleum!BC58+'Biomass Total'!BC58+Smelting!BC58+'Other Proc'!BC58+'Fuel Proc'!BC58</f>
        <v>244.900908309242</v>
      </c>
      <c r="BD58" s="6" t="n">
        <f aca="false">Coal!BD58+Petroleum!BD58+'Biomass Total'!BD58+Smelting!BD58+'Other Proc'!BD58+'Fuel Proc'!BD58</f>
        <v>251.698350825548</v>
      </c>
      <c r="BE58" s="6" t="n">
        <f aca="false">Coal!BE58+Petroleum!BE58+'Biomass Total'!BE58+Smelting!BE58+'Other Proc'!BE58+'Fuel Proc'!BE58</f>
        <v>265.566427641666</v>
      </c>
      <c r="BF58" s="6" t="n">
        <f aca="false">Coal!BF58+Petroleum!BF58+'Biomass Total'!BF58+Smelting!BF58+'Other Proc'!BF58+'Fuel Proc'!BF58</f>
        <v>280.635484955135</v>
      </c>
      <c r="BG58" s="6" t="n">
        <f aca="false">Coal!BG58+Petroleum!BG58+'Biomass Total'!BG58+Smelting!BG58+'Other Proc'!BG58+'Fuel Proc'!BG58</f>
        <v>284.798965034776</v>
      </c>
      <c r="BH58" s="6" t="n">
        <f aca="false">Coal!BH58+Petroleum!BH58+'Biomass Total'!BH58+Smelting!BH58+'Other Proc'!BH58+'Fuel Proc'!BH58</f>
        <v>306.408022289404</v>
      </c>
      <c r="BI58" s="6" t="n">
        <f aca="false">Coal!BI58+Petroleum!BI58+'Biomass Total'!BI58+Smelting!BI58+'Other Proc'!BI58+'Fuel Proc'!BI58</f>
        <v>332.003817967779</v>
      </c>
      <c r="BJ58" s="6" t="n">
        <f aca="false">Coal!BJ58+Petroleum!BJ58+'Biomass Total'!BJ58+Smelting!BJ58+'Other Proc'!BJ58+'Fuel Proc'!BJ58</f>
        <v>331.5408139695</v>
      </c>
      <c r="BK58" s="6" t="n">
        <f aca="false">Coal!BK58+Petroleum!BK58+'Biomass Total'!BK58+Smelting!BK58+'Other Proc'!BK58+'Fuel Proc'!BK58</f>
        <v>344.621638534927</v>
      </c>
      <c r="BL58" s="6" t="n">
        <f aca="false">Coal!BL58+Petroleum!BL58+'Biomass Total'!BL58+Smelting!BL58+'Other Proc'!BL58+'Fuel Proc'!BL58</f>
        <v>351.79298160615</v>
      </c>
      <c r="BM58" s="6" t="n">
        <f aca="false">Coal!BM58+Petroleum!BM58+'Biomass Total'!BM58+Smelting!BM58+'Other Proc'!BM58+'Fuel Proc'!BM58</f>
        <v>376.415064084079</v>
      </c>
      <c r="BN58" s="6" t="n">
        <f aca="false">Coal!BN58+Petroleum!BN58+'Biomass Total'!BN58+Smelting!BN58+'Other Proc'!BN58+'Fuel Proc'!BN58</f>
        <v>336.413806020447</v>
      </c>
      <c r="BO58" s="6" t="n">
        <f aca="false">Coal!BO58+Petroleum!BO58+'Biomass Total'!BO58+Smelting!BO58+'Other Proc'!BO58+'Fuel Proc'!BO58</f>
        <v>353.205155908933</v>
      </c>
      <c r="BP58" s="6" t="n">
        <f aca="false">Coal!BP58+Petroleum!BP58+'Biomass Total'!BP58+Smelting!BP58+'Other Proc'!BP58+'Fuel Proc'!BP58</f>
        <v>349.758549989704</v>
      </c>
      <c r="BQ58" s="6" t="n">
        <f aca="false">Coal!BQ58+Petroleum!BQ58+'Biomass Total'!BQ58+Smelting!BQ58+'Other Proc'!BQ58+'Fuel Proc'!BQ58</f>
        <v>334.133374089453</v>
      </c>
      <c r="BR58" s="6" t="n">
        <f aca="false">Coal!BR58+Petroleum!BR58+'Biomass Total'!BR58+Smelting!BR58+'Other Proc'!BR58+'Fuel Proc'!BR58</f>
        <v>310.793364726136</v>
      </c>
      <c r="BS58" s="6" t="n">
        <f aca="false">Coal!BS58+Petroleum!BS58+'Biomass Total'!BS58+Smelting!BS58+'Other Proc'!BS58+'Fuel Proc'!BS58</f>
        <v>149.109111424065</v>
      </c>
      <c r="BT58" s="6" t="n">
        <f aca="false">Coal!BT58+Petroleum!BT58+'Biomass Total'!BT58+Smelting!BT58+'Other Proc'!BT58+'Fuel Proc'!BT58</f>
        <v>185.81835182577</v>
      </c>
      <c r="BU58" s="6" t="n">
        <f aca="false">Coal!BU58+Petroleum!BU58+'Biomass Total'!BU58+Smelting!BU58+'Other Proc'!BU58+'Fuel Proc'!BU58</f>
        <v>257.56567606107</v>
      </c>
      <c r="BV58" s="6" t="n">
        <f aca="false">Coal!BV58+Petroleum!BV58+'Biomass Total'!BV58+Smelting!BV58+'Other Proc'!BV58+'Fuel Proc'!BV58</f>
        <v>290.577314607062</v>
      </c>
      <c r="BW58" s="6" t="n">
        <f aca="false">Coal!BW58+Petroleum!BW58+'Biomass Total'!BW58+Smelting!BW58+'Other Proc'!BW58+'Fuel Proc'!BW58</f>
        <v>318.298009986077</v>
      </c>
      <c r="BX58" s="6" t="n">
        <f aca="false">Coal!BX58+Petroleum!BX58+'Biomass Total'!BX58+Smelting!BX58+'Other Proc'!BX58+'Fuel Proc'!BX58</f>
        <v>298.332227648209</v>
      </c>
      <c r="BY58" s="6" t="n">
        <f aca="false">Coal!BY58+Petroleum!BY58+'Biomass Total'!BY58+Smelting!BY58+'Other Proc'!BY58+'Fuel Proc'!BY58</f>
        <v>265.300099056022</v>
      </c>
      <c r="BZ58" s="6" t="n">
        <f aca="false">Coal!BZ58+Petroleum!BZ58+'Biomass Total'!BZ58+Smelting!BZ58+'Other Proc'!BZ58+'Fuel Proc'!BZ58</f>
        <v>292.331503254555</v>
      </c>
      <c r="CA58" s="6" t="n">
        <f aca="false">Coal!CA58+Petroleum!CA58+'Biomass Total'!CA58+Smelting!CA58+'Other Proc'!CA58+'Fuel Proc'!CA58</f>
        <v>317.30283379637</v>
      </c>
      <c r="CB58" s="6" t="n">
        <f aca="false">Coal!CB58+Petroleum!CB58+'Biomass Total'!CB58+Smelting!CB58+'Other Proc'!CB58+'Fuel Proc'!CB58</f>
        <v>326.532770238533</v>
      </c>
      <c r="CC58" s="6" t="n">
        <f aca="false">Coal!CC58+Petroleum!CC58+'Biomass Total'!CC58+Smelting!CC58+'Other Proc'!CC58+'Fuel Proc'!CC58</f>
        <v>354.370060756213</v>
      </c>
      <c r="CD58" s="6" t="n">
        <f aca="false">Coal!CD58+Petroleum!CD58+'Biomass Total'!CD58+Smelting!CD58+'Other Proc'!CD58+'Fuel Proc'!CD58</f>
        <v>297.39113862392</v>
      </c>
      <c r="CE58" s="6" t="n">
        <f aca="false">Coal!CE58+Petroleum!CE58+'Biomass Total'!CE58+Smelting!CE58+'Other Proc'!CE58+'Fuel Proc'!CE58</f>
        <v>282.421213501749</v>
      </c>
      <c r="CF58" s="6" t="n">
        <f aca="false">Coal!CF58+Petroleum!CF58+'Biomass Total'!CF58+Smelting!CF58+'Other Proc'!CF58+'Fuel Proc'!CF58</f>
        <v>268.74335753569</v>
      </c>
      <c r="CG58" s="6" t="n">
        <f aca="false">Coal!CG58+Petroleum!CG58+'Biomass Total'!CG58+Smelting!CG58+'Other Proc'!CG58+'Fuel Proc'!CG58</f>
        <v>267.688184369437</v>
      </c>
      <c r="CH58" s="6" t="n">
        <f aca="false">Coal!CH58+Petroleum!CH58+'Biomass Total'!CH58+Smelting!CH58+'Other Proc'!CH58+'Fuel Proc'!CH58</f>
        <v>283.521784471909</v>
      </c>
      <c r="CI58" s="6" t="n">
        <f aca="false">Coal!CI58+Petroleum!CI58+'Biomass Total'!CI58+Smelting!CI58+'Other Proc'!CI58+'Fuel Proc'!CI58</f>
        <v>306.114406783802</v>
      </c>
      <c r="CJ58" s="6" t="n">
        <f aca="false">Coal!CJ58+Petroleum!CJ58+'Biomass Total'!CJ58+Smelting!CJ58+'Other Proc'!CJ58+'Fuel Proc'!CJ58</f>
        <v>327.031871426175</v>
      </c>
      <c r="CK58" s="6" t="n">
        <f aca="false">Coal!CK58+Petroleum!CK58+'Biomass Total'!CK58+Smelting!CK58+'Other Proc'!CK58+'Fuel Proc'!CK58</f>
        <v>373.480567723011</v>
      </c>
      <c r="CL58" s="6" t="n">
        <f aca="false">Coal!CL58+Petroleum!CL58+'Biomass Total'!CL58+Smelting!CL58+'Other Proc'!CL58+'Fuel Proc'!CL58</f>
        <v>398.716828350031</v>
      </c>
      <c r="CM58" s="6" t="n">
        <f aca="false">Coal!CM58+Petroleum!CM58+'Biomass Total'!CM58+Smelting!CM58+'Other Proc'!CM58+'Fuel Proc'!CM58</f>
        <v>428.182590768576</v>
      </c>
      <c r="CN58" s="6" t="n">
        <f aca="false">Coal!CN58+Petroleum!CN58+'Biomass Total'!CN58+Smelting!CN58+'Other Proc'!CN58+'Fuel Proc'!CN58</f>
        <v>462.70203292658</v>
      </c>
      <c r="CO58" s="6" t="n">
        <f aca="false">Coal!CO58+Petroleum!CO58+'Biomass Total'!CO58+Smelting!CO58+'Other Proc'!CO58+'Fuel Proc'!CO58</f>
        <v>517.449419840799</v>
      </c>
      <c r="CP58" s="6" t="n">
        <f aca="false">Coal!CP58+Petroleum!CP58+'Biomass Total'!CP58+Smelting!CP58+'Other Proc'!CP58+'Fuel Proc'!CP58</f>
        <v>548.229836071407</v>
      </c>
      <c r="CQ58" s="6" t="n">
        <f aca="false">Coal!CQ58+Petroleum!CQ58+'Biomass Total'!CQ58+Smelting!CQ58+'Other Proc'!CQ58+'Fuel Proc'!CQ58</f>
        <v>553.917808181406</v>
      </c>
      <c r="CR58" s="6" t="n">
        <f aca="false">Coal!CR58+Petroleum!CR58+'Biomass Total'!CR58+Smelting!CR58+'Other Proc'!CR58+'Fuel Proc'!CR58</f>
        <v>456.478296239599</v>
      </c>
      <c r="CS58" s="6" t="n">
        <f aca="false">Coal!CS58+Petroleum!CS58+'Biomass Total'!CS58+Smelting!CS58+'Other Proc'!CS58+'Fuel Proc'!CS58</f>
        <v>216.015815847831</v>
      </c>
      <c r="CT58" s="6" t="n">
        <f aca="false">Coal!CT58+Petroleum!CT58+'Biomass Total'!CT58+Smelting!CT58+'Other Proc'!CT58+'Fuel Proc'!CT58</f>
        <v>336.011605730505</v>
      </c>
      <c r="CU58" s="6" t="n">
        <f aca="false">Coal!CU58+Petroleum!CU58+'Biomass Total'!CU58+Smelting!CU58+'Other Proc'!CU58+'Fuel Proc'!CU58</f>
        <v>488.962703715188</v>
      </c>
      <c r="CV58" s="6" t="n">
        <f aca="false">Coal!CV58+Petroleum!CV58+'Biomass Total'!CV58+Smelting!CV58+'Other Proc'!CV58+'Fuel Proc'!CV58</f>
        <v>623.688107746966</v>
      </c>
      <c r="CW58" s="6" t="n">
        <f aca="false">Coal!CW58+Petroleum!CW58+'Biomass Total'!CW58+Smelting!CW58+'Other Proc'!CW58+'Fuel Proc'!CW58</f>
        <v>788.599961069124</v>
      </c>
      <c r="CX58" s="6" t="n">
        <f aca="false">Coal!CX58+Petroleum!CX58+'Biomass Total'!CX58+Smelting!CX58+'Other Proc'!CX58+'Fuel Proc'!CX58</f>
        <v>877.133723597603</v>
      </c>
      <c r="CY58" s="6" t="n">
        <f aca="false">Coal!CY58+Petroleum!CY58+'Biomass Total'!CY58+Smelting!CY58+'Other Proc'!CY58+'Fuel Proc'!CY58</f>
        <v>935.857282411323</v>
      </c>
      <c r="CZ58" s="6" t="n">
        <f aca="false">Coal!CZ58+Petroleum!CZ58+'Biomass Total'!CZ58+Smelting!CZ58+'Other Proc'!CZ58+'Fuel Proc'!CZ58</f>
        <v>1098.14201676213</v>
      </c>
      <c r="DA58" s="6" t="n">
        <f aca="false">Coal!DA58+Petroleum!DA58+'Biomass Total'!DA58+Smelting!DA58+'Other Proc'!DA58+'Fuel Proc'!DA58</f>
        <v>1195.72014284268</v>
      </c>
      <c r="DB58" s="6" t="n">
        <f aca="false">Coal!DB58+Petroleum!DB58+'Biomass Total'!DB58+Smelting!DB58+'Other Proc'!DB58+'Fuel Proc'!DB58</f>
        <v>1186.6602970835</v>
      </c>
      <c r="DC58" s="6" t="n">
        <f aca="false">Coal!DC58+Petroleum!DC58+'Biomass Total'!DC58+Smelting!DC58+'Other Proc'!DC58+'Fuel Proc'!DC58</f>
        <v>1174.09237064602</v>
      </c>
      <c r="DD58" s="6" t="n">
        <f aca="false">Coal!DD58+Petroleum!DD58+'Biomass Total'!DD58+Smelting!DD58+'Other Proc'!DD58+'Fuel Proc'!DD58</f>
        <v>1100.26371654144</v>
      </c>
      <c r="DE58" s="6" t="n">
        <f aca="false">Coal!DE58+Petroleum!DE58+'Biomass Total'!DE58+Smelting!DE58+'Other Proc'!DE58+'Fuel Proc'!DE58</f>
        <v>1215.29519868161</v>
      </c>
      <c r="DF58" s="6" t="n">
        <f aca="false">Coal!DF58+Petroleum!DF58+'Biomass Total'!DF58+Smelting!DF58+'Other Proc'!DF58+'Fuel Proc'!DF58</f>
        <v>1297.98689991013</v>
      </c>
      <c r="DG58" s="6" t="n">
        <f aca="false">Coal!DG58+Petroleum!DG58+'Biomass Total'!DG58+Smelting!DG58+'Other Proc'!DG58+'Fuel Proc'!DG58</f>
        <v>1367.99889201355</v>
      </c>
      <c r="DH58" s="6" t="n">
        <f aca="false">Coal!DH58+Petroleum!DH58+'Biomass Total'!DH58+Smelting!DH58+'Other Proc'!DH58+'Fuel Proc'!DH58</f>
        <v>1445.04698646231</v>
      </c>
      <c r="DI58" s="6" t="n">
        <f aca="false">Coal!DI58+Petroleum!DI58+'Biomass Total'!DI58+Smelting!DI58+'Other Proc'!DI58+'Fuel Proc'!DI58</f>
        <v>1575.08517178021</v>
      </c>
      <c r="DJ58" s="6" t="n">
        <f aca="false">Coal!DJ58+Petroleum!DJ58+'Biomass Total'!DJ58+Smelting!DJ58+'Other Proc'!DJ58+'Fuel Proc'!DJ58</f>
        <v>1638.44814257239</v>
      </c>
      <c r="DK58" s="6" t="n">
        <f aca="false">Coal!DK58+Petroleum!DK58+'Biomass Total'!DK58+Smelting!DK58+'Other Proc'!DK58+'Fuel Proc'!DK58</f>
        <v>1820.76048171119</v>
      </c>
      <c r="DL58" s="6" t="n">
        <f aca="false">Coal!DL58+Petroleum!DL58+'Biomass Total'!DL58+Smelting!DL58+'Other Proc'!DL58+'Fuel Proc'!DL58</f>
        <v>1973.23537070246</v>
      </c>
      <c r="DM58" s="6" t="n">
        <f aca="false">Coal!DM58+Petroleum!DM58+'Biomass Total'!DM58+Smelting!DM58+'Other Proc'!DM58+'Fuel Proc'!DM58</f>
        <v>1768.11225906734</v>
      </c>
      <c r="DN58" s="6" t="n">
        <f aca="false">Coal!DN58+Petroleum!DN58+'Biomass Total'!DN58+Smelting!DN58+'Other Proc'!DN58+'Fuel Proc'!DN58</f>
        <v>1728.149546752</v>
      </c>
      <c r="DO58" s="6" t="n">
        <f aca="false">Coal!DO58+Petroleum!DO58+'Biomass Total'!DO58+Smelting!DO58+'Other Proc'!DO58+'Fuel Proc'!DO58</f>
        <v>1677.13709547282</v>
      </c>
      <c r="DP58" s="6" t="n">
        <f aca="false">Coal!DP58+Petroleum!DP58+'Biomass Total'!DP58+Smelting!DP58+'Other Proc'!DP58+'Fuel Proc'!DP58</f>
        <v>1635.86114645411</v>
      </c>
      <c r="DQ58" s="6" t="n">
        <f aca="false">Coal!DQ58+Petroleum!DQ58+'Biomass Total'!DQ58+Smelting!DQ58+'Other Proc'!DQ58+'Fuel Proc'!DQ58</f>
        <v>1581.60873849699</v>
      </c>
      <c r="DR58" s="6" t="n">
        <f aca="false">Coal!DR58+Petroleum!DR58+'Biomass Total'!DR58+Smelting!DR58+'Other Proc'!DR58+'Fuel Proc'!DR58</f>
        <v>1662.38094789756</v>
      </c>
      <c r="DS58" s="6" t="n">
        <f aca="false">Coal!DS58+Petroleum!DS58+'Biomass Total'!DS58+Smelting!DS58+'Other Proc'!DS58+'Fuel Proc'!DS58</f>
        <v>1628.693330576</v>
      </c>
      <c r="DT58" s="6" t="n">
        <f aca="false">Coal!DT58+Petroleum!DT58+'Biomass Total'!DT58+Smelting!DT58+'Other Proc'!DT58+'Fuel Proc'!DT58</f>
        <v>1605.50016572309</v>
      </c>
      <c r="DU58" s="6" t="n">
        <f aca="false">Coal!DU58+Petroleum!DU58+'Biomass Total'!DU58+Smelting!DU58+'Other Proc'!DU58+'Fuel Proc'!DU58</f>
        <v>1653.89523538894</v>
      </c>
      <c r="DV58" s="6" t="n">
        <f aca="false">Coal!DV58+Petroleum!DV58+'Biomass Total'!DV58+Smelting!DV58+'Other Proc'!DV58+'Fuel Proc'!DV58</f>
        <v>1616.63024936669</v>
      </c>
      <c r="DW58" s="6" t="n">
        <f aca="false">Coal!DW58+Petroleum!DW58+'Biomass Total'!DW58+Smelting!DW58+'Other Proc'!DW58+'Fuel Proc'!DW58</f>
        <v>1615.03194433128</v>
      </c>
      <c r="DX58" s="6" t="n">
        <f aca="false">Coal!DX58+Petroleum!DX58+'Biomass Total'!DX58+Smelting!DX58+'Other Proc'!DX58+'Fuel Proc'!DX58</f>
        <v>1643.18657658819</v>
      </c>
      <c r="DY58" s="6" t="n">
        <f aca="false">Coal!DY58+Petroleum!DY58+'Biomass Total'!DY58+Smelting!DY58+'Other Proc'!DY58+'Fuel Proc'!DY58</f>
        <v>1615.18194330177</v>
      </c>
      <c r="DZ58" s="6" t="n">
        <f aca="false">Coal!DZ58+Petroleum!DZ58+'Biomass Total'!DZ58+Smelting!DZ58+'Other Proc'!DZ58+'Fuel Proc'!DZ58</f>
        <v>1741.94102340565</v>
      </c>
      <c r="EA58" s="6" t="n">
        <f aca="false">Coal!EA58+Petroleum!EA58+'Biomass Total'!EA58+Smelting!EA58+'Other Proc'!EA58+'Fuel Proc'!EA58</f>
        <v>1666.23237035361</v>
      </c>
      <c r="EB58" s="6" t="n">
        <f aca="false">Coal!EB58+Petroleum!EB58+'Biomass Total'!EB58+Smelting!EB58+'Other Proc'!EB58+'Fuel Proc'!EB58</f>
        <v>1633</v>
      </c>
      <c r="EC58" s="6" t="n">
        <f aca="false">Coal!EC58+Petroleum!EC58+'Biomass Total'!EC58+Smelting!EC58+'Other Proc'!EC58+'Fuel Proc'!EC58</f>
        <v>1580</v>
      </c>
      <c r="ED58" s="6" t="n">
        <f aca="false">Coal!ED58+Petroleum!ED58+'Biomass Total'!ED58+Smelting!ED58+'Other Proc'!ED58+'Fuel Proc'!ED58</f>
        <v>1545</v>
      </c>
      <c r="EE58" s="6" t="n">
        <f aca="false">Coal!EE58+Petroleum!EE58+'Biomass Total'!EE58+Smelting!EE58+'Other Proc'!EE58+'Fuel Proc'!EE58</f>
        <v>1480</v>
      </c>
      <c r="EF58" s="6" t="n">
        <f aca="false">Coal!EF58+Petroleum!EF58+'Biomass Total'!EF58+Smelting!EF58+'Other Proc'!EF58+'Fuel Proc'!EF58</f>
        <v>1440</v>
      </c>
      <c r="EG58" s="6" t="n">
        <f aca="false">Coal!EG58+Petroleum!EG58+'Biomass Total'!EG58+Smelting!EG58+'Other Proc'!EG58+'Fuel Proc'!EG58</f>
        <v>1404</v>
      </c>
      <c r="EH58" s="6" t="n">
        <f aca="false">Coal!EH58+Petroleum!EH58+'Biomass Total'!EH58+Smelting!EH58+'Other Proc'!EH58+'Fuel Proc'!EH58</f>
        <v>1362</v>
      </c>
      <c r="EI58" s="6" t="n">
        <f aca="false">Coal!EI58+Petroleum!EI58+'Biomass Total'!EI58+Smelting!EI58+'Other Proc'!EI58+'Fuel Proc'!EI58</f>
        <v>1285</v>
      </c>
      <c r="EJ58" s="6" t="n">
        <f aca="false">Coal!EJ58+Petroleum!EJ58+'Biomass Total'!EJ58+Smelting!EJ58+'Other Proc'!EJ58+'Fuel Proc'!EJ58</f>
        <v>1218</v>
      </c>
      <c r="EK58" s="6" t="n">
        <f aca="false">Coal!EK58+Petroleum!EK58+'Biomass Total'!EK58+Smelting!EK58+'Other Proc'!EK58+'Fuel Proc'!EK58</f>
        <v>1102</v>
      </c>
      <c r="EL58" s="6" t="n">
        <f aca="false">Coal!EL58+Petroleum!EL58+'Biomass Total'!EL58+Smelting!EL58+'Other Proc'!EL58+'Fuel Proc'!EL58</f>
        <v>979.85834020963</v>
      </c>
      <c r="EM58" s="6" t="n">
        <f aca="false">Coal!EM58+Petroleum!EM58+'Biomass Total'!EM58+Smelting!EM58+'Other Proc'!EM58+'Fuel Proc'!EM58</f>
        <v>904.721901592698</v>
      </c>
      <c r="EN58" s="6" t="n">
        <f aca="false">Coal!EN58+Petroleum!EN58+'Biomass Total'!EN58+Smelting!EN58+'Other Proc'!EN58+'Fuel Proc'!EN58</f>
        <v>813.141914204014</v>
      </c>
      <c r="EO58" s="6" t="n">
        <f aca="false">Coal!EO58+Petroleum!EO58+'Biomass Total'!EO58+Smelting!EO58+'Other Proc'!EO58+'Fuel Proc'!EO58</f>
        <v>757.046666666667</v>
      </c>
      <c r="EP58" s="6" t="n">
        <f aca="false">Coal!EP58+Petroleum!EP58+'Biomass Total'!EP58+Smelting!EP58+'Other Proc'!EP58+'Fuel Proc'!EP58</f>
        <v>743.903333333333</v>
      </c>
      <c r="EQ58" s="6" t="n">
        <f aca="false">Coal!EQ58+Petroleum!EQ58+'Biomass Total'!EQ58+Smelting!EQ58+'Other Proc'!EQ58+'Fuel Proc'!EQ58</f>
        <v>707.29</v>
      </c>
      <c r="ER58" s="6" t="n">
        <f aca="false">Coal!ER58+Petroleum!ER58+'Biomass Total'!ER58+Smelting!ER58+'Other Proc'!ER58+'Fuel Proc'!ER58</f>
        <v>677.47</v>
      </c>
      <c r="ES58" s="6" t="n">
        <f aca="false">Coal!ES58+Petroleum!ES58+'Biomass Total'!ES58+Smelting!ES58+'Other Proc'!ES58+'Fuel Proc'!ES58</f>
        <v>662.9</v>
      </c>
      <c r="ET58" s="6" t="n">
        <f aca="false">Coal!ET58+Petroleum!ET58+'Biomass Total'!ET58+Smelting!ET58+'Other Proc'!ET58+'Fuel Proc'!ET58</f>
        <v>593.03</v>
      </c>
      <c r="EU58" s="6" t="n">
        <f aca="false">Coal!EU58+Petroleum!EU58+'Biomass Total'!EU58+Smelting!EU58+'Other Proc'!EU58+'Fuel Proc'!EU58</f>
        <v>597.97</v>
      </c>
      <c r="EV58" s="6" t="n">
        <f aca="false">Coal!EV58+Petroleum!EV58+'Biomass Total'!EV58+Smelting!EV58+'Other Proc'!EV58+'Fuel Proc'!EV58</f>
        <v>488.96</v>
      </c>
      <c r="EW58" s="6" t="n">
        <f aca="false">Coal!EW58+Petroleum!EW58+'Biomass Total'!EW58+Smelting!EW58+'Other Proc'!EW58+'Fuel Proc'!EW58</f>
        <v>403.88</v>
      </c>
      <c r="EX58" s="6" t="n">
        <f aca="false">Coal!EX58+Petroleum!EX58+'Biomass Total'!EX58+Smelting!EX58+'Other Proc'!EX58+'Fuel Proc'!EX58</f>
        <v>364.92</v>
      </c>
      <c r="EY58" s="6" t="n">
        <f aca="false">Coal!EY58+Petroleum!EY58+'Biomass Total'!EY58+Smelting!EY58+'Other Proc'!EY58+'Fuel Proc'!EY58</f>
        <v>347.81</v>
      </c>
      <c r="EZ58" s="6" t="n">
        <f aca="false">Coal!EZ58+Petroleum!EZ58+'Biomass Total'!EZ58+Smelting!EZ58+'Other Proc'!EZ58+'Fuel Proc'!EZ58</f>
        <v>248.79</v>
      </c>
      <c r="FA58" s="6" t="n">
        <f aca="false">Coal!FA58+Petroleum!FA58+'Biomass Total'!FA58+Smelting!FA58+'Other Proc'!FA58+'Fuel Proc'!FA58</f>
        <v>146.65</v>
      </c>
    </row>
    <row r="59" customFormat="false" ht="15.6" hidden="false" customHeight="false" outlineLevel="0" collapsed="false">
      <c r="A59" s="0" t="s">
        <v>59</v>
      </c>
      <c r="B59" s="6" t="n">
        <f aca="false">Coal!B59+Petroleum!B59+'Biomass Total'!B59+Smelting!B59+'Other Proc'!B59+'Fuel Proc'!B59</f>
        <v>0.00393163234069367</v>
      </c>
      <c r="C59" s="6" t="n">
        <f aca="false">Coal!C59+Petroleum!C59+'Biomass Total'!C59+Smelting!C59+'Other Proc'!C59+'Fuel Proc'!C59</f>
        <v>0.00397464318579199</v>
      </c>
      <c r="D59" s="6" t="n">
        <f aca="false">Coal!D59+Petroleum!D59+'Biomass Total'!D59+Smelting!D59+'Other Proc'!D59+'Fuel Proc'!D59</f>
        <v>0.00401812455626903</v>
      </c>
      <c r="E59" s="6" t="n">
        <f aca="false">Coal!E59+Petroleum!E59+'Biomass Total'!E59+Smelting!E59+'Other Proc'!E59+'Fuel Proc'!E59</f>
        <v>0.0040620815995273</v>
      </c>
      <c r="F59" s="6" t="n">
        <f aca="false">Coal!F59+Petroleum!F59+'Biomass Total'!F59+Smelting!F59+'Other Proc'!F59+'Fuel Proc'!F59</f>
        <v>0.0041065195192803</v>
      </c>
      <c r="G59" s="6" t="n">
        <f aca="false">Coal!G59+Petroleum!G59+'Biomass Total'!G59+Smelting!G59+'Other Proc'!G59+'Fuel Proc'!G59</f>
        <v>0.00415144357616855</v>
      </c>
      <c r="H59" s="6" t="n">
        <f aca="false">Coal!H59+Petroleum!H59+'Biomass Total'!H59+Smelting!H59+'Other Proc'!H59+'Fuel Proc'!H59</f>
        <v>0.00419685908838237</v>
      </c>
      <c r="I59" s="6" t="n">
        <f aca="false">Coal!I59+Petroleum!I59+'Biomass Total'!I59+Smelting!I59+'Other Proc'!I59+'Fuel Proc'!I59</f>
        <v>0.00424277143229144</v>
      </c>
      <c r="J59" s="6" t="n">
        <f aca="false">Coal!J59+Petroleum!J59+'Biomass Total'!J59+Smelting!J59+'Other Proc'!J59+'Fuel Proc'!J59</f>
        <v>0.00428918604308124</v>
      </c>
      <c r="K59" s="6" t="n">
        <f aca="false">Coal!K59+Petroleum!K59+'Biomass Total'!K59+Smelting!K59+'Other Proc'!K59+'Fuel Proc'!K59</f>
        <v>0.00433610841539653</v>
      </c>
      <c r="L59" s="6" t="n">
        <f aca="false">Coal!L59+Petroleum!L59+'Biomass Total'!L59+Smelting!L59+'Other Proc'!L59+'Fuel Proc'!L59</f>
        <v>0.00438354410399179</v>
      </c>
      <c r="M59" s="6" t="n">
        <f aca="false">Coal!M59+Petroleum!M59+'Biomass Total'!M59+Smelting!M59+'Other Proc'!M59+'Fuel Proc'!M59</f>
        <v>0.00438795192767356</v>
      </c>
      <c r="N59" s="6" t="n">
        <f aca="false">Coal!N59+Petroleum!N59+'Biomass Total'!N59+Smelting!N59+'Other Proc'!N59+'Fuel Proc'!N59</f>
        <v>0.00439236418359307</v>
      </c>
      <c r="O59" s="6" t="n">
        <f aca="false">Coal!O59+Petroleum!O59+'Biomass Total'!O59+Smelting!O59+'Other Proc'!O59+'Fuel Proc'!O59</f>
        <v>0.0043967808762071</v>
      </c>
      <c r="P59" s="6" t="n">
        <f aca="false">Coal!P59+Petroleum!P59+'Biomass Total'!P59+Smelting!P59+'Other Proc'!P59+'Fuel Proc'!P59</f>
        <v>0.00440120200997693</v>
      </c>
      <c r="Q59" s="6" t="n">
        <f aca="false">Coal!Q59+Petroleum!Q59+'Biomass Total'!Q59+Smelting!Q59+'Other Proc'!Q59+'Fuel Proc'!Q59</f>
        <v>0.00440562758936831</v>
      </c>
      <c r="R59" s="6" t="n">
        <f aca="false">Coal!R59+Petroleum!R59+'Biomass Total'!R59+Smelting!R59+'Other Proc'!R59+'Fuel Proc'!R59</f>
        <v>0.00441005761885148</v>
      </c>
      <c r="S59" s="6" t="n">
        <f aca="false">Coal!S59+Petroleum!S59+'Biomass Total'!S59+Smelting!S59+'Other Proc'!S59+'Fuel Proc'!S59</f>
        <v>0.00441449210290119</v>
      </c>
      <c r="T59" s="6" t="n">
        <f aca="false">Coal!T59+Petroleum!T59+'Biomass Total'!T59+Smelting!T59+'Other Proc'!T59+'Fuel Proc'!T59</f>
        <v>0.00441893104599667</v>
      </c>
      <c r="U59" s="6" t="n">
        <f aca="false">Coal!U59+Petroleum!U59+'Biomass Total'!U59+Smelting!U59+'Other Proc'!U59+'Fuel Proc'!U59</f>
        <v>0.00442337445262167</v>
      </c>
      <c r="V59" s="6" t="n">
        <f aca="false">Coal!V59+Petroleum!V59+'Biomass Total'!V59+Smelting!V59+'Other Proc'!V59+'Fuel Proc'!V59</f>
        <v>0.00442782232726443</v>
      </c>
      <c r="W59" s="6" t="n">
        <f aca="false">Coal!W59+Petroleum!W59+'Biomass Total'!W59+Smelting!W59+'Other Proc'!W59+'Fuel Proc'!W59</f>
        <v>0.00443227467441773</v>
      </c>
      <c r="X59" s="6" t="n">
        <f aca="false">Coal!X59+Petroleum!X59+'Biomass Total'!X59+Smelting!X59+'Other Proc'!X59+'Fuel Proc'!X59</f>
        <v>0.00443673149857885</v>
      </c>
      <c r="Y59" s="6" t="n">
        <f aca="false">Coal!Y59+Petroleum!Y59+'Biomass Total'!Y59+Smelting!Y59+'Other Proc'!Y59+'Fuel Proc'!Y59</f>
        <v>0.00444119280424959</v>
      </c>
      <c r="Z59" s="6" t="n">
        <f aca="false">Coal!Z59+Petroleum!Z59+'Biomass Total'!Z59+Smelting!Z59+'Other Proc'!Z59+'Fuel Proc'!Z59</f>
        <v>0.00444565859593629</v>
      </c>
      <c r="AA59" s="6" t="n">
        <f aca="false">Coal!AA59+Petroleum!AA59+'Biomass Total'!AA59+Smelting!AA59+'Other Proc'!AA59+'Fuel Proc'!AA59</f>
        <v>0.0044501288781498</v>
      </c>
      <c r="AB59" s="6" t="n">
        <f aca="false">Coal!AB59+Petroleum!AB59+'Biomass Total'!AB59+Smelting!AB59+'Other Proc'!AB59+'Fuel Proc'!AB59</f>
        <v>0.00445460365540553</v>
      </c>
      <c r="AC59" s="6" t="n">
        <f aca="false">Coal!AC59+Petroleum!AC59+'Biomass Total'!AC59+Smelting!AC59+'Other Proc'!AC59+'Fuel Proc'!AC59</f>
        <v>0.00445908293222342</v>
      </c>
      <c r="AD59" s="6" t="n">
        <f aca="false">Coal!AD59+Petroleum!AD59+'Biomass Total'!AD59+Smelting!AD59+'Other Proc'!AD59+'Fuel Proc'!AD59</f>
        <v>0.00446356671312794</v>
      </c>
      <c r="AE59" s="6" t="n">
        <f aca="false">Coal!AE59+Petroleum!AE59+'Biomass Total'!AE59+Smelting!AE59+'Other Proc'!AE59+'Fuel Proc'!AE59</f>
        <v>0.00446805500264814</v>
      </c>
      <c r="AF59" s="6" t="n">
        <f aca="false">Coal!AF59+Petroleum!AF59+'Biomass Total'!AF59+Smelting!AF59+'Other Proc'!AF59+'Fuel Proc'!AF59</f>
        <v>0.00447254780531761</v>
      </c>
      <c r="AG59" s="6" t="n">
        <f aca="false">Coal!AG59+Petroleum!AG59+'Biomass Total'!AG59+Smelting!AG59+'Other Proc'!AG59+'Fuel Proc'!AG59</f>
        <v>0.00447704512567448</v>
      </c>
      <c r="AH59" s="6" t="n">
        <f aca="false">Coal!AH59+Petroleum!AH59+'Biomass Total'!AH59+Smelting!AH59+'Other Proc'!AH59+'Fuel Proc'!AH59</f>
        <v>0.00448154696826147</v>
      </c>
      <c r="AI59" s="6" t="n">
        <f aca="false">Coal!AI59+Petroleum!AI59+'Biomass Total'!AI59+Smelting!AI59+'Other Proc'!AI59+'Fuel Proc'!AI59</f>
        <v>0.00448605333762586</v>
      </c>
      <c r="AJ59" s="6" t="n">
        <f aca="false">Coal!AJ59+Petroleum!AJ59+'Biomass Total'!AJ59+Smelting!AJ59+'Other Proc'!AJ59+'Fuel Proc'!AJ59</f>
        <v>0.00449056423831949</v>
      </c>
      <c r="AK59" s="6" t="n">
        <f aca="false">Coal!AK59+Petroleum!AK59+'Biomass Total'!AK59+Smelting!AK59+'Other Proc'!AK59+'Fuel Proc'!AK59</f>
        <v>0.0044950796748988</v>
      </c>
      <c r="AL59" s="6" t="n">
        <f aca="false">Coal!AL59+Petroleum!AL59+'Biomass Total'!AL59+Smelting!AL59+'Other Proc'!AL59+'Fuel Proc'!AL59</f>
        <v>0.00449959965192479</v>
      </c>
      <c r="AM59" s="6" t="n">
        <f aca="false">Coal!AM59+Petroleum!AM59+'Biomass Total'!AM59+Smelting!AM59+'Other Proc'!AM59+'Fuel Proc'!AM59</f>
        <v>0.00450412417396306</v>
      </c>
      <c r="AN59" s="6" t="n">
        <f aca="false">Coal!AN59+Petroleum!AN59+'Biomass Total'!AN59+Smelting!AN59+'Other Proc'!AN59+'Fuel Proc'!AN59</f>
        <v>0.00450865324558379</v>
      </c>
      <c r="AO59" s="6" t="n">
        <f aca="false">Coal!AO59+Petroleum!AO59+'Biomass Total'!AO59+Smelting!AO59+'Other Proc'!AO59+'Fuel Proc'!AO59</f>
        <v>0.00451318687136177</v>
      </c>
      <c r="AP59" s="6" t="n">
        <f aca="false">Coal!AP59+Petroleum!AP59+'Biomass Total'!AP59+Smelting!AP59+'Other Proc'!AP59+'Fuel Proc'!AP59</f>
        <v>0.00864324661359543</v>
      </c>
      <c r="AQ59" s="6" t="n">
        <f aca="false">Coal!AQ59+Petroleum!AQ59+'Biomass Total'!AQ59+Smelting!AQ59+'Other Proc'!AQ59+'Fuel Proc'!AQ59</f>
        <v>0.00929708284746119</v>
      </c>
      <c r="AR59" s="6" t="n">
        <f aca="false">Coal!AR59+Petroleum!AR59+'Biomass Total'!AR59+Smelting!AR59+'Other Proc'!AR59+'Fuel Proc'!AR59</f>
        <v>0.00995092364923616</v>
      </c>
      <c r="AS59" s="6" t="n">
        <f aca="false">Coal!AS59+Petroleum!AS59+'Biomass Total'!AS59+Smelting!AS59+'Other Proc'!AS59+'Fuel Proc'!AS59</f>
        <v>0.0106047690235136</v>
      </c>
      <c r="AT59" s="6" t="n">
        <f aca="false">Coal!AT59+Petroleum!AT59+'Biomass Total'!AT59+Smelting!AT59+'Other Proc'!AT59+'Fuel Proc'!AT59</f>
        <v>0.0112586189748912</v>
      </c>
      <c r="AU59" s="6" t="n">
        <f aca="false">Coal!AU59+Petroleum!AU59+'Biomass Total'!AU59+Smelting!AU59+'Other Proc'!AU59+'Fuel Proc'!AU59</f>
        <v>0.0119124735079715</v>
      </c>
      <c r="AV59" s="6" t="n">
        <f aca="false">Coal!AV59+Petroleum!AV59+'Biomass Total'!AV59+Smelting!AV59+'Other Proc'!AV59+'Fuel Proc'!AV59</f>
        <v>0.0129448917830111</v>
      </c>
      <c r="AW59" s="6" t="n">
        <f aca="false">Coal!AW59+Petroleum!AW59+'Biomass Total'!AW59+Smelting!AW59+'Other Proc'!AW59+'Fuel Proc'!AW59</f>
        <v>0.0139773146489721</v>
      </c>
      <c r="AX59" s="6" t="n">
        <f aca="false">Coal!AX59+Petroleum!AX59+'Biomass Total'!AX59+Smelting!AX59+'Other Proc'!AX59+'Fuel Proc'!AX59</f>
        <v>0.0150097421104709</v>
      </c>
      <c r="AY59" s="6" t="n">
        <f aca="false">Coal!AY59+Petroleum!AY59+'Biomass Total'!AY59+Smelting!AY59+'Other Proc'!AY59+'Fuel Proc'!AY59</f>
        <v>0.0160421741721286</v>
      </c>
      <c r="AZ59" s="6" t="n">
        <f aca="false">Coal!AZ59+Petroleum!AZ59+'Biomass Total'!AZ59+Smelting!AZ59+'Other Proc'!AZ59+'Fuel Proc'!AZ59</f>
        <v>0.0170746108385708</v>
      </c>
      <c r="BA59" s="6" t="n">
        <f aca="false">Coal!BA59+Petroleum!BA59+'Biomass Total'!BA59+Smelting!BA59+'Other Proc'!BA59+'Fuel Proc'!BA59</f>
        <v>0.0192008841736461</v>
      </c>
      <c r="BB59" s="6" t="n">
        <f aca="false">Coal!BB59+Petroleum!BB59+'Biomass Total'!BB59+Smelting!BB59+'Other Proc'!BB59+'Fuel Proc'!BB59</f>
        <v>0.0213290089465664</v>
      </c>
      <c r="BC59" s="6" t="n">
        <f aca="false">Coal!BC59+Petroleum!BC59+'Biomass Total'!BC59+Smelting!BC59+'Other Proc'!BC59+'Fuel Proc'!BC59</f>
        <v>0.0234589879475508</v>
      </c>
      <c r="BD59" s="6" t="n">
        <f aca="false">Coal!BD59+Petroleum!BD59+'Biomass Total'!BD59+Smelting!BD59+'Other Proc'!BD59+'Fuel Proc'!BD59</f>
        <v>0.0255908239705576</v>
      </c>
      <c r="BE59" s="6" t="n">
        <f aca="false">Coal!BE59+Petroleum!BE59+'Biomass Total'!BE59+Smelting!BE59+'Other Proc'!BE59+'Fuel Proc'!BE59</f>
        <v>0.0277245198132894</v>
      </c>
      <c r="BF59" s="6" t="n">
        <f aca="false">Coal!BF59+Petroleum!BF59+'Biomass Total'!BF59+Smelting!BF59+'Other Proc'!BF59+'Fuel Proc'!BF59</f>
        <v>0.0323207127889184</v>
      </c>
      <c r="BG59" s="6" t="n">
        <f aca="false">Coal!BG59+Petroleum!BG59+'Biomass Total'!BG59+Smelting!BG59+'Other Proc'!BG59+'Fuel Proc'!BG59</f>
        <v>0.0369187711909282</v>
      </c>
      <c r="BH59" s="6" t="n">
        <f aca="false">Coal!BH59+Petroleum!BH59+'Biomass Total'!BH59+Smelting!BH59+'Other Proc'!BH59+'Fuel Proc'!BH59</f>
        <v>0.0415186978282817</v>
      </c>
      <c r="BI59" s="6" t="n">
        <f aca="false">Coal!BI59+Petroleum!BI59+'Biomass Total'!BI59+Smelting!BI59+'Other Proc'!BI59+'Fuel Proc'!BI59</f>
        <v>0.0461204955137045</v>
      </c>
      <c r="BJ59" s="6" t="n">
        <f aca="false">Coal!BJ59+Petroleum!BJ59+'Biomass Total'!BJ59+Smelting!BJ59+'Other Proc'!BJ59+'Fuel Proc'!BJ59</f>
        <v>0.0507241670636901</v>
      </c>
      <c r="BK59" s="6" t="n">
        <f aca="false">Coal!BK59+Petroleum!BK59+'Biomass Total'!BK59+Smelting!BK59+'Other Proc'!BK59+'Fuel Proc'!BK59</f>
        <v>0.0529357114591772</v>
      </c>
      <c r="BL59" s="6" t="n">
        <f aca="false">Coal!BL59+Petroleum!BL59+'Biomass Total'!BL59+Smelting!BL59+'Other Proc'!BL59+'Fuel Proc'!BL59</f>
        <v>0.0553613058015397</v>
      </c>
      <c r="BM59" s="6" t="n">
        <f aca="false">Coal!BM59+Petroleum!BM59+'Biomass Total'!BM59+Smelting!BM59+'Other Proc'!BM59+'Fuel Proc'!BM59</f>
        <v>0.0580214294936923</v>
      </c>
      <c r="BN59" s="6" t="n">
        <f aca="false">Coal!BN59+Petroleum!BN59+'Biomass Total'!BN59+Smelting!BN59+'Other Proc'!BN59+'Fuel Proc'!BN59</f>
        <v>0.0609383990305636</v>
      </c>
      <c r="BO59" s="6" t="n">
        <f aca="false">Coal!BO59+Petroleum!BO59+'Biomass Total'!BO59+Smelting!BO59+'Other Proc'!BO59+'Fuel Proc'!BO59</f>
        <v>0.064136526209797</v>
      </c>
      <c r="BP59" s="6" t="n">
        <f aca="false">Coal!BP59+Petroleum!BP59+'Biomass Total'!BP59+Smelting!BP59+'Other Proc'!BP59+'Fuel Proc'!BP59</f>
        <v>0.0706707628346553</v>
      </c>
      <c r="BQ59" s="6" t="n">
        <f aca="false">Coal!BQ59+Petroleum!BQ59+'Biomass Total'!BQ59+Smelting!BQ59+'Other Proc'!BQ59+'Fuel Proc'!BQ59</f>
        <v>0.0775414667697094</v>
      </c>
      <c r="BR59" s="6" t="n">
        <f aca="false">Coal!BR59+Petroleum!BR59+'Biomass Total'!BR59+Smelting!BR59+'Other Proc'!BR59+'Fuel Proc'!BR59</f>
        <v>0.0847800229755502</v>
      </c>
      <c r="BS59" s="6" t="n">
        <f aca="false">Coal!BS59+Petroleum!BS59+'Biomass Total'!BS59+Smelting!BS59+'Other Proc'!BS59+'Fuel Proc'!BS59</f>
        <v>0.0924205883395847</v>
      </c>
      <c r="BT59" s="6" t="n">
        <f aca="false">Coal!BT59+Petroleum!BT59+'Biomass Total'!BT59+Smelting!BT59+'Other Proc'!BT59+'Fuel Proc'!BT59</f>
        <v>0.100500327900181</v>
      </c>
      <c r="BU59" s="6" t="n">
        <f aca="false">Coal!BU59+Petroleum!BU59+'Biomass Total'!BU59+Smelting!BU59+'Other Proc'!BU59+'Fuel Proc'!BU59</f>
        <v>0.113449770597305</v>
      </c>
      <c r="BV59" s="6" t="n">
        <f aca="false">Coal!BV59+Petroleum!BV59+'Biomass Total'!BV59+Smelting!BV59+'Other Proc'!BV59+'Fuel Proc'!BV59</f>
        <v>0.126463089395191</v>
      </c>
      <c r="BW59" s="6" t="n">
        <f aca="false">Coal!BW59+Petroleum!BW59+'Biomass Total'!BW59+Smelting!BW59+'Other Proc'!BW59+'Fuel Proc'!BW59</f>
        <v>0.139541597024356</v>
      </c>
      <c r="BX59" s="6" t="n">
        <f aca="false">Coal!BX59+Petroleum!BX59+'Biomass Total'!BX59+Smelting!BX59+'Other Proc'!BX59+'Fuel Proc'!BX59</f>
        <v>0.152686630796941</v>
      </c>
      <c r="BY59" s="6" t="n">
        <f aca="false">Coal!BY59+Petroleum!BY59+'Biomass Total'!BY59+Smelting!BY59+'Other Proc'!BY59+'Fuel Proc'!BY59</f>
        <v>0.165899553042756</v>
      </c>
      <c r="BZ59" s="6" t="n">
        <f aca="false">Coal!BZ59+Petroleum!BZ59+'Biomass Total'!BZ59+Smelting!BZ59+'Other Proc'!BZ59+'Fuel Proc'!BZ59</f>
        <v>0.174449762107158</v>
      </c>
      <c r="CA59" s="6" t="n">
        <f aca="false">Coal!CA59+Petroleum!CA59+'Biomass Total'!CA59+Smelting!CA59+'Other Proc'!CA59+'Fuel Proc'!CA59</f>
        <v>0.183070661138996</v>
      </c>
      <c r="CB59" s="6" t="n">
        <f aca="false">Coal!CB59+Petroleum!CB59+'Biomass Total'!CB59+Smelting!CB59+'Other Proc'!CB59+'Fuel Proc'!CB59</f>
        <v>0.191763690212567</v>
      </c>
      <c r="CC59" s="6" t="n">
        <f aca="false">Coal!CC59+Petroleum!CC59+'Biomass Total'!CC59+Smelting!CC59+'Other Proc'!CC59+'Fuel Proc'!CC59</f>
        <v>0.200530316239887</v>
      </c>
      <c r="CD59" s="6" t="n">
        <f aca="false">Coal!CD59+Petroleum!CD59+'Biomass Total'!CD59+Smelting!CD59+'Other Proc'!CD59+'Fuel Proc'!CD59</f>
        <v>0.209372033445316</v>
      </c>
      <c r="CE59" s="6" t="n">
        <f aca="false">Coal!CE59+Petroleum!CE59+'Biomass Total'!CE59+Smelting!CE59+'Other Proc'!CE59+'Fuel Proc'!CE59</f>
        <v>0.217519054717968</v>
      </c>
      <c r="CF59" s="6" t="n">
        <f aca="false">Coal!CF59+Petroleum!CF59+'Biomass Total'!CF59+Smelting!CF59+'Other Proc'!CF59+'Fuel Proc'!CF59</f>
        <v>0.225740708185471</v>
      </c>
      <c r="CG59" s="6" t="n">
        <f aca="false">Coal!CG59+Petroleum!CG59+'Biomass Total'!CG59+Smelting!CG59+'Other Proc'!CG59+'Fuel Proc'!CG59</f>
        <v>0.234038448041714</v>
      </c>
      <c r="CH59" s="6" t="n">
        <f aca="false">Coal!CH59+Petroleum!CH59+'Biomass Total'!CH59+Smelting!CH59+'Other Proc'!CH59+'Fuel Proc'!CH59</f>
        <v>0.242413754474136</v>
      </c>
      <c r="CI59" s="6" t="n">
        <f aca="false">Coal!CI59+Petroleum!CI59+'Biomass Total'!CI59+Smelting!CI59+'Other Proc'!CI59+'Fuel Proc'!CI59</f>
        <v>0.250868134105198</v>
      </c>
      <c r="CJ59" s="6" t="n">
        <f aca="false">Coal!CJ59+Petroleum!CJ59+'Biomass Total'!CJ59+Smelting!CJ59+'Other Proc'!CJ59+'Fuel Proc'!CJ59</f>
        <v>0.812221728044743</v>
      </c>
      <c r="CK59" s="6" t="n">
        <f aca="false">Coal!CK59+Petroleum!CK59+'Biomass Total'!CK59+Smelting!CK59+'Other Proc'!CK59+'Fuel Proc'!CK59</f>
        <v>0.828462224774379</v>
      </c>
      <c r="CL59" s="6" t="n">
        <f aca="false">Coal!CL59+Petroleum!CL59+'Biomass Total'!CL59+Smelting!CL59+'Other Proc'!CL59+'Fuel Proc'!CL59</f>
        <v>0.993393517549133</v>
      </c>
      <c r="CM59" s="6" t="n">
        <f aca="false">Coal!CM59+Petroleum!CM59+'Biomass Total'!CM59+Smelting!CM59+'Other Proc'!CM59+'Fuel Proc'!CM59</f>
        <v>1.15901575410767</v>
      </c>
      <c r="CN59" s="6" t="n">
        <f aca="false">Coal!CN59+Petroleum!CN59+'Biomass Total'!CN59+Smelting!CN59+'Other Proc'!CN59+'Fuel Proc'!CN59</f>
        <v>1.32533058012742</v>
      </c>
      <c r="CO59" s="6" t="n">
        <f aca="false">Coal!CO59+Petroleum!CO59+'Biomass Total'!CO59+Smelting!CO59+'Other Proc'!CO59+'Fuel Proc'!CO59</f>
        <v>1.06768091354945</v>
      </c>
      <c r="CP59" s="6" t="n">
        <f aca="false">Coal!CP59+Petroleum!CP59+'Biomass Total'!CP59+Smelting!CP59+'Other Proc'!CP59+'Fuel Proc'!CP59</f>
        <v>0.913146147022682</v>
      </c>
      <c r="CQ59" s="6" t="n">
        <f aca="false">Coal!CQ59+Petroleum!CQ59+'Biomass Total'!CQ59+Smelting!CQ59+'Other Proc'!CQ59+'Fuel Proc'!CQ59</f>
        <v>0.75817603723333</v>
      </c>
      <c r="CR59" s="6" t="n">
        <f aca="false">Coal!CR59+Petroleum!CR59+'Biomass Total'!CR59+Smelting!CR59+'Other Proc'!CR59+'Fuel Proc'!CR59</f>
        <v>0.707415580885461</v>
      </c>
      <c r="CS59" s="6" t="n">
        <f aca="false">Coal!CS59+Petroleum!CS59+'Biomass Total'!CS59+Smelting!CS59+'Other Proc'!CS59+'Fuel Proc'!CS59</f>
        <v>0.586826205363672</v>
      </c>
      <c r="CT59" s="6" t="n">
        <f aca="false">Coal!CT59+Petroleum!CT59+'Biomass Total'!CT59+Smelting!CT59+'Other Proc'!CT59+'Fuel Proc'!CT59</f>
        <v>0.587553771745279</v>
      </c>
      <c r="CU59" s="6" t="n">
        <f aca="false">Coal!CU59+Petroleum!CU59+'Biomass Total'!CU59+Smelting!CU59+'Other Proc'!CU59+'Fuel Proc'!CU59</f>
        <v>0.412452293164647</v>
      </c>
      <c r="CV59" s="6" t="n">
        <f aca="false">Coal!CV59+Petroleum!CV59+'Biomass Total'!CV59+Smelting!CV59+'Other Proc'!CV59+'Fuel Proc'!CV59</f>
        <v>0.44784815700061</v>
      </c>
      <c r="CW59" s="6" t="n">
        <f aca="false">Coal!CW59+Petroleum!CW59+'Biomass Total'!CW59+Smelting!CW59+'Other Proc'!CW59+'Fuel Proc'!CW59</f>
        <v>0.4833687532912</v>
      </c>
      <c r="CX59" s="6" t="n">
        <f aca="false">Coal!CX59+Petroleum!CX59+'Biomass Total'!CX59+Smelting!CX59+'Other Proc'!CX59+'Fuel Proc'!CX59</f>
        <v>2.46958520948082</v>
      </c>
      <c r="CY59" s="6" t="n">
        <f aca="false">Coal!CY59+Petroleum!CY59+'Biomass Total'!CY59+Smelting!CY59+'Other Proc'!CY59+'Fuel Proc'!CY59</f>
        <v>4.57484574657718</v>
      </c>
      <c r="CZ59" s="6" t="n">
        <f aca="false">Coal!CZ59+Petroleum!CZ59+'Biomass Total'!CZ59+Smelting!CZ59+'Other Proc'!CZ59+'Fuel Proc'!CZ59</f>
        <v>4.79971556955579</v>
      </c>
      <c r="DA59" s="6" t="n">
        <f aca="false">Coal!DA59+Petroleum!DA59+'Biomass Total'!DA59+Smelting!DA59+'Other Proc'!DA59+'Fuel Proc'!DA59</f>
        <v>5.04092985428236</v>
      </c>
      <c r="DB59" s="6" t="n">
        <f aca="false">Coal!DB59+Petroleum!DB59+'Biomass Total'!DB59+Smelting!DB59+'Other Proc'!DB59+'Fuel Proc'!DB59</f>
        <v>4.34823172256119</v>
      </c>
      <c r="DC59" s="6" t="n">
        <f aca="false">Coal!DC59+Petroleum!DC59+'Biomass Total'!DC59+Smelting!DC59+'Other Proc'!DC59+'Fuel Proc'!DC59</f>
        <v>5.03988590586291</v>
      </c>
      <c r="DD59" s="6" t="n">
        <f aca="false">Coal!DD59+Petroleum!DD59+'Biomass Total'!DD59+Smelting!DD59+'Other Proc'!DD59+'Fuel Proc'!DD59</f>
        <v>5.02766030905953</v>
      </c>
      <c r="DE59" s="6" t="n">
        <f aca="false">Coal!DE59+Petroleum!DE59+'Biomass Total'!DE59+Smelting!DE59+'Other Proc'!DE59+'Fuel Proc'!DE59</f>
        <v>5.06878144864341</v>
      </c>
      <c r="DF59" s="6" t="n">
        <f aca="false">Coal!DF59+Petroleum!DF59+'Biomass Total'!DF59+Smelting!DF59+'Other Proc'!DF59+'Fuel Proc'!DF59</f>
        <v>5.52121004341594</v>
      </c>
      <c r="DG59" s="6" t="n">
        <f aca="false">Coal!DG59+Petroleum!DG59+'Biomass Total'!DG59+Smelting!DG59+'Other Proc'!DG59+'Fuel Proc'!DG59</f>
        <v>6.06145639336146</v>
      </c>
      <c r="DH59" s="6" t="n">
        <f aca="false">Coal!DH59+Petroleum!DH59+'Biomass Total'!DH59+Smelting!DH59+'Other Proc'!DH59+'Fuel Proc'!DH59</f>
        <v>5.99017470331703</v>
      </c>
      <c r="DI59" s="6" t="n">
        <f aca="false">Coal!DI59+Petroleum!DI59+'Biomass Total'!DI59+Smelting!DI59+'Other Proc'!DI59+'Fuel Proc'!DI59</f>
        <v>5.90405745186007</v>
      </c>
      <c r="DJ59" s="6" t="n">
        <f aca="false">Coal!DJ59+Petroleum!DJ59+'Biomass Total'!DJ59+Smelting!DJ59+'Other Proc'!DJ59+'Fuel Proc'!DJ59</f>
        <v>6.41395162656885</v>
      </c>
      <c r="DK59" s="6" t="n">
        <f aca="false">Coal!DK59+Petroleum!DK59+'Biomass Total'!DK59+Smelting!DK59+'Other Proc'!DK59+'Fuel Proc'!DK59</f>
        <v>6.53219234556006</v>
      </c>
      <c r="DL59" s="6" t="n">
        <f aca="false">Coal!DL59+Petroleum!DL59+'Biomass Total'!DL59+Smelting!DL59+'Other Proc'!DL59+'Fuel Proc'!DL59</f>
        <v>6.71126374937275</v>
      </c>
      <c r="DM59" s="6" t="n">
        <f aca="false">Coal!DM59+Petroleum!DM59+'Biomass Total'!DM59+Smelting!DM59+'Other Proc'!DM59+'Fuel Proc'!DM59</f>
        <v>7.19566129507129</v>
      </c>
      <c r="DN59" s="6" t="n">
        <f aca="false">Coal!DN59+Petroleum!DN59+'Biomass Total'!DN59+Smelting!DN59+'Other Proc'!DN59+'Fuel Proc'!DN59</f>
        <v>7.83981857627664</v>
      </c>
      <c r="DO59" s="6" t="n">
        <f aca="false">Coal!DO59+Petroleum!DO59+'Biomass Total'!DO59+Smelting!DO59+'Other Proc'!DO59+'Fuel Proc'!DO59</f>
        <v>7.53520525992778</v>
      </c>
      <c r="DP59" s="6" t="n">
        <f aca="false">Coal!DP59+Petroleum!DP59+'Biomass Total'!DP59+Smelting!DP59+'Other Proc'!DP59+'Fuel Proc'!DP59</f>
        <v>8.15258722499269</v>
      </c>
      <c r="DQ59" s="6" t="n">
        <f aca="false">Coal!DQ59+Petroleum!DQ59+'Biomass Total'!DQ59+Smelting!DQ59+'Other Proc'!DQ59+'Fuel Proc'!DQ59</f>
        <v>7.45307959867737</v>
      </c>
      <c r="DR59" s="6" t="n">
        <f aca="false">Coal!DR59+Petroleum!DR59+'Biomass Total'!DR59+Smelting!DR59+'Other Proc'!DR59+'Fuel Proc'!DR59</f>
        <v>7.53935333123984</v>
      </c>
      <c r="DS59" s="6" t="n">
        <f aca="false">Coal!DS59+Petroleum!DS59+'Biomass Total'!DS59+Smelting!DS59+'Other Proc'!DS59+'Fuel Proc'!DS59</f>
        <v>8.10296119120983</v>
      </c>
      <c r="DT59" s="6" t="n">
        <f aca="false">Coal!DT59+Petroleum!DT59+'Biomass Total'!DT59+Smelting!DT59+'Other Proc'!DT59+'Fuel Proc'!DT59</f>
        <v>8.70464240147479</v>
      </c>
      <c r="DU59" s="6" t="n">
        <f aca="false">Coal!DU59+Petroleum!DU59+'Biomass Total'!DU59+Smelting!DU59+'Other Proc'!DU59+'Fuel Proc'!DU59</f>
        <v>9.47430355330461</v>
      </c>
      <c r="DV59" s="6" t="n">
        <f aca="false">Coal!DV59+Petroleum!DV59+'Biomass Total'!DV59+Smelting!DV59+'Other Proc'!DV59+'Fuel Proc'!DV59</f>
        <v>9.81068825401226</v>
      </c>
      <c r="DW59" s="6" t="n">
        <f aca="false">Coal!DW59+Petroleum!DW59+'Biomass Total'!DW59+Smelting!DW59+'Other Proc'!DW59+'Fuel Proc'!DW59</f>
        <v>9.05747306051048</v>
      </c>
      <c r="DX59" s="6" t="n">
        <f aca="false">Coal!DX59+Petroleum!DX59+'Biomass Total'!DX59+Smelting!DX59+'Other Proc'!DX59+'Fuel Proc'!DX59</f>
        <v>10.327099025076</v>
      </c>
      <c r="DY59" s="6" t="n">
        <f aca="false">Coal!DY59+Petroleum!DY59+'Biomass Total'!DY59+Smelting!DY59+'Other Proc'!DY59+'Fuel Proc'!DY59</f>
        <v>11.4004935612455</v>
      </c>
      <c r="DZ59" s="6" t="n">
        <f aca="false">Coal!DZ59+Petroleum!DZ59+'Biomass Total'!DZ59+Smelting!DZ59+'Other Proc'!DZ59+'Fuel Proc'!DZ59</f>
        <v>12.3001155512149</v>
      </c>
      <c r="EA59" s="6" t="n">
        <f aca="false">Coal!EA59+Petroleum!EA59+'Biomass Total'!EA59+Smelting!EA59+'Other Proc'!EA59+'Fuel Proc'!EA59</f>
        <v>12.0847962656586</v>
      </c>
      <c r="EB59" s="6" t="n">
        <f aca="false">Coal!EB59+Petroleum!EB59+'Biomass Total'!EB59+Smelting!EB59+'Other Proc'!EB59+'Fuel Proc'!EB59</f>
        <v>11</v>
      </c>
      <c r="EC59" s="6" t="n">
        <f aca="false">Coal!EC59+Petroleum!EC59+'Biomass Total'!EC59+Smelting!EC59+'Other Proc'!EC59+'Fuel Proc'!EC59</f>
        <v>9.67897736765291</v>
      </c>
      <c r="ED59" s="6" t="n">
        <f aca="false">Coal!ED59+Petroleum!ED59+'Biomass Total'!ED59+Smelting!ED59+'Other Proc'!ED59+'Fuel Proc'!ED59</f>
        <v>8.81285870272673</v>
      </c>
      <c r="EE59" s="6" t="n">
        <f aca="false">Coal!EE59+Petroleum!EE59+'Biomass Total'!EE59+Smelting!EE59+'Other Proc'!EE59+'Fuel Proc'!EE59</f>
        <v>8.59051480761541</v>
      </c>
      <c r="EF59" s="6" t="n">
        <f aca="false">Coal!EF59+Petroleum!EF59+'Biomass Total'!EF59+Smelting!EF59+'Other Proc'!EF59+'Fuel Proc'!EF59</f>
        <v>8.40244250469041</v>
      </c>
      <c r="EG59" s="6" t="n">
        <f aca="false">Coal!EG59+Petroleum!EG59+'Biomass Total'!EG59+Smelting!EG59+'Other Proc'!EG59+'Fuel Proc'!EG59</f>
        <v>8.04152721918742</v>
      </c>
      <c r="EH59" s="6" t="n">
        <f aca="false">Coal!EH59+Petroleum!EH59+'Biomass Total'!EH59+Smelting!EH59+'Other Proc'!EH59+'Fuel Proc'!EH59</f>
        <v>8.10775593379437</v>
      </c>
      <c r="EI59" s="6" t="n">
        <f aca="false">Coal!EI59+Petroleum!EI59+'Biomass Total'!EI59+Smelting!EI59+'Other Proc'!EI59+'Fuel Proc'!EI59</f>
        <v>8.18838069055643</v>
      </c>
      <c r="EJ59" s="6" t="n">
        <f aca="false">Coal!EJ59+Petroleum!EJ59+'Biomass Total'!EJ59+Smelting!EJ59+'Other Proc'!EJ59+'Fuel Proc'!EJ59</f>
        <v>8.54984037358725</v>
      </c>
      <c r="EK59" s="6" t="n">
        <f aca="false">Coal!EK59+Petroleum!EK59+'Biomass Total'!EK59+Smelting!EK59+'Other Proc'!EK59+'Fuel Proc'!EK59</f>
        <v>8.59930864994388</v>
      </c>
      <c r="EL59" s="6" t="n">
        <f aca="false">Coal!EL59+Petroleum!EL59+'Biomass Total'!EL59+Smelting!EL59+'Other Proc'!EL59+'Fuel Proc'!EL59</f>
        <v>18.7336214718132</v>
      </c>
      <c r="EM59" s="6" t="n">
        <f aca="false">Coal!EM59+Petroleum!EM59+'Biomass Total'!EM59+Smelting!EM59+'Other Proc'!EM59+'Fuel Proc'!EM59</f>
        <v>17.3229846016209</v>
      </c>
      <c r="EN59" s="6" t="n">
        <f aca="false">Coal!EN59+Petroleum!EN59+'Biomass Total'!EN59+Smelting!EN59+'Other Proc'!EN59+'Fuel Proc'!EN59</f>
        <v>17.4504128030314</v>
      </c>
      <c r="EO59" s="6" t="n">
        <f aca="false">Coal!EO59+Petroleum!EO59+'Biomass Total'!EO59+Smelting!EO59+'Other Proc'!EO59+'Fuel Proc'!EO59</f>
        <v>17.8094834971394</v>
      </c>
      <c r="EP59" s="6" t="n">
        <f aca="false">Coal!EP59+Petroleum!EP59+'Biomass Total'!EP59+Smelting!EP59+'Other Proc'!EP59+'Fuel Proc'!EP59</f>
        <v>17.6131820118956</v>
      </c>
      <c r="EQ59" s="6" t="n">
        <f aca="false">Coal!EQ59+Petroleum!EQ59+'Biomass Total'!EQ59+Smelting!EQ59+'Other Proc'!EQ59+'Fuel Proc'!EQ59</f>
        <v>15.9437512177564</v>
      </c>
      <c r="ER59" s="6" t="n">
        <f aca="false">Coal!ER59+Petroleum!ER59+'Biomass Total'!ER59+Smelting!ER59+'Other Proc'!ER59+'Fuel Proc'!ER59</f>
        <v>17.6131504074842</v>
      </c>
      <c r="ES59" s="6" t="n">
        <f aca="false">Coal!ES59+Petroleum!ES59+'Biomass Total'!ES59+Smelting!ES59+'Other Proc'!ES59+'Fuel Proc'!ES59</f>
        <v>17.7597186292179</v>
      </c>
      <c r="ET59" s="6" t="n">
        <f aca="false">Coal!ET59+Petroleum!ET59+'Biomass Total'!ET59+Smelting!ET59+'Other Proc'!ET59+'Fuel Proc'!ET59</f>
        <v>18.30556335498</v>
      </c>
      <c r="EU59" s="6" t="n">
        <f aca="false">Coal!EU59+Petroleum!EU59+'Biomass Total'!EU59+Smelting!EU59+'Other Proc'!EU59+'Fuel Proc'!EU59</f>
        <v>27.1334756839843</v>
      </c>
      <c r="EV59" s="6" t="n">
        <f aca="false">Coal!EV59+Petroleum!EV59+'Biomass Total'!EV59+Smelting!EV59+'Other Proc'!EV59+'Fuel Proc'!EV59</f>
        <v>33.3618101875037</v>
      </c>
      <c r="EW59" s="6" t="n">
        <f aca="false">Coal!EW59+Petroleum!EW59+'Biomass Total'!EW59+Smelting!EW59+'Other Proc'!EW59+'Fuel Proc'!EW59</f>
        <v>36.5447978789207</v>
      </c>
      <c r="EX59" s="6" t="n">
        <f aca="false">Coal!EX59+Petroleum!EX59+'Biomass Total'!EX59+Smelting!EX59+'Other Proc'!EX59+'Fuel Proc'!EX59</f>
        <v>39.8258037324159</v>
      </c>
      <c r="EY59" s="6" t="n">
        <f aca="false">Coal!EY59+Petroleum!EY59+'Biomass Total'!EY59+Smelting!EY59+'Other Proc'!EY59+'Fuel Proc'!EY59</f>
        <v>31.782545804227</v>
      </c>
      <c r="EZ59" s="6" t="n">
        <f aca="false">Coal!EZ59+Petroleum!EZ59+'Biomass Total'!EZ59+Smelting!EZ59+'Other Proc'!EZ59+'Fuel Proc'!EZ59</f>
        <v>30.9281855789125</v>
      </c>
      <c r="FA59" s="6" t="n">
        <f aca="false">Coal!FA59+Petroleum!FA59+'Biomass Total'!FA59+Smelting!FA59+'Other Proc'!FA59+'Fuel Proc'!FA59</f>
        <v>38.347637227056</v>
      </c>
    </row>
    <row r="60" customFormat="false" ht="15.6" hidden="false" customHeight="false" outlineLevel="0" collapsed="false">
      <c r="A60" s="0" t="s">
        <v>60</v>
      </c>
      <c r="B60" s="6" t="n">
        <f aca="false">Coal!B60+Petroleum!B60+'Biomass Total'!B60+Smelting!B60+'Other Proc'!B60+'Fuel Proc'!B60</f>
        <v>35.0146180796807</v>
      </c>
      <c r="C60" s="6" t="n">
        <f aca="false">Coal!C60+Petroleum!C60+'Biomass Total'!C60+Smelting!C60+'Other Proc'!C60+'Fuel Proc'!C60</f>
        <v>35.1402732101313</v>
      </c>
      <c r="D60" s="6" t="n">
        <f aca="false">Coal!D60+Petroleum!D60+'Biomass Total'!D60+Smelting!D60+'Other Proc'!D60+'Fuel Proc'!D60</f>
        <v>35.2663792725833</v>
      </c>
      <c r="E60" s="6" t="n">
        <f aca="false">Coal!E60+Petroleum!E60+'Biomass Total'!E60+Smelting!E60+'Other Proc'!E60+'Fuel Proc'!E60</f>
        <v>35.3929378852728</v>
      </c>
      <c r="F60" s="6" t="n">
        <f aca="false">Coal!F60+Petroleum!F60+'Biomass Total'!F60+Smelting!F60+'Other Proc'!F60+'Fuel Proc'!F60</f>
        <v>35.5199506722432</v>
      </c>
      <c r="G60" s="6" t="n">
        <f aca="false">Coal!G60+Petroleum!G60+'Biomass Total'!G60+Smelting!G60+'Other Proc'!G60+'Fuel Proc'!G60</f>
        <v>35.647419263366</v>
      </c>
      <c r="H60" s="6" t="n">
        <f aca="false">Coal!H60+Petroleum!H60+'Biomass Total'!H60+Smelting!H60+'Other Proc'!H60+'Fuel Proc'!H60</f>
        <v>35.7753452943617</v>
      </c>
      <c r="I60" s="6" t="n">
        <f aca="false">Coal!I60+Petroleum!I60+'Biomass Total'!I60+Smelting!I60+'Other Proc'!I60+'Fuel Proc'!I60</f>
        <v>35.903730406821</v>
      </c>
      <c r="J60" s="6" t="n">
        <f aca="false">Coal!J60+Petroleum!J60+'Biomass Total'!J60+Smelting!J60+'Other Proc'!J60+'Fuel Proc'!J60</f>
        <v>37.9869415029244</v>
      </c>
      <c r="K60" s="6" t="n">
        <f aca="false">Coal!K60+Petroleum!K60+'Biomass Total'!K60+Smelting!K60+'Other Proc'!K60+'Fuel Proc'!K60</f>
        <v>39.3143606002007</v>
      </c>
      <c r="L60" s="6" t="n">
        <f aca="false">Coal!L60+Petroleum!L60+'Biomass Total'!L60+Smelting!L60+'Other Proc'!L60+'Fuel Proc'!L60</f>
        <v>39.4866190667998</v>
      </c>
      <c r="M60" s="6" t="n">
        <f aca="false">Coal!M60+Petroleum!M60+'Biomass Total'!M60+Smelting!M60+'Other Proc'!M60+'Fuel Proc'!M60</f>
        <v>38.8900793067148</v>
      </c>
      <c r="N60" s="6" t="n">
        <f aca="false">Coal!N60+Petroleum!N60+'Biomass Total'!N60+Smelting!N60+'Other Proc'!N60+'Fuel Proc'!N60</f>
        <v>39.2796549672625</v>
      </c>
      <c r="O60" s="6" t="n">
        <f aca="false">Coal!O60+Petroleum!O60+'Biomass Total'!O60+Smelting!O60+'Other Proc'!O60+'Fuel Proc'!O60</f>
        <v>39.6866621702234</v>
      </c>
      <c r="P60" s="6" t="n">
        <f aca="false">Coal!P60+Petroleum!P60+'Biomass Total'!P60+Smelting!P60+'Other Proc'!P60+'Fuel Proc'!P60</f>
        <v>39.6607486971122</v>
      </c>
      <c r="Q60" s="6" t="n">
        <f aca="false">Coal!Q60+Petroleum!Q60+'Biomass Total'!Q60+Smelting!Q60+'Other Proc'!Q60+'Fuel Proc'!Q60</f>
        <v>39.7287449620388</v>
      </c>
      <c r="R60" s="6" t="n">
        <f aca="false">Coal!R60+Petroleum!R60+'Biomass Total'!R60+Smelting!R60+'Other Proc'!R60+'Fuel Proc'!R60</f>
        <v>40.2305420991442</v>
      </c>
      <c r="S60" s="6" t="n">
        <f aca="false">Coal!S60+Petroleum!S60+'Biomass Total'!S60+Smelting!S60+'Other Proc'!S60+'Fuel Proc'!S60</f>
        <v>40.8241277187662</v>
      </c>
      <c r="T60" s="6" t="n">
        <f aca="false">Coal!T60+Petroleum!T60+'Biomass Total'!T60+Smelting!T60+'Other Proc'!T60+'Fuel Proc'!T60</f>
        <v>41.4181580235585</v>
      </c>
      <c r="U60" s="6" t="n">
        <f aca="false">Coal!U60+Petroleum!U60+'Biomass Total'!U60+Smelting!U60+'Other Proc'!U60+'Fuel Proc'!U60</f>
        <v>42.0126345540497</v>
      </c>
      <c r="V60" s="6" t="n">
        <f aca="false">Coal!V60+Petroleum!V60+'Biomass Total'!V60+Smelting!V60+'Other Proc'!V60+'Fuel Proc'!V60</f>
        <v>42.6075588561053</v>
      </c>
      <c r="W60" s="6" t="n">
        <f aca="false">Coal!W60+Petroleum!W60+'Biomass Total'!W60+Smelting!W60+'Other Proc'!W60+'Fuel Proc'!W60</f>
        <v>43.1347086413167</v>
      </c>
      <c r="X60" s="6" t="n">
        <f aca="false">Coal!X60+Petroleum!X60+'Biomass Total'!X60+Smelting!X60+'Other Proc'!X60+'Fuel Proc'!X60</f>
        <v>43.6619604355401</v>
      </c>
      <c r="Y60" s="6" t="n">
        <f aca="false">Coal!Y60+Petroleum!Y60+'Biomass Total'!Y60+Smelting!Y60+'Other Proc'!Y60+'Fuel Proc'!Y60</f>
        <v>44.1893144068666</v>
      </c>
      <c r="Z60" s="6" t="n">
        <f aca="false">Coal!Z60+Petroleum!Z60+'Biomass Total'!Z60+Smelting!Z60+'Other Proc'!Z60+'Fuel Proc'!Z60</f>
        <v>44.7167707236643</v>
      </c>
      <c r="AA60" s="6" t="n">
        <f aca="false">Coal!AA60+Petroleum!AA60+'Biomass Total'!AA60+Smelting!AA60+'Other Proc'!AA60+'Fuel Proc'!AA60</f>
        <v>45.2443295545787</v>
      </c>
      <c r="AB60" s="6" t="n">
        <f aca="false">Coal!AB60+Petroleum!AB60+'Biomass Total'!AB60+Smelting!AB60+'Other Proc'!AB60+'Fuel Proc'!AB60</f>
        <v>45.7719910685333</v>
      </c>
      <c r="AC60" s="6" t="n">
        <f aca="false">Coal!AC60+Petroleum!AC60+'Biomass Total'!AC60+Smelting!AC60+'Other Proc'!AC60+'Fuel Proc'!AC60</f>
        <v>46.2997554347298</v>
      </c>
      <c r="AD60" s="6" t="n">
        <f aca="false">Coal!AD60+Petroleum!AD60+'Biomass Total'!AD60+Smelting!AD60+'Other Proc'!AD60+'Fuel Proc'!AD60</f>
        <v>46.8276228226488</v>
      </c>
      <c r="AE60" s="6" t="n">
        <f aca="false">Coal!AE60+Petroleum!AE60+'Biomass Total'!AE60+Smelting!AE60+'Other Proc'!AE60+'Fuel Proc'!AE60</f>
        <v>46.5258268387242</v>
      </c>
      <c r="AF60" s="6" t="n">
        <f aca="false">Coal!AF60+Petroleum!AF60+'Biomass Total'!AF60+Smelting!AF60+'Other Proc'!AF60+'Fuel Proc'!AF60</f>
        <v>47.6070761715253</v>
      </c>
      <c r="AG60" s="6" t="n">
        <f aca="false">Coal!AG60+Petroleum!AG60+'Biomass Total'!AG60+Smelting!AG60+'Other Proc'!AG60+'Fuel Proc'!AG60</f>
        <v>47.6834377504968</v>
      </c>
      <c r="AH60" s="6" t="n">
        <f aca="false">Coal!AH60+Petroleum!AH60+'Biomass Total'!AH60+Smelting!AH60+'Other Proc'!AH60+'Fuel Proc'!AH60</f>
        <v>49.8514290228762</v>
      </c>
      <c r="AI60" s="6" t="n">
        <f aca="false">Coal!AI60+Petroleum!AI60+'Biomass Total'!AI60+Smelting!AI60+'Other Proc'!AI60+'Fuel Proc'!AI60</f>
        <v>51.3427409333061</v>
      </c>
      <c r="AJ60" s="6" t="n">
        <f aca="false">Coal!AJ60+Petroleum!AJ60+'Biomass Total'!AJ60+Smelting!AJ60+'Other Proc'!AJ60+'Fuel Proc'!AJ60</f>
        <v>53.1942894762912</v>
      </c>
      <c r="AK60" s="6" t="n">
        <f aca="false">Coal!AK60+Petroleum!AK60+'Biomass Total'!AK60+Smelting!AK60+'Other Proc'!AK60+'Fuel Proc'!AK60</f>
        <v>52.1304215761444</v>
      </c>
      <c r="AL60" s="6" t="n">
        <f aca="false">Coal!AL60+Petroleum!AL60+'Biomass Total'!AL60+Smelting!AL60+'Other Proc'!AL60+'Fuel Proc'!AL60</f>
        <v>54.0911689747869</v>
      </c>
      <c r="AM60" s="6" t="n">
        <f aca="false">Coal!AM60+Petroleum!AM60+'Biomass Total'!AM60+Smelting!AM60+'Other Proc'!AM60+'Fuel Proc'!AM60</f>
        <v>55.8852127765687</v>
      </c>
      <c r="AN60" s="6" t="n">
        <f aca="false">Coal!AN60+Petroleum!AN60+'Biomass Total'!AN60+Smelting!AN60+'Other Proc'!AN60+'Fuel Proc'!AN60</f>
        <v>57.9793236708022</v>
      </c>
      <c r="AO60" s="6" t="n">
        <f aca="false">Coal!AO60+Petroleum!AO60+'Biomass Total'!AO60+Smelting!AO60+'Other Proc'!AO60+'Fuel Proc'!AO60</f>
        <v>61.4695107146648</v>
      </c>
      <c r="AP60" s="6" t="n">
        <f aca="false">Coal!AP60+Petroleum!AP60+'Biomass Total'!AP60+Smelting!AP60+'Other Proc'!AP60+'Fuel Proc'!AP60</f>
        <v>63.8590037785968</v>
      </c>
      <c r="AQ60" s="6" t="n">
        <f aca="false">Coal!AQ60+Petroleum!AQ60+'Biomass Total'!AQ60+Smelting!AQ60+'Other Proc'!AQ60+'Fuel Proc'!AQ60</f>
        <v>65.6512390991434</v>
      </c>
      <c r="AR60" s="6" t="n">
        <f aca="false">Coal!AR60+Petroleum!AR60+'Biomass Total'!AR60+Smelting!AR60+'Other Proc'!AR60+'Fuel Proc'!AR60</f>
        <v>68.1488128228636</v>
      </c>
      <c r="AS60" s="6" t="n">
        <f aca="false">Coal!AS60+Petroleum!AS60+'Biomass Total'!AS60+Smelting!AS60+'Other Proc'!AS60+'Fuel Proc'!AS60</f>
        <v>69.8293399909702</v>
      </c>
      <c r="AT60" s="6" t="n">
        <f aca="false">Coal!AT60+Petroleum!AT60+'Biomass Total'!AT60+Smelting!AT60+'Other Proc'!AT60+'Fuel Proc'!AT60</f>
        <v>70.0582793606693</v>
      </c>
      <c r="AU60" s="6" t="n">
        <f aca="false">Coal!AU60+Petroleum!AU60+'Biomass Total'!AU60+Smelting!AU60+'Other Proc'!AU60+'Fuel Proc'!AU60</f>
        <v>77.2465410621709</v>
      </c>
      <c r="AV60" s="6" t="n">
        <f aca="false">Coal!AV60+Petroleum!AV60+'Biomass Total'!AV60+Smelting!AV60+'Other Proc'!AV60+'Fuel Proc'!AV60</f>
        <v>80.1892209006774</v>
      </c>
      <c r="AW60" s="6" t="n">
        <f aca="false">Coal!AW60+Petroleum!AW60+'Biomass Total'!AW60+Smelting!AW60+'Other Proc'!AW60+'Fuel Proc'!AW60</f>
        <v>83.6083283343925</v>
      </c>
      <c r="AX60" s="6" t="n">
        <f aca="false">Coal!AX60+Petroleum!AX60+'Biomass Total'!AX60+Smelting!AX60+'Other Proc'!AX60+'Fuel Proc'!AX60</f>
        <v>87.9705173468174</v>
      </c>
      <c r="AY60" s="6" t="n">
        <f aca="false">Coal!AY60+Petroleum!AY60+'Biomass Total'!AY60+Smelting!AY60+'Other Proc'!AY60+'Fuel Proc'!AY60</f>
        <v>92.6894930466334</v>
      </c>
      <c r="AZ60" s="6" t="n">
        <f aca="false">Coal!AZ60+Petroleum!AZ60+'Biomass Total'!AZ60+Smelting!AZ60+'Other Proc'!AZ60+'Fuel Proc'!AZ60</f>
        <v>102.120814993122</v>
      </c>
      <c r="BA60" s="6" t="n">
        <f aca="false">Coal!BA60+Petroleum!BA60+'Biomass Total'!BA60+Smelting!BA60+'Other Proc'!BA60+'Fuel Proc'!BA60</f>
        <v>108.132868505426</v>
      </c>
      <c r="BB60" s="6" t="n">
        <f aca="false">Coal!BB60+Petroleum!BB60+'Biomass Total'!BB60+Smelting!BB60+'Other Proc'!BB60+'Fuel Proc'!BB60</f>
        <v>114.366388651595</v>
      </c>
      <c r="BC60" s="6" t="n">
        <f aca="false">Coal!BC60+Petroleum!BC60+'Biomass Total'!BC60+Smelting!BC60+'Other Proc'!BC60+'Fuel Proc'!BC60</f>
        <v>115.549741976128</v>
      </c>
      <c r="BD60" s="6" t="n">
        <f aca="false">Coal!BD60+Petroleum!BD60+'Biomass Total'!BD60+Smelting!BD60+'Other Proc'!BD60+'Fuel Proc'!BD60</f>
        <v>124.121615403771</v>
      </c>
      <c r="BE60" s="6" t="n">
        <f aca="false">Coal!BE60+Petroleum!BE60+'Biomass Total'!BE60+Smelting!BE60+'Other Proc'!BE60+'Fuel Proc'!BE60</f>
        <v>125.612128012135</v>
      </c>
      <c r="BF60" s="6" t="n">
        <f aca="false">Coal!BF60+Petroleum!BF60+'Biomass Total'!BF60+Smelting!BF60+'Other Proc'!BF60+'Fuel Proc'!BF60</f>
        <v>138.354617557277</v>
      </c>
      <c r="BG60" s="6" t="n">
        <f aca="false">Coal!BG60+Petroleum!BG60+'Biomass Total'!BG60+Smelting!BG60+'Other Proc'!BG60+'Fuel Proc'!BG60</f>
        <v>148.922471174916</v>
      </c>
      <c r="BH60" s="6" t="n">
        <f aca="false">Coal!BH60+Petroleum!BH60+'Biomass Total'!BH60+Smelting!BH60+'Other Proc'!BH60+'Fuel Proc'!BH60</f>
        <v>164.289463177682</v>
      </c>
      <c r="BI60" s="6" t="n">
        <f aca="false">Coal!BI60+Petroleum!BI60+'Biomass Total'!BI60+Smelting!BI60+'Other Proc'!BI60+'Fuel Proc'!BI60</f>
        <v>161.313778031438</v>
      </c>
      <c r="BJ60" s="6" t="n">
        <f aca="false">Coal!BJ60+Petroleum!BJ60+'Biomass Total'!BJ60+Smelting!BJ60+'Other Proc'!BJ60+'Fuel Proc'!BJ60</f>
        <v>161.357227972387</v>
      </c>
      <c r="BK60" s="6" t="n">
        <f aca="false">Coal!BK60+Petroleum!BK60+'Biomass Total'!BK60+Smelting!BK60+'Other Proc'!BK60+'Fuel Proc'!BK60</f>
        <v>169.449731613709</v>
      </c>
      <c r="BL60" s="6" t="n">
        <f aca="false">Coal!BL60+Petroleum!BL60+'Biomass Total'!BL60+Smelting!BL60+'Other Proc'!BL60+'Fuel Proc'!BL60</f>
        <v>187.344482756714</v>
      </c>
      <c r="BM60" s="6" t="n">
        <f aca="false">Coal!BM60+Petroleum!BM60+'Biomass Total'!BM60+Smelting!BM60+'Other Proc'!BM60+'Fuel Proc'!BM60</f>
        <v>202.081833020624</v>
      </c>
      <c r="BN60" s="6" t="n">
        <f aca="false">Coal!BN60+Petroleum!BN60+'Biomass Total'!BN60+Smelting!BN60+'Other Proc'!BN60+'Fuel Proc'!BN60</f>
        <v>203.791836278256</v>
      </c>
      <c r="BO60" s="6" t="n">
        <f aca="false">Coal!BO60+Petroleum!BO60+'Biomass Total'!BO60+Smelting!BO60+'Other Proc'!BO60+'Fuel Proc'!BO60</f>
        <v>210.393165034575</v>
      </c>
      <c r="BP60" s="6" t="n">
        <f aca="false">Coal!BP60+Petroleum!BP60+'Biomass Total'!BP60+Smelting!BP60+'Other Proc'!BP60+'Fuel Proc'!BP60</f>
        <v>211.79013126783</v>
      </c>
      <c r="BQ60" s="6" t="n">
        <f aca="false">Coal!BQ60+Petroleum!BQ60+'Biomass Total'!BQ60+Smelting!BQ60+'Other Proc'!BQ60+'Fuel Proc'!BQ60</f>
        <v>217.548961673772</v>
      </c>
      <c r="BR60" s="6" t="n">
        <f aca="false">Coal!BR60+Petroleum!BR60+'Biomass Total'!BR60+Smelting!BR60+'Other Proc'!BR60+'Fuel Proc'!BR60</f>
        <v>238.810526975383</v>
      </c>
      <c r="BS60" s="6" t="n">
        <f aca="false">Coal!BS60+Petroleum!BS60+'Biomass Total'!BS60+Smelting!BS60+'Other Proc'!BS60+'Fuel Proc'!BS60</f>
        <v>262.005454954963</v>
      </c>
      <c r="BT60" s="6" t="n">
        <f aca="false">Coal!BT60+Petroleum!BT60+'Biomass Total'!BT60+Smelting!BT60+'Other Proc'!BT60+'Fuel Proc'!BT60</f>
        <v>220.600936190639</v>
      </c>
      <c r="BU60" s="6" t="n">
        <f aca="false">Coal!BU60+Petroleum!BU60+'Biomass Total'!BU60+Smelting!BU60+'Other Proc'!BU60+'Fuel Proc'!BU60</f>
        <v>234.629271348039</v>
      </c>
      <c r="BV60" s="6" t="n">
        <f aca="false">Coal!BV60+Petroleum!BV60+'Biomass Total'!BV60+Smelting!BV60+'Other Proc'!BV60+'Fuel Proc'!BV60</f>
        <v>233.115635279149</v>
      </c>
      <c r="BW60" s="6" t="n">
        <f aca="false">Coal!BW60+Petroleum!BW60+'Biomass Total'!BW60+Smelting!BW60+'Other Proc'!BW60+'Fuel Proc'!BW60</f>
        <v>241.561626288519</v>
      </c>
      <c r="BX60" s="6" t="n">
        <f aca="false">Coal!BX60+Petroleum!BX60+'Biomass Total'!BX60+Smelting!BX60+'Other Proc'!BX60+'Fuel Proc'!BX60</f>
        <v>256.927180361042</v>
      </c>
      <c r="BY60" s="6" t="n">
        <f aca="false">Coal!BY60+Petroleum!BY60+'Biomass Total'!BY60+Smelting!BY60+'Other Proc'!BY60+'Fuel Proc'!BY60</f>
        <v>255.949494396239</v>
      </c>
      <c r="BZ60" s="6" t="n">
        <f aca="false">Coal!BZ60+Petroleum!BZ60+'Biomass Total'!BZ60+Smelting!BZ60+'Other Proc'!BZ60+'Fuel Proc'!BZ60</f>
        <v>255.073466013383</v>
      </c>
      <c r="CA60" s="6" t="n">
        <f aca="false">Coal!CA60+Petroleum!CA60+'Biomass Total'!CA60+Smelting!CA60+'Other Proc'!CA60+'Fuel Proc'!CA60</f>
        <v>272.375920043546</v>
      </c>
      <c r="CB60" s="6" t="n">
        <f aca="false">Coal!CB60+Petroleum!CB60+'Biomass Total'!CB60+Smelting!CB60+'Other Proc'!CB60+'Fuel Proc'!CB60</f>
        <v>266.47199030894</v>
      </c>
      <c r="CC60" s="6" t="n">
        <f aca="false">Coal!CC60+Petroleum!CC60+'Biomass Total'!CC60+Smelting!CC60+'Other Proc'!CC60+'Fuel Proc'!CC60</f>
        <v>279.108368302486</v>
      </c>
      <c r="CD60" s="6" t="n">
        <f aca="false">Coal!CD60+Petroleum!CD60+'Biomass Total'!CD60+Smelting!CD60+'Other Proc'!CD60+'Fuel Proc'!CD60</f>
        <v>280.909428422214</v>
      </c>
      <c r="CE60" s="6" t="n">
        <f aca="false">Coal!CE60+Petroleum!CE60+'Biomass Total'!CE60+Smelting!CE60+'Other Proc'!CE60+'Fuel Proc'!CE60</f>
        <v>264.567078837386</v>
      </c>
      <c r="CF60" s="6" t="n">
        <f aca="false">Coal!CF60+Petroleum!CF60+'Biomass Total'!CF60+Smelting!CF60+'Other Proc'!CF60+'Fuel Proc'!CF60</f>
        <v>250.448896908738</v>
      </c>
      <c r="CG60" s="6" t="n">
        <f aca="false">Coal!CG60+Petroleum!CG60+'Biomass Total'!CG60+Smelting!CG60+'Other Proc'!CG60+'Fuel Proc'!CG60</f>
        <v>247.204008688139</v>
      </c>
      <c r="CH60" s="6" t="n">
        <f aca="false">Coal!CH60+Petroleum!CH60+'Biomass Total'!CH60+Smelting!CH60+'Other Proc'!CH60+'Fuel Proc'!CH60</f>
        <v>273.513220519849</v>
      </c>
      <c r="CI60" s="6" t="n">
        <f aca="false">Coal!CI60+Petroleum!CI60+'Biomass Total'!CI60+Smelting!CI60+'Other Proc'!CI60+'Fuel Proc'!CI60</f>
        <v>286.491758515395</v>
      </c>
      <c r="CJ60" s="6" t="n">
        <f aca="false">Coal!CJ60+Petroleum!CJ60+'Biomass Total'!CJ60+Smelting!CJ60+'Other Proc'!CJ60+'Fuel Proc'!CJ60</f>
        <v>284.842930342068</v>
      </c>
      <c r="CK60" s="6" t="n">
        <f aca="false">Coal!CK60+Petroleum!CK60+'Biomass Total'!CK60+Smelting!CK60+'Other Proc'!CK60+'Fuel Proc'!CK60</f>
        <v>322.515033298242</v>
      </c>
      <c r="CL60" s="6" t="n">
        <f aca="false">Coal!CL60+Petroleum!CL60+'Biomass Total'!CL60+Smelting!CL60+'Other Proc'!CL60+'Fuel Proc'!CL60</f>
        <v>349.240460709282</v>
      </c>
      <c r="CM60" s="6" t="n">
        <f aca="false">Coal!CM60+Petroleum!CM60+'Biomass Total'!CM60+Smelting!CM60+'Other Proc'!CM60+'Fuel Proc'!CM60</f>
        <v>348.930619398188</v>
      </c>
      <c r="CN60" s="6" t="n">
        <f aca="false">Coal!CN60+Petroleum!CN60+'Biomass Total'!CN60+Smelting!CN60+'Other Proc'!CN60+'Fuel Proc'!CN60</f>
        <v>338.35306966639</v>
      </c>
      <c r="CO60" s="6" t="n">
        <f aca="false">Coal!CO60+Petroleum!CO60+'Biomass Total'!CO60+Smelting!CO60+'Other Proc'!CO60+'Fuel Proc'!CO60</f>
        <v>359.776332589424</v>
      </c>
      <c r="CP60" s="6" t="n">
        <f aca="false">Coal!CP60+Petroleum!CP60+'Biomass Total'!CP60+Smelting!CP60+'Other Proc'!CP60+'Fuel Proc'!CP60</f>
        <v>360.203693438121</v>
      </c>
      <c r="CQ60" s="6" t="n">
        <f aca="false">Coal!CQ60+Petroleum!CQ60+'Biomass Total'!CQ60+Smelting!CQ60+'Other Proc'!CQ60+'Fuel Proc'!CQ60</f>
        <v>324.511186406452</v>
      </c>
      <c r="CR60" s="6" t="n">
        <f aca="false">Coal!CR60+Petroleum!CR60+'Biomass Total'!CR60+Smelting!CR60+'Other Proc'!CR60+'Fuel Proc'!CR60</f>
        <v>333.237369513655</v>
      </c>
      <c r="CS60" s="6" t="n">
        <f aca="false">Coal!CS60+Petroleum!CS60+'Biomass Total'!CS60+Smelting!CS60+'Other Proc'!CS60+'Fuel Proc'!CS60</f>
        <v>371.999744913958</v>
      </c>
      <c r="CT60" s="6" t="n">
        <f aca="false">Coal!CT60+Petroleum!CT60+'Biomass Total'!CT60+Smelting!CT60+'Other Proc'!CT60+'Fuel Proc'!CT60</f>
        <v>368.87534330963</v>
      </c>
      <c r="CU60" s="6" t="n">
        <f aca="false">Coal!CU60+Petroleum!CU60+'Biomass Total'!CU60+Smelting!CU60+'Other Proc'!CU60+'Fuel Proc'!CU60</f>
        <v>374.556291104244</v>
      </c>
      <c r="CV60" s="6" t="n">
        <f aca="false">Coal!CV60+Petroleum!CV60+'Biomass Total'!CV60+Smelting!CV60+'Other Proc'!CV60+'Fuel Proc'!CV60</f>
        <v>376.67412432431</v>
      </c>
      <c r="CW60" s="6" t="n">
        <f aca="false">Coal!CW60+Petroleum!CW60+'Biomass Total'!CW60+Smelting!CW60+'Other Proc'!CW60+'Fuel Proc'!CW60</f>
        <v>409.170198551441</v>
      </c>
      <c r="CX60" s="6" t="n">
        <f aca="false">Coal!CX60+Petroleum!CX60+'Biomass Total'!CX60+Smelting!CX60+'Other Proc'!CX60+'Fuel Proc'!CX60</f>
        <v>424.64360634133</v>
      </c>
      <c r="CY60" s="6" t="n">
        <f aca="false">Coal!CY60+Petroleum!CY60+'Biomass Total'!CY60+Smelting!CY60+'Other Proc'!CY60+'Fuel Proc'!CY60</f>
        <v>432.221813622562</v>
      </c>
      <c r="CZ60" s="6" t="n">
        <f aca="false">Coal!CZ60+Petroleum!CZ60+'Biomass Total'!CZ60+Smelting!CZ60+'Other Proc'!CZ60+'Fuel Proc'!CZ60</f>
        <v>451.722018915547</v>
      </c>
      <c r="DA60" s="6" t="n">
        <f aca="false">Coal!DA60+Petroleum!DA60+'Biomass Total'!DA60+Smelting!DA60+'Other Proc'!DA60+'Fuel Proc'!DA60</f>
        <v>453.507613919309</v>
      </c>
      <c r="DB60" s="6" t="n">
        <f aca="false">Coal!DB60+Petroleum!DB60+'Biomass Total'!DB60+Smelting!DB60+'Other Proc'!DB60+'Fuel Proc'!DB60</f>
        <v>481.684171305496</v>
      </c>
      <c r="DC60" s="6" t="n">
        <f aca="false">Coal!DC60+Petroleum!DC60+'Biomass Total'!DC60+Smelting!DC60+'Other Proc'!DC60+'Fuel Proc'!DC60</f>
        <v>522.239231980691</v>
      </c>
      <c r="DD60" s="6" t="n">
        <f aca="false">Coal!DD60+Petroleum!DD60+'Biomass Total'!DD60+Smelting!DD60+'Other Proc'!DD60+'Fuel Proc'!DD60</f>
        <v>540.550345210209</v>
      </c>
      <c r="DE60" s="6" t="n">
        <f aca="false">Coal!DE60+Petroleum!DE60+'Biomass Total'!DE60+Smelting!DE60+'Other Proc'!DE60+'Fuel Proc'!DE60</f>
        <v>598.678961271041</v>
      </c>
      <c r="DF60" s="6" t="n">
        <f aca="false">Coal!DF60+Petroleum!DF60+'Biomass Total'!DF60+Smelting!DF60+'Other Proc'!DF60+'Fuel Proc'!DF60</f>
        <v>621.644623464906</v>
      </c>
      <c r="DG60" s="6" t="n">
        <f aca="false">Coal!DG60+Petroleum!DG60+'Biomass Total'!DG60+Smelting!DG60+'Other Proc'!DG60+'Fuel Proc'!DG60</f>
        <v>647.702420206268</v>
      </c>
      <c r="DH60" s="6" t="n">
        <f aca="false">Coal!DH60+Petroleum!DH60+'Biomass Total'!DH60+Smelting!DH60+'Other Proc'!DH60+'Fuel Proc'!DH60</f>
        <v>701.932391541703</v>
      </c>
      <c r="DI60" s="6" t="n">
        <f aca="false">Coal!DI60+Petroleum!DI60+'Biomass Total'!DI60+Smelting!DI60+'Other Proc'!DI60+'Fuel Proc'!DI60</f>
        <v>742.237370550565</v>
      </c>
      <c r="DJ60" s="6" t="n">
        <f aca="false">Coal!DJ60+Petroleum!DJ60+'Biomass Total'!DJ60+Smelting!DJ60+'Other Proc'!DJ60+'Fuel Proc'!DJ60</f>
        <v>813.366759183046</v>
      </c>
      <c r="DK60" s="6" t="n">
        <f aca="false">Coal!DK60+Petroleum!DK60+'Biomass Total'!DK60+Smelting!DK60+'Other Proc'!DK60+'Fuel Proc'!DK60</f>
        <v>878.869588361577</v>
      </c>
      <c r="DL60" s="6" t="n">
        <f aca="false">Coal!DL60+Petroleum!DL60+'Biomass Total'!DL60+Smelting!DL60+'Other Proc'!DL60+'Fuel Proc'!DL60</f>
        <v>852.605342190747</v>
      </c>
      <c r="DM60" s="6" t="n">
        <f aca="false">Coal!DM60+Petroleum!DM60+'Biomass Total'!DM60+Smelting!DM60+'Other Proc'!DM60+'Fuel Proc'!DM60</f>
        <v>920.765803589847</v>
      </c>
      <c r="DN60" s="6" t="n">
        <f aca="false">Coal!DN60+Petroleum!DN60+'Biomass Total'!DN60+Smelting!DN60+'Other Proc'!DN60+'Fuel Proc'!DN60</f>
        <v>966.306110771734</v>
      </c>
      <c r="DO60" s="6" t="n">
        <f aca="false">Coal!DO60+Petroleum!DO60+'Biomass Total'!DO60+Smelting!DO60+'Other Proc'!DO60+'Fuel Proc'!DO60</f>
        <v>959.780610568003</v>
      </c>
      <c r="DP60" s="6" t="n">
        <f aca="false">Coal!DP60+Petroleum!DP60+'Biomass Total'!DP60+Smelting!DP60+'Other Proc'!DP60+'Fuel Proc'!DP60</f>
        <v>1074.03422689517</v>
      </c>
      <c r="DQ60" s="6" t="n">
        <f aca="false">Coal!DQ60+Petroleum!DQ60+'Biomass Total'!DQ60+Smelting!DQ60+'Other Proc'!DQ60+'Fuel Proc'!DQ60</f>
        <v>1079.46261188947</v>
      </c>
      <c r="DR60" s="6" t="n">
        <f aca="false">Coal!DR60+Petroleum!DR60+'Biomass Total'!DR60+Smelting!DR60+'Other Proc'!DR60+'Fuel Proc'!DR60</f>
        <v>1114.08834724297</v>
      </c>
      <c r="DS60" s="6" t="n">
        <f aca="false">Coal!DS60+Petroleum!DS60+'Biomass Total'!DS60+Smelting!DS60+'Other Proc'!DS60+'Fuel Proc'!DS60</f>
        <v>1135.13034334966</v>
      </c>
      <c r="DT60" s="6" t="n">
        <f aca="false">Coal!DT60+Petroleum!DT60+'Biomass Total'!DT60+Smelting!DT60+'Other Proc'!DT60+'Fuel Proc'!DT60</f>
        <v>1198.20693515953</v>
      </c>
      <c r="DU60" s="6" t="n">
        <f aca="false">Coal!DU60+Petroleum!DU60+'Biomass Total'!DU60+Smelting!DU60+'Other Proc'!DU60+'Fuel Proc'!DU60</f>
        <v>1207.25123917123</v>
      </c>
      <c r="DV60" s="6" t="n">
        <f aca="false">Coal!DV60+Petroleum!DV60+'Biomass Total'!DV60+Smelting!DV60+'Other Proc'!DV60+'Fuel Proc'!DV60</f>
        <v>1285.20518530446</v>
      </c>
      <c r="DW60" s="6" t="n">
        <f aca="false">Coal!DW60+Petroleum!DW60+'Biomass Total'!DW60+Smelting!DW60+'Other Proc'!DW60+'Fuel Proc'!DW60</f>
        <v>1334.70326543642</v>
      </c>
      <c r="DX60" s="6" t="n">
        <f aca="false">Coal!DX60+Petroleum!DX60+'Biomass Total'!DX60+Smelting!DX60+'Other Proc'!DX60+'Fuel Proc'!DX60</f>
        <v>1412.24647880437</v>
      </c>
      <c r="DY60" s="6" t="n">
        <f aca="false">Coal!DY60+Petroleum!DY60+'Biomass Total'!DY60+Smelting!DY60+'Other Proc'!DY60+'Fuel Proc'!DY60</f>
        <v>1460.14834745585</v>
      </c>
      <c r="DZ60" s="6" t="n">
        <f aca="false">Coal!DZ60+Petroleum!DZ60+'Biomass Total'!DZ60+Smelting!DZ60+'Other Proc'!DZ60+'Fuel Proc'!DZ60</f>
        <v>1465.51256496471</v>
      </c>
      <c r="EA60" s="6" t="n">
        <f aca="false">Coal!EA60+Petroleum!EA60+'Biomass Total'!EA60+Smelting!EA60+'Other Proc'!EA60+'Fuel Proc'!EA60</f>
        <v>1599.34330213273</v>
      </c>
      <c r="EB60" s="6" t="n">
        <f aca="false">Coal!EB60+Petroleum!EB60+'Biomass Total'!EB60+Smelting!EB60+'Other Proc'!EB60+'Fuel Proc'!EB60</f>
        <v>1674.00474714413</v>
      </c>
      <c r="EC60" s="6" t="n">
        <f aca="false">Coal!EC60+Petroleum!EC60+'Biomass Total'!EC60+Smelting!EC60+'Other Proc'!EC60+'Fuel Proc'!EC60</f>
        <v>1848.63855066401</v>
      </c>
      <c r="ED60" s="6" t="n">
        <f aca="false">Coal!ED60+Petroleum!ED60+'Biomass Total'!ED60+Smelting!ED60+'Other Proc'!ED60+'Fuel Proc'!ED60</f>
        <v>2021.7326009823</v>
      </c>
      <c r="EE60" s="6" t="n">
        <f aca="false">Coal!EE60+Petroleum!EE60+'Biomass Total'!EE60+Smelting!EE60+'Other Proc'!EE60+'Fuel Proc'!EE60</f>
        <v>2155.07379005444</v>
      </c>
      <c r="EF60" s="6" t="n">
        <f aca="false">Coal!EF60+Petroleum!EF60+'Biomass Total'!EF60+Smelting!EF60+'Other Proc'!EF60+'Fuel Proc'!EF60</f>
        <v>2318.0972920386</v>
      </c>
      <c r="EG60" s="6" t="n">
        <f aca="false">Coal!EG60+Petroleum!EG60+'Biomass Total'!EG60+Smelting!EG60+'Other Proc'!EG60+'Fuel Proc'!EG60</f>
        <v>2432.61985695217</v>
      </c>
      <c r="EH60" s="6" t="n">
        <f aca="false">Coal!EH60+Petroleum!EH60+'Biomass Total'!EH60+Smelting!EH60+'Other Proc'!EH60+'Fuel Proc'!EH60</f>
        <v>2616.95323304329</v>
      </c>
      <c r="EI60" s="6" t="n">
        <f aca="false">Coal!EI60+Petroleum!EI60+'Biomass Total'!EI60+Smelting!EI60+'Other Proc'!EI60+'Fuel Proc'!EI60</f>
        <v>2781.38042544085</v>
      </c>
      <c r="EJ60" s="6" t="n">
        <f aca="false">Coal!EJ60+Petroleum!EJ60+'Biomass Total'!EJ60+Smelting!EJ60+'Other Proc'!EJ60+'Fuel Proc'!EJ60</f>
        <v>2937.72473058477</v>
      </c>
      <c r="EK60" s="6" t="n">
        <f aca="false">Coal!EK60+Petroleum!EK60+'Biomass Total'!EK60+Smelting!EK60+'Other Proc'!EK60+'Fuel Proc'!EK60</f>
        <v>3142.56717630206</v>
      </c>
      <c r="EL60" s="6" t="n">
        <f aca="false">Coal!EL60+Petroleum!EL60+'Biomass Total'!EL60+Smelting!EL60+'Other Proc'!EL60+'Fuel Proc'!EL60</f>
        <v>3301.68857635448</v>
      </c>
      <c r="EM60" s="6" t="n">
        <f aca="false">Coal!EM60+Petroleum!EM60+'Biomass Total'!EM60+Smelting!EM60+'Other Proc'!EM60+'Fuel Proc'!EM60</f>
        <v>3477.87632308624</v>
      </c>
      <c r="EN60" s="6" t="n">
        <f aca="false">Coal!EN60+Petroleum!EN60+'Biomass Total'!EN60+Smelting!EN60+'Other Proc'!EN60+'Fuel Proc'!EN60</f>
        <v>3649.45256301387</v>
      </c>
      <c r="EO60" s="6" t="n">
        <f aca="false">Coal!EO60+Petroleum!EO60+'Biomass Total'!EO60+Smelting!EO60+'Other Proc'!EO60+'Fuel Proc'!EO60</f>
        <v>3777.01639840623</v>
      </c>
      <c r="EP60" s="6" t="n">
        <f aca="false">Coal!EP60+Petroleum!EP60+'Biomass Total'!EP60+Smelting!EP60+'Other Proc'!EP60+'Fuel Proc'!EP60</f>
        <v>3970.99596805167</v>
      </c>
      <c r="EQ60" s="6" t="n">
        <f aca="false">Coal!EQ60+Petroleum!EQ60+'Biomass Total'!EQ60+Smelting!EQ60+'Other Proc'!EQ60+'Fuel Proc'!EQ60</f>
        <v>4213.91733740198</v>
      </c>
      <c r="ER60" s="6" t="n">
        <f aca="false">Coal!ER60+Petroleum!ER60+'Biomass Total'!ER60+Smelting!ER60+'Other Proc'!ER60+'Fuel Proc'!ER60</f>
        <v>4645.32201250602</v>
      </c>
      <c r="ES60" s="6" t="n">
        <f aca="false">Coal!ES60+Petroleum!ES60+'Biomass Total'!ES60+Smelting!ES60+'Other Proc'!ES60+'Fuel Proc'!ES60</f>
        <v>4826.12592199985</v>
      </c>
      <c r="ET60" s="6" t="n">
        <f aca="false">Coal!ET60+Petroleum!ET60+'Biomass Total'!ET60+Smelting!ET60+'Other Proc'!ET60+'Fuel Proc'!ET60</f>
        <v>4949.96502823717</v>
      </c>
      <c r="EU60" s="6" t="n">
        <f aca="false">Coal!EU60+Petroleum!EU60+'Biomass Total'!EU60+Smelting!EU60+'Other Proc'!EU60+'Fuel Proc'!EU60</f>
        <v>5274.59188852215</v>
      </c>
      <c r="EV60" s="6" t="n">
        <f aca="false">Coal!EV60+Petroleum!EV60+'Biomass Total'!EV60+Smelting!EV60+'Other Proc'!EV60+'Fuel Proc'!EV60</f>
        <v>5362.52963647855</v>
      </c>
      <c r="EW60" s="6" t="n">
        <f aca="false">Coal!EW60+Petroleum!EW60+'Biomass Total'!EW60+Smelting!EW60+'Other Proc'!EW60+'Fuel Proc'!EW60</f>
        <v>5410.66020341704</v>
      </c>
      <c r="EX60" s="6" t="n">
        <f aca="false">Coal!EX60+Petroleum!EX60+'Biomass Total'!EX60+Smelting!EX60+'Other Proc'!EX60+'Fuel Proc'!EX60</f>
        <v>5580.90904927041</v>
      </c>
      <c r="EY60" s="6" t="n">
        <f aca="false">Coal!EY60+Petroleum!EY60+'Biomass Total'!EY60+Smelting!EY60+'Other Proc'!EY60+'Fuel Proc'!EY60</f>
        <v>5736.83265526582</v>
      </c>
      <c r="EZ60" s="6" t="n">
        <f aca="false">Coal!EZ60+Petroleum!EZ60+'Biomass Total'!EZ60+Smelting!EZ60+'Other Proc'!EZ60+'Fuel Proc'!EZ60</f>
        <v>6049.0032309257</v>
      </c>
      <c r="FA60" s="6" t="n">
        <f aca="false">Coal!FA60+Petroleum!FA60+'Biomass Total'!FA60+Smelting!FA60+'Other Proc'!FA60+'Fuel Proc'!FA60</f>
        <v>6274.51410973279</v>
      </c>
    </row>
    <row r="61" customFormat="false" ht="15.6" hidden="false" customHeight="false" outlineLevel="0" collapsed="false">
      <c r="A61" s="0" t="s">
        <v>61</v>
      </c>
      <c r="B61" s="6" t="n">
        <f aca="false">Coal!B61+Petroleum!B61+'Biomass Total'!B61+Smelting!B61+'Other Proc'!B61+'Fuel Proc'!B61</f>
        <v>3.11608872148691</v>
      </c>
      <c r="C61" s="6" t="n">
        <f aca="false">Coal!C61+Petroleum!C61+'Biomass Total'!C61+Smelting!C61+'Other Proc'!C61+'Fuel Proc'!C61</f>
        <v>3.16572204030075</v>
      </c>
      <c r="D61" s="6" t="n">
        <f aca="false">Coal!D61+Petroleum!D61+'Biomass Total'!D61+Smelting!D61+'Other Proc'!D61+'Fuel Proc'!D61</f>
        <v>3.21585054876144</v>
      </c>
      <c r="E61" s="6" t="n">
        <f aca="false">Coal!E61+Petroleum!E61+'Biomass Total'!E61+Smelting!E61+'Other Proc'!E61+'Fuel Proc'!E61</f>
        <v>3.26648156521726</v>
      </c>
      <c r="F61" s="6" t="n">
        <f aca="false">Coal!F61+Petroleum!F61+'Biomass Total'!F61+Smelting!F61+'Other Proc'!F61+'Fuel Proc'!F61</f>
        <v>3.31762512384691</v>
      </c>
      <c r="G61" s="6" t="n">
        <f aca="false">Coal!G61+Petroleum!G61+'Biomass Total'!G61+Smelting!G61+'Other Proc'!G61+'Fuel Proc'!G61</f>
        <v>3.36928795811353</v>
      </c>
      <c r="H61" s="6" t="n">
        <f aca="false">Coal!H61+Petroleum!H61+'Biomass Total'!H61+Smelting!H61+'Other Proc'!H61+'Fuel Proc'!H61</f>
        <v>3.42148079136888</v>
      </c>
      <c r="I61" s="6" t="n">
        <f aca="false">Coal!I61+Petroleum!I61+'Biomass Total'!I61+Smelting!I61+'Other Proc'!I61+'Fuel Proc'!I61</f>
        <v>3.47421114915407</v>
      </c>
      <c r="J61" s="6" t="n">
        <f aca="false">Coal!J61+Petroleum!J61+'Biomass Total'!J61+Smelting!J61+'Other Proc'!J61+'Fuel Proc'!J61</f>
        <v>3.52748858531579</v>
      </c>
      <c r="K61" s="6" t="n">
        <f aca="false">Coal!K61+Petroleum!K61+'Biomass Total'!K61+Smelting!K61+'Other Proc'!K61+'Fuel Proc'!K61</f>
        <v>3.58132200220276</v>
      </c>
      <c r="L61" s="6" t="n">
        <f aca="false">Coal!L61+Petroleum!L61+'Biomass Total'!L61+Smelting!L61+'Other Proc'!L61+'Fuel Proc'!L61</f>
        <v>3.6357199324978</v>
      </c>
      <c r="M61" s="6" t="n">
        <f aca="false">Coal!M61+Petroleum!M61+'Biomass Total'!M61+Smelting!M61+'Other Proc'!M61+'Fuel Proc'!M61</f>
        <v>3.68904708857217</v>
      </c>
      <c r="N61" s="6" t="n">
        <f aca="false">Coal!N61+Petroleum!N61+'Biomass Total'!N61+Smelting!N61+'Other Proc'!N61+'Fuel Proc'!N61</f>
        <v>3.74289860811978</v>
      </c>
      <c r="O61" s="6" t="n">
        <f aca="false">Coal!O61+Petroleum!O61+'Biomass Total'!O61+Smelting!O61+'Other Proc'!O61+'Fuel Proc'!O61</f>
        <v>3.79728245084682</v>
      </c>
      <c r="P61" s="6" t="n">
        <f aca="false">Coal!P61+Petroleum!P61+'Biomass Total'!P61+Smelting!P61+'Other Proc'!P61+'Fuel Proc'!P61</f>
        <v>3.85220845670844</v>
      </c>
      <c r="Q61" s="6" t="n">
        <f aca="false">Coal!Q61+Petroleum!Q61+'Biomass Total'!Q61+Smelting!Q61+'Other Proc'!Q61+'Fuel Proc'!Q61</f>
        <v>3.90768706348443</v>
      </c>
      <c r="R61" s="6" t="n">
        <f aca="false">Coal!R61+Petroleum!R61+'Biomass Total'!R61+Smelting!R61+'Other Proc'!R61+'Fuel Proc'!R61</f>
        <v>3.96372755947496</v>
      </c>
      <c r="S61" s="6" t="n">
        <f aca="false">Coal!S61+Petroleum!S61+'Biomass Total'!S61+Smelting!S61+'Other Proc'!S61+'Fuel Proc'!S61</f>
        <v>4.02033840321731</v>
      </c>
      <c r="T61" s="6" t="n">
        <f aca="false">Coal!T61+Petroleum!T61+'Biomass Total'!T61+Smelting!T61+'Other Proc'!T61+'Fuel Proc'!T61</f>
        <v>4.07753162607579</v>
      </c>
      <c r="U61" s="6" t="n">
        <f aca="false">Coal!U61+Petroleum!U61+'Biomass Total'!U61+Smelting!U61+'Other Proc'!U61+'Fuel Proc'!U61</f>
        <v>4.13531591613966</v>
      </c>
      <c r="V61" s="6" t="n">
        <f aca="false">Coal!V61+Petroleum!V61+'Biomass Total'!V61+Smelting!V61+'Other Proc'!V61+'Fuel Proc'!V61</f>
        <v>4.27272855791117</v>
      </c>
      <c r="W61" s="6" t="n">
        <f aca="false">Coal!W61+Petroleum!W61+'Biomass Total'!W61+Smelting!W61+'Other Proc'!W61+'Fuel Proc'!W61</f>
        <v>4.35958119724125</v>
      </c>
      <c r="X61" s="6" t="n">
        <f aca="false">Coal!X61+Petroleum!X61+'Biomass Total'!X61+Smelting!X61+'Other Proc'!X61+'Fuel Proc'!X61</f>
        <v>4.45130659821762</v>
      </c>
      <c r="Y61" s="6" t="n">
        <f aca="false">Coal!Y61+Petroleum!Y61+'Biomass Total'!Y61+Smelting!Y61+'Other Proc'!Y61+'Fuel Proc'!Y61</f>
        <v>4.53896657459882</v>
      </c>
      <c r="Z61" s="6" t="n">
        <f aca="false">Coal!Z61+Petroleum!Z61+'Biomass Total'!Z61+Smelting!Z61+'Other Proc'!Z61+'Fuel Proc'!Z61</f>
        <v>4.62089766441177</v>
      </c>
      <c r="AA61" s="6" t="n">
        <f aca="false">Coal!AA61+Petroleum!AA61+'Biomass Total'!AA61+Smelting!AA61+'Other Proc'!AA61+'Fuel Proc'!AA61</f>
        <v>4.689636369015</v>
      </c>
      <c r="AB61" s="6" t="n">
        <f aca="false">Coal!AB61+Petroleum!AB61+'Biomass Total'!AB61+Smelting!AB61+'Other Proc'!AB61+'Fuel Proc'!AB61</f>
        <v>4.7598349620196</v>
      </c>
      <c r="AC61" s="6" t="n">
        <f aca="false">Coal!AC61+Petroleum!AC61+'Biomass Total'!AC61+Smelting!AC61+'Other Proc'!AC61+'Fuel Proc'!AC61</f>
        <v>4.83947146179193</v>
      </c>
      <c r="AD61" s="6" t="n">
        <f aca="false">Coal!AD61+Petroleum!AD61+'Biomass Total'!AD61+Smelting!AD61+'Other Proc'!AD61+'Fuel Proc'!AD61</f>
        <v>4.91206501783262</v>
      </c>
      <c r="AE61" s="6" t="n">
        <f aca="false">Coal!AE61+Petroleum!AE61+'Biomass Total'!AE61+Smelting!AE61+'Other Proc'!AE61+'Fuel Proc'!AE61</f>
        <v>4.98747689071863</v>
      </c>
      <c r="AF61" s="6" t="n">
        <f aca="false">Coal!AF61+Petroleum!AF61+'Biomass Total'!AF61+Smelting!AF61+'Other Proc'!AF61+'Fuel Proc'!AF61</f>
        <v>5.08686356086261</v>
      </c>
      <c r="AG61" s="6" t="n">
        <f aca="false">Coal!AG61+Petroleum!AG61+'Biomass Total'!AG61+Smelting!AG61+'Other Proc'!AG61+'Fuel Proc'!AG61</f>
        <v>5.18720177305287</v>
      </c>
      <c r="AH61" s="6" t="n">
        <f aca="false">Coal!AH61+Petroleum!AH61+'Biomass Total'!AH61+Smelting!AH61+'Other Proc'!AH61+'Fuel Proc'!AH61</f>
        <v>5.26022065272712</v>
      </c>
      <c r="AI61" s="6" t="n">
        <f aca="false">Coal!AI61+Petroleum!AI61+'Biomass Total'!AI61+Smelting!AI61+'Other Proc'!AI61+'Fuel Proc'!AI61</f>
        <v>5.35517349928953</v>
      </c>
      <c r="AJ61" s="6" t="n">
        <f aca="false">Coal!AJ61+Petroleum!AJ61+'Biomass Total'!AJ61+Smelting!AJ61+'Other Proc'!AJ61+'Fuel Proc'!AJ61</f>
        <v>5.46408392894605</v>
      </c>
      <c r="AK61" s="6" t="n">
        <f aca="false">Coal!AK61+Petroleum!AK61+'Biomass Total'!AK61+Smelting!AK61+'Other Proc'!AK61+'Fuel Proc'!AK61</f>
        <v>5.58068213582243</v>
      </c>
      <c r="AL61" s="6" t="n">
        <f aca="false">Coal!AL61+Petroleum!AL61+'Biomass Total'!AL61+Smelting!AL61+'Other Proc'!AL61+'Fuel Proc'!AL61</f>
        <v>5.6937221260847</v>
      </c>
      <c r="AM61" s="6" t="n">
        <f aca="false">Coal!AM61+Petroleum!AM61+'Biomass Total'!AM61+Smelting!AM61+'Other Proc'!AM61+'Fuel Proc'!AM61</f>
        <v>5.80734985352895</v>
      </c>
      <c r="AN61" s="6" t="n">
        <f aca="false">Coal!AN61+Petroleum!AN61+'Biomass Total'!AN61+Smelting!AN61+'Other Proc'!AN61+'Fuel Proc'!AN61</f>
        <v>5.91255080165794</v>
      </c>
      <c r="AO61" s="6" t="n">
        <f aca="false">Coal!AO61+Petroleum!AO61+'Biomass Total'!AO61+Smelting!AO61+'Other Proc'!AO61+'Fuel Proc'!AO61</f>
        <v>6.02568317514471</v>
      </c>
      <c r="AP61" s="6" t="n">
        <f aca="false">Coal!AP61+Petroleum!AP61+'Biomass Total'!AP61+Smelting!AP61+'Other Proc'!AP61+'Fuel Proc'!AP61</f>
        <v>6.25313341516042</v>
      </c>
      <c r="AQ61" s="6" t="n">
        <f aca="false">Coal!AQ61+Petroleum!AQ61+'Biomass Total'!AQ61+Smelting!AQ61+'Other Proc'!AQ61+'Fuel Proc'!AQ61</f>
        <v>6.41000776957387</v>
      </c>
      <c r="AR61" s="6" t="n">
        <f aca="false">Coal!AR61+Petroleum!AR61+'Biomass Total'!AR61+Smelting!AR61+'Other Proc'!AR61+'Fuel Proc'!AR61</f>
        <v>7.96045628677858</v>
      </c>
      <c r="AS61" s="6" t="n">
        <f aca="false">Coal!AS61+Petroleum!AS61+'Biomass Total'!AS61+Smelting!AS61+'Other Proc'!AS61+'Fuel Proc'!AS61</f>
        <v>8.28312960473382</v>
      </c>
      <c r="AT61" s="6" t="n">
        <f aca="false">Coal!AT61+Petroleum!AT61+'Biomass Total'!AT61+Smelting!AT61+'Other Proc'!AT61+'Fuel Proc'!AT61</f>
        <v>8.95416932134544</v>
      </c>
      <c r="AU61" s="6" t="n">
        <f aca="false">Coal!AU61+Petroleum!AU61+'Biomass Total'!AU61+Smelting!AU61+'Other Proc'!AU61+'Fuel Proc'!AU61</f>
        <v>10.1971668724322</v>
      </c>
      <c r="AV61" s="6" t="n">
        <f aca="false">Coal!AV61+Petroleum!AV61+'Biomass Total'!AV61+Smelting!AV61+'Other Proc'!AV61+'Fuel Proc'!AV61</f>
        <v>10.7167421299261</v>
      </c>
      <c r="AW61" s="6" t="n">
        <f aca="false">Coal!AW61+Petroleum!AW61+'Biomass Total'!AW61+Smelting!AW61+'Other Proc'!AW61+'Fuel Proc'!AW61</f>
        <v>11.7357002508599</v>
      </c>
      <c r="AX61" s="6" t="n">
        <f aca="false">Coal!AX61+Petroleum!AX61+'Biomass Total'!AX61+Smelting!AX61+'Other Proc'!AX61+'Fuel Proc'!AX61</f>
        <v>12.3880711648566</v>
      </c>
      <c r="AY61" s="6" t="n">
        <f aca="false">Coal!AY61+Petroleum!AY61+'Biomass Total'!AY61+Smelting!AY61+'Other Proc'!AY61+'Fuel Proc'!AY61</f>
        <v>12.3816683556069</v>
      </c>
      <c r="AZ61" s="6" t="n">
        <f aca="false">Coal!AZ61+Petroleum!AZ61+'Biomass Total'!AZ61+Smelting!AZ61+'Other Proc'!AZ61+'Fuel Proc'!AZ61</f>
        <v>12.9540214714407</v>
      </c>
      <c r="BA61" s="6" t="n">
        <f aca="false">Coal!BA61+Petroleum!BA61+'Biomass Total'!BA61+Smelting!BA61+'Other Proc'!BA61+'Fuel Proc'!BA61</f>
        <v>13.9628290488283</v>
      </c>
      <c r="BB61" s="6" t="n">
        <f aca="false">Coal!BB61+Petroleum!BB61+'Biomass Total'!BB61+Smelting!BB61+'Other Proc'!BB61+'Fuel Proc'!BB61</f>
        <v>12.471985359776</v>
      </c>
      <c r="BC61" s="6" t="n">
        <f aca="false">Coal!BC61+Petroleum!BC61+'Biomass Total'!BC61+Smelting!BC61+'Other Proc'!BC61+'Fuel Proc'!BC61</f>
        <v>16.4981659273677</v>
      </c>
      <c r="BD61" s="6" t="n">
        <f aca="false">Coal!BD61+Petroleum!BD61+'Biomass Total'!BD61+Smelting!BD61+'Other Proc'!BD61+'Fuel Proc'!BD61</f>
        <v>16.554208779389</v>
      </c>
      <c r="BE61" s="6" t="n">
        <f aca="false">Coal!BE61+Petroleum!BE61+'Biomass Total'!BE61+Smelting!BE61+'Other Proc'!BE61+'Fuel Proc'!BE61</f>
        <v>19.4981949927197</v>
      </c>
      <c r="BF61" s="6" t="n">
        <f aca="false">Coal!BF61+Petroleum!BF61+'Biomass Total'!BF61+Smelting!BF61+'Other Proc'!BF61+'Fuel Proc'!BF61</f>
        <v>21.0307130397499</v>
      </c>
      <c r="BG61" s="6" t="n">
        <f aca="false">Coal!BG61+Petroleum!BG61+'Biomass Total'!BG61+Smelting!BG61+'Other Proc'!BG61+'Fuel Proc'!BG61</f>
        <v>23.2978891037457</v>
      </c>
      <c r="BH61" s="6" t="n">
        <f aca="false">Coal!BH61+Petroleum!BH61+'Biomass Total'!BH61+Smelting!BH61+'Other Proc'!BH61+'Fuel Proc'!BH61</f>
        <v>22.1194426027073</v>
      </c>
      <c r="BI61" s="6" t="n">
        <f aca="false">Coal!BI61+Petroleum!BI61+'Biomass Total'!BI61+Smelting!BI61+'Other Proc'!BI61+'Fuel Proc'!BI61</f>
        <v>25.0477271474218</v>
      </c>
      <c r="BJ61" s="6" t="n">
        <f aca="false">Coal!BJ61+Petroleum!BJ61+'Biomass Total'!BJ61+Smelting!BJ61+'Other Proc'!BJ61+'Fuel Proc'!BJ61</f>
        <v>25.1694065814502</v>
      </c>
      <c r="BK61" s="6" t="n">
        <f aca="false">Coal!BK61+Petroleum!BK61+'Biomass Total'!BK61+Smelting!BK61+'Other Proc'!BK61+'Fuel Proc'!BK61</f>
        <v>27.3084971454527</v>
      </c>
      <c r="BL61" s="6" t="n">
        <f aca="false">Coal!BL61+Petroleum!BL61+'Biomass Total'!BL61+Smelting!BL61+'Other Proc'!BL61+'Fuel Proc'!BL61</f>
        <v>25.1792033171326</v>
      </c>
      <c r="BM61" s="6" t="n">
        <f aca="false">Coal!BM61+Petroleum!BM61+'Biomass Total'!BM61+Smelting!BM61+'Other Proc'!BM61+'Fuel Proc'!BM61</f>
        <v>25.2834833698433</v>
      </c>
      <c r="BN61" s="6" t="n">
        <f aca="false">Coal!BN61+Petroleum!BN61+'Biomass Total'!BN61+Smelting!BN61+'Other Proc'!BN61+'Fuel Proc'!BN61</f>
        <v>26.5115269464702</v>
      </c>
      <c r="BO61" s="6" t="n">
        <f aca="false">Coal!BO61+Petroleum!BO61+'Biomass Total'!BO61+Smelting!BO61+'Other Proc'!BO61+'Fuel Proc'!BO61</f>
        <v>25.4805384332493</v>
      </c>
      <c r="BP61" s="6" t="n">
        <f aca="false">Coal!BP61+Petroleum!BP61+'Biomass Total'!BP61+Smelting!BP61+'Other Proc'!BP61+'Fuel Proc'!BP61</f>
        <v>29.2233451151543</v>
      </c>
      <c r="BQ61" s="6" t="n">
        <f aca="false">Coal!BQ61+Petroleum!BQ61+'Biomass Total'!BQ61+Smelting!BQ61+'Other Proc'!BQ61+'Fuel Proc'!BQ61</f>
        <v>31.2083518335383</v>
      </c>
      <c r="BR61" s="6" t="n">
        <f aca="false">Coal!BR61+Petroleum!BR61+'Biomass Total'!BR61+Smelting!BR61+'Other Proc'!BR61+'Fuel Proc'!BR61</f>
        <v>32.0457119241904</v>
      </c>
      <c r="BS61" s="6" t="n">
        <f aca="false">Coal!BS61+Petroleum!BS61+'Biomass Total'!BS61+Smelting!BS61+'Other Proc'!BS61+'Fuel Proc'!BS61</f>
        <v>32.301390293301</v>
      </c>
      <c r="BT61" s="6" t="n">
        <f aca="false">Coal!BT61+Petroleum!BT61+'Biomass Total'!BT61+Smelting!BT61+'Other Proc'!BT61+'Fuel Proc'!BT61</f>
        <v>36.0888137891118</v>
      </c>
      <c r="BU61" s="6" t="n">
        <f aca="false">Coal!BU61+Petroleum!BU61+'Biomass Total'!BU61+Smelting!BU61+'Other Proc'!BU61+'Fuel Proc'!BU61</f>
        <v>38.5142953097769</v>
      </c>
      <c r="BV61" s="6" t="n">
        <f aca="false">Coal!BV61+Petroleum!BV61+'Biomass Total'!BV61+Smelting!BV61+'Other Proc'!BV61+'Fuel Proc'!BV61</f>
        <v>35.0413670394743</v>
      </c>
      <c r="BW61" s="6" t="n">
        <f aca="false">Coal!BW61+Petroleum!BW61+'Biomass Total'!BW61+Smelting!BW61+'Other Proc'!BW61+'Fuel Proc'!BW61</f>
        <v>38.3144745741684</v>
      </c>
      <c r="BX61" s="6" t="n">
        <f aca="false">Coal!BX61+Petroleum!BX61+'Biomass Total'!BX61+Smelting!BX61+'Other Proc'!BX61+'Fuel Proc'!BX61</f>
        <v>44.2409889889828</v>
      </c>
      <c r="BY61" s="6" t="n">
        <f aca="false">Coal!BY61+Petroleum!BY61+'Biomass Total'!BY61+Smelting!BY61+'Other Proc'!BY61+'Fuel Proc'!BY61</f>
        <v>44.1279942253488</v>
      </c>
      <c r="BZ61" s="6" t="n">
        <f aca="false">Coal!BZ61+Petroleum!BZ61+'Biomass Total'!BZ61+Smelting!BZ61+'Other Proc'!BZ61+'Fuel Proc'!BZ61</f>
        <v>44.3085051349506</v>
      </c>
      <c r="CA61" s="6" t="n">
        <f aca="false">Coal!CA61+Petroleum!CA61+'Biomass Total'!CA61+Smelting!CA61+'Other Proc'!CA61+'Fuel Proc'!CA61</f>
        <v>50.7205403313625</v>
      </c>
      <c r="CB61" s="6" t="n">
        <f aca="false">Coal!CB61+Petroleum!CB61+'Biomass Total'!CB61+Smelting!CB61+'Other Proc'!CB61+'Fuel Proc'!CB61</f>
        <v>53.442187864211</v>
      </c>
      <c r="CC61" s="6" t="n">
        <f aca="false">Coal!CC61+Petroleum!CC61+'Biomass Total'!CC61+Smelting!CC61+'Other Proc'!CC61+'Fuel Proc'!CC61</f>
        <v>57.1024068161643</v>
      </c>
      <c r="CD61" s="6" t="n">
        <f aca="false">Coal!CD61+Petroleum!CD61+'Biomass Total'!CD61+Smelting!CD61+'Other Proc'!CD61+'Fuel Proc'!CD61</f>
        <v>53.7169650868386</v>
      </c>
      <c r="CE61" s="6" t="n">
        <f aca="false">Coal!CE61+Petroleum!CE61+'Biomass Total'!CE61+Smelting!CE61+'Other Proc'!CE61+'Fuel Proc'!CE61</f>
        <v>48.0840115869238</v>
      </c>
      <c r="CF61" s="6" t="n">
        <f aca="false">Coal!CF61+Petroleum!CF61+'Biomass Total'!CF61+Smelting!CF61+'Other Proc'!CF61+'Fuel Proc'!CF61</f>
        <v>41.684558515519</v>
      </c>
      <c r="CG61" s="6" t="n">
        <f aca="false">Coal!CG61+Petroleum!CG61+'Biomass Total'!CG61+Smelting!CG61+'Other Proc'!CG61+'Fuel Proc'!CG61</f>
        <v>41.8970058182961</v>
      </c>
      <c r="CH61" s="6" t="n">
        <f aca="false">Coal!CH61+Petroleum!CH61+'Biomass Total'!CH61+Smelting!CH61+'Other Proc'!CH61+'Fuel Proc'!CH61</f>
        <v>42.3111341363012</v>
      </c>
      <c r="CI61" s="6" t="n">
        <f aca="false">Coal!CI61+Petroleum!CI61+'Biomass Total'!CI61+Smelting!CI61+'Other Proc'!CI61+'Fuel Proc'!CI61</f>
        <v>42.602953731216</v>
      </c>
      <c r="CJ61" s="6" t="n">
        <f aca="false">Coal!CJ61+Petroleum!CJ61+'Biomass Total'!CJ61+Smelting!CJ61+'Other Proc'!CJ61+'Fuel Proc'!CJ61</f>
        <v>44.7582394446598</v>
      </c>
      <c r="CK61" s="6" t="n">
        <f aca="false">Coal!CK61+Petroleum!CK61+'Biomass Total'!CK61+Smelting!CK61+'Other Proc'!CK61+'Fuel Proc'!CK61</f>
        <v>51.0037642795008</v>
      </c>
      <c r="CL61" s="6" t="n">
        <f aca="false">Coal!CL61+Petroleum!CL61+'Biomass Total'!CL61+Smelting!CL61+'Other Proc'!CL61+'Fuel Proc'!CL61</f>
        <v>53.3095891527594</v>
      </c>
      <c r="CM61" s="6" t="n">
        <f aca="false">Coal!CM61+Petroleum!CM61+'Biomass Total'!CM61+Smelting!CM61+'Other Proc'!CM61+'Fuel Proc'!CM61</f>
        <v>61.3550737918139</v>
      </c>
      <c r="CN61" s="6" t="n">
        <f aca="false">Coal!CN61+Petroleum!CN61+'Biomass Total'!CN61+Smelting!CN61+'Other Proc'!CN61+'Fuel Proc'!CN61</f>
        <v>66.6452281529896</v>
      </c>
      <c r="CO61" s="6" t="n">
        <f aca="false">Coal!CO61+Petroleum!CO61+'Biomass Total'!CO61+Smelting!CO61+'Other Proc'!CO61+'Fuel Proc'!CO61</f>
        <v>107.714546879356</v>
      </c>
      <c r="CP61" s="6" t="n">
        <f aca="false">Coal!CP61+Petroleum!CP61+'Biomass Total'!CP61+Smelting!CP61+'Other Proc'!CP61+'Fuel Proc'!CP61</f>
        <v>40.6105086606823</v>
      </c>
      <c r="CQ61" s="6" t="n">
        <f aca="false">Coal!CQ61+Petroleum!CQ61+'Biomass Total'!CQ61+Smelting!CQ61+'Other Proc'!CQ61+'Fuel Proc'!CQ61</f>
        <v>65.0549558534533</v>
      </c>
      <c r="CR61" s="6" t="n">
        <f aca="false">Coal!CR61+Petroleum!CR61+'Biomass Total'!CR61+Smelting!CR61+'Other Proc'!CR61+'Fuel Proc'!CR61</f>
        <v>39.3441353839181</v>
      </c>
      <c r="CS61" s="6" t="n">
        <f aca="false">Coal!CS61+Petroleum!CS61+'Biomass Total'!CS61+Smelting!CS61+'Other Proc'!CS61+'Fuel Proc'!CS61</f>
        <v>30.8846929793923</v>
      </c>
      <c r="CT61" s="6" t="n">
        <f aca="false">Coal!CT61+Petroleum!CT61+'Biomass Total'!CT61+Smelting!CT61+'Other Proc'!CT61+'Fuel Proc'!CT61</f>
        <v>22.9800526856738</v>
      </c>
      <c r="CU61" s="6" t="n">
        <f aca="false">Coal!CU61+Petroleum!CU61+'Biomass Total'!CU61+Smelting!CU61+'Other Proc'!CU61+'Fuel Proc'!CU61</f>
        <v>30.7681211652878</v>
      </c>
      <c r="CV61" s="6" t="n">
        <f aca="false">Coal!CV61+Petroleum!CV61+'Biomass Total'!CV61+Smelting!CV61+'Other Proc'!CV61+'Fuel Proc'!CV61</f>
        <v>36.9665064886813</v>
      </c>
      <c r="CW61" s="6" t="n">
        <f aca="false">Coal!CW61+Petroleum!CW61+'Biomass Total'!CW61+Smelting!CW61+'Other Proc'!CW61+'Fuel Proc'!CW61</f>
        <v>39.3993842285464</v>
      </c>
      <c r="CX61" s="6" t="n">
        <f aca="false">Coal!CX61+Petroleum!CX61+'Biomass Total'!CX61+Smelting!CX61+'Other Proc'!CX61+'Fuel Proc'!CX61</f>
        <v>42.2397138978111</v>
      </c>
      <c r="CY61" s="6" t="n">
        <f aca="false">Coal!CY61+Petroleum!CY61+'Biomass Total'!CY61+Smelting!CY61+'Other Proc'!CY61+'Fuel Proc'!CY61</f>
        <v>42.7366829748686</v>
      </c>
      <c r="CZ61" s="6" t="n">
        <f aca="false">Coal!CZ61+Petroleum!CZ61+'Biomass Total'!CZ61+Smelting!CZ61+'Other Proc'!CZ61+'Fuel Proc'!CZ61</f>
        <v>50.0723670408264</v>
      </c>
      <c r="DA61" s="6" t="n">
        <f aca="false">Coal!DA61+Petroleum!DA61+'Biomass Total'!DA61+Smelting!DA61+'Other Proc'!DA61+'Fuel Proc'!DA61</f>
        <v>50.5756549136875</v>
      </c>
      <c r="DB61" s="6" t="n">
        <f aca="false">Coal!DB61+Petroleum!DB61+'Biomass Total'!DB61+Smelting!DB61+'Other Proc'!DB61+'Fuel Proc'!DB61</f>
        <v>54.102175489324</v>
      </c>
      <c r="DC61" s="6" t="n">
        <f aca="false">Coal!DC61+Petroleum!DC61+'Biomass Total'!DC61+Smelting!DC61+'Other Proc'!DC61+'Fuel Proc'!DC61</f>
        <v>61.0780541748469</v>
      </c>
      <c r="DD61" s="6" t="n">
        <f aca="false">Coal!DD61+Petroleum!DD61+'Biomass Total'!DD61+Smelting!DD61+'Other Proc'!DD61+'Fuel Proc'!DD61</f>
        <v>64.377586763619</v>
      </c>
      <c r="DE61" s="6" t="n">
        <f aca="false">Coal!DE61+Petroleum!DE61+'Biomass Total'!DE61+Smelting!DE61+'Other Proc'!DE61+'Fuel Proc'!DE61</f>
        <v>65.7444048123832</v>
      </c>
      <c r="DF61" s="6" t="n">
        <f aca="false">Coal!DF61+Petroleum!DF61+'Biomass Total'!DF61+Smelting!DF61+'Other Proc'!DF61+'Fuel Proc'!DF61</f>
        <v>64.8718866861447</v>
      </c>
      <c r="DG61" s="6" t="n">
        <f aca="false">Coal!DG61+Petroleum!DG61+'Biomass Total'!DG61+Smelting!DG61+'Other Proc'!DG61+'Fuel Proc'!DG61</f>
        <v>70.1001401073324</v>
      </c>
      <c r="DH61" s="6" t="n">
        <f aca="false">Coal!DH61+Petroleum!DH61+'Biomass Total'!DH61+Smelting!DH61+'Other Proc'!DH61+'Fuel Proc'!DH61</f>
        <v>70.0193587622281</v>
      </c>
      <c r="DI61" s="6" t="n">
        <f aca="false">Coal!DI61+Petroleum!DI61+'Biomass Total'!DI61+Smelting!DI61+'Other Proc'!DI61+'Fuel Proc'!DI61</f>
        <v>74.8303696671302</v>
      </c>
      <c r="DJ61" s="6" t="n">
        <f aca="false">Coal!DJ61+Petroleum!DJ61+'Biomass Total'!DJ61+Smelting!DJ61+'Other Proc'!DJ61+'Fuel Proc'!DJ61</f>
        <v>72.7044312428855</v>
      </c>
      <c r="DK61" s="6" t="n">
        <f aca="false">Coal!DK61+Petroleum!DK61+'Biomass Total'!DK61+Smelting!DK61+'Other Proc'!DK61+'Fuel Proc'!DK61</f>
        <v>74.9323477908509</v>
      </c>
      <c r="DL61" s="6" t="n">
        <f aca="false">Coal!DL61+Petroleum!DL61+'Biomass Total'!DL61+Smelting!DL61+'Other Proc'!DL61+'Fuel Proc'!DL61</f>
        <v>73.4722384501625</v>
      </c>
      <c r="DM61" s="6" t="n">
        <f aca="false">Coal!DM61+Petroleum!DM61+'Biomass Total'!DM61+Smelting!DM61+'Other Proc'!DM61+'Fuel Proc'!DM61</f>
        <v>74.6759770232249</v>
      </c>
      <c r="DN61" s="6" t="n">
        <f aca="false">Coal!DN61+Petroleum!DN61+'Biomass Total'!DN61+Smelting!DN61+'Other Proc'!DN61+'Fuel Proc'!DN61</f>
        <v>74.6630212629888</v>
      </c>
      <c r="DO61" s="6" t="n">
        <f aca="false">Coal!DO61+Petroleum!DO61+'Biomass Total'!DO61+Smelting!DO61+'Other Proc'!DO61+'Fuel Proc'!DO61</f>
        <v>77.3344324058034</v>
      </c>
      <c r="DP61" s="6" t="n">
        <f aca="false">Coal!DP61+Petroleum!DP61+'Biomass Total'!DP61+Smelting!DP61+'Other Proc'!DP61+'Fuel Proc'!DP61</f>
        <v>85.363880108454</v>
      </c>
      <c r="DQ61" s="6" t="n">
        <f aca="false">Coal!DQ61+Petroleum!DQ61+'Biomass Total'!DQ61+Smelting!DQ61+'Other Proc'!DQ61+'Fuel Proc'!DQ61</f>
        <v>101.552351355842</v>
      </c>
      <c r="DR61" s="6" t="n">
        <f aca="false">Coal!DR61+Petroleum!DR61+'Biomass Total'!DR61+Smelting!DR61+'Other Proc'!DR61+'Fuel Proc'!DR61</f>
        <v>107.529654578793</v>
      </c>
      <c r="DS61" s="6" t="n">
        <f aca="false">Coal!DS61+Petroleum!DS61+'Biomass Total'!DS61+Smelting!DS61+'Other Proc'!DS61+'Fuel Proc'!DS61</f>
        <v>114.30437701752</v>
      </c>
      <c r="DT61" s="6" t="n">
        <f aca="false">Coal!DT61+Petroleum!DT61+'Biomass Total'!DT61+Smelting!DT61+'Other Proc'!DT61+'Fuel Proc'!DT61</f>
        <v>129.128677606699</v>
      </c>
      <c r="DU61" s="6" t="n">
        <f aca="false">Coal!DU61+Petroleum!DU61+'Biomass Total'!DU61+Smelting!DU61+'Other Proc'!DU61+'Fuel Proc'!DU61</f>
        <v>147.774570991823</v>
      </c>
      <c r="DV61" s="6" t="n">
        <f aca="false">Coal!DV61+Petroleum!DV61+'Biomass Total'!DV61+Smelting!DV61+'Other Proc'!DV61+'Fuel Proc'!DV61</f>
        <v>152.950323423445</v>
      </c>
      <c r="DW61" s="6" t="n">
        <f aca="false">Coal!DW61+Petroleum!DW61+'Biomass Total'!DW61+Smelting!DW61+'Other Proc'!DW61+'Fuel Proc'!DW61</f>
        <v>153.318982380757</v>
      </c>
      <c r="DX61" s="6" t="n">
        <f aca="false">Coal!DX61+Petroleum!DX61+'Biomass Total'!DX61+Smelting!DX61+'Other Proc'!DX61+'Fuel Proc'!DX61</f>
        <v>165.282112844103</v>
      </c>
      <c r="DY61" s="6" t="n">
        <f aca="false">Coal!DY61+Petroleum!DY61+'Biomass Total'!DY61+Smelting!DY61+'Other Proc'!DY61+'Fuel Proc'!DY61</f>
        <v>185.358654873899</v>
      </c>
      <c r="DZ61" s="6" t="n">
        <f aca="false">Coal!DZ61+Petroleum!DZ61+'Biomass Total'!DZ61+Smelting!DZ61+'Other Proc'!DZ61+'Fuel Proc'!DZ61</f>
        <v>190.084349062248</v>
      </c>
      <c r="EA61" s="6" t="n">
        <f aca="false">Coal!EA61+Petroleum!EA61+'Biomass Total'!EA61+Smelting!EA61+'Other Proc'!EA61+'Fuel Proc'!EA61</f>
        <v>195.291135804099</v>
      </c>
      <c r="EB61" s="6" t="n">
        <f aca="false">Coal!EB61+Petroleum!EB61+'Biomass Total'!EB61+Smelting!EB61+'Other Proc'!EB61+'Fuel Proc'!EB61</f>
        <v>205.912404374359</v>
      </c>
      <c r="EC61" s="6" t="n">
        <f aca="false">Coal!EC61+Petroleum!EC61+'Biomass Total'!EC61+Smelting!EC61+'Other Proc'!EC61+'Fuel Proc'!EC61</f>
        <v>215.228343484977</v>
      </c>
      <c r="ED61" s="6" t="n">
        <f aca="false">Coal!ED61+Petroleum!ED61+'Biomass Total'!ED61+Smelting!ED61+'Other Proc'!ED61+'Fuel Proc'!ED61</f>
        <v>204.98935671265</v>
      </c>
      <c r="EE61" s="6" t="n">
        <f aca="false">Coal!EE61+Petroleum!EE61+'Biomass Total'!EE61+Smelting!EE61+'Other Proc'!EE61+'Fuel Proc'!EE61</f>
        <v>206.099680329817</v>
      </c>
      <c r="EF61" s="6" t="n">
        <f aca="false">Coal!EF61+Petroleum!EF61+'Biomass Total'!EF61+Smelting!EF61+'Other Proc'!EF61+'Fuel Proc'!EF61</f>
        <v>216.230403135233</v>
      </c>
      <c r="EG61" s="6" t="n">
        <f aca="false">Coal!EG61+Petroleum!EG61+'Biomass Total'!EG61+Smelting!EG61+'Other Proc'!EG61+'Fuel Proc'!EG61</f>
        <v>218.350192262591</v>
      </c>
      <c r="EH61" s="6" t="n">
        <f aca="false">Coal!EH61+Petroleum!EH61+'Biomass Total'!EH61+Smelting!EH61+'Other Proc'!EH61+'Fuel Proc'!EH61</f>
        <v>268.941176801035</v>
      </c>
      <c r="EI61" s="6" t="n">
        <f aca="false">Coal!EI61+Petroleum!EI61+'Biomass Total'!EI61+Smelting!EI61+'Other Proc'!EI61+'Fuel Proc'!EI61</f>
        <v>282.923638103801</v>
      </c>
      <c r="EJ61" s="6" t="n">
        <f aca="false">Coal!EJ61+Petroleum!EJ61+'Biomass Total'!EJ61+Smelting!EJ61+'Other Proc'!EJ61+'Fuel Proc'!EJ61</f>
        <v>291.837555555934</v>
      </c>
      <c r="EK61" s="6" t="n">
        <f aca="false">Coal!EK61+Petroleum!EK61+'Biomass Total'!EK61+Smelting!EK61+'Other Proc'!EK61+'Fuel Proc'!EK61</f>
        <v>315.77637226147</v>
      </c>
      <c r="EL61" s="6" t="n">
        <f aca="false">Coal!EL61+Petroleum!EL61+'Biomass Total'!EL61+Smelting!EL61+'Other Proc'!EL61+'Fuel Proc'!EL61</f>
        <v>348.813984456373</v>
      </c>
      <c r="EM61" s="6" t="n">
        <f aca="false">Coal!EM61+Petroleum!EM61+'Biomass Total'!EM61+Smelting!EM61+'Other Proc'!EM61+'Fuel Proc'!EM61</f>
        <v>371.358588672727</v>
      </c>
      <c r="EN61" s="6" t="n">
        <f aca="false">Coal!EN61+Petroleum!EN61+'Biomass Total'!EN61+Smelting!EN61+'Other Proc'!EN61+'Fuel Proc'!EN61</f>
        <v>370.250195458414</v>
      </c>
      <c r="EO61" s="6" t="n">
        <f aca="false">Coal!EO61+Petroleum!EO61+'Biomass Total'!EO61+Smelting!EO61+'Other Proc'!EO61+'Fuel Proc'!EO61</f>
        <v>372.473977382067</v>
      </c>
      <c r="EP61" s="6" t="n">
        <f aca="false">Coal!EP61+Petroleum!EP61+'Biomass Total'!EP61+Smelting!EP61+'Other Proc'!EP61+'Fuel Proc'!EP61</f>
        <v>394.855782084968</v>
      </c>
      <c r="EQ61" s="6" t="n">
        <f aca="false">Coal!EQ61+Petroleum!EQ61+'Biomass Total'!EQ61+Smelting!EQ61+'Other Proc'!EQ61+'Fuel Proc'!EQ61</f>
        <v>399.886342864034</v>
      </c>
      <c r="ER61" s="6" t="n">
        <f aca="false">Coal!ER61+Petroleum!ER61+'Biomass Total'!ER61+Smelting!ER61+'Other Proc'!ER61+'Fuel Proc'!ER61</f>
        <v>452.504547483684</v>
      </c>
      <c r="ES61" s="6" t="n">
        <f aca="false">Coal!ES61+Petroleum!ES61+'Biomass Total'!ES61+Smelting!ES61+'Other Proc'!ES61+'Fuel Proc'!ES61</f>
        <v>520.485994983565</v>
      </c>
      <c r="ET61" s="6" t="n">
        <f aca="false">Coal!ET61+Petroleum!ET61+'Biomass Total'!ET61+Smelting!ET61+'Other Proc'!ET61+'Fuel Proc'!ET61</f>
        <v>522.014312002725</v>
      </c>
      <c r="EU61" s="6" t="n">
        <f aca="false">Coal!EU61+Petroleum!EU61+'Biomass Total'!EU61+Smelting!EU61+'Other Proc'!EU61+'Fuel Proc'!EU61</f>
        <v>862.951664109751</v>
      </c>
      <c r="EV61" s="6" t="n">
        <f aca="false">Coal!EV61+Petroleum!EV61+'Biomass Total'!EV61+Smelting!EV61+'Other Proc'!EV61+'Fuel Proc'!EV61</f>
        <v>1011.52589410735</v>
      </c>
      <c r="EW61" s="6" t="n">
        <f aca="false">Coal!EW61+Petroleum!EW61+'Biomass Total'!EW61+Smelting!EW61+'Other Proc'!EW61+'Fuel Proc'!EW61</f>
        <v>1181.21402196777</v>
      </c>
      <c r="EX61" s="6" t="n">
        <f aca="false">Coal!EX61+Petroleum!EX61+'Biomass Total'!EX61+Smelting!EX61+'Other Proc'!EX61+'Fuel Proc'!EX61</f>
        <v>1197.58855294811</v>
      </c>
      <c r="EY61" s="6" t="n">
        <f aca="false">Coal!EY61+Petroleum!EY61+'Biomass Total'!EY61+Smelting!EY61+'Other Proc'!EY61+'Fuel Proc'!EY61</f>
        <v>1298.8428589035</v>
      </c>
      <c r="EZ61" s="6" t="n">
        <f aca="false">Coal!EZ61+Petroleum!EZ61+'Biomass Total'!EZ61+Smelting!EZ61+'Other Proc'!EZ61+'Fuel Proc'!EZ61</f>
        <v>1313.1657929476</v>
      </c>
      <c r="FA61" s="6" t="n">
        <f aca="false">Coal!FA61+Petroleum!FA61+'Biomass Total'!FA61+Smelting!FA61+'Other Proc'!FA61+'Fuel Proc'!FA61</f>
        <v>1534.98645364789</v>
      </c>
    </row>
    <row r="62" customFormat="false" ht="15.6" hidden="false" customHeight="false" outlineLevel="0" collapsed="false">
      <c r="A62" s="0" t="s">
        <v>62</v>
      </c>
      <c r="B62" s="6" t="n">
        <f aca="false">Coal!B62+Petroleum!B62+'Biomass Total'!B62+Smelting!B62+'Other Proc'!B62+'Fuel Proc'!B62</f>
        <v>1.39004205781217</v>
      </c>
      <c r="C62" s="6" t="n">
        <f aca="false">Coal!C62+Petroleum!C62+'Biomass Total'!C62+Smelting!C62+'Other Proc'!C62+'Fuel Proc'!C62</f>
        <v>1.41629666436918</v>
      </c>
      <c r="D62" s="6" t="n">
        <f aca="false">Coal!D62+Petroleum!D62+'Biomass Total'!D62+Smelting!D62+'Other Proc'!D62+'Fuel Proc'!D62</f>
        <v>1.44510954939104</v>
      </c>
      <c r="E62" s="6" t="n">
        <f aca="false">Coal!E62+Petroleum!E62+'Biomass Total'!E62+Smelting!E62+'Other Proc'!E62+'Fuel Proc'!E62</f>
        <v>1.47398581707061</v>
      </c>
      <c r="F62" s="6" t="n">
        <f aca="false">Coal!F62+Petroleum!F62+'Biomass Total'!F62+Smelting!F62+'Other Proc'!F62+'Fuel Proc'!F62</f>
        <v>1.50292837972468</v>
      </c>
      <c r="G62" s="6" t="n">
        <f aca="false">Coal!G62+Petroleum!G62+'Biomass Total'!G62+Smelting!G62+'Other Proc'!G62+'Fuel Proc'!G62</f>
        <v>1.53184320101336</v>
      </c>
      <c r="H62" s="6" t="n">
        <f aca="false">Coal!H62+Petroleum!H62+'Biomass Total'!H62+Smelting!H62+'Other Proc'!H62+'Fuel Proc'!H62</f>
        <v>1.56082414194436</v>
      </c>
      <c r="I62" s="6" t="n">
        <f aca="false">Coal!I62+Petroleum!I62+'Biomass Total'!I62+Smelting!I62+'Other Proc'!I62+'Fuel Proc'!I62</f>
        <v>1.58987349678216</v>
      </c>
      <c r="J62" s="6" t="n">
        <f aca="false">Coal!J62+Petroleum!J62+'Biomass Total'!J62+Smelting!J62+'Other Proc'!J62+'Fuel Proc'!J62</f>
        <v>1.61917484460746</v>
      </c>
      <c r="K62" s="6" t="n">
        <f aca="false">Coal!K62+Petroleum!K62+'Biomass Total'!K62+Smelting!K62+'Other Proc'!K62+'Fuel Proc'!K62</f>
        <v>1.64855947875052</v>
      </c>
      <c r="L62" s="6" t="n">
        <f aca="false">Coal!L62+Petroleum!L62+'Biomass Total'!L62+Smelting!L62+'Other Proc'!L62+'Fuel Proc'!L62</f>
        <v>1.67802906804623</v>
      </c>
      <c r="M62" s="6" t="n">
        <f aca="false">Coal!M62+Petroleum!M62+'Biomass Total'!M62+Smelting!M62+'Other Proc'!M62+'Fuel Proc'!M62</f>
        <v>1.71480548667404</v>
      </c>
      <c r="N62" s="6" t="n">
        <f aca="false">Coal!N62+Petroleum!N62+'Biomass Total'!N62+Smelting!N62+'Other Proc'!N62+'Fuel Proc'!N62</f>
        <v>1.75161291764131</v>
      </c>
      <c r="O62" s="6" t="n">
        <f aca="false">Coal!O62+Petroleum!O62+'Biomass Total'!O62+Smelting!O62+'Other Proc'!O62+'Fuel Proc'!O62</f>
        <v>1.78849306992955</v>
      </c>
      <c r="P62" s="6" t="n">
        <f aca="false">Coal!P62+Petroleum!P62+'Biomass Total'!P62+Smelting!P62+'Other Proc'!P62+'Fuel Proc'!P62</f>
        <v>1.82544974214982</v>
      </c>
      <c r="Q62" s="6" t="n">
        <f aca="false">Coal!Q62+Petroleum!Q62+'Biomass Total'!Q62+Smelting!Q62+'Other Proc'!Q62+'Fuel Proc'!Q62</f>
        <v>1.86232635670179</v>
      </c>
      <c r="R62" s="6" t="n">
        <f aca="false">Coal!R62+Petroleum!R62+'Biomass Total'!R62+Smelting!R62+'Other Proc'!R62+'Fuel Proc'!R62</f>
        <v>1.89927563355592</v>
      </c>
      <c r="S62" s="6" t="n">
        <f aca="false">Coal!S62+Petroleum!S62+'Biomass Total'!S62+Smelting!S62+'Other Proc'!S62+'Fuel Proc'!S62</f>
        <v>1.93630258970636</v>
      </c>
      <c r="T62" s="6" t="n">
        <f aca="false">Coal!T62+Petroleum!T62+'Biomass Total'!T62+Smelting!T62+'Other Proc'!T62+'Fuel Proc'!T62</f>
        <v>1.97441952715653</v>
      </c>
      <c r="U62" s="6" t="n">
        <f aca="false">Coal!U62+Petroleum!U62+'Biomass Total'!U62+Smelting!U62+'Other Proc'!U62+'Fuel Proc'!U62</f>
        <v>2.01275563900498</v>
      </c>
      <c r="V62" s="6" t="n">
        <f aca="false">Coal!V62+Petroleum!V62+'Biomass Total'!V62+Smelting!V62+'Other Proc'!V62+'Fuel Proc'!V62</f>
        <v>2.13841679828009</v>
      </c>
      <c r="W62" s="6" t="n">
        <f aca="false">Coal!W62+Petroleum!W62+'Biomass Total'!W62+Smelting!W62+'Other Proc'!W62+'Fuel Proc'!W62</f>
        <v>2.21814364020561</v>
      </c>
      <c r="X62" s="6" t="n">
        <f aca="false">Coal!X62+Petroleum!X62+'Biomass Total'!X62+Smelting!X62+'Other Proc'!X62+'Fuel Proc'!X62</f>
        <v>2.24999509170958</v>
      </c>
      <c r="Y62" s="6" t="n">
        <f aca="false">Coal!Y62+Petroleum!Y62+'Biomass Total'!Y62+Smelting!Y62+'Other Proc'!Y62+'Fuel Proc'!Y62</f>
        <v>2.28230391438849</v>
      </c>
      <c r="Z62" s="6" t="n">
        <f aca="false">Coal!Z62+Petroleum!Z62+'Biomass Total'!Z62+Smelting!Z62+'Other Proc'!Z62+'Fuel Proc'!Z62</f>
        <v>2.31507667586741</v>
      </c>
      <c r="AA62" s="6" t="n">
        <f aca="false">Coal!AA62+Petroleum!AA62+'Biomass Total'!AA62+Smelting!AA62+'Other Proc'!AA62+'Fuel Proc'!AA62</f>
        <v>2.3483200380793</v>
      </c>
      <c r="AB62" s="6" t="n">
        <f aca="false">Coal!AB62+Petroleum!AB62+'Biomass Total'!AB62+Smelting!AB62+'Other Proc'!AB62+'Fuel Proc'!AB62</f>
        <v>2.38204075861918</v>
      </c>
      <c r="AC62" s="6" t="n">
        <f aca="false">Coal!AC62+Petroleum!AC62+'Biomass Total'!AC62+Smelting!AC62+'Other Proc'!AC62+'Fuel Proc'!AC62</f>
        <v>2.4162456921178</v>
      </c>
      <c r="AD62" s="6" t="n">
        <f aca="false">Coal!AD62+Petroleum!AD62+'Biomass Total'!AD62+Smelting!AD62+'Other Proc'!AD62+'Fuel Proc'!AD62</f>
        <v>2.45094179163507</v>
      </c>
      <c r="AE62" s="6" t="n">
        <f aca="false">Coal!AE62+Petroleum!AE62+'Biomass Total'!AE62+Smelting!AE62+'Other Proc'!AE62+'Fuel Proc'!AE62</f>
        <v>2.48613611007338</v>
      </c>
      <c r="AF62" s="6" t="n">
        <f aca="false">Coal!AF62+Petroleum!AF62+'Biomass Total'!AF62+Smelting!AF62+'Other Proc'!AF62+'Fuel Proc'!AF62</f>
        <v>2.52183580161135</v>
      </c>
      <c r="AG62" s="6" t="n">
        <f aca="false">Coal!AG62+Petroleum!AG62+'Biomass Total'!AG62+Smelting!AG62+'Other Proc'!AG62+'Fuel Proc'!AG62</f>
        <v>2.55349529976835</v>
      </c>
      <c r="AH62" s="6" t="n">
        <f aca="false">Coal!AH62+Petroleum!AH62+'Biomass Total'!AH62+Smelting!AH62+'Other Proc'!AH62+'Fuel Proc'!AH62</f>
        <v>2.58555225592912</v>
      </c>
      <c r="AI62" s="6" t="n">
        <f aca="false">Coal!AI62+Petroleum!AI62+'Biomass Total'!AI62+Smelting!AI62+'Other Proc'!AI62+'Fuel Proc'!AI62</f>
        <v>2.61801165984</v>
      </c>
      <c r="AJ62" s="6" t="n">
        <f aca="false">Coal!AJ62+Petroleum!AJ62+'Biomass Total'!AJ62+Smelting!AJ62+'Other Proc'!AJ62+'Fuel Proc'!AJ62</f>
        <v>2.65087856388932</v>
      </c>
      <c r="AK62" s="6" t="n">
        <f aca="false">Coal!AK62+Petroleum!AK62+'Biomass Total'!AK62+Smelting!AK62+'Other Proc'!AK62+'Fuel Proc'!AK62</f>
        <v>2.68415808389386</v>
      </c>
      <c r="AL62" s="6" t="n">
        <f aca="false">Coal!AL62+Petroleum!AL62+'Biomass Total'!AL62+Smelting!AL62+'Other Proc'!AL62+'Fuel Proc'!AL62</f>
        <v>2.7178553998951</v>
      </c>
      <c r="AM62" s="6" t="n">
        <f aca="false">Coal!AM62+Petroleum!AM62+'Biomass Total'!AM62+Smelting!AM62+'Other Proc'!AM62+'Fuel Proc'!AM62</f>
        <v>2.75197575696553</v>
      </c>
      <c r="AN62" s="6" t="n">
        <f aca="false">Coal!AN62+Petroleum!AN62+'Biomass Total'!AN62+Smelting!AN62+'Other Proc'!AN62+'Fuel Proc'!AN62</f>
        <v>2.78652446602505</v>
      </c>
      <c r="AO62" s="6" t="n">
        <f aca="false">Coal!AO62+Petroleum!AO62+'Biomass Total'!AO62+Smelting!AO62+'Other Proc'!AO62+'Fuel Proc'!AO62</f>
        <v>2.82150690466764</v>
      </c>
      <c r="AP62" s="6" t="n">
        <f aca="false">Coal!AP62+Petroleum!AP62+'Biomass Total'!AP62+Smelting!AP62+'Other Proc'!AP62+'Fuel Proc'!AP62</f>
        <v>2.85692851799837</v>
      </c>
      <c r="AQ62" s="6" t="n">
        <f aca="false">Coal!AQ62+Petroleum!AQ62+'Biomass Total'!AQ62+Smelting!AQ62+'Other Proc'!AQ62+'Fuel Proc'!AQ62</f>
        <v>2.88158403051201</v>
      </c>
      <c r="AR62" s="6" t="n">
        <f aca="false">Coal!AR62+Petroleum!AR62+'Biomass Total'!AR62+Smelting!AR62+'Other Proc'!AR62+'Fuel Proc'!AR62</f>
        <v>2.90645232199211</v>
      </c>
      <c r="AS62" s="6" t="n">
        <f aca="false">Coal!AS62+Petroleum!AS62+'Biomass Total'!AS62+Smelting!AS62+'Other Proc'!AS62+'Fuel Proc'!AS62</f>
        <v>2.93153522873748</v>
      </c>
      <c r="AT62" s="6" t="n">
        <f aca="false">Coal!AT62+Petroleum!AT62+'Biomass Total'!AT62+Smelting!AT62+'Other Proc'!AT62+'Fuel Proc'!AT62</f>
        <v>2.95683460289436</v>
      </c>
      <c r="AU62" s="6" t="n">
        <f aca="false">Coal!AU62+Petroleum!AU62+'Biomass Total'!AU62+Smelting!AU62+'Other Proc'!AU62+'Fuel Proc'!AU62</f>
        <v>2.98235231259313</v>
      </c>
      <c r="AV62" s="6" t="n">
        <f aca="false">Coal!AV62+Petroleum!AV62+'Biomass Total'!AV62+Smelting!AV62+'Other Proc'!AV62+'Fuel Proc'!AV62</f>
        <v>3.00809024208628</v>
      </c>
      <c r="AW62" s="6" t="n">
        <f aca="false">Coal!AW62+Petroleum!AW62+'Biomass Total'!AW62+Smelting!AW62+'Other Proc'!AW62+'Fuel Proc'!AW62</f>
        <v>3.03405029188755</v>
      </c>
      <c r="AX62" s="6" t="n">
        <f aca="false">Coal!AX62+Petroleum!AX62+'Biomass Total'!AX62+Smelting!AX62+'Other Proc'!AX62+'Fuel Proc'!AX62</f>
        <v>3.06023437891226</v>
      </c>
      <c r="AY62" s="6" t="n">
        <f aca="false">Coal!AY62+Petroleum!AY62+'Biomass Total'!AY62+Smelting!AY62+'Other Proc'!AY62+'Fuel Proc'!AY62</f>
        <v>3.08664443661885</v>
      </c>
      <c r="AZ62" s="6" t="n">
        <f aca="false">Coal!AZ62+Petroleum!AZ62+'Biomass Total'!AZ62+Smelting!AZ62+'Other Proc'!AZ62+'Fuel Proc'!AZ62</f>
        <v>3.11328241515165</v>
      </c>
      <c r="BA62" s="6" t="n">
        <f aca="false">Coal!BA62+Petroleum!BA62+'Biomass Total'!BA62+Smelting!BA62+'Other Proc'!BA62+'Fuel Proc'!BA62</f>
        <v>3.08770618225018</v>
      </c>
      <c r="BB62" s="6" t="n">
        <f aca="false">Coal!BB62+Petroleum!BB62+'Biomass Total'!BB62+Smelting!BB62+'Other Proc'!BB62+'Fuel Proc'!BB62</f>
        <v>3.06152711281715</v>
      </c>
      <c r="BC62" s="6" t="n">
        <f aca="false">Coal!BC62+Petroleum!BC62+'Biomass Total'!BC62+Smelting!BC62+'Other Proc'!BC62+'Fuel Proc'!BC62</f>
        <v>3.03473724294112</v>
      </c>
      <c r="BD62" s="6" t="n">
        <f aca="false">Coal!BD62+Petroleum!BD62+'Biomass Total'!BD62+Smelting!BD62+'Other Proc'!BD62+'Fuel Proc'!BD62</f>
        <v>3.00732852022262</v>
      </c>
      <c r="BE62" s="6" t="n">
        <f aca="false">Coal!BE62+Petroleum!BE62+'Biomass Total'!BE62+Smelting!BE62+'Other Proc'!BE62+'Fuel Proc'!BE62</f>
        <v>2.97929280287081</v>
      </c>
      <c r="BF62" s="6" t="n">
        <f aca="false">Coal!BF62+Petroleum!BF62+'Biomass Total'!BF62+Smelting!BF62+'Other Proc'!BF62+'Fuel Proc'!BF62</f>
        <v>2.96377590618027</v>
      </c>
      <c r="BG62" s="6" t="n">
        <f aca="false">Coal!BG62+Petroleum!BG62+'Biomass Total'!BG62+Smelting!BG62+'Other Proc'!BG62+'Fuel Proc'!BG62</f>
        <v>2.92130736466577</v>
      </c>
      <c r="BH62" s="6" t="n">
        <f aca="false">Coal!BH62+Petroleum!BH62+'Biomass Total'!BH62+Smelting!BH62+'Other Proc'!BH62+'Fuel Proc'!BH62</f>
        <v>2.89134090502093</v>
      </c>
      <c r="BI62" s="6" t="n">
        <f aca="false">Coal!BI62+Petroleum!BI62+'Biomass Total'!BI62+Smelting!BI62+'Other Proc'!BI62+'Fuel Proc'!BI62</f>
        <v>2.86071397129081</v>
      </c>
      <c r="BJ62" s="6" t="n">
        <f aca="false">Coal!BJ62+Petroleum!BJ62+'Biomass Total'!BJ62+Smelting!BJ62+'Other Proc'!BJ62+'Fuel Proc'!BJ62</f>
        <v>2.82941796086818</v>
      </c>
      <c r="BK62" s="6" t="n">
        <f aca="false">Coal!BK62+Petroleum!BK62+'Biomass Total'!BK62+Smelting!BK62+'Other Proc'!BK62+'Fuel Proc'!BK62</f>
        <v>3.44734160551636</v>
      </c>
      <c r="BL62" s="6" t="n">
        <f aca="false">Coal!BL62+Petroleum!BL62+'Biomass Total'!BL62+Smelting!BL62+'Other Proc'!BL62+'Fuel Proc'!BL62</f>
        <v>3.99884728153723</v>
      </c>
      <c r="BM62" s="6" t="n">
        <f aca="false">Coal!BM62+Petroleum!BM62+'Biomass Total'!BM62+Smelting!BM62+'Other Proc'!BM62+'Fuel Proc'!BM62</f>
        <v>4.08930585323327</v>
      </c>
      <c r="BN62" s="6" t="n">
        <f aca="false">Coal!BN62+Petroleum!BN62+'Biomass Total'!BN62+Smelting!BN62+'Other Proc'!BN62+'Fuel Proc'!BN62</f>
        <v>4.2580254710573</v>
      </c>
      <c r="BO62" s="6" t="n">
        <f aca="false">Coal!BO62+Petroleum!BO62+'Biomass Total'!BO62+Smelting!BO62+'Other Proc'!BO62+'Fuel Proc'!BO62</f>
        <v>7.54358321014938</v>
      </c>
      <c r="BP62" s="6" t="n">
        <f aca="false">Coal!BP62+Petroleum!BP62+'Biomass Total'!BP62+Smelting!BP62+'Other Proc'!BP62+'Fuel Proc'!BP62</f>
        <v>7.06640433451252</v>
      </c>
      <c r="BQ62" s="6" t="n">
        <f aca="false">Coal!BQ62+Petroleum!BQ62+'Biomass Total'!BQ62+Smelting!BQ62+'Other Proc'!BQ62+'Fuel Proc'!BQ62</f>
        <v>7.39093525576565</v>
      </c>
      <c r="BR62" s="6" t="n">
        <f aca="false">Coal!BR62+Petroleum!BR62+'Biomass Total'!BR62+Smelting!BR62+'Other Proc'!BR62+'Fuel Proc'!BR62</f>
        <v>5.68904767154391</v>
      </c>
      <c r="BS62" s="6" t="n">
        <f aca="false">Coal!BS62+Petroleum!BS62+'Biomass Total'!BS62+Smelting!BS62+'Other Proc'!BS62+'Fuel Proc'!BS62</f>
        <v>8.15628970602801</v>
      </c>
      <c r="BT62" s="6" t="n">
        <f aca="false">Coal!BT62+Petroleum!BT62+'Biomass Total'!BT62+Smelting!BT62+'Other Proc'!BT62+'Fuel Proc'!BT62</f>
        <v>8.87333175528096</v>
      </c>
      <c r="BU62" s="6" t="n">
        <f aca="false">Coal!BU62+Petroleum!BU62+'Biomass Total'!BU62+Smelting!BU62+'Other Proc'!BU62+'Fuel Proc'!BU62</f>
        <v>9.241509528034</v>
      </c>
      <c r="BV62" s="6" t="n">
        <f aca="false">Coal!BV62+Petroleum!BV62+'Biomass Total'!BV62+Smelting!BV62+'Other Proc'!BV62+'Fuel Proc'!BV62</f>
        <v>7.5964313944416</v>
      </c>
      <c r="BW62" s="6" t="n">
        <f aca="false">Coal!BW62+Petroleum!BW62+'Biomass Total'!BW62+Smelting!BW62+'Other Proc'!BW62+'Fuel Proc'!BW62</f>
        <v>18.8942417788761</v>
      </c>
      <c r="BX62" s="6" t="n">
        <f aca="false">Coal!BX62+Petroleum!BX62+'Biomass Total'!BX62+Smelting!BX62+'Other Proc'!BX62+'Fuel Proc'!BX62</f>
        <v>14.3801855625762</v>
      </c>
      <c r="BY62" s="6" t="n">
        <f aca="false">Coal!BY62+Petroleum!BY62+'Biomass Total'!BY62+Smelting!BY62+'Other Proc'!BY62+'Fuel Proc'!BY62</f>
        <v>14.8771121648093</v>
      </c>
      <c r="BZ62" s="6" t="n">
        <f aca="false">Coal!BZ62+Petroleum!BZ62+'Biomass Total'!BZ62+Smelting!BZ62+'Other Proc'!BZ62+'Fuel Proc'!BZ62</f>
        <v>9.45400053695734</v>
      </c>
      <c r="CA62" s="6" t="n">
        <f aca="false">Coal!CA62+Petroleum!CA62+'Biomass Total'!CA62+Smelting!CA62+'Other Proc'!CA62+'Fuel Proc'!CA62</f>
        <v>23.958546057841</v>
      </c>
      <c r="CB62" s="6" t="n">
        <f aca="false">Coal!CB62+Petroleum!CB62+'Biomass Total'!CB62+Smelting!CB62+'Other Proc'!CB62+'Fuel Proc'!CB62</f>
        <v>12.4304993380834</v>
      </c>
      <c r="CC62" s="6" t="n">
        <f aca="false">Coal!CC62+Petroleum!CC62+'Biomass Total'!CC62+Smelting!CC62+'Other Proc'!CC62+'Fuel Proc'!CC62</f>
        <v>7.83389524839017</v>
      </c>
      <c r="CD62" s="6" t="n">
        <f aca="false">Coal!CD62+Petroleum!CD62+'Biomass Total'!CD62+Smelting!CD62+'Other Proc'!CD62+'Fuel Proc'!CD62</f>
        <v>13.2599269656807</v>
      </c>
      <c r="CE62" s="6" t="n">
        <f aca="false">Coal!CE62+Petroleum!CE62+'Biomass Total'!CE62+Smelting!CE62+'Other Proc'!CE62+'Fuel Proc'!CE62</f>
        <v>12.7812395751062</v>
      </c>
      <c r="CF62" s="6" t="n">
        <f aca="false">Coal!CF62+Petroleum!CF62+'Biomass Total'!CF62+Smelting!CF62+'Other Proc'!CF62+'Fuel Proc'!CF62</f>
        <v>15.5771892585708</v>
      </c>
      <c r="CG62" s="6" t="n">
        <f aca="false">Coal!CG62+Petroleum!CG62+'Biomass Total'!CG62+Smelting!CG62+'Other Proc'!CG62+'Fuel Proc'!CG62</f>
        <v>13.8211106188994</v>
      </c>
      <c r="CH62" s="6" t="n">
        <f aca="false">Coal!CH62+Petroleum!CH62+'Biomass Total'!CH62+Smelting!CH62+'Other Proc'!CH62+'Fuel Proc'!CH62</f>
        <v>12.0642967891055</v>
      </c>
      <c r="CI62" s="6" t="n">
        <f aca="false">Coal!CI62+Petroleum!CI62+'Biomass Total'!CI62+Smelting!CI62+'Other Proc'!CI62+'Fuel Proc'!CI62</f>
        <v>15.9892889144109</v>
      </c>
      <c r="CJ62" s="6" t="n">
        <f aca="false">Coal!CJ62+Petroleum!CJ62+'Biomass Total'!CJ62+Smelting!CJ62+'Other Proc'!CJ62+'Fuel Proc'!CJ62</f>
        <v>10.3110765384533</v>
      </c>
      <c r="CK62" s="6" t="n">
        <f aca="false">Coal!CK62+Petroleum!CK62+'Biomass Total'!CK62+Smelting!CK62+'Other Proc'!CK62+'Fuel Proc'!CK62</f>
        <v>17.957156805237</v>
      </c>
      <c r="CL62" s="6" t="n">
        <f aca="false">Coal!CL62+Petroleum!CL62+'Biomass Total'!CL62+Smelting!CL62+'Other Proc'!CL62+'Fuel Proc'!CL62</f>
        <v>17.2628061457591</v>
      </c>
      <c r="CM62" s="6" t="n">
        <f aca="false">Coal!CM62+Petroleum!CM62+'Biomass Total'!CM62+Smelting!CM62+'Other Proc'!CM62+'Fuel Proc'!CM62</f>
        <v>27.9847833698987</v>
      </c>
      <c r="CN62" s="6" t="n">
        <f aca="false">Coal!CN62+Petroleum!CN62+'Biomass Total'!CN62+Smelting!CN62+'Other Proc'!CN62+'Fuel Proc'!CN62</f>
        <v>31.9451826981938</v>
      </c>
      <c r="CO62" s="6" t="n">
        <f aca="false">Coal!CO62+Petroleum!CO62+'Biomass Total'!CO62+Smelting!CO62+'Other Proc'!CO62+'Fuel Proc'!CO62</f>
        <v>35.1874962351272</v>
      </c>
      <c r="CP62" s="6" t="n">
        <f aca="false">Coal!CP62+Petroleum!CP62+'Biomass Total'!CP62+Smelting!CP62+'Other Proc'!CP62+'Fuel Proc'!CP62</f>
        <v>24.8257478106169</v>
      </c>
      <c r="CQ62" s="6" t="n">
        <f aca="false">Coal!CQ62+Petroleum!CQ62+'Biomass Total'!CQ62+Smelting!CQ62+'Other Proc'!CQ62+'Fuel Proc'!CQ62</f>
        <v>37.9617847304246</v>
      </c>
      <c r="CR62" s="6" t="n">
        <f aca="false">Coal!CR62+Petroleum!CR62+'Biomass Total'!CR62+Smelting!CR62+'Other Proc'!CR62+'Fuel Proc'!CR62</f>
        <v>67.8250216461509</v>
      </c>
      <c r="CS62" s="6" t="n">
        <f aca="false">Coal!CS62+Petroleum!CS62+'Biomass Total'!CS62+Smelting!CS62+'Other Proc'!CS62+'Fuel Proc'!CS62</f>
        <v>56.2642990495727</v>
      </c>
      <c r="CT62" s="6" t="n">
        <f aca="false">Coal!CT62+Petroleum!CT62+'Biomass Total'!CT62+Smelting!CT62+'Other Proc'!CT62+'Fuel Proc'!CT62</f>
        <v>52.0809683503334</v>
      </c>
      <c r="CU62" s="6" t="n">
        <f aca="false">Coal!CU62+Petroleum!CU62+'Biomass Total'!CU62+Smelting!CU62+'Other Proc'!CU62+'Fuel Proc'!CU62</f>
        <v>70.041554719441</v>
      </c>
      <c r="CV62" s="6" t="n">
        <f aca="false">Coal!CV62+Petroleum!CV62+'Biomass Total'!CV62+Smelting!CV62+'Other Proc'!CV62+'Fuel Proc'!CV62</f>
        <v>105.259729081546</v>
      </c>
      <c r="CW62" s="6" t="n">
        <f aca="false">Coal!CW62+Petroleum!CW62+'Biomass Total'!CW62+Smelting!CW62+'Other Proc'!CW62+'Fuel Proc'!CW62</f>
        <v>117.671204572671</v>
      </c>
      <c r="CX62" s="6" t="n">
        <f aca="false">Coal!CX62+Petroleum!CX62+'Biomass Total'!CX62+Smelting!CX62+'Other Proc'!CX62+'Fuel Proc'!CX62</f>
        <v>178.268253234549</v>
      </c>
      <c r="CY62" s="6" t="n">
        <f aca="false">Coal!CY62+Petroleum!CY62+'Biomass Total'!CY62+Smelting!CY62+'Other Proc'!CY62+'Fuel Proc'!CY62</f>
        <v>95.7281890424848</v>
      </c>
      <c r="CZ62" s="6" t="n">
        <f aca="false">Coal!CZ62+Petroleum!CZ62+'Biomass Total'!CZ62+Smelting!CZ62+'Other Proc'!CZ62+'Fuel Proc'!CZ62</f>
        <v>45.8293952528768</v>
      </c>
      <c r="DA62" s="6" t="n">
        <f aca="false">Coal!DA62+Petroleum!DA62+'Biomass Total'!DA62+Smelting!DA62+'Other Proc'!DA62+'Fuel Proc'!DA62</f>
        <v>42.6499804831511</v>
      </c>
      <c r="DB62" s="6" t="n">
        <f aca="false">Coal!DB62+Petroleum!DB62+'Biomass Total'!DB62+Smelting!DB62+'Other Proc'!DB62+'Fuel Proc'!DB62</f>
        <v>17.4508193649545</v>
      </c>
      <c r="DC62" s="6" t="n">
        <f aca="false">Coal!DC62+Petroleum!DC62+'Biomass Total'!DC62+Smelting!DC62+'Other Proc'!DC62+'Fuel Proc'!DC62</f>
        <v>59.1837574843793</v>
      </c>
      <c r="DD62" s="6" t="n">
        <f aca="false">Coal!DD62+Petroleum!DD62+'Biomass Total'!DD62+Smelting!DD62+'Other Proc'!DD62+'Fuel Proc'!DD62</f>
        <v>123.622998145571</v>
      </c>
      <c r="DE62" s="6" t="n">
        <f aca="false">Coal!DE62+Petroleum!DE62+'Biomass Total'!DE62+Smelting!DE62+'Other Proc'!DE62+'Fuel Proc'!DE62</f>
        <v>156.50297437231</v>
      </c>
      <c r="DF62" s="6" t="n">
        <f aca="false">Coal!DF62+Petroleum!DF62+'Biomass Total'!DF62+Smelting!DF62+'Other Proc'!DF62+'Fuel Proc'!DF62</f>
        <v>179.760817951605</v>
      </c>
      <c r="DG62" s="6" t="n">
        <f aca="false">Coal!DG62+Petroleum!DG62+'Biomass Total'!DG62+Smelting!DG62+'Other Proc'!DG62+'Fuel Proc'!DG62</f>
        <v>171.255502732969</v>
      </c>
      <c r="DH62" s="6" t="n">
        <f aca="false">Coal!DH62+Petroleum!DH62+'Biomass Total'!DH62+Smelting!DH62+'Other Proc'!DH62+'Fuel Proc'!DH62</f>
        <v>261.554919252119</v>
      </c>
      <c r="DI62" s="6" t="n">
        <f aca="false">Coal!DI62+Petroleum!DI62+'Biomass Total'!DI62+Smelting!DI62+'Other Proc'!DI62+'Fuel Proc'!DI62</f>
        <v>246.938198961537</v>
      </c>
      <c r="DJ62" s="6" t="n">
        <f aca="false">Coal!DJ62+Petroleum!DJ62+'Biomass Total'!DJ62+Smelting!DJ62+'Other Proc'!DJ62+'Fuel Proc'!DJ62</f>
        <v>249.553636444839</v>
      </c>
      <c r="DK62" s="6" t="n">
        <f aca="false">Coal!DK62+Petroleum!DK62+'Biomass Total'!DK62+Smelting!DK62+'Other Proc'!DK62+'Fuel Proc'!DK62</f>
        <v>272.314467258267</v>
      </c>
      <c r="DL62" s="6" t="n">
        <f aca="false">Coal!DL62+Petroleum!DL62+'Biomass Total'!DL62+Smelting!DL62+'Other Proc'!DL62+'Fuel Proc'!DL62</f>
        <v>314.153897731673</v>
      </c>
      <c r="DM62" s="6" t="n">
        <f aca="false">Coal!DM62+Petroleum!DM62+'Biomass Total'!DM62+Smelting!DM62+'Other Proc'!DM62+'Fuel Proc'!DM62</f>
        <v>334.750070480435</v>
      </c>
      <c r="DN62" s="6" t="n">
        <f aca="false">Coal!DN62+Petroleum!DN62+'Biomass Total'!DN62+Smelting!DN62+'Other Proc'!DN62+'Fuel Proc'!DN62</f>
        <v>363.801829157718</v>
      </c>
      <c r="DO62" s="6" t="n">
        <f aca="false">Coal!DO62+Petroleum!DO62+'Biomass Total'!DO62+Smelting!DO62+'Other Proc'!DO62+'Fuel Proc'!DO62</f>
        <v>406.922263660494</v>
      </c>
      <c r="DP62" s="6" t="n">
        <f aca="false">Coal!DP62+Petroleum!DP62+'Biomass Total'!DP62+Smelting!DP62+'Other Proc'!DP62+'Fuel Proc'!DP62</f>
        <v>495.949896853497</v>
      </c>
      <c r="DQ62" s="6" t="n">
        <f aca="false">Coal!DQ62+Petroleum!DQ62+'Biomass Total'!DQ62+Smelting!DQ62+'Other Proc'!DQ62+'Fuel Proc'!DQ62</f>
        <v>487.822525545461</v>
      </c>
      <c r="DR62" s="6" t="n">
        <f aca="false">Coal!DR62+Petroleum!DR62+'Biomass Total'!DR62+Smelting!DR62+'Other Proc'!DR62+'Fuel Proc'!DR62</f>
        <v>501.213450449054</v>
      </c>
      <c r="DS62" s="6" t="n">
        <f aca="false">Coal!DS62+Petroleum!DS62+'Biomass Total'!DS62+Smelting!DS62+'Other Proc'!DS62+'Fuel Proc'!DS62</f>
        <v>598.309175377021</v>
      </c>
      <c r="DT62" s="6" t="n">
        <f aca="false">Coal!DT62+Petroleum!DT62+'Biomass Total'!DT62+Smelting!DT62+'Other Proc'!DT62+'Fuel Proc'!DT62</f>
        <v>657.717403319417</v>
      </c>
      <c r="DU62" s="6" t="n">
        <f aca="false">Coal!DU62+Petroleum!DU62+'Biomass Total'!DU62+Smelting!DU62+'Other Proc'!DU62+'Fuel Proc'!DU62</f>
        <v>760.358265582711</v>
      </c>
      <c r="DV62" s="6" t="n">
        <f aca="false">Coal!DV62+Petroleum!DV62+'Biomass Total'!DV62+Smelting!DV62+'Other Proc'!DV62+'Fuel Proc'!DV62</f>
        <v>822.237272302368</v>
      </c>
      <c r="DW62" s="6" t="n">
        <f aca="false">Coal!DW62+Petroleum!DW62+'Biomass Total'!DW62+Smelting!DW62+'Other Proc'!DW62+'Fuel Proc'!DW62</f>
        <v>832.025160168339</v>
      </c>
      <c r="DX62" s="6" t="n">
        <f aca="false">Coal!DX62+Petroleum!DX62+'Biomass Total'!DX62+Smelting!DX62+'Other Proc'!DX62+'Fuel Proc'!DX62</f>
        <v>912.0646413747</v>
      </c>
      <c r="DY62" s="6" t="n">
        <f aca="false">Coal!DY62+Petroleum!DY62+'Biomass Total'!DY62+Smelting!DY62+'Other Proc'!DY62+'Fuel Proc'!DY62</f>
        <v>961.414578570663</v>
      </c>
      <c r="DZ62" s="6" t="n">
        <f aca="false">Coal!DZ62+Petroleum!DZ62+'Biomass Total'!DZ62+Smelting!DZ62+'Other Proc'!DZ62+'Fuel Proc'!DZ62</f>
        <v>877.852003887759</v>
      </c>
      <c r="EA62" s="6" t="n">
        <f aca="false">Coal!EA62+Petroleum!EA62+'Biomass Total'!EA62+Smelting!EA62+'Other Proc'!EA62+'Fuel Proc'!EA62</f>
        <v>854.585600428373</v>
      </c>
      <c r="EB62" s="6" t="n">
        <f aca="false">Coal!EB62+Petroleum!EB62+'Biomass Total'!EB62+Smelting!EB62+'Other Proc'!EB62+'Fuel Proc'!EB62</f>
        <v>673.140962918778</v>
      </c>
      <c r="EC62" s="6" t="n">
        <f aca="false">Coal!EC62+Petroleum!EC62+'Biomass Total'!EC62+Smelting!EC62+'Other Proc'!EC62+'Fuel Proc'!EC62</f>
        <v>663.33423553927</v>
      </c>
      <c r="ED62" s="6" t="n">
        <f aca="false">Coal!ED62+Petroleum!ED62+'Biomass Total'!ED62+Smelting!ED62+'Other Proc'!ED62+'Fuel Proc'!ED62</f>
        <v>799.633162398894</v>
      </c>
      <c r="EE62" s="6" t="n">
        <f aca="false">Coal!EE62+Petroleum!EE62+'Biomass Total'!EE62+Smelting!EE62+'Other Proc'!EE62+'Fuel Proc'!EE62</f>
        <v>928.566284893041</v>
      </c>
      <c r="EF62" s="6" t="n">
        <f aca="false">Coal!EF62+Petroleum!EF62+'Biomass Total'!EF62+Smelting!EF62+'Other Proc'!EF62+'Fuel Proc'!EF62</f>
        <v>1016.57643514584</v>
      </c>
      <c r="EG62" s="6" t="n">
        <f aca="false">Coal!EG62+Petroleum!EG62+'Biomass Total'!EG62+Smelting!EG62+'Other Proc'!EG62+'Fuel Proc'!EG62</f>
        <v>1088.65557957431</v>
      </c>
      <c r="EH62" s="6" t="n">
        <f aca="false">Coal!EH62+Petroleum!EH62+'Biomass Total'!EH62+Smelting!EH62+'Other Proc'!EH62+'Fuel Proc'!EH62</f>
        <v>1025.75972220319</v>
      </c>
      <c r="EI62" s="6" t="n">
        <f aca="false">Coal!EI62+Petroleum!EI62+'Biomass Total'!EI62+Smelting!EI62+'Other Proc'!EI62+'Fuel Proc'!EI62</f>
        <v>1049.02025505974</v>
      </c>
      <c r="EJ62" s="6" t="n">
        <f aca="false">Coal!EJ62+Petroleum!EJ62+'Biomass Total'!EJ62+Smelting!EJ62+'Other Proc'!EJ62+'Fuel Proc'!EJ62</f>
        <v>1082.10425776033</v>
      </c>
      <c r="EK62" s="6" t="n">
        <f aca="false">Coal!EK62+Petroleum!EK62+'Biomass Total'!EK62+Smelting!EK62+'Other Proc'!EK62+'Fuel Proc'!EK62</f>
        <v>1182.15949013096</v>
      </c>
      <c r="EL62" s="6" t="n">
        <f aca="false">Coal!EL62+Petroleum!EL62+'Biomass Total'!EL62+Smelting!EL62+'Other Proc'!EL62+'Fuel Proc'!EL62</f>
        <v>1213.6244632944</v>
      </c>
      <c r="EM62" s="6" t="n">
        <f aca="false">Coal!EM62+Petroleum!EM62+'Biomass Total'!EM62+Smelting!EM62+'Other Proc'!EM62+'Fuel Proc'!EM62</f>
        <v>1270.04904197725</v>
      </c>
      <c r="EN62" s="6" t="n">
        <f aca="false">Coal!EN62+Petroleum!EN62+'Biomass Total'!EN62+Smelting!EN62+'Other Proc'!EN62+'Fuel Proc'!EN62</f>
        <v>1340.70104186872</v>
      </c>
      <c r="EO62" s="6" t="n">
        <f aca="false">Coal!EO62+Petroleum!EO62+'Biomass Total'!EO62+Smelting!EO62+'Other Proc'!EO62+'Fuel Proc'!EO62</f>
        <v>1303.6182575993</v>
      </c>
      <c r="EP62" s="6" t="n">
        <f aca="false">Coal!EP62+Petroleum!EP62+'Biomass Total'!EP62+Smelting!EP62+'Other Proc'!EP62+'Fuel Proc'!EP62</f>
        <v>1385.14262616415</v>
      </c>
      <c r="EQ62" s="6" t="n">
        <f aca="false">Coal!EQ62+Petroleum!EQ62+'Biomass Total'!EQ62+Smelting!EQ62+'Other Proc'!EQ62+'Fuel Proc'!EQ62</f>
        <v>1355.57172411639</v>
      </c>
      <c r="ER62" s="6" t="n">
        <f aca="false">Coal!ER62+Petroleum!ER62+'Biomass Total'!ER62+Smelting!ER62+'Other Proc'!ER62+'Fuel Proc'!ER62</f>
        <v>1335.27353435014</v>
      </c>
      <c r="ES62" s="6" t="n">
        <f aca="false">Coal!ES62+Petroleum!ES62+'Biomass Total'!ES62+Smelting!ES62+'Other Proc'!ES62+'Fuel Proc'!ES62</f>
        <v>1336.2307731705</v>
      </c>
      <c r="ET62" s="6" t="n">
        <f aca="false">Coal!ET62+Petroleum!ET62+'Biomass Total'!ET62+Smelting!ET62+'Other Proc'!ET62+'Fuel Proc'!ET62</f>
        <v>1345.52011133856</v>
      </c>
      <c r="EU62" s="6" t="n">
        <f aca="false">Coal!EU62+Petroleum!EU62+'Biomass Total'!EU62+Smelting!EU62+'Other Proc'!EU62+'Fuel Proc'!EU62</f>
        <v>1357.04010303971</v>
      </c>
      <c r="EV62" s="6" t="n">
        <f aca="false">Coal!EV62+Petroleum!EV62+'Biomass Total'!EV62+Smelting!EV62+'Other Proc'!EV62+'Fuel Proc'!EV62</f>
        <v>1358.81101809519</v>
      </c>
      <c r="EW62" s="6" t="n">
        <f aca="false">Coal!EW62+Petroleum!EW62+'Biomass Total'!EW62+Smelting!EW62+'Other Proc'!EW62+'Fuel Proc'!EW62</f>
        <v>1474.98787672515</v>
      </c>
      <c r="EX62" s="6" t="n">
        <f aca="false">Coal!EX62+Petroleum!EX62+'Biomass Total'!EX62+Smelting!EX62+'Other Proc'!EX62+'Fuel Proc'!EX62</f>
        <v>1420.40287639614</v>
      </c>
      <c r="EY62" s="6" t="n">
        <f aca="false">Coal!EY62+Petroleum!EY62+'Biomass Total'!EY62+Smelting!EY62+'Other Proc'!EY62+'Fuel Proc'!EY62</f>
        <v>1372.57410642854</v>
      </c>
      <c r="EZ62" s="6" t="n">
        <f aca="false">Coal!EZ62+Petroleum!EZ62+'Biomass Total'!EZ62+Smelting!EZ62+'Other Proc'!EZ62+'Fuel Proc'!EZ62</f>
        <v>1469.88936051357</v>
      </c>
      <c r="FA62" s="6" t="n">
        <f aca="false">Coal!FA62+Petroleum!FA62+'Biomass Total'!FA62+Smelting!FA62+'Other Proc'!FA62+'Fuel Proc'!FA62</f>
        <v>1598.00409900845</v>
      </c>
    </row>
    <row r="63" customFormat="false" ht="15.6" hidden="false" customHeight="false" outlineLevel="0" collapsed="false">
      <c r="A63" s="0" t="s">
        <v>63</v>
      </c>
      <c r="B63" s="6" t="n">
        <f aca="false">Coal!B63+Petroleum!B63+'Biomass Total'!B63+Smelting!B63+'Other Proc'!B63+'Fuel Proc'!B63</f>
        <v>0.186527031664057</v>
      </c>
      <c r="C63" s="6" t="n">
        <f aca="false">Coal!C63+Petroleum!C63+'Biomass Total'!C63+Smelting!C63+'Other Proc'!C63+'Fuel Proc'!C63</f>
        <v>0.18777251759845</v>
      </c>
      <c r="D63" s="6" t="n">
        <f aca="false">Coal!D63+Petroleum!D63+'Biomass Total'!D63+Smelting!D63+'Other Proc'!D63+'Fuel Proc'!D63</f>
        <v>0.18902631994253</v>
      </c>
      <c r="E63" s="6" t="n">
        <f aca="false">Coal!E63+Petroleum!E63+'Biomass Total'!E63+Smelting!E63+'Other Proc'!E63+'Fuel Proc'!E63</f>
        <v>0.190288494226966</v>
      </c>
      <c r="F63" s="6" t="n">
        <f aca="false">Coal!F63+Petroleum!F63+'Biomass Total'!F63+Smelting!F63+'Other Proc'!F63+'Fuel Proc'!F63</f>
        <v>0.191559096353223</v>
      </c>
      <c r="G63" s="6" t="n">
        <f aca="false">Coal!G63+Petroleum!G63+'Biomass Total'!G63+Smelting!G63+'Other Proc'!G63+'Fuel Proc'!G63</f>
        <v>0.19283818259603</v>
      </c>
      <c r="H63" s="6" t="n">
        <f aca="false">Coal!H63+Petroleum!H63+'Biomass Total'!H63+Smelting!H63+'Other Proc'!H63+'Fuel Proc'!H63</f>
        <v>0.194125809605878</v>
      </c>
      <c r="I63" s="6" t="n">
        <f aca="false">Coal!I63+Petroleum!I63+'Biomass Total'!I63+Smelting!I63+'Other Proc'!I63+'Fuel Proc'!I63</f>
        <v>0.195422034411526</v>
      </c>
      <c r="J63" s="6" t="n">
        <f aca="false">Coal!J63+Petroleum!J63+'Biomass Total'!J63+Smelting!J63+'Other Proc'!J63+'Fuel Proc'!J63</f>
        <v>0.196726914422529</v>
      </c>
      <c r="K63" s="6" t="n">
        <f aca="false">Coal!K63+Petroleum!K63+'Biomass Total'!K63+Smelting!K63+'Other Proc'!K63+'Fuel Proc'!K63</f>
        <v>0.198040507431779</v>
      </c>
      <c r="L63" s="6" t="n">
        <f aca="false">Coal!L63+Petroleum!L63+'Biomass Total'!L63+Smelting!L63+'Other Proc'!L63+'Fuel Proc'!L63</f>
        <v>0.199362871618063</v>
      </c>
      <c r="M63" s="6" t="n">
        <f aca="false">Coal!M63+Petroleum!M63+'Biomass Total'!M63+Smelting!M63+'Other Proc'!M63+'Fuel Proc'!M63</f>
        <v>0.202194547260826</v>
      </c>
      <c r="N63" s="6" t="n">
        <f aca="false">Coal!N63+Petroleum!N63+'Biomass Total'!N63+Smelting!N63+'Other Proc'!N63+'Fuel Proc'!N63</f>
        <v>0.205066442965032</v>
      </c>
      <c r="O63" s="6" t="n">
        <f aca="false">Coal!O63+Petroleum!O63+'Biomass Total'!O63+Smelting!O63+'Other Proc'!O63+'Fuel Proc'!O63</f>
        <v>0.207979130001386</v>
      </c>
      <c r="P63" s="6" t="n">
        <f aca="false">Coal!P63+Petroleum!P63+'Biomass Total'!P63+Smelting!P63+'Other Proc'!P63+'Fuel Proc'!P63</f>
        <v>0.210933187754709</v>
      </c>
      <c r="Q63" s="6" t="n">
        <f aca="false">Coal!Q63+Petroleum!Q63+'Biomass Total'!Q63+Smelting!Q63+'Other Proc'!Q63+'Fuel Proc'!Q63</f>
        <v>0.213929203839186</v>
      </c>
      <c r="R63" s="6" t="n">
        <f aca="false">Coal!R63+Petroleum!R63+'Biomass Total'!R63+Smelting!R63+'Other Proc'!R63+'Fuel Proc'!R63</f>
        <v>0.216967774215258</v>
      </c>
      <c r="S63" s="6" t="n">
        <f aca="false">Coal!S63+Petroleum!S63+'Biomass Total'!S63+Smelting!S63+'Other Proc'!S63+'Fuel Proc'!S63</f>
        <v>0.22004950330816</v>
      </c>
      <c r="T63" s="6" t="n">
        <f aca="false">Coal!T63+Petroleum!T63+'Biomass Total'!T63+Smelting!T63+'Other Proc'!T63+'Fuel Proc'!T63</f>
        <v>0.223175004128161</v>
      </c>
      <c r="U63" s="6" t="n">
        <f aca="false">Coal!U63+Petroleum!U63+'Biomass Total'!U63+Smelting!U63+'Other Proc'!U63+'Fuel Proc'!U63</f>
        <v>0.226344898392495</v>
      </c>
      <c r="V63" s="6" t="n">
        <f aca="false">Coal!V63+Petroleum!V63+'Biomass Total'!V63+Smelting!V63+'Other Proc'!V63+'Fuel Proc'!V63</f>
        <v>0.229559816649038</v>
      </c>
      <c r="W63" s="6" t="n">
        <f aca="false">Coal!W63+Petroleum!W63+'Biomass Total'!W63+Smelting!W63+'Other Proc'!W63+'Fuel Proc'!W63</f>
        <v>0.232753528544452</v>
      </c>
      <c r="X63" s="6" t="n">
        <f aca="false">Coal!X63+Petroleum!X63+'Biomass Total'!X63+Smelting!X63+'Other Proc'!X63+'Fuel Proc'!X63</f>
        <v>0.235991672413283</v>
      </c>
      <c r="Y63" s="6" t="n">
        <f aca="false">Coal!Y63+Petroleum!Y63+'Biomass Total'!Y63+Smelting!Y63+'Other Proc'!Y63+'Fuel Proc'!Y63</f>
        <v>0.239274866407802</v>
      </c>
      <c r="Z63" s="6" t="n">
        <f aca="false">Coal!Z63+Petroleum!Z63+'Biomass Total'!Z63+Smelting!Z63+'Other Proc'!Z63+'Fuel Proc'!Z63</f>
        <v>0.242603737280219</v>
      </c>
      <c r="AA63" s="6" t="n">
        <f aca="false">Coal!AA63+Petroleum!AA63+'Biomass Total'!AA63+Smelting!AA63+'Other Proc'!AA63+'Fuel Proc'!AA63</f>
        <v>0.245978920502325</v>
      </c>
      <c r="AB63" s="6" t="n">
        <f aca="false">Coal!AB63+Petroleum!AB63+'Biomass Total'!AB63+Smelting!AB63+'Other Proc'!AB63+'Fuel Proc'!AB63</f>
        <v>0.249401060386809</v>
      </c>
      <c r="AC63" s="6" t="n">
        <f aca="false">Coal!AC63+Petroleum!AC63+'Biomass Total'!AC63+Smelting!AC63+'Other Proc'!AC63+'Fuel Proc'!AC63</f>
        <v>0.252870810210246</v>
      </c>
      <c r="AD63" s="6" t="n">
        <f aca="false">Coal!AD63+Petroleum!AD63+'Biomass Total'!AD63+Smelting!AD63+'Other Proc'!AD63+'Fuel Proc'!AD63</f>
        <v>0.256388832337813</v>
      </c>
      <c r="AE63" s="6" t="n">
        <f aca="false">Coal!AE63+Petroleum!AE63+'Biomass Total'!AE63+Smelting!AE63+'Other Proc'!AE63+'Fuel Proc'!AE63</f>
        <v>0.259955798349728</v>
      </c>
      <c r="AF63" s="6" t="n">
        <f aca="false">Coal!AF63+Petroleum!AF63+'Biomass Total'!AF63+Smelting!AF63+'Other Proc'!AF63+'Fuel Proc'!AF63</f>
        <v>0.263572389169457</v>
      </c>
      <c r="AG63" s="6" t="n">
        <f aca="false">Coal!AG63+Petroleum!AG63+'Biomass Total'!AG63+Smelting!AG63+'Other Proc'!AG63+'Fuel Proc'!AG63</f>
        <v>0.267179297631379</v>
      </c>
      <c r="AH63" s="6" t="n">
        <f aca="false">Coal!AH63+Petroleum!AH63+'Biomass Total'!AH63+Smelting!AH63+'Other Proc'!AH63+'Fuel Proc'!AH63</f>
        <v>0.270835565545154</v>
      </c>
      <c r="AI63" s="6" t="n">
        <f aca="false">Coal!AI63+Petroleum!AI63+'Biomass Total'!AI63+Smelting!AI63+'Other Proc'!AI63+'Fuel Proc'!AI63</f>
        <v>0.274541868379956</v>
      </c>
      <c r="AJ63" s="6" t="n">
        <f aca="false">Coal!AJ63+Petroleum!AJ63+'Biomass Total'!AJ63+Smelting!AJ63+'Other Proc'!AJ63+'Fuel Proc'!AJ63</f>
        <v>0.278298890848554</v>
      </c>
      <c r="AK63" s="6" t="n">
        <f aca="false">Coal!AK63+Petroleum!AK63+'Biomass Total'!AK63+Smelting!AK63+'Other Proc'!AK63+'Fuel Proc'!AK63</f>
        <v>0.282107327033803</v>
      </c>
      <c r="AL63" s="6" t="n">
        <f aca="false">Coal!AL63+Petroleum!AL63+'Biomass Total'!AL63+Smelting!AL63+'Other Proc'!AL63+'Fuel Proc'!AL63</f>
        <v>0.28596788051687</v>
      </c>
      <c r="AM63" s="6" t="n">
        <f aca="false">Coal!AM63+Petroleum!AM63+'Biomass Total'!AM63+Smelting!AM63+'Other Proc'!AM63+'Fuel Proc'!AM63</f>
        <v>0.289881264507222</v>
      </c>
      <c r="AN63" s="6" t="n">
        <f aca="false">Coal!AN63+Petroleum!AN63+'Biomass Total'!AN63+Smelting!AN63+'Other Proc'!AN63+'Fuel Proc'!AN63</f>
        <v>0.293848201974377</v>
      </c>
      <c r="AO63" s="6" t="n">
        <f aca="false">Coal!AO63+Petroleum!AO63+'Biomass Total'!AO63+Smelting!AO63+'Other Proc'!AO63+'Fuel Proc'!AO63</f>
        <v>0.297869425781476</v>
      </c>
      <c r="AP63" s="6" t="n">
        <f aca="false">Coal!AP63+Petroleum!AP63+'Biomass Total'!AP63+Smelting!AP63+'Other Proc'!AP63+'Fuel Proc'!AP63</f>
        <v>0.301945678820668</v>
      </c>
      <c r="AQ63" s="6" t="n">
        <f aca="false">Coal!AQ63+Petroleum!AQ63+'Biomass Total'!AQ63+Smelting!AQ63+'Other Proc'!AQ63+'Fuel Proc'!AQ63</f>
        <v>0.306024310005807</v>
      </c>
      <c r="AR63" s="6" t="n">
        <f aca="false">Coal!AR63+Petroleum!AR63+'Biomass Total'!AR63+Smelting!AR63+'Other Proc'!AR63+'Fuel Proc'!AR63</f>
        <v>0.310158034651496</v>
      </c>
      <c r="AS63" s="6" t="n">
        <f aca="false">Coal!AS63+Petroleum!AS63+'Biomass Total'!AS63+Smelting!AS63+'Other Proc'!AS63+'Fuel Proc'!AS63</f>
        <v>0.314347596950886</v>
      </c>
      <c r="AT63" s="6" t="n">
        <f aca="false">Coal!AT63+Petroleum!AT63+'Biomass Total'!AT63+Smelting!AT63+'Other Proc'!AT63+'Fuel Proc'!AT63</f>
        <v>0.318593751149565</v>
      </c>
      <c r="AU63" s="6" t="n">
        <f aca="false">Coal!AU63+Petroleum!AU63+'Biomass Total'!AU63+Smelting!AU63+'Other Proc'!AU63+'Fuel Proc'!AU63</f>
        <v>0.322897261681341</v>
      </c>
      <c r="AV63" s="6" t="n">
        <f aca="false">Coal!AV63+Petroleum!AV63+'Biomass Total'!AV63+Smelting!AV63+'Other Proc'!AV63+'Fuel Proc'!AV63</f>
        <v>0.327258903305865</v>
      </c>
      <c r="AW63" s="6" t="n">
        <f aca="false">Coal!AW63+Petroleum!AW63+'Biomass Total'!AW63+Smelting!AW63+'Other Proc'!AW63+'Fuel Proc'!AW63</f>
        <v>0.331679461248111</v>
      </c>
      <c r="AX63" s="6" t="n">
        <f aca="false">Coal!AX63+Petroleum!AX63+'Biomass Total'!AX63+Smelting!AX63+'Other Proc'!AX63+'Fuel Proc'!AX63</f>
        <v>0.336159731339739</v>
      </c>
      <c r="AY63" s="6" t="n">
        <f aca="false">Coal!AY63+Petroleum!AY63+'Biomass Total'!AY63+Smelting!AY63+'Other Proc'!AY63+'Fuel Proc'!AY63</f>
        <v>0.340700520162368</v>
      </c>
      <c r="AZ63" s="6" t="n">
        <f aca="false">Coal!AZ63+Petroleum!AZ63+'Biomass Total'!AZ63+Smelting!AZ63+'Other Proc'!AZ63+'Fuel Proc'!AZ63</f>
        <v>0.345302645192786</v>
      </c>
      <c r="BA63" s="6" t="n">
        <f aca="false">Coal!BA63+Petroleum!BA63+'Biomass Total'!BA63+Smelting!BA63+'Other Proc'!BA63+'Fuel Proc'!BA63</f>
        <v>0.344168209312023</v>
      </c>
      <c r="BB63" s="6" t="n">
        <f aca="false">Coal!BB63+Petroleum!BB63+'Biomass Total'!BB63+Smelting!BB63+'Other Proc'!BB63+'Fuel Proc'!BB63</f>
        <v>0.342941693843259</v>
      </c>
      <c r="BC63" s="6" t="n">
        <f aca="false">Coal!BC63+Petroleum!BC63+'Biomass Total'!BC63+Smelting!BC63+'Other Proc'!BC63+'Fuel Proc'!BC63</f>
        <v>0.341620839105225</v>
      </c>
      <c r="BD63" s="6" t="n">
        <f aca="false">Coal!BD63+Petroleum!BD63+'Biomass Total'!BD63+Smelting!BD63+'Other Proc'!BD63+'Fuel Proc'!BD63</f>
        <v>0.340203341449139</v>
      </c>
      <c r="BE63" s="6" t="n">
        <f aca="false">Coal!BE63+Petroleum!BE63+'Biomass Total'!BE63+Smelting!BE63+'Other Proc'!BE63+'Fuel Proc'!BE63</f>
        <v>0.338686852486909</v>
      </c>
      <c r="BF63" s="6" t="n">
        <f aca="false">Coal!BF63+Petroleum!BF63+'Biomass Total'!BF63+Smelting!BF63+'Other Proc'!BF63+'Fuel Proc'!BF63</f>
        <v>0.337068978306541</v>
      </c>
      <c r="BG63" s="6" t="n">
        <f aca="false">Coal!BG63+Petroleum!BG63+'Biomass Total'!BG63+Smelting!BG63+'Other Proc'!BG63+'Fuel Proc'!BG63</f>
        <v>0.335347278674579</v>
      </c>
      <c r="BH63" s="6" t="n">
        <f aca="false">Coal!BH63+Petroleum!BH63+'Biomass Total'!BH63+Smelting!BH63+'Other Proc'!BH63+'Fuel Proc'!BH63</f>
        <v>0.333519266225345</v>
      </c>
      <c r="BI63" s="6" t="n">
        <f aca="false">Coal!BI63+Petroleum!BI63+'Biomass Total'!BI63+Smelting!BI63+'Other Proc'!BI63+'Fuel Proc'!BI63</f>
        <v>0.331582405636785</v>
      </c>
      <c r="BJ63" s="6" t="n">
        <f aca="false">Coal!BJ63+Petroleum!BJ63+'Biomass Total'!BJ63+Smelting!BJ63+'Other Proc'!BJ63+'Fuel Proc'!BJ63</f>
        <v>0.329534112792698</v>
      </c>
      <c r="BK63" s="6" t="n">
        <f aca="false">Coal!BK63+Petroleum!BK63+'Biomass Total'!BK63+Smelting!BK63+'Other Proc'!BK63+'Fuel Proc'!BK63</f>
        <v>0.336098055752667</v>
      </c>
      <c r="BL63" s="6" t="n">
        <f aca="false">Coal!BL63+Petroleum!BL63+'Biomass Total'!BL63+Smelting!BL63+'Other Proc'!BL63+'Fuel Proc'!BL63</f>
        <v>0.342559950781883</v>
      </c>
      <c r="BM63" s="6" t="n">
        <f aca="false">Coal!BM63+Petroleum!BM63+'Biomass Total'!BM63+Smelting!BM63+'Other Proc'!BM63+'Fuel Proc'!BM63</f>
        <v>0.348917972492343</v>
      </c>
      <c r="BN63" s="6" t="n">
        <f aca="false">Coal!BN63+Petroleum!BN63+'Biomass Total'!BN63+Smelting!BN63+'Other Proc'!BN63+'Fuel Proc'!BN63</f>
        <v>0.355170268217106</v>
      </c>
      <c r="BO63" s="6" t="n">
        <f aca="false">Coal!BO63+Petroleum!BO63+'Biomass Total'!BO63+Smelting!BO63+'Other Proc'!BO63+'Fuel Proc'!BO63</f>
        <v>0.361314957636587</v>
      </c>
      <c r="BP63" s="6" t="n">
        <f aca="false">Coal!BP63+Petroleum!BP63+'Biomass Total'!BP63+Smelting!BP63+'Other Proc'!BP63+'Fuel Proc'!BP63</f>
        <v>0.367350132399977</v>
      </c>
      <c r="BQ63" s="6" t="n">
        <f aca="false">Coal!BQ63+Petroleum!BQ63+'Biomass Total'!BQ63+Smelting!BQ63+'Other Proc'!BQ63+'Fuel Proc'!BQ63</f>
        <v>0.373273855741748</v>
      </c>
      <c r="BR63" s="6" t="n">
        <f aca="false">Coal!BR63+Petroleum!BR63+'Biomass Total'!BR63+Smelting!BR63+'Other Proc'!BR63+'Fuel Proc'!BR63</f>
        <v>0.379084162093166</v>
      </c>
      <c r="BS63" s="6" t="n">
        <f aca="false">Coal!BS63+Petroleum!BS63+'Biomass Total'!BS63+Smelting!BS63+'Other Proc'!BS63+'Fuel Proc'!BS63</f>
        <v>0.384779056688761</v>
      </c>
      <c r="BT63" s="6" t="n">
        <f aca="false">Coal!BT63+Petroleum!BT63+'Biomass Total'!BT63+Smelting!BT63+'Other Proc'!BT63+'Fuel Proc'!BT63</f>
        <v>0.390356515167682</v>
      </c>
      <c r="BU63" s="6" t="n">
        <f aca="false">Coal!BU63+Petroleum!BU63+'Biomass Total'!BU63+Smelting!BU63+'Other Proc'!BU63+'Fuel Proc'!BU63</f>
        <v>0.408225388992243</v>
      </c>
      <c r="BV63" s="6" t="n">
        <f aca="false">Coal!BV63+Petroleum!BV63+'Biomass Total'!BV63+Smelting!BV63+'Other Proc'!BV63+'Fuel Proc'!BV63</f>
        <v>0.426034953578212</v>
      </c>
      <c r="BW63" s="6" t="n">
        <f aca="false">Coal!BW63+Petroleum!BW63+'Biomass Total'!BW63+Smelting!BW63+'Other Proc'!BW63+'Fuel Proc'!BW63</f>
        <v>0.443784794118035</v>
      </c>
      <c r="BX63" s="6" t="n">
        <f aca="false">Coal!BX63+Petroleum!BX63+'Biomass Total'!BX63+Smelting!BX63+'Other Proc'!BX63+'Fuel Proc'!BX63</f>
        <v>0.461474493268694</v>
      </c>
      <c r="BY63" s="6" t="n">
        <f aca="false">Coal!BY63+Petroleum!BY63+'Biomass Total'!BY63+Smelting!BY63+'Other Proc'!BY63+'Fuel Proc'!BY63</f>
        <v>0.479103631137277</v>
      </c>
      <c r="BZ63" s="6" t="n">
        <f aca="false">Coal!BZ63+Petroleum!BZ63+'Biomass Total'!BZ63+Smelting!BZ63+'Other Proc'!BZ63+'Fuel Proc'!BZ63</f>
        <v>0.49667178526646</v>
      </c>
      <c r="CA63" s="6" t="n">
        <f aca="false">Coal!CA63+Petroleum!CA63+'Biomass Total'!CA63+Smelting!CA63+'Other Proc'!CA63+'Fuel Proc'!CA63</f>
        <v>2.08327348509777</v>
      </c>
      <c r="CB63" s="6" t="n">
        <f aca="false">Coal!CB63+Petroleum!CB63+'Biomass Total'!CB63+Smelting!CB63+'Other Proc'!CB63+'Fuel Proc'!CB63</f>
        <v>3.80928845558807</v>
      </c>
      <c r="CC63" s="6" t="n">
        <f aca="false">Coal!CC63+Petroleum!CC63+'Biomass Total'!CC63+Smelting!CC63+'Other Proc'!CC63+'Fuel Proc'!CC63</f>
        <v>4.76812807057839</v>
      </c>
      <c r="CD63" s="6" t="n">
        <f aca="false">Coal!CD63+Petroleum!CD63+'Biomass Total'!CD63+Smelting!CD63+'Other Proc'!CD63+'Fuel Proc'!CD63</f>
        <v>4.7854480133762</v>
      </c>
      <c r="CE63" s="6" t="n">
        <f aca="false">Coal!CE63+Petroleum!CE63+'Biomass Total'!CE63+Smelting!CE63+'Other Proc'!CE63+'Fuel Proc'!CE63</f>
        <v>4.78282747191128</v>
      </c>
      <c r="CF63" s="6" t="n">
        <f aca="false">Coal!CF63+Petroleum!CF63+'Biomass Total'!CF63+Smelting!CF63+'Other Proc'!CF63+'Fuel Proc'!CF63</f>
        <v>4.88455300113746</v>
      </c>
      <c r="CG63" s="6" t="n">
        <f aca="false">Coal!CG63+Petroleum!CG63+'Biomass Total'!CG63+Smelting!CG63+'Other Proc'!CG63+'Fuel Proc'!CG63</f>
        <v>4.67217901462813</v>
      </c>
      <c r="CH63" s="6" t="n">
        <f aca="false">Coal!CH63+Petroleum!CH63+'Biomass Total'!CH63+Smelting!CH63+'Other Proc'!CH63+'Fuel Proc'!CH63</f>
        <v>33.2611127051841</v>
      </c>
      <c r="CI63" s="6" t="n">
        <f aca="false">Coal!CI63+Petroleum!CI63+'Biomass Total'!CI63+Smelting!CI63+'Other Proc'!CI63+'Fuel Proc'!CI63</f>
        <v>65.7898936331606</v>
      </c>
      <c r="CJ63" s="6" t="n">
        <f aca="false">Coal!CJ63+Petroleum!CJ63+'Biomass Total'!CJ63+Smelting!CJ63+'Other Proc'!CJ63+'Fuel Proc'!CJ63</f>
        <v>66.5877393036769</v>
      </c>
      <c r="CK63" s="6" t="n">
        <f aca="false">Coal!CK63+Petroleum!CK63+'Biomass Total'!CK63+Smelting!CK63+'Other Proc'!CK63+'Fuel Proc'!CK63</f>
        <v>71.7438084868566</v>
      </c>
      <c r="CL63" s="6" t="n">
        <f aca="false">Coal!CL63+Petroleum!CL63+'Biomass Total'!CL63+Smelting!CL63+'Other Proc'!CL63+'Fuel Proc'!CL63</f>
        <v>68.0776769975071</v>
      </c>
      <c r="CM63" s="6" t="n">
        <f aca="false">Coal!CM63+Petroleum!CM63+'Biomass Total'!CM63+Smelting!CM63+'Other Proc'!CM63+'Fuel Proc'!CM63</f>
        <v>139.030299616868</v>
      </c>
      <c r="CN63" s="6" t="n">
        <f aca="false">Coal!CN63+Petroleum!CN63+'Biomass Total'!CN63+Smelting!CN63+'Other Proc'!CN63+'Fuel Proc'!CN63</f>
        <v>88.290433607473</v>
      </c>
      <c r="CO63" s="6" t="n">
        <f aca="false">Coal!CO63+Petroleum!CO63+'Biomass Total'!CO63+Smelting!CO63+'Other Proc'!CO63+'Fuel Proc'!CO63</f>
        <v>55.9075747856423</v>
      </c>
      <c r="CP63" s="6" t="n">
        <f aca="false">Coal!CP63+Petroleum!CP63+'Biomass Total'!CP63+Smelting!CP63+'Other Proc'!CP63+'Fuel Proc'!CP63</f>
        <v>92.1461349758748</v>
      </c>
      <c r="CQ63" s="6" t="n">
        <f aca="false">Coal!CQ63+Petroleum!CQ63+'Biomass Total'!CQ63+Smelting!CQ63+'Other Proc'!CQ63+'Fuel Proc'!CQ63</f>
        <v>126.606043792921</v>
      </c>
      <c r="CR63" s="6" t="n">
        <f aca="false">Coal!CR63+Petroleum!CR63+'Biomass Total'!CR63+Smelting!CR63+'Other Proc'!CR63+'Fuel Proc'!CR63</f>
        <v>147.64111944172</v>
      </c>
      <c r="CS63" s="6" t="n">
        <f aca="false">Coal!CS63+Petroleum!CS63+'Biomass Total'!CS63+Smelting!CS63+'Other Proc'!CS63+'Fuel Proc'!CS63</f>
        <v>163.480382616894</v>
      </c>
      <c r="CT63" s="6" t="n">
        <f aca="false">Coal!CT63+Petroleum!CT63+'Biomass Total'!CT63+Smelting!CT63+'Other Proc'!CT63+'Fuel Proc'!CT63</f>
        <v>166.417822757518</v>
      </c>
      <c r="CU63" s="6" t="n">
        <f aca="false">Coal!CU63+Petroleum!CU63+'Biomass Total'!CU63+Smelting!CU63+'Other Proc'!CU63+'Fuel Proc'!CU63</f>
        <v>167.576568476488</v>
      </c>
      <c r="CV63" s="6" t="n">
        <f aca="false">Coal!CV63+Petroleum!CV63+'Biomass Total'!CV63+Smelting!CV63+'Other Proc'!CV63+'Fuel Proc'!CV63</f>
        <v>92.3897291972564</v>
      </c>
      <c r="CW63" s="6" t="n">
        <f aca="false">Coal!CW63+Petroleum!CW63+'Biomass Total'!CW63+Smelting!CW63+'Other Proc'!CW63+'Fuel Proc'!CW63</f>
        <v>17.2024798938945</v>
      </c>
      <c r="CX63" s="6" t="n">
        <f aca="false">Coal!CX63+Petroleum!CX63+'Biomass Total'!CX63+Smelting!CX63+'Other Proc'!CX63+'Fuel Proc'!CX63</f>
        <v>19.8942214178432</v>
      </c>
      <c r="CY63" s="6" t="n">
        <f aca="false">Coal!CY63+Petroleum!CY63+'Biomass Total'!CY63+Smelting!CY63+'Other Proc'!CY63+'Fuel Proc'!CY63</f>
        <v>28.294456922038</v>
      </c>
      <c r="CZ63" s="6" t="n">
        <f aca="false">Coal!CZ63+Petroleum!CZ63+'Biomass Total'!CZ63+Smelting!CZ63+'Other Proc'!CZ63+'Fuel Proc'!CZ63</f>
        <v>30.7426095112419</v>
      </c>
      <c r="DA63" s="6" t="n">
        <f aca="false">Coal!DA63+Petroleum!DA63+'Biomass Total'!DA63+Smelting!DA63+'Other Proc'!DA63+'Fuel Proc'!DA63</f>
        <v>41.9019615953497</v>
      </c>
      <c r="DB63" s="6" t="n">
        <f aca="false">Coal!DB63+Petroleum!DB63+'Biomass Total'!DB63+Smelting!DB63+'Other Proc'!DB63+'Fuel Proc'!DB63</f>
        <v>47.5169463986741</v>
      </c>
      <c r="DC63" s="6" t="n">
        <f aca="false">Coal!DC63+Petroleum!DC63+'Biomass Total'!DC63+Smelting!DC63+'Other Proc'!DC63+'Fuel Proc'!DC63</f>
        <v>51.7287275956631</v>
      </c>
      <c r="DD63" s="6" t="n">
        <f aca="false">Coal!DD63+Petroleum!DD63+'Biomass Total'!DD63+Smelting!DD63+'Other Proc'!DD63+'Fuel Proc'!DD63</f>
        <v>66.4247343429926</v>
      </c>
      <c r="DE63" s="6" t="n">
        <f aca="false">Coal!DE63+Petroleum!DE63+'Biomass Total'!DE63+Smelting!DE63+'Other Proc'!DE63+'Fuel Proc'!DE63</f>
        <v>56.4638539569364</v>
      </c>
      <c r="DF63" s="6" t="n">
        <f aca="false">Coal!DF63+Petroleum!DF63+'Biomass Total'!DF63+Smelting!DF63+'Other Proc'!DF63+'Fuel Proc'!DF63</f>
        <v>70.3879053759181</v>
      </c>
      <c r="DG63" s="6" t="n">
        <f aca="false">Coal!DG63+Petroleum!DG63+'Biomass Total'!DG63+Smelting!DG63+'Other Proc'!DG63+'Fuel Proc'!DG63</f>
        <v>76.1965614695849</v>
      </c>
      <c r="DH63" s="6" t="n">
        <f aca="false">Coal!DH63+Petroleum!DH63+'Biomass Total'!DH63+Smelting!DH63+'Other Proc'!DH63+'Fuel Proc'!DH63</f>
        <v>81.5793395669785</v>
      </c>
      <c r="DI63" s="6" t="n">
        <f aca="false">Coal!DI63+Petroleum!DI63+'Biomass Total'!DI63+Smelting!DI63+'Other Proc'!DI63+'Fuel Proc'!DI63</f>
        <v>84.8380366993678</v>
      </c>
      <c r="DJ63" s="6" t="n">
        <f aca="false">Coal!DJ63+Petroleum!DJ63+'Biomass Total'!DJ63+Smelting!DJ63+'Other Proc'!DJ63+'Fuel Proc'!DJ63</f>
        <v>87.7430244568421</v>
      </c>
      <c r="DK63" s="6" t="n">
        <f aca="false">Coal!DK63+Petroleum!DK63+'Biomass Total'!DK63+Smelting!DK63+'Other Proc'!DK63+'Fuel Proc'!DK63</f>
        <v>94.8747710448796</v>
      </c>
      <c r="DL63" s="6" t="n">
        <f aca="false">Coal!DL63+Petroleum!DL63+'Biomass Total'!DL63+Smelting!DL63+'Other Proc'!DL63+'Fuel Proc'!DL63</f>
        <v>95.9881768906003</v>
      </c>
      <c r="DM63" s="6" t="n">
        <f aca="false">Coal!DM63+Petroleum!DM63+'Biomass Total'!DM63+Smelting!DM63+'Other Proc'!DM63+'Fuel Proc'!DM63</f>
        <v>105.8828346763</v>
      </c>
      <c r="DN63" s="6" t="n">
        <f aca="false">Coal!DN63+Petroleum!DN63+'Biomass Total'!DN63+Smelting!DN63+'Other Proc'!DN63+'Fuel Proc'!DN63</f>
        <v>156.314705186575</v>
      </c>
      <c r="DO63" s="6" t="n">
        <f aca="false">Coal!DO63+Petroleum!DO63+'Biomass Total'!DO63+Smelting!DO63+'Other Proc'!DO63+'Fuel Proc'!DO63</f>
        <v>95.6780469233715</v>
      </c>
      <c r="DP63" s="6" t="n">
        <f aca="false">Coal!DP63+Petroleum!DP63+'Biomass Total'!DP63+Smelting!DP63+'Other Proc'!DP63+'Fuel Proc'!DP63</f>
        <v>123.216015356902</v>
      </c>
      <c r="DQ63" s="6" t="n">
        <f aca="false">Coal!DQ63+Petroleum!DQ63+'Biomass Total'!DQ63+Smelting!DQ63+'Other Proc'!DQ63+'Fuel Proc'!DQ63</f>
        <v>129.650681743279</v>
      </c>
      <c r="DR63" s="6" t="n">
        <f aca="false">Coal!DR63+Petroleum!DR63+'Biomass Total'!DR63+Smelting!DR63+'Other Proc'!DR63+'Fuel Proc'!DR63</f>
        <v>136.858360685074</v>
      </c>
      <c r="DS63" s="6" t="n">
        <f aca="false">Coal!DS63+Petroleum!DS63+'Biomass Total'!DS63+Smelting!DS63+'Other Proc'!DS63+'Fuel Proc'!DS63</f>
        <v>149.347878287566</v>
      </c>
      <c r="DT63" s="6" t="n">
        <f aca="false">Coal!DT63+Petroleum!DT63+'Biomass Total'!DT63+Smelting!DT63+'Other Proc'!DT63+'Fuel Proc'!DT63</f>
        <v>159.792367448818</v>
      </c>
      <c r="DU63" s="6" t="n">
        <f aca="false">Coal!DU63+Petroleum!DU63+'Biomass Total'!DU63+Smelting!DU63+'Other Proc'!DU63+'Fuel Proc'!DU63</f>
        <v>172.970042409056</v>
      </c>
      <c r="DV63" s="6" t="n">
        <f aca="false">Coal!DV63+Petroleum!DV63+'Biomass Total'!DV63+Smelting!DV63+'Other Proc'!DV63+'Fuel Proc'!DV63</f>
        <v>163.287150643491</v>
      </c>
      <c r="DW63" s="6" t="n">
        <f aca="false">Coal!DW63+Petroleum!DW63+'Biomass Total'!DW63+Smelting!DW63+'Other Proc'!DW63+'Fuel Proc'!DW63</f>
        <v>161.027326692395</v>
      </c>
      <c r="DX63" s="6" t="n">
        <f aca="false">Coal!DX63+Petroleum!DX63+'Biomass Total'!DX63+Smelting!DX63+'Other Proc'!DX63+'Fuel Proc'!DX63</f>
        <v>178.341829274069</v>
      </c>
      <c r="DY63" s="6" t="n">
        <f aca="false">Coal!DY63+Petroleum!DY63+'Biomass Total'!DY63+Smelting!DY63+'Other Proc'!DY63+'Fuel Proc'!DY63</f>
        <v>192.47833774198</v>
      </c>
      <c r="DZ63" s="6" t="n">
        <f aca="false">Coal!DZ63+Petroleum!DZ63+'Biomass Total'!DZ63+Smelting!DZ63+'Other Proc'!DZ63+'Fuel Proc'!DZ63</f>
        <v>226.811040142626</v>
      </c>
      <c r="EA63" s="6" t="n">
        <f aca="false">Coal!EA63+Petroleum!EA63+'Biomass Total'!EA63+Smelting!EA63+'Other Proc'!EA63+'Fuel Proc'!EA63</f>
        <v>316.163090012755</v>
      </c>
      <c r="EB63" s="6" t="n">
        <f aca="false">Coal!EB63+Petroleum!EB63+'Biomass Total'!EB63+Smelting!EB63+'Other Proc'!EB63+'Fuel Proc'!EB63</f>
        <v>307.56653649295</v>
      </c>
      <c r="EC63" s="6" t="n">
        <f aca="false">Coal!EC63+Petroleum!EC63+'Biomass Total'!EC63+Smelting!EC63+'Other Proc'!EC63+'Fuel Proc'!EC63</f>
        <v>238.562239085612</v>
      </c>
      <c r="ED63" s="6" t="n">
        <f aca="false">Coal!ED63+Petroleum!ED63+'Biomass Total'!ED63+Smelting!ED63+'Other Proc'!ED63+'Fuel Proc'!ED63</f>
        <v>268.637679573607</v>
      </c>
      <c r="EE63" s="6" t="n">
        <f aca="false">Coal!EE63+Petroleum!EE63+'Biomass Total'!EE63+Smelting!EE63+'Other Proc'!EE63+'Fuel Proc'!EE63</f>
        <v>283.510077342388</v>
      </c>
      <c r="EF63" s="6" t="n">
        <f aca="false">Coal!EF63+Petroleum!EF63+'Biomass Total'!EF63+Smelting!EF63+'Other Proc'!EF63+'Fuel Proc'!EF63</f>
        <v>297.34386697881</v>
      </c>
      <c r="EG63" s="6" t="n">
        <f aca="false">Coal!EG63+Petroleum!EG63+'Biomass Total'!EG63+Smelting!EG63+'Other Proc'!EG63+'Fuel Proc'!EG63</f>
        <v>332.963197114273</v>
      </c>
      <c r="EH63" s="6" t="n">
        <f aca="false">Coal!EH63+Petroleum!EH63+'Biomass Total'!EH63+Smelting!EH63+'Other Proc'!EH63+'Fuel Proc'!EH63</f>
        <v>350.696428159085</v>
      </c>
      <c r="EI63" s="6" t="n">
        <f aca="false">Coal!EI63+Petroleum!EI63+'Biomass Total'!EI63+Smelting!EI63+'Other Proc'!EI63+'Fuel Proc'!EI63</f>
        <v>382.209868437355</v>
      </c>
      <c r="EJ63" s="6" t="n">
        <f aca="false">Coal!EJ63+Petroleum!EJ63+'Biomass Total'!EJ63+Smelting!EJ63+'Other Proc'!EJ63+'Fuel Proc'!EJ63</f>
        <v>401.130842019879</v>
      </c>
      <c r="EK63" s="6" t="n">
        <f aca="false">Coal!EK63+Petroleum!EK63+'Biomass Total'!EK63+Smelting!EK63+'Other Proc'!EK63+'Fuel Proc'!EK63</f>
        <v>413.617938191929</v>
      </c>
      <c r="EL63" s="6" t="n">
        <f aca="false">Coal!EL63+Petroleum!EL63+'Biomass Total'!EL63+Smelting!EL63+'Other Proc'!EL63+'Fuel Proc'!EL63</f>
        <v>386.506783226299</v>
      </c>
      <c r="EM63" s="6" t="n">
        <f aca="false">Coal!EM63+Petroleum!EM63+'Biomass Total'!EM63+Smelting!EM63+'Other Proc'!EM63+'Fuel Proc'!EM63</f>
        <v>288.124544375742</v>
      </c>
      <c r="EN63" s="6" t="n">
        <f aca="false">Coal!EN63+Petroleum!EN63+'Biomass Total'!EN63+Smelting!EN63+'Other Proc'!EN63+'Fuel Proc'!EN63</f>
        <v>364.866931297817</v>
      </c>
      <c r="EO63" s="6" t="n">
        <f aca="false">Coal!EO63+Petroleum!EO63+'Biomass Total'!EO63+Smelting!EO63+'Other Proc'!EO63+'Fuel Proc'!EO63</f>
        <v>411.821808204793</v>
      </c>
      <c r="EP63" s="6" t="n">
        <f aca="false">Coal!EP63+Petroleum!EP63+'Biomass Total'!EP63+Smelting!EP63+'Other Proc'!EP63+'Fuel Proc'!EP63</f>
        <v>474.319857441842</v>
      </c>
      <c r="EQ63" s="6" t="n">
        <f aca="false">Coal!EQ63+Petroleum!EQ63+'Biomass Total'!EQ63+Smelting!EQ63+'Other Proc'!EQ63+'Fuel Proc'!EQ63</f>
        <v>464.253626600523</v>
      </c>
      <c r="ER63" s="6" t="n">
        <f aca="false">Coal!ER63+Petroleum!ER63+'Biomass Total'!ER63+Smelting!ER63+'Other Proc'!ER63+'Fuel Proc'!ER63</f>
        <v>453.656549958358</v>
      </c>
      <c r="ES63" s="6" t="n">
        <f aca="false">Coal!ES63+Petroleum!ES63+'Biomass Total'!ES63+Smelting!ES63+'Other Proc'!ES63+'Fuel Proc'!ES63</f>
        <v>448.854582627526</v>
      </c>
      <c r="ET63" s="6" t="n">
        <f aca="false">Coal!ET63+Petroleum!ET63+'Biomass Total'!ET63+Smelting!ET63+'Other Proc'!ET63+'Fuel Proc'!ET63</f>
        <v>460.525768507124</v>
      </c>
      <c r="EU63" s="6" t="n">
        <f aca="false">Coal!EU63+Petroleum!EU63+'Biomass Total'!EU63+Smelting!EU63+'Other Proc'!EU63+'Fuel Proc'!EU63</f>
        <v>455.199280212039</v>
      </c>
      <c r="EV63" s="6" t="n">
        <f aca="false">Coal!EV63+Petroleum!EV63+'Biomass Total'!EV63+Smelting!EV63+'Other Proc'!EV63+'Fuel Proc'!EV63</f>
        <v>477.992708519457</v>
      </c>
      <c r="EW63" s="6" t="n">
        <f aca="false">Coal!EW63+Petroleum!EW63+'Biomass Total'!EW63+Smelting!EW63+'Other Proc'!EW63+'Fuel Proc'!EW63</f>
        <v>520.021580654186</v>
      </c>
      <c r="EX63" s="6" t="n">
        <f aca="false">Coal!EX63+Petroleum!EX63+'Biomass Total'!EX63+Smelting!EX63+'Other Proc'!EX63+'Fuel Proc'!EX63</f>
        <v>498.077748774956</v>
      </c>
      <c r="EY63" s="6" t="n">
        <f aca="false">Coal!EY63+Petroleum!EY63+'Biomass Total'!EY63+Smelting!EY63+'Other Proc'!EY63+'Fuel Proc'!EY63</f>
        <v>434.0649363529</v>
      </c>
      <c r="EZ63" s="6" t="n">
        <f aca="false">Coal!EZ63+Petroleum!EZ63+'Biomass Total'!EZ63+Smelting!EZ63+'Other Proc'!EZ63+'Fuel Proc'!EZ63</f>
        <v>468.566296814367</v>
      </c>
      <c r="FA63" s="6" t="n">
        <f aca="false">Coal!FA63+Petroleum!FA63+'Biomass Total'!FA63+Smelting!FA63+'Other Proc'!FA63+'Fuel Proc'!FA63</f>
        <v>484.750983120402</v>
      </c>
    </row>
    <row r="64" customFormat="false" ht="15.6" hidden="false" customHeight="false" outlineLevel="0" collapsed="false">
      <c r="A64" s="0" t="s">
        <v>64</v>
      </c>
      <c r="B64" s="6" t="n">
        <f aca="false">Coal!B64+Petroleum!B64+'Biomass Total'!B64+Smelting!B64+'Other Proc'!B64+'Fuel Proc'!B64</f>
        <v>2.44274847047276</v>
      </c>
      <c r="C64" s="6" t="n">
        <f aca="false">Coal!C64+Petroleum!C64+'Biomass Total'!C64+Smelting!C64+'Other Proc'!C64+'Fuel Proc'!C64</f>
        <v>2.42508564524845</v>
      </c>
      <c r="D64" s="6" t="n">
        <f aca="false">Coal!D64+Petroleum!D64+'Biomass Total'!D64+Smelting!D64+'Other Proc'!D64+'Fuel Proc'!D64</f>
        <v>2.40761114530895</v>
      </c>
      <c r="E64" s="6" t="n">
        <f aca="false">Coal!E64+Petroleum!E64+'Biomass Total'!E64+Smelting!E64+'Other Proc'!E64+'Fuel Proc'!E64</f>
        <v>2.39032185440735</v>
      </c>
      <c r="F64" s="6" t="n">
        <f aca="false">Coal!F64+Petroleum!F64+'Biomass Total'!F64+Smelting!F64+'Other Proc'!F64+'Fuel Proc'!F64</f>
        <v>2.37321470786171</v>
      </c>
      <c r="G64" s="6" t="n">
        <f aca="false">Coal!G64+Petroleum!G64+'Biomass Total'!G64+Smelting!G64+'Other Proc'!G64+'Fuel Proc'!G64</f>
        <v>2.35628669170187</v>
      </c>
      <c r="H64" s="6" t="n">
        <f aca="false">Coal!H64+Petroleum!H64+'Biomass Total'!H64+Smelting!H64+'Other Proc'!H64+'Fuel Proc'!H64</f>
        <v>2.33953484183029</v>
      </c>
      <c r="I64" s="6" t="n">
        <f aca="false">Coal!I64+Petroleum!I64+'Biomass Total'!I64+Smelting!I64+'Other Proc'!I64+'Fuel Proc'!I64</f>
        <v>2.32295624319678</v>
      </c>
      <c r="J64" s="6" t="n">
        <f aca="false">Coal!J64+Petroleum!J64+'Biomass Total'!J64+Smelting!J64+'Other Proc'!J64+'Fuel Proc'!J64</f>
        <v>2.30654802898695</v>
      </c>
      <c r="K64" s="6" t="n">
        <f aca="false">Coal!K64+Petroleum!K64+'Biomass Total'!K64+Smelting!K64+'Other Proc'!K64+'Fuel Proc'!K64</f>
        <v>2.29030737982401</v>
      </c>
      <c r="L64" s="6" t="n">
        <f aca="false">Coal!L64+Petroleum!L64+'Biomass Total'!L64+Smelting!L64+'Other Proc'!L64+'Fuel Proc'!L64</f>
        <v>2.27423152298381</v>
      </c>
      <c r="M64" s="6" t="n">
        <f aca="false">Coal!M64+Petroleum!M64+'Biomass Total'!M64+Smelting!M64+'Other Proc'!M64+'Fuel Proc'!M64</f>
        <v>2.26379914473249</v>
      </c>
      <c r="N64" s="6" t="n">
        <f aca="false">Coal!N64+Petroleum!N64+'Biomass Total'!N64+Smelting!N64+'Other Proc'!N64+'Fuel Proc'!N64</f>
        <v>2.25339636306859</v>
      </c>
      <c r="O64" s="6" t="n">
        <f aca="false">Coal!O64+Petroleum!O64+'Biomass Total'!O64+Smelting!O64+'Other Proc'!O64+'Fuel Proc'!O64</f>
        <v>2.24302296695265</v>
      </c>
      <c r="P64" s="6" t="n">
        <f aca="false">Coal!P64+Petroleum!P64+'Biomass Total'!P64+Smelting!P64+'Other Proc'!P64+'Fuel Proc'!P64</f>
        <v>2.23267874685005</v>
      </c>
      <c r="Q64" s="6" t="n">
        <f aca="false">Coal!Q64+Petroleum!Q64+'Biomass Total'!Q64+Smelting!Q64+'Other Proc'!Q64+'Fuel Proc'!Q64</f>
        <v>2.22236349472024</v>
      </c>
      <c r="R64" s="6" t="n">
        <f aca="false">Coal!R64+Petroleum!R64+'Biomass Total'!R64+Smelting!R64+'Other Proc'!R64+'Fuel Proc'!R64</f>
        <v>2.21207700400613</v>
      </c>
      <c r="S64" s="6" t="n">
        <f aca="false">Coal!S64+Petroleum!S64+'Biomass Total'!S64+Smelting!S64+'Other Proc'!S64+'Fuel Proc'!S64</f>
        <v>2.20181906962348</v>
      </c>
      <c r="T64" s="6" t="n">
        <f aca="false">Coal!T64+Petroleum!T64+'Biomass Total'!T64+Smelting!T64+'Other Proc'!T64+'Fuel Proc'!T64</f>
        <v>2.19158948795041</v>
      </c>
      <c r="U64" s="6" t="n">
        <f aca="false">Coal!U64+Petroleum!U64+'Biomass Total'!U64+Smelting!U64+'Other Proc'!U64+'Fuel Proc'!U64</f>
        <v>2.18138805681699</v>
      </c>
      <c r="V64" s="6" t="n">
        <f aca="false">Coal!V64+Petroleum!V64+'Biomass Total'!V64+Smelting!V64+'Other Proc'!V64+'Fuel Proc'!V64</f>
        <v>2.17121457549485</v>
      </c>
      <c r="W64" s="6" t="n">
        <f aca="false">Coal!W64+Petroleum!W64+'Biomass Total'!W64+Smelting!W64+'Other Proc'!W64+'Fuel Proc'!W64</f>
        <v>2.16273312982829</v>
      </c>
      <c r="X64" s="6" t="n">
        <f aca="false">Coal!X64+Petroleum!X64+'Biomass Total'!X64+Smelting!X64+'Other Proc'!X64+'Fuel Proc'!X64</f>
        <v>2.1542606136766</v>
      </c>
      <c r="Y64" s="6" t="n">
        <f aca="false">Coal!Y64+Petroleum!Y64+'Biomass Total'!Y64+Smelting!Y64+'Other Proc'!Y64+'Fuel Proc'!Y64</f>
        <v>2.1457969907919</v>
      </c>
      <c r="Z64" s="6" t="n">
        <f aca="false">Coal!Z64+Petroleum!Z64+'Biomass Total'!Z64+Smelting!Z64+'Other Proc'!Z64+'Fuel Proc'!Z64</f>
        <v>2.13734222507351</v>
      </c>
      <c r="AA64" s="6" t="n">
        <f aca="false">Coal!AA64+Petroleum!AA64+'Biomass Total'!AA64+Smelting!AA64+'Other Proc'!AA64+'Fuel Proc'!AA64</f>
        <v>2.12889628056727</v>
      </c>
      <c r="AB64" s="6" t="n">
        <f aca="false">Coal!AB64+Petroleum!AB64+'Biomass Total'!AB64+Smelting!AB64+'Other Proc'!AB64+'Fuel Proc'!AB64</f>
        <v>2.12045912146495</v>
      </c>
      <c r="AC64" s="6" t="n">
        <f aca="false">Coal!AC64+Petroleum!AC64+'Biomass Total'!AC64+Smelting!AC64+'Other Proc'!AC64+'Fuel Proc'!AC64</f>
        <v>2.1120307121037</v>
      </c>
      <c r="AD64" s="6" t="n">
        <f aca="false">Coal!AD64+Petroleum!AD64+'Biomass Total'!AD64+Smelting!AD64+'Other Proc'!AD64+'Fuel Proc'!AD64</f>
        <v>2.10361101696545</v>
      </c>
      <c r="AE64" s="6" t="n">
        <f aca="false">Coal!AE64+Petroleum!AE64+'Biomass Total'!AE64+Smelting!AE64+'Other Proc'!AE64+'Fuel Proc'!AE64</f>
        <v>2.09520000067629</v>
      </c>
      <c r="AF64" s="6" t="n">
        <f aca="false">Coal!AF64+Petroleum!AF64+'Biomass Total'!AF64+Smelting!AF64+'Other Proc'!AF64+'Fuel Proc'!AF64</f>
        <v>2.08679762800589</v>
      </c>
      <c r="AG64" s="6" t="n">
        <f aca="false">Coal!AG64+Petroleum!AG64+'Biomass Total'!AG64+Smelting!AG64+'Other Proc'!AG64+'Fuel Proc'!AG64</f>
        <v>2.08173129916434</v>
      </c>
      <c r="AH64" s="6" t="n">
        <f aca="false">Coal!AH64+Petroleum!AH64+'Biomass Total'!AH64+Smelting!AH64+'Other Proc'!AH64+'Fuel Proc'!AH64</f>
        <v>2.05559481183397</v>
      </c>
      <c r="AI64" s="6" t="n">
        <f aca="false">Coal!AI64+Petroleum!AI64+'Biomass Total'!AI64+Smelting!AI64+'Other Proc'!AI64+'Fuel Proc'!AI64</f>
        <v>2.02950717661464</v>
      </c>
      <c r="AJ64" s="6" t="n">
        <f aca="false">Coal!AJ64+Petroleum!AJ64+'Biomass Total'!AJ64+Smelting!AJ64+'Other Proc'!AJ64+'Fuel Proc'!AJ64</f>
        <v>2.0034679178176</v>
      </c>
      <c r="AK64" s="6" t="n">
        <f aca="false">Coal!AK64+Petroleum!AK64+'Biomass Total'!AK64+Smelting!AK64+'Other Proc'!AK64+'Fuel Proc'!AK64</f>
        <v>1.97747656438604</v>
      </c>
      <c r="AL64" s="6" t="n">
        <f aca="false">Coal!AL64+Petroleum!AL64+'Biomass Total'!AL64+Smelting!AL64+'Other Proc'!AL64+'Fuel Proc'!AL64</f>
        <v>1.95153264984996</v>
      </c>
      <c r="AM64" s="6" t="n">
        <f aca="false">Coal!AM64+Petroleum!AM64+'Biomass Total'!AM64+Smelting!AM64+'Other Proc'!AM64+'Fuel Proc'!AM64</f>
        <v>1.92563571228155</v>
      </c>
      <c r="AN64" s="6" t="n">
        <f aca="false">Coal!AN64+Petroleum!AN64+'Biomass Total'!AN64+Smelting!AN64+'Other Proc'!AN64+'Fuel Proc'!AN64</f>
        <v>1.89978529425092</v>
      </c>
      <c r="AO64" s="6" t="n">
        <f aca="false">Coal!AO64+Petroleum!AO64+'Biomass Total'!AO64+Smelting!AO64+'Other Proc'!AO64+'Fuel Proc'!AO64</f>
        <v>1.87398094278235</v>
      </c>
      <c r="AP64" s="6" t="n">
        <f aca="false">Coal!AP64+Petroleum!AP64+'Biomass Total'!AP64+Smelting!AP64+'Other Proc'!AP64+'Fuel Proc'!AP64</f>
        <v>1.84822220931085</v>
      </c>
      <c r="AQ64" s="6" t="n">
        <f aca="false">Coal!AQ64+Petroleum!AQ64+'Biomass Total'!AQ64+Smelting!AQ64+'Other Proc'!AQ64+'Fuel Proc'!AQ64</f>
        <v>1.82455152664061</v>
      </c>
      <c r="AR64" s="6" t="n">
        <f aca="false">Coal!AR64+Petroleum!AR64+'Biomass Total'!AR64+Smelting!AR64+'Other Proc'!AR64+'Fuel Proc'!AR64</f>
        <v>1.80089463917832</v>
      </c>
      <c r="AS64" s="6" t="n">
        <f aca="false">Coal!AS64+Petroleum!AS64+'Biomass Total'!AS64+Smelting!AS64+'Other Proc'!AS64+'Fuel Proc'!AS64</f>
        <v>1.77725147232835</v>
      </c>
      <c r="AT64" s="6" t="n">
        <f aca="false">Coal!AT64+Petroleum!AT64+'Biomass Total'!AT64+Smelting!AT64+'Other Proc'!AT64+'Fuel Proc'!AT64</f>
        <v>1.75362195189842</v>
      </c>
      <c r="AU64" s="6" t="n">
        <f aca="false">Coal!AU64+Petroleum!AU64+'Biomass Total'!AU64+Smelting!AU64+'Other Proc'!AU64+'Fuel Proc'!AU64</f>
        <v>1.73000600409746</v>
      </c>
      <c r="AV64" s="6" t="n">
        <f aca="false">Coal!AV64+Petroleum!AV64+'Biomass Total'!AV64+Smelting!AV64+'Other Proc'!AV64+'Fuel Proc'!AV64</f>
        <v>1.7064035555334</v>
      </c>
      <c r="AW64" s="6" t="n">
        <f aca="false">Coal!AW64+Petroleum!AW64+'Biomass Total'!AW64+Smelting!AW64+'Other Proc'!AW64+'Fuel Proc'!AW64</f>
        <v>1.68281453321101</v>
      </c>
      <c r="AX64" s="6" t="n">
        <f aca="false">Coal!AX64+Petroleum!AX64+'Biomass Total'!AX64+Smelting!AX64+'Other Proc'!AX64+'Fuel Proc'!AX64</f>
        <v>1.65923886452981</v>
      </c>
      <c r="AY64" s="6" t="n">
        <f aca="false">Coal!AY64+Petroleum!AY64+'Biomass Total'!AY64+Smelting!AY64+'Other Proc'!AY64+'Fuel Proc'!AY64</f>
        <v>1.63567647728186</v>
      </c>
      <c r="AZ64" s="6" t="n">
        <f aca="false">Coal!AZ64+Petroleum!AZ64+'Biomass Total'!AZ64+Smelting!AZ64+'Other Proc'!AZ64+'Fuel Proc'!AZ64</f>
        <v>1.6121272996497</v>
      </c>
      <c r="BA64" s="6" t="n">
        <f aca="false">Coal!BA64+Petroleum!BA64+'Biomass Total'!BA64+Smelting!BA64+'Other Proc'!BA64+'Fuel Proc'!BA64</f>
        <v>1.5842211362855</v>
      </c>
      <c r="BB64" s="6" t="n">
        <f aca="false">Coal!BB64+Petroleum!BB64+'Biomass Total'!BB64+Smelting!BB64+'Other Proc'!BB64+'Fuel Proc'!BB64</f>
        <v>1.55633909795894</v>
      </c>
      <c r="BC64" s="6" t="n">
        <f aca="false">Coal!BC64+Petroleum!BC64+'Biomass Total'!BC64+Smelting!BC64+'Other Proc'!BC64+'Fuel Proc'!BC64</f>
        <v>1.52848111759136</v>
      </c>
      <c r="BD64" s="6" t="n">
        <f aca="false">Coal!BD64+Petroleum!BD64+'Biomass Total'!BD64+Smelting!BD64+'Other Proc'!BD64+'Fuel Proc'!BD64</f>
        <v>1.50064712827171</v>
      </c>
      <c r="BE64" s="6" t="n">
        <f aca="false">Coal!BE64+Petroleum!BE64+'Biomass Total'!BE64+Smelting!BE64+'Other Proc'!BE64+'Fuel Proc'!BE64</f>
        <v>1.47283706325618</v>
      </c>
      <c r="BF64" s="6" t="n">
        <f aca="false">Coal!BF64+Petroleum!BF64+'Biomass Total'!BF64+Smelting!BF64+'Other Proc'!BF64+'Fuel Proc'!BF64</f>
        <v>1.4450508559678</v>
      </c>
      <c r="BG64" s="6" t="n">
        <f aca="false">Coal!BG64+Petroleum!BG64+'Biomass Total'!BG64+Smelting!BG64+'Other Proc'!BG64+'Fuel Proc'!BG64</f>
        <v>1.41728843999602</v>
      </c>
      <c r="BH64" s="6" t="n">
        <f aca="false">Coal!BH64+Petroleum!BH64+'Biomass Total'!BH64+Smelting!BH64+'Other Proc'!BH64+'Fuel Proc'!BH64</f>
        <v>1.38954974909637</v>
      </c>
      <c r="BI64" s="6" t="n">
        <f aca="false">Coal!BI64+Petroleum!BI64+'Biomass Total'!BI64+Smelting!BI64+'Other Proc'!BI64+'Fuel Proc'!BI64</f>
        <v>1.36183471719004</v>
      </c>
      <c r="BJ64" s="6" t="n">
        <f aca="false">Coal!BJ64+Petroleum!BJ64+'Biomass Total'!BJ64+Smelting!BJ64+'Other Proc'!BJ64+'Fuel Proc'!BJ64</f>
        <v>1.33414327836346</v>
      </c>
      <c r="BK64" s="6" t="n">
        <f aca="false">Coal!BK64+Petroleum!BK64+'Biomass Total'!BK64+Smelting!BK64+'Other Proc'!BK64+'Fuel Proc'!BK64</f>
        <v>1.3398771918816</v>
      </c>
      <c r="BL64" s="6" t="n">
        <f aca="false">Coal!BL64+Petroleum!BL64+'Biomass Total'!BL64+Smelting!BL64+'Other Proc'!BL64+'Fuel Proc'!BL64</f>
        <v>1.34561762362085</v>
      </c>
      <c r="BM64" s="6" t="n">
        <f aca="false">Coal!BM64+Petroleum!BM64+'Biomass Total'!BM64+Smelting!BM64+'Other Proc'!BM64+'Fuel Proc'!BM64</f>
        <v>1.35136456824804</v>
      </c>
      <c r="BN64" s="6" t="n">
        <f aca="false">Coal!BN64+Petroleum!BN64+'Biomass Total'!BN64+Smelting!BN64+'Other Proc'!BN64+'Fuel Proc'!BN64</f>
        <v>1.46312161932152</v>
      </c>
      <c r="BO64" s="6" t="n">
        <f aca="false">Coal!BO64+Petroleum!BO64+'Biomass Total'!BO64+Smelting!BO64+'Other Proc'!BO64+'Fuel Proc'!BO64</f>
        <v>1.36287797485304</v>
      </c>
      <c r="BP64" s="6" t="n">
        <f aca="false">Coal!BP64+Petroleum!BP64+'Biomass Total'!BP64+Smelting!BP64+'Other Proc'!BP64+'Fuel Proc'!BP64</f>
        <v>1.41575713680067</v>
      </c>
      <c r="BQ64" s="6" t="n">
        <f aca="false">Coal!BQ64+Petroleum!BQ64+'Biomass Total'!BQ64+Smelting!BQ64+'Other Proc'!BQ64+'Fuel Proc'!BQ64</f>
        <v>1.48042096799662</v>
      </c>
      <c r="BR64" s="6" t="n">
        <f aca="false">Coal!BR64+Petroleum!BR64+'Biomass Total'!BR64+Smelting!BR64+'Other Proc'!BR64+'Fuel Proc'!BR64</f>
        <v>1.42730950893119</v>
      </c>
      <c r="BS64" s="6" t="n">
        <f aca="false">Coal!BS64+Petroleum!BS64+'Biomass Total'!BS64+Smelting!BS64+'Other Proc'!BS64+'Fuel Proc'!BS64</f>
        <v>1.43309541910719</v>
      </c>
      <c r="BT64" s="6" t="n">
        <f aca="false">Coal!BT64+Petroleum!BT64+'Biomass Total'!BT64+Smelting!BT64+'Other Proc'!BT64+'Fuel Proc'!BT64</f>
        <v>1.61556046976044</v>
      </c>
      <c r="BU64" s="6" t="n">
        <f aca="false">Coal!BU64+Petroleum!BU64+'Biomass Total'!BU64+Smelting!BU64+'Other Proc'!BU64+'Fuel Proc'!BU64</f>
        <v>1.36191034493584</v>
      </c>
      <c r="BV64" s="6" t="n">
        <f aca="false">Coal!BV64+Petroleum!BV64+'Biomass Total'!BV64+Smelting!BV64+'Other Proc'!BV64+'Fuel Proc'!BV64</f>
        <v>0.284712859738915</v>
      </c>
      <c r="BW64" s="6" t="n">
        <f aca="false">Coal!BW64+Petroleum!BW64+'Biomass Total'!BW64+Smelting!BW64+'Other Proc'!BW64+'Fuel Proc'!BW64</f>
        <v>0.268431754149276</v>
      </c>
      <c r="BX64" s="6" t="n">
        <f aca="false">Coal!BX64+Petroleum!BX64+'Biomass Total'!BX64+Smelting!BX64+'Other Proc'!BX64+'Fuel Proc'!BX64</f>
        <v>29.9457743006603</v>
      </c>
      <c r="BY64" s="6" t="n">
        <f aca="false">Coal!BY64+Petroleum!BY64+'Biomass Total'!BY64+Smelting!BY64+'Other Proc'!BY64+'Fuel Proc'!BY64</f>
        <v>27.0336964447014</v>
      </c>
      <c r="BZ64" s="6" t="n">
        <f aca="false">Coal!BZ64+Petroleum!BZ64+'Biomass Total'!BZ64+Smelting!BZ64+'Other Proc'!BZ64+'Fuel Proc'!BZ64</f>
        <v>64.8630935373469</v>
      </c>
      <c r="CA64" s="6" t="n">
        <f aca="false">Coal!CA64+Petroleum!CA64+'Biomass Total'!CA64+Smelting!CA64+'Other Proc'!CA64+'Fuel Proc'!CA64</f>
        <v>30.0925250978839</v>
      </c>
      <c r="CB64" s="6" t="n">
        <f aca="false">Coal!CB64+Petroleum!CB64+'Biomass Total'!CB64+Smelting!CB64+'Other Proc'!CB64+'Fuel Proc'!CB64</f>
        <v>28.9846747348051</v>
      </c>
      <c r="CC64" s="6" t="n">
        <f aca="false">Coal!CC64+Petroleum!CC64+'Biomass Total'!CC64+Smelting!CC64+'Other Proc'!CC64+'Fuel Proc'!CC64</f>
        <v>73.3530210961518</v>
      </c>
      <c r="CD64" s="6" t="n">
        <f aca="false">Coal!CD64+Petroleum!CD64+'Biomass Total'!CD64+Smelting!CD64+'Other Proc'!CD64+'Fuel Proc'!CD64</f>
        <v>68.4774275212216</v>
      </c>
      <c r="CE64" s="6" t="n">
        <f aca="false">Coal!CE64+Petroleum!CE64+'Biomass Total'!CE64+Smelting!CE64+'Other Proc'!CE64+'Fuel Proc'!CE64</f>
        <v>72.3840661873907</v>
      </c>
      <c r="CF64" s="6" t="n">
        <f aca="false">Coal!CF64+Petroleum!CF64+'Biomass Total'!CF64+Smelting!CF64+'Other Proc'!CF64+'Fuel Proc'!CF64</f>
        <v>28.7068591007018</v>
      </c>
      <c r="CG64" s="6" t="n">
        <f aca="false">Coal!CG64+Petroleum!CG64+'Biomass Total'!CG64+Smelting!CG64+'Other Proc'!CG64+'Fuel Proc'!CG64</f>
        <v>67.9951273672823</v>
      </c>
      <c r="CH64" s="6" t="n">
        <f aca="false">Coal!CH64+Petroleum!CH64+'Biomass Total'!CH64+Smelting!CH64+'Other Proc'!CH64+'Fuel Proc'!CH64</f>
        <v>69.0749792681149</v>
      </c>
      <c r="CI64" s="6" t="n">
        <f aca="false">Coal!CI64+Petroleum!CI64+'Biomass Total'!CI64+Smelting!CI64+'Other Proc'!CI64+'Fuel Proc'!CI64</f>
        <v>72.1571133017333</v>
      </c>
      <c r="CJ64" s="6" t="n">
        <f aca="false">Coal!CJ64+Petroleum!CJ64+'Biomass Total'!CJ64+Smelting!CJ64+'Other Proc'!CJ64+'Fuel Proc'!CJ64</f>
        <v>74.0769252462933</v>
      </c>
      <c r="CK64" s="6" t="n">
        <f aca="false">Coal!CK64+Petroleum!CK64+'Biomass Total'!CK64+Smelting!CK64+'Other Proc'!CK64+'Fuel Proc'!CK64</f>
        <v>74.1967434600028</v>
      </c>
      <c r="CL64" s="6" t="n">
        <f aca="false">Coal!CL64+Petroleum!CL64+'Biomass Total'!CL64+Smelting!CL64+'Other Proc'!CL64+'Fuel Proc'!CL64</f>
        <v>69.8705555314683</v>
      </c>
      <c r="CM64" s="6" t="n">
        <f aca="false">Coal!CM64+Petroleum!CM64+'Biomass Total'!CM64+Smelting!CM64+'Other Proc'!CM64+'Fuel Proc'!CM64</f>
        <v>79.8630469536832</v>
      </c>
      <c r="CN64" s="6" t="n">
        <f aca="false">Coal!CN64+Petroleum!CN64+'Biomass Total'!CN64+Smelting!CN64+'Other Proc'!CN64+'Fuel Proc'!CN64</f>
        <v>82.138249265964</v>
      </c>
      <c r="CO64" s="6" t="n">
        <f aca="false">Coal!CO64+Petroleum!CO64+'Biomass Total'!CO64+Smelting!CO64+'Other Proc'!CO64+'Fuel Proc'!CO64</f>
        <v>66.4892107959958</v>
      </c>
      <c r="CP64" s="6" t="n">
        <f aca="false">Coal!CP64+Petroleum!CP64+'Biomass Total'!CP64+Smelting!CP64+'Other Proc'!CP64+'Fuel Proc'!CP64</f>
        <v>54.8225129142916</v>
      </c>
      <c r="CQ64" s="6" t="n">
        <f aca="false">Coal!CQ64+Petroleum!CQ64+'Biomass Total'!CQ64+Smelting!CQ64+'Other Proc'!CQ64+'Fuel Proc'!CQ64</f>
        <v>51.7512051986216</v>
      </c>
      <c r="CR64" s="6" t="n">
        <f aca="false">Coal!CR64+Petroleum!CR64+'Biomass Total'!CR64+Smelting!CR64+'Other Proc'!CR64+'Fuel Proc'!CR64</f>
        <v>44.9598367415186</v>
      </c>
      <c r="CS64" s="6" t="n">
        <f aca="false">Coal!CS64+Petroleum!CS64+'Biomass Total'!CS64+Smelting!CS64+'Other Proc'!CS64+'Fuel Proc'!CS64</f>
        <v>42.118775657392</v>
      </c>
      <c r="CT64" s="6" t="n">
        <f aca="false">Coal!CT64+Petroleum!CT64+'Biomass Total'!CT64+Smelting!CT64+'Other Proc'!CT64+'Fuel Proc'!CT64</f>
        <v>54.6218964206615</v>
      </c>
      <c r="CU64" s="6" t="n">
        <f aca="false">Coal!CU64+Petroleum!CU64+'Biomass Total'!CU64+Smelting!CU64+'Other Proc'!CU64+'Fuel Proc'!CU64</f>
        <v>63.3946607231943</v>
      </c>
      <c r="CV64" s="6" t="n">
        <f aca="false">Coal!CV64+Petroleum!CV64+'Biomass Total'!CV64+Smelting!CV64+'Other Proc'!CV64+'Fuel Proc'!CV64</f>
        <v>61.6846878271054</v>
      </c>
      <c r="CW64" s="6" t="n">
        <f aca="false">Coal!CW64+Petroleum!CW64+'Biomass Total'!CW64+Smelting!CW64+'Other Proc'!CW64+'Fuel Proc'!CW64</f>
        <v>69.0403787741068</v>
      </c>
      <c r="CX64" s="6" t="n">
        <f aca="false">Coal!CX64+Petroleum!CX64+'Biomass Total'!CX64+Smelting!CX64+'Other Proc'!CX64+'Fuel Proc'!CX64</f>
        <v>75.0992292218759</v>
      </c>
      <c r="CY64" s="6" t="n">
        <f aca="false">Coal!CY64+Petroleum!CY64+'Biomass Total'!CY64+Smelting!CY64+'Other Proc'!CY64+'Fuel Proc'!CY64</f>
        <v>89.0280022671124</v>
      </c>
      <c r="CZ64" s="6" t="n">
        <f aca="false">Coal!CZ64+Petroleum!CZ64+'Biomass Total'!CZ64+Smelting!CZ64+'Other Proc'!CZ64+'Fuel Proc'!CZ64</f>
        <v>83.5207640374529</v>
      </c>
      <c r="DA64" s="6" t="n">
        <f aca="false">Coal!DA64+Petroleum!DA64+'Biomass Total'!DA64+Smelting!DA64+'Other Proc'!DA64+'Fuel Proc'!DA64</f>
        <v>83.2706918822033</v>
      </c>
      <c r="DB64" s="6" t="n">
        <f aca="false">Coal!DB64+Petroleum!DB64+'Biomass Total'!DB64+Smelting!DB64+'Other Proc'!DB64+'Fuel Proc'!DB64</f>
        <v>70.4013207306896</v>
      </c>
      <c r="DC64" s="6" t="n">
        <f aca="false">Coal!DC64+Petroleum!DC64+'Biomass Total'!DC64+Smelting!DC64+'Other Proc'!DC64+'Fuel Proc'!DC64</f>
        <v>93.0781776889547</v>
      </c>
      <c r="DD64" s="6" t="n">
        <f aca="false">Coal!DD64+Petroleum!DD64+'Biomass Total'!DD64+Smelting!DD64+'Other Proc'!DD64+'Fuel Proc'!DD64</f>
        <v>92.2705812856988</v>
      </c>
      <c r="DE64" s="6" t="n">
        <f aca="false">Coal!DE64+Petroleum!DE64+'Biomass Total'!DE64+Smelting!DE64+'Other Proc'!DE64+'Fuel Proc'!DE64</f>
        <v>85.7943961099505</v>
      </c>
      <c r="DF64" s="6" t="n">
        <f aca="false">Coal!DF64+Petroleum!DF64+'Biomass Total'!DF64+Smelting!DF64+'Other Proc'!DF64+'Fuel Proc'!DF64</f>
        <v>71.9011149568657</v>
      </c>
      <c r="DG64" s="6" t="n">
        <f aca="false">Coal!DG64+Petroleum!DG64+'Biomass Total'!DG64+Smelting!DG64+'Other Proc'!DG64+'Fuel Proc'!DG64</f>
        <v>111.970655084522</v>
      </c>
      <c r="DH64" s="6" t="n">
        <f aca="false">Coal!DH64+Petroleum!DH64+'Biomass Total'!DH64+Smelting!DH64+'Other Proc'!DH64+'Fuel Proc'!DH64</f>
        <v>95.0569806799159</v>
      </c>
      <c r="DI64" s="6" t="n">
        <f aca="false">Coal!DI64+Petroleum!DI64+'Biomass Total'!DI64+Smelting!DI64+'Other Proc'!DI64+'Fuel Proc'!DI64</f>
        <v>120.743576600402</v>
      </c>
      <c r="DJ64" s="6" t="n">
        <f aca="false">Coal!DJ64+Petroleum!DJ64+'Biomass Total'!DJ64+Smelting!DJ64+'Other Proc'!DJ64+'Fuel Proc'!DJ64</f>
        <v>138.999504586619</v>
      </c>
      <c r="DK64" s="6" t="n">
        <f aca="false">Coal!DK64+Petroleum!DK64+'Biomass Total'!DK64+Smelting!DK64+'Other Proc'!DK64+'Fuel Proc'!DK64</f>
        <v>147.254688672424</v>
      </c>
      <c r="DL64" s="6" t="n">
        <f aca="false">Coal!DL64+Petroleum!DL64+'Biomass Total'!DL64+Smelting!DL64+'Other Proc'!DL64+'Fuel Proc'!DL64</f>
        <v>164.971312418945</v>
      </c>
      <c r="DM64" s="6" t="n">
        <f aca="false">Coal!DM64+Petroleum!DM64+'Biomass Total'!DM64+Smelting!DM64+'Other Proc'!DM64+'Fuel Proc'!DM64</f>
        <v>145.042735509937</v>
      </c>
      <c r="DN64" s="6" t="n">
        <f aca="false">Coal!DN64+Petroleum!DN64+'Biomass Total'!DN64+Smelting!DN64+'Other Proc'!DN64+'Fuel Proc'!DN64</f>
        <v>167.980712741864</v>
      </c>
      <c r="DO64" s="6" t="n">
        <f aca="false">Coal!DO64+Petroleum!DO64+'Biomass Total'!DO64+Smelting!DO64+'Other Proc'!DO64+'Fuel Proc'!DO64</f>
        <v>185.323534398212</v>
      </c>
      <c r="DP64" s="6" t="n">
        <f aca="false">Coal!DP64+Petroleum!DP64+'Biomass Total'!DP64+Smelting!DP64+'Other Proc'!DP64+'Fuel Proc'!DP64</f>
        <v>220.299449536897</v>
      </c>
      <c r="DQ64" s="6" t="n">
        <f aca="false">Coal!DQ64+Petroleum!DQ64+'Biomass Total'!DQ64+Smelting!DQ64+'Other Proc'!DQ64+'Fuel Proc'!DQ64</f>
        <v>214.391459178253</v>
      </c>
      <c r="DR64" s="6" t="n">
        <f aca="false">Coal!DR64+Petroleum!DR64+'Biomass Total'!DR64+Smelting!DR64+'Other Proc'!DR64+'Fuel Proc'!DR64</f>
        <v>198.028490339958</v>
      </c>
      <c r="DS64" s="6" t="n">
        <f aca="false">Coal!DS64+Petroleum!DS64+'Biomass Total'!DS64+Smelting!DS64+'Other Proc'!DS64+'Fuel Proc'!DS64</f>
        <v>217.881098592073</v>
      </c>
      <c r="DT64" s="6" t="n">
        <f aca="false">Coal!DT64+Petroleum!DT64+'Biomass Total'!DT64+Smelting!DT64+'Other Proc'!DT64+'Fuel Proc'!DT64</f>
        <v>205.00396104014</v>
      </c>
      <c r="DU64" s="6" t="n">
        <f aca="false">Coal!DU64+Petroleum!DU64+'Biomass Total'!DU64+Smelting!DU64+'Other Proc'!DU64+'Fuel Proc'!DU64</f>
        <v>176.377582058675</v>
      </c>
      <c r="DV64" s="6" t="n">
        <f aca="false">Coal!DV64+Petroleum!DV64+'Biomass Total'!DV64+Smelting!DV64+'Other Proc'!DV64+'Fuel Proc'!DV64</f>
        <v>196.016457480712</v>
      </c>
      <c r="DW64" s="6" t="n">
        <f aca="false">Coal!DW64+Petroleum!DW64+'Biomass Total'!DW64+Smelting!DW64+'Other Proc'!DW64+'Fuel Proc'!DW64</f>
        <v>200.014245169979</v>
      </c>
      <c r="DX64" s="6" t="n">
        <f aca="false">Coal!DX64+Petroleum!DX64+'Biomass Total'!DX64+Smelting!DX64+'Other Proc'!DX64+'Fuel Proc'!DX64</f>
        <v>190.060924754936</v>
      </c>
      <c r="DY64" s="6" t="n">
        <f aca="false">Coal!DY64+Petroleum!DY64+'Biomass Total'!DY64+Smelting!DY64+'Other Proc'!DY64+'Fuel Proc'!DY64</f>
        <v>196.939632166557</v>
      </c>
      <c r="DZ64" s="6" t="n">
        <f aca="false">Coal!DZ64+Petroleum!DZ64+'Biomass Total'!DZ64+Smelting!DZ64+'Other Proc'!DZ64+'Fuel Proc'!DZ64</f>
        <v>197.456872348492</v>
      </c>
      <c r="EA64" s="6" t="n">
        <f aca="false">Coal!EA64+Petroleum!EA64+'Biomass Total'!EA64+Smelting!EA64+'Other Proc'!EA64+'Fuel Proc'!EA64</f>
        <v>229.130304137893</v>
      </c>
      <c r="EB64" s="6" t="n">
        <f aca="false">Coal!EB64+Petroleum!EB64+'Biomass Total'!EB64+Smelting!EB64+'Other Proc'!EB64+'Fuel Proc'!EB64</f>
        <v>222</v>
      </c>
      <c r="EC64" s="6" t="n">
        <f aca="false">Coal!EC64+Petroleum!EC64+'Biomass Total'!EC64+Smelting!EC64+'Other Proc'!EC64+'Fuel Proc'!EC64</f>
        <v>192</v>
      </c>
      <c r="ED64" s="6" t="n">
        <f aca="false">Coal!ED64+Petroleum!ED64+'Biomass Total'!ED64+Smelting!ED64+'Other Proc'!ED64+'Fuel Proc'!ED64</f>
        <v>158</v>
      </c>
      <c r="EE64" s="6" t="n">
        <f aca="false">Coal!EE64+Petroleum!EE64+'Biomass Total'!EE64+Smelting!EE64+'Other Proc'!EE64+'Fuel Proc'!EE64</f>
        <v>142</v>
      </c>
      <c r="EF64" s="6" t="n">
        <f aca="false">Coal!EF64+Petroleum!EF64+'Biomass Total'!EF64+Smelting!EF64+'Other Proc'!EF64+'Fuel Proc'!EF64</f>
        <v>142</v>
      </c>
      <c r="EG64" s="6" t="n">
        <f aca="false">Coal!EG64+Petroleum!EG64+'Biomass Total'!EG64+Smelting!EG64+'Other Proc'!EG64+'Fuel Proc'!EG64</f>
        <v>140</v>
      </c>
      <c r="EH64" s="6" t="n">
        <f aca="false">Coal!EH64+Petroleum!EH64+'Biomass Total'!EH64+Smelting!EH64+'Other Proc'!EH64+'Fuel Proc'!EH64</f>
        <v>162</v>
      </c>
      <c r="EI64" s="6" t="n">
        <f aca="false">Coal!EI64+Petroleum!EI64+'Biomass Total'!EI64+Smelting!EI64+'Other Proc'!EI64+'Fuel Proc'!EI64</f>
        <v>174</v>
      </c>
      <c r="EJ64" s="6" t="n">
        <f aca="false">Coal!EJ64+Petroleum!EJ64+'Biomass Total'!EJ64+Smelting!EJ64+'Other Proc'!EJ64+'Fuel Proc'!EJ64</f>
        <v>152</v>
      </c>
      <c r="EK64" s="6" t="n">
        <f aca="false">Coal!EK64+Petroleum!EK64+'Biomass Total'!EK64+Smelting!EK64+'Other Proc'!EK64+'Fuel Proc'!EK64</f>
        <v>162</v>
      </c>
      <c r="EL64" s="6" t="n">
        <f aca="false">Coal!EL64+Petroleum!EL64+'Biomass Total'!EL64+Smelting!EL64+'Other Proc'!EL64+'Fuel Proc'!EL64</f>
        <v>182.59</v>
      </c>
      <c r="EM64" s="6" t="n">
        <f aca="false">Coal!EM64+Petroleum!EM64+'Biomass Total'!EM64+Smelting!EM64+'Other Proc'!EM64+'Fuel Proc'!EM64</f>
        <v>179.77</v>
      </c>
      <c r="EN64" s="6" t="n">
        <f aca="false">Coal!EN64+Petroleum!EN64+'Biomass Total'!EN64+Smelting!EN64+'Other Proc'!EN64+'Fuel Proc'!EN64</f>
        <v>168.3</v>
      </c>
      <c r="EO64" s="6" t="n">
        <f aca="false">Coal!EO64+Petroleum!EO64+'Biomass Total'!EO64+Smelting!EO64+'Other Proc'!EO64+'Fuel Proc'!EO64</f>
        <v>159.36</v>
      </c>
      <c r="EP64" s="6" t="n">
        <f aca="false">Coal!EP64+Petroleum!EP64+'Biomass Total'!EP64+Smelting!EP64+'Other Proc'!EP64+'Fuel Proc'!EP64</f>
        <v>173.89</v>
      </c>
      <c r="EQ64" s="6" t="n">
        <f aca="false">Coal!EQ64+Petroleum!EQ64+'Biomass Total'!EQ64+Smelting!EQ64+'Other Proc'!EQ64+'Fuel Proc'!EQ64</f>
        <v>159.84</v>
      </c>
      <c r="ER64" s="6" t="n">
        <f aca="false">Coal!ER64+Petroleum!ER64+'Biomass Total'!ER64+Smelting!ER64+'Other Proc'!ER64+'Fuel Proc'!ER64</f>
        <v>148.43</v>
      </c>
      <c r="ES64" s="6" t="n">
        <f aca="false">Coal!ES64+Petroleum!ES64+'Biomass Total'!ES64+Smelting!ES64+'Other Proc'!ES64+'Fuel Proc'!ES64</f>
        <v>165</v>
      </c>
      <c r="ET64" s="6" t="n">
        <f aca="false">Coal!ET64+Petroleum!ET64+'Biomass Total'!ET64+Smelting!ET64+'Other Proc'!ET64+'Fuel Proc'!ET64</f>
        <v>176.46</v>
      </c>
      <c r="EU64" s="6" t="n">
        <f aca="false">Coal!EU64+Petroleum!EU64+'Biomass Total'!EU64+Smelting!EU64+'Other Proc'!EU64+'Fuel Proc'!EU64</f>
        <v>157.41</v>
      </c>
      <c r="EV64" s="6" t="n">
        <f aca="false">Coal!EV64+Petroleum!EV64+'Biomass Total'!EV64+Smelting!EV64+'Other Proc'!EV64+'Fuel Proc'!EV64</f>
        <v>136.88</v>
      </c>
      <c r="EW64" s="6" t="n">
        <f aca="false">Coal!EW64+Petroleum!EW64+'Biomass Total'!EW64+Smelting!EW64+'Other Proc'!EW64+'Fuel Proc'!EW64</f>
        <v>129.36</v>
      </c>
      <c r="EX64" s="6" t="n">
        <f aca="false">Coal!EX64+Petroleum!EX64+'Biomass Total'!EX64+Smelting!EX64+'Other Proc'!EX64+'Fuel Proc'!EX64</f>
        <v>99.38</v>
      </c>
      <c r="EY64" s="6" t="n">
        <f aca="false">Coal!EY64+Petroleum!EY64+'Biomass Total'!EY64+Smelting!EY64+'Other Proc'!EY64+'Fuel Proc'!EY64</f>
        <v>77.68</v>
      </c>
      <c r="EZ64" s="6" t="n">
        <f aca="false">Coal!EZ64+Petroleum!EZ64+'Biomass Total'!EZ64+Smelting!EZ64+'Other Proc'!EZ64+'Fuel Proc'!EZ64</f>
        <v>71.86</v>
      </c>
      <c r="FA64" s="6" t="n">
        <f aca="false">Coal!FA64+Petroleum!FA64+'Biomass Total'!FA64+Smelting!FA64+'Other Proc'!FA64+'Fuel Proc'!FA64</f>
        <v>70.6</v>
      </c>
    </row>
    <row r="65" customFormat="false" ht="15.6" hidden="false" customHeight="false" outlineLevel="0" collapsed="false">
      <c r="A65" s="0" t="s">
        <v>65</v>
      </c>
      <c r="B65" s="6" t="n">
        <f aca="false">Coal!B65+Petroleum!B65+'Biomass Total'!B65+Smelting!B65+'Other Proc'!B65+'Fuel Proc'!B65</f>
        <v>0.179315734229602</v>
      </c>
      <c r="C65" s="6" t="n">
        <f aca="false">Coal!C65+Petroleum!C65+'Biomass Total'!C65+Smelting!C65+'Other Proc'!C65+'Fuel Proc'!C65</f>
        <v>0.180318948910245</v>
      </c>
      <c r="D65" s="6" t="n">
        <f aca="false">Coal!D65+Petroleum!D65+'Biomass Total'!D65+Smelting!D65+'Other Proc'!D65+'Fuel Proc'!D65</f>
        <v>0.181327776258955</v>
      </c>
      <c r="E65" s="6" t="n">
        <f aca="false">Coal!E65+Petroleum!E65+'Biomass Total'!E65+Smelting!E65+'Other Proc'!E65+'Fuel Proc'!E65</f>
        <v>0.182342247676831</v>
      </c>
      <c r="F65" s="6" t="n">
        <f aca="false">Coal!F65+Petroleum!F65+'Biomass Total'!F65+Smelting!F65+'Other Proc'!F65+'Fuel Proc'!F65</f>
        <v>0.183362394740651</v>
      </c>
      <c r="G65" s="6" t="n">
        <f aca="false">Coal!G65+Petroleum!G65+'Biomass Total'!G65+Smelting!G65+'Other Proc'!G65+'Fuel Proc'!G65</f>
        <v>0.184388249203852</v>
      </c>
      <c r="H65" s="6" t="n">
        <f aca="false">Coal!H65+Petroleum!H65+'Biomass Total'!H65+Smelting!H65+'Other Proc'!H65+'Fuel Proc'!H65</f>
        <v>0.185419842997527</v>
      </c>
      <c r="I65" s="6" t="n">
        <f aca="false">Coal!I65+Petroleum!I65+'Biomass Total'!I65+Smelting!I65+'Other Proc'!I65+'Fuel Proc'!I65</f>
        <v>0.186457208231408</v>
      </c>
      <c r="J65" s="6" t="n">
        <f aca="false">Coal!J65+Petroleum!J65+'Biomass Total'!J65+Smelting!J65+'Other Proc'!J65+'Fuel Proc'!J65</f>
        <v>0.187500377194874</v>
      </c>
      <c r="K65" s="6" t="n">
        <f aca="false">Coal!K65+Petroleum!K65+'Biomass Total'!K65+Smelting!K65+'Other Proc'!K65+'Fuel Proc'!K65</f>
        <v>0.188549382357953</v>
      </c>
      <c r="L65" s="6" t="n">
        <f aca="false">Coal!L65+Petroleum!L65+'Biomass Total'!L65+Smelting!L65+'Other Proc'!L65+'Fuel Proc'!L65</f>
        <v>0.18960425637233</v>
      </c>
      <c r="M65" s="6" t="n">
        <f aca="false">Coal!M65+Petroleum!M65+'Biomass Total'!M65+Smelting!M65+'Other Proc'!M65+'Fuel Proc'!M65</f>
        <v>0.189794910808917</v>
      </c>
      <c r="N65" s="6" t="n">
        <f aca="false">Coal!N65+Petroleum!N65+'Biomass Total'!N65+Smelting!N65+'Other Proc'!N65+'Fuel Proc'!N65</f>
        <v>0.189985756955938</v>
      </c>
      <c r="O65" s="6" t="n">
        <f aca="false">Coal!O65+Petroleum!O65+'Biomass Total'!O65+Smelting!O65+'Other Proc'!O65+'Fuel Proc'!O65</f>
        <v>0.190176795006165</v>
      </c>
      <c r="P65" s="6" t="n">
        <f aca="false">Coal!P65+Petroleum!P65+'Biomass Total'!P65+Smelting!P65+'Other Proc'!P65+'Fuel Proc'!P65</f>
        <v>0.190368025152563</v>
      </c>
      <c r="Q65" s="6" t="n">
        <f aca="false">Coal!Q65+Petroleum!Q65+'Biomass Total'!Q65+Smelting!Q65+'Other Proc'!Q65+'Fuel Proc'!Q65</f>
        <v>0.190559447588294</v>
      </c>
      <c r="R65" s="6" t="n">
        <f aca="false">Coal!R65+Petroleum!R65+'Biomass Total'!R65+Smelting!R65+'Other Proc'!R65+'Fuel Proc'!R65</f>
        <v>0.190751062506711</v>
      </c>
      <c r="S65" s="6" t="n">
        <f aca="false">Coal!S65+Petroleum!S65+'Biomass Total'!S65+Smelting!S65+'Other Proc'!S65+'Fuel Proc'!S65</f>
        <v>0.190942870101363</v>
      </c>
      <c r="T65" s="6" t="n">
        <f aca="false">Coal!T65+Petroleum!T65+'Biomass Total'!T65+Smelting!T65+'Other Proc'!T65+'Fuel Proc'!T65</f>
        <v>0.191134870565995</v>
      </c>
      <c r="U65" s="6" t="n">
        <f aca="false">Coal!U65+Petroleum!U65+'Biomass Total'!U65+Smelting!U65+'Other Proc'!U65+'Fuel Proc'!U65</f>
        <v>0.191327064094543</v>
      </c>
      <c r="V65" s="6" t="n">
        <f aca="false">Coal!V65+Petroleum!V65+'Biomass Total'!V65+Smelting!V65+'Other Proc'!V65+'Fuel Proc'!V65</f>
        <v>0.191519450881141</v>
      </c>
      <c r="W65" s="6" t="n">
        <f aca="false">Coal!W65+Petroleum!W65+'Biomass Total'!W65+Smelting!W65+'Other Proc'!W65+'Fuel Proc'!W65</f>
        <v>0.191712031120118</v>
      </c>
      <c r="X65" s="6" t="n">
        <f aca="false">Coal!X65+Petroleum!X65+'Biomass Total'!X65+Smelting!X65+'Other Proc'!X65+'Fuel Proc'!X65</f>
        <v>0.191904805005998</v>
      </c>
      <c r="Y65" s="6" t="n">
        <f aca="false">Coal!Y65+Petroleum!Y65+'Biomass Total'!Y65+Smelting!Y65+'Other Proc'!Y65+'Fuel Proc'!Y65</f>
        <v>0.1920977727335</v>
      </c>
      <c r="Z65" s="6" t="n">
        <f aca="false">Coal!Z65+Petroleum!Z65+'Biomass Total'!Z65+Smelting!Z65+'Other Proc'!Z65+'Fuel Proc'!Z65</f>
        <v>0.192290934497539</v>
      </c>
      <c r="AA65" s="6" t="n">
        <f aca="false">Coal!AA65+Petroleum!AA65+'Biomass Total'!AA65+Smelting!AA65+'Other Proc'!AA65+'Fuel Proc'!AA65</f>
        <v>0.192484290493226</v>
      </c>
      <c r="AB65" s="6" t="n">
        <f aca="false">Coal!AB65+Petroleum!AB65+'Biomass Total'!AB65+Smelting!AB65+'Other Proc'!AB65+'Fuel Proc'!AB65</f>
        <v>0.19267784091587</v>
      </c>
      <c r="AC65" s="6" t="n">
        <f aca="false">Coal!AC65+Petroleum!AC65+'Biomass Total'!AC65+Smelting!AC65+'Other Proc'!AC65+'Fuel Proc'!AC65</f>
        <v>0.192871585960973</v>
      </c>
      <c r="AD65" s="6" t="n">
        <f aca="false">Coal!AD65+Petroleum!AD65+'Biomass Total'!AD65+Smelting!AD65+'Other Proc'!AD65+'Fuel Proc'!AD65</f>
        <v>0.193065525824237</v>
      </c>
      <c r="AE65" s="6" t="n">
        <f aca="false">Coal!AE65+Petroleum!AE65+'Biomass Total'!AE65+Smelting!AE65+'Other Proc'!AE65+'Fuel Proc'!AE65</f>
        <v>0.193259660701559</v>
      </c>
      <c r="AF65" s="6" t="n">
        <f aca="false">Coal!AF65+Petroleum!AF65+'Biomass Total'!AF65+Smelting!AF65+'Other Proc'!AF65+'Fuel Proc'!AF65</f>
        <v>0.193453990789032</v>
      </c>
      <c r="AG65" s="6" t="n">
        <f aca="false">Coal!AG65+Petroleum!AG65+'Biomass Total'!AG65+Smelting!AG65+'Other Proc'!AG65+'Fuel Proc'!AG65</f>
        <v>0.193648516282948</v>
      </c>
      <c r="AH65" s="6" t="n">
        <f aca="false">Coal!AH65+Petroleum!AH65+'Biomass Total'!AH65+Smelting!AH65+'Other Proc'!AH65+'Fuel Proc'!AH65</f>
        <v>0.193843237379796</v>
      </c>
      <c r="AI65" s="6" t="n">
        <f aca="false">Coal!AI65+Petroleum!AI65+'Biomass Total'!AI65+Smelting!AI65+'Other Proc'!AI65+'Fuel Proc'!AI65</f>
        <v>0.194038154276262</v>
      </c>
      <c r="AJ65" s="6" t="n">
        <f aca="false">Coal!AJ65+Petroleum!AJ65+'Biomass Total'!AJ65+Smelting!AJ65+'Other Proc'!AJ65+'Fuel Proc'!AJ65</f>
        <v>0.194233267169231</v>
      </c>
      <c r="AK65" s="6" t="n">
        <f aca="false">Coal!AK65+Petroleum!AK65+'Biomass Total'!AK65+Smelting!AK65+'Other Proc'!AK65+'Fuel Proc'!AK65</f>
        <v>0.194428576255784</v>
      </c>
      <c r="AL65" s="6" t="n">
        <f aca="false">Coal!AL65+Petroleum!AL65+'Biomass Total'!AL65+Smelting!AL65+'Other Proc'!AL65+'Fuel Proc'!AL65</f>
        <v>0.194624081733202</v>
      </c>
      <c r="AM65" s="6" t="n">
        <f aca="false">Coal!AM65+Petroleum!AM65+'Biomass Total'!AM65+Smelting!AM65+'Other Proc'!AM65+'Fuel Proc'!AM65</f>
        <v>0.194819783798963</v>
      </c>
      <c r="AN65" s="6" t="n">
        <f aca="false">Coal!AN65+Petroleum!AN65+'Biomass Total'!AN65+Smelting!AN65+'Other Proc'!AN65+'Fuel Proc'!AN65</f>
        <v>0.195015682650745</v>
      </c>
      <c r="AO65" s="6" t="n">
        <f aca="false">Coal!AO65+Petroleum!AO65+'Biomass Total'!AO65+Smelting!AO65+'Other Proc'!AO65+'Fuel Proc'!AO65</f>
        <v>0.195211778486423</v>
      </c>
      <c r="AP65" s="6" t="n">
        <f aca="false">Coal!AP65+Petroleum!AP65+'Biomass Total'!AP65+Smelting!AP65+'Other Proc'!AP65+'Fuel Proc'!AP65</f>
        <v>0.195408071504072</v>
      </c>
      <c r="AQ65" s="6" t="n">
        <f aca="false">Coal!AQ65+Petroleum!AQ65+'Biomass Total'!AQ65+Smelting!AQ65+'Other Proc'!AQ65+'Fuel Proc'!AQ65</f>
        <v>0.195604561901967</v>
      </c>
      <c r="AR65" s="6" t="n">
        <f aca="false">Coal!AR65+Petroleum!AR65+'Biomass Total'!AR65+Smelting!AR65+'Other Proc'!AR65+'Fuel Proc'!AR65</f>
        <v>0.195801249878582</v>
      </c>
      <c r="AS65" s="6" t="n">
        <f aca="false">Coal!AS65+Petroleum!AS65+'Biomass Total'!AS65+Smelting!AS65+'Other Proc'!AS65+'Fuel Proc'!AS65</f>
        <v>0.195998135632588</v>
      </c>
      <c r="AT65" s="6" t="n">
        <f aca="false">Coal!AT65+Petroleum!AT65+'Biomass Total'!AT65+Smelting!AT65+'Other Proc'!AT65+'Fuel Proc'!AT65</f>
        <v>0.19619521936286</v>
      </c>
      <c r="AU65" s="6" t="n">
        <f aca="false">Coal!AU65+Petroleum!AU65+'Biomass Total'!AU65+Smelting!AU65+'Other Proc'!AU65+'Fuel Proc'!AU65</f>
        <v>0.196392501268469</v>
      </c>
      <c r="AV65" s="6" t="n">
        <f aca="false">Coal!AV65+Petroleum!AV65+'Biomass Total'!AV65+Smelting!AV65+'Other Proc'!AV65+'Fuel Proc'!AV65</f>
        <v>0.196589981548689</v>
      </c>
      <c r="AW65" s="6" t="n">
        <f aca="false">Coal!AW65+Petroleum!AW65+'Biomass Total'!AW65+Smelting!AW65+'Other Proc'!AW65+'Fuel Proc'!AW65</f>
        <v>0.196787660402993</v>
      </c>
      <c r="AX65" s="6" t="n">
        <f aca="false">Coal!AX65+Petroleum!AX65+'Biomass Total'!AX65+Smelting!AX65+'Other Proc'!AX65+'Fuel Proc'!AX65</f>
        <v>0.196985538031055</v>
      </c>
      <c r="AY65" s="6" t="n">
        <f aca="false">Coal!AY65+Petroleum!AY65+'Biomass Total'!AY65+Smelting!AY65+'Other Proc'!AY65+'Fuel Proc'!AY65</f>
        <v>0.19718361463275</v>
      </c>
      <c r="AZ65" s="6" t="n">
        <f aca="false">Coal!AZ65+Petroleum!AZ65+'Biomass Total'!AZ65+Smelting!AZ65+'Other Proc'!AZ65+'Fuel Proc'!AZ65</f>
        <v>0.197381890408154</v>
      </c>
      <c r="BA65" s="6" t="n">
        <f aca="false">Coal!BA65+Petroleum!BA65+'Biomass Total'!BA65+Smelting!BA65+'Other Proc'!BA65+'Fuel Proc'!BA65</f>
        <v>0.195927589934272</v>
      </c>
      <c r="BB65" s="6" t="n">
        <f aca="false">Coal!BB65+Petroleum!BB65+'Biomass Total'!BB65+Smelting!BB65+'Other Proc'!BB65+'Fuel Proc'!BB65</f>
        <v>0.194470165174818</v>
      </c>
      <c r="BC65" s="6" t="n">
        <f aca="false">Coal!BC65+Petroleum!BC65+'Biomass Total'!BC65+Smelting!BC65+'Other Proc'!BC65+'Fuel Proc'!BC65</f>
        <v>0.193009611317065</v>
      </c>
      <c r="BD65" s="6" t="n">
        <f aca="false">Coal!BD65+Petroleum!BD65+'Biomass Total'!BD65+Smelting!BD65+'Other Proc'!BD65+'Fuel Proc'!BD65</f>
        <v>0.191545923541769</v>
      </c>
      <c r="BE65" s="6" t="n">
        <f aca="false">Coal!BE65+Petroleum!BE65+'Biomass Total'!BE65+Smelting!BE65+'Other Proc'!BE65+'Fuel Proc'!BE65</f>
        <v>0.190079097023156</v>
      </c>
      <c r="BF65" s="6" t="n">
        <f aca="false">Coal!BF65+Petroleum!BF65+'Biomass Total'!BF65+Smelting!BF65+'Other Proc'!BF65+'Fuel Proc'!BF65</f>
        <v>0.188609126928916</v>
      </c>
      <c r="BG65" s="6" t="n">
        <f aca="false">Coal!BG65+Petroleum!BG65+'Biomass Total'!BG65+Smelting!BG65+'Other Proc'!BG65+'Fuel Proc'!BG65</f>
        <v>0.187136008420196</v>
      </c>
      <c r="BH65" s="6" t="n">
        <f aca="false">Coal!BH65+Petroleum!BH65+'Biomass Total'!BH65+Smelting!BH65+'Other Proc'!BH65+'Fuel Proc'!BH65</f>
        <v>0.185659736651588</v>
      </c>
      <c r="BI65" s="6" t="n">
        <f aca="false">Coal!BI65+Petroleum!BI65+'Biomass Total'!BI65+Smelting!BI65+'Other Proc'!BI65+'Fuel Proc'!BI65</f>
        <v>0.184180306771125</v>
      </c>
      <c r="BJ65" s="6" t="n">
        <f aca="false">Coal!BJ65+Petroleum!BJ65+'Biomass Total'!BJ65+Smelting!BJ65+'Other Proc'!BJ65+'Fuel Proc'!BJ65</f>
        <v>0.182697713920269</v>
      </c>
      <c r="BK65" s="6" t="n">
        <f aca="false">Coal!BK65+Petroleum!BK65+'Biomass Total'!BK65+Smelting!BK65+'Other Proc'!BK65+'Fuel Proc'!BK65</f>
        <v>0.18326913048912</v>
      </c>
      <c r="BL65" s="6" t="n">
        <f aca="false">Coal!BL65+Petroleum!BL65+'Biomass Total'!BL65+Smelting!BL65+'Other Proc'!BL65+'Fuel Proc'!BL65</f>
        <v>0.183826730495846</v>
      </c>
      <c r="BM65" s="6" t="n">
        <f aca="false">Coal!BM65+Petroleum!BM65+'Biomass Total'!BM65+Smelting!BM65+'Other Proc'!BM65+'Fuel Proc'!BM65</f>
        <v>0.184370084712363</v>
      </c>
      <c r="BN65" s="6" t="n">
        <f aca="false">Coal!BN65+Petroleum!BN65+'Biomass Total'!BN65+Smelting!BN65+'Other Proc'!BN65+'Fuel Proc'!BN65</f>
        <v>0.184898755406021</v>
      </c>
      <c r="BO65" s="6" t="n">
        <f aca="false">Coal!BO65+Petroleum!BO65+'Biomass Total'!BO65+Smelting!BO65+'Other Proc'!BO65+'Fuel Proc'!BO65</f>
        <v>0.185412296194888</v>
      </c>
      <c r="BP65" s="6" t="n">
        <f aca="false">Coal!BP65+Petroleum!BP65+'Biomass Total'!BP65+Smelting!BP65+'Other Proc'!BP65+'Fuel Proc'!BP65</f>
        <v>0.185910251900753</v>
      </c>
      <c r="BQ65" s="6" t="n">
        <f aca="false">Coal!BQ65+Petroleum!BQ65+'Biomass Total'!BQ65+Smelting!BQ65+'Other Proc'!BQ65+'Fuel Proc'!BQ65</f>
        <v>0.186392158399811</v>
      </c>
      <c r="BR65" s="6" t="n">
        <f aca="false">Coal!BR65+Petroleum!BR65+'Biomass Total'!BR65+Smelting!BR65+'Other Proc'!BR65+'Fuel Proc'!BR65</f>
        <v>0.186857542471007</v>
      </c>
      <c r="BS65" s="6" t="n">
        <f aca="false">Coal!BS65+Petroleum!BS65+'Biomass Total'!BS65+Smelting!BS65+'Other Proc'!BS65+'Fuel Proc'!BS65</f>
        <v>0.18730592164199</v>
      </c>
      <c r="BT65" s="6" t="n">
        <f aca="false">Coal!BT65+Petroleum!BT65+'Biomass Total'!BT65+Smelting!BT65+'Other Proc'!BT65+'Fuel Proc'!BT65</f>
        <v>0.187736804032655</v>
      </c>
      <c r="BU65" s="6" t="n">
        <f aca="false">Coal!BU65+Petroleum!BU65+'Biomass Total'!BU65+Smelting!BU65+'Other Proc'!BU65+'Fuel Proc'!BU65</f>
        <v>0.18824188007424</v>
      </c>
      <c r="BV65" s="6" t="n">
        <f aca="false">Coal!BV65+Petroleum!BV65+'Biomass Total'!BV65+Smelting!BV65+'Other Proc'!BV65+'Fuel Proc'!BV65</f>
        <v>0.188728878462968</v>
      </c>
      <c r="BW65" s="6" t="n">
        <f aca="false">Coal!BW65+Petroleum!BW65+'Biomass Total'!BW65+Smelting!BW65+'Other Proc'!BW65+'Fuel Proc'!BW65</f>
        <v>0.189197250450201</v>
      </c>
      <c r="BX65" s="6" t="n">
        <f aca="false">Coal!BX65+Petroleum!BX65+'Biomass Total'!BX65+Smelting!BX65+'Other Proc'!BX65+'Fuel Proc'!BX65</f>
        <v>0.189646436159785</v>
      </c>
      <c r="BY65" s="6" t="n">
        <f aca="false">Coal!BY65+Petroleum!BY65+'Biomass Total'!BY65+Smelting!BY65+'Other Proc'!BY65+'Fuel Proc'!BY65</f>
        <v>0.190075864392561</v>
      </c>
      <c r="BZ65" s="6" t="n">
        <f aca="false">Coal!BZ65+Petroleum!BZ65+'Biomass Total'!BZ65+Smelting!BZ65+'Other Proc'!BZ65+'Fuel Proc'!BZ65</f>
        <v>0.190484952427689</v>
      </c>
      <c r="CA65" s="6" t="n">
        <f aca="false">Coal!CA65+Petroleum!CA65+'Biomass Total'!CA65+Smelting!CA65+'Other Proc'!CA65+'Fuel Proc'!CA65</f>
        <v>0.190873105820723</v>
      </c>
      <c r="CB65" s="6" t="n">
        <f aca="false">Coal!CB65+Petroleum!CB65+'Biomass Total'!CB65+Smelting!CB65+'Other Proc'!CB65+'Fuel Proc'!CB65</f>
        <v>0.191239718198414</v>
      </c>
      <c r="CC65" s="6" t="n">
        <f aca="false">Coal!CC65+Petroleum!CC65+'Biomass Total'!CC65+Smelting!CC65+'Other Proc'!CC65+'Fuel Proc'!CC65</f>
        <v>0.191584171050158</v>
      </c>
      <c r="CD65" s="6" t="n">
        <f aca="false">Coal!CD65+Petroleum!CD65+'Biomass Total'!CD65+Smelting!CD65+'Other Proc'!CD65+'Fuel Proc'!CD65</f>
        <v>0.19190583351606</v>
      </c>
      <c r="CE65" s="6" t="n">
        <f aca="false">Coal!CE65+Petroleum!CE65+'Biomass Total'!CE65+Smelting!CE65+'Other Proc'!CE65+'Fuel Proc'!CE65</f>
        <v>0.192302339877307</v>
      </c>
      <c r="CF65" s="6" t="n">
        <f aca="false">Coal!CF65+Petroleum!CF65+'Biomass Total'!CF65+Smelting!CF65+'Other Proc'!CF65+'Fuel Proc'!CF65</f>
        <v>0.192675086887939</v>
      </c>
      <c r="CG65" s="6" t="n">
        <f aca="false">Coal!CG65+Petroleum!CG65+'Biomass Total'!CG65+Smelting!CG65+'Other Proc'!CG65+'Fuel Proc'!CG65</f>
        <v>0.193023367575577</v>
      </c>
      <c r="CH65" s="6" t="n">
        <f aca="false">Coal!CH65+Petroleum!CH65+'Biomass Total'!CH65+Smelting!CH65+'Other Proc'!CH65+'Fuel Proc'!CH65</f>
        <v>0.193346460300248</v>
      </c>
      <c r="CI65" s="6" t="n">
        <f aca="false">Coal!CI65+Petroleum!CI65+'Biomass Total'!CI65+Smelting!CI65+'Other Proc'!CI65+'Fuel Proc'!CI65</f>
        <v>0.193643628488415</v>
      </c>
      <c r="CJ65" s="6" t="n">
        <f aca="false">Coal!CJ65+Petroleum!CJ65+'Biomass Total'!CJ65+Smelting!CJ65+'Other Proc'!CJ65+'Fuel Proc'!CJ65</f>
        <v>0.19391412036251</v>
      </c>
      <c r="CK65" s="6" t="n">
        <f aca="false">Coal!CK65+Petroleum!CK65+'Biomass Total'!CK65+Smelting!CK65+'Other Proc'!CK65+'Fuel Proc'!CK65</f>
        <v>0.194157168665908</v>
      </c>
      <c r="CL65" s="6" t="n">
        <f aca="false">Coal!CL65+Petroleum!CL65+'Biomass Total'!CL65+Smelting!CL65+'Other Proc'!CL65+'Fuel Proc'!CL65</f>
        <v>0.194371990383253</v>
      </c>
      <c r="CM65" s="6" t="n">
        <f aca="false">Coal!CM65+Petroleum!CM65+'Biomass Total'!CM65+Smelting!CM65+'Other Proc'!CM65+'Fuel Proc'!CM65</f>
        <v>0.194557786456082</v>
      </c>
      <c r="CN65" s="6" t="n">
        <f aca="false">Coal!CN65+Petroleum!CN65+'Biomass Total'!CN65+Smelting!CN65+'Other Proc'!CN65+'Fuel Proc'!CN65</f>
        <v>0.19471374149365</v>
      </c>
      <c r="CO65" s="6" t="n">
        <f aca="false">Coal!CO65+Petroleum!CO65+'Biomass Total'!CO65+Smelting!CO65+'Other Proc'!CO65+'Fuel Proc'!CO65</f>
        <v>0.19874096657419</v>
      </c>
      <c r="CP65" s="6" t="n">
        <f aca="false">Coal!CP65+Petroleum!CP65+'Biomass Total'!CP65+Smelting!CP65+'Other Proc'!CP65+'Fuel Proc'!CP65</f>
        <v>0.202736823077144</v>
      </c>
      <c r="CQ65" s="6" t="n">
        <f aca="false">Coal!CQ65+Petroleum!CQ65+'Biomass Total'!CQ65+Smelting!CQ65+'Other Proc'!CQ65+'Fuel Proc'!CQ65</f>
        <v>0.206700393592664</v>
      </c>
      <c r="CR65" s="6" t="n">
        <f aca="false">Coal!CR65+Petroleum!CR65+'Biomass Total'!CR65+Smelting!CR65+'Other Proc'!CR65+'Fuel Proc'!CR65</f>
        <v>0.210630741249872</v>
      </c>
      <c r="CS65" s="6" t="n">
        <f aca="false">Coal!CS65+Petroleum!CS65+'Biomass Total'!CS65+Smelting!CS65+'Other Proc'!CS65+'Fuel Proc'!CS65</f>
        <v>0.214526909352844</v>
      </c>
      <c r="CT65" s="6" t="n">
        <f aca="false">Coal!CT65+Petroleum!CT65+'Biomass Total'!CT65+Smelting!CT65+'Other Proc'!CT65+'Fuel Proc'!CT65</f>
        <v>0.218387921010241</v>
      </c>
      <c r="CU65" s="6" t="n">
        <f aca="false">Coal!CU65+Petroleum!CU65+'Biomass Total'!CU65+Smelting!CU65+'Other Proc'!CU65+'Fuel Proc'!CU65</f>
        <v>0.222212778758463</v>
      </c>
      <c r="CV65" s="6" t="n">
        <f aca="false">Coal!CV65+Petroleum!CV65+'Biomass Total'!CV65+Smelting!CV65+'Other Proc'!CV65+'Fuel Proc'!CV65</f>
        <v>0.226000464178227</v>
      </c>
      <c r="CW65" s="6" t="n">
        <f aca="false">Coal!CW65+Petroleum!CW65+'Biomass Total'!CW65+Smelting!CW65+'Other Proc'!CW65+'Fuel Proc'!CW65</f>
        <v>0.229749937504459</v>
      </c>
      <c r="CX65" s="6" t="n">
        <f aca="false">Coal!CX65+Petroleum!CX65+'Biomass Total'!CX65+Smelting!CX65+'Other Proc'!CX65+'Fuel Proc'!CX65</f>
        <v>10.916636740147</v>
      </c>
      <c r="CY65" s="6" t="n">
        <f aca="false">Coal!CY65+Petroleum!CY65+'Biomass Total'!CY65+Smelting!CY65+'Other Proc'!CY65+'Fuel Proc'!CY65</f>
        <v>20.6070763909334</v>
      </c>
      <c r="CZ65" s="6" t="n">
        <f aca="false">Coal!CZ65+Petroleum!CZ65+'Biomass Total'!CZ65+Smelting!CZ65+'Other Proc'!CZ65+'Fuel Proc'!CZ65</f>
        <v>26.1639788377316</v>
      </c>
      <c r="DA65" s="6" t="n">
        <f aca="false">Coal!DA65+Petroleum!DA65+'Biomass Total'!DA65+Smelting!DA65+'Other Proc'!DA65+'Fuel Proc'!DA65</f>
        <v>29.2235043781091</v>
      </c>
      <c r="DB65" s="6" t="n">
        <f aca="false">Coal!DB65+Petroleum!DB65+'Biomass Total'!DB65+Smelting!DB65+'Other Proc'!DB65+'Fuel Proc'!DB65</f>
        <v>31.1169156471625</v>
      </c>
      <c r="DC65" s="6" t="n">
        <f aca="false">Coal!DC65+Petroleum!DC65+'Biomass Total'!DC65+Smelting!DC65+'Other Proc'!DC65+'Fuel Proc'!DC65</f>
        <v>35.0349412067019</v>
      </c>
      <c r="DD65" s="6" t="n">
        <f aca="false">Coal!DD65+Petroleum!DD65+'Biomass Total'!DD65+Smelting!DD65+'Other Proc'!DD65+'Fuel Proc'!DD65</f>
        <v>35.0671065206343</v>
      </c>
      <c r="DE65" s="6" t="n">
        <f aca="false">Coal!DE65+Petroleum!DE65+'Biomass Total'!DE65+Smelting!DE65+'Other Proc'!DE65+'Fuel Proc'!DE65</f>
        <v>37.7345413815022</v>
      </c>
      <c r="DF65" s="6" t="n">
        <f aca="false">Coal!DF65+Petroleum!DF65+'Biomass Total'!DF65+Smelting!DF65+'Other Proc'!DF65+'Fuel Proc'!DF65</f>
        <v>40.8178041344868</v>
      </c>
      <c r="DG65" s="6" t="n">
        <f aca="false">Coal!DG65+Petroleum!DG65+'Biomass Total'!DG65+Smelting!DG65+'Other Proc'!DG65+'Fuel Proc'!DG65</f>
        <v>41.3761157174755</v>
      </c>
      <c r="DH65" s="6" t="n">
        <f aca="false">Coal!DH65+Petroleum!DH65+'Biomass Total'!DH65+Smelting!DH65+'Other Proc'!DH65+'Fuel Proc'!DH65</f>
        <v>47.4847676134778</v>
      </c>
      <c r="DI65" s="6" t="n">
        <f aca="false">Coal!DI65+Petroleum!DI65+'Biomass Total'!DI65+Smelting!DI65+'Other Proc'!DI65+'Fuel Proc'!DI65</f>
        <v>52.0815652256461</v>
      </c>
      <c r="DJ65" s="6" t="n">
        <f aca="false">Coal!DJ65+Petroleum!DJ65+'Biomass Total'!DJ65+Smelting!DJ65+'Other Proc'!DJ65+'Fuel Proc'!DJ65</f>
        <v>58.3168636999624</v>
      </c>
      <c r="DK65" s="6" t="n">
        <f aca="false">Coal!DK65+Petroleum!DK65+'Biomass Total'!DK65+Smelting!DK65+'Other Proc'!DK65+'Fuel Proc'!DK65</f>
        <v>60.7978077847476</v>
      </c>
      <c r="DL65" s="6" t="n">
        <f aca="false">Coal!DL65+Petroleum!DL65+'Biomass Total'!DL65+Smelting!DL65+'Other Proc'!DL65+'Fuel Proc'!DL65</f>
        <v>67.3955855476201</v>
      </c>
      <c r="DM65" s="6" t="n">
        <f aca="false">Coal!DM65+Petroleum!DM65+'Biomass Total'!DM65+Smelting!DM65+'Other Proc'!DM65+'Fuel Proc'!DM65</f>
        <v>95.4232227018559</v>
      </c>
      <c r="DN65" s="6" t="n">
        <f aca="false">Coal!DN65+Petroleum!DN65+'Biomass Total'!DN65+Smelting!DN65+'Other Proc'!DN65+'Fuel Proc'!DN65</f>
        <v>100.537686353187</v>
      </c>
      <c r="DO65" s="6" t="n">
        <f aca="false">Coal!DO65+Petroleum!DO65+'Biomass Total'!DO65+Smelting!DO65+'Other Proc'!DO65+'Fuel Proc'!DO65</f>
        <v>101.486458390978</v>
      </c>
      <c r="DP65" s="6" t="n">
        <f aca="false">Coal!DP65+Petroleum!DP65+'Biomass Total'!DP65+Smelting!DP65+'Other Proc'!DP65+'Fuel Proc'!DP65</f>
        <v>102.063950850616</v>
      </c>
      <c r="DQ65" s="6" t="n">
        <f aca="false">Coal!DQ65+Petroleum!DQ65+'Biomass Total'!DQ65+Smelting!DQ65+'Other Proc'!DQ65+'Fuel Proc'!DQ65</f>
        <v>109.058170593312</v>
      </c>
      <c r="DR65" s="6" t="n">
        <f aca="false">Coal!DR65+Petroleum!DR65+'Biomass Total'!DR65+Smelting!DR65+'Other Proc'!DR65+'Fuel Proc'!DR65</f>
        <v>122.476551965585</v>
      </c>
      <c r="DS65" s="6" t="n">
        <f aca="false">Coal!DS65+Petroleum!DS65+'Biomass Total'!DS65+Smelting!DS65+'Other Proc'!DS65+'Fuel Proc'!DS65</f>
        <v>118.734343645122</v>
      </c>
      <c r="DT65" s="6" t="n">
        <f aca="false">Coal!DT65+Petroleum!DT65+'Biomass Total'!DT65+Smelting!DT65+'Other Proc'!DT65+'Fuel Proc'!DT65</f>
        <v>125.249270754362</v>
      </c>
      <c r="DU65" s="6" t="n">
        <f aca="false">Coal!DU65+Petroleum!DU65+'Biomass Total'!DU65+Smelting!DU65+'Other Proc'!DU65+'Fuel Proc'!DU65</f>
        <v>133.611019771247</v>
      </c>
      <c r="DV65" s="6" t="n">
        <f aca="false">Coal!DV65+Petroleum!DV65+'Biomass Total'!DV65+Smelting!DV65+'Other Proc'!DV65+'Fuel Proc'!DV65</f>
        <v>134.3525580853</v>
      </c>
      <c r="DW65" s="6" t="n">
        <f aca="false">Coal!DW65+Petroleum!DW65+'Biomass Total'!DW65+Smelting!DW65+'Other Proc'!DW65+'Fuel Proc'!DW65</f>
        <v>137.922776370589</v>
      </c>
      <c r="DX65" s="6" t="n">
        <f aca="false">Coal!DX65+Petroleum!DX65+'Biomass Total'!DX65+Smelting!DX65+'Other Proc'!DX65+'Fuel Proc'!DX65</f>
        <v>139.168297628854</v>
      </c>
      <c r="DY65" s="6" t="n">
        <f aca="false">Coal!DY65+Petroleum!DY65+'Biomass Total'!DY65+Smelting!DY65+'Other Proc'!DY65+'Fuel Proc'!DY65</f>
        <v>149.358094105564</v>
      </c>
      <c r="DZ65" s="6" t="n">
        <f aca="false">Coal!DZ65+Petroleum!DZ65+'Biomass Total'!DZ65+Smelting!DZ65+'Other Proc'!DZ65+'Fuel Proc'!DZ65</f>
        <v>159.058276583699</v>
      </c>
      <c r="EA65" s="6" t="n">
        <f aca="false">Coal!EA65+Petroleum!EA65+'Biomass Total'!EA65+Smelting!EA65+'Other Proc'!EA65+'Fuel Proc'!EA65</f>
        <v>163.331019426011</v>
      </c>
      <c r="EB65" s="6" t="n">
        <f aca="false">Coal!EB65+Petroleum!EB65+'Biomass Total'!EB65+Smelting!EB65+'Other Proc'!EB65+'Fuel Proc'!EB65</f>
        <v>161.696626407506</v>
      </c>
      <c r="EC65" s="6" t="n">
        <f aca="false">Coal!EC65+Petroleum!EC65+'Biomass Total'!EC65+Smelting!EC65+'Other Proc'!EC65+'Fuel Proc'!EC65</f>
        <v>169.602678232229</v>
      </c>
      <c r="ED65" s="6" t="n">
        <f aca="false">Coal!ED65+Petroleum!ED65+'Biomass Total'!ED65+Smelting!ED65+'Other Proc'!ED65+'Fuel Proc'!ED65</f>
        <v>177.599374155726</v>
      </c>
      <c r="EE65" s="6" t="n">
        <f aca="false">Coal!EE65+Petroleum!EE65+'Biomass Total'!EE65+Smelting!EE65+'Other Proc'!EE65+'Fuel Proc'!EE65</f>
        <v>181.551023067886</v>
      </c>
      <c r="EF65" s="6" t="n">
        <f aca="false">Coal!EF65+Petroleum!EF65+'Biomass Total'!EF65+Smelting!EF65+'Other Proc'!EF65+'Fuel Proc'!EF65</f>
        <v>188.333758123114</v>
      </c>
      <c r="EG65" s="6" t="n">
        <f aca="false">Coal!EG65+Petroleum!EG65+'Biomass Total'!EG65+Smelting!EG65+'Other Proc'!EG65+'Fuel Proc'!EG65</f>
        <v>199.030125315346</v>
      </c>
      <c r="EH65" s="6" t="n">
        <f aca="false">Coal!EH65+Petroleum!EH65+'Biomass Total'!EH65+Smelting!EH65+'Other Proc'!EH65+'Fuel Proc'!EH65</f>
        <v>214.326600818325</v>
      </c>
      <c r="EI65" s="6" t="n">
        <f aca="false">Coal!EI65+Petroleum!EI65+'Biomass Total'!EI65+Smelting!EI65+'Other Proc'!EI65+'Fuel Proc'!EI65</f>
        <v>233.630231482282</v>
      </c>
      <c r="EJ65" s="6" t="n">
        <f aca="false">Coal!EJ65+Petroleum!EJ65+'Biomass Total'!EJ65+Smelting!EJ65+'Other Proc'!EJ65+'Fuel Proc'!EJ65</f>
        <v>249.929025485677</v>
      </c>
      <c r="EK65" s="6" t="n">
        <f aca="false">Coal!EK65+Petroleum!EK65+'Biomass Total'!EK65+Smelting!EK65+'Other Proc'!EK65+'Fuel Proc'!EK65</f>
        <v>262.306902277554</v>
      </c>
      <c r="EL65" s="6" t="n">
        <f aca="false">Coal!EL65+Petroleum!EL65+'Biomass Total'!EL65+Smelting!EL65+'Other Proc'!EL65+'Fuel Proc'!EL65</f>
        <v>273.122589307322</v>
      </c>
      <c r="EM65" s="6" t="n">
        <f aca="false">Coal!EM65+Petroleum!EM65+'Biomass Total'!EM65+Smelting!EM65+'Other Proc'!EM65+'Fuel Proc'!EM65</f>
        <v>277.717127982021</v>
      </c>
      <c r="EN65" s="6" t="n">
        <f aca="false">Coal!EN65+Petroleum!EN65+'Biomass Total'!EN65+Smelting!EN65+'Other Proc'!EN65+'Fuel Proc'!EN65</f>
        <v>297.138605793329</v>
      </c>
      <c r="EO65" s="6" t="n">
        <f aca="false">Coal!EO65+Petroleum!EO65+'Biomass Total'!EO65+Smelting!EO65+'Other Proc'!EO65+'Fuel Proc'!EO65</f>
        <v>321.870590175388</v>
      </c>
      <c r="EP65" s="6" t="n">
        <f aca="false">Coal!EP65+Petroleum!EP65+'Biomass Total'!EP65+Smelting!EP65+'Other Proc'!EP65+'Fuel Proc'!EP65</f>
        <v>343.041815993438</v>
      </c>
      <c r="EQ65" s="6" t="n">
        <f aca="false">Coal!EQ65+Petroleum!EQ65+'Biomass Total'!EQ65+Smelting!EQ65+'Other Proc'!EQ65+'Fuel Proc'!EQ65</f>
        <v>363.696627559476</v>
      </c>
      <c r="ER65" s="6" t="n">
        <f aca="false">Coal!ER65+Petroleum!ER65+'Biomass Total'!ER65+Smelting!ER65+'Other Proc'!ER65+'Fuel Proc'!ER65</f>
        <v>376.049500211134</v>
      </c>
      <c r="ES65" s="6" t="n">
        <f aca="false">Coal!ES65+Petroleum!ES65+'Biomass Total'!ES65+Smelting!ES65+'Other Proc'!ES65+'Fuel Proc'!ES65</f>
        <v>397.066660630658</v>
      </c>
      <c r="ET65" s="6" t="n">
        <f aca="false">Coal!ET65+Petroleum!ET65+'Biomass Total'!ET65+Smelting!ET65+'Other Proc'!ET65+'Fuel Proc'!ET65</f>
        <v>403.011232206571</v>
      </c>
      <c r="EU65" s="6" t="n">
        <f aca="false">Coal!EU65+Petroleum!EU65+'Biomass Total'!EU65+Smelting!EU65+'Other Proc'!EU65+'Fuel Proc'!EU65</f>
        <v>412.827415303144</v>
      </c>
      <c r="EV65" s="6" t="n">
        <f aca="false">Coal!EV65+Petroleum!EV65+'Biomass Total'!EV65+Smelting!EV65+'Other Proc'!EV65+'Fuel Proc'!EV65</f>
        <v>442.506294736194</v>
      </c>
      <c r="EW65" s="6" t="n">
        <f aca="false">Coal!EW65+Petroleum!EW65+'Biomass Total'!EW65+Smelting!EW65+'Other Proc'!EW65+'Fuel Proc'!EW65</f>
        <v>452.121079188852</v>
      </c>
      <c r="EX65" s="6" t="n">
        <f aca="false">Coal!EX65+Petroleum!EX65+'Biomass Total'!EX65+Smelting!EX65+'Other Proc'!EX65+'Fuel Proc'!EX65</f>
        <v>485.983625262172</v>
      </c>
      <c r="EY65" s="6" t="n">
        <f aca="false">Coal!EY65+Petroleum!EY65+'Biomass Total'!EY65+Smelting!EY65+'Other Proc'!EY65+'Fuel Proc'!EY65</f>
        <v>498.922009108855</v>
      </c>
      <c r="EZ65" s="6" t="n">
        <f aca="false">Coal!EZ65+Petroleum!EZ65+'Biomass Total'!EZ65+Smelting!EZ65+'Other Proc'!EZ65+'Fuel Proc'!EZ65</f>
        <v>478.368229140046</v>
      </c>
      <c r="FA65" s="6" t="n">
        <f aca="false">Coal!FA65+Petroleum!FA65+'Biomass Total'!FA65+Smelting!FA65+'Other Proc'!FA65+'Fuel Proc'!FA65</f>
        <v>454.257199006901</v>
      </c>
    </row>
    <row r="66" customFormat="false" ht="15.6" hidden="false" customHeight="false" outlineLevel="0" collapsed="false">
      <c r="A66" s="0" t="s">
        <v>66</v>
      </c>
      <c r="B66" s="6" t="n">
        <f aca="false">Coal!B66+Petroleum!B66+'Biomass Total'!B66+Smelting!B66+'Other Proc'!B66+'Fuel Proc'!B66</f>
        <v>4.64378669064154</v>
      </c>
      <c r="C66" s="6" t="n">
        <f aca="false">Coal!C66+Petroleum!C66+'Biomass Total'!C66+Smelting!C66+'Other Proc'!C66+'Fuel Proc'!C66</f>
        <v>4.61888484658702</v>
      </c>
      <c r="D66" s="6" t="n">
        <f aca="false">Coal!D66+Petroleum!D66+'Biomass Total'!D66+Smelting!D66+'Other Proc'!D66+'Fuel Proc'!D66</f>
        <v>4.59966167539643</v>
      </c>
      <c r="E66" s="6" t="n">
        <f aca="false">Coal!E66+Petroleum!E66+'Biomass Total'!E66+Smelting!E66+'Other Proc'!E66+'Fuel Proc'!E66</f>
        <v>4.62155512142956</v>
      </c>
      <c r="F66" s="6" t="n">
        <f aca="false">Coal!F66+Petroleum!F66+'Biomass Total'!F66+Smelting!F66+'Other Proc'!F66+'Fuel Proc'!F66</f>
        <v>4.621827722403</v>
      </c>
      <c r="G66" s="6" t="n">
        <f aca="false">Coal!G66+Petroleum!G66+'Biomass Total'!G66+Smelting!G66+'Other Proc'!G66+'Fuel Proc'!G66</f>
        <v>4.58500763775179</v>
      </c>
      <c r="H66" s="6" t="n">
        <f aca="false">Coal!H66+Petroleum!H66+'Biomass Total'!H66+Smelting!H66+'Other Proc'!H66+'Fuel Proc'!H66</f>
        <v>4.60179723685209</v>
      </c>
      <c r="I66" s="6" t="n">
        <f aca="false">Coal!I66+Petroleum!I66+'Biomass Total'!I66+Smelting!I66+'Other Proc'!I66+'Fuel Proc'!I66</f>
        <v>4.58914725018744</v>
      </c>
      <c r="J66" s="6" t="n">
        <f aca="false">Coal!J66+Petroleum!J66+'Biomass Total'!J66+Smelting!J66+'Other Proc'!J66+'Fuel Proc'!J66</f>
        <v>4.56071665538015</v>
      </c>
      <c r="K66" s="6" t="n">
        <f aca="false">Coal!K66+Petroleum!K66+'Biomass Total'!K66+Smelting!K66+'Other Proc'!K66+'Fuel Proc'!K66</f>
        <v>4.56141880190276</v>
      </c>
      <c r="L66" s="6" t="n">
        <f aca="false">Coal!L66+Petroleum!L66+'Biomass Total'!L66+Smelting!L66+'Other Proc'!L66+'Fuel Proc'!L66</f>
        <v>5.27821721573766</v>
      </c>
      <c r="M66" s="6" t="n">
        <f aca="false">Coal!M66+Petroleum!M66+'Biomass Total'!M66+Smelting!M66+'Other Proc'!M66+'Fuel Proc'!M66</f>
        <v>11.3633145185954</v>
      </c>
      <c r="N66" s="6" t="n">
        <f aca="false">Coal!N66+Petroleum!N66+'Biomass Total'!N66+Smelting!N66+'Other Proc'!N66+'Fuel Proc'!N66</f>
        <v>16.6953792493021</v>
      </c>
      <c r="O66" s="6" t="n">
        <f aca="false">Coal!O66+Petroleum!O66+'Biomass Total'!O66+Smelting!O66+'Other Proc'!O66+'Fuel Proc'!O66</f>
        <v>15.1116160897621</v>
      </c>
      <c r="P66" s="6" t="n">
        <f aca="false">Coal!P66+Petroleum!P66+'Biomass Total'!P66+Smelting!P66+'Other Proc'!P66+'Fuel Proc'!P66</f>
        <v>20.9830446265103</v>
      </c>
      <c r="Q66" s="6" t="n">
        <f aca="false">Coal!Q66+Petroleum!Q66+'Biomass Total'!Q66+Smelting!Q66+'Other Proc'!Q66+'Fuel Proc'!Q66</f>
        <v>17.1749012382308</v>
      </c>
      <c r="R66" s="6" t="n">
        <f aca="false">Coal!R66+Petroleum!R66+'Biomass Total'!R66+Smelting!R66+'Other Proc'!R66+'Fuel Proc'!R66</f>
        <v>19.33092983915</v>
      </c>
      <c r="S66" s="6" t="n">
        <f aca="false">Coal!S66+Petroleum!S66+'Biomass Total'!S66+Smelting!S66+'Other Proc'!S66+'Fuel Proc'!S66</f>
        <v>19.2343685824956</v>
      </c>
      <c r="T66" s="6" t="n">
        <f aca="false">Coal!T66+Petroleum!T66+'Biomass Total'!T66+Smelting!T66+'Other Proc'!T66+'Fuel Proc'!T66</f>
        <v>21.7316315437272</v>
      </c>
      <c r="U66" s="6" t="n">
        <f aca="false">Coal!U66+Petroleum!U66+'Biomass Total'!U66+Smelting!U66+'Other Proc'!U66+'Fuel Proc'!U66</f>
        <v>23.3817216049978</v>
      </c>
      <c r="V66" s="6" t="n">
        <f aca="false">Coal!V66+Petroleum!V66+'Biomass Total'!V66+Smelting!V66+'Other Proc'!V66+'Fuel Proc'!V66</f>
        <v>31.2003124693053</v>
      </c>
      <c r="W66" s="6" t="n">
        <f aca="false">Coal!W66+Petroleum!W66+'Biomass Total'!W66+Smelting!W66+'Other Proc'!W66+'Fuel Proc'!W66</f>
        <v>28.0492671320532</v>
      </c>
      <c r="X66" s="6" t="n">
        <f aca="false">Coal!X66+Petroleum!X66+'Biomass Total'!X66+Smelting!X66+'Other Proc'!X66+'Fuel Proc'!X66</f>
        <v>34.4235530162914</v>
      </c>
      <c r="Y66" s="6" t="n">
        <f aca="false">Coal!Y66+Petroleum!Y66+'Biomass Total'!Y66+Smelting!Y66+'Other Proc'!Y66+'Fuel Proc'!Y66</f>
        <v>32.7722865761363</v>
      </c>
      <c r="Z66" s="6" t="n">
        <f aca="false">Coal!Z66+Petroleum!Z66+'Biomass Total'!Z66+Smelting!Z66+'Other Proc'!Z66+'Fuel Proc'!Z66</f>
        <v>35.1538983184952</v>
      </c>
      <c r="AA66" s="6" t="n">
        <f aca="false">Coal!AA66+Petroleum!AA66+'Biomass Total'!AA66+Smelting!AA66+'Other Proc'!AA66+'Fuel Proc'!AA66</f>
        <v>35.633490558721</v>
      </c>
      <c r="AB66" s="6" t="n">
        <f aca="false">Coal!AB66+Petroleum!AB66+'Biomass Total'!AB66+Smelting!AB66+'Other Proc'!AB66+'Fuel Proc'!AB66</f>
        <v>45.283611833839</v>
      </c>
      <c r="AC66" s="6" t="n">
        <f aca="false">Coal!AC66+Petroleum!AC66+'Biomass Total'!AC66+Smelting!AC66+'Other Proc'!AC66+'Fuel Proc'!AC66</f>
        <v>42.5425925671571</v>
      </c>
      <c r="AD66" s="6" t="n">
        <f aca="false">Coal!AD66+Petroleum!AD66+'Biomass Total'!AD66+Smelting!AD66+'Other Proc'!AD66+'Fuel Proc'!AD66</f>
        <v>42.3366753455467</v>
      </c>
      <c r="AE66" s="6" t="n">
        <f aca="false">Coal!AE66+Petroleum!AE66+'Biomass Total'!AE66+Smelting!AE66+'Other Proc'!AE66+'Fuel Proc'!AE66</f>
        <v>47.869326220674</v>
      </c>
      <c r="AF66" s="6" t="n">
        <f aca="false">Coal!AF66+Petroleum!AF66+'Biomass Total'!AF66+Smelting!AF66+'Other Proc'!AF66+'Fuel Proc'!AF66</f>
        <v>55.7420493367896</v>
      </c>
      <c r="AG66" s="6" t="n">
        <f aca="false">Coal!AG66+Petroleum!AG66+'Biomass Total'!AG66+Smelting!AG66+'Other Proc'!AG66+'Fuel Proc'!AG66</f>
        <v>65.2701462492548</v>
      </c>
      <c r="AH66" s="6" t="n">
        <f aca="false">Coal!AH66+Petroleum!AH66+'Biomass Total'!AH66+Smelting!AH66+'Other Proc'!AH66+'Fuel Proc'!AH66</f>
        <v>69.9868526514322</v>
      </c>
      <c r="AI66" s="6" t="n">
        <f aca="false">Coal!AI66+Petroleum!AI66+'Biomass Total'!AI66+Smelting!AI66+'Other Proc'!AI66+'Fuel Proc'!AI66</f>
        <v>74.3228228928331</v>
      </c>
      <c r="AJ66" s="6" t="n">
        <f aca="false">Coal!AJ66+Petroleum!AJ66+'Biomass Total'!AJ66+Smelting!AJ66+'Other Proc'!AJ66+'Fuel Proc'!AJ66</f>
        <v>82.5246787478214</v>
      </c>
      <c r="AK66" s="6" t="n">
        <f aca="false">Coal!AK66+Petroleum!AK66+'Biomass Total'!AK66+Smelting!AK66+'Other Proc'!AK66+'Fuel Proc'!AK66</f>
        <v>93.4862399963755</v>
      </c>
      <c r="AL66" s="6" t="n">
        <f aca="false">Coal!AL66+Petroleum!AL66+'Biomass Total'!AL66+Smelting!AL66+'Other Proc'!AL66+'Fuel Proc'!AL66</f>
        <v>95.1275078193317</v>
      </c>
      <c r="AM66" s="6" t="n">
        <f aca="false">Coal!AM66+Petroleum!AM66+'Biomass Total'!AM66+Smelting!AM66+'Other Proc'!AM66+'Fuel Proc'!AM66</f>
        <v>114.635584436692</v>
      </c>
      <c r="AN66" s="6" t="n">
        <f aca="false">Coal!AN66+Petroleum!AN66+'Biomass Total'!AN66+Smelting!AN66+'Other Proc'!AN66+'Fuel Proc'!AN66</f>
        <v>122.998126173474</v>
      </c>
      <c r="AO66" s="6" t="n">
        <f aca="false">Coal!AO66+Petroleum!AO66+'Biomass Total'!AO66+Smelting!AO66+'Other Proc'!AO66+'Fuel Proc'!AO66</f>
        <v>127.964454371344</v>
      </c>
      <c r="AP66" s="6" t="n">
        <f aca="false">Coal!AP66+Petroleum!AP66+'Biomass Total'!AP66+Smelting!AP66+'Other Proc'!AP66+'Fuel Proc'!AP66</f>
        <v>154.950724617132</v>
      </c>
      <c r="AQ66" s="6" t="n">
        <f aca="false">Coal!AQ66+Petroleum!AQ66+'Biomass Total'!AQ66+Smelting!AQ66+'Other Proc'!AQ66+'Fuel Proc'!AQ66</f>
        <v>144.527729811034</v>
      </c>
      <c r="AR66" s="6" t="n">
        <f aca="false">Coal!AR66+Petroleum!AR66+'Biomass Total'!AR66+Smelting!AR66+'Other Proc'!AR66+'Fuel Proc'!AR66</f>
        <v>145.476061648889</v>
      </c>
      <c r="AS66" s="6" t="n">
        <f aca="false">Coal!AS66+Petroleum!AS66+'Biomass Total'!AS66+Smelting!AS66+'Other Proc'!AS66+'Fuel Proc'!AS66</f>
        <v>144.369927604023</v>
      </c>
      <c r="AT66" s="6" t="n">
        <f aca="false">Coal!AT66+Petroleum!AT66+'Biomass Total'!AT66+Smelting!AT66+'Other Proc'!AT66+'Fuel Proc'!AT66</f>
        <v>170.458224630771</v>
      </c>
      <c r="AU66" s="6" t="n">
        <f aca="false">Coal!AU66+Petroleum!AU66+'Biomass Total'!AU66+Smelting!AU66+'Other Proc'!AU66+'Fuel Proc'!AU66</f>
        <v>162.757170667276</v>
      </c>
      <c r="AV66" s="6" t="n">
        <f aca="false">Coal!AV66+Petroleum!AV66+'Biomass Total'!AV66+Smelting!AV66+'Other Proc'!AV66+'Fuel Proc'!AV66</f>
        <v>157.716641535089</v>
      </c>
      <c r="AW66" s="6" t="n">
        <f aca="false">Coal!AW66+Petroleum!AW66+'Biomass Total'!AW66+Smelting!AW66+'Other Proc'!AW66+'Fuel Proc'!AW66</f>
        <v>164.453999247981</v>
      </c>
      <c r="AX66" s="6" t="n">
        <f aca="false">Coal!AX66+Petroleum!AX66+'Biomass Total'!AX66+Smelting!AX66+'Other Proc'!AX66+'Fuel Proc'!AX66</f>
        <v>171.253272461924</v>
      </c>
      <c r="AY66" s="6" t="n">
        <f aca="false">Coal!AY66+Petroleum!AY66+'Biomass Total'!AY66+Smelting!AY66+'Other Proc'!AY66+'Fuel Proc'!AY66</f>
        <v>185.313376011385</v>
      </c>
      <c r="AZ66" s="6" t="n">
        <f aca="false">Coal!AZ66+Petroleum!AZ66+'Biomass Total'!AZ66+Smelting!AZ66+'Other Proc'!AZ66+'Fuel Proc'!AZ66</f>
        <v>191.633106523991</v>
      </c>
      <c r="BA66" s="6" t="n">
        <f aca="false">Coal!BA66+Petroleum!BA66+'Biomass Total'!BA66+Smelting!BA66+'Other Proc'!BA66+'Fuel Proc'!BA66</f>
        <v>186.578270757796</v>
      </c>
      <c r="BB66" s="6" t="n">
        <f aca="false">Coal!BB66+Petroleum!BB66+'Biomass Total'!BB66+Smelting!BB66+'Other Proc'!BB66+'Fuel Proc'!BB66</f>
        <v>200.339673439276</v>
      </c>
      <c r="BC66" s="6" t="n">
        <f aca="false">Coal!BC66+Petroleum!BC66+'Biomass Total'!BC66+Smelting!BC66+'Other Proc'!BC66+'Fuel Proc'!BC66</f>
        <v>201.100415100968</v>
      </c>
      <c r="BD66" s="6" t="n">
        <f aca="false">Coal!BD66+Petroleum!BD66+'Biomass Total'!BD66+Smelting!BD66+'Other Proc'!BD66+'Fuel Proc'!BD66</f>
        <v>207.099497595721</v>
      </c>
      <c r="BE66" s="6" t="n">
        <f aca="false">Coal!BE66+Petroleum!BE66+'Biomass Total'!BE66+Smelting!BE66+'Other Proc'!BE66+'Fuel Proc'!BE66</f>
        <v>222.473676543542</v>
      </c>
      <c r="BF66" s="6" t="n">
        <f aca="false">Coal!BF66+Petroleum!BF66+'Biomass Total'!BF66+Smelting!BF66+'Other Proc'!BF66+'Fuel Proc'!BF66</f>
        <v>250.265150743443</v>
      </c>
      <c r="BG66" s="6" t="n">
        <f aca="false">Coal!BG66+Petroleum!BG66+'Biomass Total'!BG66+Smelting!BG66+'Other Proc'!BG66+'Fuel Proc'!BG66</f>
        <v>263.844621971492</v>
      </c>
      <c r="BH66" s="6" t="n">
        <f aca="false">Coal!BH66+Petroleum!BH66+'Biomass Total'!BH66+Smelting!BH66+'Other Proc'!BH66+'Fuel Proc'!BH66</f>
        <v>267.137183652812</v>
      </c>
      <c r="BI66" s="6" t="n">
        <f aca="false">Coal!BI66+Petroleum!BI66+'Biomass Total'!BI66+Smelting!BI66+'Other Proc'!BI66+'Fuel Proc'!BI66</f>
        <v>286.822834499107</v>
      </c>
      <c r="BJ66" s="6" t="n">
        <f aca="false">Coal!BJ66+Petroleum!BJ66+'Biomass Total'!BJ66+Smelting!BJ66+'Other Proc'!BJ66+'Fuel Proc'!BJ66</f>
        <v>285.299116220431</v>
      </c>
      <c r="BK66" s="6" t="n">
        <f aca="false">Coal!BK66+Petroleum!BK66+'Biomass Total'!BK66+Smelting!BK66+'Other Proc'!BK66+'Fuel Proc'!BK66</f>
        <v>283.572209922192</v>
      </c>
      <c r="BL66" s="6" t="n">
        <f aca="false">Coal!BL66+Petroleum!BL66+'Biomass Total'!BL66+Smelting!BL66+'Other Proc'!BL66+'Fuel Proc'!BL66</f>
        <v>285.948010198697</v>
      </c>
      <c r="BM66" s="6" t="n">
        <f aca="false">Coal!BM66+Petroleum!BM66+'Biomass Total'!BM66+Smelting!BM66+'Other Proc'!BM66+'Fuel Proc'!BM66</f>
        <v>293.249710843558</v>
      </c>
      <c r="BN66" s="6" t="n">
        <f aca="false">Coal!BN66+Petroleum!BN66+'Biomass Total'!BN66+Smelting!BN66+'Other Proc'!BN66+'Fuel Proc'!BN66</f>
        <v>266.063007684236</v>
      </c>
      <c r="BO66" s="6" t="n">
        <f aca="false">Coal!BO66+Petroleum!BO66+'Biomass Total'!BO66+Smelting!BO66+'Other Proc'!BO66+'Fuel Proc'!BO66</f>
        <v>235.168384272351</v>
      </c>
      <c r="BP66" s="6" t="n">
        <f aca="false">Coal!BP66+Petroleum!BP66+'Biomass Total'!BP66+Smelting!BP66+'Other Proc'!BP66+'Fuel Proc'!BP66</f>
        <v>237.882868168801</v>
      </c>
      <c r="BQ66" s="6" t="n">
        <f aca="false">Coal!BQ66+Petroleum!BQ66+'Biomass Total'!BQ66+Smelting!BQ66+'Other Proc'!BQ66+'Fuel Proc'!BQ66</f>
        <v>187.784733379427</v>
      </c>
      <c r="BR66" s="6" t="n">
        <f aca="false">Coal!BR66+Petroleum!BR66+'Biomass Total'!BR66+Smelting!BR66+'Other Proc'!BR66+'Fuel Proc'!BR66</f>
        <v>216.510025871852</v>
      </c>
      <c r="BS66" s="6" t="n">
        <f aca="false">Coal!BS66+Petroleum!BS66+'Biomass Total'!BS66+Smelting!BS66+'Other Proc'!BS66+'Fuel Proc'!BS66</f>
        <v>196.458107323975</v>
      </c>
      <c r="BT66" s="6" t="n">
        <f aca="false">Coal!BT66+Petroleum!BT66+'Biomass Total'!BT66+Smelting!BT66+'Other Proc'!BT66+'Fuel Proc'!BT66</f>
        <v>195.013879798321</v>
      </c>
      <c r="BU66" s="6" t="n">
        <f aca="false">Coal!BU66+Petroleum!BU66+'Biomass Total'!BU66+Smelting!BU66+'Other Proc'!BU66+'Fuel Proc'!BU66</f>
        <v>219.403723258222</v>
      </c>
      <c r="BV66" s="6" t="n">
        <f aca="false">Coal!BV66+Petroleum!BV66+'Biomass Total'!BV66+Smelting!BV66+'Other Proc'!BV66+'Fuel Proc'!BV66</f>
        <v>253.087806152439</v>
      </c>
      <c r="BW66" s="6" t="n">
        <f aca="false">Coal!BW66+Petroleum!BW66+'Biomass Total'!BW66+Smelting!BW66+'Other Proc'!BW66+'Fuel Proc'!BW66</f>
        <v>270.951200451957</v>
      </c>
      <c r="BX66" s="6" t="n">
        <f aca="false">Coal!BX66+Petroleum!BX66+'Biomass Total'!BX66+Smelting!BX66+'Other Proc'!BX66+'Fuel Proc'!BX66</f>
        <v>319.108518556639</v>
      </c>
      <c r="BY66" s="6" t="n">
        <f aca="false">Coal!BY66+Petroleum!BY66+'Biomass Total'!BY66+Smelting!BY66+'Other Proc'!BY66+'Fuel Proc'!BY66</f>
        <v>317.778412817012</v>
      </c>
      <c r="BZ66" s="6" t="n">
        <f aca="false">Coal!BZ66+Petroleum!BZ66+'Biomass Total'!BZ66+Smelting!BZ66+'Other Proc'!BZ66+'Fuel Proc'!BZ66</f>
        <v>362.103219299517</v>
      </c>
      <c r="CA66" s="6" t="n">
        <f aca="false">Coal!CA66+Petroleum!CA66+'Biomass Total'!CA66+Smelting!CA66+'Other Proc'!CA66+'Fuel Proc'!CA66</f>
        <v>395.283284870385</v>
      </c>
      <c r="CB66" s="6" t="n">
        <f aca="false">Coal!CB66+Petroleum!CB66+'Biomass Total'!CB66+Smelting!CB66+'Other Proc'!CB66+'Fuel Proc'!CB66</f>
        <v>379.130303574054</v>
      </c>
      <c r="CC66" s="6" t="n">
        <f aca="false">Coal!CC66+Petroleum!CC66+'Biomass Total'!CC66+Smelting!CC66+'Other Proc'!CC66+'Fuel Proc'!CC66</f>
        <v>432.477462437968</v>
      </c>
      <c r="CD66" s="6" t="n">
        <f aca="false">Coal!CD66+Petroleum!CD66+'Biomass Total'!CD66+Smelting!CD66+'Other Proc'!CD66+'Fuel Proc'!CD66</f>
        <v>400.523724871913</v>
      </c>
      <c r="CE66" s="6" t="n">
        <f aca="false">Coal!CE66+Petroleum!CE66+'Biomass Total'!CE66+Smelting!CE66+'Other Proc'!CE66+'Fuel Proc'!CE66</f>
        <v>353.264445349472</v>
      </c>
      <c r="CF66" s="6" t="n">
        <f aca="false">Coal!CF66+Petroleum!CF66+'Biomass Total'!CF66+Smelting!CF66+'Other Proc'!CF66+'Fuel Proc'!CF66</f>
        <v>308.774773645249</v>
      </c>
      <c r="CG66" s="6" t="n">
        <f aca="false">Coal!CG66+Petroleum!CG66+'Biomass Total'!CG66+Smelting!CG66+'Other Proc'!CG66+'Fuel Proc'!CG66</f>
        <v>323.275405834661</v>
      </c>
      <c r="CH66" s="6" t="n">
        <f aca="false">Coal!CH66+Petroleum!CH66+'Biomass Total'!CH66+Smelting!CH66+'Other Proc'!CH66+'Fuel Proc'!CH66</f>
        <v>385.972233762946</v>
      </c>
      <c r="CI66" s="6" t="n">
        <f aca="false">Coal!CI66+Petroleum!CI66+'Biomass Total'!CI66+Smelting!CI66+'Other Proc'!CI66+'Fuel Proc'!CI66</f>
        <v>425.252398080319</v>
      </c>
      <c r="CJ66" s="6" t="n">
        <f aca="false">Coal!CJ66+Petroleum!CJ66+'Biomass Total'!CJ66+Smelting!CJ66+'Other Proc'!CJ66+'Fuel Proc'!CJ66</f>
        <v>337.484767761684</v>
      </c>
      <c r="CK66" s="6" t="n">
        <f aca="false">Coal!CK66+Petroleum!CK66+'Biomass Total'!CK66+Smelting!CK66+'Other Proc'!CK66+'Fuel Proc'!CK66</f>
        <v>437.941399940667</v>
      </c>
      <c r="CL66" s="6" t="n">
        <f aca="false">Coal!CL66+Petroleum!CL66+'Biomass Total'!CL66+Smelting!CL66+'Other Proc'!CL66+'Fuel Proc'!CL66</f>
        <v>442.89973419235</v>
      </c>
      <c r="CM66" s="6" t="n">
        <f aca="false">Coal!CM66+Petroleum!CM66+'Biomass Total'!CM66+Smelting!CM66+'Other Proc'!CM66+'Fuel Proc'!CM66</f>
        <v>457.09893751584</v>
      </c>
      <c r="CN66" s="6" t="n">
        <f aca="false">Coal!CN66+Petroleum!CN66+'Biomass Total'!CN66+Smelting!CN66+'Other Proc'!CN66+'Fuel Proc'!CN66</f>
        <v>460.958806264684</v>
      </c>
      <c r="CO66" s="6" t="n">
        <f aca="false">Coal!CO66+Petroleum!CO66+'Biomass Total'!CO66+Smelting!CO66+'Other Proc'!CO66+'Fuel Proc'!CO66</f>
        <v>405.028077569583</v>
      </c>
      <c r="CP66" s="6" t="n">
        <f aca="false">Coal!CP66+Petroleum!CP66+'Biomass Total'!CP66+Smelting!CP66+'Other Proc'!CP66+'Fuel Proc'!CP66</f>
        <v>395.380336879484</v>
      </c>
      <c r="CQ66" s="6" t="n">
        <f aca="false">Coal!CQ66+Petroleum!CQ66+'Biomass Total'!CQ66+Smelting!CQ66+'Other Proc'!CQ66+'Fuel Proc'!CQ66</f>
        <v>173.988399667612</v>
      </c>
      <c r="CR66" s="6" t="n">
        <f aca="false">Coal!CR66+Petroleum!CR66+'Biomass Total'!CR66+Smelting!CR66+'Other Proc'!CR66+'Fuel Proc'!CR66</f>
        <v>125.6738247059</v>
      </c>
      <c r="CS66" s="6" t="n">
        <f aca="false">Coal!CS66+Petroleum!CS66+'Biomass Total'!CS66+Smelting!CS66+'Other Proc'!CS66+'Fuel Proc'!CS66</f>
        <v>137.33155271319</v>
      </c>
      <c r="CT66" s="6" t="n">
        <f aca="false">Coal!CT66+Petroleum!CT66+'Biomass Total'!CT66+Smelting!CT66+'Other Proc'!CT66+'Fuel Proc'!CT66</f>
        <v>244.336506321635</v>
      </c>
      <c r="CU66" s="6" t="n">
        <f aca="false">Coal!CU66+Petroleum!CU66+'Biomass Total'!CU66+Smelting!CU66+'Other Proc'!CU66+'Fuel Proc'!CU66</f>
        <v>363.384691494513</v>
      </c>
      <c r="CV66" s="6" t="n">
        <f aca="false">Coal!CV66+Petroleum!CV66+'Biomass Total'!CV66+Smelting!CV66+'Other Proc'!CV66+'Fuel Proc'!CV66</f>
        <v>377.546417398772</v>
      </c>
      <c r="CW66" s="6" t="n">
        <f aca="false">Coal!CW66+Petroleum!CW66+'Biomass Total'!CW66+Smelting!CW66+'Other Proc'!CW66+'Fuel Proc'!CW66</f>
        <v>414.289564266044</v>
      </c>
      <c r="CX66" s="6" t="n">
        <f aca="false">Coal!CX66+Petroleum!CX66+'Biomass Total'!CX66+Smelting!CX66+'Other Proc'!CX66+'Fuel Proc'!CX66</f>
        <v>519.302165548262</v>
      </c>
      <c r="CY66" s="6" t="n">
        <f aca="false">Coal!CY66+Petroleum!CY66+'Biomass Total'!CY66+Smelting!CY66+'Other Proc'!CY66+'Fuel Proc'!CY66</f>
        <v>594.922887597229</v>
      </c>
      <c r="CZ66" s="6" t="n">
        <f aca="false">Coal!CZ66+Petroleum!CZ66+'Biomass Total'!CZ66+Smelting!CZ66+'Other Proc'!CZ66+'Fuel Proc'!CZ66</f>
        <v>601.051477215003</v>
      </c>
      <c r="DA66" s="6" t="n">
        <f aca="false">Coal!DA66+Petroleum!DA66+'Biomass Total'!DA66+Smelting!DA66+'Other Proc'!DA66+'Fuel Proc'!DA66</f>
        <v>642.836741889996</v>
      </c>
      <c r="DB66" s="6" t="n">
        <f aca="false">Coal!DB66+Petroleum!DB66+'Biomass Total'!DB66+Smelting!DB66+'Other Proc'!DB66+'Fuel Proc'!DB66</f>
        <v>741.315870367812</v>
      </c>
      <c r="DC66" s="6" t="n">
        <f aca="false">Coal!DC66+Petroleum!DC66+'Biomass Total'!DC66+Smelting!DC66+'Other Proc'!DC66+'Fuel Proc'!DC66</f>
        <v>830.930971277572</v>
      </c>
      <c r="DD66" s="6" t="n">
        <f aca="false">Coal!DD66+Petroleum!DD66+'Biomass Total'!DD66+Smelting!DD66+'Other Proc'!DD66+'Fuel Proc'!DD66</f>
        <v>965.157774879349</v>
      </c>
      <c r="DE66" s="6" t="n">
        <f aca="false">Coal!DE66+Petroleum!DE66+'Biomass Total'!DE66+Smelting!DE66+'Other Proc'!DE66+'Fuel Proc'!DE66</f>
        <v>1067.12375879809</v>
      </c>
      <c r="DF66" s="6" t="n">
        <f aca="false">Coal!DF66+Petroleum!DF66+'Biomass Total'!DF66+Smelting!DF66+'Other Proc'!DF66+'Fuel Proc'!DF66</f>
        <v>1094.25472464181</v>
      </c>
      <c r="DG66" s="6" t="n">
        <f aca="false">Coal!DG66+Petroleum!DG66+'Biomass Total'!DG66+Smelting!DG66+'Other Proc'!DG66+'Fuel Proc'!DG66</f>
        <v>1204.13924531371</v>
      </c>
      <c r="DH66" s="6" t="n">
        <f aca="false">Coal!DH66+Petroleum!DH66+'Biomass Total'!DH66+Smelting!DH66+'Other Proc'!DH66+'Fuel Proc'!DH66</f>
        <v>1433.08256021564</v>
      </c>
      <c r="DI66" s="6" t="n">
        <f aca="false">Coal!DI66+Petroleum!DI66+'Biomass Total'!DI66+Smelting!DI66+'Other Proc'!DI66+'Fuel Proc'!DI66</f>
        <v>1667.54415296738</v>
      </c>
      <c r="DJ66" s="6" t="n">
        <f aca="false">Coal!DJ66+Petroleum!DJ66+'Biomass Total'!DJ66+Smelting!DJ66+'Other Proc'!DJ66+'Fuel Proc'!DJ66</f>
        <v>1958.06518592776</v>
      </c>
      <c r="DK66" s="6" t="n">
        <f aca="false">Coal!DK66+Petroleum!DK66+'Biomass Total'!DK66+Smelting!DK66+'Other Proc'!DK66+'Fuel Proc'!DK66</f>
        <v>2218.75621602587</v>
      </c>
      <c r="DL66" s="6" t="n">
        <f aca="false">Coal!DL66+Petroleum!DL66+'Biomass Total'!DL66+Smelting!DL66+'Other Proc'!DL66+'Fuel Proc'!DL66</f>
        <v>2505.71203404669</v>
      </c>
      <c r="DM66" s="6" t="n">
        <f aca="false">Coal!DM66+Petroleum!DM66+'Biomass Total'!DM66+Smelting!DM66+'Other Proc'!DM66+'Fuel Proc'!DM66</f>
        <v>2688.8608889738</v>
      </c>
      <c r="DN66" s="6" t="n">
        <f aca="false">Coal!DN66+Petroleum!DN66+'Biomass Total'!DN66+Smelting!DN66+'Other Proc'!DN66+'Fuel Proc'!DN66</f>
        <v>2905.79138029303</v>
      </c>
      <c r="DO66" s="6" t="n">
        <f aca="false">Coal!DO66+Petroleum!DO66+'Biomass Total'!DO66+Smelting!DO66+'Other Proc'!DO66+'Fuel Proc'!DO66</f>
        <v>3250.05718668641</v>
      </c>
      <c r="DP66" s="6" t="n">
        <f aca="false">Coal!DP66+Petroleum!DP66+'Biomass Total'!DP66+Smelting!DP66+'Other Proc'!DP66+'Fuel Proc'!DP66</f>
        <v>3572.94290102984</v>
      </c>
      <c r="DQ66" s="6" t="n">
        <f aca="false">Coal!DQ66+Petroleum!DQ66+'Biomass Total'!DQ66+Smelting!DQ66+'Other Proc'!DQ66+'Fuel Proc'!DQ66</f>
        <v>3853.08087925008</v>
      </c>
      <c r="DR66" s="6" t="n">
        <f aca="false">Coal!DR66+Petroleum!DR66+'Biomass Total'!DR66+Smelting!DR66+'Other Proc'!DR66+'Fuel Proc'!DR66</f>
        <v>3947.26709612597</v>
      </c>
      <c r="DS66" s="6" t="n">
        <f aca="false">Coal!DS66+Petroleum!DS66+'Biomass Total'!DS66+Smelting!DS66+'Other Proc'!DS66+'Fuel Proc'!DS66</f>
        <v>4060.47324107451</v>
      </c>
      <c r="DT66" s="6" t="n">
        <f aca="false">Coal!DT66+Petroleum!DT66+'Biomass Total'!DT66+Smelting!DT66+'Other Proc'!DT66+'Fuel Proc'!DT66</f>
        <v>4206.0501636129</v>
      </c>
      <c r="DU66" s="6" t="n">
        <f aca="false">Coal!DU66+Petroleum!DU66+'Biomass Total'!DU66+Smelting!DU66+'Other Proc'!DU66+'Fuel Proc'!DU66</f>
        <v>4413.217885413</v>
      </c>
      <c r="DV66" s="6" t="n">
        <f aca="false">Coal!DV66+Petroleum!DV66+'Biomass Total'!DV66+Smelting!DV66+'Other Proc'!DV66+'Fuel Proc'!DV66</f>
        <v>4290.91861394333</v>
      </c>
      <c r="DW66" s="6" t="n">
        <f aca="false">Coal!DW66+Petroleum!DW66+'Biomass Total'!DW66+Smelting!DW66+'Other Proc'!DW66+'Fuel Proc'!DW66</f>
        <v>3859.13354806298</v>
      </c>
      <c r="DX66" s="6" t="n">
        <f aca="false">Coal!DX66+Petroleum!DX66+'Biomass Total'!DX66+Smelting!DX66+'Other Proc'!DX66+'Fuel Proc'!DX66</f>
        <v>4010.59329177918</v>
      </c>
      <c r="DY66" s="6" t="n">
        <f aca="false">Coal!DY66+Petroleum!DY66+'Biomass Total'!DY66+Smelting!DY66+'Other Proc'!DY66+'Fuel Proc'!DY66</f>
        <v>3631.85311307614</v>
      </c>
      <c r="DZ66" s="6" t="n">
        <f aca="false">Coal!DZ66+Petroleum!DZ66+'Biomass Total'!DZ66+Smelting!DZ66+'Other Proc'!DZ66+'Fuel Proc'!DZ66</f>
        <v>3541.09657822747</v>
      </c>
      <c r="EA66" s="6" t="n">
        <f aca="false">Coal!EA66+Petroleum!EA66+'Biomass Total'!EA66+Smelting!EA66+'Other Proc'!EA66+'Fuel Proc'!EA66</f>
        <v>3556.96340660061</v>
      </c>
      <c r="EB66" s="6" t="n">
        <f aca="false">Coal!EB66+Petroleum!EB66+'Biomass Total'!EB66+Smelting!EB66+'Other Proc'!EB66+'Fuel Proc'!EB66</f>
        <v>3437</v>
      </c>
      <c r="EC66" s="6" t="n">
        <f aca="false">Coal!EC66+Petroleum!EC66+'Biomass Total'!EC66+Smelting!EC66+'Other Proc'!EC66+'Fuel Proc'!EC66</f>
        <v>3176</v>
      </c>
      <c r="ED66" s="6" t="n">
        <f aca="false">Coal!ED66+Petroleum!ED66+'Biomass Total'!ED66+Smelting!ED66+'Other Proc'!ED66+'Fuel Proc'!ED66</f>
        <v>2935</v>
      </c>
      <c r="EE66" s="6" t="n">
        <f aca="false">Coal!EE66+Petroleum!EE66+'Biomass Total'!EE66+Smelting!EE66+'Other Proc'!EE66+'Fuel Proc'!EE66</f>
        <v>2935</v>
      </c>
      <c r="EF66" s="6" t="n">
        <f aca="false">Coal!EF66+Petroleum!EF66+'Biomass Total'!EF66+Smelting!EF66+'Other Proc'!EF66+'Fuel Proc'!EF66</f>
        <v>2243</v>
      </c>
      <c r="EG66" s="6" t="n">
        <f aca="false">Coal!EG66+Petroleum!EG66+'Biomass Total'!EG66+Smelting!EG66+'Other Proc'!EG66+'Fuel Proc'!EG66</f>
        <v>2045</v>
      </c>
      <c r="EH66" s="6" t="n">
        <f aca="false">Coal!EH66+Petroleum!EH66+'Biomass Total'!EH66+Smelting!EH66+'Other Proc'!EH66+'Fuel Proc'!EH66</f>
        <v>2061</v>
      </c>
      <c r="EI66" s="6" t="n">
        <f aca="false">Coal!EI66+Petroleum!EI66+'Biomass Total'!EI66+Smelting!EI66+'Other Proc'!EI66+'Fuel Proc'!EI66</f>
        <v>2163</v>
      </c>
      <c r="EJ66" s="6" t="n">
        <f aca="false">Coal!EJ66+Petroleum!EJ66+'Biomass Total'!EJ66+Smelting!EJ66+'Other Proc'!EJ66+'Fuel Proc'!EJ66</f>
        <v>2101</v>
      </c>
      <c r="EK66" s="6" t="n">
        <f aca="false">Coal!EK66+Petroleum!EK66+'Biomass Total'!EK66+Smelting!EK66+'Other Proc'!EK66+'Fuel Proc'!EK66</f>
        <v>1999</v>
      </c>
      <c r="EL66" s="6" t="n">
        <f aca="false">Coal!EL66+Petroleum!EL66+'Biomass Total'!EL66+Smelting!EL66+'Other Proc'!EL66+'Fuel Proc'!EL66</f>
        <v>1793.12</v>
      </c>
      <c r="EM66" s="6" t="n">
        <f aca="false">Coal!EM66+Petroleum!EM66+'Biomass Total'!EM66+Smelting!EM66+'Other Proc'!EM66+'Fuel Proc'!EM66</f>
        <v>1675.43</v>
      </c>
      <c r="EN66" s="6" t="n">
        <f aca="false">Coal!EN66+Petroleum!EN66+'Biomass Total'!EN66+Smelting!EN66+'Other Proc'!EN66+'Fuel Proc'!EN66</f>
        <v>1576.18</v>
      </c>
      <c r="EO66" s="6" t="n">
        <f aca="false">Coal!EO66+Petroleum!EO66+'Biomass Total'!EO66+Smelting!EO66+'Other Proc'!EO66+'Fuel Proc'!EO66</f>
        <v>1475.86</v>
      </c>
      <c r="EP66" s="6" t="n">
        <f aca="false">Coal!EP66+Petroleum!EP66+'Biomass Total'!EP66+Smelting!EP66+'Other Proc'!EP66+'Fuel Proc'!EP66</f>
        <v>1386.78</v>
      </c>
      <c r="EQ66" s="6" t="n">
        <f aca="false">Coal!EQ66+Petroleum!EQ66+'Biomass Total'!EQ66+Smelting!EQ66+'Other Proc'!EQ66+'Fuel Proc'!EQ66</f>
        <v>1318.89</v>
      </c>
      <c r="ER66" s="6" t="n">
        <f aca="false">Coal!ER66+Petroleum!ER66+'Biomass Total'!ER66+Smelting!ER66+'Other Proc'!ER66+'Fuel Proc'!ER66</f>
        <v>1209.04</v>
      </c>
      <c r="ES66" s="6" t="n">
        <f aca="false">Coal!ES66+Petroleum!ES66+'Biomass Total'!ES66+Smelting!ES66+'Other Proc'!ES66+'Fuel Proc'!ES66</f>
        <v>1132.05</v>
      </c>
      <c r="ET66" s="6" t="n">
        <f aca="false">Coal!ET66+Petroleum!ET66+'Biomass Total'!ET66+Smelting!ET66+'Other Proc'!ET66+'Fuel Proc'!ET66</f>
        <v>995.46</v>
      </c>
      <c r="EU66" s="6" t="n">
        <f aca="false">Coal!EU66+Petroleum!EU66+'Biomass Total'!EU66+Smelting!EU66+'Other Proc'!EU66+'Fuel Proc'!EU66</f>
        <v>898.25</v>
      </c>
      <c r="EV66" s="6" t="n">
        <f aca="false">Coal!EV66+Petroleum!EV66+'Biomass Total'!EV66+Smelting!EV66+'Other Proc'!EV66+'Fuel Proc'!EV66</f>
        <v>753.69</v>
      </c>
      <c r="EW66" s="6" t="n">
        <f aca="false">Coal!EW66+Petroleum!EW66+'Biomass Total'!EW66+Smelting!EW66+'Other Proc'!EW66+'Fuel Proc'!EW66</f>
        <v>703.32</v>
      </c>
      <c r="EX66" s="6" t="n">
        <f aca="false">Coal!EX66+Petroleum!EX66+'Biomass Total'!EX66+Smelting!EX66+'Other Proc'!EX66+'Fuel Proc'!EX66</f>
        <v>621.13</v>
      </c>
      <c r="EY66" s="6" t="n">
        <f aca="false">Coal!EY66+Petroleum!EY66+'Biomass Total'!EY66+Smelting!EY66+'Other Proc'!EY66+'Fuel Proc'!EY66</f>
        <v>524.19</v>
      </c>
      <c r="EZ66" s="6" t="n">
        <f aca="false">Coal!EZ66+Petroleum!EZ66+'Biomass Total'!EZ66+Smelting!EZ66+'Other Proc'!EZ66+'Fuel Proc'!EZ66</f>
        <v>487.2</v>
      </c>
      <c r="FA66" s="6" t="n">
        <f aca="false">Coal!FA66+Petroleum!FA66+'Biomass Total'!FA66+Smelting!FA66+'Other Proc'!FA66+'Fuel Proc'!FA66</f>
        <v>406.51</v>
      </c>
    </row>
    <row r="67" customFormat="false" ht="15.6" hidden="false" customHeight="false" outlineLevel="0" collapsed="false">
      <c r="A67" s="0" t="s">
        <v>67</v>
      </c>
      <c r="B67" s="6" t="n">
        <f aca="false">Coal!B67+Petroleum!B67+'Biomass Total'!B67+Smelting!B67+'Other Proc'!B67+'Fuel Proc'!B67</f>
        <v>0.0434240042986484</v>
      </c>
      <c r="C67" s="6" t="n">
        <f aca="false">Coal!C67+Petroleum!C67+'Biomass Total'!C67+Smelting!C67+'Other Proc'!C67+'Fuel Proc'!C67</f>
        <v>0.0435399630583601</v>
      </c>
      <c r="D67" s="6" t="n">
        <f aca="false">Coal!D67+Petroleum!D67+'Biomass Total'!D67+Smelting!D67+'Other Proc'!D67+'Fuel Proc'!D67</f>
        <v>0.0436562314724707</v>
      </c>
      <c r="E67" s="6" t="n">
        <f aca="false">Coal!E67+Petroleum!E67+'Biomass Total'!E67+Smelting!E67+'Other Proc'!E67+'Fuel Proc'!E67</f>
        <v>0.0437728103678765</v>
      </c>
      <c r="F67" s="6" t="n">
        <f aca="false">Coal!F67+Petroleum!F67+'Biomass Total'!F67+Smelting!F67+'Other Proc'!F67+'Fuel Proc'!F67</f>
        <v>0.0438897005736817</v>
      </c>
      <c r="G67" s="6" t="n">
        <f aca="false">Coal!G67+Petroleum!G67+'Biomass Total'!G67+Smelting!G67+'Other Proc'!G67+'Fuel Proc'!G67</f>
        <v>0.0440069029212044</v>
      </c>
      <c r="H67" s="6" t="n">
        <f aca="false">Coal!H67+Petroleum!H67+'Biomass Total'!H67+Smelting!H67+'Other Proc'!H67+'Fuel Proc'!H67</f>
        <v>0.044124418243983</v>
      </c>
      <c r="I67" s="6" t="n">
        <f aca="false">Coal!I67+Petroleum!I67+'Biomass Total'!I67+Smelting!I67+'Other Proc'!I67+'Fuel Proc'!I67</f>
        <v>0.0442422473777815</v>
      </c>
      <c r="J67" s="6" t="n">
        <f aca="false">Coal!J67+Petroleum!J67+'Biomass Total'!J67+Smelting!J67+'Other Proc'!J67+'Fuel Proc'!J67</f>
        <v>0.0443603911605957</v>
      </c>
      <c r="K67" s="6" t="n">
        <f aca="false">Coal!K67+Petroleum!K67+'Biomass Total'!K67+Smelting!K67+'Other Proc'!K67+'Fuel Proc'!K67</f>
        <v>0.0444788504326593</v>
      </c>
      <c r="L67" s="6" t="n">
        <f aca="false">Coal!L67+Petroleum!L67+'Biomass Total'!L67+Smelting!L67+'Other Proc'!L67+'Fuel Proc'!L67</f>
        <v>0.0445976260364497</v>
      </c>
      <c r="M67" s="6" t="n">
        <f aca="false">Coal!M67+Petroleum!M67+'Biomass Total'!M67+Smelting!M67+'Other Proc'!M67+'Fuel Proc'!M67</f>
        <v>0.0451593318510468</v>
      </c>
      <c r="N67" s="6" t="n">
        <f aca="false">Coal!N67+Petroleum!N67+'Biomass Total'!N67+Smelting!N67+'Other Proc'!N67+'Fuel Proc'!N67</f>
        <v>0.04572811233419</v>
      </c>
      <c r="O67" s="6" t="n">
        <f aca="false">Coal!O67+Petroleum!O67+'Biomass Total'!O67+Smelting!O67+'Other Proc'!O67+'Fuel Proc'!O67</f>
        <v>0.0463040565911257</v>
      </c>
      <c r="P67" s="6" t="n">
        <f aca="false">Coal!P67+Petroleum!P67+'Biomass Total'!P67+Smelting!P67+'Other Proc'!P67+'Fuel Proc'!P67</f>
        <v>0.0468872548493785</v>
      </c>
      <c r="Q67" s="6" t="n">
        <f aca="false">Coal!Q67+Petroleum!Q67+'Biomass Total'!Q67+Smelting!Q67+'Other Proc'!Q67+'Fuel Proc'!Q67</f>
        <v>0.0474777984728858</v>
      </c>
      <c r="R67" s="6" t="n">
        <f aca="false">Coal!R67+Petroleum!R67+'Biomass Total'!R67+Smelting!R67+'Other Proc'!R67+'Fuel Proc'!R67</f>
        <v>0.0480757799763113</v>
      </c>
      <c r="S67" s="6" t="n">
        <f aca="false">Coal!S67+Petroleum!S67+'Biomass Total'!S67+Smelting!S67+'Other Proc'!S67+'Fuel Proc'!S67</f>
        <v>0.0486812930395383</v>
      </c>
      <c r="T67" s="6" t="n">
        <f aca="false">Coal!T67+Petroleum!T67+'Biomass Total'!T67+Smelting!T67+'Other Proc'!T67+'Fuel Proc'!T67</f>
        <v>0.0492944325223454</v>
      </c>
      <c r="U67" s="6" t="n">
        <f aca="false">Coal!U67+Petroleum!U67+'Biomass Total'!U67+Smelting!U67+'Other Proc'!U67+'Fuel Proc'!U67</f>
        <v>0.0499152944792673</v>
      </c>
      <c r="V67" s="6" t="n">
        <f aca="false">Coal!V67+Petroleum!V67+'Biomass Total'!V67+Smelting!V67+'Other Proc'!V67+'Fuel Proc'!V67</f>
        <v>0.050543976174643</v>
      </c>
      <c r="W67" s="6" t="n">
        <f aca="false">Coal!W67+Petroleum!W67+'Biomass Total'!W67+Smelting!W67+'Other Proc'!W67+'Fuel Proc'!W67</f>
        <v>0.051180576097853</v>
      </c>
      <c r="X67" s="6" t="n">
        <f aca="false">Coal!X67+Petroleum!X67+'Biomass Total'!X67+Smelting!X67+'Other Proc'!X67+'Fuel Proc'!X67</f>
        <v>0.0518251939787486</v>
      </c>
      <c r="Y67" s="6" t="n">
        <f aca="false">Coal!Y67+Petroleum!Y67+'Biomass Total'!Y67+Smelting!Y67+'Other Proc'!Y67+'Fuel Proc'!Y67</f>
        <v>0.0524779308032758</v>
      </c>
      <c r="Z67" s="6" t="n">
        <f aca="false">Coal!Z67+Petroleum!Z67+'Biomass Total'!Z67+Smelting!Z67+'Other Proc'!Z67+'Fuel Proc'!Z67</f>
        <v>0.0531388888292956</v>
      </c>
      <c r="AA67" s="6" t="n">
        <f aca="false">Coal!AA67+Petroleum!AA67+'Biomass Total'!AA67+Smelting!AA67+'Other Proc'!AA67+'Fuel Proc'!AA67</f>
        <v>0.0538081716026039</v>
      </c>
      <c r="AB67" s="6" t="n">
        <f aca="false">Coal!AB67+Petroleum!AB67+'Biomass Total'!AB67+Smelting!AB67+'Other Proc'!AB67+'Fuel Proc'!AB67</f>
        <v>0.0544858839731528</v>
      </c>
      <c r="AC67" s="6" t="n">
        <f aca="false">Coal!AC67+Petroleum!AC67+'Biomass Total'!AC67+Smelting!AC67+'Other Proc'!AC67+'Fuel Proc'!AC67</f>
        <v>0.0551721321114767</v>
      </c>
      <c r="AD67" s="6" t="n">
        <f aca="false">Coal!AD67+Petroleum!AD67+'Biomass Total'!AD67+Smelting!AD67+'Other Proc'!AD67+'Fuel Proc'!AD67</f>
        <v>0.0558670235253247</v>
      </c>
      <c r="AE67" s="6" t="n">
        <f aca="false">Coal!AE67+Petroleum!AE67+'Biomass Total'!AE67+Smelting!AE67+'Other Proc'!AE67+'Fuel Proc'!AE67</f>
        <v>0.0565706670765029</v>
      </c>
      <c r="AF67" s="6" t="n">
        <f aca="false">Coal!AF67+Petroleum!AF67+'Biomass Total'!AF67+Smelting!AF67+'Other Proc'!AF67+'Fuel Proc'!AF67</f>
        <v>0.0572831729979288</v>
      </c>
      <c r="AG67" s="6" t="n">
        <f aca="false">Coal!AG67+Petroleum!AG67+'Biomass Total'!AG67+Smelting!AG67+'Other Proc'!AG67+'Fuel Proc'!AG67</f>
        <v>0.0580046529109001</v>
      </c>
      <c r="AH67" s="6" t="n">
        <f aca="false">Coal!AH67+Petroleum!AH67+'Biomass Total'!AH67+Smelting!AH67+'Other Proc'!AH67+'Fuel Proc'!AH67</f>
        <v>0.0587352198425818</v>
      </c>
      <c r="AI67" s="6" t="n">
        <f aca="false">Coal!AI67+Petroleum!AI67+'Biomass Total'!AI67+Smelting!AI67+'Other Proc'!AI67+'Fuel Proc'!AI67</f>
        <v>0.0594749882437126</v>
      </c>
      <c r="AJ67" s="6" t="n">
        <f aca="false">Coal!AJ67+Petroleum!AJ67+'Biomass Total'!AJ67+Smelting!AJ67+'Other Proc'!AJ67+'Fuel Proc'!AJ67</f>
        <v>0.060224074006535</v>
      </c>
      <c r="AK67" s="6" t="n">
        <f aca="false">Coal!AK67+Petroleum!AK67+'Biomass Total'!AK67+Smelting!AK67+'Other Proc'!AK67+'Fuel Proc'!AK67</f>
        <v>0.0609825944829511</v>
      </c>
      <c r="AL67" s="6" t="n">
        <f aca="false">Coal!AL67+Petroleum!AL67+'Biomass Total'!AL67+Smelting!AL67+'Other Proc'!AL67+'Fuel Proc'!AL67</f>
        <v>0.0617506685029065</v>
      </c>
      <c r="AM67" s="6" t="n">
        <f aca="false">Coal!AM67+Petroleum!AM67+'Biomass Total'!AM67+Smelting!AM67+'Other Proc'!AM67+'Fuel Proc'!AM67</f>
        <v>0.062528416393007</v>
      </c>
      <c r="AN67" s="6" t="n">
        <f aca="false">Coal!AN67+Petroleum!AN67+'Biomass Total'!AN67+Smelting!AN67+'Other Proc'!AN67+'Fuel Proc'!AN67</f>
        <v>0.063315959995368</v>
      </c>
      <c r="AO67" s="6" t="n">
        <f aca="false">Coal!AO67+Petroleum!AO67+'Biomass Total'!AO67+Smelting!AO67+'Other Proc'!AO67+'Fuel Proc'!AO67</f>
        <v>0.0641134226867033</v>
      </c>
      <c r="AP67" s="6" t="n">
        <f aca="false">Coal!AP67+Petroleum!AP67+'Biomass Total'!AP67+Smelting!AP67+'Other Proc'!AP67+'Fuel Proc'!AP67</f>
        <v>0.0649209293976526</v>
      </c>
      <c r="AQ67" s="6" t="n">
        <f aca="false">Coal!AQ67+Petroleum!AQ67+'Biomass Total'!AQ67+Smelting!AQ67+'Other Proc'!AQ67+'Fuel Proc'!AQ67</f>
        <v>0.0657386066323534</v>
      </c>
      <c r="AR67" s="6" t="n">
        <f aca="false">Coal!AR67+Petroleum!AR67+'Biomass Total'!AR67+Smelting!AR67+'Other Proc'!AR67+'Fuel Proc'!AR67</f>
        <v>0.0665665824882593</v>
      </c>
      <c r="AS67" s="6" t="n">
        <f aca="false">Coal!AS67+Petroleum!AS67+'Biomass Total'!AS67+Smelting!AS67+'Other Proc'!AS67+'Fuel Proc'!AS67</f>
        <v>0.0674049866762076</v>
      </c>
      <c r="AT67" s="6" t="n">
        <f aca="false">Coal!AT67+Petroleum!AT67+'Biomass Total'!AT67+Smelting!AT67+'Other Proc'!AT67+'Fuel Proc'!AT67</f>
        <v>0.0682539505407396</v>
      </c>
      <c r="AU67" s="6" t="n">
        <f aca="false">Coal!AU67+Petroleum!AU67+'Biomass Total'!AU67+Smelting!AU67+'Other Proc'!AU67+'Fuel Proc'!AU67</f>
        <v>0.0691136070806779</v>
      </c>
      <c r="AV67" s="6" t="n">
        <f aca="false">Coal!AV67+Petroleum!AV67+'Biomass Total'!AV67+Smelting!AV67+'Other Proc'!AV67+'Fuel Proc'!AV67</f>
        <v>0.0699840909699607</v>
      </c>
      <c r="AW67" s="6" t="n">
        <f aca="false">Coal!AW67+Petroleum!AW67+'Biomass Total'!AW67+Smelting!AW67+'Other Proc'!AW67+'Fuel Proc'!AW67</f>
        <v>0.0708655385787412</v>
      </c>
      <c r="AX67" s="6" t="n">
        <f aca="false">Coal!AX67+Petroleum!AX67+'Biomass Total'!AX67+Smelting!AX67+'Other Proc'!AX67+'Fuel Proc'!AX67</f>
        <v>0.0717580879947504</v>
      </c>
      <c r="AY67" s="6" t="n">
        <f aca="false">Coal!AY67+Petroleum!AY67+'Biomass Total'!AY67+Smelting!AY67+'Other Proc'!AY67+'Fuel Proc'!AY67</f>
        <v>0.0726618790449304</v>
      </c>
      <c r="AZ67" s="6" t="n">
        <f aca="false">Coal!AZ67+Petroleum!AZ67+'Biomass Total'!AZ67+Smelting!AZ67+'Other Proc'!AZ67+'Fuel Proc'!AZ67</f>
        <v>0.0735770533173396</v>
      </c>
      <c r="BA67" s="6" t="n">
        <f aca="false">Coal!BA67+Petroleum!BA67+'Biomass Total'!BA67+Smelting!BA67+'Other Proc'!BA67+'Fuel Proc'!BA67</f>
        <v>0.0790844827877151</v>
      </c>
      <c r="BB67" s="6" t="n">
        <f aca="false">Coal!BB67+Petroleum!BB67+'Biomass Total'!BB67+Smelting!BB67+'Other Proc'!BB67+'Fuel Proc'!BB67</f>
        <v>0.0847189723182951</v>
      </c>
      <c r="BC67" s="6" t="n">
        <f aca="false">Coal!BC67+Petroleum!BC67+'Biomass Total'!BC67+Smelting!BC67+'Other Proc'!BC67+'Fuel Proc'!BC67</f>
        <v>0.0904828488829661</v>
      </c>
      <c r="BD67" s="6" t="n">
        <f aca="false">Coal!BD67+Petroleum!BD67+'Biomass Total'!BD67+Smelting!BD67+'Other Proc'!BD67+'Fuel Proc'!BD67</f>
        <v>0.0963784779159965</v>
      </c>
      <c r="BE67" s="6" t="n">
        <f aca="false">Coal!BE67+Petroleum!BE67+'Biomass Total'!BE67+Smelting!BE67+'Other Proc'!BE67+'Fuel Proc'!BE67</f>
        <v>0.102408263911715</v>
      </c>
      <c r="BF67" s="6" t="n">
        <f aca="false">Coal!BF67+Petroleum!BF67+'Biomass Total'!BF67+Smelting!BF67+'Other Proc'!BF67+'Fuel Proc'!BF67</f>
        <v>0.108574651033196</v>
      </c>
      <c r="BG67" s="6" t="n">
        <f aca="false">Coal!BG67+Petroleum!BG67+'Biomass Total'!BG67+Smelting!BG67+'Other Proc'!BG67+'Fuel Proc'!BG67</f>
        <v>0.114880123730079</v>
      </c>
      <c r="BH67" s="6" t="n">
        <f aca="false">Coal!BH67+Petroleum!BH67+'Biomass Total'!BH67+Smelting!BH67+'Other Proc'!BH67+'Fuel Proc'!BH67</f>
        <v>0.121327207365659</v>
      </c>
      <c r="BI67" s="6" t="n">
        <f aca="false">Coal!BI67+Petroleum!BI67+'Biomass Total'!BI67+Smelting!BI67+'Other Proc'!BI67+'Fuel Proc'!BI67</f>
        <v>0.127918468853383</v>
      </c>
      <c r="BJ67" s="6" t="n">
        <f aca="false">Coal!BJ67+Petroleum!BJ67+'Biomass Total'!BJ67+Smelting!BJ67+'Other Proc'!BJ67+'Fuel Proc'!BJ67</f>
        <v>0.13465651730289</v>
      </c>
      <c r="BK67" s="6" t="n">
        <f aca="false">Coal!BK67+Petroleum!BK67+'Biomass Total'!BK67+Smelting!BK67+'Other Proc'!BK67+'Fuel Proc'!BK67</f>
        <v>0.141613236411595</v>
      </c>
      <c r="BL67" s="6" t="n">
        <f aca="false">Coal!BL67+Petroleum!BL67+'Biomass Total'!BL67+Smelting!BL67+'Other Proc'!BL67+'Fuel Proc'!BL67</f>
        <v>0.148729011882253</v>
      </c>
      <c r="BM67" s="6" t="n">
        <f aca="false">Coal!BM67+Petroleum!BM67+'Biomass Total'!BM67+Smelting!BM67+'Other Proc'!BM67+'Fuel Proc'!BM67</f>
        <v>0.156006815823777</v>
      </c>
      <c r="BN67" s="6" t="n">
        <f aca="false">Coal!BN67+Petroleum!BN67+'Biomass Total'!BN67+Smelting!BN67+'Other Proc'!BN67+'Fuel Proc'!BN67</f>
        <v>0.163449670901327</v>
      </c>
      <c r="BO67" s="6" t="n">
        <f aca="false">Coal!BO67+Petroleum!BO67+'Biomass Total'!BO67+Smelting!BO67+'Other Proc'!BO67+'Fuel Proc'!BO67</f>
        <v>0.171060651150621</v>
      </c>
      <c r="BP67" s="6" t="n">
        <f aca="false">Coal!BP67+Petroleum!BP67+'Biomass Total'!BP67+Smelting!BP67+'Other Proc'!BP67+'Fuel Proc'!BP67</f>
        <v>0.178842882804887</v>
      </c>
      <c r="BQ67" s="6" t="n">
        <f aca="false">Coal!BQ67+Petroleum!BQ67+'Biomass Total'!BQ67+Smelting!BQ67+'Other Proc'!BQ67+'Fuel Proc'!BQ67</f>
        <v>0.186799545134672</v>
      </c>
      <c r="BR67" s="6" t="n">
        <f aca="false">Coal!BR67+Petroleum!BR67+'Biomass Total'!BR67+Smelting!BR67+'Other Proc'!BR67+'Fuel Proc'!BR67</f>
        <v>0.194933871300694</v>
      </c>
      <c r="BS67" s="6" t="n">
        <f aca="false">Coal!BS67+Petroleum!BS67+'Biomass Total'!BS67+Smelting!BS67+'Other Proc'!BS67+'Fuel Proc'!BS67</f>
        <v>0.203249149219926</v>
      </c>
      <c r="BT67" s="6" t="n">
        <f aca="false">Coal!BT67+Petroleum!BT67+'Biomass Total'!BT67+Smelting!BT67+'Other Proc'!BT67+'Fuel Proc'!BT67</f>
        <v>0.211748722445127</v>
      </c>
      <c r="BU67" s="6" t="n">
        <f aca="false">Coal!BU67+Petroleum!BU67+'Biomass Total'!BU67+Smelting!BU67+'Other Proc'!BU67+'Fuel Proc'!BU67</f>
        <v>0.220435991058016</v>
      </c>
      <c r="BV67" s="6" t="n">
        <f aca="false">Coal!BV67+Petroleum!BV67+'Biomass Total'!BV67+Smelting!BV67+'Other Proc'!BV67+'Fuel Proc'!BV67</f>
        <v>0.229314412576295</v>
      </c>
      <c r="BW67" s="6" t="n">
        <f aca="false">Coal!BW67+Petroleum!BW67+'Biomass Total'!BW67+Smelting!BW67+'Other Proc'!BW67+'Fuel Proc'!BW67</f>
        <v>0.238387502874728</v>
      </c>
      <c r="BX67" s="6" t="n">
        <f aca="false">Coal!BX67+Petroleum!BX67+'Biomass Total'!BX67+Smelting!BX67+'Other Proc'!BX67+'Fuel Proc'!BX67</f>
        <v>0.247658837120503</v>
      </c>
      <c r="BY67" s="6" t="n">
        <f aca="false">Coal!BY67+Petroleum!BY67+'Biomass Total'!BY67+Smelting!BY67+'Other Proc'!BY67+'Fuel Proc'!BY67</f>
        <v>0.25713205072307</v>
      </c>
      <c r="BZ67" s="6" t="n">
        <f aca="false">Coal!BZ67+Petroleum!BZ67+'Biomass Total'!BZ67+Smelting!BZ67+'Other Proc'!BZ67+'Fuel Proc'!BZ67</f>
        <v>0.266810840298695</v>
      </c>
      <c r="CA67" s="6" t="n">
        <f aca="false">Coal!CA67+Petroleum!CA67+'Biomass Total'!CA67+Smelting!CA67+'Other Proc'!CA67+'Fuel Proc'!CA67</f>
        <v>0.27669896464994</v>
      </c>
      <c r="CB67" s="6" t="n">
        <f aca="false">Coal!CB67+Petroleum!CB67+'Biomass Total'!CB67+Smelting!CB67+'Other Proc'!CB67+'Fuel Proc'!CB67</f>
        <v>0.286800245760298</v>
      </c>
      <c r="CC67" s="6" t="n">
        <f aca="false">Coal!CC67+Petroleum!CC67+'Biomass Total'!CC67+Smelting!CC67+'Other Proc'!CC67+'Fuel Proc'!CC67</f>
        <v>0.297118569804217</v>
      </c>
      <c r="CD67" s="6" t="n">
        <f aca="false">Coal!CD67+Petroleum!CD67+'Biomass Total'!CD67+Smelting!CD67+'Other Proc'!CD67+'Fuel Proc'!CD67</f>
        <v>0.307657888172729</v>
      </c>
      <c r="CE67" s="6" t="n">
        <f aca="false">Coal!CE67+Petroleum!CE67+'Biomass Total'!CE67+Smelting!CE67+'Other Proc'!CE67+'Fuel Proc'!CE67</f>
        <v>0.318422218514948</v>
      </c>
      <c r="CF67" s="6" t="n">
        <f aca="false">Coal!CF67+Petroleum!CF67+'Biomass Total'!CF67+Smelting!CF67+'Other Proc'!CF67+'Fuel Proc'!CF67</f>
        <v>0.329415645795644</v>
      </c>
      <c r="CG67" s="6" t="n">
        <f aca="false">Coal!CG67+Petroleum!CG67+'Biomass Total'!CG67+Smelting!CG67+'Other Proc'!CG67+'Fuel Proc'!CG67</f>
        <v>0.340642323369159</v>
      </c>
      <c r="CH67" s="6" t="n">
        <f aca="false">Coal!CH67+Petroleum!CH67+'Biomass Total'!CH67+Smelting!CH67+'Other Proc'!CH67+'Fuel Proc'!CH67</f>
        <v>0.352106474069903</v>
      </c>
      <c r="CI67" s="6" t="n">
        <f aca="false">Coal!CI67+Petroleum!CI67+'Biomass Total'!CI67+Smelting!CI67+'Other Proc'!CI67+'Fuel Proc'!CI67</f>
        <v>0.363812391319683</v>
      </c>
      <c r="CJ67" s="6" t="n">
        <f aca="false">Coal!CJ67+Petroleum!CJ67+'Biomass Total'!CJ67+Smelting!CJ67+'Other Proc'!CJ67+'Fuel Proc'!CJ67</f>
        <v>0.37576444025211</v>
      </c>
      <c r="CK67" s="6" t="n">
        <f aca="false">Coal!CK67+Petroleum!CK67+'Biomass Total'!CK67+Smelting!CK67+'Other Proc'!CK67+'Fuel Proc'!CK67</f>
        <v>0.387967058854351</v>
      </c>
      <c r="CL67" s="6" t="n">
        <f aca="false">Coal!CL67+Petroleum!CL67+'Biomass Total'!CL67+Smelting!CL67+'Other Proc'!CL67+'Fuel Proc'!CL67</f>
        <v>0.400424759126493</v>
      </c>
      <c r="CM67" s="6" t="n">
        <f aca="false">Coal!CM67+Petroleum!CM67+'Biomass Total'!CM67+Smelting!CM67+'Other Proc'!CM67+'Fuel Proc'!CM67</f>
        <v>0.41314212825876</v>
      </c>
      <c r="CN67" s="6" t="n">
        <f aca="false">Coal!CN67+Petroleum!CN67+'Biomass Total'!CN67+Smelting!CN67+'Other Proc'!CN67+'Fuel Proc'!CN67</f>
        <v>0.426123829826881</v>
      </c>
      <c r="CO67" s="6" t="n">
        <f aca="false">Coal!CO67+Petroleum!CO67+'Biomass Total'!CO67+Smelting!CO67+'Other Proc'!CO67+'Fuel Proc'!CO67</f>
        <v>0.441244344752353</v>
      </c>
      <c r="CP67" s="6" t="n">
        <f aca="false">Coal!CP67+Petroleum!CP67+'Biomass Total'!CP67+Smelting!CP67+'Other Proc'!CP67+'Fuel Proc'!CP67</f>
        <v>0.456638753295437</v>
      </c>
      <c r="CQ67" s="6" t="n">
        <f aca="false">Coal!CQ67+Petroleum!CQ67+'Biomass Total'!CQ67+Smelting!CQ67+'Other Proc'!CQ67+'Fuel Proc'!CQ67</f>
        <v>0.472311955546052</v>
      </c>
      <c r="CR67" s="6" t="n">
        <f aca="false">Coal!CR67+Petroleum!CR67+'Biomass Total'!CR67+Smelting!CR67+'Other Proc'!CR67+'Fuel Proc'!CR67</f>
        <v>0.488268932947981</v>
      </c>
      <c r="CS67" s="6" t="n">
        <f aca="false">Coal!CS67+Petroleum!CS67+'Biomass Total'!CS67+Smelting!CS67+'Other Proc'!CS67+'Fuel Proc'!CS67</f>
        <v>0.504514749589096</v>
      </c>
      <c r="CT67" s="6" t="n">
        <f aca="false">Coal!CT67+Petroleum!CT67+'Biomass Total'!CT67+Smelting!CT67+'Other Proc'!CT67+'Fuel Proc'!CT67</f>
        <v>0.52105455351143</v>
      </c>
      <c r="CU67" s="6" t="n">
        <f aca="false">Coal!CU67+Petroleum!CU67+'Biomass Total'!CU67+Smelting!CU67+'Other Proc'!CU67+'Fuel Proc'!CU67</f>
        <v>0.537893578041386</v>
      </c>
      <c r="CV67" s="6" t="n">
        <f aca="false">Coal!CV67+Petroleum!CV67+'Biomass Total'!CV67+Smelting!CV67+'Other Proc'!CV67+'Fuel Proc'!CV67</f>
        <v>0.555037143140382</v>
      </c>
      <c r="CW67" s="6" t="n">
        <f aca="false">Coal!CW67+Petroleum!CW67+'Biomass Total'!CW67+Smelting!CW67+'Other Proc'!CW67+'Fuel Proc'!CW67</f>
        <v>0.572490656776242</v>
      </c>
      <c r="CX67" s="6" t="n">
        <f aca="false">Coal!CX67+Petroleum!CX67+'Biomass Total'!CX67+Smelting!CX67+'Other Proc'!CX67+'Fuel Proc'!CX67</f>
        <v>0.590259616315651</v>
      </c>
      <c r="CY67" s="6" t="n">
        <f aca="false">Coal!CY67+Petroleum!CY67+'Biomass Total'!CY67+Smelting!CY67+'Other Proc'!CY67+'Fuel Proc'!CY67</f>
        <v>1.22493345411322</v>
      </c>
      <c r="CZ67" s="6" t="n">
        <f aca="false">Coal!CZ67+Petroleum!CZ67+'Biomass Total'!CZ67+Smelting!CZ67+'Other Proc'!CZ67+'Fuel Proc'!CZ67</f>
        <v>1.98587965372035</v>
      </c>
      <c r="DA67" s="6" t="n">
        <f aca="false">Coal!DA67+Petroleum!DA67+'Biomass Total'!DA67+Smelting!DA67+'Other Proc'!DA67+'Fuel Proc'!DA67</f>
        <v>2.81414933124186</v>
      </c>
      <c r="DB67" s="6" t="n">
        <f aca="false">Coal!DB67+Petroleum!DB67+'Biomass Total'!DB67+Smelting!DB67+'Other Proc'!DB67+'Fuel Proc'!DB67</f>
        <v>4.47080889042262</v>
      </c>
      <c r="DC67" s="6" t="n">
        <f aca="false">Coal!DC67+Petroleum!DC67+'Biomass Total'!DC67+Smelting!DC67+'Other Proc'!DC67+'Fuel Proc'!DC67</f>
        <v>6.65815970999413</v>
      </c>
      <c r="DD67" s="6" t="n">
        <f aca="false">Coal!DD67+Petroleum!DD67+'Biomass Total'!DD67+Smelting!DD67+'Other Proc'!DD67+'Fuel Proc'!DD67</f>
        <v>10.0352004183257</v>
      </c>
      <c r="DE67" s="6" t="n">
        <f aca="false">Coal!DE67+Petroleum!DE67+'Biomass Total'!DE67+Smelting!DE67+'Other Proc'!DE67+'Fuel Proc'!DE67</f>
        <v>15.0220330730704</v>
      </c>
      <c r="DF67" s="6" t="n">
        <f aca="false">Coal!DF67+Petroleum!DF67+'Biomass Total'!DF67+Smelting!DF67+'Other Proc'!DF67+'Fuel Proc'!DF67</f>
        <v>14.3090547201265</v>
      </c>
      <c r="DG67" s="6" t="n">
        <f aca="false">Coal!DG67+Petroleum!DG67+'Biomass Total'!DG67+Smelting!DG67+'Other Proc'!DG67+'Fuel Proc'!DG67</f>
        <v>21.6439474508519</v>
      </c>
      <c r="DH67" s="6" t="n">
        <f aca="false">Coal!DH67+Petroleum!DH67+'Biomass Total'!DH67+Smelting!DH67+'Other Proc'!DH67+'Fuel Proc'!DH67</f>
        <v>19.0056259645268</v>
      </c>
      <c r="DI67" s="6" t="n">
        <f aca="false">Coal!DI67+Petroleum!DI67+'Biomass Total'!DI67+Smelting!DI67+'Other Proc'!DI67+'Fuel Proc'!DI67</f>
        <v>27.6515367678045</v>
      </c>
      <c r="DJ67" s="6" t="n">
        <f aca="false">Coal!DJ67+Petroleum!DJ67+'Biomass Total'!DJ67+Smelting!DJ67+'Other Proc'!DJ67+'Fuel Proc'!DJ67</f>
        <v>27.5154533478709</v>
      </c>
      <c r="DK67" s="6" t="n">
        <f aca="false">Coal!DK67+Petroleum!DK67+'Biomass Total'!DK67+Smelting!DK67+'Other Proc'!DK67+'Fuel Proc'!DK67</f>
        <v>31.0837607617514</v>
      </c>
      <c r="DL67" s="6" t="n">
        <f aca="false">Coal!DL67+Petroleum!DL67+'Biomass Total'!DL67+Smelting!DL67+'Other Proc'!DL67+'Fuel Proc'!DL67</f>
        <v>52.2750682841254</v>
      </c>
      <c r="DM67" s="6" t="n">
        <f aca="false">Coal!DM67+Petroleum!DM67+'Biomass Total'!DM67+Smelting!DM67+'Other Proc'!DM67+'Fuel Proc'!DM67</f>
        <v>37.9208452996124</v>
      </c>
      <c r="DN67" s="6" t="n">
        <f aca="false">Coal!DN67+Petroleum!DN67+'Biomass Total'!DN67+Smelting!DN67+'Other Proc'!DN67+'Fuel Proc'!DN67</f>
        <v>44.3178945652217</v>
      </c>
      <c r="DO67" s="6" t="n">
        <f aca="false">Coal!DO67+Petroleum!DO67+'Biomass Total'!DO67+Smelting!DO67+'Other Proc'!DO67+'Fuel Proc'!DO67</f>
        <v>48.6686332062576</v>
      </c>
      <c r="DP67" s="6" t="n">
        <f aca="false">Coal!DP67+Petroleum!DP67+'Biomass Total'!DP67+Smelting!DP67+'Other Proc'!DP67+'Fuel Proc'!DP67</f>
        <v>48.1885786244815</v>
      </c>
      <c r="DQ67" s="6" t="n">
        <f aca="false">Coal!DQ67+Petroleum!DQ67+'Biomass Total'!DQ67+Smelting!DQ67+'Other Proc'!DQ67+'Fuel Proc'!DQ67</f>
        <v>52.9864750439417</v>
      </c>
      <c r="DR67" s="6" t="n">
        <f aca="false">Coal!DR67+Petroleum!DR67+'Biomass Total'!DR67+Smelting!DR67+'Other Proc'!DR67+'Fuel Proc'!DR67</f>
        <v>61.6361895129727</v>
      </c>
      <c r="DS67" s="6" t="n">
        <f aca="false">Coal!DS67+Petroleum!DS67+'Biomass Total'!DS67+Smelting!DS67+'Other Proc'!DS67+'Fuel Proc'!DS67</f>
        <v>69.6308589868418</v>
      </c>
      <c r="DT67" s="6" t="n">
        <f aca="false">Coal!DT67+Petroleum!DT67+'Biomass Total'!DT67+Smelting!DT67+'Other Proc'!DT67+'Fuel Proc'!DT67</f>
        <v>78.2371690107728</v>
      </c>
      <c r="DU67" s="6" t="n">
        <f aca="false">Coal!DU67+Petroleum!DU67+'Biomass Total'!DU67+Smelting!DU67+'Other Proc'!DU67+'Fuel Proc'!DU67</f>
        <v>102.250000915657</v>
      </c>
      <c r="DV67" s="6" t="n">
        <f aca="false">Coal!DV67+Petroleum!DV67+'Biomass Total'!DV67+Smelting!DV67+'Other Proc'!DV67+'Fuel Proc'!DV67</f>
        <v>93.5119532223602</v>
      </c>
      <c r="DW67" s="6" t="n">
        <f aca="false">Coal!DW67+Petroleum!DW67+'Biomass Total'!DW67+Smelting!DW67+'Other Proc'!DW67+'Fuel Proc'!DW67</f>
        <v>86.582507597162</v>
      </c>
      <c r="DX67" s="6" t="n">
        <f aca="false">Coal!DX67+Petroleum!DX67+'Biomass Total'!DX67+Smelting!DX67+'Other Proc'!DX67+'Fuel Proc'!DX67</f>
        <v>72.5444369199433</v>
      </c>
      <c r="DY67" s="6" t="n">
        <f aca="false">Coal!DY67+Petroleum!DY67+'Biomass Total'!DY67+Smelting!DY67+'Other Proc'!DY67+'Fuel Proc'!DY67</f>
        <v>82.8036556326629</v>
      </c>
      <c r="DZ67" s="6" t="n">
        <f aca="false">Coal!DZ67+Petroleum!DZ67+'Biomass Total'!DZ67+Smelting!DZ67+'Other Proc'!DZ67+'Fuel Proc'!DZ67</f>
        <v>86.3173863347773</v>
      </c>
      <c r="EA67" s="6" t="n">
        <f aca="false">Coal!EA67+Petroleum!EA67+'Biomass Total'!EA67+Smelting!EA67+'Other Proc'!EA67+'Fuel Proc'!EA67</f>
        <v>86.6991146116517</v>
      </c>
      <c r="EB67" s="6" t="n">
        <f aca="false">Coal!EB67+Petroleum!EB67+'Biomass Total'!EB67+Smelting!EB67+'Other Proc'!EB67+'Fuel Proc'!EB67</f>
        <v>79.2925072089098</v>
      </c>
      <c r="EC67" s="6" t="n">
        <f aca="false">Coal!EC67+Petroleum!EC67+'Biomass Total'!EC67+Smelting!EC67+'Other Proc'!EC67+'Fuel Proc'!EC67</f>
        <v>78.0438609968591</v>
      </c>
      <c r="ED67" s="6" t="n">
        <f aca="false">Coal!ED67+Petroleum!ED67+'Biomass Total'!ED67+Smelting!ED67+'Other Proc'!ED67+'Fuel Proc'!ED67</f>
        <v>67.4577064801903</v>
      </c>
      <c r="EE67" s="6" t="n">
        <f aca="false">Coal!EE67+Petroleum!EE67+'Biomass Total'!EE67+Smelting!EE67+'Other Proc'!EE67+'Fuel Proc'!EE67</f>
        <v>68.7348843970047</v>
      </c>
      <c r="EF67" s="6" t="n">
        <f aca="false">Coal!EF67+Petroleum!EF67+'Biomass Total'!EF67+Smelting!EF67+'Other Proc'!EF67+'Fuel Proc'!EF67</f>
        <v>62.1924863825964</v>
      </c>
      <c r="EG67" s="6" t="n">
        <f aca="false">Coal!EG67+Petroleum!EG67+'Biomass Total'!EG67+Smelting!EG67+'Other Proc'!EG67+'Fuel Proc'!EG67</f>
        <v>52.9907176827619</v>
      </c>
      <c r="EH67" s="6" t="n">
        <f aca="false">Coal!EH67+Petroleum!EH67+'Biomass Total'!EH67+Smelting!EH67+'Other Proc'!EH67+'Fuel Proc'!EH67</f>
        <v>51.198832861133</v>
      </c>
      <c r="EI67" s="6" t="n">
        <f aca="false">Coal!EI67+Petroleum!EI67+'Biomass Total'!EI67+Smelting!EI67+'Other Proc'!EI67+'Fuel Proc'!EI67</f>
        <v>53.0532064011168</v>
      </c>
      <c r="EJ67" s="6" t="n">
        <f aca="false">Coal!EJ67+Petroleum!EJ67+'Biomass Total'!EJ67+Smelting!EJ67+'Other Proc'!EJ67+'Fuel Proc'!EJ67</f>
        <v>56.5840343563751</v>
      </c>
      <c r="EK67" s="6" t="n">
        <f aca="false">Coal!EK67+Petroleum!EK67+'Biomass Total'!EK67+Smelting!EK67+'Other Proc'!EK67+'Fuel Proc'!EK67</f>
        <v>70.6595372530207</v>
      </c>
      <c r="EL67" s="6" t="n">
        <f aca="false">Coal!EL67+Petroleum!EL67+'Biomass Total'!EL67+Smelting!EL67+'Other Proc'!EL67+'Fuel Proc'!EL67</f>
        <v>98.3350419150125</v>
      </c>
      <c r="EM67" s="6" t="n">
        <f aca="false">Coal!EM67+Petroleum!EM67+'Biomass Total'!EM67+Smelting!EM67+'Other Proc'!EM67+'Fuel Proc'!EM67</f>
        <v>99.0804674566389</v>
      </c>
      <c r="EN67" s="6" t="n">
        <f aca="false">Coal!EN67+Petroleum!EN67+'Biomass Total'!EN67+Smelting!EN67+'Other Proc'!EN67+'Fuel Proc'!EN67</f>
        <v>102.399570837248</v>
      </c>
      <c r="EO67" s="6" t="n">
        <f aca="false">Coal!EO67+Petroleum!EO67+'Biomass Total'!EO67+Smelting!EO67+'Other Proc'!EO67+'Fuel Proc'!EO67</f>
        <v>102.211511404025</v>
      </c>
      <c r="EP67" s="6" t="n">
        <f aca="false">Coal!EP67+Petroleum!EP67+'Biomass Total'!EP67+Smelting!EP67+'Other Proc'!EP67+'Fuel Proc'!EP67</f>
        <v>103.054994761228</v>
      </c>
      <c r="EQ67" s="6" t="n">
        <f aca="false">Coal!EQ67+Petroleum!EQ67+'Biomass Total'!EQ67+Smelting!EQ67+'Other Proc'!EQ67+'Fuel Proc'!EQ67</f>
        <v>102.648201403706</v>
      </c>
      <c r="ER67" s="6" t="n">
        <f aca="false">Coal!ER67+Petroleum!ER67+'Biomass Total'!ER67+Smelting!ER67+'Other Proc'!ER67+'Fuel Proc'!ER67</f>
        <v>104.546855645961</v>
      </c>
      <c r="ES67" s="6" t="n">
        <f aca="false">Coal!ES67+Petroleum!ES67+'Biomass Total'!ES67+Smelting!ES67+'Other Proc'!ES67+'Fuel Proc'!ES67</f>
        <v>105.984321963812</v>
      </c>
      <c r="ET67" s="6" t="n">
        <f aca="false">Coal!ET67+Petroleum!ET67+'Biomass Total'!ET67+Smelting!ET67+'Other Proc'!ET67+'Fuel Proc'!ET67</f>
        <v>110.319281858272</v>
      </c>
      <c r="EU67" s="6" t="n">
        <f aca="false">Coal!EU67+Petroleum!EU67+'Biomass Total'!EU67+Smelting!EU67+'Other Proc'!EU67+'Fuel Proc'!EU67</f>
        <v>112.698258640826</v>
      </c>
      <c r="EV67" s="6" t="n">
        <f aca="false">Coal!EV67+Petroleum!EV67+'Biomass Total'!EV67+Smelting!EV67+'Other Proc'!EV67+'Fuel Proc'!EV67</f>
        <v>113.542637188077</v>
      </c>
      <c r="EW67" s="6" t="n">
        <f aca="false">Coal!EW67+Petroleum!EW67+'Biomass Total'!EW67+Smelting!EW67+'Other Proc'!EW67+'Fuel Proc'!EW67</f>
        <v>105.983716280781</v>
      </c>
      <c r="EX67" s="6" t="n">
        <f aca="false">Coal!EX67+Petroleum!EX67+'Biomass Total'!EX67+Smelting!EX67+'Other Proc'!EX67+'Fuel Proc'!EX67</f>
        <v>96.9623272839822</v>
      </c>
      <c r="EY67" s="6" t="n">
        <f aca="false">Coal!EY67+Petroleum!EY67+'Biomass Total'!EY67+Smelting!EY67+'Other Proc'!EY67+'Fuel Proc'!EY67</f>
        <v>92.3711271390266</v>
      </c>
      <c r="EZ67" s="6" t="n">
        <f aca="false">Coal!EZ67+Petroleum!EZ67+'Biomass Total'!EZ67+Smelting!EZ67+'Other Proc'!EZ67+'Fuel Proc'!EZ67</f>
        <v>84.0851437269872</v>
      </c>
      <c r="FA67" s="6" t="n">
        <f aca="false">Coal!FA67+Petroleum!FA67+'Biomass Total'!FA67+Smelting!FA67+'Other Proc'!FA67+'Fuel Proc'!FA67</f>
        <v>69.7687000695635</v>
      </c>
    </row>
    <row r="68" customFormat="false" ht="15.6" hidden="false" customHeight="false" outlineLevel="0" collapsed="false">
      <c r="A68" s="0" t="s">
        <v>68</v>
      </c>
      <c r="B68" s="6" t="n">
        <f aca="false">Coal!B68+Petroleum!B68+'Biomass Total'!B68+Smelting!B68+'Other Proc'!B68+'Fuel Proc'!B68</f>
        <v>25.0653216829518</v>
      </c>
      <c r="C68" s="6" t="n">
        <f aca="false">Coal!C68+Petroleum!C68+'Biomass Total'!C68+Smelting!C68+'Other Proc'!C68+'Fuel Proc'!C68</f>
        <v>25.1349407166658</v>
      </c>
      <c r="D68" s="6" t="n">
        <f aca="false">Coal!D68+Petroleum!D68+'Biomass Total'!D68+Smelting!D68+'Other Proc'!D68+'Fuel Proc'!D68</f>
        <v>25.204810938605</v>
      </c>
      <c r="E68" s="6" t="n">
        <f aca="false">Coal!E68+Petroleum!E68+'Biomass Total'!E68+Smelting!E68+'Other Proc'!E68+'Fuel Proc'!E68</f>
        <v>25.2749332550665</v>
      </c>
      <c r="F68" s="6" t="n">
        <f aca="false">Coal!F68+Petroleum!F68+'Biomass Total'!F68+Smelting!F68+'Other Proc'!F68+'Fuel Proc'!F68</f>
        <v>25.3453085756171</v>
      </c>
      <c r="G68" s="6" t="n">
        <f aca="false">Coal!G68+Petroleum!G68+'Biomass Total'!G68+Smelting!G68+'Other Proc'!G68+'Fuel Proc'!G68</f>
        <v>25.4159378131058</v>
      </c>
      <c r="H68" s="6" t="n">
        <f aca="false">Coal!H68+Petroleum!H68+'Biomass Total'!H68+Smelting!H68+'Other Proc'!H68+'Fuel Proc'!H68</f>
        <v>25.4868218836748</v>
      </c>
      <c r="I68" s="6" t="n">
        <f aca="false">Coal!I68+Petroleum!I68+'Biomass Total'!I68+Smelting!I68+'Other Proc'!I68+'Fuel Proc'!I68</f>
        <v>25.557961706772</v>
      </c>
      <c r="J68" s="6" t="n">
        <f aca="false">Coal!J68+Petroleum!J68+'Biomass Total'!J68+Smelting!J68+'Other Proc'!J68+'Fuel Proc'!J68</f>
        <v>25.6293582051626</v>
      </c>
      <c r="K68" s="6" t="n">
        <f aca="false">Coal!K68+Petroleum!K68+'Biomass Total'!K68+Smelting!K68+'Other Proc'!K68+'Fuel Proc'!K68</f>
        <v>25.7010123049412</v>
      </c>
      <c r="L68" s="6" t="n">
        <f aca="false">Coal!L68+Petroleum!L68+'Biomass Total'!L68+Smelting!L68+'Other Proc'!L68+'Fuel Proc'!L68</f>
        <v>25.7729249355438</v>
      </c>
      <c r="M68" s="6" t="n">
        <f aca="false">Coal!M68+Petroleum!M68+'Biomass Total'!M68+Smelting!M68+'Other Proc'!M68+'Fuel Proc'!M68</f>
        <v>25.8425834629463</v>
      </c>
      <c r="N68" s="6" t="n">
        <f aca="false">Coal!N68+Petroleum!N68+'Biomass Total'!N68+Smelting!N68+'Other Proc'!N68+'Fuel Proc'!N68</f>
        <v>25.9124845678718</v>
      </c>
      <c r="O68" s="6" t="n">
        <f aca="false">Coal!O68+Petroleum!O68+'Biomass Total'!O68+Smelting!O68+'Other Proc'!O68+'Fuel Proc'!O68</f>
        <v>25.9826290950676</v>
      </c>
      <c r="P68" s="6" t="n">
        <f aca="false">Coal!P68+Petroleum!P68+'Biomass Total'!P68+Smelting!P68+'Other Proc'!P68+'Fuel Proc'!P68</f>
        <v>26.0530178922228</v>
      </c>
      <c r="Q68" s="6" t="n">
        <f aca="false">Coal!Q68+Petroleum!Q68+'Biomass Total'!Q68+Smelting!Q68+'Other Proc'!Q68+'Fuel Proc'!Q68</f>
        <v>26.1236518099785</v>
      </c>
      <c r="R68" s="6" t="n">
        <f aca="false">Coal!R68+Petroleum!R68+'Biomass Total'!R68+Smelting!R68+'Other Proc'!R68+'Fuel Proc'!R68</f>
        <v>26.1945317019378</v>
      </c>
      <c r="S68" s="6" t="n">
        <f aca="false">Coal!S68+Petroleum!S68+'Biomass Total'!S68+Smelting!S68+'Other Proc'!S68+'Fuel Proc'!S68</f>
        <v>26.2656584246767</v>
      </c>
      <c r="T68" s="6" t="n">
        <f aca="false">Coal!T68+Petroleum!T68+'Biomass Total'!T68+Smelting!T68+'Other Proc'!T68+'Fuel Proc'!T68</f>
        <v>26.4284267244676</v>
      </c>
      <c r="U68" s="6" t="n">
        <f aca="false">Coal!U68+Petroleum!U68+'Biomass Total'!U68+Smelting!U68+'Other Proc'!U68+'Fuel Proc'!U68</f>
        <v>26.5685951054706</v>
      </c>
      <c r="V68" s="6" t="n">
        <f aca="false">Coal!V68+Petroleum!V68+'Biomass Total'!V68+Smelting!V68+'Other Proc'!V68+'Fuel Proc'!V68</f>
        <v>26.6241661519188</v>
      </c>
      <c r="W68" s="6" t="n">
        <f aca="false">Coal!W68+Petroleum!W68+'Biomass Total'!W68+Smelting!W68+'Other Proc'!W68+'Fuel Proc'!W68</f>
        <v>27.2276712779866</v>
      </c>
      <c r="X68" s="6" t="n">
        <f aca="false">Coal!X68+Petroleum!X68+'Biomass Total'!X68+Smelting!X68+'Other Proc'!X68+'Fuel Proc'!X68</f>
        <v>27.8158729482203</v>
      </c>
      <c r="Y68" s="6" t="n">
        <f aca="false">Coal!Y68+Petroleum!Y68+'Biomass Total'!Y68+Smelting!Y68+'Other Proc'!Y68+'Fuel Proc'!Y68</f>
        <v>28.3855710186952</v>
      </c>
      <c r="Z68" s="6" t="n">
        <f aca="false">Coal!Z68+Petroleum!Z68+'Biomass Total'!Z68+Smelting!Z68+'Other Proc'!Z68+'Fuel Proc'!Z68</f>
        <v>34.0775455991156</v>
      </c>
      <c r="AA68" s="6" t="n">
        <f aca="false">Coal!AA68+Petroleum!AA68+'Biomass Total'!AA68+Smelting!AA68+'Other Proc'!AA68+'Fuel Proc'!AA68</f>
        <v>42.5920788773164</v>
      </c>
      <c r="AB68" s="6" t="n">
        <f aca="false">Coal!AB68+Petroleum!AB68+'Biomass Total'!AB68+Smelting!AB68+'Other Proc'!AB68+'Fuel Proc'!AB68</f>
        <v>42.7665222007803</v>
      </c>
      <c r="AC68" s="6" t="n">
        <f aca="false">Coal!AC68+Petroleum!AC68+'Biomass Total'!AC68+Smelting!AC68+'Other Proc'!AC68+'Fuel Proc'!AC68</f>
        <v>42.2369029721123</v>
      </c>
      <c r="AD68" s="6" t="n">
        <f aca="false">Coal!AD68+Petroleum!AD68+'Biomass Total'!AD68+Smelting!AD68+'Other Proc'!AD68+'Fuel Proc'!AD68</f>
        <v>47.9107181538548</v>
      </c>
      <c r="AE68" s="6" t="n">
        <f aca="false">Coal!AE68+Petroleum!AE68+'Biomass Total'!AE68+Smelting!AE68+'Other Proc'!AE68+'Fuel Proc'!AE68</f>
        <v>52.6601979982942</v>
      </c>
      <c r="AF68" s="6" t="n">
        <f aca="false">Coal!AF68+Petroleum!AF68+'Biomass Total'!AF68+Smelting!AF68+'Other Proc'!AF68+'Fuel Proc'!AF68</f>
        <v>53.5435131144716</v>
      </c>
      <c r="AG68" s="6" t="n">
        <f aca="false">Coal!AG68+Petroleum!AG68+'Biomass Total'!AG68+Smelting!AG68+'Other Proc'!AG68+'Fuel Proc'!AG68</f>
        <v>56.700920833716</v>
      </c>
      <c r="AH68" s="6" t="n">
        <f aca="false">Coal!AH68+Petroleum!AH68+'Biomass Total'!AH68+Smelting!AH68+'Other Proc'!AH68+'Fuel Proc'!AH68</f>
        <v>59.7887143913593</v>
      </c>
      <c r="AI68" s="6" t="n">
        <f aca="false">Coal!AI68+Petroleum!AI68+'Biomass Total'!AI68+Smelting!AI68+'Other Proc'!AI68+'Fuel Proc'!AI68</f>
        <v>63.9970143115815</v>
      </c>
      <c r="AJ68" s="6" t="n">
        <f aca="false">Coal!AJ68+Petroleum!AJ68+'Biomass Total'!AJ68+Smelting!AJ68+'Other Proc'!AJ68+'Fuel Proc'!AJ68</f>
        <v>68.8678404477491</v>
      </c>
      <c r="AK68" s="6" t="n">
        <f aca="false">Coal!AK68+Petroleum!AK68+'Biomass Total'!AK68+Smelting!AK68+'Other Proc'!AK68+'Fuel Proc'!AK68</f>
        <v>77.9413963551355</v>
      </c>
      <c r="AL68" s="6" t="n">
        <f aca="false">Coal!AL68+Petroleum!AL68+'Biomass Total'!AL68+Smelting!AL68+'Other Proc'!AL68+'Fuel Proc'!AL68</f>
        <v>79.6430625173617</v>
      </c>
      <c r="AM68" s="6" t="n">
        <f aca="false">Coal!AM68+Petroleum!AM68+'Biomass Total'!AM68+Smelting!AM68+'Other Proc'!AM68+'Fuel Proc'!AM68</f>
        <v>90.3443906334563</v>
      </c>
      <c r="AN68" s="6" t="n">
        <f aca="false">Coal!AN68+Petroleum!AN68+'Biomass Total'!AN68+Smelting!AN68+'Other Proc'!AN68+'Fuel Proc'!AN68</f>
        <v>99.1394100651556</v>
      </c>
      <c r="AO68" s="6" t="n">
        <f aca="false">Coal!AO68+Petroleum!AO68+'Biomass Total'!AO68+Smelting!AO68+'Other Proc'!AO68+'Fuel Proc'!AO68</f>
        <v>111.591906117713</v>
      </c>
      <c r="AP68" s="6" t="n">
        <f aca="false">Coal!AP68+Petroleum!AP68+'Biomass Total'!AP68+Smelting!AP68+'Other Proc'!AP68+'Fuel Proc'!AP68</f>
        <v>118.80343488937</v>
      </c>
      <c r="AQ68" s="6" t="n">
        <f aca="false">Coal!AQ68+Petroleum!AQ68+'Biomass Total'!AQ68+Smelting!AQ68+'Other Proc'!AQ68+'Fuel Proc'!AQ68</f>
        <v>134.073002850025</v>
      </c>
      <c r="AR68" s="6" t="n">
        <f aca="false">Coal!AR68+Petroleum!AR68+'Biomass Total'!AR68+Smelting!AR68+'Other Proc'!AR68+'Fuel Proc'!AR68</f>
        <v>136.123347049363</v>
      </c>
      <c r="AS68" s="6" t="n">
        <f aca="false">Coal!AS68+Petroleum!AS68+'Biomass Total'!AS68+Smelting!AS68+'Other Proc'!AS68+'Fuel Proc'!AS68</f>
        <v>142.802161653499</v>
      </c>
      <c r="AT68" s="6" t="n">
        <f aca="false">Coal!AT68+Petroleum!AT68+'Biomass Total'!AT68+Smelting!AT68+'Other Proc'!AT68+'Fuel Proc'!AT68</f>
        <v>167.990602864109</v>
      </c>
      <c r="AU68" s="6" t="n">
        <f aca="false">Coal!AU68+Petroleum!AU68+'Biomass Total'!AU68+Smelting!AU68+'Other Proc'!AU68+'Fuel Proc'!AU68</f>
        <v>181.854044813732</v>
      </c>
      <c r="AV68" s="6" t="n">
        <f aca="false">Coal!AV68+Petroleum!AV68+'Biomass Total'!AV68+Smelting!AV68+'Other Proc'!AV68+'Fuel Proc'!AV68</f>
        <v>190.469371852344</v>
      </c>
      <c r="AW68" s="6" t="n">
        <f aca="false">Coal!AW68+Petroleum!AW68+'Biomass Total'!AW68+Smelting!AW68+'Other Proc'!AW68+'Fuel Proc'!AW68</f>
        <v>198.558844245254</v>
      </c>
      <c r="AX68" s="6" t="n">
        <f aca="false">Coal!AX68+Petroleum!AX68+'Biomass Total'!AX68+Smelting!AX68+'Other Proc'!AX68+'Fuel Proc'!AX68</f>
        <v>236.19182446398</v>
      </c>
      <c r="AY68" s="6" t="n">
        <f aca="false">Coal!AY68+Petroleum!AY68+'Biomass Total'!AY68+Smelting!AY68+'Other Proc'!AY68+'Fuel Proc'!AY68</f>
        <v>239.009059149335</v>
      </c>
      <c r="AZ68" s="6" t="n">
        <f aca="false">Coal!AZ68+Petroleum!AZ68+'Biomass Total'!AZ68+Smelting!AZ68+'Other Proc'!AZ68+'Fuel Proc'!AZ68</f>
        <v>260.7612783124</v>
      </c>
      <c r="BA68" s="6" t="n">
        <f aca="false">Coal!BA68+Petroleum!BA68+'Biomass Total'!BA68+Smelting!BA68+'Other Proc'!BA68+'Fuel Proc'!BA68</f>
        <v>301.978218293822</v>
      </c>
      <c r="BB68" s="6" t="n">
        <f aca="false">Coal!BB68+Petroleum!BB68+'Biomass Total'!BB68+Smelting!BB68+'Other Proc'!BB68+'Fuel Proc'!BB68</f>
        <v>323.017831385667</v>
      </c>
      <c r="BC68" s="6" t="n">
        <f aca="false">Coal!BC68+Petroleum!BC68+'Biomass Total'!BC68+Smelting!BC68+'Other Proc'!BC68+'Fuel Proc'!BC68</f>
        <v>336.519885590136</v>
      </c>
      <c r="BD68" s="6" t="n">
        <f aca="false">Coal!BD68+Petroleum!BD68+'Biomass Total'!BD68+Smelting!BD68+'Other Proc'!BD68+'Fuel Proc'!BD68</f>
        <v>370.300756902016</v>
      </c>
      <c r="BE68" s="6" t="n">
        <f aca="false">Coal!BE68+Petroleum!BE68+'Biomass Total'!BE68+Smelting!BE68+'Other Proc'!BE68+'Fuel Proc'!BE68</f>
        <v>384.99862889417</v>
      </c>
      <c r="BF68" s="6" t="n">
        <f aca="false">Coal!BF68+Petroleum!BF68+'Biomass Total'!BF68+Smelting!BF68+'Other Proc'!BF68+'Fuel Proc'!BF68</f>
        <v>423.653055775723</v>
      </c>
      <c r="BG68" s="6" t="n">
        <f aca="false">Coal!BG68+Petroleum!BG68+'Biomass Total'!BG68+Smelting!BG68+'Other Proc'!BG68+'Fuel Proc'!BG68</f>
        <v>453.813324827578</v>
      </c>
      <c r="BH68" s="6" t="n">
        <f aca="false">Coal!BH68+Petroleum!BH68+'Biomass Total'!BH68+Smelting!BH68+'Other Proc'!BH68+'Fuel Proc'!BH68</f>
        <v>488.397695751164</v>
      </c>
      <c r="BI68" s="6" t="n">
        <f aca="false">Coal!BI68+Petroleum!BI68+'Biomass Total'!BI68+Smelting!BI68+'Other Proc'!BI68+'Fuel Proc'!BI68</f>
        <v>507.140199790792</v>
      </c>
      <c r="BJ68" s="6" t="n">
        <f aca="false">Coal!BJ68+Petroleum!BJ68+'Biomass Total'!BJ68+Smelting!BJ68+'Other Proc'!BJ68+'Fuel Proc'!BJ68</f>
        <v>533.127104505618</v>
      </c>
      <c r="BK68" s="6" t="n">
        <f aca="false">Coal!BK68+Petroleum!BK68+'Biomass Total'!BK68+Smelting!BK68+'Other Proc'!BK68+'Fuel Proc'!BK68</f>
        <v>601.047308420184</v>
      </c>
      <c r="BL68" s="6" t="n">
        <f aca="false">Coal!BL68+Petroleum!BL68+'Biomass Total'!BL68+Smelting!BL68+'Other Proc'!BL68+'Fuel Proc'!BL68</f>
        <v>672.802825709197</v>
      </c>
      <c r="BM68" s="6" t="n">
        <f aca="false">Coal!BM68+Petroleum!BM68+'Biomass Total'!BM68+Smelting!BM68+'Other Proc'!BM68+'Fuel Proc'!BM68</f>
        <v>745.739529334596</v>
      </c>
      <c r="BN68" s="6" t="n">
        <f aca="false">Coal!BN68+Petroleum!BN68+'Biomass Total'!BN68+Smelting!BN68+'Other Proc'!BN68+'Fuel Proc'!BN68</f>
        <v>804.819502582068</v>
      </c>
      <c r="BO68" s="6" t="n">
        <f aca="false">Coal!BO68+Petroleum!BO68+'Biomass Total'!BO68+Smelting!BO68+'Other Proc'!BO68+'Fuel Proc'!BO68</f>
        <v>774.712400376856</v>
      </c>
      <c r="BP68" s="6" t="n">
        <f aca="false">Coal!BP68+Petroleum!BP68+'Biomass Total'!BP68+Smelting!BP68+'Other Proc'!BP68+'Fuel Proc'!BP68</f>
        <v>866.981529128907</v>
      </c>
      <c r="BQ68" s="6" t="n">
        <f aca="false">Coal!BQ68+Petroleum!BQ68+'Biomass Total'!BQ68+Smelting!BQ68+'Other Proc'!BQ68+'Fuel Proc'!BQ68</f>
        <v>995.321395065395</v>
      </c>
      <c r="BR68" s="6" t="n">
        <f aca="false">Coal!BR68+Petroleum!BR68+'Biomass Total'!BR68+Smelting!BR68+'Other Proc'!BR68+'Fuel Proc'!BR68</f>
        <v>1042.13071816608</v>
      </c>
      <c r="BS68" s="6" t="n">
        <f aca="false">Coal!BS68+Petroleum!BS68+'Biomass Total'!BS68+Smelting!BS68+'Other Proc'!BS68+'Fuel Proc'!BS68</f>
        <v>1127.75136314725</v>
      </c>
      <c r="BT68" s="6" t="n">
        <f aca="false">Coal!BT68+Petroleum!BT68+'Biomass Total'!BT68+Smelting!BT68+'Other Proc'!BT68+'Fuel Proc'!BT68</f>
        <v>1081.2022380906</v>
      </c>
      <c r="BU68" s="6" t="n">
        <f aca="false">Coal!BU68+Petroleum!BU68+'Biomass Total'!BU68+Smelting!BU68+'Other Proc'!BU68+'Fuel Proc'!BU68</f>
        <v>1004.42178173322</v>
      </c>
      <c r="BV68" s="6" t="n">
        <f aca="false">Coal!BV68+Petroleum!BV68+'Biomass Total'!BV68+Smelting!BV68+'Other Proc'!BV68+'Fuel Proc'!BV68</f>
        <v>1078.38077546649</v>
      </c>
      <c r="BW68" s="6" t="n">
        <f aca="false">Coal!BW68+Petroleum!BW68+'Biomass Total'!BW68+Smelting!BW68+'Other Proc'!BW68+'Fuel Proc'!BW68</f>
        <v>1151.15192977254</v>
      </c>
      <c r="BX68" s="6" t="n">
        <f aca="false">Coal!BX68+Petroleum!BX68+'Biomass Total'!BX68+Smelting!BX68+'Other Proc'!BX68+'Fuel Proc'!BX68</f>
        <v>1215.34538622068</v>
      </c>
      <c r="BY68" s="6" t="n">
        <f aca="false">Coal!BY68+Petroleum!BY68+'Biomass Total'!BY68+Smelting!BY68+'Other Proc'!BY68+'Fuel Proc'!BY68</f>
        <v>1270.07158388737</v>
      </c>
      <c r="BZ68" s="6" t="n">
        <f aca="false">Coal!BZ68+Petroleum!BZ68+'Biomass Total'!BZ68+Smelting!BZ68+'Other Proc'!BZ68+'Fuel Proc'!BZ68</f>
        <v>1276.48806044411</v>
      </c>
      <c r="CA68" s="6" t="n">
        <f aca="false">Coal!CA68+Petroleum!CA68+'Biomass Total'!CA68+Smelting!CA68+'Other Proc'!CA68+'Fuel Proc'!CA68</f>
        <v>1379.75130528068</v>
      </c>
      <c r="CB68" s="6" t="n">
        <f aca="false">Coal!CB68+Petroleum!CB68+'Biomass Total'!CB68+Smelting!CB68+'Other Proc'!CB68+'Fuel Proc'!CB68</f>
        <v>1411.63824624943</v>
      </c>
      <c r="CC68" s="6" t="n">
        <f aca="false">Coal!CC68+Petroleum!CC68+'Biomass Total'!CC68+Smelting!CC68+'Other Proc'!CC68+'Fuel Proc'!CC68</f>
        <v>1436.04048247054</v>
      </c>
      <c r="CD68" s="6" t="n">
        <f aca="false">Coal!CD68+Petroleum!CD68+'Biomass Total'!CD68+Smelting!CD68+'Other Proc'!CD68+'Fuel Proc'!CD68</f>
        <v>1346.65125276488</v>
      </c>
      <c r="CE68" s="6" t="n">
        <f aca="false">Coal!CE68+Petroleum!CE68+'Biomass Total'!CE68+Smelting!CE68+'Other Proc'!CE68+'Fuel Proc'!CE68</f>
        <v>1324.21288740149</v>
      </c>
      <c r="CF68" s="6" t="n">
        <f aca="false">Coal!CF68+Petroleum!CF68+'Biomass Total'!CF68+Smelting!CF68+'Other Proc'!CF68+'Fuel Proc'!CF68</f>
        <v>1404.74297924109</v>
      </c>
      <c r="CG68" s="6" t="n">
        <f aca="false">Coal!CG68+Petroleum!CG68+'Biomass Total'!CG68+Smelting!CG68+'Other Proc'!CG68+'Fuel Proc'!CG68</f>
        <v>1669.90875886829</v>
      </c>
      <c r="CH68" s="6" t="n">
        <f aca="false">Coal!CH68+Petroleum!CH68+'Biomass Total'!CH68+Smelting!CH68+'Other Proc'!CH68+'Fuel Proc'!CH68</f>
        <v>1938.08686575918</v>
      </c>
      <c r="CI68" s="6" t="n">
        <f aca="false">Coal!CI68+Petroleum!CI68+'Biomass Total'!CI68+Smelting!CI68+'Other Proc'!CI68+'Fuel Proc'!CI68</f>
        <v>2144.76258562715</v>
      </c>
      <c r="CJ68" s="6" t="n">
        <f aca="false">Coal!CJ68+Petroleum!CJ68+'Biomass Total'!CJ68+Smelting!CJ68+'Other Proc'!CJ68+'Fuel Proc'!CJ68</f>
        <v>2055.05125923587</v>
      </c>
      <c r="CK68" s="6" t="n">
        <f aca="false">Coal!CK68+Petroleum!CK68+'Biomass Total'!CK68+Smelting!CK68+'Other Proc'!CK68+'Fuel Proc'!CK68</f>
        <v>1988.07245670019</v>
      </c>
      <c r="CL68" s="6" t="n">
        <f aca="false">Coal!CL68+Petroleum!CL68+'Biomass Total'!CL68+Smelting!CL68+'Other Proc'!CL68+'Fuel Proc'!CL68</f>
        <v>1883.3197787742</v>
      </c>
      <c r="CM68" s="6" t="n">
        <f aca="false">Coal!CM68+Petroleum!CM68+'Biomass Total'!CM68+Smelting!CM68+'Other Proc'!CM68+'Fuel Proc'!CM68</f>
        <v>1585.53666981717</v>
      </c>
      <c r="CN68" s="6" t="n">
        <f aca="false">Coal!CN68+Petroleum!CN68+'Biomass Total'!CN68+Smelting!CN68+'Other Proc'!CN68+'Fuel Proc'!CN68</f>
        <v>1640.5405576829</v>
      </c>
      <c r="CO68" s="6" t="n">
        <f aca="false">Coal!CO68+Petroleum!CO68+'Biomass Total'!CO68+Smelting!CO68+'Other Proc'!CO68+'Fuel Proc'!CO68</f>
        <v>1660.77365550987</v>
      </c>
      <c r="CP68" s="6" t="n">
        <f aca="false">Coal!CP68+Petroleum!CP68+'Biomass Total'!CP68+Smelting!CP68+'Other Proc'!CP68+'Fuel Proc'!CP68</f>
        <v>1637.19430406158</v>
      </c>
      <c r="CQ68" s="6" t="n">
        <f aca="false">Coal!CQ68+Petroleum!CQ68+'Biomass Total'!CQ68+Smelting!CQ68+'Other Proc'!CQ68+'Fuel Proc'!CQ68</f>
        <v>1743.41295583845</v>
      </c>
      <c r="CR68" s="6" t="n">
        <f aca="false">Coal!CR68+Petroleum!CR68+'Biomass Total'!CR68+Smelting!CR68+'Other Proc'!CR68+'Fuel Proc'!CR68</f>
        <v>1631.4018177447</v>
      </c>
      <c r="CS68" s="6" t="n">
        <f aca="false">Coal!CS68+Petroleum!CS68+'Biomass Total'!CS68+Smelting!CS68+'Other Proc'!CS68+'Fuel Proc'!CS68</f>
        <v>894.107082414054</v>
      </c>
      <c r="CT68" s="6" t="n">
        <f aca="false">Coal!CT68+Petroleum!CT68+'Biomass Total'!CT68+Smelting!CT68+'Other Proc'!CT68+'Fuel Proc'!CT68</f>
        <v>652.048397403025</v>
      </c>
      <c r="CU68" s="6" t="n">
        <f aca="false">Coal!CU68+Petroleum!CU68+'Biomass Total'!CU68+Smelting!CU68+'Other Proc'!CU68+'Fuel Proc'!CU68</f>
        <v>831.321363948403</v>
      </c>
      <c r="CV68" s="6" t="n">
        <f aca="false">Coal!CV68+Petroleum!CV68+'Biomass Total'!CV68+Smelting!CV68+'Other Proc'!CV68+'Fuel Proc'!CV68</f>
        <v>988.45548492388</v>
      </c>
      <c r="CW68" s="6" t="n">
        <f aca="false">Coal!CW68+Petroleum!CW68+'Biomass Total'!CW68+Smelting!CW68+'Other Proc'!CW68+'Fuel Proc'!CW68</f>
        <v>1083.52494470325</v>
      </c>
      <c r="CX68" s="6" t="n">
        <f aca="false">Coal!CX68+Petroleum!CX68+'Biomass Total'!CX68+Smelting!CX68+'Other Proc'!CX68+'Fuel Proc'!CX68</f>
        <v>1099.0418113644</v>
      </c>
      <c r="CY68" s="6" t="n">
        <f aca="false">Coal!CY68+Petroleum!CY68+'Biomass Total'!CY68+Smelting!CY68+'Other Proc'!CY68+'Fuel Proc'!CY68</f>
        <v>1308.01298106202</v>
      </c>
      <c r="CZ68" s="6" t="n">
        <f aca="false">Coal!CZ68+Petroleum!CZ68+'Biomass Total'!CZ68+Smelting!CZ68+'Other Proc'!CZ68+'Fuel Proc'!CZ68</f>
        <v>1368.45690323937</v>
      </c>
      <c r="DA68" s="6" t="n">
        <f aca="false">Coal!DA68+Petroleum!DA68+'Biomass Total'!DA68+Smelting!DA68+'Other Proc'!DA68+'Fuel Proc'!DA68</f>
        <v>1602.28968661144</v>
      </c>
      <c r="DB68" s="6" t="n">
        <f aca="false">Coal!DB68+Petroleum!DB68+'Biomass Total'!DB68+Smelting!DB68+'Other Proc'!DB68+'Fuel Proc'!DB68</f>
        <v>1632.15271631355</v>
      </c>
      <c r="DC68" s="6" t="n">
        <f aca="false">Coal!DC68+Petroleum!DC68+'Biomass Total'!DC68+Smelting!DC68+'Other Proc'!DC68+'Fuel Proc'!DC68</f>
        <v>1713.62933771185</v>
      </c>
      <c r="DD68" s="6" t="n">
        <f aca="false">Coal!DD68+Petroleum!DD68+'Biomass Total'!DD68+Smelting!DD68+'Other Proc'!DD68+'Fuel Proc'!DD68</f>
        <v>1817.56618126443</v>
      </c>
      <c r="DE68" s="6" t="n">
        <f aca="false">Coal!DE68+Petroleum!DE68+'Biomass Total'!DE68+Smelting!DE68+'Other Proc'!DE68+'Fuel Proc'!DE68</f>
        <v>2037.14719920265</v>
      </c>
      <c r="DF68" s="6" t="n">
        <f aca="false">Coal!DF68+Petroleum!DF68+'Biomass Total'!DF68+Smelting!DF68+'Other Proc'!DF68+'Fuel Proc'!DF68</f>
        <v>1881.78892346529</v>
      </c>
      <c r="DG68" s="6" t="n">
        <f aca="false">Coal!DG68+Petroleum!DG68+'Biomass Total'!DG68+Smelting!DG68+'Other Proc'!DG68+'Fuel Proc'!DG68</f>
        <v>1904.71707885241</v>
      </c>
      <c r="DH68" s="6" t="n">
        <f aca="false">Coal!DH68+Petroleum!DH68+'Biomass Total'!DH68+Smelting!DH68+'Other Proc'!DH68+'Fuel Proc'!DH68</f>
        <v>2187.56157654692</v>
      </c>
      <c r="DI68" s="6" t="n">
        <f aca="false">Coal!DI68+Petroleum!DI68+'Biomass Total'!DI68+Smelting!DI68+'Other Proc'!DI68+'Fuel Proc'!DI68</f>
        <v>2567.67802436362</v>
      </c>
      <c r="DJ68" s="6" t="n">
        <f aca="false">Coal!DJ68+Petroleum!DJ68+'Biomass Total'!DJ68+Smelting!DJ68+'Other Proc'!DJ68+'Fuel Proc'!DJ68</f>
        <v>2746.48635036567</v>
      </c>
      <c r="DK68" s="6" t="n">
        <f aca="false">Coal!DK68+Petroleum!DK68+'Biomass Total'!DK68+Smelting!DK68+'Other Proc'!DK68+'Fuel Proc'!DK68</f>
        <v>3073.88005293161</v>
      </c>
      <c r="DL68" s="6" t="n">
        <f aca="false">Coal!DL68+Petroleum!DL68+'Biomass Total'!DL68+Smelting!DL68+'Other Proc'!DL68+'Fuel Proc'!DL68</f>
        <v>3447.66533560338</v>
      </c>
      <c r="DM68" s="6" t="n">
        <f aca="false">Coal!DM68+Petroleum!DM68+'Biomass Total'!DM68+Smelting!DM68+'Other Proc'!DM68+'Fuel Proc'!DM68</f>
        <v>3597.67118241019</v>
      </c>
      <c r="DN68" s="6" t="n">
        <f aca="false">Coal!DN68+Petroleum!DN68+'Biomass Total'!DN68+Smelting!DN68+'Other Proc'!DN68+'Fuel Proc'!DN68</f>
        <v>4228.81604130044</v>
      </c>
      <c r="DO68" s="6" t="n">
        <f aca="false">Coal!DO68+Petroleum!DO68+'Biomass Total'!DO68+Smelting!DO68+'Other Proc'!DO68+'Fuel Proc'!DO68</f>
        <v>4816.83370308771</v>
      </c>
      <c r="DP68" s="6" t="n">
        <f aca="false">Coal!DP68+Petroleum!DP68+'Biomass Total'!DP68+Smelting!DP68+'Other Proc'!DP68+'Fuel Proc'!DP68</f>
        <v>5333.62429662625</v>
      </c>
      <c r="DQ68" s="6" t="n">
        <f aca="false">Coal!DQ68+Petroleum!DQ68+'Biomass Total'!DQ68+Smelting!DQ68+'Other Proc'!DQ68+'Fuel Proc'!DQ68</f>
        <v>5885.51631080173</v>
      </c>
      <c r="DR68" s="6" t="n">
        <f aca="false">Coal!DR68+Petroleum!DR68+'Biomass Total'!DR68+Smelting!DR68+'Other Proc'!DR68+'Fuel Proc'!DR68</f>
        <v>5336.78078827346</v>
      </c>
      <c r="DS68" s="6" t="n">
        <f aca="false">Coal!DS68+Petroleum!DS68+'Biomass Total'!DS68+Smelting!DS68+'Other Proc'!DS68+'Fuel Proc'!DS68</f>
        <v>4820.37230108611</v>
      </c>
      <c r="DT68" s="6" t="n">
        <f aca="false">Coal!DT68+Petroleum!DT68+'Biomass Total'!DT68+Smelting!DT68+'Other Proc'!DT68+'Fuel Proc'!DT68</f>
        <v>4165.88204589604</v>
      </c>
      <c r="DU68" s="6" t="n">
        <f aca="false">Coal!DU68+Petroleum!DU68+'Biomass Total'!DU68+Smelting!DU68+'Other Proc'!DU68+'Fuel Proc'!DU68</f>
        <v>3953.36771759852</v>
      </c>
      <c r="DV68" s="6" t="n">
        <f aca="false">Coal!DV68+Petroleum!DV68+'Biomass Total'!DV68+Smelting!DV68+'Other Proc'!DV68+'Fuel Proc'!DV68</f>
        <v>3215.21920853548</v>
      </c>
      <c r="DW68" s="6" t="n">
        <f aca="false">Coal!DW68+Petroleum!DW68+'Biomass Total'!DW68+Smelting!DW68+'Other Proc'!DW68+'Fuel Proc'!DW68</f>
        <v>2442.89039413673</v>
      </c>
      <c r="DX68" s="6" t="n">
        <f aca="false">Coal!DX68+Petroleum!DX68+'Biomass Total'!DX68+Smelting!DX68+'Other Proc'!DX68+'Fuel Proc'!DX68</f>
        <v>2464.06331139714</v>
      </c>
      <c r="DY68" s="6" t="n">
        <f aca="false">Coal!DY68+Petroleum!DY68+'Biomass Total'!DY68+Smelting!DY68+'Other Proc'!DY68+'Fuel Proc'!DY68</f>
        <v>2075.3809732094</v>
      </c>
      <c r="DZ68" s="6" t="n">
        <f aca="false">Coal!DZ68+Petroleum!DZ68+'Biomass Total'!DZ68+Smelting!DZ68+'Other Proc'!DZ68+'Fuel Proc'!DZ68</f>
        <v>1859.43859371122</v>
      </c>
      <c r="EA68" s="6" t="n">
        <f aca="false">Coal!EA68+Petroleum!EA68+'Biomass Total'!EA68+Smelting!EA68+'Other Proc'!EA68+'Fuel Proc'!EA68</f>
        <v>1558.85868932956</v>
      </c>
      <c r="EB68" s="6" t="n">
        <f aca="false">Coal!EB68+Petroleum!EB68+'Biomass Total'!EB68+Smelting!EB68+'Other Proc'!EB68+'Fuel Proc'!EB68</f>
        <v>1317</v>
      </c>
      <c r="EC68" s="6" t="n">
        <f aca="false">Coal!EC68+Petroleum!EC68+'Biomass Total'!EC68+Smelting!EC68+'Other Proc'!EC68+'Fuel Proc'!EC68</f>
        <v>1259</v>
      </c>
      <c r="ED68" s="6" t="n">
        <f aca="false">Coal!ED68+Petroleum!ED68+'Biomass Total'!ED68+Smelting!ED68+'Other Proc'!ED68+'Fuel Proc'!ED68</f>
        <v>1159</v>
      </c>
      <c r="EE68" s="6" t="n">
        <f aca="false">Coal!EE68+Petroleum!EE68+'Biomass Total'!EE68+Smelting!EE68+'Other Proc'!EE68+'Fuel Proc'!EE68</f>
        <v>1113</v>
      </c>
      <c r="EF68" s="6" t="n">
        <f aca="false">Coal!EF68+Petroleum!EF68+'Biomass Total'!EF68+Smelting!EF68+'Other Proc'!EF68+'Fuel Proc'!EF68</f>
        <v>1043</v>
      </c>
      <c r="EG68" s="6" t="n">
        <f aca="false">Coal!EG68+Petroleum!EG68+'Biomass Total'!EG68+Smelting!EG68+'Other Proc'!EG68+'Fuel Proc'!EG68</f>
        <v>949.4</v>
      </c>
      <c r="EH68" s="6" t="n">
        <f aca="false">Coal!EH68+Petroleum!EH68+'Biomass Total'!EH68+Smelting!EH68+'Other Proc'!EH68+'Fuel Proc'!EH68</f>
        <v>920.701479069768</v>
      </c>
      <c r="EI68" s="6" t="n">
        <f aca="false">Coal!EI68+Petroleum!EI68+'Biomass Total'!EI68+Smelting!EI68+'Other Proc'!EI68+'Fuel Proc'!EI68</f>
        <v>948.834827906977</v>
      </c>
      <c r="EJ68" s="6" t="n">
        <f aca="false">Coal!EJ68+Petroleum!EJ68+'Biomass Total'!EJ68+Smelting!EJ68+'Other Proc'!EJ68+'Fuel Proc'!EJ68</f>
        <v>975.200046511628</v>
      </c>
      <c r="EK68" s="6" t="n">
        <f aca="false">Coal!EK68+Petroleum!EK68+'Biomass Total'!EK68+Smelting!EK68+'Other Proc'!EK68+'Fuel Proc'!EK68</f>
        <v>989.247627906977</v>
      </c>
      <c r="EL68" s="6" t="n">
        <f aca="false">Coal!EL68+Petroleum!EL68+'Biomass Total'!EL68+Smelting!EL68+'Other Proc'!EL68+'Fuel Proc'!EL68</f>
        <v>974.75</v>
      </c>
      <c r="EM68" s="6" t="n">
        <f aca="false">Coal!EM68+Petroleum!EM68+'Biomass Total'!EM68+Smelting!EM68+'Other Proc'!EM68+'Fuel Proc'!EM68</f>
        <v>960.07</v>
      </c>
      <c r="EN68" s="6" t="n">
        <f aca="false">Coal!EN68+Petroleum!EN68+'Biomass Total'!EN68+Smelting!EN68+'Other Proc'!EN68+'Fuel Proc'!EN68</f>
        <v>916.63</v>
      </c>
      <c r="EO68" s="6" t="n">
        <f aca="false">Coal!EO68+Petroleum!EO68+'Biomass Total'!EO68+Smelting!EO68+'Other Proc'!EO68+'Fuel Proc'!EO68</f>
        <v>874.41</v>
      </c>
      <c r="EP68" s="6" t="n">
        <f aca="false">Coal!EP68+Petroleum!EP68+'Biomass Total'!EP68+Smelting!EP68+'Other Proc'!EP68+'Fuel Proc'!EP68</f>
        <v>922.47</v>
      </c>
      <c r="EQ68" s="6" t="n">
        <f aca="false">Coal!EQ68+Petroleum!EQ68+'Biomass Total'!EQ68+Smelting!EQ68+'Other Proc'!EQ68+'Fuel Proc'!EQ68</f>
        <v>899.28</v>
      </c>
      <c r="ER68" s="6" t="n">
        <f aca="false">Coal!ER68+Petroleum!ER68+'Biomass Total'!ER68+Smelting!ER68+'Other Proc'!ER68+'Fuel Proc'!ER68</f>
        <v>847.78</v>
      </c>
      <c r="ES68" s="6" t="n">
        <f aca="false">Coal!ES68+Petroleum!ES68+'Biomass Total'!ES68+Smelting!ES68+'Other Proc'!ES68+'Fuel Proc'!ES68</f>
        <v>863.6</v>
      </c>
      <c r="ET68" s="6" t="n">
        <f aca="false">Coal!ET68+Petroleum!ET68+'Biomass Total'!ET68+Smelting!ET68+'Other Proc'!ET68+'Fuel Proc'!ET68</f>
        <v>863</v>
      </c>
      <c r="EU68" s="6" t="n">
        <f aca="false">Coal!EU68+Petroleum!EU68+'Biomass Total'!EU68+Smelting!EU68+'Other Proc'!EU68+'Fuel Proc'!EU68</f>
        <v>883.21</v>
      </c>
      <c r="EV68" s="6" t="n">
        <f aca="false">Coal!EV68+Petroleum!EV68+'Biomass Total'!EV68+Smelting!EV68+'Other Proc'!EV68+'Fuel Proc'!EV68</f>
        <v>884.59</v>
      </c>
      <c r="EW68" s="6" t="n">
        <f aca="false">Coal!EW68+Petroleum!EW68+'Biomass Total'!EW68+Smelting!EW68+'Other Proc'!EW68+'Fuel Proc'!EW68</f>
        <v>889.51</v>
      </c>
      <c r="EX68" s="6" t="n">
        <f aca="false">Coal!EX68+Petroleum!EX68+'Biomass Total'!EX68+Smelting!EX68+'Other Proc'!EX68+'Fuel Proc'!EX68</f>
        <v>871.17</v>
      </c>
      <c r="EY68" s="6" t="n">
        <f aca="false">Coal!EY68+Petroleum!EY68+'Biomass Total'!EY68+Smelting!EY68+'Other Proc'!EY68+'Fuel Proc'!EY68</f>
        <v>863.03</v>
      </c>
      <c r="EZ68" s="6" t="n">
        <f aca="false">Coal!EZ68+Petroleum!EZ68+'Biomass Total'!EZ68+Smelting!EZ68+'Other Proc'!EZ68+'Fuel Proc'!EZ68</f>
        <v>848.83</v>
      </c>
      <c r="FA68" s="6" t="n">
        <f aca="false">Coal!FA68+Petroleum!FA68+'Biomass Total'!FA68+Smelting!FA68+'Other Proc'!FA68+'Fuel Proc'!FA68</f>
        <v>833.66</v>
      </c>
    </row>
    <row r="69" customFormat="false" ht="15.6" hidden="false" customHeight="false" outlineLevel="0" collapsed="false">
      <c r="A69" s="0" t="s">
        <v>69</v>
      </c>
      <c r="B69" s="6" t="n">
        <f aca="false">Coal!B69+Petroleum!B69+'Biomass Total'!B69+Smelting!B69+'Other Proc'!B69+'Fuel Proc'!B69</f>
        <v>0.0331342506348408</v>
      </c>
      <c r="C69" s="6" t="n">
        <f aca="false">Coal!C69+Petroleum!C69+'Biomass Total'!C69+Smelting!C69+'Other Proc'!C69+'Fuel Proc'!C69</f>
        <v>0.0331408847847241</v>
      </c>
      <c r="D69" s="6" t="n">
        <f aca="false">Coal!D69+Petroleum!D69+'Biomass Total'!D69+Smelting!D69+'Other Proc'!D69+'Fuel Proc'!D69</f>
        <v>0.033151070200198</v>
      </c>
      <c r="E69" s="6" t="n">
        <f aca="false">Coal!E69+Petroleum!E69+'Biomass Total'!E69+Smelting!E69+'Other Proc'!E69+'Fuel Proc'!E69</f>
        <v>0.0339227841936441</v>
      </c>
      <c r="F69" s="6" t="n">
        <f aca="false">Coal!F69+Petroleum!F69+'Biomass Total'!F69+Smelting!F69+'Other Proc'!F69+'Fuel Proc'!F69</f>
        <v>0.034696069342234</v>
      </c>
      <c r="G69" s="6" t="n">
        <f aca="false">Coal!G69+Petroleum!G69+'Biomass Total'!G69+Smelting!G69+'Other Proc'!G69+'Fuel Proc'!G69</f>
        <v>0.0354687701538376</v>
      </c>
      <c r="H69" s="6" t="n">
        <f aca="false">Coal!H69+Petroleum!H69+'Biomass Total'!H69+Smelting!H69+'Other Proc'!H69+'Fuel Proc'!H69</f>
        <v>0.0362430900120404</v>
      </c>
      <c r="I69" s="6" t="n">
        <f aca="false">Coal!I69+Petroleum!I69+'Biomass Total'!I69+Smelting!I69+'Other Proc'!I69+'Fuel Proc'!I69</f>
        <v>0.0370191147431935</v>
      </c>
      <c r="J69" s="6" t="n">
        <f aca="false">Coal!J69+Petroleum!J69+'Biomass Total'!J69+Smelting!J69+'Other Proc'!J69+'Fuel Proc'!J69</f>
        <v>0.0378010582366532</v>
      </c>
      <c r="K69" s="6" t="n">
        <f aca="false">Coal!K69+Petroleum!K69+'Biomass Total'!K69+Smelting!K69+'Other Proc'!K69+'Fuel Proc'!K69</f>
        <v>0.0385850444464012</v>
      </c>
      <c r="L69" s="6" t="n">
        <f aca="false">Coal!L69+Petroleum!L69+'Biomass Total'!L69+Smelting!L69+'Other Proc'!L69+'Fuel Proc'!L69</f>
        <v>0.0393711499793776</v>
      </c>
      <c r="M69" s="6" t="n">
        <f aca="false">Coal!M69+Petroleum!M69+'Biomass Total'!M69+Smelting!M69+'Other Proc'!M69+'Fuel Proc'!M69</f>
        <v>0.0403928554327747</v>
      </c>
      <c r="N69" s="6" t="n">
        <f aca="false">Coal!N69+Petroleum!N69+'Biomass Total'!N69+Smelting!N69+'Other Proc'!N69+'Fuel Proc'!N69</f>
        <v>0.0414153014899715</v>
      </c>
      <c r="O69" s="6" t="n">
        <f aca="false">Coal!O69+Petroleum!O69+'Biomass Total'!O69+Smelting!O69+'Other Proc'!O69+'Fuel Proc'!O69</f>
        <v>0.0424395098508834</v>
      </c>
      <c r="P69" s="6" t="n">
        <f aca="false">Coal!P69+Petroleum!P69+'Biomass Total'!P69+Smelting!P69+'Other Proc'!P69+'Fuel Proc'!P69</f>
        <v>0.0434655720883926</v>
      </c>
      <c r="Q69" s="6" t="n">
        <f aca="false">Coal!Q69+Petroleum!Q69+'Biomass Total'!Q69+Smelting!Q69+'Other Proc'!Q69+'Fuel Proc'!Q69</f>
        <v>0.0444897947826932</v>
      </c>
      <c r="R69" s="6" t="n">
        <f aca="false">Coal!R69+Petroleum!R69+'Biomass Total'!R69+Smelting!R69+'Other Proc'!R69+'Fuel Proc'!R69</f>
        <v>0.0455157962553156</v>
      </c>
      <c r="S69" s="6" t="n">
        <f aca="false">Coal!S69+Petroleum!S69+'Biomass Total'!S69+Smelting!S69+'Other Proc'!S69+'Fuel Proc'!S69</f>
        <v>0.0465437018274346</v>
      </c>
      <c r="T69" s="6" t="n">
        <f aca="false">Coal!T69+Petroleum!T69+'Biomass Total'!T69+Smelting!T69+'Other Proc'!T69+'Fuel Proc'!T69</f>
        <v>0.0475979523458941</v>
      </c>
      <c r="U69" s="6" t="n">
        <f aca="false">Coal!U69+Petroleum!U69+'Biomass Total'!U69+Smelting!U69+'Other Proc'!U69+'Fuel Proc'!U69</f>
        <v>0.0486576959166355</v>
      </c>
      <c r="V69" s="6" t="n">
        <f aca="false">Coal!V69+Petroleum!V69+'Biomass Total'!V69+Smelting!V69+'Other Proc'!V69+'Fuel Proc'!V69</f>
        <v>0.0518343731905953</v>
      </c>
      <c r="W69" s="6" t="n">
        <f aca="false">Coal!W69+Petroleum!W69+'Biomass Total'!W69+Smelting!W69+'Other Proc'!W69+'Fuel Proc'!W69</f>
        <v>0.0527412272769355</v>
      </c>
      <c r="X69" s="6" t="n">
        <f aca="false">Coal!X69+Petroleum!X69+'Biomass Total'!X69+Smelting!X69+'Other Proc'!X69+'Fuel Proc'!X69</f>
        <v>0.0536367077451268</v>
      </c>
      <c r="Y69" s="6" t="n">
        <f aca="false">Coal!Y69+Petroleum!Y69+'Biomass Total'!Y69+Smelting!Y69+'Other Proc'!Y69+'Fuel Proc'!Y69</f>
        <v>0.0545312206851459</v>
      </c>
      <c r="Z69" s="6" t="n">
        <f aca="false">Coal!Z69+Petroleum!Z69+'Biomass Total'!Z69+Smelting!Z69+'Other Proc'!Z69+'Fuel Proc'!Z69</f>
        <v>0.0554169814283957</v>
      </c>
      <c r="AA69" s="6" t="n">
        <f aca="false">Coal!AA69+Petroleum!AA69+'Biomass Total'!AA69+Smelting!AA69+'Other Proc'!AA69+'Fuel Proc'!AA69</f>
        <v>0.0562989377623398</v>
      </c>
      <c r="AB69" s="6" t="n">
        <f aca="false">Coal!AB69+Petroleum!AB69+'Biomass Total'!AB69+Smelting!AB69+'Other Proc'!AB69+'Fuel Proc'!AB69</f>
        <v>0.0571751781628711</v>
      </c>
      <c r="AC69" s="6" t="n">
        <f aca="false">Coal!AC69+Petroleum!AC69+'Biomass Total'!AC69+Smelting!AC69+'Other Proc'!AC69+'Fuel Proc'!AC69</f>
        <v>0.058044739400442</v>
      </c>
      <c r="AD69" s="6" t="n">
        <f aca="false">Coal!AD69+Petroleum!AD69+'Biomass Total'!AD69+Smelting!AD69+'Other Proc'!AD69+'Fuel Proc'!AD69</f>
        <v>0.058897215361629</v>
      </c>
      <c r="AE69" s="6" t="n">
        <f aca="false">Coal!AE69+Petroleum!AE69+'Biomass Total'!AE69+Smelting!AE69+'Other Proc'!AE69+'Fuel Proc'!AE69</f>
        <v>0.0597620543357948</v>
      </c>
      <c r="AF69" s="6" t="n">
        <f aca="false">Coal!AF69+Petroleum!AF69+'Biomass Total'!AF69+Smelting!AF69+'Other Proc'!AF69+'Fuel Proc'!AF69</f>
        <v>0.060622838366012</v>
      </c>
      <c r="AG69" s="6" t="n">
        <f aca="false">Coal!AG69+Petroleum!AG69+'Biomass Total'!AG69+Smelting!AG69+'Other Proc'!AG69+'Fuel Proc'!AG69</f>
        <v>0.0620873306996753</v>
      </c>
      <c r="AH69" s="6" t="n">
        <f aca="false">Coal!AH69+Petroleum!AH69+'Biomass Total'!AH69+Smelting!AH69+'Other Proc'!AH69+'Fuel Proc'!AH69</f>
        <v>0.0635585085273987</v>
      </c>
      <c r="AI69" s="6" t="n">
        <f aca="false">Coal!AI69+Petroleum!AI69+'Biomass Total'!AI69+Smelting!AI69+'Other Proc'!AI69+'Fuel Proc'!AI69</f>
        <v>0.0650308109301347</v>
      </c>
      <c r="AJ69" s="6" t="n">
        <f aca="false">Coal!AJ69+Petroleum!AJ69+'Biomass Total'!AJ69+Smelting!AJ69+'Other Proc'!AJ69+'Fuel Proc'!AJ69</f>
        <v>0.066503139041276</v>
      </c>
      <c r="AK69" s="6" t="n">
        <f aca="false">Coal!AK69+Petroleum!AK69+'Biomass Total'!AK69+Smelting!AK69+'Other Proc'!AK69+'Fuel Proc'!AK69</f>
        <v>0.0675088219615314</v>
      </c>
      <c r="AL69" s="6" t="n">
        <f aca="false">Coal!AL69+Petroleum!AL69+'Biomass Total'!AL69+Smelting!AL69+'Other Proc'!AL69+'Fuel Proc'!AL69</f>
        <v>0.0675223385986895</v>
      </c>
      <c r="AM69" s="6" t="n">
        <f aca="false">Coal!AM69+Petroleum!AM69+'Biomass Total'!AM69+Smelting!AM69+'Other Proc'!AM69+'Fuel Proc'!AM69</f>
        <v>0.0675358579421529</v>
      </c>
      <c r="AN69" s="6" t="n">
        <f aca="false">Coal!AN69+Petroleum!AN69+'Biomass Total'!AN69+Smelting!AN69+'Other Proc'!AN69+'Fuel Proc'!AN69</f>
        <v>0.0675493799924634</v>
      </c>
      <c r="AO69" s="6" t="n">
        <f aca="false">Coal!AO69+Petroleum!AO69+'Biomass Total'!AO69+Smelting!AO69+'Other Proc'!AO69+'Fuel Proc'!AO69</f>
        <v>0.067562904750163</v>
      </c>
      <c r="AP69" s="6" t="n">
        <f aca="false">Coal!AP69+Petroleum!AP69+'Biomass Total'!AP69+Smelting!AP69+'Other Proc'!AP69+'Fuel Proc'!AP69</f>
        <v>0.0675764322157938</v>
      </c>
      <c r="AQ69" s="6" t="n">
        <f aca="false">Coal!AQ69+Petroleum!AQ69+'Biomass Total'!AQ69+Smelting!AQ69+'Other Proc'!AQ69+'Fuel Proc'!AQ69</f>
        <v>0.0675899623898979</v>
      </c>
      <c r="AR69" s="6" t="n">
        <f aca="false">Coal!AR69+Petroleum!AR69+'Biomass Total'!AR69+Smelting!AR69+'Other Proc'!AR69+'Fuel Proc'!AR69</f>
        <v>0.0676034952730177</v>
      </c>
      <c r="AS69" s="6" t="n">
        <f aca="false">Coal!AS69+Petroleum!AS69+'Biomass Total'!AS69+Smelting!AS69+'Other Proc'!AS69+'Fuel Proc'!AS69</f>
        <v>0.0676170308656954</v>
      </c>
      <c r="AT69" s="6" t="n">
        <f aca="false">Coal!AT69+Petroleum!AT69+'Biomass Total'!AT69+Smelting!AT69+'Other Proc'!AT69+'Fuel Proc'!AT69</f>
        <v>0.0676305691684737</v>
      </c>
      <c r="AU69" s="6" t="n">
        <f aca="false">Coal!AU69+Petroleum!AU69+'Biomass Total'!AU69+Smelting!AU69+'Other Proc'!AU69+'Fuel Proc'!AU69</f>
        <v>0.0676441101818952</v>
      </c>
      <c r="AV69" s="6" t="n">
        <f aca="false">Coal!AV69+Petroleum!AV69+'Biomass Total'!AV69+Smelting!AV69+'Other Proc'!AV69+'Fuel Proc'!AV69</f>
        <v>0.0676576539065025</v>
      </c>
      <c r="AW69" s="6" t="n">
        <f aca="false">Coal!AW69+Petroleum!AW69+'Biomass Total'!AW69+Smelting!AW69+'Other Proc'!AW69+'Fuel Proc'!AW69</f>
        <v>0.0676712003428386</v>
      </c>
      <c r="AX69" s="6" t="n">
        <f aca="false">Coal!AX69+Petroleum!AX69+'Biomass Total'!AX69+Smelting!AX69+'Other Proc'!AX69+'Fuel Proc'!AX69</f>
        <v>0.0676847494914463</v>
      </c>
      <c r="AY69" s="6" t="n">
        <f aca="false">Coal!AY69+Petroleum!AY69+'Biomass Total'!AY69+Smelting!AY69+'Other Proc'!AY69+'Fuel Proc'!AY69</f>
        <v>0.0676983013528687</v>
      </c>
      <c r="AZ69" s="6" t="n">
        <f aca="false">Coal!AZ69+Petroleum!AZ69+'Biomass Total'!AZ69+Smelting!AZ69+'Other Proc'!AZ69+'Fuel Proc'!AZ69</f>
        <v>0.0677118559276491</v>
      </c>
      <c r="BA69" s="6" t="n">
        <f aca="false">Coal!BA69+Petroleum!BA69+'Biomass Total'!BA69+Smelting!BA69+'Other Proc'!BA69+'Fuel Proc'!BA69</f>
        <v>0.0665991327109917</v>
      </c>
      <c r="BB69" s="6" t="n">
        <f aca="false">Coal!BB69+Petroleum!BB69+'Biomass Total'!BB69+Smelting!BB69+'Other Proc'!BB69+'Fuel Proc'!BB69</f>
        <v>0.0654859612003184</v>
      </c>
      <c r="BC69" s="6" t="n">
        <f aca="false">Coal!BC69+Petroleum!BC69+'Biomass Total'!BC69+Smelting!BC69+'Other Proc'!BC69+'Fuel Proc'!BC69</f>
        <v>0.0643723412607211</v>
      </c>
      <c r="BD69" s="6" t="n">
        <f aca="false">Coal!BD69+Petroleum!BD69+'Biomass Total'!BD69+Smelting!BD69+'Other Proc'!BD69+'Fuel Proc'!BD69</f>
        <v>0.0632582727572556</v>
      </c>
      <c r="BE69" s="6" t="n">
        <f aca="false">Coal!BE69+Petroleum!BE69+'Biomass Total'!BE69+Smelting!BE69+'Other Proc'!BE69+'Fuel Proc'!BE69</f>
        <v>0.0621437555549418</v>
      </c>
      <c r="BF69" s="6" t="n">
        <f aca="false">Coal!BF69+Petroleum!BF69+'Biomass Total'!BF69+Smelting!BF69+'Other Proc'!BF69+'Fuel Proc'!BF69</f>
        <v>0.0610287895187635</v>
      </c>
      <c r="BG69" s="6" t="n">
        <f aca="false">Coal!BG69+Petroleum!BG69+'Biomass Total'!BG69+Smelting!BG69+'Other Proc'!BG69+'Fuel Proc'!BG69</f>
        <v>0.0599133745136681</v>
      </c>
      <c r="BH69" s="6" t="n">
        <f aca="false">Coal!BH69+Petroleum!BH69+'Biomass Total'!BH69+Smelting!BH69+'Other Proc'!BH69+'Fuel Proc'!BH69</f>
        <v>0.0587975104045673</v>
      </c>
      <c r="BI69" s="6" t="n">
        <f aca="false">Coal!BI69+Petroleum!BI69+'Biomass Total'!BI69+Smelting!BI69+'Other Proc'!BI69+'Fuel Proc'!BI69</f>
        <v>0.0576811970563366</v>
      </c>
      <c r="BJ69" s="6" t="n">
        <f aca="false">Coal!BJ69+Petroleum!BJ69+'Biomass Total'!BJ69+Smelting!BJ69+'Other Proc'!BJ69+'Fuel Proc'!BJ69</f>
        <v>0.0565644343338153</v>
      </c>
      <c r="BK69" s="6" t="n">
        <f aca="false">Coal!BK69+Petroleum!BK69+'Biomass Total'!BK69+Smelting!BK69+'Other Proc'!BK69+'Fuel Proc'!BK69</f>
        <v>0.0556927406328431</v>
      </c>
      <c r="BL69" s="6" t="n">
        <f aca="false">Coal!BL69+Petroleum!BL69+'Biomass Total'!BL69+Smelting!BL69+'Other Proc'!BL69+'Fuel Proc'!BL69</f>
        <v>0.0548117645792022</v>
      </c>
      <c r="BM69" s="6" t="n">
        <f aca="false">Coal!BM69+Petroleum!BM69+'Biomass Total'!BM69+Smelting!BM69+'Other Proc'!BM69+'Fuel Proc'!BM69</f>
        <v>0.0539214389144243</v>
      </c>
      <c r="BN69" s="6" t="n">
        <f aca="false">Coal!BN69+Petroleum!BN69+'Biomass Total'!BN69+Smelting!BN69+'Other Proc'!BN69+'Fuel Proc'!BN69</f>
        <v>0.0530216959562575</v>
      </c>
      <c r="BO69" s="6" t="n">
        <f aca="false">Coal!BO69+Petroleum!BO69+'Biomass Total'!BO69+Smelting!BO69+'Other Proc'!BO69+'Fuel Proc'!BO69</f>
        <v>0.0521124675961841</v>
      </c>
      <c r="BP69" s="6" t="n">
        <f aca="false">Coal!BP69+Petroleum!BP69+'Biomass Total'!BP69+Smelting!BP69+'Other Proc'!BP69+'Fuel Proc'!BP69</f>
        <v>0.0511936852969246</v>
      </c>
      <c r="BQ69" s="6" t="n">
        <f aca="false">Coal!BQ69+Petroleum!BQ69+'Biomass Total'!BQ69+Smelting!BQ69+'Other Proc'!BQ69+'Fuel Proc'!BQ69</f>
        <v>0.0502652800899272</v>
      </c>
      <c r="BR69" s="6" t="n">
        <f aca="false">Coal!BR69+Petroleum!BR69+'Biomass Total'!BR69+Smelting!BR69+'Other Proc'!BR69+'Fuel Proc'!BR69</f>
        <v>0.049327182572844</v>
      </c>
      <c r="BS69" s="6" t="n">
        <f aca="false">Coal!BS69+Petroleum!BS69+'Biomass Total'!BS69+Smelting!BS69+'Other Proc'!BS69+'Fuel Proc'!BS69</f>
        <v>0.0483793229069927</v>
      </c>
      <c r="BT69" s="6" t="n">
        <f aca="false">Coal!BT69+Petroleum!BT69+'Biomass Total'!BT69+Smelting!BT69+'Other Proc'!BT69+'Fuel Proc'!BT69</f>
        <v>0.0474216308148041</v>
      </c>
      <c r="BU69" s="6" t="n">
        <f aca="false">Coal!BU69+Petroleum!BU69+'Biomass Total'!BU69+Smelting!BU69+'Other Proc'!BU69+'Fuel Proc'!BU69</f>
        <v>0.0470907741269154</v>
      </c>
      <c r="BV69" s="6" t="n">
        <f aca="false">Coal!BV69+Petroleum!BV69+'Biomass Total'!BV69+Smelting!BV69+'Other Proc'!BV69+'Fuel Proc'!BV69</f>
        <v>0.046731688347073</v>
      </c>
      <c r="BW69" s="6" t="n">
        <f aca="false">Coal!BW69+Petroleum!BW69+'Biomass Total'!BW69+Smelting!BW69+'Other Proc'!BW69+'Fuel Proc'!BW69</f>
        <v>0.0463434466871592</v>
      </c>
      <c r="BX69" s="6" t="n">
        <f aca="false">Coal!BX69+Petroleum!BX69+'Biomass Total'!BX69+Smelting!BX69+'Other Proc'!BX69+'Fuel Proc'!BX69</f>
        <v>0.0459250978110033</v>
      </c>
      <c r="BY69" s="6" t="n">
        <f aca="false">Coal!BY69+Petroleum!BY69+'Biomass Total'!BY69+Smelting!BY69+'Other Proc'!BY69+'Fuel Proc'!BY69</f>
        <v>0.0454756652447959</v>
      </c>
      <c r="BZ69" s="6" t="n">
        <f aca="false">Coal!BZ69+Petroleum!BZ69+'Biomass Total'!BZ69+Smelting!BZ69+'Other Proc'!BZ69+'Fuel Proc'!BZ69</f>
        <v>0.0449941467741177</v>
      </c>
      <c r="CA69" s="6" t="n">
        <f aca="false">Coal!CA69+Petroleum!CA69+'Biomass Total'!CA69+Smelting!CA69+'Other Proc'!CA69+'Fuel Proc'!CA69</f>
        <v>0.0444795138272897</v>
      </c>
      <c r="CB69" s="6" t="n">
        <f aca="false">Coal!CB69+Petroleum!CB69+'Biomass Total'!CB69+Smelting!CB69+'Other Proc'!CB69+'Fuel Proc'!CB69</f>
        <v>0.0439307108447459</v>
      </c>
      <c r="CC69" s="6" t="n">
        <f aca="false">Coal!CC69+Petroleum!CC69+'Biomass Total'!CC69+Smelting!CC69+'Other Proc'!CC69+'Fuel Proc'!CC69</f>
        <v>0.0433466546341219</v>
      </c>
      <c r="CD69" s="6" t="n">
        <f aca="false">Coal!CD69+Petroleum!CD69+'Biomass Total'!CD69+Smelting!CD69+'Other Proc'!CD69+'Fuel Proc'!CD69</f>
        <v>0.0427262337107486</v>
      </c>
      <c r="CE69" s="6" t="n">
        <f aca="false">Coal!CE69+Petroleum!CE69+'Biomass Total'!CE69+Smelting!CE69+'Other Proc'!CE69+'Fuel Proc'!CE69</f>
        <v>0.0420683076232316</v>
      </c>
      <c r="CF69" s="6" t="n">
        <f aca="false">Coal!CF69+Petroleum!CF69+'Biomass Total'!CF69+Smelting!CF69+'Other Proc'!CF69+'Fuel Proc'!CF69</f>
        <v>0.0413717062637905</v>
      </c>
      <c r="CG69" s="6" t="n">
        <f aca="false">Coal!CG69+Petroleum!CG69+'Biomass Total'!CG69+Smelting!CG69+'Other Proc'!CG69+'Fuel Proc'!CG69</f>
        <v>0.0406352291630256</v>
      </c>
      <c r="CH69" s="6" t="n">
        <f aca="false">Coal!CH69+Petroleum!CH69+'Biomass Total'!CH69+Smelting!CH69+'Other Proc'!CH69+'Fuel Proc'!CH69</f>
        <v>0.0398576447687737</v>
      </c>
      <c r="CI69" s="6" t="n">
        <f aca="false">Coal!CI69+Petroleum!CI69+'Biomass Total'!CI69+Smelting!CI69+'Other Proc'!CI69+'Fuel Proc'!CI69</f>
        <v>0.0390376897087037</v>
      </c>
      <c r="CJ69" s="6" t="n">
        <f aca="false">Coal!CJ69+Petroleum!CJ69+'Biomass Total'!CJ69+Smelting!CJ69+'Other Proc'!CJ69+'Fuel Proc'!CJ69</f>
        <v>0.0381740680363009</v>
      </c>
      <c r="CK69" s="6" t="n">
        <f aca="false">Coal!CK69+Petroleum!CK69+'Biomass Total'!CK69+Smelting!CK69+'Other Proc'!CK69+'Fuel Proc'!CK69</f>
        <v>0.0372654504598757</v>
      </c>
      <c r="CL69" s="6" t="n">
        <f aca="false">Coal!CL69+Petroleum!CL69+'Biomass Total'!CL69+Smelting!CL69+'Other Proc'!CL69+'Fuel Proc'!CL69</f>
        <v>0.0363104735542286</v>
      </c>
      <c r="CM69" s="6" t="n">
        <f aca="false">Coal!CM69+Petroleum!CM69+'Biomass Total'!CM69+Smelting!CM69+'Other Proc'!CM69+'Fuel Proc'!CM69</f>
        <v>0.0353077389545942</v>
      </c>
      <c r="CN69" s="6" t="n">
        <f aca="false">Coal!CN69+Petroleum!CN69+'Biomass Total'!CN69+Smelting!CN69+'Other Proc'!CN69+'Fuel Proc'!CN69</f>
        <v>0.0342558125324787</v>
      </c>
      <c r="CO69" s="6" t="n">
        <f aca="false">Coal!CO69+Petroleum!CO69+'Biomass Total'!CO69+Smelting!CO69+'Other Proc'!CO69+'Fuel Proc'!CO69</f>
        <v>0.0342237272320745</v>
      </c>
      <c r="CP69" s="6" t="n">
        <f aca="false">Coal!CP69+Petroleum!CP69+'Biomass Total'!CP69+Smelting!CP69+'Other Proc'!CP69+'Fuel Proc'!CP69</f>
        <v>0.0341394711714655</v>
      </c>
      <c r="CQ69" s="6" t="n">
        <f aca="false">Coal!CQ69+Petroleum!CQ69+'Biomass Total'!CQ69+Smelting!CQ69+'Other Proc'!CQ69+'Fuel Proc'!CQ69</f>
        <v>0.0340014977989825</v>
      </c>
      <c r="CR69" s="6" t="n">
        <f aca="false">Coal!CR69+Petroleum!CR69+'Biomass Total'!CR69+Smelting!CR69+'Other Proc'!CR69+'Fuel Proc'!CR69</f>
        <v>0.0338082213135189</v>
      </c>
      <c r="CS69" s="6" t="n">
        <f aca="false">Coal!CS69+Petroleum!CS69+'Biomass Total'!CS69+Smelting!CS69+'Other Proc'!CS69+'Fuel Proc'!CS69</f>
        <v>0.0335580157437663</v>
      </c>
      <c r="CT69" s="6" t="n">
        <f aca="false">Coal!CT69+Petroleum!CT69+'Biomass Total'!CT69+Smelting!CT69+'Other Proc'!CT69+'Fuel Proc'!CT69</f>
        <v>0.033249214006853</v>
      </c>
      <c r="CU69" s="6" t="n">
        <f aca="false">Coal!CU69+Petroleum!CU69+'Biomass Total'!CU69+Smelting!CU69+'Other Proc'!CU69+'Fuel Proc'!CU69</f>
        <v>0.0328801069459415</v>
      </c>
      <c r="CV69" s="6" t="n">
        <f aca="false">Coal!CV69+Petroleum!CV69+'Biomass Total'!CV69+Smelting!CV69+'Other Proc'!CV69+'Fuel Proc'!CV69</f>
        <v>0.0324489423463282</v>
      </c>
      <c r="CW69" s="6" t="n">
        <f aca="false">Coal!CW69+Petroleum!CW69+'Biomass Total'!CW69+Smelting!CW69+'Other Proc'!CW69+'Fuel Proc'!CW69</f>
        <v>0.031953923929581</v>
      </c>
      <c r="CX69" s="6" t="n">
        <f aca="false">Coal!CX69+Petroleum!CX69+'Biomass Total'!CX69+Smelting!CX69+'Other Proc'!CX69+'Fuel Proc'!CX69</f>
        <v>1.23292537726495</v>
      </c>
      <c r="CY69" s="6" t="n">
        <f aca="false">Coal!CY69+Petroleum!CY69+'Biomass Total'!CY69+Smelting!CY69+'Other Proc'!CY69+'Fuel Proc'!CY69</f>
        <v>1.21913680928834</v>
      </c>
      <c r="CZ69" s="6" t="n">
        <f aca="false">Coal!CZ69+Petroleum!CZ69+'Biomass Total'!CZ69+Smelting!CZ69+'Other Proc'!CZ69+'Fuel Proc'!CZ69</f>
        <v>1.51109598609425</v>
      </c>
      <c r="DA69" s="6" t="n">
        <f aca="false">Coal!DA69+Petroleum!DA69+'Biomass Total'!DA69+Smelting!DA69+'Other Proc'!DA69+'Fuel Proc'!DA69</f>
        <v>1.70025759250548</v>
      </c>
      <c r="DB69" s="6" t="n">
        <f aca="false">Coal!DB69+Petroleum!DB69+'Biomass Total'!DB69+Smelting!DB69+'Other Proc'!DB69+'Fuel Proc'!DB69</f>
        <v>1.8124504098642</v>
      </c>
      <c r="DC69" s="6" t="n">
        <f aca="false">Coal!DC69+Petroleum!DC69+'Biomass Total'!DC69+Smelting!DC69+'Other Proc'!DC69+'Fuel Proc'!DC69</f>
        <v>2.69139790748888</v>
      </c>
      <c r="DD69" s="6" t="n">
        <f aca="false">Coal!DD69+Petroleum!DD69+'Biomass Total'!DD69+Smelting!DD69+'Other Proc'!DD69+'Fuel Proc'!DD69</f>
        <v>3.26336555632023</v>
      </c>
      <c r="DE69" s="6" t="n">
        <f aca="false">Coal!DE69+Petroleum!DE69+'Biomass Total'!DE69+Smelting!DE69+'Other Proc'!DE69+'Fuel Proc'!DE69</f>
        <v>3.52826578587537</v>
      </c>
      <c r="DF69" s="6" t="n">
        <f aca="false">Coal!DF69+Petroleum!DF69+'Biomass Total'!DF69+Smelting!DF69+'Other Proc'!DF69+'Fuel Proc'!DF69</f>
        <v>3.79277856374719</v>
      </c>
      <c r="DG69" s="6" t="n">
        <f aca="false">Coal!DG69+Petroleum!DG69+'Biomass Total'!DG69+Smelting!DG69+'Other Proc'!DG69+'Fuel Proc'!DG69</f>
        <v>4.77265709449846</v>
      </c>
      <c r="DH69" s="6" t="n">
        <f aca="false">Coal!DH69+Petroleum!DH69+'Biomass Total'!DH69+Smelting!DH69+'Other Proc'!DH69+'Fuel Proc'!DH69</f>
        <v>5.26638957568661</v>
      </c>
      <c r="DI69" s="6" t="n">
        <f aca="false">Coal!DI69+Petroleum!DI69+'Biomass Total'!DI69+Smelting!DI69+'Other Proc'!DI69+'Fuel Proc'!DI69</f>
        <v>6.75854696796531</v>
      </c>
      <c r="DJ69" s="6" t="n">
        <f aca="false">Coal!DJ69+Petroleum!DJ69+'Biomass Total'!DJ69+Smelting!DJ69+'Other Proc'!DJ69+'Fuel Proc'!DJ69</f>
        <v>7.25467158628918</v>
      </c>
      <c r="DK69" s="6" t="n">
        <f aca="false">Coal!DK69+Petroleum!DK69+'Biomass Total'!DK69+Smelting!DK69+'Other Proc'!DK69+'Fuel Proc'!DK69</f>
        <v>8.34176833690673</v>
      </c>
      <c r="DL69" s="6" t="n">
        <f aca="false">Coal!DL69+Petroleum!DL69+'Biomass Total'!DL69+Smelting!DL69+'Other Proc'!DL69+'Fuel Proc'!DL69</f>
        <v>8.48101327775123</v>
      </c>
      <c r="DM69" s="6" t="n">
        <f aca="false">Coal!DM69+Petroleum!DM69+'Biomass Total'!DM69+Smelting!DM69+'Other Proc'!DM69+'Fuel Proc'!DM69</f>
        <v>9.8287898629271</v>
      </c>
      <c r="DN69" s="6" t="n">
        <f aca="false">Coal!DN69+Petroleum!DN69+'Biomass Total'!DN69+Smelting!DN69+'Other Proc'!DN69+'Fuel Proc'!DN69</f>
        <v>10.7676629360893</v>
      </c>
      <c r="DO69" s="6" t="n">
        <f aca="false">Coal!DO69+Petroleum!DO69+'Biomass Total'!DO69+Smelting!DO69+'Other Proc'!DO69+'Fuel Proc'!DO69</f>
        <v>9.82749069526092</v>
      </c>
      <c r="DP69" s="6" t="n">
        <f aca="false">Coal!DP69+Petroleum!DP69+'Biomass Total'!DP69+Smelting!DP69+'Other Proc'!DP69+'Fuel Proc'!DP69</f>
        <v>10.8337562285584</v>
      </c>
      <c r="DQ69" s="6" t="n">
        <f aca="false">Coal!DQ69+Petroleum!DQ69+'Biomass Total'!DQ69+Smelting!DQ69+'Other Proc'!DQ69+'Fuel Proc'!DQ69</f>
        <v>11.8400195224528</v>
      </c>
      <c r="DR69" s="6" t="n">
        <f aca="false">Coal!DR69+Petroleum!DR69+'Biomass Total'!DR69+Smelting!DR69+'Other Proc'!DR69+'Fuel Proc'!DR69</f>
        <v>10.2769277999356</v>
      </c>
      <c r="DS69" s="6" t="n">
        <f aca="false">Coal!DS69+Petroleum!DS69+'Biomass Total'!DS69+Smelting!DS69+'Other Proc'!DS69+'Fuel Proc'!DS69</f>
        <v>10.6695083672514</v>
      </c>
      <c r="DT69" s="6" t="n">
        <f aca="false">Coal!DT69+Petroleum!DT69+'Biomass Total'!DT69+Smelting!DT69+'Other Proc'!DT69+'Fuel Proc'!DT69</f>
        <v>11.6809523769313</v>
      </c>
      <c r="DU69" s="6" t="n">
        <f aca="false">Coal!DU69+Petroleum!DU69+'Biomass Total'!DU69+Smelting!DU69+'Other Proc'!DU69+'Fuel Proc'!DU69</f>
        <v>13.24429445439</v>
      </c>
      <c r="DV69" s="6" t="n">
        <f aca="false">Coal!DV69+Petroleum!DV69+'Biomass Total'!DV69+Smelting!DV69+'Other Proc'!DV69+'Fuel Proc'!DV69</f>
        <v>13.4159948296662</v>
      </c>
      <c r="DW69" s="6" t="n">
        <f aca="false">Coal!DW69+Petroleum!DW69+'Biomass Total'!DW69+Smelting!DW69+'Other Proc'!DW69+'Fuel Proc'!DW69</f>
        <v>14.9136568886694</v>
      </c>
      <c r="DX69" s="6" t="n">
        <f aca="false">Coal!DX69+Petroleum!DX69+'Biomass Total'!DX69+Smelting!DX69+'Other Proc'!DX69+'Fuel Proc'!DX69</f>
        <v>20.0919348779015</v>
      </c>
      <c r="DY69" s="6" t="n">
        <f aca="false">Coal!DY69+Petroleum!DY69+'Biomass Total'!DY69+Smelting!DY69+'Other Proc'!DY69+'Fuel Proc'!DY69</f>
        <v>21.7259072625793</v>
      </c>
      <c r="DZ69" s="6" t="n">
        <f aca="false">Coal!DZ69+Petroleum!DZ69+'Biomass Total'!DZ69+Smelting!DZ69+'Other Proc'!DZ69+'Fuel Proc'!DZ69</f>
        <v>25.4571075291068</v>
      </c>
      <c r="EA69" s="6" t="n">
        <f aca="false">Coal!EA69+Petroleum!EA69+'Biomass Total'!EA69+Smelting!EA69+'Other Proc'!EA69+'Fuel Proc'!EA69</f>
        <v>25.8505011735229</v>
      </c>
      <c r="EB69" s="6" t="n">
        <f aca="false">Coal!EB69+Petroleum!EB69+'Biomass Total'!EB69+Smelting!EB69+'Other Proc'!EB69+'Fuel Proc'!EB69</f>
        <v>34.7608298636982</v>
      </c>
      <c r="EC69" s="6" t="n">
        <f aca="false">Coal!EC69+Petroleum!EC69+'Biomass Total'!EC69+Smelting!EC69+'Other Proc'!EC69+'Fuel Proc'!EC69</f>
        <v>45.4588134039755</v>
      </c>
      <c r="ED69" s="6" t="n">
        <f aca="false">Coal!ED69+Petroleum!ED69+'Biomass Total'!ED69+Smelting!ED69+'Other Proc'!ED69+'Fuel Proc'!ED69</f>
        <v>47.5007724703799</v>
      </c>
      <c r="EE69" s="6" t="n">
        <f aca="false">Coal!EE69+Petroleum!EE69+'Biomass Total'!EE69+Smelting!EE69+'Other Proc'!EE69+'Fuel Proc'!EE69</f>
        <v>52.7131740175678</v>
      </c>
      <c r="EF69" s="6" t="n">
        <f aca="false">Coal!EF69+Petroleum!EF69+'Biomass Total'!EF69+Smelting!EF69+'Other Proc'!EF69+'Fuel Proc'!EF69</f>
        <v>60.3673279553186</v>
      </c>
      <c r="EG69" s="6" t="n">
        <f aca="false">Coal!EG69+Petroleum!EG69+'Biomass Total'!EG69+Smelting!EG69+'Other Proc'!EG69+'Fuel Proc'!EG69</f>
        <v>63.8142894105627</v>
      </c>
      <c r="EH69" s="6" t="n">
        <f aca="false">Coal!EH69+Petroleum!EH69+'Biomass Total'!EH69+Smelting!EH69+'Other Proc'!EH69+'Fuel Proc'!EH69</f>
        <v>69.0530474301997</v>
      </c>
      <c r="EI69" s="6" t="n">
        <f aca="false">Coal!EI69+Petroleum!EI69+'Biomass Total'!EI69+Smelting!EI69+'Other Proc'!EI69+'Fuel Proc'!EI69</f>
        <v>74.6092460870661</v>
      </c>
      <c r="EJ69" s="6" t="n">
        <f aca="false">Coal!EJ69+Petroleum!EJ69+'Biomass Total'!EJ69+Smelting!EJ69+'Other Proc'!EJ69+'Fuel Proc'!EJ69</f>
        <v>69.3628384644933</v>
      </c>
      <c r="EK69" s="6" t="n">
        <f aca="false">Coal!EK69+Petroleum!EK69+'Biomass Total'!EK69+Smelting!EK69+'Other Proc'!EK69+'Fuel Proc'!EK69</f>
        <v>67.6470689885652</v>
      </c>
      <c r="EL69" s="6" t="n">
        <f aca="false">Coal!EL69+Petroleum!EL69+'Biomass Total'!EL69+Smelting!EL69+'Other Proc'!EL69+'Fuel Proc'!EL69</f>
        <v>70.6373642811622</v>
      </c>
      <c r="EM69" s="6" t="n">
        <f aca="false">Coal!EM69+Petroleum!EM69+'Biomass Total'!EM69+Smelting!EM69+'Other Proc'!EM69+'Fuel Proc'!EM69</f>
        <v>72.225753896447</v>
      </c>
      <c r="EN69" s="6" t="n">
        <f aca="false">Coal!EN69+Petroleum!EN69+'Biomass Total'!EN69+Smelting!EN69+'Other Proc'!EN69+'Fuel Proc'!EN69</f>
        <v>82.8622854208714</v>
      </c>
      <c r="EO69" s="6" t="n">
        <f aca="false">Coal!EO69+Petroleum!EO69+'Biomass Total'!EO69+Smelting!EO69+'Other Proc'!EO69+'Fuel Proc'!EO69</f>
        <v>83.0161065189035</v>
      </c>
      <c r="EP69" s="6" t="n">
        <f aca="false">Coal!EP69+Petroleum!EP69+'Biomass Total'!EP69+Smelting!EP69+'Other Proc'!EP69+'Fuel Proc'!EP69</f>
        <v>85.7770795237922</v>
      </c>
      <c r="EQ69" s="6" t="n">
        <f aca="false">Coal!EQ69+Petroleum!EQ69+'Biomass Total'!EQ69+Smelting!EQ69+'Other Proc'!EQ69+'Fuel Proc'!EQ69</f>
        <v>90.3955111214678</v>
      </c>
      <c r="ER69" s="6" t="n">
        <f aca="false">Coal!ER69+Petroleum!ER69+'Biomass Total'!ER69+Smelting!ER69+'Other Proc'!ER69+'Fuel Proc'!ER69</f>
        <v>95.1736804325988</v>
      </c>
      <c r="ES69" s="6" t="n">
        <f aca="false">Coal!ES69+Petroleum!ES69+'Biomass Total'!ES69+Smelting!ES69+'Other Proc'!ES69+'Fuel Proc'!ES69</f>
        <v>97.1052493763285</v>
      </c>
      <c r="ET69" s="6" t="n">
        <f aca="false">Coal!ET69+Petroleum!ET69+'Biomass Total'!ET69+Smelting!ET69+'Other Proc'!ET69+'Fuel Proc'!ET69</f>
        <v>102.539057569989</v>
      </c>
      <c r="EU69" s="6" t="n">
        <f aca="false">Coal!EU69+Petroleum!EU69+'Biomass Total'!EU69+Smelting!EU69+'Other Proc'!EU69+'Fuel Proc'!EU69</f>
        <v>100.576932408933</v>
      </c>
      <c r="EV69" s="6" t="n">
        <f aca="false">Coal!EV69+Petroleum!EV69+'Biomass Total'!EV69+Smelting!EV69+'Other Proc'!EV69+'Fuel Proc'!EV69</f>
        <v>101.924055952011</v>
      </c>
      <c r="EW69" s="6" t="n">
        <f aca="false">Coal!EW69+Petroleum!EW69+'Biomass Total'!EW69+Smelting!EW69+'Other Proc'!EW69+'Fuel Proc'!EW69</f>
        <v>99.3001903737126</v>
      </c>
      <c r="EX69" s="6" t="n">
        <f aca="false">Coal!EX69+Petroleum!EX69+'Biomass Total'!EX69+Smelting!EX69+'Other Proc'!EX69+'Fuel Proc'!EX69</f>
        <v>107.214724302665</v>
      </c>
      <c r="EY69" s="6" t="n">
        <f aca="false">Coal!EY69+Petroleum!EY69+'Biomass Total'!EY69+Smelting!EY69+'Other Proc'!EY69+'Fuel Proc'!EY69</f>
        <v>99.4887250155962</v>
      </c>
      <c r="EZ69" s="6" t="n">
        <f aca="false">Coal!EZ69+Petroleum!EZ69+'Biomass Total'!EZ69+Smelting!EZ69+'Other Proc'!EZ69+'Fuel Proc'!EZ69</f>
        <v>85.6916287152175</v>
      </c>
      <c r="FA69" s="6" t="n">
        <f aca="false">Coal!FA69+Petroleum!FA69+'Biomass Total'!FA69+Smelting!FA69+'Other Proc'!FA69+'Fuel Proc'!FA69</f>
        <v>87.0356086400459</v>
      </c>
    </row>
    <row r="70" customFormat="false" ht="15.6" hidden="false" customHeight="false" outlineLevel="0" collapsed="false">
      <c r="A70" s="0" t="s">
        <v>70</v>
      </c>
      <c r="B70" s="6" t="n">
        <f aca="false">Coal!B70+Petroleum!B70+'Biomass Total'!B70+Smelting!B70+'Other Proc'!B70+'Fuel Proc'!B70</f>
        <v>0.560427916431186</v>
      </c>
      <c r="C70" s="6" t="n">
        <f aca="false">Coal!C70+Petroleum!C70+'Biomass Total'!C70+Smelting!C70+'Other Proc'!C70+'Fuel Proc'!C70</f>
        <v>0.560959712543311</v>
      </c>
      <c r="D70" s="6" t="n">
        <f aca="false">Coal!D70+Petroleum!D70+'Biomass Total'!D70+Smelting!D70+'Other Proc'!D70+'Fuel Proc'!D70</f>
        <v>0.561439922151339</v>
      </c>
      <c r="E70" s="6" t="n">
        <f aca="false">Coal!E70+Petroleum!E70+'Biomass Total'!E70+Smelting!E70+'Other Proc'!E70+'Fuel Proc'!E70</f>
        <v>0.5619123483004</v>
      </c>
      <c r="F70" s="6" t="n">
        <f aca="false">Coal!F70+Petroleum!F70+'Biomass Total'!F70+Smelting!F70+'Other Proc'!F70+'Fuel Proc'!F70</f>
        <v>0.562376522353906</v>
      </c>
      <c r="G70" s="6" t="n">
        <f aca="false">Coal!G70+Petroleum!G70+'Biomass Total'!G70+Smelting!G70+'Other Proc'!G70+'Fuel Proc'!G70</f>
        <v>0.562832279241308</v>
      </c>
      <c r="H70" s="6" t="n">
        <f aca="false">Coal!H70+Petroleum!H70+'Biomass Total'!H70+Smelting!H70+'Other Proc'!H70+'Fuel Proc'!H70</f>
        <v>0.563279639404449</v>
      </c>
      <c r="I70" s="6" t="n">
        <f aca="false">Coal!I70+Petroleum!I70+'Biomass Total'!I70+Smelting!I70+'Other Proc'!I70+'Fuel Proc'!I70</f>
        <v>0.563718749314182</v>
      </c>
      <c r="J70" s="6" t="n">
        <f aca="false">Coal!J70+Petroleum!J70+'Biomass Total'!J70+Smelting!J70+'Other Proc'!J70+'Fuel Proc'!J70</f>
        <v>0.564149449357924</v>
      </c>
      <c r="K70" s="6" t="n">
        <f aca="false">Coal!K70+Petroleum!K70+'Biomass Total'!K70+Smelting!K70+'Other Proc'!K70+'Fuel Proc'!K70</f>
        <v>0.563419014424549</v>
      </c>
      <c r="L70" s="6" t="n">
        <f aca="false">Coal!L70+Petroleum!L70+'Biomass Total'!L70+Smelting!L70+'Other Proc'!L70+'Fuel Proc'!L70</f>
        <v>0.563801988744965</v>
      </c>
      <c r="M70" s="6" t="n">
        <f aca="false">Coal!M70+Petroleum!M70+'Biomass Total'!M70+Smelting!M70+'Other Proc'!M70+'Fuel Proc'!M70</f>
        <v>0.569739223681534</v>
      </c>
      <c r="N70" s="6" t="n">
        <f aca="false">Coal!N70+Petroleum!N70+'Biomass Total'!N70+Smelting!N70+'Other Proc'!N70+'Fuel Proc'!N70</f>
        <v>0.576189066877309</v>
      </c>
      <c r="O70" s="6" t="n">
        <f aca="false">Coal!O70+Petroleum!O70+'Biomass Total'!O70+Smelting!O70+'Other Proc'!O70+'Fuel Proc'!O70</f>
        <v>0.582864943293771</v>
      </c>
      <c r="P70" s="6" t="n">
        <f aca="false">Coal!P70+Petroleum!P70+'Biomass Total'!P70+Smelting!P70+'Other Proc'!P70+'Fuel Proc'!P70</f>
        <v>0.58921028605603</v>
      </c>
      <c r="Q70" s="6" t="n">
        <f aca="false">Coal!Q70+Petroleum!Q70+'Biomass Total'!Q70+Smelting!Q70+'Other Proc'!Q70+'Fuel Proc'!Q70</f>
        <v>0.596170325159411</v>
      </c>
      <c r="R70" s="6" t="n">
        <f aca="false">Coal!R70+Petroleum!R70+'Biomass Total'!R70+Smelting!R70+'Other Proc'!R70+'Fuel Proc'!R70</f>
        <v>0.60336333491198</v>
      </c>
      <c r="S70" s="6" t="n">
        <f aca="false">Coal!S70+Petroleum!S70+'Biomass Total'!S70+Smelting!S70+'Other Proc'!S70+'Fuel Proc'!S70</f>
        <v>0.611353463073269</v>
      </c>
      <c r="T70" s="6" t="n">
        <f aca="false">Coal!T70+Petroleum!T70+'Biomass Total'!T70+Smelting!T70+'Other Proc'!T70+'Fuel Proc'!T70</f>
        <v>0.620132802087169</v>
      </c>
      <c r="U70" s="6" t="n">
        <f aca="false">Coal!U70+Petroleum!U70+'Biomass Total'!U70+Smelting!U70+'Other Proc'!U70+'Fuel Proc'!U70</f>
        <v>0.62515213350118</v>
      </c>
      <c r="V70" s="6" t="n">
        <f aca="false">Coal!V70+Petroleum!V70+'Biomass Total'!V70+Smelting!V70+'Other Proc'!V70+'Fuel Proc'!V70</f>
        <v>0.634783501468763</v>
      </c>
      <c r="W70" s="6" t="n">
        <f aca="false">Coal!W70+Petroleum!W70+'Biomass Total'!W70+Smelting!W70+'Other Proc'!W70+'Fuel Proc'!W70</f>
        <v>0.649172248397175</v>
      </c>
      <c r="X70" s="6" t="n">
        <f aca="false">Coal!X70+Petroleum!X70+'Biomass Total'!X70+Smelting!X70+'Other Proc'!X70+'Fuel Proc'!X70</f>
        <v>0.666611113037507</v>
      </c>
      <c r="Y70" s="6" t="n">
        <f aca="false">Coal!Y70+Petroleum!Y70+'Biomass Total'!Y70+Smelting!Y70+'Other Proc'!Y70+'Fuel Proc'!Y70</f>
        <v>0.692133483703319</v>
      </c>
      <c r="Z70" s="6" t="n">
        <f aca="false">Coal!Z70+Petroleum!Z70+'Biomass Total'!Z70+Smelting!Z70+'Other Proc'!Z70+'Fuel Proc'!Z70</f>
        <v>0.718332108869306</v>
      </c>
      <c r="AA70" s="6" t="n">
        <f aca="false">Coal!AA70+Petroleum!AA70+'Biomass Total'!AA70+Smelting!AA70+'Other Proc'!AA70+'Fuel Proc'!AA70</f>
        <v>0.750807989946039</v>
      </c>
      <c r="AB70" s="6" t="n">
        <f aca="false">Coal!AB70+Petroleum!AB70+'Biomass Total'!AB70+Smelting!AB70+'Other Proc'!AB70+'Fuel Proc'!AB70</f>
        <v>0.794108088263151</v>
      </c>
      <c r="AC70" s="6" t="n">
        <f aca="false">Coal!AC70+Petroleum!AC70+'Biomass Total'!AC70+Smelting!AC70+'Other Proc'!AC70+'Fuel Proc'!AC70</f>
        <v>0.840495036264769</v>
      </c>
      <c r="AD70" s="6" t="n">
        <f aca="false">Coal!AD70+Petroleum!AD70+'Biomass Total'!AD70+Smelting!AD70+'Other Proc'!AD70+'Fuel Proc'!AD70</f>
        <v>0.878521620024414</v>
      </c>
      <c r="AE70" s="6" t="n">
        <f aca="false">Coal!AE70+Petroleum!AE70+'Biomass Total'!AE70+Smelting!AE70+'Other Proc'!AE70+'Fuel Proc'!AE70</f>
        <v>0.9266387678027</v>
      </c>
      <c r="AF70" s="6" t="n">
        <f aca="false">Coal!AF70+Petroleum!AF70+'Biomass Total'!AF70+Smelting!AF70+'Other Proc'!AF70+'Fuel Proc'!AF70</f>
        <v>0.9661320844813</v>
      </c>
      <c r="AG70" s="6" t="n">
        <f aca="false">Coal!AG70+Petroleum!AG70+'Biomass Total'!AG70+Smelting!AG70+'Other Proc'!AG70+'Fuel Proc'!AG70</f>
        <v>1.05205491989652</v>
      </c>
      <c r="AH70" s="6" t="n">
        <f aca="false">Coal!AH70+Petroleum!AH70+'Biomass Total'!AH70+Smelting!AH70+'Other Proc'!AH70+'Fuel Proc'!AH70</f>
        <v>1.09494656462704</v>
      </c>
      <c r="AI70" s="6" t="n">
        <f aca="false">Coal!AI70+Petroleum!AI70+'Biomass Total'!AI70+Smelting!AI70+'Other Proc'!AI70+'Fuel Proc'!AI70</f>
        <v>1.14443614549927</v>
      </c>
      <c r="AJ70" s="6" t="n">
        <f aca="false">Coal!AJ70+Petroleum!AJ70+'Biomass Total'!AJ70+Smelting!AJ70+'Other Proc'!AJ70+'Fuel Proc'!AJ70</f>
        <v>1.29410340881285</v>
      </c>
      <c r="AK70" s="6" t="n">
        <f aca="false">Coal!AK70+Petroleum!AK70+'Biomass Total'!AK70+Smelting!AK70+'Other Proc'!AK70+'Fuel Proc'!AK70</f>
        <v>1.42681855764995</v>
      </c>
      <c r="AL70" s="6" t="n">
        <f aca="false">Coal!AL70+Petroleum!AL70+'Biomass Total'!AL70+Smelting!AL70+'Other Proc'!AL70+'Fuel Proc'!AL70</f>
        <v>1.46992371391059</v>
      </c>
      <c r="AM70" s="6" t="n">
        <f aca="false">Coal!AM70+Petroleum!AM70+'Biomass Total'!AM70+Smelting!AM70+'Other Proc'!AM70+'Fuel Proc'!AM70</f>
        <v>1.63538395697089</v>
      </c>
      <c r="AN70" s="6" t="n">
        <f aca="false">Coal!AN70+Petroleum!AN70+'Biomass Total'!AN70+Smelting!AN70+'Other Proc'!AN70+'Fuel Proc'!AN70</f>
        <v>1.71561304257571</v>
      </c>
      <c r="AO70" s="6" t="n">
        <f aca="false">Coal!AO70+Petroleum!AO70+'Biomass Total'!AO70+Smelting!AO70+'Other Proc'!AO70+'Fuel Proc'!AO70</f>
        <v>1.73830640062721</v>
      </c>
      <c r="AP70" s="6" t="n">
        <f aca="false">Coal!AP70+Petroleum!AP70+'Biomass Total'!AP70+Smelting!AP70+'Other Proc'!AP70+'Fuel Proc'!AP70</f>
        <v>2.020979494464</v>
      </c>
      <c r="AQ70" s="6" t="n">
        <f aca="false">Coal!AQ70+Petroleum!AQ70+'Biomass Total'!AQ70+Smelting!AQ70+'Other Proc'!AQ70+'Fuel Proc'!AQ70</f>
        <v>2.3092233592381</v>
      </c>
      <c r="AR70" s="6" t="n">
        <f aca="false">Coal!AR70+Petroleum!AR70+'Biomass Total'!AR70+Smelting!AR70+'Other Proc'!AR70+'Fuel Proc'!AR70</f>
        <v>2.43671919706641</v>
      </c>
      <c r="AS70" s="6" t="n">
        <f aca="false">Coal!AS70+Petroleum!AS70+'Biomass Total'!AS70+Smelting!AS70+'Other Proc'!AS70+'Fuel Proc'!AS70</f>
        <v>2.74302049670648</v>
      </c>
      <c r="AT70" s="6" t="n">
        <f aca="false">Coal!AT70+Petroleum!AT70+'Biomass Total'!AT70+Smelting!AT70+'Other Proc'!AT70+'Fuel Proc'!AT70</f>
        <v>2.70467205816191</v>
      </c>
      <c r="AU70" s="6" t="n">
        <f aca="false">Coal!AU70+Petroleum!AU70+'Biomass Total'!AU70+Smelting!AU70+'Other Proc'!AU70+'Fuel Proc'!AU70</f>
        <v>3.29872510370711</v>
      </c>
      <c r="AV70" s="6" t="n">
        <f aca="false">Coal!AV70+Petroleum!AV70+'Biomass Total'!AV70+Smelting!AV70+'Other Proc'!AV70+'Fuel Proc'!AV70</f>
        <v>3.38291927730406</v>
      </c>
      <c r="AW70" s="6" t="n">
        <f aca="false">Coal!AW70+Petroleum!AW70+'Biomass Total'!AW70+Smelting!AW70+'Other Proc'!AW70+'Fuel Proc'!AW70</f>
        <v>3.74922378660417</v>
      </c>
      <c r="AX70" s="6" t="n">
        <f aca="false">Coal!AX70+Petroleum!AX70+'Biomass Total'!AX70+Smelting!AX70+'Other Proc'!AX70+'Fuel Proc'!AX70</f>
        <v>4.14677676402494</v>
      </c>
      <c r="AY70" s="6" t="n">
        <f aca="false">Coal!AY70+Petroleum!AY70+'Biomass Total'!AY70+Smelting!AY70+'Other Proc'!AY70+'Fuel Proc'!AY70</f>
        <v>4.4387094602024</v>
      </c>
      <c r="AZ70" s="6" t="n">
        <f aca="false">Coal!AZ70+Petroleum!AZ70+'Biomass Total'!AZ70+Smelting!AZ70+'Other Proc'!AZ70+'Fuel Proc'!AZ70</f>
        <v>5.02644870359072</v>
      </c>
      <c r="BA70" s="6" t="n">
        <f aca="false">Coal!BA70+Petroleum!BA70+'Biomass Total'!BA70+Smelting!BA70+'Other Proc'!BA70+'Fuel Proc'!BA70</f>
        <v>5.48762758902012</v>
      </c>
      <c r="BB70" s="6" t="n">
        <f aca="false">Coal!BB70+Petroleum!BB70+'Biomass Total'!BB70+Smelting!BB70+'Other Proc'!BB70+'Fuel Proc'!BB70</f>
        <v>5.33665555203902</v>
      </c>
      <c r="BC70" s="6" t="n">
        <f aca="false">Coal!BC70+Petroleum!BC70+'Biomass Total'!BC70+Smelting!BC70+'Other Proc'!BC70+'Fuel Proc'!BC70</f>
        <v>5.04765785783521</v>
      </c>
      <c r="BD70" s="6" t="n">
        <f aca="false">Coal!BD70+Petroleum!BD70+'Biomass Total'!BD70+Smelting!BD70+'Other Proc'!BD70+'Fuel Proc'!BD70</f>
        <v>5.23359586514209</v>
      </c>
      <c r="BE70" s="6" t="n">
        <f aca="false">Coal!BE70+Petroleum!BE70+'Biomass Total'!BE70+Smelting!BE70+'Other Proc'!BE70+'Fuel Proc'!BE70</f>
        <v>4.39628474854993</v>
      </c>
      <c r="BF70" s="6" t="n">
        <f aca="false">Coal!BF70+Petroleum!BF70+'Biomass Total'!BF70+Smelting!BF70+'Other Proc'!BF70+'Fuel Proc'!BF70</f>
        <v>4.782342206911</v>
      </c>
      <c r="BG70" s="6" t="n">
        <f aca="false">Coal!BG70+Petroleum!BG70+'Biomass Total'!BG70+Smelting!BG70+'Other Proc'!BG70+'Fuel Proc'!BG70</f>
        <v>4.98640900738107</v>
      </c>
      <c r="BH70" s="6" t="n">
        <f aca="false">Coal!BH70+Petroleum!BH70+'Biomass Total'!BH70+Smelting!BH70+'Other Proc'!BH70+'Fuel Proc'!BH70</f>
        <v>5.03926635177896</v>
      </c>
      <c r="BI70" s="6" t="n">
        <f aca="false">Coal!BI70+Petroleum!BI70+'Biomass Total'!BI70+Smelting!BI70+'Other Proc'!BI70+'Fuel Proc'!BI70</f>
        <v>5.29764792396857</v>
      </c>
      <c r="BJ70" s="6" t="n">
        <f aca="false">Coal!BJ70+Petroleum!BJ70+'Biomass Total'!BJ70+Smelting!BJ70+'Other Proc'!BJ70+'Fuel Proc'!BJ70</f>
        <v>5.46245638839518</v>
      </c>
      <c r="BK70" s="6" t="n">
        <f aca="false">Coal!BK70+Petroleum!BK70+'Biomass Total'!BK70+Smelting!BK70+'Other Proc'!BK70+'Fuel Proc'!BK70</f>
        <v>5.32316789788867</v>
      </c>
      <c r="BL70" s="6" t="n">
        <f aca="false">Coal!BL70+Petroleum!BL70+'Biomass Total'!BL70+Smelting!BL70+'Other Proc'!BL70+'Fuel Proc'!BL70</f>
        <v>5.42271440570074</v>
      </c>
      <c r="BM70" s="6" t="n">
        <f aca="false">Coal!BM70+Petroleum!BM70+'Biomass Total'!BM70+Smelting!BM70+'Other Proc'!BM70+'Fuel Proc'!BM70</f>
        <v>5.36497841195528</v>
      </c>
      <c r="BN70" s="6" t="n">
        <f aca="false">Coal!BN70+Petroleum!BN70+'Biomass Total'!BN70+Smelting!BN70+'Other Proc'!BN70+'Fuel Proc'!BN70</f>
        <v>5.56536448038506</v>
      </c>
      <c r="BO70" s="6" t="n">
        <f aca="false">Coal!BO70+Petroleum!BO70+'Biomass Total'!BO70+Smelting!BO70+'Other Proc'!BO70+'Fuel Proc'!BO70</f>
        <v>5.98394449621283</v>
      </c>
      <c r="BP70" s="6" t="n">
        <f aca="false">Coal!BP70+Petroleum!BP70+'Biomass Total'!BP70+Smelting!BP70+'Other Proc'!BP70+'Fuel Proc'!BP70</f>
        <v>6.35838114714157</v>
      </c>
      <c r="BQ70" s="6" t="n">
        <f aca="false">Coal!BQ70+Petroleum!BQ70+'Biomass Total'!BQ70+Smelting!BQ70+'Other Proc'!BQ70+'Fuel Proc'!BQ70</f>
        <v>5.91400495156195</v>
      </c>
      <c r="BR70" s="6" t="n">
        <f aca="false">Coal!BR70+Petroleum!BR70+'Biomass Total'!BR70+Smelting!BR70+'Other Proc'!BR70+'Fuel Proc'!BR70</f>
        <v>3.47482935158149</v>
      </c>
      <c r="BS70" s="6" t="n">
        <f aca="false">Coal!BS70+Petroleum!BS70+'Biomass Total'!BS70+Smelting!BS70+'Other Proc'!BS70+'Fuel Proc'!BS70</f>
        <v>3.85769916587895</v>
      </c>
      <c r="BT70" s="6" t="n">
        <f aca="false">Coal!BT70+Petroleum!BT70+'Biomass Total'!BT70+Smelting!BT70+'Other Proc'!BT70+'Fuel Proc'!BT70</f>
        <v>3.58122797643163</v>
      </c>
      <c r="BU70" s="6" t="n">
        <f aca="false">Coal!BU70+Petroleum!BU70+'Biomass Total'!BU70+Smelting!BU70+'Other Proc'!BU70+'Fuel Proc'!BU70</f>
        <v>3.65982764787079</v>
      </c>
      <c r="BV70" s="6" t="n">
        <f aca="false">Coal!BV70+Petroleum!BV70+'Biomass Total'!BV70+Smelting!BV70+'Other Proc'!BV70+'Fuel Proc'!BV70</f>
        <v>4.2553588975198</v>
      </c>
      <c r="BW70" s="6" t="n">
        <f aca="false">Coal!BW70+Petroleum!BW70+'Biomass Total'!BW70+Smelting!BW70+'Other Proc'!BW70+'Fuel Proc'!BW70</f>
        <v>4.69888160726175</v>
      </c>
      <c r="BX70" s="6" t="n">
        <f aca="false">Coal!BX70+Petroleum!BX70+'Biomass Total'!BX70+Smelting!BX70+'Other Proc'!BX70+'Fuel Proc'!BX70</f>
        <v>4.92927997963226</v>
      </c>
      <c r="BY70" s="6" t="n">
        <f aca="false">Coal!BY70+Petroleum!BY70+'Biomass Total'!BY70+Smelting!BY70+'Other Proc'!BY70+'Fuel Proc'!BY70</f>
        <v>5.25352517745787</v>
      </c>
      <c r="BZ70" s="6" t="n">
        <f aca="false">Coal!BZ70+Petroleum!BZ70+'Biomass Total'!BZ70+Smelting!BZ70+'Other Proc'!BZ70+'Fuel Proc'!BZ70</f>
        <v>5.98902644140926</v>
      </c>
      <c r="CA70" s="6" t="n">
        <f aca="false">Coal!CA70+Petroleum!CA70+'Biomass Total'!CA70+Smelting!CA70+'Other Proc'!CA70+'Fuel Proc'!CA70</f>
        <v>6.8900825404337</v>
      </c>
      <c r="CB70" s="6" t="n">
        <f aca="false">Coal!CB70+Petroleum!CB70+'Biomass Total'!CB70+Smelting!CB70+'Other Proc'!CB70+'Fuel Proc'!CB70</f>
        <v>10.3639963166043</v>
      </c>
      <c r="CC70" s="6" t="n">
        <f aca="false">Coal!CC70+Petroleum!CC70+'Biomass Total'!CC70+Smelting!CC70+'Other Proc'!CC70+'Fuel Proc'!CC70</f>
        <v>13.3352130116747</v>
      </c>
      <c r="CD70" s="6" t="n">
        <f aca="false">Coal!CD70+Petroleum!CD70+'Biomass Total'!CD70+Smelting!CD70+'Other Proc'!CD70+'Fuel Proc'!CD70</f>
        <v>61.6619307474046</v>
      </c>
      <c r="CE70" s="6" t="n">
        <f aca="false">Coal!CE70+Petroleum!CE70+'Biomass Total'!CE70+Smelting!CE70+'Other Proc'!CE70+'Fuel Proc'!CE70</f>
        <v>67.9287456567846</v>
      </c>
      <c r="CF70" s="6" t="n">
        <f aca="false">Coal!CF70+Petroleum!CF70+'Biomass Total'!CF70+Smelting!CF70+'Other Proc'!CF70+'Fuel Proc'!CF70</f>
        <v>78.0872529595133</v>
      </c>
      <c r="CG70" s="6" t="n">
        <f aca="false">Coal!CG70+Petroleum!CG70+'Biomass Total'!CG70+Smelting!CG70+'Other Proc'!CG70+'Fuel Proc'!CG70</f>
        <v>97.259697723519</v>
      </c>
      <c r="CH70" s="6" t="n">
        <f aca="false">Coal!CH70+Petroleum!CH70+'Biomass Total'!CH70+Smelting!CH70+'Other Proc'!CH70+'Fuel Proc'!CH70</f>
        <v>135.956752198591</v>
      </c>
      <c r="CI70" s="6" t="n">
        <f aca="false">Coal!CI70+Petroleum!CI70+'Biomass Total'!CI70+Smelting!CI70+'Other Proc'!CI70+'Fuel Proc'!CI70</f>
        <v>158.811258824612</v>
      </c>
      <c r="CJ70" s="6" t="n">
        <f aca="false">Coal!CJ70+Petroleum!CJ70+'Biomass Total'!CJ70+Smelting!CJ70+'Other Proc'!CJ70+'Fuel Proc'!CJ70</f>
        <v>199.675732599064</v>
      </c>
      <c r="CK70" s="6" t="n">
        <f aca="false">Coal!CK70+Petroleum!CK70+'Biomass Total'!CK70+Smelting!CK70+'Other Proc'!CK70+'Fuel Proc'!CK70</f>
        <v>222.550848412691</v>
      </c>
      <c r="CL70" s="6" t="n">
        <f aca="false">Coal!CL70+Petroleum!CL70+'Biomass Total'!CL70+Smelting!CL70+'Other Proc'!CL70+'Fuel Proc'!CL70</f>
        <v>269.875738581028</v>
      </c>
      <c r="CM70" s="6" t="n">
        <f aca="false">Coal!CM70+Petroleum!CM70+'Biomass Total'!CM70+Smelting!CM70+'Other Proc'!CM70+'Fuel Proc'!CM70</f>
        <v>307.63637721717</v>
      </c>
      <c r="CN70" s="6" t="n">
        <f aca="false">Coal!CN70+Petroleum!CN70+'Biomass Total'!CN70+Smelting!CN70+'Other Proc'!CN70+'Fuel Proc'!CN70</f>
        <v>320.607895022587</v>
      </c>
      <c r="CO70" s="6" t="n">
        <f aca="false">Coal!CO70+Petroleum!CO70+'Biomass Total'!CO70+Smelting!CO70+'Other Proc'!CO70+'Fuel Proc'!CO70</f>
        <v>328.95518165341</v>
      </c>
      <c r="CP70" s="6" t="n">
        <f aca="false">Coal!CP70+Petroleum!CP70+'Biomass Total'!CP70+Smelting!CP70+'Other Proc'!CP70+'Fuel Proc'!CP70</f>
        <v>332.431409068081</v>
      </c>
      <c r="CQ70" s="6" t="n">
        <f aca="false">Coal!CQ70+Petroleum!CQ70+'Biomass Total'!CQ70+Smelting!CQ70+'Other Proc'!CQ70+'Fuel Proc'!CQ70</f>
        <v>310.248008109658</v>
      </c>
      <c r="CR70" s="6" t="n">
        <f aca="false">Coal!CR70+Petroleum!CR70+'Biomass Total'!CR70+Smelting!CR70+'Other Proc'!CR70+'Fuel Proc'!CR70</f>
        <v>310.675448424805</v>
      </c>
      <c r="CS70" s="6" t="n">
        <f aca="false">Coal!CS70+Petroleum!CS70+'Biomass Total'!CS70+Smelting!CS70+'Other Proc'!CS70+'Fuel Proc'!CS70</f>
        <v>293.063252127844</v>
      </c>
      <c r="CT70" s="6" t="n">
        <f aca="false">Coal!CT70+Petroleum!CT70+'Biomass Total'!CT70+Smelting!CT70+'Other Proc'!CT70+'Fuel Proc'!CT70</f>
        <v>298.641576934996</v>
      </c>
      <c r="CU70" s="6" t="n">
        <f aca="false">Coal!CU70+Petroleum!CU70+'Biomass Total'!CU70+Smelting!CU70+'Other Proc'!CU70+'Fuel Proc'!CU70</f>
        <v>341.384359556612</v>
      </c>
      <c r="CV70" s="6" t="n">
        <f aca="false">Coal!CV70+Petroleum!CV70+'Biomass Total'!CV70+Smelting!CV70+'Other Proc'!CV70+'Fuel Proc'!CV70</f>
        <v>365.943553808097</v>
      </c>
      <c r="CW70" s="6" t="n">
        <f aca="false">Coal!CW70+Petroleum!CW70+'Biomass Total'!CW70+Smelting!CW70+'Other Proc'!CW70+'Fuel Proc'!CW70</f>
        <v>389.034659944339</v>
      </c>
      <c r="CX70" s="6" t="n">
        <f aca="false">Coal!CX70+Petroleum!CX70+'Biomass Total'!CX70+Smelting!CX70+'Other Proc'!CX70+'Fuel Proc'!CX70</f>
        <v>429.870267152736</v>
      </c>
      <c r="CY70" s="6" t="n">
        <f aca="false">Coal!CY70+Petroleum!CY70+'Biomass Total'!CY70+Smelting!CY70+'Other Proc'!CY70+'Fuel Proc'!CY70</f>
        <v>496.909201608441</v>
      </c>
      <c r="CZ70" s="6" t="n">
        <f aca="false">Coal!CZ70+Petroleum!CZ70+'Biomass Total'!CZ70+Smelting!CZ70+'Other Proc'!CZ70+'Fuel Proc'!CZ70</f>
        <v>921.866113640962</v>
      </c>
      <c r="DA70" s="6" t="n">
        <f aca="false">Coal!DA70+Petroleum!DA70+'Biomass Total'!DA70+Smelting!DA70+'Other Proc'!DA70+'Fuel Proc'!DA70</f>
        <v>693.137858892405</v>
      </c>
      <c r="DB70" s="6" t="n">
        <f aca="false">Coal!DB70+Petroleum!DB70+'Biomass Total'!DB70+Smelting!DB70+'Other Proc'!DB70+'Fuel Proc'!DB70</f>
        <v>727.3357988306</v>
      </c>
      <c r="DC70" s="6" t="n">
        <f aca="false">Coal!DC70+Petroleum!DC70+'Biomass Total'!DC70+Smelting!DC70+'Other Proc'!DC70+'Fuel Proc'!DC70</f>
        <v>805.828084240732</v>
      </c>
      <c r="DD70" s="6" t="n">
        <f aca="false">Coal!DD70+Petroleum!DD70+'Biomass Total'!DD70+Smelting!DD70+'Other Proc'!DD70+'Fuel Proc'!DD70</f>
        <v>892.363332539182</v>
      </c>
      <c r="DE70" s="6" t="n">
        <f aca="false">Coal!DE70+Petroleum!DE70+'Biomass Total'!DE70+Smelting!DE70+'Other Proc'!DE70+'Fuel Proc'!DE70</f>
        <v>1301.90770657166</v>
      </c>
      <c r="DF70" s="6" t="n">
        <f aca="false">Coal!DF70+Petroleum!DF70+'Biomass Total'!DF70+Smelting!DF70+'Other Proc'!DF70+'Fuel Proc'!DF70</f>
        <v>1371.08146122008</v>
      </c>
      <c r="DG70" s="6" t="n">
        <f aca="false">Coal!DG70+Petroleum!DG70+'Biomass Total'!DG70+Smelting!DG70+'Other Proc'!DG70+'Fuel Proc'!DG70</f>
        <v>1379.09314163678</v>
      </c>
      <c r="DH70" s="6" t="n">
        <f aca="false">Coal!DH70+Petroleum!DH70+'Biomass Total'!DH70+Smelting!DH70+'Other Proc'!DH70+'Fuel Proc'!DH70</f>
        <v>1895.16129369807</v>
      </c>
      <c r="DI70" s="6" t="n">
        <f aca="false">Coal!DI70+Petroleum!DI70+'Biomass Total'!DI70+Smelting!DI70+'Other Proc'!DI70+'Fuel Proc'!DI70</f>
        <v>2085.17872194227</v>
      </c>
      <c r="DJ70" s="6" t="n">
        <f aca="false">Coal!DJ70+Petroleum!DJ70+'Biomass Total'!DJ70+Smelting!DJ70+'Other Proc'!DJ70+'Fuel Proc'!DJ70</f>
        <v>2213.87216846744</v>
      </c>
      <c r="DK70" s="6" t="n">
        <f aca="false">Coal!DK70+Petroleum!DK70+'Biomass Total'!DK70+Smelting!DK70+'Other Proc'!DK70+'Fuel Proc'!DK70</f>
        <v>1782.78226268525</v>
      </c>
      <c r="DL70" s="6" t="n">
        <f aca="false">Coal!DL70+Petroleum!DL70+'Biomass Total'!DL70+Smelting!DL70+'Other Proc'!DL70+'Fuel Proc'!DL70</f>
        <v>1785.78413525996</v>
      </c>
      <c r="DM70" s="6" t="n">
        <f aca="false">Coal!DM70+Petroleum!DM70+'Biomass Total'!DM70+Smelting!DM70+'Other Proc'!DM70+'Fuel Proc'!DM70</f>
        <v>1817.5685436942</v>
      </c>
      <c r="DN70" s="6" t="n">
        <f aca="false">Coal!DN70+Petroleum!DN70+'Biomass Total'!DN70+Smelting!DN70+'Other Proc'!DN70+'Fuel Proc'!DN70</f>
        <v>2015.84682417635</v>
      </c>
      <c r="DO70" s="6" t="n">
        <f aca="false">Coal!DO70+Petroleum!DO70+'Biomass Total'!DO70+Smelting!DO70+'Other Proc'!DO70+'Fuel Proc'!DO70</f>
        <v>2167.29609515379</v>
      </c>
      <c r="DP70" s="6" t="n">
        <f aca="false">Coal!DP70+Petroleum!DP70+'Biomass Total'!DP70+Smelting!DP70+'Other Proc'!DP70+'Fuel Proc'!DP70</f>
        <v>2289.45849456093</v>
      </c>
      <c r="DQ70" s="6" t="n">
        <f aca="false">Coal!DQ70+Petroleum!DQ70+'Biomass Total'!DQ70+Smelting!DQ70+'Other Proc'!DQ70+'Fuel Proc'!DQ70</f>
        <v>2339.31997300599</v>
      </c>
      <c r="DR70" s="6" t="n">
        <f aca="false">Coal!DR70+Petroleum!DR70+'Biomass Total'!DR70+Smelting!DR70+'Other Proc'!DR70+'Fuel Proc'!DR70</f>
        <v>2323.02249930954</v>
      </c>
      <c r="DS70" s="6" t="n">
        <f aca="false">Coal!DS70+Petroleum!DS70+'Biomass Total'!DS70+Smelting!DS70+'Other Proc'!DS70+'Fuel Proc'!DS70</f>
        <v>2380.54043106827</v>
      </c>
      <c r="DT70" s="6" t="n">
        <f aca="false">Coal!DT70+Petroleum!DT70+'Biomass Total'!DT70+Smelting!DT70+'Other Proc'!DT70+'Fuel Proc'!DT70</f>
        <v>2374.53291797554</v>
      </c>
      <c r="DU70" s="6" t="n">
        <f aca="false">Coal!DU70+Petroleum!DU70+'Biomass Total'!DU70+Smelting!DU70+'Other Proc'!DU70+'Fuel Proc'!DU70</f>
        <v>2380.8019653535</v>
      </c>
      <c r="DV70" s="6" t="n">
        <f aca="false">Coal!DV70+Petroleum!DV70+'Biomass Total'!DV70+Smelting!DV70+'Other Proc'!DV70+'Fuel Proc'!DV70</f>
        <v>2245.79579802248</v>
      </c>
      <c r="DW70" s="6" t="n">
        <f aca="false">Coal!DW70+Petroleum!DW70+'Biomass Total'!DW70+Smelting!DW70+'Other Proc'!DW70+'Fuel Proc'!DW70</f>
        <v>2143.36415280285</v>
      </c>
      <c r="DX70" s="6" t="n">
        <f aca="false">Coal!DX70+Petroleum!DX70+'Biomass Total'!DX70+Smelting!DX70+'Other Proc'!DX70+'Fuel Proc'!DX70</f>
        <v>1749.75302089104</v>
      </c>
      <c r="DY70" s="6" t="n">
        <f aca="false">Coal!DY70+Petroleum!DY70+'Biomass Total'!DY70+Smelting!DY70+'Other Proc'!DY70+'Fuel Proc'!DY70</f>
        <v>1645.55550518344</v>
      </c>
      <c r="DZ70" s="6" t="n">
        <f aca="false">Coal!DZ70+Petroleum!DZ70+'Biomass Total'!DZ70+Smelting!DZ70+'Other Proc'!DZ70+'Fuel Proc'!DZ70</f>
        <v>1628.28591963637</v>
      </c>
      <c r="EA70" s="6" t="n">
        <f aca="false">Coal!EA70+Petroleum!EA70+'Biomass Total'!EA70+Smelting!EA70+'Other Proc'!EA70+'Fuel Proc'!EA70</f>
        <v>1738.99581283565</v>
      </c>
      <c r="EB70" s="6" t="n">
        <f aca="false">Coal!EB70+Petroleum!EB70+'Biomass Total'!EB70+Smelting!EB70+'Other Proc'!EB70+'Fuel Proc'!EB70</f>
        <v>2164.43310850667</v>
      </c>
      <c r="EC70" s="6" t="n">
        <f aca="false">Coal!EC70+Petroleum!EC70+'Biomass Total'!EC70+Smelting!EC70+'Other Proc'!EC70+'Fuel Proc'!EC70</f>
        <v>2507.45166567966</v>
      </c>
      <c r="ED70" s="6" t="n">
        <f aca="false">Coal!ED70+Petroleum!ED70+'Biomass Total'!ED70+Smelting!ED70+'Other Proc'!ED70+'Fuel Proc'!ED70</f>
        <v>2410.09389877904</v>
      </c>
      <c r="EE70" s="6" t="n">
        <f aca="false">Coal!EE70+Petroleum!EE70+'Biomass Total'!EE70+Smelting!EE70+'Other Proc'!EE70+'Fuel Proc'!EE70</f>
        <v>2132.72239488992</v>
      </c>
      <c r="EF70" s="6" t="n">
        <f aca="false">Coal!EF70+Petroleum!EF70+'Biomass Total'!EF70+Smelting!EF70+'Other Proc'!EF70+'Fuel Proc'!EF70</f>
        <v>1825.34220066918</v>
      </c>
      <c r="EG70" s="6" t="n">
        <f aca="false">Coal!EG70+Petroleum!EG70+'Biomass Total'!EG70+Smelting!EG70+'Other Proc'!EG70+'Fuel Proc'!EG70</f>
        <v>2110.73917408071</v>
      </c>
      <c r="EH70" s="6" t="n">
        <f aca="false">Coal!EH70+Petroleum!EH70+'Biomass Total'!EH70+Smelting!EH70+'Other Proc'!EH70+'Fuel Proc'!EH70</f>
        <v>2279.36732302652</v>
      </c>
      <c r="EI70" s="6" t="n">
        <f aca="false">Coal!EI70+Petroleum!EI70+'Biomass Total'!EI70+Smelting!EI70+'Other Proc'!EI70+'Fuel Proc'!EI70</f>
        <v>2382.02745915565</v>
      </c>
      <c r="EJ70" s="6" t="n">
        <f aca="false">Coal!EJ70+Petroleum!EJ70+'Biomass Total'!EJ70+Smelting!EJ70+'Other Proc'!EJ70+'Fuel Proc'!EJ70</f>
        <v>2287.81314849527</v>
      </c>
      <c r="EK70" s="6" t="n">
        <f aca="false">Coal!EK70+Petroleum!EK70+'Biomass Total'!EK70+Smelting!EK70+'Other Proc'!EK70+'Fuel Proc'!EK70</f>
        <v>2310.72103582143</v>
      </c>
      <c r="EL70" s="6" t="n">
        <f aca="false">Coal!EL70+Petroleum!EL70+'Biomass Total'!EL70+Smelting!EL70+'Other Proc'!EL70+'Fuel Proc'!EL70</f>
        <v>2426.8849139231</v>
      </c>
      <c r="EM70" s="6" t="n">
        <f aca="false">Coal!EM70+Petroleum!EM70+'Biomass Total'!EM70+Smelting!EM70+'Other Proc'!EM70+'Fuel Proc'!EM70</f>
        <v>2510.15964152369</v>
      </c>
      <c r="EN70" s="6" t="n">
        <f aca="false">Coal!EN70+Petroleum!EN70+'Biomass Total'!EN70+Smelting!EN70+'Other Proc'!EN70+'Fuel Proc'!EN70</f>
        <v>2138.20635617783</v>
      </c>
      <c r="EO70" s="6" t="n">
        <f aca="false">Coal!EO70+Petroleum!EO70+'Biomass Total'!EO70+Smelting!EO70+'Other Proc'!EO70+'Fuel Proc'!EO70</f>
        <v>1934.90264657136</v>
      </c>
      <c r="EP70" s="6" t="n">
        <f aca="false">Coal!EP70+Petroleum!EP70+'Biomass Total'!EP70+Smelting!EP70+'Other Proc'!EP70+'Fuel Proc'!EP70</f>
        <v>1855.03360677524</v>
      </c>
      <c r="EQ70" s="6" t="n">
        <f aca="false">Coal!EQ70+Petroleum!EQ70+'Biomass Total'!EQ70+Smelting!EQ70+'Other Proc'!EQ70+'Fuel Proc'!EQ70</f>
        <v>1534.80105201074</v>
      </c>
      <c r="ER70" s="6" t="n">
        <f aca="false">Coal!ER70+Petroleum!ER70+'Biomass Total'!ER70+Smelting!ER70+'Other Proc'!ER70+'Fuel Proc'!ER70</f>
        <v>1576.99465994405</v>
      </c>
      <c r="ES70" s="6" t="n">
        <f aca="false">Coal!ES70+Petroleum!ES70+'Biomass Total'!ES70+Smelting!ES70+'Other Proc'!ES70+'Fuel Proc'!ES70</f>
        <v>1612.16687350416</v>
      </c>
      <c r="ET70" s="6" t="n">
        <f aca="false">Coal!ET70+Petroleum!ET70+'Biomass Total'!ET70+Smelting!ET70+'Other Proc'!ET70+'Fuel Proc'!ET70</f>
        <v>1731.66644088225</v>
      </c>
      <c r="EU70" s="6" t="n">
        <f aca="false">Coal!EU70+Petroleum!EU70+'Biomass Total'!EU70+Smelting!EU70+'Other Proc'!EU70+'Fuel Proc'!EU70</f>
        <v>1713.30548974723</v>
      </c>
      <c r="EV70" s="6" t="n">
        <f aca="false">Coal!EV70+Petroleum!EV70+'Biomass Total'!EV70+Smelting!EV70+'Other Proc'!EV70+'Fuel Proc'!EV70</f>
        <v>1766.80139172014</v>
      </c>
      <c r="EW70" s="6" t="n">
        <f aca="false">Coal!EW70+Petroleum!EW70+'Biomass Total'!EW70+Smelting!EW70+'Other Proc'!EW70+'Fuel Proc'!EW70</f>
        <v>1965.39333275997</v>
      </c>
      <c r="EX70" s="6" t="n">
        <f aca="false">Coal!EX70+Petroleum!EX70+'Biomass Total'!EX70+Smelting!EX70+'Other Proc'!EX70+'Fuel Proc'!EX70</f>
        <v>2111.91298663521</v>
      </c>
      <c r="EY70" s="6" t="n">
        <f aca="false">Coal!EY70+Petroleum!EY70+'Biomass Total'!EY70+Smelting!EY70+'Other Proc'!EY70+'Fuel Proc'!EY70</f>
        <v>2229.20523512754</v>
      </c>
      <c r="EZ70" s="6" t="n">
        <f aca="false">Coal!EZ70+Petroleum!EZ70+'Biomass Total'!EZ70+Smelting!EZ70+'Other Proc'!EZ70+'Fuel Proc'!EZ70</f>
        <v>2413.7729106757</v>
      </c>
      <c r="FA70" s="6" t="n">
        <f aca="false">Coal!FA70+Petroleum!FA70+'Biomass Total'!FA70+Smelting!FA70+'Other Proc'!FA70+'Fuel Proc'!FA70</f>
        <v>2580.89291229831</v>
      </c>
    </row>
    <row r="71" customFormat="false" ht="15.6" hidden="false" customHeight="false" outlineLevel="0" collapsed="false">
      <c r="A71" s="0" t="s">
        <v>71</v>
      </c>
      <c r="B71" s="6" t="n">
        <f aca="false">Coal!B71+Petroleum!B71+'Biomass Total'!B71+Smelting!B71+'Other Proc'!B71+'Fuel Proc'!B71</f>
        <v>0.262689660694202</v>
      </c>
      <c r="C71" s="6" t="n">
        <f aca="false">Coal!C71+Petroleum!C71+'Biomass Total'!C71+Smelting!C71+'Other Proc'!C71+'Fuel Proc'!C71</f>
        <v>0.262909577964155</v>
      </c>
      <c r="D71" s="6" t="n">
        <f aca="false">Coal!D71+Petroleum!D71+'Biomass Total'!D71+Smelting!D71+'Other Proc'!D71+'Fuel Proc'!D71</f>
        <v>0.263129679343393</v>
      </c>
      <c r="E71" s="6" t="n">
        <f aca="false">Coal!E71+Petroleum!E71+'Biomass Total'!E71+Smelting!E71+'Other Proc'!E71+'Fuel Proc'!E71</f>
        <v>0.263349964986048</v>
      </c>
      <c r="F71" s="6" t="n">
        <f aca="false">Coal!F71+Petroleum!F71+'Biomass Total'!F71+Smelting!F71+'Other Proc'!F71+'Fuel Proc'!F71</f>
        <v>0.26357043504638</v>
      </c>
      <c r="G71" s="6" t="n">
        <f aca="false">Coal!G71+Petroleum!G71+'Biomass Total'!G71+Smelting!G71+'Other Proc'!G71+'Fuel Proc'!G71</f>
        <v>0.263791089678779</v>
      </c>
      <c r="H71" s="6" t="n">
        <f aca="false">Coal!H71+Petroleum!H71+'Biomass Total'!H71+Smelting!H71+'Other Proc'!H71+'Fuel Proc'!H71</f>
        <v>0.264011929037766</v>
      </c>
      <c r="I71" s="6" t="n">
        <f aca="false">Coal!I71+Petroleum!I71+'Biomass Total'!I71+Smelting!I71+'Other Proc'!I71+'Fuel Proc'!I71</f>
        <v>0.264232953277987</v>
      </c>
      <c r="J71" s="6" t="n">
        <f aca="false">Coal!J71+Petroleum!J71+'Biomass Total'!J71+Smelting!J71+'Other Proc'!J71+'Fuel Proc'!J71</f>
        <v>0.264454162554221</v>
      </c>
      <c r="K71" s="6" t="n">
        <f aca="false">Coal!K71+Petroleum!K71+'Biomass Total'!K71+Smelting!K71+'Other Proc'!K71+'Fuel Proc'!K71</f>
        <v>0.264675557021377</v>
      </c>
      <c r="L71" s="6" t="n">
        <f aca="false">Coal!L71+Petroleum!L71+'Biomass Total'!L71+Smelting!L71+'Other Proc'!L71+'Fuel Proc'!L71</f>
        <v>0.26489713683449</v>
      </c>
      <c r="M71" s="6" t="n">
        <f aca="false">Coal!M71+Petroleum!M71+'Biomass Total'!M71+Smelting!M71+'Other Proc'!M71+'Fuel Proc'!M71</f>
        <v>0.267047725069466</v>
      </c>
      <c r="N71" s="6" t="n">
        <f aca="false">Coal!N71+Petroleum!N71+'Biomass Total'!N71+Smelting!N71+'Other Proc'!N71+'Fuel Proc'!N71</f>
        <v>0.269211231247995</v>
      </c>
      <c r="O71" s="6" t="n">
        <f aca="false">Coal!O71+Petroleum!O71+'Biomass Total'!O71+Smelting!O71+'Other Proc'!O71+'Fuel Proc'!O71</f>
        <v>0.271372578175853</v>
      </c>
      <c r="P71" s="6" t="n">
        <f aca="false">Coal!P71+Petroleum!P71+'Biomass Total'!P71+Smelting!P71+'Other Proc'!P71+'Fuel Proc'!P71</f>
        <v>0.273308512854617</v>
      </c>
      <c r="Q71" s="6" t="n">
        <f aca="false">Coal!Q71+Petroleum!Q71+'Biomass Total'!Q71+Smelting!Q71+'Other Proc'!Q71+'Fuel Proc'!Q71</f>
        <v>0.275415289817318</v>
      </c>
      <c r="R71" s="6" t="n">
        <f aca="false">Coal!R71+Petroleum!R71+'Biomass Total'!R71+Smelting!R71+'Other Proc'!R71+'Fuel Proc'!R71</f>
        <v>0.277227115183227</v>
      </c>
      <c r="S71" s="6" t="n">
        <f aca="false">Coal!S71+Petroleum!S71+'Biomass Total'!S71+Smelting!S71+'Other Proc'!S71+'Fuel Proc'!S71</f>
        <v>0.27921183835686</v>
      </c>
      <c r="T71" s="6" t="n">
        <f aca="false">Coal!T71+Petroleum!T71+'Biomass Total'!T71+Smelting!T71+'Other Proc'!T71+'Fuel Proc'!T71</f>
        <v>0.278455208002945</v>
      </c>
      <c r="U71" s="6" t="n">
        <f aca="false">Coal!U71+Petroleum!U71+'Biomass Total'!U71+Smelting!U71+'Other Proc'!U71+'Fuel Proc'!U71</f>
        <v>0.284173789596679</v>
      </c>
      <c r="V71" s="6" t="n">
        <f aca="false">Coal!V71+Petroleum!V71+'Biomass Total'!V71+Smelting!V71+'Other Proc'!V71+'Fuel Proc'!V71</f>
        <v>0.286438289028817</v>
      </c>
      <c r="W71" s="6" t="n">
        <f aca="false">Coal!W71+Petroleum!W71+'Biomass Total'!W71+Smelting!W71+'Other Proc'!W71+'Fuel Proc'!W71</f>
        <v>0.291328457510201</v>
      </c>
      <c r="X71" s="6" t="n">
        <f aca="false">Coal!X71+Petroleum!X71+'Biomass Total'!X71+Smelting!X71+'Other Proc'!X71+'Fuel Proc'!X71</f>
        <v>0.29230918597767</v>
      </c>
      <c r="Y71" s="6" t="n">
        <f aca="false">Coal!Y71+Petroleum!Y71+'Biomass Total'!Y71+Smelting!Y71+'Other Proc'!Y71+'Fuel Proc'!Y71</f>
        <v>0.294804350672821</v>
      </c>
      <c r="Z71" s="6" t="n">
        <f aca="false">Coal!Z71+Petroleum!Z71+'Biomass Total'!Z71+Smelting!Z71+'Other Proc'!Z71+'Fuel Proc'!Z71</f>
        <v>0.297385646760579</v>
      </c>
      <c r="AA71" s="6" t="n">
        <f aca="false">Coal!AA71+Petroleum!AA71+'Biomass Total'!AA71+Smelting!AA71+'Other Proc'!AA71+'Fuel Proc'!AA71</f>
        <v>0.300169228868277</v>
      </c>
      <c r="AB71" s="6" t="n">
        <f aca="false">Coal!AB71+Petroleum!AB71+'Biomass Total'!AB71+Smelting!AB71+'Other Proc'!AB71+'Fuel Proc'!AB71</f>
        <v>0.303320625075553</v>
      </c>
      <c r="AC71" s="6" t="n">
        <f aca="false">Coal!AC71+Petroleum!AC71+'Biomass Total'!AC71+Smelting!AC71+'Other Proc'!AC71+'Fuel Proc'!AC71</f>
        <v>0.306898592114641</v>
      </c>
      <c r="AD71" s="6" t="n">
        <f aca="false">Coal!AD71+Petroleum!AD71+'Biomass Total'!AD71+Smelting!AD71+'Other Proc'!AD71+'Fuel Proc'!AD71</f>
        <v>0.3114317729768</v>
      </c>
      <c r="AE71" s="6" t="n">
        <f aca="false">Coal!AE71+Petroleum!AE71+'Biomass Total'!AE71+Smelting!AE71+'Other Proc'!AE71+'Fuel Proc'!AE71</f>
        <v>0.314831612651881</v>
      </c>
      <c r="AF71" s="6" t="n">
        <f aca="false">Coal!AF71+Petroleum!AF71+'Biomass Total'!AF71+Smelting!AF71+'Other Proc'!AF71+'Fuel Proc'!AF71</f>
        <v>0.31832071876238</v>
      </c>
      <c r="AG71" s="6" t="n">
        <f aca="false">Coal!AG71+Petroleum!AG71+'Biomass Total'!AG71+Smelting!AG71+'Other Proc'!AG71+'Fuel Proc'!AG71</f>
        <v>0.32136538161952</v>
      </c>
      <c r="AH71" s="6" t="n">
        <f aca="false">Coal!AH71+Petroleum!AH71+'Biomass Total'!AH71+Smelting!AH71+'Other Proc'!AH71+'Fuel Proc'!AH71</f>
        <v>0.324600303364066</v>
      </c>
      <c r="AI71" s="6" t="n">
        <f aca="false">Coal!AI71+Petroleum!AI71+'Biomass Total'!AI71+Smelting!AI71+'Other Proc'!AI71+'Fuel Proc'!AI71</f>
        <v>0.327896341469598</v>
      </c>
      <c r="AJ71" s="6" t="n">
        <f aca="false">Coal!AJ71+Petroleum!AJ71+'Biomass Total'!AJ71+Smelting!AJ71+'Other Proc'!AJ71+'Fuel Proc'!AJ71</f>
        <v>0.331240041642245</v>
      </c>
      <c r="AK71" s="6" t="n">
        <f aca="false">Coal!AK71+Petroleum!AK71+'Biomass Total'!AK71+Smelting!AK71+'Other Proc'!AK71+'Fuel Proc'!AK71</f>
        <v>0.335055445790423</v>
      </c>
      <c r="AL71" s="6" t="n">
        <f aca="false">Coal!AL71+Petroleum!AL71+'Biomass Total'!AL71+Smelting!AL71+'Other Proc'!AL71+'Fuel Proc'!AL71</f>
        <v>0.338661969971365</v>
      </c>
      <c r="AM71" s="6" t="n">
        <f aca="false">Coal!AM71+Petroleum!AM71+'Biomass Total'!AM71+Smelting!AM71+'Other Proc'!AM71+'Fuel Proc'!AM71</f>
        <v>0.341818160370353</v>
      </c>
      <c r="AN71" s="6" t="n">
        <f aca="false">Coal!AN71+Petroleum!AN71+'Biomass Total'!AN71+Smelting!AN71+'Other Proc'!AN71+'Fuel Proc'!AN71</f>
        <v>0.345079827673455</v>
      </c>
      <c r="AO71" s="6" t="n">
        <f aca="false">Coal!AO71+Petroleum!AO71+'Biomass Total'!AO71+Smelting!AO71+'Other Proc'!AO71+'Fuel Proc'!AO71</f>
        <v>0.348307333736486</v>
      </c>
      <c r="AP71" s="6" t="n">
        <f aca="false">Coal!AP71+Petroleum!AP71+'Biomass Total'!AP71+Smelting!AP71+'Other Proc'!AP71+'Fuel Proc'!AP71</f>
        <v>0.350857838874887</v>
      </c>
      <c r="AQ71" s="6" t="n">
        <f aca="false">Coal!AQ71+Petroleum!AQ71+'Biomass Total'!AQ71+Smelting!AQ71+'Other Proc'!AQ71+'Fuel Proc'!AQ71</f>
        <v>0.353118634711997</v>
      </c>
      <c r="AR71" s="6" t="n">
        <f aca="false">Coal!AR71+Petroleum!AR71+'Biomass Total'!AR71+Smelting!AR71+'Other Proc'!AR71+'Fuel Proc'!AR71</f>
        <v>0.35581096330689</v>
      </c>
      <c r="AS71" s="6" t="n">
        <f aca="false">Coal!AS71+Petroleum!AS71+'Biomass Total'!AS71+Smelting!AS71+'Other Proc'!AS71+'Fuel Proc'!AS71</f>
        <v>0.358413191804033</v>
      </c>
      <c r="AT71" s="6" t="n">
        <f aca="false">Coal!AT71+Petroleum!AT71+'Biomass Total'!AT71+Smelting!AT71+'Other Proc'!AT71+'Fuel Proc'!AT71</f>
        <v>0.361199169271127</v>
      </c>
      <c r="AU71" s="6" t="n">
        <f aca="false">Coal!AU71+Petroleum!AU71+'Biomass Total'!AU71+Smelting!AU71+'Other Proc'!AU71+'Fuel Proc'!AU71</f>
        <v>0.368305176501079</v>
      </c>
      <c r="AV71" s="6" t="n">
        <f aca="false">Coal!AV71+Petroleum!AV71+'Biomass Total'!AV71+Smelting!AV71+'Other Proc'!AV71+'Fuel Proc'!AV71</f>
        <v>0.370284504558635</v>
      </c>
      <c r="AW71" s="6" t="n">
        <f aca="false">Coal!AW71+Petroleum!AW71+'Biomass Total'!AW71+Smelting!AW71+'Other Proc'!AW71+'Fuel Proc'!AW71</f>
        <v>0.372532259074322</v>
      </c>
      <c r="AX71" s="6" t="n">
        <f aca="false">Coal!AX71+Petroleum!AX71+'Biomass Total'!AX71+Smelting!AX71+'Other Proc'!AX71+'Fuel Proc'!AX71</f>
        <v>0.37433502632836</v>
      </c>
      <c r="AY71" s="6" t="n">
        <f aca="false">Coal!AY71+Petroleum!AY71+'Biomass Total'!AY71+Smelting!AY71+'Other Proc'!AY71+'Fuel Proc'!AY71</f>
        <v>0.376405973134608</v>
      </c>
      <c r="AZ71" s="6" t="n">
        <f aca="false">Coal!AZ71+Petroleum!AZ71+'Biomass Total'!AZ71+Smelting!AZ71+'Other Proc'!AZ71+'Fuel Proc'!AZ71</f>
        <v>0.380738619551175</v>
      </c>
      <c r="BA71" s="6" t="n">
        <f aca="false">Coal!BA71+Petroleum!BA71+'Biomass Total'!BA71+Smelting!BA71+'Other Proc'!BA71+'Fuel Proc'!BA71</f>
        <v>0.382465328580382</v>
      </c>
      <c r="BB71" s="6" t="n">
        <f aca="false">Coal!BB71+Petroleum!BB71+'Biomass Total'!BB71+Smelting!BB71+'Other Proc'!BB71+'Fuel Proc'!BB71</f>
        <v>0.384197464375824</v>
      </c>
      <c r="BC71" s="6" t="n">
        <f aca="false">Coal!BC71+Petroleum!BC71+'Biomass Total'!BC71+Smelting!BC71+'Other Proc'!BC71+'Fuel Proc'!BC71</f>
        <v>0.385935041824931</v>
      </c>
      <c r="BD71" s="6" t="n">
        <f aca="false">Coal!BD71+Petroleum!BD71+'Biomass Total'!BD71+Smelting!BD71+'Other Proc'!BD71+'Fuel Proc'!BD71</f>
        <v>0.387678075853154</v>
      </c>
      <c r="BE71" s="6" t="n">
        <f aca="false">Coal!BE71+Petroleum!BE71+'Biomass Total'!BE71+Smelting!BE71+'Other Proc'!BE71+'Fuel Proc'!BE71</f>
        <v>0.389426581424058</v>
      </c>
      <c r="BF71" s="6" t="n">
        <f aca="false">Coal!BF71+Petroleum!BF71+'Biomass Total'!BF71+Smelting!BF71+'Other Proc'!BF71+'Fuel Proc'!BF71</f>
        <v>0.391180573539413</v>
      </c>
      <c r="BG71" s="6" t="n">
        <f aca="false">Coal!BG71+Petroleum!BG71+'Biomass Total'!BG71+Smelting!BG71+'Other Proc'!BG71+'Fuel Proc'!BG71</f>
        <v>0.392940067239288</v>
      </c>
      <c r="BH71" s="6" t="n">
        <f aca="false">Coal!BH71+Petroleum!BH71+'Biomass Total'!BH71+Smelting!BH71+'Other Proc'!BH71+'Fuel Proc'!BH71</f>
        <v>0.394705077602144</v>
      </c>
      <c r="BI71" s="6" t="n">
        <f aca="false">Coal!BI71+Petroleum!BI71+'Biomass Total'!BI71+Smelting!BI71+'Other Proc'!BI71+'Fuel Proc'!BI71</f>
        <v>0.396475619744932</v>
      </c>
      <c r="BJ71" s="6" t="n">
        <f aca="false">Coal!BJ71+Petroleum!BJ71+'Biomass Total'!BJ71+Smelting!BJ71+'Other Proc'!BJ71+'Fuel Proc'!BJ71</f>
        <v>0.39825170882318</v>
      </c>
      <c r="BK71" s="6" t="n">
        <f aca="false">Coal!BK71+Petroleum!BK71+'Biomass Total'!BK71+Smelting!BK71+'Other Proc'!BK71+'Fuel Proc'!BK71</f>
        <v>0.406571509504065</v>
      </c>
      <c r="BL71" s="6" t="n">
        <f aca="false">Coal!BL71+Petroleum!BL71+'Biomass Total'!BL71+Smelting!BL71+'Other Proc'!BL71+'Fuel Proc'!BL71</f>
        <v>0.415062645513627</v>
      </c>
      <c r="BM71" s="6" t="n">
        <f aca="false">Coal!BM71+Petroleum!BM71+'Biomass Total'!BM71+Smelting!BM71+'Other Proc'!BM71+'Fuel Proc'!BM71</f>
        <v>0.423728605217467</v>
      </c>
      <c r="BN71" s="6" t="n">
        <f aca="false">Coal!BN71+Petroleum!BN71+'Biomass Total'!BN71+Smelting!BN71+'Other Proc'!BN71+'Fuel Proc'!BN71</f>
        <v>0.432572947345333</v>
      </c>
      <c r="BO71" s="6" t="n">
        <f aca="false">Coal!BO71+Petroleum!BO71+'Biomass Total'!BO71+Smelting!BO71+'Other Proc'!BO71+'Fuel Proc'!BO71</f>
        <v>0.441599302399492</v>
      </c>
      <c r="BP71" s="6" t="n">
        <f aca="false">Coal!BP71+Petroleum!BP71+'Biomass Total'!BP71+Smelting!BP71+'Other Proc'!BP71+'Fuel Proc'!BP71</f>
        <v>0.450811374091103</v>
      </c>
      <c r="BQ71" s="6" t="n">
        <f aca="false">Coal!BQ71+Petroleum!BQ71+'Biomass Total'!BQ71+Smelting!BQ71+'Other Proc'!BQ71+'Fuel Proc'!BQ71</f>
        <v>0.460212940805161</v>
      </c>
      <c r="BR71" s="6" t="n">
        <f aca="false">Coal!BR71+Petroleum!BR71+'Biomass Total'!BR71+Smelting!BR71+'Other Proc'!BR71+'Fuel Proc'!BR71</f>
        <v>0.46980785709455</v>
      </c>
      <c r="BS71" s="6" t="n">
        <f aca="false">Coal!BS71+Petroleum!BS71+'Biomass Total'!BS71+Smelting!BS71+'Other Proc'!BS71+'Fuel Proc'!BS71</f>
        <v>0.479600055203808</v>
      </c>
      <c r="BT71" s="6" t="n">
        <f aca="false">Coal!BT71+Petroleum!BT71+'Biomass Total'!BT71+Smelting!BT71+'Other Proc'!BT71+'Fuel Proc'!BT71</f>
        <v>0.489593546623172</v>
      </c>
      <c r="BU71" s="6" t="n">
        <f aca="false">Coal!BU71+Petroleum!BU71+'Biomass Total'!BU71+Smelting!BU71+'Other Proc'!BU71+'Fuel Proc'!BU71</f>
        <v>0.49979242367351</v>
      </c>
      <c r="BV71" s="6" t="n">
        <f aca="false">Coal!BV71+Petroleum!BV71+'Biomass Total'!BV71+Smelting!BV71+'Other Proc'!BV71+'Fuel Proc'!BV71</f>
        <v>0.510200861122752</v>
      </c>
      <c r="BW71" s="6" t="n">
        <f aca="false">Coal!BW71+Petroleum!BW71+'Biomass Total'!BW71+Smelting!BW71+'Other Proc'!BW71+'Fuel Proc'!BW71</f>
        <v>0.520823117834433</v>
      </c>
      <c r="BX71" s="6" t="n">
        <f aca="false">Coal!BX71+Petroleum!BX71+'Biomass Total'!BX71+Smelting!BX71+'Other Proc'!BX71+'Fuel Proc'!BX71</f>
        <v>0.531663538448994</v>
      </c>
      <c r="BY71" s="6" t="n">
        <f aca="false">Coal!BY71+Petroleum!BY71+'Biomass Total'!BY71+Smelting!BY71+'Other Proc'!BY71+'Fuel Proc'!BY71</f>
        <v>0.542726555098484</v>
      </c>
      <c r="BZ71" s="6" t="n">
        <f aca="false">Coal!BZ71+Petroleum!BZ71+'Biomass Total'!BZ71+Smelting!BZ71+'Other Proc'!BZ71+'Fuel Proc'!BZ71</f>
        <v>0.554016689155319</v>
      </c>
      <c r="CA71" s="6" t="n">
        <f aca="false">Coal!CA71+Petroleum!CA71+'Biomass Total'!CA71+Smelting!CA71+'Other Proc'!CA71+'Fuel Proc'!CA71</f>
        <v>0.565538553015775</v>
      </c>
      <c r="CB71" s="6" t="n">
        <f aca="false">Coal!CB71+Petroleum!CB71+'Biomass Total'!CB71+Smelting!CB71+'Other Proc'!CB71+'Fuel Proc'!CB71</f>
        <v>0.5772968519189</v>
      </c>
      <c r="CC71" s="6" t="n">
        <f aca="false">Coal!CC71+Petroleum!CC71+'Biomass Total'!CC71+Smelting!CC71+'Other Proc'!CC71+'Fuel Proc'!CC71</f>
        <v>0.589296385801546</v>
      </c>
      <c r="CD71" s="6" t="n">
        <f aca="false">Coal!CD71+Petroleum!CD71+'Biomass Total'!CD71+Smelting!CD71+'Other Proc'!CD71+'Fuel Proc'!CD71</f>
        <v>0.601542051190234</v>
      </c>
      <c r="CE71" s="6" t="n">
        <f aca="false">Coal!CE71+Petroleum!CE71+'Biomass Total'!CE71+Smelting!CE71+'Other Proc'!CE71+'Fuel Proc'!CE71</f>
        <v>0.614038843130571</v>
      </c>
      <c r="CF71" s="6" t="n">
        <f aca="false">Coal!CF71+Petroleum!CF71+'Biomass Total'!CF71+Smelting!CF71+'Other Proc'!CF71+'Fuel Proc'!CF71</f>
        <v>0.626791857154982</v>
      </c>
      <c r="CG71" s="6" t="n">
        <f aca="false">Coal!CG71+Petroleum!CG71+'Biomass Total'!CG71+Smelting!CG71+'Other Proc'!CG71+'Fuel Proc'!CG71</f>
        <v>0.639806291289485</v>
      </c>
      <c r="CH71" s="6" t="n">
        <f aca="false">Coal!CH71+Petroleum!CH71+'Biomass Total'!CH71+Smelting!CH71+'Other Proc'!CH71+'Fuel Proc'!CH71</f>
        <v>0.653087448100304</v>
      </c>
      <c r="CI71" s="6" t="n">
        <f aca="false">Coal!CI71+Petroleum!CI71+'Biomass Total'!CI71+Smelting!CI71+'Other Proc'!CI71+'Fuel Proc'!CI71</f>
        <v>0.666640736781093</v>
      </c>
      <c r="CJ71" s="6" t="n">
        <f aca="false">Coal!CJ71+Petroleum!CJ71+'Biomass Total'!CJ71+Smelting!CJ71+'Other Proc'!CJ71+'Fuel Proc'!CJ71</f>
        <v>0.680471675281577</v>
      </c>
      <c r="CK71" s="6" t="n">
        <f aca="false">Coal!CK71+Petroleum!CK71+'Biomass Total'!CK71+Smelting!CK71+'Other Proc'!CK71+'Fuel Proc'!CK71</f>
        <v>0.694585892478429</v>
      </c>
      <c r="CL71" s="6" t="n">
        <f aca="false">Coal!CL71+Petroleum!CL71+'Biomass Total'!CL71+Smelting!CL71+'Other Proc'!CL71+'Fuel Proc'!CL71</f>
        <v>0.708989130389209</v>
      </c>
      <c r="CM71" s="6" t="n">
        <f aca="false">Coal!CM71+Petroleum!CM71+'Biomass Total'!CM71+Smelting!CM71+'Other Proc'!CM71+'Fuel Proc'!CM71</f>
        <v>0.723687246430229</v>
      </c>
      <c r="CN71" s="6" t="n">
        <f aca="false">Coal!CN71+Petroleum!CN71+'Biomass Total'!CN71+Smelting!CN71+'Other Proc'!CN71+'Fuel Proc'!CN71</f>
        <v>0.738686215719194</v>
      </c>
      <c r="CO71" s="6" t="n">
        <f aca="false">Coal!CO71+Petroleum!CO71+'Biomass Total'!CO71+Smelting!CO71+'Other Proc'!CO71+'Fuel Proc'!CO71</f>
        <v>0.753992133423516</v>
      </c>
      <c r="CP71" s="6" t="n">
        <f aca="false">Coal!CP71+Petroleum!CP71+'Biomass Total'!CP71+Smelting!CP71+'Other Proc'!CP71+'Fuel Proc'!CP71</f>
        <v>0.769611217155194</v>
      </c>
      <c r="CQ71" s="6" t="n">
        <f aca="false">Coal!CQ71+Petroleum!CQ71+'Biomass Total'!CQ71+Smelting!CQ71+'Other Proc'!CQ71+'Fuel Proc'!CQ71</f>
        <v>0.785549809413182</v>
      </c>
      <c r="CR71" s="6" t="n">
        <f aca="false">Coal!CR71+Petroleum!CR71+'Biomass Total'!CR71+Smelting!CR71+'Other Proc'!CR71+'Fuel Proc'!CR71</f>
        <v>0.80181438007418</v>
      </c>
      <c r="CS71" s="6" t="n">
        <f aca="false">Coal!CS71+Petroleum!CS71+'Biomass Total'!CS71+Smelting!CS71+'Other Proc'!CS71+'Fuel Proc'!CS71</f>
        <v>0.818411528932807</v>
      </c>
      <c r="CT71" s="6" t="n">
        <f aca="false">Coal!CT71+Petroleum!CT71+'Biomass Total'!CT71+Smelting!CT71+'Other Proc'!CT71+'Fuel Proc'!CT71</f>
        <v>0.835347988292126</v>
      </c>
      <c r="CU71" s="6" t="n">
        <f aca="false">Coal!CU71+Petroleum!CU71+'Biomass Total'!CU71+Smelting!CU71+'Other Proc'!CU71+'Fuel Proc'!CU71</f>
        <v>0.852630625605513</v>
      </c>
      <c r="CV71" s="6" t="n">
        <f aca="false">Coal!CV71+Petroleum!CV71+'Biomass Total'!CV71+Smelting!CV71+'Other Proc'!CV71+'Fuel Proc'!CV71</f>
        <v>0.870266446170885</v>
      </c>
      <c r="CW71" s="6" t="n">
        <f aca="false">Coal!CW71+Petroleum!CW71+'Biomass Total'!CW71+Smelting!CW71+'Other Proc'!CW71+'Fuel Proc'!CW71</f>
        <v>0.888262595878322</v>
      </c>
      <c r="CX71" s="6" t="n">
        <f aca="false">Coal!CX71+Petroleum!CX71+'Biomass Total'!CX71+Smelting!CX71+'Other Proc'!CX71+'Fuel Proc'!CX71</f>
        <v>7.14722248273701</v>
      </c>
      <c r="CY71" s="6" t="n">
        <f aca="false">Coal!CY71+Petroleum!CY71+'Biomass Total'!CY71+Smelting!CY71+'Other Proc'!CY71+'Fuel Proc'!CY71</f>
        <v>11.8461101266543</v>
      </c>
      <c r="CZ71" s="6" t="n">
        <f aca="false">Coal!CZ71+Petroleum!CZ71+'Biomass Total'!CZ71+Smelting!CZ71+'Other Proc'!CZ71+'Fuel Proc'!CZ71</f>
        <v>13.4172944308201</v>
      </c>
      <c r="DA71" s="6" t="n">
        <f aca="false">Coal!DA71+Petroleum!DA71+'Biomass Total'!DA71+Smelting!DA71+'Other Proc'!DA71+'Fuel Proc'!DA71</f>
        <v>12.9015835252575</v>
      </c>
      <c r="DB71" s="6" t="n">
        <f aca="false">Coal!DB71+Petroleum!DB71+'Biomass Total'!DB71+Smelting!DB71+'Other Proc'!DB71+'Fuel Proc'!DB71</f>
        <v>14.2733561459532</v>
      </c>
      <c r="DC71" s="6" t="n">
        <f aca="false">Coal!DC71+Petroleum!DC71+'Biomass Total'!DC71+Smelting!DC71+'Other Proc'!DC71+'Fuel Proc'!DC71</f>
        <v>16.4267873823156</v>
      </c>
      <c r="DD71" s="6" t="n">
        <f aca="false">Coal!DD71+Petroleum!DD71+'Biomass Total'!DD71+Smelting!DD71+'Other Proc'!DD71+'Fuel Proc'!DD71</f>
        <v>18.108891938756</v>
      </c>
      <c r="DE71" s="6" t="n">
        <f aca="false">Coal!DE71+Petroleum!DE71+'Biomass Total'!DE71+Smelting!DE71+'Other Proc'!DE71+'Fuel Proc'!DE71</f>
        <v>18.6286805408731</v>
      </c>
      <c r="DF71" s="6" t="n">
        <f aca="false">Coal!DF71+Petroleum!DF71+'Biomass Total'!DF71+Smelting!DF71+'Other Proc'!DF71+'Fuel Proc'!DF71</f>
        <v>17.1274341358879</v>
      </c>
      <c r="DG71" s="6" t="n">
        <f aca="false">Coal!DG71+Petroleum!DG71+'Biomass Total'!DG71+Smelting!DG71+'Other Proc'!DG71+'Fuel Proc'!DG71</f>
        <v>17.8234528728854</v>
      </c>
      <c r="DH71" s="6" t="n">
        <f aca="false">Coal!DH71+Petroleum!DH71+'Biomass Total'!DH71+Smelting!DH71+'Other Proc'!DH71+'Fuel Proc'!DH71</f>
        <v>19.4842150308983</v>
      </c>
      <c r="DI71" s="6" t="n">
        <f aca="false">Coal!DI71+Petroleum!DI71+'Biomass Total'!DI71+Smelting!DI71+'Other Proc'!DI71+'Fuel Proc'!DI71</f>
        <v>19.4658243161142</v>
      </c>
      <c r="DJ71" s="6" t="n">
        <f aca="false">Coal!DJ71+Petroleum!DJ71+'Biomass Total'!DJ71+Smelting!DJ71+'Other Proc'!DJ71+'Fuel Proc'!DJ71</f>
        <v>21.1554008554948</v>
      </c>
      <c r="DK71" s="6" t="n">
        <f aca="false">Coal!DK71+Petroleum!DK71+'Biomass Total'!DK71+Smelting!DK71+'Other Proc'!DK71+'Fuel Proc'!DK71</f>
        <v>23.0395016059202</v>
      </c>
      <c r="DL71" s="6" t="n">
        <f aca="false">Coal!DL71+Petroleum!DL71+'Biomass Total'!DL71+Smelting!DL71+'Other Proc'!DL71+'Fuel Proc'!DL71</f>
        <v>22.5982073505108</v>
      </c>
      <c r="DM71" s="6" t="n">
        <f aca="false">Coal!DM71+Petroleum!DM71+'Biomass Total'!DM71+Smelting!DM71+'Other Proc'!DM71+'Fuel Proc'!DM71</f>
        <v>19.6065899041401</v>
      </c>
      <c r="DN71" s="6" t="n">
        <f aca="false">Coal!DN71+Petroleum!DN71+'Biomass Total'!DN71+Smelting!DN71+'Other Proc'!DN71+'Fuel Proc'!DN71</f>
        <v>21.3058953048872</v>
      </c>
      <c r="DO71" s="6" t="n">
        <f aca="false">Coal!DO71+Petroleum!DO71+'Biomass Total'!DO71+Smelting!DO71+'Other Proc'!DO71+'Fuel Proc'!DO71</f>
        <v>21.5810850110777</v>
      </c>
      <c r="DP71" s="6" t="n">
        <f aca="false">Coal!DP71+Petroleum!DP71+'Biomass Total'!DP71+Smelting!DP71+'Other Proc'!DP71+'Fuel Proc'!DP71</f>
        <v>22.3264174117824</v>
      </c>
      <c r="DQ71" s="6" t="n">
        <f aca="false">Coal!DQ71+Petroleum!DQ71+'Biomass Total'!DQ71+Smelting!DQ71+'Other Proc'!DQ71+'Fuel Proc'!DQ71</f>
        <v>24.3981534752424</v>
      </c>
      <c r="DR71" s="6" t="n">
        <f aca="false">Coal!DR71+Petroleum!DR71+'Biomass Total'!DR71+Smelting!DR71+'Other Proc'!DR71+'Fuel Proc'!DR71</f>
        <v>21.159854143699</v>
      </c>
      <c r="DS71" s="6" t="n">
        <f aca="false">Coal!DS71+Petroleum!DS71+'Biomass Total'!DS71+Smelting!DS71+'Other Proc'!DS71+'Fuel Proc'!DS71</f>
        <v>27.1383110142173</v>
      </c>
      <c r="DT71" s="6" t="n">
        <f aca="false">Coal!DT71+Petroleum!DT71+'Biomass Total'!DT71+Smelting!DT71+'Other Proc'!DT71+'Fuel Proc'!DT71</f>
        <v>28.0424232582268</v>
      </c>
      <c r="DU71" s="6" t="n">
        <f aca="false">Coal!DU71+Petroleum!DU71+'Biomass Total'!DU71+Smelting!DU71+'Other Proc'!DU71+'Fuel Proc'!DU71</f>
        <v>28.8286189365106</v>
      </c>
      <c r="DV71" s="6" t="n">
        <f aca="false">Coal!DV71+Petroleum!DV71+'Biomass Total'!DV71+Smelting!DV71+'Other Proc'!DV71+'Fuel Proc'!DV71</f>
        <v>28.7176302119359</v>
      </c>
      <c r="DW71" s="6" t="n">
        <f aca="false">Coal!DW71+Petroleum!DW71+'Biomass Total'!DW71+Smelting!DW71+'Other Proc'!DW71+'Fuel Proc'!DW71</f>
        <v>29.0983415380755</v>
      </c>
      <c r="DX71" s="6" t="n">
        <f aca="false">Coal!DX71+Petroleum!DX71+'Biomass Total'!DX71+Smelting!DX71+'Other Proc'!DX71+'Fuel Proc'!DX71</f>
        <v>34.9081238998586</v>
      </c>
      <c r="DY71" s="6" t="n">
        <f aca="false">Coal!DY71+Petroleum!DY71+'Biomass Total'!DY71+Smelting!DY71+'Other Proc'!DY71+'Fuel Proc'!DY71</f>
        <v>35.6129427939667</v>
      </c>
      <c r="DZ71" s="6" t="n">
        <f aca="false">Coal!DZ71+Petroleum!DZ71+'Biomass Total'!DZ71+Smelting!DZ71+'Other Proc'!DZ71+'Fuel Proc'!DZ71</f>
        <v>35.0922566064265</v>
      </c>
      <c r="EA71" s="6" t="n">
        <f aca="false">Coal!EA71+Petroleum!EA71+'Biomass Total'!EA71+Smelting!EA71+'Other Proc'!EA71+'Fuel Proc'!EA71</f>
        <v>35.9271520247533</v>
      </c>
      <c r="EB71" s="6" t="n">
        <f aca="false">Coal!EB71+Petroleum!EB71+'Biomass Total'!EB71+Smelting!EB71+'Other Proc'!EB71+'Fuel Proc'!EB71</f>
        <v>36.5911223873357</v>
      </c>
      <c r="EC71" s="6" t="n">
        <f aca="false">Coal!EC71+Petroleum!EC71+'Biomass Total'!EC71+Smelting!EC71+'Other Proc'!EC71+'Fuel Proc'!EC71</f>
        <v>36.4477896932897</v>
      </c>
      <c r="ED71" s="6" t="n">
        <f aca="false">Coal!ED71+Petroleum!ED71+'Biomass Total'!ED71+Smelting!ED71+'Other Proc'!ED71+'Fuel Proc'!ED71</f>
        <v>35.4565265656171</v>
      </c>
      <c r="EE71" s="6" t="n">
        <f aca="false">Coal!EE71+Petroleum!EE71+'Biomass Total'!EE71+Smelting!EE71+'Other Proc'!EE71+'Fuel Proc'!EE71</f>
        <v>31.8687006691606</v>
      </c>
      <c r="EF71" s="6" t="n">
        <f aca="false">Coal!EF71+Petroleum!EF71+'Biomass Total'!EF71+Smelting!EF71+'Other Proc'!EF71+'Fuel Proc'!EF71</f>
        <v>34.8952947122416</v>
      </c>
      <c r="EG71" s="6" t="n">
        <f aca="false">Coal!EG71+Petroleum!EG71+'Biomass Total'!EG71+Smelting!EG71+'Other Proc'!EG71+'Fuel Proc'!EG71</f>
        <v>34.9118482740296</v>
      </c>
      <c r="EH71" s="6" t="n">
        <f aca="false">Coal!EH71+Petroleum!EH71+'Biomass Total'!EH71+Smelting!EH71+'Other Proc'!EH71+'Fuel Proc'!EH71</f>
        <v>39.9761290339626</v>
      </c>
      <c r="EI71" s="6" t="n">
        <f aca="false">Coal!EI71+Petroleum!EI71+'Biomass Total'!EI71+Smelting!EI71+'Other Proc'!EI71+'Fuel Proc'!EI71</f>
        <v>43.8357501131116</v>
      </c>
      <c r="EJ71" s="6" t="n">
        <f aca="false">Coal!EJ71+Petroleum!EJ71+'Biomass Total'!EJ71+Smelting!EJ71+'Other Proc'!EJ71+'Fuel Proc'!EJ71</f>
        <v>42.4198253192949</v>
      </c>
      <c r="EK71" s="6" t="n">
        <f aca="false">Coal!EK71+Petroleum!EK71+'Biomass Total'!EK71+Smelting!EK71+'Other Proc'!EK71+'Fuel Proc'!EK71</f>
        <v>43.3133731860914</v>
      </c>
      <c r="EL71" s="6" t="n">
        <f aca="false">Coal!EL71+Petroleum!EL71+'Biomass Total'!EL71+Smelting!EL71+'Other Proc'!EL71+'Fuel Proc'!EL71</f>
        <v>41.7360876454353</v>
      </c>
      <c r="EM71" s="6" t="n">
        <f aca="false">Coal!EM71+Petroleum!EM71+'Biomass Total'!EM71+Smelting!EM71+'Other Proc'!EM71+'Fuel Proc'!EM71</f>
        <v>39.2537843799001</v>
      </c>
      <c r="EN71" s="6" t="n">
        <f aca="false">Coal!EN71+Petroleum!EN71+'Biomass Total'!EN71+Smelting!EN71+'Other Proc'!EN71+'Fuel Proc'!EN71</f>
        <v>40.9158003730213</v>
      </c>
      <c r="EO71" s="6" t="n">
        <f aca="false">Coal!EO71+Petroleum!EO71+'Biomass Total'!EO71+Smelting!EO71+'Other Proc'!EO71+'Fuel Proc'!EO71</f>
        <v>46.1941470435635</v>
      </c>
      <c r="EP71" s="6" t="n">
        <f aca="false">Coal!EP71+Petroleum!EP71+'Biomass Total'!EP71+Smelting!EP71+'Other Proc'!EP71+'Fuel Proc'!EP71</f>
        <v>45.5366910599784</v>
      </c>
      <c r="EQ71" s="6" t="n">
        <f aca="false">Coal!EQ71+Petroleum!EQ71+'Biomass Total'!EQ71+Smelting!EQ71+'Other Proc'!EQ71+'Fuel Proc'!EQ71</f>
        <v>46.1872920737309</v>
      </c>
      <c r="ER71" s="6" t="n">
        <f aca="false">Coal!ER71+Petroleum!ER71+'Biomass Total'!ER71+Smelting!ER71+'Other Proc'!ER71+'Fuel Proc'!ER71</f>
        <v>49.4278469957866</v>
      </c>
      <c r="ES71" s="6" t="n">
        <f aca="false">Coal!ES71+Petroleum!ES71+'Biomass Total'!ES71+Smelting!ES71+'Other Proc'!ES71+'Fuel Proc'!ES71</f>
        <v>47.6855173446038</v>
      </c>
      <c r="ET71" s="6" t="n">
        <f aca="false">Coal!ET71+Petroleum!ET71+'Biomass Total'!ET71+Smelting!ET71+'Other Proc'!ET71+'Fuel Proc'!ET71</f>
        <v>56.3308248306935</v>
      </c>
      <c r="EU71" s="6" t="n">
        <f aca="false">Coal!EU71+Petroleum!EU71+'Biomass Total'!EU71+Smelting!EU71+'Other Proc'!EU71+'Fuel Proc'!EU71</f>
        <v>62.4913274272442</v>
      </c>
      <c r="EV71" s="6" t="n">
        <f aca="false">Coal!EV71+Petroleum!EV71+'Biomass Total'!EV71+Smelting!EV71+'Other Proc'!EV71+'Fuel Proc'!EV71</f>
        <v>66.7082207295745</v>
      </c>
      <c r="EW71" s="6" t="n">
        <f aca="false">Coal!EW71+Petroleum!EW71+'Biomass Total'!EW71+Smelting!EW71+'Other Proc'!EW71+'Fuel Proc'!EW71</f>
        <v>58.157445426546</v>
      </c>
      <c r="EX71" s="6" t="n">
        <f aca="false">Coal!EX71+Petroleum!EX71+'Biomass Total'!EX71+Smelting!EX71+'Other Proc'!EX71+'Fuel Proc'!EX71</f>
        <v>50.3761849664847</v>
      </c>
      <c r="EY71" s="6" t="n">
        <f aca="false">Coal!EY71+Petroleum!EY71+'Biomass Total'!EY71+Smelting!EY71+'Other Proc'!EY71+'Fuel Proc'!EY71</f>
        <v>42.5662955538449</v>
      </c>
      <c r="EZ71" s="6" t="n">
        <f aca="false">Coal!EZ71+Petroleum!EZ71+'Biomass Total'!EZ71+Smelting!EZ71+'Other Proc'!EZ71+'Fuel Proc'!EZ71</f>
        <v>46.4854673705278</v>
      </c>
      <c r="FA71" s="6" t="n">
        <f aca="false">Coal!FA71+Petroleum!FA71+'Biomass Total'!FA71+Smelting!FA71+'Other Proc'!FA71+'Fuel Proc'!FA71</f>
        <v>48.1752517755683</v>
      </c>
    </row>
    <row r="72" customFormat="false" ht="15.6" hidden="false" customHeight="false" outlineLevel="0" collapsed="false">
      <c r="A72" s="0" t="s">
        <v>72</v>
      </c>
      <c r="B72" s="6" t="n">
        <f aca="false">Coal!B72+Petroleum!B72+'Biomass Total'!B72+Smelting!B72+'Other Proc'!B72+'Fuel Proc'!B72</f>
        <v>2.63015338407715</v>
      </c>
      <c r="C72" s="6" t="n">
        <f aca="false">Coal!C72+Petroleum!C72+'Biomass Total'!C72+Smelting!C72+'Other Proc'!C72+'Fuel Proc'!C72</f>
        <v>2.63457763088931</v>
      </c>
      <c r="D72" s="6" t="n">
        <f aca="false">Coal!D72+Petroleum!D72+'Biomass Total'!D72+Smelting!D72+'Other Proc'!D72+'Fuel Proc'!D72</f>
        <v>2.63900931983772</v>
      </c>
      <c r="E72" s="6" t="n">
        <f aca="false">Coal!E72+Petroleum!E72+'Biomass Total'!E72+Smelting!E72+'Other Proc'!E72+'Fuel Proc'!E72</f>
        <v>2.643448463441</v>
      </c>
      <c r="F72" s="6" t="n">
        <f aca="false">Coal!F72+Petroleum!F72+'Biomass Total'!F72+Smelting!F72+'Other Proc'!F72+'Fuel Proc'!F72</f>
        <v>2.64789507423879</v>
      </c>
      <c r="G72" s="6" t="n">
        <f aca="false">Coal!G72+Petroleum!G72+'Biomass Total'!G72+Smelting!G72+'Other Proc'!G72+'Fuel Proc'!G72</f>
        <v>2.65234916479185</v>
      </c>
      <c r="H72" s="6" t="n">
        <f aca="false">Coal!H72+Petroleum!H72+'Biomass Total'!H72+Smelting!H72+'Other Proc'!H72+'Fuel Proc'!H72</f>
        <v>2.65681074768207</v>
      </c>
      <c r="I72" s="6" t="n">
        <f aca="false">Coal!I72+Petroleum!I72+'Biomass Total'!I72+Smelting!I72+'Other Proc'!I72+'Fuel Proc'!I72</f>
        <v>2.6612798355125</v>
      </c>
      <c r="J72" s="6" t="n">
        <f aca="false">Coal!J72+Petroleum!J72+'Biomass Total'!J72+Smelting!J72+'Other Proc'!J72+'Fuel Proc'!J72</f>
        <v>2.66575644090739</v>
      </c>
      <c r="K72" s="6" t="n">
        <f aca="false">Coal!K72+Petroleum!K72+'Biomass Total'!K72+Smelting!K72+'Other Proc'!K72+'Fuel Proc'!K72</f>
        <v>2.6702405765122</v>
      </c>
      <c r="L72" s="6" t="n">
        <f aca="false">Coal!L72+Petroleum!L72+'Biomass Total'!L72+Smelting!L72+'Other Proc'!L72+'Fuel Proc'!L72</f>
        <v>2.67473225499371</v>
      </c>
      <c r="M72" s="6" t="n">
        <f aca="false">Coal!M72+Petroleum!M72+'Biomass Total'!M72+Smelting!M72+'Other Proc'!M72+'Fuel Proc'!M72</f>
        <v>2.67923148903998</v>
      </c>
      <c r="N72" s="6" t="n">
        <f aca="false">Coal!N72+Petroleum!N72+'Biomass Total'!N72+Smelting!N72+'Other Proc'!N72+'Fuel Proc'!N72</f>
        <v>2.6837382913604</v>
      </c>
      <c r="O72" s="6" t="n">
        <f aca="false">Coal!O72+Petroleum!O72+'Biomass Total'!O72+Smelting!O72+'Other Proc'!O72+'Fuel Proc'!O72</f>
        <v>2.68825267468576</v>
      </c>
      <c r="P72" s="6" t="n">
        <f aca="false">Coal!P72+Petroleum!P72+'Biomass Total'!P72+Smelting!P72+'Other Proc'!P72+'Fuel Proc'!P72</f>
        <v>2.69277465176826</v>
      </c>
      <c r="Q72" s="6" t="n">
        <f aca="false">Coal!Q72+Petroleum!Q72+'Biomass Total'!Q72+Smelting!Q72+'Other Proc'!Q72+'Fuel Proc'!Q72</f>
        <v>2.69730423538154</v>
      </c>
      <c r="R72" s="6" t="n">
        <f aca="false">Coal!R72+Petroleum!R72+'Biomass Total'!R72+Smelting!R72+'Other Proc'!R72+'Fuel Proc'!R72</f>
        <v>2.70184143832075</v>
      </c>
      <c r="S72" s="6" t="n">
        <f aca="false">Coal!S72+Petroleum!S72+'Biomass Total'!S72+Smelting!S72+'Other Proc'!S72+'Fuel Proc'!S72</f>
        <v>2.70638627340255</v>
      </c>
      <c r="T72" s="6" t="n">
        <f aca="false">Coal!T72+Petroleum!T72+'Biomass Total'!T72+Smelting!T72+'Other Proc'!T72+'Fuel Proc'!T72</f>
        <v>2.71093875346514</v>
      </c>
      <c r="U72" s="6" t="n">
        <f aca="false">Coal!U72+Petroleum!U72+'Biomass Total'!U72+Smelting!U72+'Other Proc'!U72+'Fuel Proc'!U72</f>
        <v>2.71549889136834</v>
      </c>
      <c r="V72" s="6" t="n">
        <f aca="false">Coal!V72+Petroleum!V72+'Biomass Total'!V72+Smelting!V72+'Other Proc'!V72+'Fuel Proc'!V72</f>
        <v>2.72006669999361</v>
      </c>
      <c r="W72" s="6" t="n">
        <f aca="false">Coal!W72+Petroleum!W72+'Biomass Total'!W72+Smelting!W72+'Other Proc'!W72+'Fuel Proc'!W72</f>
        <v>2.71301241883238</v>
      </c>
      <c r="X72" s="6" t="n">
        <f aca="false">Coal!X72+Petroleum!X72+'Biomass Total'!X72+Smelting!X72+'Other Proc'!X72+'Fuel Proc'!X72</f>
        <v>2.70597643239999</v>
      </c>
      <c r="Y72" s="6" t="n">
        <f aca="false">Coal!Y72+Petroleum!Y72+'Biomass Total'!Y72+Smelting!Y72+'Other Proc'!Y72+'Fuel Proc'!Y72</f>
        <v>2.69895869325048</v>
      </c>
      <c r="Z72" s="6" t="n">
        <f aca="false">Coal!Z72+Petroleum!Z72+'Biomass Total'!Z72+Smelting!Z72+'Other Proc'!Z72+'Fuel Proc'!Z72</f>
        <v>2.69195915406095</v>
      </c>
      <c r="AA72" s="6" t="n">
        <f aca="false">Coal!AA72+Petroleum!AA72+'Biomass Total'!AA72+Smelting!AA72+'Other Proc'!AA72+'Fuel Proc'!AA72</f>
        <v>2.68497776763123</v>
      </c>
      <c r="AB72" s="6" t="n">
        <f aca="false">Coal!AB72+Petroleum!AB72+'Biomass Total'!AB72+Smelting!AB72+'Other Proc'!AB72+'Fuel Proc'!AB72</f>
        <v>2.67801448688353</v>
      </c>
      <c r="AC72" s="6" t="n">
        <f aca="false">Coal!AC72+Petroleum!AC72+'Biomass Total'!AC72+Smelting!AC72+'Other Proc'!AC72+'Fuel Proc'!AC72</f>
        <v>2.67106926486218</v>
      </c>
      <c r="AD72" s="6" t="n">
        <f aca="false">Coal!AD72+Petroleum!AD72+'Biomass Total'!AD72+Smelting!AD72+'Other Proc'!AD72+'Fuel Proc'!AD72</f>
        <v>2.66414205473329</v>
      </c>
      <c r="AE72" s="6" t="n">
        <f aca="false">Coal!AE72+Petroleum!AE72+'Biomass Total'!AE72+Smelting!AE72+'Other Proc'!AE72+'Fuel Proc'!AE72</f>
        <v>2.65723280978441</v>
      </c>
      <c r="AF72" s="6" t="n">
        <f aca="false">Coal!AF72+Petroleum!AF72+'Biomass Total'!AF72+Smelting!AF72+'Other Proc'!AF72+'Fuel Proc'!AF72</f>
        <v>2.65034148342425</v>
      </c>
      <c r="AG72" s="6" t="n">
        <f aca="false">Coal!AG72+Petroleum!AG72+'Biomass Total'!AG72+Smelting!AG72+'Other Proc'!AG72+'Fuel Proc'!AG72</f>
        <v>2.65570130307274</v>
      </c>
      <c r="AH72" s="6" t="n">
        <f aca="false">Coal!AH72+Petroleum!AH72+'Biomass Total'!AH72+Smelting!AH72+'Other Proc'!AH72+'Fuel Proc'!AH72</f>
        <v>2.66107196195339</v>
      </c>
      <c r="AI72" s="6" t="n">
        <f aca="false">Coal!AI72+Petroleum!AI72+'Biomass Total'!AI72+Smelting!AI72+'Other Proc'!AI72+'Fuel Proc'!AI72</f>
        <v>2.66645348198653</v>
      </c>
      <c r="AJ72" s="6" t="n">
        <f aca="false">Coal!AJ72+Petroleum!AJ72+'Biomass Total'!AJ72+Smelting!AJ72+'Other Proc'!AJ72+'Fuel Proc'!AJ72</f>
        <v>2.67184588513681</v>
      </c>
      <c r="AK72" s="6" t="n">
        <f aca="false">Coal!AK72+Petroleum!AK72+'Biomass Total'!AK72+Smelting!AK72+'Other Proc'!AK72+'Fuel Proc'!AK72</f>
        <v>2.67724919341329</v>
      </c>
      <c r="AL72" s="6" t="n">
        <f aca="false">Coal!AL72+Petroleum!AL72+'Biomass Total'!AL72+Smelting!AL72+'Other Proc'!AL72+'Fuel Proc'!AL72</f>
        <v>2.68266342886955</v>
      </c>
      <c r="AM72" s="6" t="n">
        <f aca="false">Coal!AM72+Petroleum!AM72+'Biomass Total'!AM72+Smelting!AM72+'Other Proc'!AM72+'Fuel Proc'!AM72</f>
        <v>2.68808861360376</v>
      </c>
      <c r="AN72" s="6" t="n">
        <f aca="false">Coal!AN72+Petroleum!AN72+'Biomass Total'!AN72+Smelting!AN72+'Other Proc'!AN72+'Fuel Proc'!AN72</f>
        <v>2.6935247697588</v>
      </c>
      <c r="AO72" s="6" t="n">
        <f aca="false">Coal!AO72+Petroleum!AO72+'Biomass Total'!AO72+Smelting!AO72+'Other Proc'!AO72+'Fuel Proc'!AO72</f>
        <v>2.6989719195223</v>
      </c>
      <c r="AP72" s="6" t="n">
        <f aca="false">Coal!AP72+Petroleum!AP72+'Biomass Total'!AP72+Smelting!AP72+'Other Proc'!AP72+'Fuel Proc'!AP72</f>
        <v>2.70443008512679</v>
      </c>
      <c r="AQ72" s="6" t="n">
        <f aca="false">Coal!AQ72+Petroleum!AQ72+'Biomass Total'!AQ72+Smelting!AQ72+'Other Proc'!AQ72+'Fuel Proc'!AQ72</f>
        <v>2.70989928884973</v>
      </c>
      <c r="AR72" s="6" t="n">
        <f aca="false">Coal!AR72+Petroleum!AR72+'Biomass Total'!AR72+Smelting!AR72+'Other Proc'!AR72+'Fuel Proc'!AR72</f>
        <v>2.71537955301366</v>
      </c>
      <c r="AS72" s="6" t="n">
        <f aca="false">Coal!AS72+Petroleum!AS72+'Biomass Total'!AS72+Smelting!AS72+'Other Proc'!AS72+'Fuel Proc'!AS72</f>
        <v>2.72087089998626</v>
      </c>
      <c r="AT72" s="6" t="n">
        <f aca="false">Coal!AT72+Petroleum!AT72+'Biomass Total'!AT72+Smelting!AT72+'Other Proc'!AT72+'Fuel Proc'!AT72</f>
        <v>2.72637335218042</v>
      </c>
      <c r="AU72" s="6" t="n">
        <f aca="false">Coal!AU72+Petroleum!AU72+'Biomass Total'!AU72+Smelting!AU72+'Other Proc'!AU72+'Fuel Proc'!AU72</f>
        <v>2.73188693205438</v>
      </c>
      <c r="AV72" s="6" t="n">
        <f aca="false">Coal!AV72+Petroleum!AV72+'Biomass Total'!AV72+Smelting!AV72+'Other Proc'!AV72+'Fuel Proc'!AV72</f>
        <v>2.73741166211178</v>
      </c>
      <c r="AW72" s="6" t="n">
        <f aca="false">Coal!AW72+Petroleum!AW72+'Biomass Total'!AW72+Smelting!AW72+'Other Proc'!AW72+'Fuel Proc'!AW72</f>
        <v>2.7429475649018</v>
      </c>
      <c r="AX72" s="6" t="n">
        <f aca="false">Coal!AX72+Petroleum!AX72+'Biomass Total'!AX72+Smelting!AX72+'Other Proc'!AX72+'Fuel Proc'!AX72</f>
        <v>2.74849466301918</v>
      </c>
      <c r="AY72" s="6" t="n">
        <f aca="false">Coal!AY72+Petroleum!AY72+'Biomass Total'!AY72+Smelting!AY72+'Other Proc'!AY72+'Fuel Proc'!AY72</f>
        <v>2.75405297910439</v>
      </c>
      <c r="AZ72" s="6" t="n">
        <f aca="false">Coal!AZ72+Petroleum!AZ72+'Biomass Total'!AZ72+Smelting!AZ72+'Other Proc'!AZ72+'Fuel Proc'!AZ72</f>
        <v>2.75962253584366</v>
      </c>
      <c r="BA72" s="6" t="n">
        <f aca="false">Coal!BA72+Petroleum!BA72+'Biomass Total'!BA72+Smelting!BA72+'Other Proc'!BA72+'Fuel Proc'!BA72</f>
        <v>2.72168060314913</v>
      </c>
      <c r="BB72" s="6" t="n">
        <f aca="false">Coal!BB72+Petroleum!BB72+'Biomass Total'!BB72+Smelting!BB72+'Other Proc'!BB72+'Fuel Proc'!BB72</f>
        <v>2.68357392337397</v>
      </c>
      <c r="BC72" s="6" t="n">
        <f aca="false">Coal!BC72+Petroleum!BC72+'Biomass Total'!BC72+Smelting!BC72+'Other Proc'!BC72+'Fuel Proc'!BC72</f>
        <v>2.64530198535089</v>
      </c>
      <c r="BD72" s="6" t="n">
        <f aca="false">Coal!BD72+Petroleum!BD72+'Biomass Total'!BD72+Smelting!BD72+'Other Proc'!BD72+'Fuel Proc'!BD72</f>
        <v>2.60686427651889</v>
      </c>
      <c r="BE72" s="6" t="n">
        <f aca="false">Coal!BE72+Petroleum!BE72+'Biomass Total'!BE72+Smelting!BE72+'Other Proc'!BE72+'Fuel Proc'!BE72</f>
        <v>2.60978324330267</v>
      </c>
      <c r="BF72" s="6" t="n">
        <f aca="false">Coal!BF72+Petroleum!BF72+'Biomass Total'!BF72+Smelting!BF72+'Other Proc'!BF72+'Fuel Proc'!BF72</f>
        <v>2.66443911043889</v>
      </c>
      <c r="BG72" s="6" t="n">
        <f aca="false">Coal!BG72+Petroleum!BG72+'Biomass Total'!BG72+Smelting!BG72+'Other Proc'!BG72+'Fuel Proc'!BG72</f>
        <v>2.71892766068548</v>
      </c>
      <c r="BH72" s="6" t="n">
        <f aca="false">Coal!BH72+Petroleum!BH72+'Biomass Total'!BH72+Smelting!BH72+'Other Proc'!BH72+'Fuel Proc'!BH72</f>
        <v>2.77324837587107</v>
      </c>
      <c r="BI72" s="6" t="n">
        <f aca="false">Coal!BI72+Petroleum!BI72+'Biomass Total'!BI72+Smelting!BI72+'Other Proc'!BI72+'Fuel Proc'!BI72</f>
        <v>2.82740073641277</v>
      </c>
      <c r="BJ72" s="6" t="n">
        <f aca="false">Coal!BJ72+Petroleum!BJ72+'Biomass Total'!BJ72+Smelting!BJ72+'Other Proc'!BJ72+'Fuel Proc'!BJ72</f>
        <v>2.88484446801114</v>
      </c>
      <c r="BK72" s="6" t="n">
        <f aca="false">Coal!BK72+Petroleum!BK72+'Biomass Total'!BK72+Smelting!BK72+'Other Proc'!BK72+'Fuel Proc'!BK72</f>
        <v>3.00660657963968</v>
      </c>
      <c r="BL72" s="6" t="n">
        <f aca="false">Coal!BL72+Petroleum!BL72+'Biomass Total'!BL72+Smelting!BL72+'Other Proc'!BL72+'Fuel Proc'!BL72</f>
        <v>3.18311558627008</v>
      </c>
      <c r="BM72" s="6" t="n">
        <f aca="false">Coal!BM72+Petroleum!BM72+'Biomass Total'!BM72+Smelting!BM72+'Other Proc'!BM72+'Fuel Proc'!BM72</f>
        <v>3.33126692213521</v>
      </c>
      <c r="BN72" s="6" t="n">
        <f aca="false">Coal!BN72+Petroleum!BN72+'Biomass Total'!BN72+Smelting!BN72+'Other Proc'!BN72+'Fuel Proc'!BN72</f>
        <v>3.7347392308152</v>
      </c>
      <c r="BO72" s="6" t="n">
        <f aca="false">Coal!BO72+Petroleum!BO72+'Biomass Total'!BO72+Smelting!BO72+'Other Proc'!BO72+'Fuel Proc'!BO72</f>
        <v>4.0751251666442</v>
      </c>
      <c r="BP72" s="6" t="n">
        <f aca="false">Coal!BP72+Petroleum!BP72+'Biomass Total'!BP72+Smelting!BP72+'Other Proc'!BP72+'Fuel Proc'!BP72</f>
        <v>3.83331988404061</v>
      </c>
      <c r="BQ72" s="6" t="n">
        <f aca="false">Coal!BQ72+Petroleum!BQ72+'Biomass Total'!BQ72+Smelting!BQ72+'Other Proc'!BQ72+'Fuel Proc'!BQ72</f>
        <v>3.8431716725789</v>
      </c>
      <c r="BR72" s="6" t="n">
        <f aca="false">Coal!BR72+Petroleum!BR72+'Biomass Total'!BR72+Smelting!BR72+'Other Proc'!BR72+'Fuel Proc'!BR72</f>
        <v>3.85200789684148</v>
      </c>
      <c r="BS72" s="6" t="n">
        <f aca="false">Coal!BS72+Petroleum!BS72+'Biomass Total'!BS72+Smelting!BS72+'Other Proc'!BS72+'Fuel Proc'!BS72</f>
        <v>4.11234833486687</v>
      </c>
      <c r="BT72" s="6" t="n">
        <f aca="false">Coal!BT72+Petroleum!BT72+'Biomass Total'!BT72+Smelting!BT72+'Other Proc'!BT72+'Fuel Proc'!BT72</f>
        <v>4.58604828914372</v>
      </c>
      <c r="BU72" s="6" t="n">
        <f aca="false">Coal!BU72+Petroleum!BU72+'Biomass Total'!BU72+Smelting!BU72+'Other Proc'!BU72+'Fuel Proc'!BU72</f>
        <v>4.73348482172132</v>
      </c>
      <c r="BV72" s="6" t="n">
        <f aca="false">Coal!BV72+Petroleum!BV72+'Biomass Total'!BV72+Smelting!BV72+'Other Proc'!BV72+'Fuel Proc'!BV72</f>
        <v>4.76915530174623</v>
      </c>
      <c r="BW72" s="6" t="n">
        <f aca="false">Coal!BW72+Petroleum!BW72+'Biomass Total'!BW72+Smelting!BW72+'Other Proc'!BW72+'Fuel Proc'!BW72</f>
        <v>5.20266351168858</v>
      </c>
      <c r="BX72" s="6" t="n">
        <f aca="false">Coal!BX72+Petroleum!BX72+'Biomass Total'!BX72+Smelting!BX72+'Other Proc'!BX72+'Fuel Proc'!BX72</f>
        <v>5.3289254088009</v>
      </c>
      <c r="BY72" s="6" t="n">
        <f aca="false">Coal!BY72+Petroleum!BY72+'Biomass Total'!BY72+Smelting!BY72+'Other Proc'!BY72+'Fuel Proc'!BY72</f>
        <v>6.99173936028271</v>
      </c>
      <c r="BZ72" s="6" t="n">
        <f aca="false">Coal!BZ72+Petroleum!BZ72+'Biomass Total'!BZ72+Smelting!BZ72+'Other Proc'!BZ72+'Fuel Proc'!BZ72</f>
        <v>7.3207765695746</v>
      </c>
      <c r="CA72" s="6" t="n">
        <f aca="false">Coal!CA72+Petroleum!CA72+'Biomass Total'!CA72+Smelting!CA72+'Other Proc'!CA72+'Fuel Proc'!CA72</f>
        <v>7.50151350381888</v>
      </c>
      <c r="CB72" s="6" t="n">
        <f aca="false">Coal!CB72+Petroleum!CB72+'Biomass Total'!CB72+Smelting!CB72+'Other Proc'!CB72+'Fuel Proc'!CB72</f>
        <v>8.25939804982217</v>
      </c>
      <c r="CC72" s="6" t="n">
        <f aca="false">Coal!CC72+Petroleum!CC72+'Biomass Total'!CC72+Smelting!CC72+'Other Proc'!CC72+'Fuel Proc'!CC72</f>
        <v>9.12848403147677</v>
      </c>
      <c r="CD72" s="6" t="n">
        <f aca="false">Coal!CD72+Petroleum!CD72+'Biomass Total'!CD72+Smelting!CD72+'Other Proc'!CD72+'Fuel Proc'!CD72</f>
        <v>8.73833538095149</v>
      </c>
      <c r="CE72" s="6" t="n">
        <f aca="false">Coal!CE72+Petroleum!CE72+'Biomass Total'!CE72+Smelting!CE72+'Other Proc'!CE72+'Fuel Proc'!CE72</f>
        <v>9.10750616560889</v>
      </c>
      <c r="CF72" s="6" t="n">
        <f aca="false">Coal!CF72+Petroleum!CF72+'Biomass Total'!CF72+Smelting!CF72+'Other Proc'!CF72+'Fuel Proc'!CF72</f>
        <v>10.3165501553411</v>
      </c>
      <c r="CG72" s="6" t="n">
        <f aca="false">Coal!CG72+Petroleum!CG72+'Biomass Total'!CG72+Smelting!CG72+'Other Proc'!CG72+'Fuel Proc'!CG72</f>
        <v>11.742935098364</v>
      </c>
      <c r="CH72" s="6" t="n">
        <f aca="false">Coal!CH72+Petroleum!CH72+'Biomass Total'!CH72+Smelting!CH72+'Other Proc'!CH72+'Fuel Proc'!CH72</f>
        <v>14.5690482696152</v>
      </c>
      <c r="CI72" s="6" t="n">
        <f aca="false">Coal!CI72+Petroleum!CI72+'Biomass Total'!CI72+Smelting!CI72+'Other Proc'!CI72+'Fuel Proc'!CI72</f>
        <v>16.4775035630491</v>
      </c>
      <c r="CJ72" s="6" t="n">
        <f aca="false">Coal!CJ72+Petroleum!CJ72+'Biomass Total'!CJ72+Smelting!CJ72+'Other Proc'!CJ72+'Fuel Proc'!CJ72</f>
        <v>18.9330061083544</v>
      </c>
      <c r="CK72" s="6" t="n">
        <f aca="false">Coal!CK72+Petroleum!CK72+'Biomass Total'!CK72+Smelting!CK72+'Other Proc'!CK72+'Fuel Proc'!CK72</f>
        <v>20.0488517070939</v>
      </c>
      <c r="CL72" s="6" t="n">
        <f aca="false">Coal!CL72+Petroleum!CL72+'Biomass Total'!CL72+Smelting!CL72+'Other Proc'!CL72+'Fuel Proc'!CL72</f>
        <v>27.3697913708686</v>
      </c>
      <c r="CM72" s="6" t="n">
        <f aca="false">Coal!CM72+Petroleum!CM72+'Biomass Total'!CM72+Smelting!CM72+'Other Proc'!CM72+'Fuel Proc'!CM72</f>
        <v>33.4941141875375</v>
      </c>
      <c r="CN72" s="6" t="n">
        <f aca="false">Coal!CN72+Petroleum!CN72+'Biomass Total'!CN72+Smelting!CN72+'Other Proc'!CN72+'Fuel Proc'!CN72</f>
        <v>44.7337496385128</v>
      </c>
      <c r="CO72" s="6" t="n">
        <f aca="false">Coal!CO72+Petroleum!CO72+'Biomass Total'!CO72+Smelting!CO72+'Other Proc'!CO72+'Fuel Proc'!CO72</f>
        <v>48.0593082155824</v>
      </c>
      <c r="CP72" s="6" t="n">
        <f aca="false">Coal!CP72+Petroleum!CP72+'Biomass Total'!CP72+Smelting!CP72+'Other Proc'!CP72+'Fuel Proc'!CP72</f>
        <v>53.442498543251</v>
      </c>
      <c r="CQ72" s="6" t="n">
        <f aca="false">Coal!CQ72+Petroleum!CQ72+'Biomass Total'!CQ72+Smelting!CQ72+'Other Proc'!CQ72+'Fuel Proc'!CQ72</f>
        <v>51.7301277879312</v>
      </c>
      <c r="CR72" s="6" t="n">
        <f aca="false">Coal!CR72+Petroleum!CR72+'Biomass Total'!CR72+Smelting!CR72+'Other Proc'!CR72+'Fuel Proc'!CR72</f>
        <v>55.4331972037594</v>
      </c>
      <c r="CS72" s="6" t="n">
        <f aca="false">Coal!CS72+Petroleum!CS72+'Biomass Total'!CS72+Smelting!CS72+'Other Proc'!CS72+'Fuel Proc'!CS72</f>
        <v>6.97663802392775</v>
      </c>
      <c r="CT72" s="6" t="n">
        <f aca="false">Coal!CT72+Petroleum!CT72+'Biomass Total'!CT72+Smelting!CT72+'Other Proc'!CT72+'Fuel Proc'!CT72</f>
        <v>7.03526060082545</v>
      </c>
      <c r="CU72" s="6" t="n">
        <f aca="false">Coal!CU72+Petroleum!CU72+'Biomass Total'!CU72+Smelting!CU72+'Other Proc'!CU72+'Fuel Proc'!CU72</f>
        <v>11.1442584202418</v>
      </c>
      <c r="CV72" s="6" t="n">
        <f aca="false">Coal!CV72+Petroleum!CV72+'Biomass Total'!CV72+Smelting!CV72+'Other Proc'!CV72+'Fuel Proc'!CV72</f>
        <v>19.0671429563422</v>
      </c>
      <c r="CW72" s="6" t="n">
        <f aca="false">Coal!CW72+Petroleum!CW72+'Biomass Total'!CW72+Smelting!CW72+'Other Proc'!CW72+'Fuel Proc'!CW72</f>
        <v>23.8504073743571</v>
      </c>
      <c r="CX72" s="6" t="n">
        <f aca="false">Coal!CX72+Petroleum!CX72+'Biomass Total'!CX72+Smelting!CX72+'Other Proc'!CX72+'Fuel Proc'!CX72</f>
        <v>21.3653014498905</v>
      </c>
      <c r="CY72" s="6" t="n">
        <f aca="false">Coal!CY72+Petroleum!CY72+'Biomass Total'!CY72+Smelting!CY72+'Other Proc'!CY72+'Fuel Proc'!CY72</f>
        <v>28.2520852706157</v>
      </c>
      <c r="CZ72" s="6" t="n">
        <f aca="false">Coal!CZ72+Petroleum!CZ72+'Biomass Total'!CZ72+Smelting!CZ72+'Other Proc'!CZ72+'Fuel Proc'!CZ72</f>
        <v>35.5465638909002</v>
      </c>
      <c r="DA72" s="6" t="n">
        <f aca="false">Coal!DA72+Petroleum!DA72+'Biomass Total'!DA72+Smelting!DA72+'Other Proc'!DA72+'Fuel Proc'!DA72</f>
        <v>42.7482022228949</v>
      </c>
      <c r="DB72" s="6" t="n">
        <f aca="false">Coal!DB72+Petroleum!DB72+'Biomass Total'!DB72+Smelting!DB72+'Other Proc'!DB72+'Fuel Proc'!DB72</f>
        <v>48.9722892199696</v>
      </c>
      <c r="DC72" s="6" t="n">
        <f aca="false">Coal!DC72+Petroleum!DC72+'Biomass Total'!DC72+Smelting!DC72+'Other Proc'!DC72+'Fuel Proc'!DC72</f>
        <v>60.9745191208392</v>
      </c>
      <c r="DD72" s="6" t="n">
        <f aca="false">Coal!DD72+Petroleum!DD72+'Biomass Total'!DD72+Smelting!DD72+'Other Proc'!DD72+'Fuel Proc'!DD72</f>
        <v>74.5420816706422</v>
      </c>
      <c r="DE72" s="6" t="n">
        <f aca="false">Coal!DE72+Petroleum!DE72+'Biomass Total'!DE72+Smelting!DE72+'Other Proc'!DE72+'Fuel Proc'!DE72</f>
        <v>82.3201285394949</v>
      </c>
      <c r="DF72" s="6" t="n">
        <f aca="false">Coal!DF72+Petroleum!DF72+'Biomass Total'!DF72+Smelting!DF72+'Other Proc'!DF72+'Fuel Proc'!DF72</f>
        <v>89.5125633532045</v>
      </c>
      <c r="DG72" s="6" t="n">
        <f aca="false">Coal!DG72+Petroleum!DG72+'Biomass Total'!DG72+Smelting!DG72+'Other Proc'!DG72+'Fuel Proc'!DG72</f>
        <v>115.052846512529</v>
      </c>
      <c r="DH72" s="6" t="n">
        <f aca="false">Coal!DH72+Petroleum!DH72+'Biomass Total'!DH72+Smelting!DH72+'Other Proc'!DH72+'Fuel Proc'!DH72</f>
        <v>130.84446030916</v>
      </c>
      <c r="DI72" s="6" t="n">
        <f aca="false">Coal!DI72+Petroleum!DI72+'Biomass Total'!DI72+Smelting!DI72+'Other Proc'!DI72+'Fuel Proc'!DI72</f>
        <v>146.929876538353</v>
      </c>
      <c r="DJ72" s="6" t="n">
        <f aca="false">Coal!DJ72+Petroleum!DJ72+'Biomass Total'!DJ72+Smelting!DJ72+'Other Proc'!DJ72+'Fuel Proc'!DJ72</f>
        <v>182.64178630375</v>
      </c>
      <c r="DK72" s="6" t="n">
        <f aca="false">Coal!DK72+Petroleum!DK72+'Biomass Total'!DK72+Smelting!DK72+'Other Proc'!DK72+'Fuel Proc'!DK72</f>
        <v>230.131098958986</v>
      </c>
      <c r="DL72" s="6" t="n">
        <f aca="false">Coal!DL72+Petroleum!DL72+'Biomass Total'!DL72+Smelting!DL72+'Other Proc'!DL72+'Fuel Proc'!DL72</f>
        <v>229.838150494053</v>
      </c>
      <c r="DM72" s="6" t="n">
        <f aca="false">Coal!DM72+Petroleum!DM72+'Biomass Total'!DM72+Smelting!DM72+'Other Proc'!DM72+'Fuel Proc'!DM72</f>
        <v>256.718920171045</v>
      </c>
      <c r="DN72" s="6" t="n">
        <f aca="false">Coal!DN72+Petroleum!DN72+'Biomass Total'!DN72+Smelting!DN72+'Other Proc'!DN72+'Fuel Proc'!DN72</f>
        <v>308.024926165058</v>
      </c>
      <c r="DO72" s="6" t="n">
        <f aca="false">Coal!DO72+Petroleum!DO72+'Biomass Total'!DO72+Smelting!DO72+'Other Proc'!DO72+'Fuel Proc'!DO72</f>
        <v>372.231236970849</v>
      </c>
      <c r="DP72" s="6" t="n">
        <f aca="false">Coal!DP72+Petroleum!DP72+'Biomass Total'!DP72+Smelting!DP72+'Other Proc'!DP72+'Fuel Proc'!DP72</f>
        <v>389.962549248129</v>
      </c>
      <c r="DQ72" s="6" t="n">
        <f aca="false">Coal!DQ72+Petroleum!DQ72+'Biomass Total'!DQ72+Smelting!DQ72+'Other Proc'!DQ72+'Fuel Proc'!DQ72</f>
        <v>447.666426225539</v>
      </c>
      <c r="DR72" s="6" t="n">
        <f aca="false">Coal!DR72+Petroleum!DR72+'Biomass Total'!DR72+Smelting!DR72+'Other Proc'!DR72+'Fuel Proc'!DR72</f>
        <v>554.94827455663</v>
      </c>
      <c r="DS72" s="6" t="n">
        <f aca="false">Coal!DS72+Petroleum!DS72+'Biomass Total'!DS72+Smelting!DS72+'Other Proc'!DS72+'Fuel Proc'!DS72</f>
        <v>609.715470668536</v>
      </c>
      <c r="DT72" s="6" t="n">
        <f aca="false">Coal!DT72+Petroleum!DT72+'Biomass Total'!DT72+Smelting!DT72+'Other Proc'!DT72+'Fuel Proc'!DT72</f>
        <v>639.004699691144</v>
      </c>
      <c r="DU72" s="6" t="n">
        <f aca="false">Coal!DU72+Petroleum!DU72+'Biomass Total'!DU72+Smelting!DU72+'Other Proc'!DU72+'Fuel Proc'!DU72</f>
        <v>776.446491144262</v>
      </c>
      <c r="DV72" s="6" t="n">
        <f aca="false">Coal!DV72+Petroleum!DV72+'Biomass Total'!DV72+Smelting!DV72+'Other Proc'!DV72+'Fuel Proc'!DV72</f>
        <v>820.012041622457</v>
      </c>
      <c r="DW72" s="6" t="n">
        <f aca="false">Coal!DW72+Petroleum!DW72+'Biomass Total'!DW72+Smelting!DW72+'Other Proc'!DW72+'Fuel Proc'!DW72</f>
        <v>897.492966645248</v>
      </c>
      <c r="DX72" s="6" t="n">
        <f aca="false">Coal!DX72+Petroleum!DX72+'Biomass Total'!DX72+Smelting!DX72+'Other Proc'!DX72+'Fuel Proc'!DX72</f>
        <v>993.043083421589</v>
      </c>
      <c r="DY72" s="6" t="n">
        <f aca="false">Coal!DY72+Petroleum!DY72+'Biomass Total'!DY72+Smelting!DY72+'Other Proc'!DY72+'Fuel Proc'!DY72</f>
        <v>1055.95321289712</v>
      </c>
      <c r="DZ72" s="6" t="n">
        <f aca="false">Coal!DZ72+Petroleum!DZ72+'Biomass Total'!DZ72+Smelting!DZ72+'Other Proc'!DZ72+'Fuel Proc'!DZ72</f>
        <v>1153.52698665877</v>
      </c>
      <c r="EA72" s="6" t="n">
        <f aca="false">Coal!EA72+Petroleum!EA72+'Biomass Total'!EA72+Smelting!EA72+'Other Proc'!EA72+'Fuel Proc'!EA72</f>
        <v>1249.79058964812</v>
      </c>
      <c r="EB72" s="6" t="n">
        <f aca="false">Coal!EB72+Petroleum!EB72+'Biomass Total'!EB72+Smelting!EB72+'Other Proc'!EB72+'Fuel Proc'!EB72</f>
        <v>1270.04965826491</v>
      </c>
      <c r="EC72" s="6" t="n">
        <f aca="false">Coal!EC72+Petroleum!EC72+'Biomass Total'!EC72+Smelting!EC72+'Other Proc'!EC72+'Fuel Proc'!EC72</f>
        <v>1259.50905114113</v>
      </c>
      <c r="ED72" s="6" t="n">
        <f aca="false">Coal!ED72+Petroleum!ED72+'Biomass Total'!ED72+Smelting!ED72+'Other Proc'!ED72+'Fuel Proc'!ED72</f>
        <v>1230.97244396774</v>
      </c>
      <c r="EE72" s="6" t="n">
        <f aca="false">Coal!EE72+Petroleum!EE72+'Biomass Total'!EE72+Smelting!EE72+'Other Proc'!EE72+'Fuel Proc'!EE72</f>
        <v>1239.87775029973</v>
      </c>
      <c r="EF72" s="6" t="n">
        <f aca="false">Coal!EF72+Petroleum!EF72+'Biomass Total'!EF72+Smelting!EF72+'Other Proc'!EF72+'Fuel Proc'!EF72</f>
        <v>1248.97336709323</v>
      </c>
      <c r="EG72" s="6" t="n">
        <f aca="false">Coal!EG72+Petroleum!EG72+'Biomass Total'!EG72+Smelting!EG72+'Other Proc'!EG72+'Fuel Proc'!EG72</f>
        <v>1208.90161608643</v>
      </c>
      <c r="EH72" s="6" t="n">
        <f aca="false">Coal!EH72+Petroleum!EH72+'Biomass Total'!EH72+Smelting!EH72+'Other Proc'!EH72+'Fuel Proc'!EH72</f>
        <v>1194.06826368711</v>
      </c>
      <c r="EI72" s="6" t="n">
        <f aca="false">Coal!EI72+Petroleum!EI72+'Biomass Total'!EI72+Smelting!EI72+'Other Proc'!EI72+'Fuel Proc'!EI72</f>
        <v>1138.00403218923</v>
      </c>
      <c r="EJ72" s="6" t="n">
        <f aca="false">Coal!EJ72+Petroleum!EJ72+'Biomass Total'!EJ72+Smelting!EJ72+'Other Proc'!EJ72+'Fuel Proc'!EJ72</f>
        <v>1286.1842988832</v>
      </c>
      <c r="EK72" s="6" t="n">
        <f aca="false">Coal!EK72+Petroleum!EK72+'Biomass Total'!EK72+Smelting!EK72+'Other Proc'!EK72+'Fuel Proc'!EK72</f>
        <v>1330.68689335077</v>
      </c>
      <c r="EL72" s="6" t="n">
        <f aca="false">Coal!EL72+Petroleum!EL72+'Biomass Total'!EL72+Smelting!EL72+'Other Proc'!EL72+'Fuel Proc'!EL72</f>
        <v>1475.29869904257</v>
      </c>
      <c r="EM72" s="6" t="n">
        <f aca="false">Coal!EM72+Petroleum!EM72+'Biomass Total'!EM72+Smelting!EM72+'Other Proc'!EM72+'Fuel Proc'!EM72</f>
        <v>1562.16948366997</v>
      </c>
      <c r="EN72" s="6" t="n">
        <f aca="false">Coal!EN72+Petroleum!EN72+'Biomass Total'!EN72+Smelting!EN72+'Other Proc'!EN72+'Fuel Proc'!EN72</f>
        <v>1648.05090683951</v>
      </c>
      <c r="EO72" s="6" t="n">
        <f aca="false">Coal!EO72+Petroleum!EO72+'Biomass Total'!EO72+Smelting!EO72+'Other Proc'!EO72+'Fuel Proc'!EO72</f>
        <v>1617.13092202581</v>
      </c>
      <c r="EP72" s="6" t="n">
        <f aca="false">Coal!EP72+Petroleum!EP72+'Biomass Total'!EP72+Smelting!EP72+'Other Proc'!EP72+'Fuel Proc'!EP72</f>
        <v>1625.15610836342</v>
      </c>
      <c r="EQ72" s="6" t="n">
        <f aca="false">Coal!EQ72+Petroleum!EQ72+'Biomass Total'!EQ72+Smelting!EQ72+'Other Proc'!EQ72+'Fuel Proc'!EQ72</f>
        <v>1617.05540338614</v>
      </c>
      <c r="ER72" s="6" t="n">
        <f aca="false">Coal!ER72+Petroleum!ER72+'Biomass Total'!ER72+Smelting!ER72+'Other Proc'!ER72+'Fuel Proc'!ER72</f>
        <v>1553.48673857312</v>
      </c>
      <c r="ES72" s="6" t="n">
        <f aca="false">Coal!ES72+Petroleum!ES72+'Biomass Total'!ES72+Smelting!ES72+'Other Proc'!ES72+'Fuel Proc'!ES72</f>
        <v>1480.30101272045</v>
      </c>
      <c r="ET72" s="6" t="n">
        <f aca="false">Coal!ET72+Petroleum!ET72+'Biomass Total'!ET72+Smelting!ET72+'Other Proc'!ET72+'Fuel Proc'!ET72</f>
        <v>1045.17306707533</v>
      </c>
      <c r="EU72" s="6" t="n">
        <f aca="false">Coal!EU72+Petroleum!EU72+'Biomass Total'!EU72+Smelting!EU72+'Other Proc'!EU72+'Fuel Proc'!EU72</f>
        <v>1053.45152769444</v>
      </c>
      <c r="EV72" s="6" t="n">
        <f aca="false">Coal!EV72+Petroleum!EV72+'Biomass Total'!EV72+Smelting!EV72+'Other Proc'!EV72+'Fuel Proc'!EV72</f>
        <v>942.541010409583</v>
      </c>
      <c r="EW72" s="6" t="n">
        <f aca="false">Coal!EW72+Petroleum!EW72+'Biomass Total'!EW72+Smelting!EW72+'Other Proc'!EW72+'Fuel Proc'!EW72</f>
        <v>843.326771174615</v>
      </c>
      <c r="EX72" s="6" t="n">
        <f aca="false">Coal!EX72+Petroleum!EX72+'Biomass Total'!EX72+Smelting!EX72+'Other Proc'!EX72+'Fuel Proc'!EX72</f>
        <v>706.32218567761</v>
      </c>
      <c r="EY72" s="6" t="n">
        <f aca="false">Coal!EY72+Petroleum!EY72+'Biomass Total'!EY72+Smelting!EY72+'Other Proc'!EY72+'Fuel Proc'!EY72</f>
        <v>584.309283872494</v>
      </c>
      <c r="EZ72" s="6" t="n">
        <f aca="false">Coal!EZ72+Petroleum!EZ72+'Biomass Total'!EZ72+Smelting!EZ72+'Other Proc'!EZ72+'Fuel Proc'!EZ72</f>
        <v>476.24413541808</v>
      </c>
      <c r="FA72" s="6" t="n">
        <f aca="false">Coal!FA72+Petroleum!FA72+'Biomass Total'!FA72+Smelting!FA72+'Other Proc'!FA72+'Fuel Proc'!FA72</f>
        <v>395.245836066672</v>
      </c>
    </row>
    <row r="73" customFormat="false" ht="15.6" hidden="false" customHeight="false" outlineLevel="0" collapsed="false">
      <c r="A73" s="0" t="s">
        <v>73</v>
      </c>
      <c r="B73" s="6" t="n">
        <f aca="false">Coal!B73+Petroleum!B73+'Biomass Total'!B73+Smelting!B73+'Other Proc'!B73+'Fuel Proc'!B73</f>
        <v>4.65769562169365</v>
      </c>
      <c r="C73" s="6" t="n">
        <f aca="false">Coal!C73+Petroleum!C73+'Biomass Total'!C73+Smelting!C73+'Other Proc'!C73+'Fuel Proc'!C73</f>
        <v>4.63923810745976</v>
      </c>
      <c r="D73" s="6" t="n">
        <f aca="false">Coal!D73+Petroleum!D73+'Biomass Total'!D73+Smelting!D73+'Other Proc'!D73+'Fuel Proc'!D73</f>
        <v>4.62075101188922</v>
      </c>
      <c r="E73" s="6" t="n">
        <f aca="false">Coal!E73+Petroleum!E73+'Biomass Total'!E73+Smelting!E73+'Other Proc'!E73+'Fuel Proc'!E73</f>
        <v>4.60222097661356</v>
      </c>
      <c r="F73" s="6" t="n">
        <f aca="false">Coal!F73+Petroleum!F73+'Biomass Total'!F73+Smelting!F73+'Other Proc'!F73+'Fuel Proc'!F73</f>
        <v>4.58365083768226</v>
      </c>
      <c r="G73" s="6" t="n">
        <f aca="false">Coal!G73+Petroleum!G73+'Biomass Total'!G73+Smelting!G73+'Other Proc'!G73+'Fuel Proc'!G73</f>
        <v>4.56504516984759</v>
      </c>
      <c r="H73" s="6" t="n">
        <f aca="false">Coal!H73+Petroleum!H73+'Biomass Total'!H73+Smelting!H73+'Other Proc'!H73+'Fuel Proc'!H73</f>
        <v>4.54632266699997</v>
      </c>
      <c r="I73" s="6" t="n">
        <f aca="false">Coal!I73+Petroleum!I73+'Biomass Total'!I73+Smelting!I73+'Other Proc'!I73+'Fuel Proc'!I73</f>
        <v>4.52765588179128</v>
      </c>
      <c r="J73" s="6" t="n">
        <f aca="false">Coal!J73+Petroleum!J73+'Biomass Total'!J73+Smelting!J73+'Other Proc'!J73+'Fuel Proc'!J73</f>
        <v>4.50896518404554</v>
      </c>
      <c r="K73" s="6" t="n">
        <f aca="false">Coal!K73+Petroleum!K73+'Biomass Total'!K73+Smelting!K73+'Other Proc'!K73+'Fuel Proc'!K73</f>
        <v>4.49025550168234</v>
      </c>
      <c r="L73" s="6" t="n">
        <f aca="false">Coal!L73+Petroleum!L73+'Biomass Total'!L73+Smelting!L73+'Other Proc'!L73+'Fuel Proc'!L73</f>
        <v>4.47153139936216</v>
      </c>
      <c r="M73" s="6" t="n">
        <f aca="false">Coal!M73+Petroleum!M73+'Biomass Total'!M73+Smelting!M73+'Other Proc'!M73+'Fuel Proc'!M73</f>
        <v>4.46670827202556</v>
      </c>
      <c r="N73" s="6" t="n">
        <f aca="false">Coal!N73+Petroleum!N73+'Biomass Total'!N73+Smelting!N73+'Other Proc'!N73+'Fuel Proc'!N73</f>
        <v>4.46170762374031</v>
      </c>
      <c r="O73" s="6" t="n">
        <f aca="false">Coal!O73+Petroleum!O73+'Biomass Total'!O73+Smelting!O73+'Other Proc'!O73+'Fuel Proc'!O73</f>
        <v>4.4565987806442</v>
      </c>
      <c r="P73" s="6" t="n">
        <f aca="false">Coal!P73+Petroleum!P73+'Biomass Total'!P73+Smelting!P73+'Other Proc'!P73+'Fuel Proc'!P73</f>
        <v>4.45138607171943</v>
      </c>
      <c r="Q73" s="6" t="n">
        <f aca="false">Coal!Q73+Petroleum!Q73+'Biomass Total'!Q73+Smelting!Q73+'Other Proc'!Q73+'Fuel Proc'!Q73</f>
        <v>4.44599343633359</v>
      </c>
      <c r="R73" s="6" t="n">
        <f aca="false">Coal!R73+Petroleum!R73+'Biomass Total'!R73+Smelting!R73+'Other Proc'!R73+'Fuel Proc'!R73</f>
        <v>4.44058845919792</v>
      </c>
      <c r="S73" s="6" t="n">
        <f aca="false">Coal!S73+Petroleum!S73+'Biomass Total'!S73+Smelting!S73+'Other Proc'!S73+'Fuel Proc'!S73</f>
        <v>4.43508258611446</v>
      </c>
      <c r="T73" s="6" t="n">
        <f aca="false">Coal!T73+Petroleum!T73+'Biomass Total'!T73+Smelting!T73+'Other Proc'!T73+'Fuel Proc'!T73</f>
        <v>4.42945343758266</v>
      </c>
      <c r="U73" s="6" t="n">
        <f aca="false">Coal!U73+Petroleum!U73+'Biomass Total'!U73+Smelting!U73+'Other Proc'!U73+'Fuel Proc'!U73</f>
        <v>4.42370260409094</v>
      </c>
      <c r="V73" s="6" t="n">
        <f aca="false">Coal!V73+Petroleum!V73+'Biomass Total'!V73+Smelting!V73+'Other Proc'!V73+'Fuel Proc'!V73</f>
        <v>4.41783058380853</v>
      </c>
      <c r="W73" s="6" t="n">
        <f aca="false">Coal!W73+Petroleum!W73+'Biomass Total'!W73+Smelting!W73+'Other Proc'!W73+'Fuel Proc'!W73</f>
        <v>4.44672168034756</v>
      </c>
      <c r="X73" s="6" t="n">
        <f aca="false">Coal!X73+Petroleum!X73+'Biomass Total'!X73+Smelting!X73+'Other Proc'!X73+'Fuel Proc'!X73</f>
        <v>4.47626651017862</v>
      </c>
      <c r="Y73" s="6" t="n">
        <f aca="false">Coal!Y73+Petroleum!Y73+'Biomass Total'!Y73+Smelting!Y73+'Other Proc'!Y73+'Fuel Proc'!Y73</f>
        <v>4.50494250810466</v>
      </c>
      <c r="Z73" s="6" t="n">
        <f aca="false">Coal!Z73+Petroleum!Z73+'Biomass Total'!Z73+Smelting!Z73+'Other Proc'!Z73+'Fuel Proc'!Z73</f>
        <v>4.5333705894246</v>
      </c>
      <c r="AA73" s="6" t="n">
        <f aca="false">Coal!AA73+Petroleum!AA73+'Biomass Total'!AA73+Smelting!AA73+'Other Proc'!AA73+'Fuel Proc'!AA73</f>
        <v>4.56356288347326</v>
      </c>
      <c r="AB73" s="6" t="n">
        <f aca="false">Coal!AB73+Petroleum!AB73+'Biomass Total'!AB73+Smelting!AB73+'Other Proc'!AB73+'Fuel Proc'!AB73</f>
        <v>4.59339295686488</v>
      </c>
      <c r="AC73" s="6" t="n">
        <f aca="false">Coal!AC73+Petroleum!AC73+'Biomass Total'!AC73+Smelting!AC73+'Other Proc'!AC73+'Fuel Proc'!AC73</f>
        <v>4.62197463334073</v>
      </c>
      <c r="AD73" s="6" t="n">
        <f aca="false">Coal!AD73+Petroleum!AD73+'Biomass Total'!AD73+Smelting!AD73+'Other Proc'!AD73+'Fuel Proc'!AD73</f>
        <v>4.65188812074427</v>
      </c>
      <c r="AE73" s="6" t="n">
        <f aca="false">Coal!AE73+Petroleum!AE73+'Biomass Total'!AE73+Smelting!AE73+'Other Proc'!AE73+'Fuel Proc'!AE73</f>
        <v>4.6815631197522</v>
      </c>
      <c r="AF73" s="6" t="n">
        <f aca="false">Coal!AF73+Petroleum!AF73+'Biomass Total'!AF73+Smelting!AF73+'Other Proc'!AF73+'Fuel Proc'!AF73</f>
        <v>4.7119807216958</v>
      </c>
      <c r="AG73" s="6" t="n">
        <f aca="false">Coal!AG73+Petroleum!AG73+'Biomass Total'!AG73+Smelting!AG73+'Other Proc'!AG73+'Fuel Proc'!AG73</f>
        <v>4.74568990016308</v>
      </c>
      <c r="AH73" s="6" t="n">
        <f aca="false">Coal!AH73+Petroleum!AH73+'Biomass Total'!AH73+Smelting!AH73+'Other Proc'!AH73+'Fuel Proc'!AH73</f>
        <v>4.77753947175414</v>
      </c>
      <c r="AI73" s="6" t="n">
        <f aca="false">Coal!AI73+Petroleum!AI73+'Biomass Total'!AI73+Smelting!AI73+'Other Proc'!AI73+'Fuel Proc'!AI73</f>
        <v>4.81177743043519</v>
      </c>
      <c r="AJ73" s="6" t="n">
        <f aca="false">Coal!AJ73+Petroleum!AJ73+'Biomass Total'!AJ73+Smelting!AJ73+'Other Proc'!AJ73+'Fuel Proc'!AJ73</f>
        <v>4.84510874072823</v>
      </c>
      <c r="AK73" s="6" t="n">
        <f aca="false">Coal!AK73+Petroleum!AK73+'Biomass Total'!AK73+Smelting!AK73+'Other Proc'!AK73+'Fuel Proc'!AK73</f>
        <v>4.8791316496361</v>
      </c>
      <c r="AL73" s="6" t="n">
        <f aca="false">Coal!AL73+Petroleum!AL73+'Biomass Total'!AL73+Smelting!AL73+'Other Proc'!AL73+'Fuel Proc'!AL73</f>
        <v>4.9102720175581</v>
      </c>
      <c r="AM73" s="6" t="n">
        <f aca="false">Coal!AM73+Petroleum!AM73+'Biomass Total'!AM73+Smelting!AM73+'Other Proc'!AM73+'Fuel Proc'!AM73</f>
        <v>4.94664066524075</v>
      </c>
      <c r="AN73" s="6" t="n">
        <f aca="false">Coal!AN73+Petroleum!AN73+'Biomass Total'!AN73+Smelting!AN73+'Other Proc'!AN73+'Fuel Proc'!AN73</f>
        <v>4.98131531255793</v>
      </c>
      <c r="AO73" s="6" t="n">
        <f aca="false">Coal!AO73+Petroleum!AO73+'Biomass Total'!AO73+Smelting!AO73+'Other Proc'!AO73+'Fuel Proc'!AO73</f>
        <v>5.01460176729299</v>
      </c>
      <c r="AP73" s="6" t="n">
        <f aca="false">Coal!AP73+Petroleum!AP73+'Biomass Total'!AP73+Smelting!AP73+'Other Proc'!AP73+'Fuel Proc'!AP73</f>
        <v>5.04007632447602</v>
      </c>
      <c r="AQ73" s="6" t="n">
        <f aca="false">Coal!AQ73+Petroleum!AQ73+'Biomass Total'!AQ73+Smelting!AQ73+'Other Proc'!AQ73+'Fuel Proc'!AQ73</f>
        <v>5.06975644554726</v>
      </c>
      <c r="AR73" s="6" t="n">
        <f aca="false">Coal!AR73+Petroleum!AR73+'Biomass Total'!AR73+Smelting!AR73+'Other Proc'!AR73+'Fuel Proc'!AR73</f>
        <v>5.1009933632272</v>
      </c>
      <c r="AS73" s="6" t="n">
        <f aca="false">Coal!AS73+Petroleum!AS73+'Biomass Total'!AS73+Smelting!AS73+'Other Proc'!AS73+'Fuel Proc'!AS73</f>
        <v>5.13164705997145</v>
      </c>
      <c r="AT73" s="6" t="n">
        <f aca="false">Coal!AT73+Petroleum!AT73+'Biomass Total'!AT73+Smelting!AT73+'Other Proc'!AT73+'Fuel Proc'!AT73</f>
        <v>5.16299285378336</v>
      </c>
      <c r="AU73" s="6" t="n">
        <f aca="false">Coal!AU73+Petroleum!AU73+'Biomass Total'!AU73+Smelting!AU73+'Other Proc'!AU73+'Fuel Proc'!AU73</f>
        <v>5.19466912854116</v>
      </c>
      <c r="AV73" s="6" t="n">
        <f aca="false">Coal!AV73+Petroleum!AV73+'Biomass Total'!AV73+Smelting!AV73+'Other Proc'!AV73+'Fuel Proc'!AV73</f>
        <v>5.2250482794342</v>
      </c>
      <c r="AW73" s="6" t="n">
        <f aca="false">Coal!AW73+Petroleum!AW73+'Biomass Total'!AW73+Smelting!AW73+'Other Proc'!AW73+'Fuel Proc'!AW73</f>
        <v>5.25927383647357</v>
      </c>
      <c r="AX73" s="6" t="n">
        <f aca="false">Coal!AX73+Petroleum!AX73+'Biomass Total'!AX73+Smelting!AX73+'Other Proc'!AX73+'Fuel Proc'!AX73</f>
        <v>5.29247239800808</v>
      </c>
      <c r="AY73" s="6" t="n">
        <f aca="false">Coal!AY73+Petroleum!AY73+'Biomass Total'!AY73+Smelting!AY73+'Other Proc'!AY73+'Fuel Proc'!AY73</f>
        <v>5.32392553408164</v>
      </c>
      <c r="AZ73" s="6" t="n">
        <f aca="false">Coal!AZ73+Petroleum!AZ73+'Biomass Total'!AZ73+Smelting!AZ73+'Other Proc'!AZ73+'Fuel Proc'!AZ73</f>
        <v>5.3545560097945</v>
      </c>
      <c r="BA73" s="6" t="n">
        <f aca="false">Coal!BA73+Petroleum!BA73+'Biomass Total'!BA73+Smelting!BA73+'Other Proc'!BA73+'Fuel Proc'!BA73</f>
        <v>5.29091724373406</v>
      </c>
      <c r="BB73" s="6" t="n">
        <f aca="false">Coal!BB73+Petroleum!BB73+'Biomass Total'!BB73+Smelting!BB73+'Other Proc'!BB73+'Fuel Proc'!BB73</f>
        <v>5.22700207756343</v>
      </c>
      <c r="BC73" s="6" t="n">
        <f aca="false">Coal!BC73+Petroleum!BC73+'Biomass Total'!BC73+Smelting!BC73+'Other Proc'!BC73+'Fuel Proc'!BC73</f>
        <v>5.16280965938174</v>
      </c>
      <c r="BD73" s="6" t="n">
        <f aca="false">Coal!BD73+Petroleum!BD73+'Biomass Total'!BD73+Smelting!BD73+'Other Proc'!BD73+'Fuel Proc'!BD73</f>
        <v>5.09833913498442</v>
      </c>
      <c r="BE73" s="6" t="n">
        <f aca="false">Coal!BE73+Petroleum!BE73+'Biomass Total'!BE73+Smelting!BE73+'Other Proc'!BE73+'Fuel Proc'!BE73</f>
        <v>5.05722717890579</v>
      </c>
      <c r="BF73" s="6" t="n">
        <f aca="false">Coal!BF73+Petroleum!BF73+'Biomass Total'!BF73+Smelting!BF73+'Other Proc'!BF73+'Fuel Proc'!BF73</f>
        <v>5.04538231507848</v>
      </c>
      <c r="BG73" s="6" t="n">
        <f aca="false">Coal!BG73+Petroleum!BG73+'Biomass Total'!BG73+Smelting!BG73+'Other Proc'!BG73+'Fuel Proc'!BG73</f>
        <v>5.03325676854133</v>
      </c>
      <c r="BH73" s="6" t="n">
        <f aca="false">Coal!BH73+Petroleum!BH73+'Biomass Total'!BH73+Smelting!BH73+'Other Proc'!BH73+'Fuel Proc'!BH73</f>
        <v>5.02084967581666</v>
      </c>
      <c r="BI73" s="6" t="n">
        <f aca="false">Coal!BI73+Petroleum!BI73+'Biomass Total'!BI73+Smelting!BI73+'Other Proc'!BI73+'Fuel Proc'!BI73</f>
        <v>5.00816017109384</v>
      </c>
      <c r="BJ73" s="6" t="n">
        <f aca="false">Coal!BJ73+Petroleum!BJ73+'Biomass Total'!BJ73+Smelting!BJ73+'Other Proc'!BJ73+'Fuel Proc'!BJ73</f>
        <v>4.99715718047752</v>
      </c>
      <c r="BK73" s="6" t="n">
        <f aca="false">Coal!BK73+Petroleum!BK73+'Biomass Total'!BK73+Smelting!BK73+'Other Proc'!BK73+'Fuel Proc'!BK73</f>
        <v>5.04953056232516</v>
      </c>
      <c r="BL73" s="6" t="n">
        <f aca="false">Coal!BL73+Petroleum!BL73+'Biomass Total'!BL73+Smelting!BL73+'Other Proc'!BL73+'Fuel Proc'!BL73</f>
        <v>5.13216535004106</v>
      </c>
      <c r="BM73" s="6" t="n">
        <f aca="false">Coal!BM73+Petroleum!BM73+'Biomass Total'!BM73+Smelting!BM73+'Other Proc'!BM73+'Fuel Proc'!BM73</f>
        <v>5.19774762279079</v>
      </c>
      <c r="BN73" s="6" t="n">
        <f aca="false">Coal!BN73+Petroleum!BN73+'Biomass Total'!BN73+Smelting!BN73+'Other Proc'!BN73+'Fuel Proc'!BN73</f>
        <v>5.40776073790761</v>
      </c>
      <c r="BO73" s="6" t="n">
        <f aca="false">Coal!BO73+Petroleum!BO73+'Biomass Total'!BO73+Smelting!BO73+'Other Proc'!BO73+'Fuel Proc'!BO73</f>
        <v>5.58094292064869</v>
      </c>
      <c r="BP73" s="6" t="n">
        <f aca="false">Coal!BP73+Petroleum!BP73+'Biomass Total'!BP73+Smelting!BP73+'Other Proc'!BP73+'Fuel Proc'!BP73</f>
        <v>5.42178337817324</v>
      </c>
      <c r="BQ73" s="6" t="n">
        <f aca="false">Coal!BQ73+Petroleum!BQ73+'Biomass Total'!BQ73+Smelting!BQ73+'Other Proc'!BQ73+'Fuel Proc'!BQ73</f>
        <v>5.40495989973128</v>
      </c>
      <c r="BR73" s="6" t="n">
        <f aca="false">Coal!BR73+Petroleum!BR73+'Biomass Total'!BR73+Smelting!BR73+'Other Proc'!BR73+'Fuel Proc'!BR73</f>
        <v>5.38663388730669</v>
      </c>
      <c r="BS73" s="6" t="n">
        <f aca="false">Coal!BS73+Petroleum!BS73+'Biomass Total'!BS73+Smelting!BS73+'Other Proc'!BS73+'Fuel Proc'!BS73</f>
        <v>5.51055569181304</v>
      </c>
      <c r="BT73" s="6" t="n">
        <f aca="false">Coal!BT73+Petroleum!BT73+'Biomass Total'!BT73+Smelting!BT73+'Other Proc'!BT73+'Fuel Proc'!BT73</f>
        <v>5.75501191360069</v>
      </c>
      <c r="BU73" s="6" t="n">
        <f aca="false">Coal!BU73+Petroleum!BU73+'Biomass Total'!BU73+Smelting!BU73+'Other Proc'!BU73+'Fuel Proc'!BU73</f>
        <v>5.82777692124166</v>
      </c>
      <c r="BV73" s="6" t="n">
        <f aca="false">Coal!BV73+Petroleum!BV73+'Biomass Total'!BV73+Smelting!BV73+'Other Proc'!BV73+'Fuel Proc'!BV73</f>
        <v>5.83579650094544</v>
      </c>
      <c r="BW73" s="6" t="n">
        <f aca="false">Coal!BW73+Petroleum!BW73+'Biomass Total'!BW73+Smelting!BW73+'Other Proc'!BW73+'Fuel Proc'!BW73</f>
        <v>6.06660796454157</v>
      </c>
      <c r="BX73" s="6" t="n">
        <f aca="false">Coal!BX73+Petroleum!BX73+'Biomass Total'!BX73+Smelting!BX73+'Other Proc'!BX73+'Fuel Proc'!BX73</f>
        <v>6.12225895313378</v>
      </c>
      <c r="BY73" s="6" t="n">
        <f aca="false">Coal!BY73+Petroleum!BY73+'Biomass Total'!BY73+Smelting!BY73+'Other Proc'!BY73+'Fuel Proc'!BY73</f>
        <v>7.03486643836272</v>
      </c>
      <c r="BZ73" s="6" t="n">
        <f aca="false">Coal!BZ73+Petroleum!BZ73+'Biomass Total'!BZ73+Smelting!BZ73+'Other Proc'!BZ73+'Fuel Proc'!BZ73</f>
        <v>7.19702176543692</v>
      </c>
      <c r="CA73" s="6" t="n">
        <f aca="false">Coal!CA73+Petroleum!CA73+'Biomass Total'!CA73+Smelting!CA73+'Other Proc'!CA73+'Fuel Proc'!CA73</f>
        <v>7.27445749398587</v>
      </c>
      <c r="CB73" s="6" t="n">
        <f aca="false">Coal!CB73+Petroleum!CB73+'Biomass Total'!CB73+Smelting!CB73+'Other Proc'!CB73+'Fuel Proc'!CB73</f>
        <v>7.66895236956884</v>
      </c>
      <c r="CC73" s="6" t="n">
        <f aca="false">Coal!CC73+Petroleum!CC73+'Biomass Total'!CC73+Smelting!CC73+'Other Proc'!CC73+'Fuel Proc'!CC73</f>
        <v>8.12043285446752</v>
      </c>
      <c r="CD73" s="6" t="n">
        <f aca="false">Coal!CD73+Petroleum!CD73+'Biomass Total'!CD73+Smelting!CD73+'Other Proc'!CD73+'Fuel Proc'!CD73</f>
        <v>7.87637540303112</v>
      </c>
      <c r="CE73" s="6" t="n">
        <f aca="false">Coal!CE73+Petroleum!CE73+'Biomass Total'!CE73+Smelting!CE73+'Other Proc'!CE73+'Fuel Proc'!CE73</f>
        <v>8.02752223524332</v>
      </c>
      <c r="CF73" s="6" t="n">
        <f aca="false">Coal!CF73+Petroleum!CF73+'Biomass Total'!CF73+Smelting!CF73+'Other Proc'!CF73+'Fuel Proc'!CF73</f>
        <v>8.63378617190547</v>
      </c>
      <c r="CG73" s="6" t="n">
        <f aca="false">Coal!CG73+Petroleum!CG73+'Biomass Total'!CG73+Smelting!CG73+'Other Proc'!CG73+'Fuel Proc'!CG73</f>
        <v>9.35238628753714</v>
      </c>
      <c r="CH73" s="6" t="n">
        <f aca="false">Coal!CH73+Petroleum!CH73+'Biomass Total'!CH73+Smelting!CH73+'Other Proc'!CH73+'Fuel Proc'!CH73</f>
        <v>10.8214985901334</v>
      </c>
      <c r="CI73" s="6" t="n">
        <f aca="false">Coal!CI73+Petroleum!CI73+'Biomass Total'!CI73+Smelting!CI73+'Other Proc'!CI73+'Fuel Proc'!CI73</f>
        <v>11.7843564011162</v>
      </c>
      <c r="CJ73" s="6" t="n">
        <f aca="false">Coal!CJ73+Petroleum!CJ73+'Biomass Total'!CJ73+Smelting!CJ73+'Other Proc'!CJ73+'Fuel Proc'!CJ73</f>
        <v>13.0327784426215</v>
      </c>
      <c r="CK73" s="6" t="n">
        <f aca="false">Coal!CK73+Petroleum!CK73+'Biomass Total'!CK73+Smelting!CK73+'Other Proc'!CK73+'Fuel Proc'!CK73</f>
        <v>13.5542512671838</v>
      </c>
      <c r="CL73" s="6" t="n">
        <f aca="false">Coal!CL73+Petroleum!CL73+'Biomass Total'!CL73+Smelting!CL73+'Other Proc'!CL73+'Fuel Proc'!CL73</f>
        <v>17.3789340752008</v>
      </c>
      <c r="CM73" s="6" t="n">
        <f aca="false">Coal!CM73+Petroleum!CM73+'Biomass Total'!CM73+Smelting!CM73+'Other Proc'!CM73+'Fuel Proc'!CM73</f>
        <v>20.5396207435289</v>
      </c>
      <c r="CN73" s="6" t="n">
        <f aca="false">Coal!CN73+Petroleum!CN73+'Biomass Total'!CN73+Smelting!CN73+'Other Proc'!CN73+'Fuel Proc'!CN73</f>
        <v>26.3849203465109</v>
      </c>
      <c r="CO73" s="6" t="n">
        <f aca="false">Coal!CO73+Petroleum!CO73+'Biomass Total'!CO73+Smelting!CO73+'Other Proc'!CO73+'Fuel Proc'!CO73</f>
        <v>27.7862349371199</v>
      </c>
      <c r="CP73" s="6" t="n">
        <f aca="false">Coal!CP73+Petroleum!CP73+'Biomass Total'!CP73+Smelting!CP73+'Other Proc'!CP73+'Fuel Proc'!CP73</f>
        <v>30.2722000123407</v>
      </c>
      <c r="CQ73" s="6" t="n">
        <f aca="false">Coal!CQ73+Petroleum!CQ73+'Biomass Total'!CQ73+Smelting!CQ73+'Other Proc'!CQ73+'Fuel Proc'!CQ73</f>
        <v>29.035897400273</v>
      </c>
      <c r="CR73" s="6" t="n">
        <f aca="false">Coal!CR73+Petroleum!CR73+'Biomass Total'!CR73+Smelting!CR73+'Other Proc'!CR73+'Fuel Proc'!CR73</f>
        <v>30.6479682788929</v>
      </c>
      <c r="CS73" s="6" t="n">
        <f aca="false">Coal!CS73+Petroleum!CS73+'Biomass Total'!CS73+Smelting!CS73+'Other Proc'!CS73+'Fuel Proc'!CS73</f>
        <v>7.37907574998491</v>
      </c>
      <c r="CT73" s="6" t="n">
        <f aca="false">Coal!CT73+Petroleum!CT73+'Biomass Total'!CT73+Smelting!CT73+'Other Proc'!CT73+'Fuel Proc'!CT73</f>
        <v>11.6395236859189</v>
      </c>
      <c r="CU73" s="6" t="n">
        <f aca="false">Coal!CU73+Petroleum!CU73+'Biomass Total'!CU73+Smelting!CU73+'Other Proc'!CU73+'Fuel Proc'!CU73</f>
        <v>13.9812984379175</v>
      </c>
      <c r="CV73" s="6" t="n">
        <f aca="false">Coal!CV73+Petroleum!CV73+'Biomass Total'!CV73+Smelting!CV73+'Other Proc'!CV73+'Fuel Proc'!CV73</f>
        <v>12.120880254503</v>
      </c>
      <c r="CW73" s="6" t="n">
        <f aca="false">Coal!CW73+Petroleum!CW73+'Biomass Total'!CW73+Smelting!CW73+'Other Proc'!CW73+'Fuel Proc'!CW73</f>
        <v>14.6400441994305</v>
      </c>
      <c r="CX73" s="6" t="n">
        <f aca="false">Coal!CX73+Petroleum!CX73+'Biomass Total'!CX73+Smelting!CX73+'Other Proc'!CX73+'Fuel Proc'!CX73</f>
        <v>13.7447751888601</v>
      </c>
      <c r="CY73" s="6" t="n">
        <f aca="false">Coal!CY73+Petroleum!CY73+'Biomass Total'!CY73+Smelting!CY73+'Other Proc'!CY73+'Fuel Proc'!CY73</f>
        <v>5.22596751049681</v>
      </c>
      <c r="CZ73" s="6" t="n">
        <f aca="false">Coal!CZ73+Petroleum!CZ73+'Biomass Total'!CZ73+Smelting!CZ73+'Other Proc'!CZ73+'Fuel Proc'!CZ73</f>
        <v>5.16011877984808</v>
      </c>
      <c r="DA73" s="6" t="n">
        <f aca="false">Coal!DA73+Petroleum!DA73+'Biomass Total'!DA73+Smelting!DA73+'Other Proc'!DA73+'Fuel Proc'!DA73</f>
        <v>8.87199948063458</v>
      </c>
      <c r="DB73" s="6" t="n">
        <f aca="false">Coal!DB73+Petroleum!DB73+'Biomass Total'!DB73+Smelting!DB73+'Other Proc'!DB73+'Fuel Proc'!DB73</f>
        <v>17.63811100227</v>
      </c>
      <c r="DC73" s="6" t="n">
        <f aca="false">Coal!DC73+Petroleum!DC73+'Biomass Total'!DC73+Smelting!DC73+'Other Proc'!DC73+'Fuel Proc'!DC73</f>
        <v>25.1082173729019</v>
      </c>
      <c r="DD73" s="6" t="n">
        <f aca="false">Coal!DD73+Petroleum!DD73+'Biomass Total'!DD73+Smelting!DD73+'Other Proc'!DD73+'Fuel Proc'!DD73</f>
        <v>29.974904956862</v>
      </c>
      <c r="DE73" s="6" t="n">
        <f aca="false">Coal!DE73+Petroleum!DE73+'Biomass Total'!DE73+Smelting!DE73+'Other Proc'!DE73+'Fuel Proc'!DE73</f>
        <v>47.3568563919696</v>
      </c>
      <c r="DF73" s="6" t="n">
        <f aca="false">Coal!DF73+Petroleum!DF73+'Biomass Total'!DF73+Smelting!DF73+'Other Proc'!DF73+'Fuel Proc'!DF73</f>
        <v>73.9365115055839</v>
      </c>
      <c r="DG73" s="6" t="n">
        <f aca="false">Coal!DG73+Petroleum!DG73+'Biomass Total'!DG73+Smelting!DG73+'Other Proc'!DG73+'Fuel Proc'!DG73</f>
        <v>90.2201608283089</v>
      </c>
      <c r="DH73" s="6" t="n">
        <f aca="false">Coal!DH73+Petroleum!DH73+'Biomass Total'!DH73+Smelting!DH73+'Other Proc'!DH73+'Fuel Proc'!DH73</f>
        <v>125.500150127827</v>
      </c>
      <c r="DI73" s="6" t="n">
        <f aca="false">Coal!DI73+Petroleum!DI73+'Biomass Total'!DI73+Smelting!DI73+'Other Proc'!DI73+'Fuel Proc'!DI73</f>
        <v>142.090117433627</v>
      </c>
      <c r="DJ73" s="6" t="n">
        <f aca="false">Coal!DJ73+Petroleum!DJ73+'Biomass Total'!DJ73+Smelting!DJ73+'Other Proc'!DJ73+'Fuel Proc'!DJ73</f>
        <v>164.764775859493</v>
      </c>
      <c r="DK73" s="6" t="n">
        <f aca="false">Coal!DK73+Petroleum!DK73+'Biomass Total'!DK73+Smelting!DK73+'Other Proc'!DK73+'Fuel Proc'!DK73</f>
        <v>167.014246163983</v>
      </c>
      <c r="DL73" s="6" t="n">
        <f aca="false">Coal!DL73+Petroleum!DL73+'Biomass Total'!DL73+Smelting!DL73+'Other Proc'!DL73+'Fuel Proc'!DL73</f>
        <v>167.278011201939</v>
      </c>
      <c r="DM73" s="6" t="n">
        <f aca="false">Coal!DM73+Petroleum!DM73+'Biomass Total'!DM73+Smelting!DM73+'Other Proc'!DM73+'Fuel Proc'!DM73</f>
        <v>189.244486571533</v>
      </c>
      <c r="DN73" s="6" t="n">
        <f aca="false">Coal!DN73+Petroleum!DN73+'Biomass Total'!DN73+Smelting!DN73+'Other Proc'!DN73+'Fuel Proc'!DN73</f>
        <v>194.723558165376</v>
      </c>
      <c r="DO73" s="6" t="n">
        <f aca="false">Coal!DO73+Petroleum!DO73+'Biomass Total'!DO73+Smelting!DO73+'Other Proc'!DO73+'Fuel Proc'!DO73</f>
        <v>200.022743544643</v>
      </c>
      <c r="DP73" s="6" t="n">
        <f aca="false">Coal!DP73+Petroleum!DP73+'Biomass Total'!DP73+Smelting!DP73+'Other Proc'!DP73+'Fuel Proc'!DP73</f>
        <v>208.151547666698</v>
      </c>
      <c r="DQ73" s="6" t="n">
        <f aca="false">Coal!DQ73+Petroleum!DQ73+'Biomass Total'!DQ73+Smelting!DQ73+'Other Proc'!DQ73+'Fuel Proc'!DQ73</f>
        <v>189.468709409004</v>
      </c>
      <c r="DR73" s="6" t="n">
        <f aca="false">Coal!DR73+Petroleum!DR73+'Biomass Total'!DR73+Smelting!DR73+'Other Proc'!DR73+'Fuel Proc'!DR73</f>
        <v>229.995683879467</v>
      </c>
      <c r="DS73" s="6" t="n">
        <f aca="false">Coal!DS73+Petroleum!DS73+'Biomass Total'!DS73+Smelting!DS73+'Other Proc'!DS73+'Fuel Proc'!DS73</f>
        <v>318.923652380175</v>
      </c>
      <c r="DT73" s="6" t="n">
        <f aca="false">Coal!DT73+Petroleum!DT73+'Biomass Total'!DT73+Smelting!DT73+'Other Proc'!DT73+'Fuel Proc'!DT73</f>
        <v>342.789097982371</v>
      </c>
      <c r="DU73" s="6" t="n">
        <f aca="false">Coal!DU73+Petroleum!DU73+'Biomass Total'!DU73+Smelting!DU73+'Other Proc'!DU73+'Fuel Proc'!DU73</f>
        <v>354.913161070106</v>
      </c>
      <c r="DV73" s="6" t="n">
        <f aca="false">Coal!DV73+Petroleum!DV73+'Biomass Total'!DV73+Smelting!DV73+'Other Proc'!DV73+'Fuel Proc'!DV73</f>
        <v>345.500146368286</v>
      </c>
      <c r="DW73" s="6" t="n">
        <f aca="false">Coal!DW73+Petroleum!DW73+'Biomass Total'!DW73+Smelting!DW73+'Other Proc'!DW73+'Fuel Proc'!DW73</f>
        <v>376.562971625608</v>
      </c>
      <c r="DX73" s="6" t="n">
        <f aca="false">Coal!DX73+Petroleum!DX73+'Biomass Total'!DX73+Smelting!DX73+'Other Proc'!DX73+'Fuel Proc'!DX73</f>
        <v>394.459342657127</v>
      </c>
      <c r="DY73" s="6" t="n">
        <f aca="false">Coal!DY73+Petroleum!DY73+'Biomass Total'!DY73+Smelting!DY73+'Other Proc'!DY73+'Fuel Proc'!DY73</f>
        <v>418.975880543491</v>
      </c>
      <c r="DZ73" s="6" t="n">
        <f aca="false">Coal!DZ73+Petroleum!DZ73+'Biomass Total'!DZ73+Smelting!DZ73+'Other Proc'!DZ73+'Fuel Proc'!DZ73</f>
        <v>437.492447737212</v>
      </c>
      <c r="EA73" s="6" t="n">
        <f aca="false">Coal!EA73+Petroleum!EA73+'Biomass Total'!EA73+Smelting!EA73+'Other Proc'!EA73+'Fuel Proc'!EA73</f>
        <v>447.751704032815</v>
      </c>
      <c r="EB73" s="6" t="n">
        <f aca="false">Coal!EB73+Petroleum!EB73+'Biomass Total'!EB73+Smelting!EB73+'Other Proc'!EB73+'Fuel Proc'!EB73</f>
        <v>457.01464343639</v>
      </c>
      <c r="EC73" s="6" t="n">
        <f aca="false">Coal!EC73+Petroleum!EC73+'Biomass Total'!EC73+Smelting!EC73+'Other Proc'!EC73+'Fuel Proc'!EC73</f>
        <v>472.354130426482</v>
      </c>
      <c r="ED73" s="6" t="n">
        <f aca="false">Coal!ED73+Petroleum!ED73+'Biomass Total'!ED73+Smelting!ED73+'Other Proc'!ED73+'Fuel Proc'!ED73</f>
        <v>488.387125365449</v>
      </c>
      <c r="EE73" s="6" t="n">
        <f aca="false">Coal!EE73+Petroleum!EE73+'Biomass Total'!EE73+Smelting!EE73+'Other Proc'!EE73+'Fuel Proc'!EE73</f>
        <v>507.63843208592</v>
      </c>
      <c r="EF73" s="6" t="n">
        <f aca="false">Coal!EF73+Petroleum!EF73+'Biomass Total'!EF73+Smelting!EF73+'Other Proc'!EF73+'Fuel Proc'!EF73</f>
        <v>530.50449425191</v>
      </c>
      <c r="EG73" s="6" t="n">
        <f aca="false">Coal!EG73+Petroleum!EG73+'Biomass Total'!EG73+Smelting!EG73+'Other Proc'!EG73+'Fuel Proc'!EG73</f>
        <v>552.788733008117</v>
      </c>
      <c r="EH73" s="6" t="n">
        <f aca="false">Coal!EH73+Petroleum!EH73+'Biomass Total'!EH73+Smelting!EH73+'Other Proc'!EH73+'Fuel Proc'!EH73</f>
        <v>553.525104281469</v>
      </c>
      <c r="EI73" s="6" t="n">
        <f aca="false">Coal!EI73+Petroleum!EI73+'Biomass Total'!EI73+Smelting!EI73+'Other Proc'!EI73+'Fuel Proc'!EI73</f>
        <v>543.819798762419</v>
      </c>
      <c r="EJ73" s="6" t="n">
        <f aca="false">Coal!EJ73+Petroleum!EJ73+'Biomass Total'!EJ73+Smelting!EJ73+'Other Proc'!EJ73+'Fuel Proc'!EJ73</f>
        <v>553.529424775253</v>
      </c>
      <c r="EK73" s="6" t="n">
        <f aca="false">Coal!EK73+Petroleum!EK73+'Biomass Total'!EK73+Smelting!EK73+'Other Proc'!EK73+'Fuel Proc'!EK73</f>
        <v>546.767145435413</v>
      </c>
      <c r="EL73" s="6" t="n">
        <f aca="false">Coal!EL73+Petroleum!EL73+'Biomass Total'!EL73+Smelting!EL73+'Other Proc'!EL73+'Fuel Proc'!EL73</f>
        <v>532.531088940919</v>
      </c>
      <c r="EM73" s="6" t="n">
        <f aca="false">Coal!EM73+Petroleum!EM73+'Biomass Total'!EM73+Smelting!EM73+'Other Proc'!EM73+'Fuel Proc'!EM73</f>
        <v>478.674452095205</v>
      </c>
      <c r="EN73" s="6" t="n">
        <f aca="false">Coal!EN73+Petroleum!EN73+'Biomass Total'!EN73+Smelting!EN73+'Other Proc'!EN73+'Fuel Proc'!EN73</f>
        <v>455.37550423877</v>
      </c>
      <c r="EO73" s="6" t="n">
        <f aca="false">Coal!EO73+Petroleum!EO73+'Biomass Total'!EO73+Smelting!EO73+'Other Proc'!EO73+'Fuel Proc'!EO73</f>
        <v>457.029811026026</v>
      </c>
      <c r="EP73" s="6" t="n">
        <f aca="false">Coal!EP73+Petroleum!EP73+'Biomass Total'!EP73+Smelting!EP73+'Other Proc'!EP73+'Fuel Proc'!EP73</f>
        <v>446.09365854231</v>
      </c>
      <c r="EQ73" s="6" t="n">
        <f aca="false">Coal!EQ73+Petroleum!EQ73+'Biomass Total'!EQ73+Smelting!EQ73+'Other Proc'!EQ73+'Fuel Proc'!EQ73</f>
        <v>438.617099405394</v>
      </c>
      <c r="ER73" s="6" t="n">
        <f aca="false">Coal!ER73+Petroleum!ER73+'Biomass Total'!ER73+Smelting!ER73+'Other Proc'!ER73+'Fuel Proc'!ER73</f>
        <v>420.191801542127</v>
      </c>
      <c r="ES73" s="6" t="n">
        <f aca="false">Coal!ES73+Petroleum!ES73+'Biomass Total'!ES73+Smelting!ES73+'Other Proc'!ES73+'Fuel Proc'!ES73</f>
        <v>406.370080922796</v>
      </c>
      <c r="ET73" s="6" t="n">
        <f aca="false">Coal!ET73+Petroleum!ET73+'Biomass Total'!ET73+Smelting!ET73+'Other Proc'!ET73+'Fuel Proc'!ET73</f>
        <v>347.785298504348</v>
      </c>
      <c r="EU73" s="6" t="n">
        <f aca="false">Coal!EU73+Petroleum!EU73+'Biomass Total'!EU73+Smelting!EU73+'Other Proc'!EU73+'Fuel Proc'!EU73</f>
        <v>354.413818941461</v>
      </c>
      <c r="EV73" s="6" t="n">
        <f aca="false">Coal!EV73+Petroleum!EV73+'Biomass Total'!EV73+Smelting!EV73+'Other Proc'!EV73+'Fuel Proc'!EV73</f>
        <v>344.989106402371</v>
      </c>
      <c r="EW73" s="6" t="n">
        <f aca="false">Coal!EW73+Petroleum!EW73+'Biomass Total'!EW73+Smelting!EW73+'Other Proc'!EW73+'Fuel Proc'!EW73</f>
        <v>245.396106031852</v>
      </c>
      <c r="EX73" s="6" t="n">
        <f aca="false">Coal!EX73+Petroleum!EX73+'Biomass Total'!EX73+Smelting!EX73+'Other Proc'!EX73+'Fuel Proc'!EX73</f>
        <v>228.529272496316</v>
      </c>
      <c r="EY73" s="6" t="n">
        <f aca="false">Coal!EY73+Petroleum!EY73+'Biomass Total'!EY73+Smelting!EY73+'Other Proc'!EY73+'Fuel Proc'!EY73</f>
        <v>230.997667852754</v>
      </c>
      <c r="EZ73" s="6" t="n">
        <f aca="false">Coal!EZ73+Petroleum!EZ73+'Biomass Total'!EZ73+Smelting!EZ73+'Other Proc'!EZ73+'Fuel Proc'!EZ73</f>
        <v>236.215843413538</v>
      </c>
      <c r="FA73" s="6" t="n">
        <f aca="false">Coal!FA73+Petroleum!FA73+'Biomass Total'!FA73+Smelting!FA73+'Other Proc'!FA73+'Fuel Proc'!FA73</f>
        <v>247.703560981701</v>
      </c>
    </row>
    <row r="74" customFormat="false" ht="15.6" hidden="false" customHeight="false" outlineLevel="0" collapsed="false">
      <c r="A74" s="0" t="s">
        <v>74</v>
      </c>
      <c r="B74" s="6" t="n">
        <f aca="false">Coal!B74+Petroleum!B74+'Biomass Total'!B74+Smelting!B74+'Other Proc'!B74+'Fuel Proc'!B74</f>
        <v>0.0151372158211028</v>
      </c>
      <c r="C74" s="6" t="n">
        <f aca="false">Coal!C74+Petroleum!C74+'Biomass Total'!C74+Smelting!C74+'Other Proc'!C74+'Fuel Proc'!C74</f>
        <v>0.0152131072840831</v>
      </c>
      <c r="D74" s="6" t="n">
        <f aca="false">Coal!D74+Petroleum!D74+'Biomass Total'!D74+Smelting!D74+'Other Proc'!D74+'Fuel Proc'!D74</f>
        <v>0.0152893792340843</v>
      </c>
      <c r="E74" s="6" t="n">
        <f aca="false">Coal!E74+Petroleum!E74+'Biomass Total'!E74+Smelting!E74+'Other Proc'!E74+'Fuel Proc'!E74</f>
        <v>0.0153660335787041</v>
      </c>
      <c r="F74" s="6" t="n">
        <f aca="false">Coal!F74+Petroleum!F74+'Biomass Total'!F74+Smelting!F74+'Other Proc'!F74+'Fuel Proc'!F74</f>
        <v>0.015443072235104</v>
      </c>
      <c r="G74" s="6" t="n">
        <f aca="false">Coal!G74+Petroleum!G74+'Biomass Total'!G74+Smelting!G74+'Other Proc'!G74+'Fuel Proc'!G74</f>
        <v>0.0155204971300572</v>
      </c>
      <c r="H74" s="6" t="n">
        <f aca="false">Coal!H74+Petroleum!H74+'Biomass Total'!H74+Smelting!H74+'Other Proc'!H74+'Fuel Proc'!H74</f>
        <v>0.015598310199997</v>
      </c>
      <c r="I74" s="6" t="n">
        <f aca="false">Coal!I74+Petroleum!I74+'Biomass Total'!I74+Smelting!I74+'Other Proc'!I74+'Fuel Proc'!I74</f>
        <v>0.0156765133910652</v>
      </c>
      <c r="J74" s="6" t="n">
        <f aca="false">Coal!J74+Petroleum!J74+'Biomass Total'!J74+Smelting!J74+'Other Proc'!J74+'Fuel Proc'!J74</f>
        <v>0.0157551086591606</v>
      </c>
      <c r="K74" s="6" t="n">
        <f aca="false">Coal!K74+Petroleum!K74+'Biomass Total'!K74+Smelting!K74+'Other Proc'!K74+'Fuel Proc'!K74</f>
        <v>0.0158340979699882</v>
      </c>
      <c r="L74" s="6" t="n">
        <f aca="false">Coal!L74+Petroleum!L74+'Biomass Total'!L74+Smelting!L74+'Other Proc'!L74+'Fuel Proc'!L74</f>
        <v>0.015913483299108</v>
      </c>
      <c r="M74" s="6" t="n">
        <f aca="false">Coal!M74+Petroleum!M74+'Biomass Total'!M74+Smelting!M74+'Other Proc'!M74+'Fuel Proc'!M74</f>
        <v>0.0159294849240219</v>
      </c>
      <c r="N74" s="6" t="n">
        <f aca="false">Coal!N74+Petroleum!N74+'Biomass Total'!N74+Smelting!N74+'Other Proc'!N74+'Fuel Proc'!N74</f>
        <v>0.0159455026391904</v>
      </c>
      <c r="O74" s="6" t="n">
        <f aca="false">Coal!O74+Petroleum!O74+'Biomass Total'!O74+Smelting!O74+'Other Proc'!O74+'Fuel Proc'!O74</f>
        <v>0.015961536460793</v>
      </c>
      <c r="P74" s="6" t="n">
        <f aca="false">Coal!P74+Petroleum!P74+'Biomass Total'!P74+Smelting!P74+'Other Proc'!P74+'Fuel Proc'!P74</f>
        <v>0.0159775864050254</v>
      </c>
      <c r="Q74" s="6" t="n">
        <f aca="false">Coal!Q74+Petroleum!Q74+'Biomass Total'!Q74+Smelting!Q74+'Other Proc'!Q74+'Fuel Proc'!Q74</f>
        <v>0.0159936524880995</v>
      </c>
      <c r="R74" s="6" t="n">
        <f aca="false">Coal!R74+Petroleum!R74+'Biomass Total'!R74+Smelting!R74+'Other Proc'!R74+'Fuel Proc'!R74</f>
        <v>0.0160097347262435</v>
      </c>
      <c r="S74" s="6" t="n">
        <f aca="false">Coal!S74+Petroleum!S74+'Biomass Total'!S74+Smelting!S74+'Other Proc'!S74+'Fuel Proc'!S74</f>
        <v>0.0160258331357019</v>
      </c>
      <c r="T74" s="6" t="n">
        <f aca="false">Coal!T74+Petroleum!T74+'Biomass Total'!T74+Smelting!T74+'Other Proc'!T74+'Fuel Proc'!T74</f>
        <v>0.0160419477327357</v>
      </c>
      <c r="U74" s="6" t="n">
        <f aca="false">Coal!U74+Petroleum!U74+'Biomass Total'!U74+Smelting!U74+'Other Proc'!U74+'Fuel Proc'!U74</f>
        <v>0.0160580785336221</v>
      </c>
      <c r="V74" s="6" t="n">
        <f aca="false">Coal!V74+Petroleum!V74+'Biomass Total'!V74+Smelting!V74+'Other Proc'!V74+'Fuel Proc'!V74</f>
        <v>0.0160742255546546</v>
      </c>
      <c r="W74" s="6" t="n">
        <f aca="false">Coal!W74+Petroleum!W74+'Biomass Total'!W74+Smelting!W74+'Other Proc'!W74+'Fuel Proc'!W74</f>
        <v>0.0160903888121433</v>
      </c>
      <c r="X74" s="6" t="n">
        <f aca="false">Coal!X74+Petroleum!X74+'Biomass Total'!X74+Smelting!X74+'Other Proc'!X74+'Fuel Proc'!X74</f>
        <v>0.0161065683224145</v>
      </c>
      <c r="Y74" s="6" t="n">
        <f aca="false">Coal!Y74+Petroleum!Y74+'Biomass Total'!Y74+Smelting!Y74+'Other Proc'!Y74+'Fuel Proc'!Y74</f>
        <v>0.0161227641018112</v>
      </c>
      <c r="Z74" s="6" t="n">
        <f aca="false">Coal!Z74+Petroleum!Z74+'Biomass Total'!Z74+Smelting!Z74+'Other Proc'!Z74+'Fuel Proc'!Z74</f>
        <v>0.0161389761666924</v>
      </c>
      <c r="AA74" s="6" t="n">
        <f aca="false">Coal!AA74+Petroleum!AA74+'Biomass Total'!AA74+Smelting!AA74+'Other Proc'!AA74+'Fuel Proc'!AA74</f>
        <v>0.0161552045334338</v>
      </c>
      <c r="AB74" s="6" t="n">
        <f aca="false">Coal!AB74+Petroleum!AB74+'Biomass Total'!AB74+Smelting!AB74+'Other Proc'!AB74+'Fuel Proc'!AB74</f>
        <v>0.0161714492184278</v>
      </c>
      <c r="AC74" s="6" t="n">
        <f aca="false">Coal!AC74+Petroleum!AC74+'Biomass Total'!AC74+Smelting!AC74+'Other Proc'!AC74+'Fuel Proc'!AC74</f>
        <v>0.0161877102380828</v>
      </c>
      <c r="AD74" s="6" t="n">
        <f aca="false">Coal!AD74+Petroleum!AD74+'Biomass Total'!AD74+Smelting!AD74+'Other Proc'!AD74+'Fuel Proc'!AD74</f>
        <v>0.0162039876088239</v>
      </c>
      <c r="AE74" s="6" t="n">
        <f aca="false">Coal!AE74+Petroleum!AE74+'Biomass Total'!AE74+Smelting!AE74+'Other Proc'!AE74+'Fuel Proc'!AE74</f>
        <v>0.016220281347093</v>
      </c>
      <c r="AF74" s="6" t="n">
        <f aca="false">Coal!AF74+Petroleum!AF74+'Biomass Total'!AF74+Smelting!AF74+'Other Proc'!AF74+'Fuel Proc'!AF74</f>
        <v>0.0162365914693481</v>
      </c>
      <c r="AG74" s="6" t="n">
        <f aca="false">Coal!AG74+Petroleum!AG74+'Biomass Total'!AG74+Smelting!AG74+'Other Proc'!AG74+'Fuel Proc'!AG74</f>
        <v>0.0162529179920639</v>
      </c>
      <c r="AH74" s="6" t="n">
        <f aca="false">Coal!AH74+Petroleum!AH74+'Biomass Total'!AH74+Smelting!AH74+'Other Proc'!AH74+'Fuel Proc'!AH74</f>
        <v>0.0162692609317319</v>
      </c>
      <c r="AI74" s="6" t="n">
        <f aca="false">Coal!AI74+Petroleum!AI74+'Biomass Total'!AI74+Smelting!AI74+'Other Proc'!AI74+'Fuel Proc'!AI74</f>
        <v>0.0162856203048598</v>
      </c>
      <c r="AJ74" s="6" t="n">
        <f aca="false">Coal!AJ74+Petroleum!AJ74+'Biomass Total'!AJ74+Smelting!AJ74+'Other Proc'!AJ74+'Fuel Proc'!AJ74</f>
        <v>0.0163019961279721</v>
      </c>
      <c r="AK74" s="6" t="n">
        <f aca="false">Coal!AK74+Petroleum!AK74+'Biomass Total'!AK74+Smelting!AK74+'Other Proc'!AK74+'Fuel Proc'!AK74</f>
        <v>0.0163183884176099</v>
      </c>
      <c r="AL74" s="6" t="n">
        <f aca="false">Coal!AL74+Petroleum!AL74+'Biomass Total'!AL74+Smelting!AL74+'Other Proc'!AL74+'Fuel Proc'!AL74</f>
        <v>0.0163347971903311</v>
      </c>
      <c r="AM74" s="6" t="n">
        <f aca="false">Coal!AM74+Petroleum!AM74+'Biomass Total'!AM74+Smelting!AM74+'Other Proc'!AM74+'Fuel Proc'!AM74</f>
        <v>0.0163512224627099</v>
      </c>
      <c r="AN74" s="6" t="n">
        <f aca="false">Coal!AN74+Petroleum!AN74+'Biomass Total'!AN74+Smelting!AN74+'Other Proc'!AN74+'Fuel Proc'!AN74</f>
        <v>0.0163676642513373</v>
      </c>
      <c r="AO74" s="6" t="n">
        <f aca="false">Coal!AO74+Petroleum!AO74+'Biomass Total'!AO74+Smelting!AO74+'Other Proc'!AO74+'Fuel Proc'!AO74</f>
        <v>0.0163841225728212</v>
      </c>
      <c r="AP74" s="6" t="n">
        <f aca="false">Coal!AP74+Petroleum!AP74+'Biomass Total'!AP74+Smelting!AP74+'Other Proc'!AP74+'Fuel Proc'!AP74</f>
        <v>0.0164005974437859</v>
      </c>
      <c r="AQ74" s="6" t="n">
        <f aca="false">Coal!AQ74+Petroleum!AQ74+'Biomass Total'!AQ74+Smelting!AQ74+'Other Proc'!AQ74+'Fuel Proc'!AQ74</f>
        <v>0.0164170888808727</v>
      </c>
      <c r="AR74" s="6" t="n">
        <f aca="false">Coal!AR74+Petroleum!AR74+'Biomass Total'!AR74+Smelting!AR74+'Other Proc'!AR74+'Fuel Proc'!AR74</f>
        <v>0.0164335969007392</v>
      </c>
      <c r="AS74" s="6" t="n">
        <f aca="false">Coal!AS74+Petroleum!AS74+'Biomass Total'!AS74+Smelting!AS74+'Other Proc'!AS74+'Fuel Proc'!AS74</f>
        <v>0.0164501215200603</v>
      </c>
      <c r="AT74" s="6" t="n">
        <f aca="false">Coal!AT74+Petroleum!AT74+'Biomass Total'!AT74+Smelting!AT74+'Other Proc'!AT74+'Fuel Proc'!AT74</f>
        <v>0.0164666627555273</v>
      </c>
      <c r="AU74" s="6" t="n">
        <f aca="false">Coal!AU74+Petroleum!AU74+'Biomass Total'!AU74+Smelting!AU74+'Other Proc'!AU74+'Fuel Proc'!AU74</f>
        <v>0.0164832206238484</v>
      </c>
      <c r="AV74" s="6" t="n">
        <f aca="false">Coal!AV74+Petroleum!AV74+'Biomass Total'!AV74+Smelting!AV74+'Other Proc'!AV74+'Fuel Proc'!AV74</f>
        <v>0.0164997951417485</v>
      </c>
      <c r="AW74" s="6" t="n">
        <f aca="false">Coal!AW74+Petroleum!AW74+'Biomass Total'!AW74+Smelting!AW74+'Other Proc'!AW74+'Fuel Proc'!AW74</f>
        <v>0.0165163863259695</v>
      </c>
      <c r="AX74" s="6" t="n">
        <f aca="false">Coal!AX74+Petroleum!AX74+'Biomass Total'!AX74+Smelting!AX74+'Other Proc'!AX74+'Fuel Proc'!AX74</f>
        <v>0.01653299419327</v>
      </c>
      <c r="AY74" s="6" t="n">
        <f aca="false">Coal!AY74+Petroleum!AY74+'Biomass Total'!AY74+Smelting!AY74+'Other Proc'!AY74+'Fuel Proc'!AY74</f>
        <v>0.0165496187604254</v>
      </c>
      <c r="AZ74" s="6" t="n">
        <f aca="false">Coal!AZ74+Petroleum!AZ74+'Biomass Total'!AZ74+Smelting!AZ74+'Other Proc'!AZ74+'Fuel Proc'!AZ74</f>
        <v>0.0165662600442282</v>
      </c>
      <c r="BA74" s="6" t="n">
        <f aca="false">Coal!BA74+Petroleum!BA74+'Biomass Total'!BA74+Smelting!BA74+'Other Proc'!BA74+'Fuel Proc'!BA74</f>
        <v>0.0163065360937961</v>
      </c>
      <c r="BB74" s="6" t="n">
        <f aca="false">Coal!BB74+Petroleum!BB74+'Biomass Total'!BB74+Smelting!BB74+'Other Proc'!BB74+'Fuel Proc'!BB74</f>
        <v>0.0160462730680619</v>
      </c>
      <c r="BC74" s="6" t="n">
        <f aca="false">Coal!BC74+Petroleum!BC74+'Biomass Total'!BC74+Smelting!BC74+'Other Proc'!BC74+'Fuel Proc'!BC74</f>
        <v>0.0157854701455125</v>
      </c>
      <c r="BD74" s="6" t="n">
        <f aca="false">Coal!BD74+Petroleum!BD74+'Biomass Total'!BD74+Smelting!BD74+'Other Proc'!BD74+'Fuel Proc'!BD74</f>
        <v>0.0155241265035275</v>
      </c>
      <c r="BE74" s="6" t="n">
        <f aca="false">Coal!BE74+Petroleum!BE74+'Biomass Total'!BE74+Smelting!BE74+'Other Proc'!BE74+'Fuel Proc'!BE74</f>
        <v>0.0152622413183782</v>
      </c>
      <c r="BF74" s="6" t="n">
        <f aca="false">Coal!BF74+Petroleum!BF74+'Biomass Total'!BF74+Smelting!BF74+'Other Proc'!BF74+'Fuel Proc'!BF74</f>
        <v>0.014999813765226</v>
      </c>
      <c r="BG74" s="6" t="n">
        <f aca="false">Coal!BG74+Petroleum!BG74+'Biomass Total'!BG74+Smelting!BG74+'Other Proc'!BG74+'Fuel Proc'!BG74</f>
        <v>0.014736843018121</v>
      </c>
      <c r="BH74" s="6" t="n">
        <f aca="false">Coal!BH74+Petroleum!BH74+'Biomass Total'!BH74+Smelting!BH74+'Other Proc'!BH74+'Fuel Proc'!BH74</f>
        <v>0.0144733282500007</v>
      </c>
      <c r="BI74" s="6" t="n">
        <f aca="false">Coal!BI74+Petroleum!BI74+'Biomass Total'!BI74+Smelting!BI74+'Other Proc'!BI74+'Fuel Proc'!BI74</f>
        <v>0.0142092686326885</v>
      </c>
      <c r="BJ74" s="6" t="n">
        <f aca="false">Coal!BJ74+Petroleum!BJ74+'Biomass Total'!BJ74+Smelting!BJ74+'Other Proc'!BJ74+'Fuel Proc'!BJ74</f>
        <v>0.0139446633368924</v>
      </c>
      <c r="BK74" s="6" t="n">
        <f aca="false">Coal!BK74+Petroleum!BK74+'Biomass Total'!BK74+Smelting!BK74+'Other Proc'!BK74+'Fuel Proc'!BK74</f>
        <v>0.0236100651837983</v>
      </c>
      <c r="BL74" s="6" t="n">
        <f aca="false">Coal!BL74+Petroleum!BL74+'Biomass Total'!BL74+Smelting!BL74+'Other Proc'!BL74+'Fuel Proc'!BL74</f>
        <v>0.0332720185767373</v>
      </c>
      <c r="BM74" s="6" t="n">
        <f aca="false">Coal!BM74+Petroleum!BM74+'Biomass Total'!BM74+Smelting!BM74+'Other Proc'!BM74+'Fuel Proc'!BM74</f>
        <v>0.0429304814568</v>
      </c>
      <c r="BN74" s="6" t="n">
        <f aca="false">Coal!BN74+Petroleum!BN74+'Biomass Total'!BN74+Smelting!BN74+'Other Proc'!BN74+'Fuel Proc'!BN74</f>
        <v>0.0525854113265351</v>
      </c>
      <c r="BO74" s="6" t="n">
        <f aca="false">Coal!BO74+Petroleum!BO74+'Biomass Total'!BO74+Smelting!BO74+'Other Proc'!BO74+'Fuel Proc'!BO74</f>
        <v>0.0622367652457249</v>
      </c>
      <c r="BP74" s="6" t="n">
        <f aca="false">Coal!BP74+Petroleum!BP74+'Biomass Total'!BP74+Smelting!BP74+'Other Proc'!BP74+'Fuel Proc'!BP74</f>
        <v>0.0718844998271222</v>
      </c>
      <c r="BQ74" s="6" t="n">
        <f aca="false">Coal!BQ74+Petroleum!BQ74+'Biomass Total'!BQ74+Smelting!BQ74+'Other Proc'!BQ74+'Fuel Proc'!BQ74</f>
        <v>0.0815285712321469</v>
      </c>
      <c r="BR74" s="6" t="n">
        <f aca="false">Coal!BR74+Petroleum!BR74+'Biomass Total'!BR74+Smelting!BR74+'Other Proc'!BR74+'Fuel Proc'!BR74</f>
        <v>0.0911689351665447</v>
      </c>
      <c r="BS74" s="6" t="n">
        <f aca="false">Coal!BS74+Petroleum!BS74+'Biomass Total'!BS74+Smelting!BS74+'Other Proc'!BS74+'Fuel Proc'!BS74</f>
        <v>0.100805546876005</v>
      </c>
      <c r="BT74" s="6" t="n">
        <f aca="false">Coal!BT74+Petroleum!BT74+'Biomass Total'!BT74+Smelting!BT74+'Other Proc'!BT74+'Fuel Proc'!BT74</f>
        <v>0.110438361141737</v>
      </c>
      <c r="BU74" s="6" t="n">
        <f aca="false">Coal!BU74+Petroleum!BU74+'Biomass Total'!BU74+Smelting!BU74+'Other Proc'!BU74+'Fuel Proc'!BU74</f>
        <v>0.134573526661095</v>
      </c>
      <c r="BV74" s="6" t="n">
        <f aca="false">Coal!BV74+Petroleum!BV74+'Biomass Total'!BV74+Smelting!BV74+'Other Proc'!BV74+'Fuel Proc'!BV74</f>
        <v>0.158704802887819</v>
      </c>
      <c r="BW74" s="6" t="n">
        <f aca="false">Coal!BW74+Petroleum!BW74+'Biomass Total'!BW74+Smelting!BW74+'Other Proc'!BW74+'Fuel Proc'!BW74</f>
        <v>0.182832143182743</v>
      </c>
      <c r="BX74" s="6" t="n">
        <f aca="false">Coal!BX74+Petroleum!BX74+'Biomass Total'!BX74+Smelting!BX74+'Other Proc'!BX74+'Fuel Proc'!BX74</f>
        <v>0.206955500424124</v>
      </c>
      <c r="BY74" s="6" t="n">
        <f aca="false">Coal!BY74+Petroleum!BY74+'Biomass Total'!BY74+Smelting!BY74+'Other Proc'!BY74+'Fuel Proc'!BY74</f>
        <v>0.231074827003015</v>
      </c>
      <c r="BZ74" s="6" t="n">
        <f aca="false">Coal!BZ74+Petroleum!BZ74+'Biomass Total'!BZ74+Smelting!BZ74+'Other Proc'!BZ74+'Fuel Proc'!BZ74</f>
        <v>0.255190074818593</v>
      </c>
      <c r="CA74" s="6" t="n">
        <f aca="false">Coal!CA74+Petroleum!CA74+'Biomass Total'!CA74+Smelting!CA74+'Other Proc'!CA74+'Fuel Proc'!CA74</f>
        <v>0.279301195273446</v>
      </c>
      <c r="CB74" s="6" t="n">
        <f aca="false">Coal!CB74+Petroleum!CB74+'Biomass Total'!CB74+Smelting!CB74+'Other Proc'!CB74+'Fuel Proc'!CB74</f>
        <v>0.303408139268815</v>
      </c>
      <c r="CC74" s="6" t="n">
        <f aca="false">Coal!CC74+Petroleum!CC74+'Biomass Total'!CC74+Smelting!CC74+'Other Proc'!CC74+'Fuel Proc'!CC74</f>
        <v>0.327510857199794</v>
      </c>
      <c r="CD74" s="6" t="n">
        <f aca="false">Coal!CD74+Petroleum!CD74+'Biomass Total'!CD74+Smelting!CD74+'Other Proc'!CD74+'Fuel Proc'!CD74</f>
        <v>0.351609298950487</v>
      </c>
      <c r="CE74" s="6" t="n">
        <f aca="false">Coal!CE74+Petroleum!CE74+'Biomass Total'!CE74+Smelting!CE74+'Other Proc'!CE74+'Fuel Proc'!CE74</f>
        <v>0.383589629825878</v>
      </c>
      <c r="CF74" s="6" t="n">
        <f aca="false">Coal!CF74+Petroleum!CF74+'Biomass Total'!CF74+Smelting!CF74+'Other Proc'!CF74+'Fuel Proc'!CF74</f>
        <v>0.415565582736618</v>
      </c>
      <c r="CG74" s="6" t="n">
        <f aca="false">Coal!CG74+Petroleum!CG74+'Biomass Total'!CG74+Smelting!CG74+'Other Proc'!CG74+'Fuel Proc'!CG74</f>
        <v>0.447537106004326</v>
      </c>
      <c r="CH74" s="6" t="n">
        <f aca="false">Coal!CH74+Petroleum!CH74+'Biomass Total'!CH74+Smelting!CH74+'Other Proc'!CH74+'Fuel Proc'!CH74</f>
        <v>0.479504147419808</v>
      </c>
      <c r="CI74" s="6" t="n">
        <f aca="false">Coal!CI74+Petroleum!CI74+'Biomass Total'!CI74+Smelting!CI74+'Other Proc'!CI74+'Fuel Proc'!CI74</f>
        <v>0.511466654237985</v>
      </c>
      <c r="CJ74" s="6" t="n">
        <f aca="false">Coal!CJ74+Petroleum!CJ74+'Biomass Total'!CJ74+Smelting!CJ74+'Other Proc'!CJ74+'Fuel Proc'!CJ74</f>
        <v>0.543424573172776</v>
      </c>
      <c r="CK74" s="6" t="n">
        <f aca="false">Coal!CK74+Petroleum!CK74+'Biomass Total'!CK74+Smelting!CK74+'Other Proc'!CK74+'Fuel Proc'!CK74</f>
        <v>0.575377850391938</v>
      </c>
      <c r="CL74" s="6" t="n">
        <f aca="false">Coal!CL74+Petroleum!CL74+'Biomass Total'!CL74+Smelting!CL74+'Other Proc'!CL74+'Fuel Proc'!CL74</f>
        <v>0.607326431511854</v>
      </c>
      <c r="CM74" s="6" t="n">
        <f aca="false">Coal!CM74+Petroleum!CM74+'Biomass Total'!CM74+Smelting!CM74+'Other Proc'!CM74+'Fuel Proc'!CM74</f>
        <v>0.639270261592277</v>
      </c>
      <c r="CN74" s="6" t="n">
        <f aca="false">Coal!CN74+Petroleum!CN74+'Biomass Total'!CN74+Smelting!CN74+'Other Proc'!CN74+'Fuel Proc'!CN74</f>
        <v>0.671209285131025</v>
      </c>
      <c r="CO74" s="6" t="n">
        <f aca="false">Coal!CO74+Petroleum!CO74+'Biomass Total'!CO74+Smelting!CO74+'Other Proc'!CO74+'Fuel Proc'!CO74</f>
        <v>1.07341336155273</v>
      </c>
      <c r="CP74" s="6" t="n">
        <f aca="false">Coal!CP74+Petroleum!CP74+'Biomass Total'!CP74+Smelting!CP74+'Other Proc'!CP74+'Fuel Proc'!CP74</f>
        <v>1.47561251872111</v>
      </c>
      <c r="CQ74" s="6" t="n">
        <f aca="false">Coal!CQ74+Petroleum!CQ74+'Biomass Total'!CQ74+Smelting!CQ74+'Other Proc'!CQ74+'Fuel Proc'!CQ74</f>
        <v>1.87780669941588</v>
      </c>
      <c r="CR74" s="6" t="n">
        <f aca="false">Coal!CR74+Petroleum!CR74+'Biomass Total'!CR74+Smelting!CR74+'Other Proc'!CR74+'Fuel Proc'!CR74</f>
        <v>2.27999584583307</v>
      </c>
      <c r="CS74" s="6" t="n">
        <f aca="false">Coal!CS74+Petroleum!CS74+'Biomass Total'!CS74+Smelting!CS74+'Other Proc'!CS74+'Fuel Proc'!CS74</f>
        <v>2.68217989957954</v>
      </c>
      <c r="CT74" s="6" t="n">
        <f aca="false">Coal!CT74+Petroleum!CT74+'Biomass Total'!CT74+Smelting!CT74+'Other Proc'!CT74+'Fuel Proc'!CT74</f>
        <v>31.9899809541923</v>
      </c>
      <c r="CU74" s="6" t="n">
        <f aca="false">Coal!CU74+Petroleum!CU74+'Biomass Total'!CU74+Smelting!CU74+'Other Proc'!CU74+'Fuel Proc'!CU74</f>
        <v>82.9769934119517</v>
      </c>
      <c r="CV74" s="6" t="n">
        <f aca="false">Coal!CV74+Petroleum!CV74+'Biomass Total'!CV74+Smelting!CV74+'Other Proc'!CV74+'Fuel Proc'!CV74</f>
        <v>7.86322395787932</v>
      </c>
      <c r="CW74" s="6" t="n">
        <f aca="false">Coal!CW74+Petroleum!CW74+'Biomass Total'!CW74+Smelting!CW74+'Other Proc'!CW74+'Fuel Proc'!CW74</f>
        <v>16.7925455800252</v>
      </c>
      <c r="CX74" s="6" t="n">
        <f aca="false">Coal!CX74+Petroleum!CX74+'Biomass Total'!CX74+Smelting!CX74+'Other Proc'!CX74+'Fuel Proc'!CX74</f>
        <v>39.9578807186172</v>
      </c>
      <c r="CY74" s="6" t="n">
        <f aca="false">Coal!CY74+Petroleum!CY74+'Biomass Total'!CY74+Smelting!CY74+'Other Proc'!CY74+'Fuel Proc'!CY74</f>
        <v>40.8711794206331</v>
      </c>
      <c r="CZ74" s="6" t="n">
        <f aca="false">Coal!CZ74+Petroleum!CZ74+'Biomass Total'!CZ74+Smelting!CZ74+'Other Proc'!CZ74+'Fuel Proc'!CZ74</f>
        <v>41.3870944940821</v>
      </c>
      <c r="DA74" s="6" t="n">
        <f aca="false">Coal!DA74+Petroleum!DA74+'Biomass Total'!DA74+Smelting!DA74+'Other Proc'!DA74+'Fuel Proc'!DA74</f>
        <v>40.8836208954135</v>
      </c>
      <c r="DB74" s="6" t="n">
        <f aca="false">Coal!DB74+Petroleum!DB74+'Biomass Total'!DB74+Smelting!DB74+'Other Proc'!DB74+'Fuel Proc'!DB74</f>
        <v>40.1820108079698</v>
      </c>
      <c r="DC74" s="6" t="n">
        <f aca="false">Coal!DC74+Petroleum!DC74+'Biomass Total'!DC74+Smelting!DC74+'Other Proc'!DC74+'Fuel Proc'!DC74</f>
        <v>40.1043222675223</v>
      </c>
      <c r="DD74" s="6" t="n">
        <f aca="false">Coal!DD74+Petroleum!DD74+'Biomass Total'!DD74+Smelting!DD74+'Other Proc'!DD74+'Fuel Proc'!DD74</f>
        <v>38.1765422333785</v>
      </c>
      <c r="DE74" s="6" t="n">
        <f aca="false">Coal!DE74+Petroleum!DE74+'Biomass Total'!DE74+Smelting!DE74+'Other Proc'!DE74+'Fuel Proc'!DE74</f>
        <v>36.9664175470262</v>
      </c>
      <c r="DF74" s="6" t="n">
        <f aca="false">Coal!DF74+Petroleum!DF74+'Biomass Total'!DF74+Smelting!DF74+'Other Proc'!DF74+'Fuel Proc'!DF74</f>
        <v>69.716566438153</v>
      </c>
      <c r="DG74" s="6" t="n">
        <f aca="false">Coal!DG74+Petroleum!DG74+'Biomass Total'!DG74+Smelting!DG74+'Other Proc'!DG74+'Fuel Proc'!DG74</f>
        <v>75.4101749966706</v>
      </c>
      <c r="DH74" s="6" t="n">
        <f aca="false">Coal!DH74+Petroleum!DH74+'Biomass Total'!DH74+Smelting!DH74+'Other Proc'!DH74+'Fuel Proc'!DH74</f>
        <v>77.2980566160447</v>
      </c>
      <c r="DI74" s="6" t="n">
        <f aca="false">Coal!DI74+Petroleum!DI74+'Biomass Total'!DI74+Smelting!DI74+'Other Proc'!DI74+'Fuel Proc'!DI74</f>
        <v>81.7548641979099</v>
      </c>
      <c r="DJ74" s="6" t="n">
        <f aca="false">Coal!DJ74+Petroleum!DJ74+'Biomass Total'!DJ74+Smelting!DJ74+'Other Proc'!DJ74+'Fuel Proc'!DJ74</f>
        <v>96.8388085151332</v>
      </c>
      <c r="DK74" s="6" t="n">
        <f aca="false">Coal!DK74+Petroleum!DK74+'Biomass Total'!DK74+Smelting!DK74+'Other Proc'!DK74+'Fuel Proc'!DK74</f>
        <v>112.637207535429</v>
      </c>
      <c r="DL74" s="6" t="n">
        <f aca="false">Coal!DL74+Petroleum!DL74+'Biomass Total'!DL74+Smelting!DL74+'Other Proc'!DL74+'Fuel Proc'!DL74</f>
        <v>119.805210384056</v>
      </c>
      <c r="DM74" s="6" t="n">
        <f aca="false">Coal!DM74+Petroleum!DM74+'Biomass Total'!DM74+Smelting!DM74+'Other Proc'!DM74+'Fuel Proc'!DM74</f>
        <v>120.68042843239</v>
      </c>
      <c r="DN74" s="6" t="n">
        <f aca="false">Coal!DN74+Petroleum!DN74+'Biomass Total'!DN74+Smelting!DN74+'Other Proc'!DN74+'Fuel Proc'!DN74</f>
        <v>122.759042698898</v>
      </c>
      <c r="DO74" s="6" t="n">
        <f aca="false">Coal!DO74+Petroleum!DO74+'Biomass Total'!DO74+Smelting!DO74+'Other Proc'!DO74+'Fuel Proc'!DO74</f>
        <v>123.069330350865</v>
      </c>
      <c r="DP74" s="6" t="n">
        <f aca="false">Coal!DP74+Petroleum!DP74+'Biomass Total'!DP74+Smelting!DP74+'Other Proc'!DP74+'Fuel Proc'!DP74</f>
        <v>147.882147121709</v>
      </c>
      <c r="DQ74" s="6" t="n">
        <f aca="false">Coal!DQ74+Petroleum!DQ74+'Biomass Total'!DQ74+Smelting!DQ74+'Other Proc'!DQ74+'Fuel Proc'!DQ74</f>
        <v>150.400537047443</v>
      </c>
      <c r="DR74" s="6" t="n">
        <f aca="false">Coal!DR74+Petroleum!DR74+'Biomass Total'!DR74+Smelting!DR74+'Other Proc'!DR74+'Fuel Proc'!DR74</f>
        <v>169.116748210584</v>
      </c>
      <c r="DS74" s="6" t="n">
        <f aca="false">Coal!DS74+Petroleum!DS74+'Biomass Total'!DS74+Smelting!DS74+'Other Proc'!DS74+'Fuel Proc'!DS74</f>
        <v>172.088487186612</v>
      </c>
      <c r="DT74" s="6" t="n">
        <f aca="false">Coal!DT74+Petroleum!DT74+'Biomass Total'!DT74+Smelting!DT74+'Other Proc'!DT74+'Fuel Proc'!DT74</f>
        <v>188.063526739227</v>
      </c>
      <c r="DU74" s="6" t="n">
        <f aca="false">Coal!DU74+Petroleum!DU74+'Biomass Total'!DU74+Smelting!DU74+'Other Proc'!DU74+'Fuel Proc'!DU74</f>
        <v>184.18067172197</v>
      </c>
      <c r="DV74" s="6" t="n">
        <f aca="false">Coal!DV74+Petroleum!DV74+'Biomass Total'!DV74+Smelting!DV74+'Other Proc'!DV74+'Fuel Proc'!DV74</f>
        <v>165.093026615965</v>
      </c>
      <c r="DW74" s="6" t="n">
        <f aca="false">Coal!DW74+Petroleum!DW74+'Biomass Total'!DW74+Smelting!DW74+'Other Proc'!DW74+'Fuel Proc'!DW74</f>
        <v>148.843968144363</v>
      </c>
      <c r="DX74" s="6" t="n">
        <f aca="false">Coal!DX74+Petroleum!DX74+'Biomass Total'!DX74+Smelting!DX74+'Other Proc'!DX74+'Fuel Proc'!DX74</f>
        <v>138.963844095043</v>
      </c>
      <c r="DY74" s="6" t="n">
        <f aca="false">Coal!DY74+Petroleum!DY74+'Biomass Total'!DY74+Smelting!DY74+'Other Proc'!DY74+'Fuel Proc'!DY74</f>
        <v>130.968513293134</v>
      </c>
      <c r="DZ74" s="6" t="n">
        <f aca="false">Coal!DZ74+Petroleum!DZ74+'Biomass Total'!DZ74+Smelting!DZ74+'Other Proc'!DZ74+'Fuel Proc'!DZ74</f>
        <v>135.342533687337</v>
      </c>
      <c r="EA74" s="6" t="n">
        <f aca="false">Coal!EA74+Petroleum!EA74+'Biomass Total'!EA74+Smelting!EA74+'Other Proc'!EA74+'Fuel Proc'!EA74</f>
        <v>175.085448133166</v>
      </c>
      <c r="EB74" s="6" t="n">
        <f aca="false">Coal!EB74+Petroleum!EB74+'Biomass Total'!EB74+Smelting!EB74+'Other Proc'!EB74+'Fuel Proc'!EB74</f>
        <v>162.106190577683</v>
      </c>
      <c r="EC74" s="6" t="n">
        <f aca="false">Coal!EC74+Petroleum!EC74+'Biomass Total'!EC74+Smelting!EC74+'Other Proc'!EC74+'Fuel Proc'!EC74</f>
        <v>189.008647557213</v>
      </c>
      <c r="ED74" s="6" t="n">
        <f aca="false">Coal!ED74+Petroleum!ED74+'Biomass Total'!ED74+Smelting!ED74+'Other Proc'!ED74+'Fuel Proc'!ED74</f>
        <v>235.678200107543</v>
      </c>
      <c r="EE74" s="6" t="n">
        <f aca="false">Coal!EE74+Petroleum!EE74+'Biomass Total'!EE74+Smelting!EE74+'Other Proc'!EE74+'Fuel Proc'!EE74</f>
        <v>283.137875136613</v>
      </c>
      <c r="EF74" s="6" t="n">
        <f aca="false">Coal!EF74+Petroleum!EF74+'Biomass Total'!EF74+Smelting!EF74+'Other Proc'!EF74+'Fuel Proc'!EF74</f>
        <v>233.58929366504</v>
      </c>
      <c r="EG74" s="6" t="n">
        <f aca="false">Coal!EG74+Petroleum!EG74+'Biomass Total'!EG74+Smelting!EG74+'Other Proc'!EG74+'Fuel Proc'!EG74</f>
        <v>256.101570712339</v>
      </c>
      <c r="EH74" s="6" t="n">
        <f aca="false">Coal!EH74+Petroleum!EH74+'Biomass Total'!EH74+Smelting!EH74+'Other Proc'!EH74+'Fuel Proc'!EH74</f>
        <v>231.579331023233</v>
      </c>
      <c r="EI74" s="6" t="n">
        <f aca="false">Coal!EI74+Petroleum!EI74+'Biomass Total'!EI74+Smelting!EI74+'Other Proc'!EI74+'Fuel Proc'!EI74</f>
        <v>234.124657230623</v>
      </c>
      <c r="EJ74" s="6" t="n">
        <f aca="false">Coal!EJ74+Petroleum!EJ74+'Biomass Total'!EJ74+Smelting!EJ74+'Other Proc'!EJ74+'Fuel Proc'!EJ74</f>
        <v>287.255555093811</v>
      </c>
      <c r="EK74" s="6" t="n">
        <f aca="false">Coal!EK74+Petroleum!EK74+'Biomass Total'!EK74+Smelting!EK74+'Other Proc'!EK74+'Fuel Proc'!EK74</f>
        <v>278.386269384421</v>
      </c>
      <c r="EL74" s="6" t="n">
        <f aca="false">Coal!EL74+Petroleum!EL74+'Biomass Total'!EL74+Smelting!EL74+'Other Proc'!EL74+'Fuel Proc'!EL74</f>
        <v>106.230290846583</v>
      </c>
      <c r="EM74" s="6" t="n">
        <f aca="false">Coal!EM74+Petroleum!EM74+'Biomass Total'!EM74+Smelting!EM74+'Other Proc'!EM74+'Fuel Proc'!EM74</f>
        <v>103.513137445592</v>
      </c>
      <c r="EN74" s="6" t="n">
        <f aca="false">Coal!EN74+Petroleum!EN74+'Biomass Total'!EN74+Smelting!EN74+'Other Proc'!EN74+'Fuel Proc'!EN74</f>
        <v>139.660789778887</v>
      </c>
      <c r="EO74" s="6" t="n">
        <f aca="false">Coal!EO74+Petroleum!EO74+'Biomass Total'!EO74+Smelting!EO74+'Other Proc'!EO74+'Fuel Proc'!EO74</f>
        <v>130.77486424512</v>
      </c>
      <c r="EP74" s="6" t="n">
        <f aca="false">Coal!EP74+Petroleum!EP74+'Biomass Total'!EP74+Smelting!EP74+'Other Proc'!EP74+'Fuel Proc'!EP74</f>
        <v>161.238698379816</v>
      </c>
      <c r="EQ74" s="6" t="n">
        <f aca="false">Coal!EQ74+Petroleum!EQ74+'Biomass Total'!EQ74+Smelting!EQ74+'Other Proc'!EQ74+'Fuel Proc'!EQ74</f>
        <v>179.70672897256</v>
      </c>
      <c r="ER74" s="6" t="n">
        <f aca="false">Coal!ER74+Petroleum!ER74+'Biomass Total'!ER74+Smelting!ER74+'Other Proc'!ER74+'Fuel Proc'!ER74</f>
        <v>170.356195841047</v>
      </c>
      <c r="ES74" s="6" t="n">
        <f aca="false">Coal!ES74+Petroleum!ES74+'Biomass Total'!ES74+Smelting!ES74+'Other Proc'!ES74+'Fuel Proc'!ES74</f>
        <v>187.60833098819</v>
      </c>
      <c r="ET74" s="6" t="n">
        <f aca="false">Coal!ET74+Petroleum!ET74+'Biomass Total'!ET74+Smelting!ET74+'Other Proc'!ET74+'Fuel Proc'!ET74</f>
        <v>247.107103761746</v>
      </c>
      <c r="EU74" s="6" t="n">
        <f aca="false">Coal!EU74+Petroleum!EU74+'Biomass Total'!EU74+Smelting!EU74+'Other Proc'!EU74+'Fuel Proc'!EU74</f>
        <v>287.000042599866</v>
      </c>
      <c r="EV74" s="6" t="n">
        <f aca="false">Coal!EV74+Petroleum!EV74+'Biomass Total'!EV74+Smelting!EV74+'Other Proc'!EV74+'Fuel Proc'!EV74</f>
        <v>290.355838360739</v>
      </c>
      <c r="EW74" s="6" t="n">
        <f aca="false">Coal!EW74+Petroleum!EW74+'Biomass Total'!EW74+Smelting!EW74+'Other Proc'!EW74+'Fuel Proc'!EW74</f>
        <v>290.850015375644</v>
      </c>
      <c r="EX74" s="6" t="n">
        <f aca="false">Coal!EX74+Petroleum!EX74+'Biomass Total'!EX74+Smelting!EX74+'Other Proc'!EX74+'Fuel Proc'!EX74</f>
        <v>292.624437219566</v>
      </c>
      <c r="EY74" s="6" t="n">
        <f aca="false">Coal!EY74+Petroleum!EY74+'Biomass Total'!EY74+Smelting!EY74+'Other Proc'!EY74+'Fuel Proc'!EY74</f>
        <v>352.271512921928</v>
      </c>
      <c r="EZ74" s="6" t="n">
        <f aca="false">Coal!EZ74+Petroleum!EZ74+'Biomass Total'!EZ74+Smelting!EZ74+'Other Proc'!EZ74+'Fuel Proc'!EZ74</f>
        <v>410.032967772854</v>
      </c>
      <c r="FA74" s="6" t="n">
        <f aca="false">Coal!FA74+Petroleum!FA74+'Biomass Total'!FA74+Smelting!FA74+'Other Proc'!FA74+'Fuel Proc'!FA74</f>
        <v>466.162030118816</v>
      </c>
    </row>
    <row r="75" customFormat="false" ht="15.6" hidden="false" customHeight="false" outlineLevel="0" collapsed="false">
      <c r="A75" s="0" t="s">
        <v>75</v>
      </c>
      <c r="B75" s="6" t="n">
        <f aca="false">Coal!B75+Petroleum!B75+'Biomass Total'!B75+Smelting!B75+'Other Proc'!B75+'Fuel Proc'!B75</f>
        <v>0.314413842054259</v>
      </c>
      <c r="C75" s="6" t="n">
        <f aca="false">Coal!C75+Petroleum!C75+'Biomass Total'!C75+Smelting!C75+'Other Proc'!C75+'Fuel Proc'!C75</f>
        <v>0.316220061462675</v>
      </c>
      <c r="D75" s="6" t="n">
        <f aca="false">Coal!D75+Petroleum!D75+'Biomass Total'!D75+Smelting!D75+'Other Proc'!D75+'Fuel Proc'!D75</f>
        <v>0.318007164393527</v>
      </c>
      <c r="E75" s="6" t="n">
        <f aca="false">Coal!E75+Petroleum!E75+'Biomass Total'!E75+Smelting!E75+'Other Proc'!E75+'Fuel Proc'!E75</f>
        <v>0.319799715448922</v>
      </c>
      <c r="F75" s="6" t="n">
        <f aca="false">Coal!F75+Petroleum!F75+'Biomass Total'!F75+Smelting!F75+'Other Proc'!F75+'Fuel Proc'!F75</f>
        <v>0.321597436302162</v>
      </c>
      <c r="G75" s="6" t="n">
        <f aca="false">Coal!G75+Petroleum!G75+'Biomass Total'!G75+Smelting!G75+'Other Proc'!G75+'Fuel Proc'!G75</f>
        <v>0.323400217583718</v>
      </c>
      <c r="H75" s="6" t="n">
        <f aca="false">Coal!H75+Petroleum!H75+'Biomass Total'!H75+Smelting!H75+'Other Proc'!H75+'Fuel Proc'!H75</f>
        <v>0.325208054848431</v>
      </c>
      <c r="I75" s="6" t="n">
        <f aca="false">Coal!I75+Petroleum!I75+'Biomass Total'!I75+Smelting!I75+'Other Proc'!I75+'Fuel Proc'!I75</f>
        <v>0.327021016616233</v>
      </c>
      <c r="J75" s="6" t="n">
        <f aca="false">Coal!J75+Petroleum!J75+'Biomass Total'!J75+Smelting!J75+'Other Proc'!J75+'Fuel Proc'!J75</f>
        <v>0.328838994206735</v>
      </c>
      <c r="K75" s="6" t="n">
        <f aca="false">Coal!K75+Petroleum!K75+'Biomass Total'!K75+Smelting!K75+'Other Proc'!K75+'Fuel Proc'!K75</f>
        <v>0.32998668529055</v>
      </c>
      <c r="L75" s="6" t="n">
        <f aca="false">Coal!L75+Petroleum!L75+'Biomass Total'!L75+Smelting!L75+'Other Proc'!L75+'Fuel Proc'!L75</f>
        <v>0.331360657058243</v>
      </c>
      <c r="M75" s="6" t="n">
        <f aca="false">Coal!M75+Petroleum!M75+'Biomass Total'!M75+Smelting!M75+'Other Proc'!M75+'Fuel Proc'!M75</f>
        <v>0.334914884463777</v>
      </c>
      <c r="N75" s="6" t="n">
        <f aca="false">Coal!N75+Petroleum!N75+'Biomass Total'!N75+Smelting!N75+'Other Proc'!N75+'Fuel Proc'!N75</f>
        <v>0.338554781111714</v>
      </c>
      <c r="O75" s="6" t="n">
        <f aca="false">Coal!O75+Petroleum!O75+'Biomass Total'!O75+Smelting!O75+'Other Proc'!O75+'Fuel Proc'!O75</f>
        <v>0.342220091686339</v>
      </c>
      <c r="P75" s="6" t="n">
        <f aca="false">Coal!P75+Petroleum!P75+'Biomass Total'!P75+Smelting!P75+'Other Proc'!P75+'Fuel Proc'!P75</f>
        <v>0.345691237554929</v>
      </c>
      <c r="Q75" s="6" t="n">
        <f aca="false">Coal!Q75+Petroleum!Q75+'Biomass Total'!Q75+Smelting!Q75+'Other Proc'!Q75+'Fuel Proc'!Q75</f>
        <v>0.349632255688755</v>
      </c>
      <c r="R75" s="6" t="n">
        <f aca="false">Coal!R75+Petroleum!R75+'Biomass Total'!R75+Smelting!R75+'Other Proc'!R75+'Fuel Proc'!R75</f>
        <v>0.353603073831978</v>
      </c>
      <c r="S75" s="6" t="n">
        <f aca="false">Coal!S75+Petroleum!S75+'Biomass Total'!S75+Smelting!S75+'Other Proc'!S75+'Fuel Proc'!S75</f>
        <v>0.357721198293516</v>
      </c>
      <c r="T75" s="6" t="n">
        <f aca="false">Coal!T75+Petroleum!T75+'Biomass Total'!T75+Smelting!T75+'Other Proc'!T75+'Fuel Proc'!T75</f>
        <v>0.361446199511461</v>
      </c>
      <c r="U75" s="6" t="n">
        <f aca="false">Coal!U75+Petroleum!U75+'Biomass Total'!U75+Smelting!U75+'Other Proc'!U75+'Fuel Proc'!U75</f>
        <v>0.364461843839944</v>
      </c>
      <c r="V75" s="6" t="n">
        <f aca="false">Coal!V75+Petroleum!V75+'Biomass Total'!V75+Smelting!V75+'Other Proc'!V75+'Fuel Proc'!V75</f>
        <v>0.370084976032028</v>
      </c>
      <c r="W75" s="6" t="n">
        <f aca="false">Coal!W75+Petroleum!W75+'Biomass Total'!W75+Smelting!W75+'Other Proc'!W75+'Fuel Proc'!W75</f>
        <v>0.371300348301305</v>
      </c>
      <c r="X75" s="6" t="n">
        <f aca="false">Coal!X75+Petroleum!X75+'Biomass Total'!X75+Smelting!X75+'Other Proc'!X75+'Fuel Proc'!X75</f>
        <v>0.373361307318502</v>
      </c>
      <c r="Y75" s="6" t="n">
        <f aca="false">Coal!Y75+Petroleum!Y75+'Biomass Total'!Y75+Smelting!Y75+'Other Proc'!Y75+'Fuel Proc'!Y75</f>
        <v>0.376685232153585</v>
      </c>
      <c r="Z75" s="6" t="n">
        <f aca="false">Coal!Z75+Petroleum!Z75+'Biomass Total'!Z75+Smelting!Z75+'Other Proc'!Z75+'Fuel Proc'!Z75</f>
        <v>0.379963469450722</v>
      </c>
      <c r="AA75" s="6" t="n">
        <f aca="false">Coal!AA75+Petroleum!AA75+'Biomass Total'!AA75+Smelting!AA75+'Other Proc'!AA75+'Fuel Proc'!AA75</f>
        <v>0.384122009705764</v>
      </c>
      <c r="AB75" s="6" t="n">
        <f aca="false">Coal!AB75+Petroleum!AB75+'Biomass Total'!AB75+Smelting!AB75+'Other Proc'!AB75+'Fuel Proc'!AB75</f>
        <v>0.389778632453611</v>
      </c>
      <c r="AC75" s="6" t="n">
        <f aca="false">Coal!AC75+Petroleum!AC75+'Biomass Total'!AC75+Smelting!AC75+'Other Proc'!AC75+'Fuel Proc'!AC75</f>
        <v>0.395673280478971</v>
      </c>
      <c r="AD75" s="6" t="n">
        <f aca="false">Coal!AD75+Petroleum!AD75+'Biomass Total'!AD75+Smelting!AD75+'Other Proc'!AD75+'Fuel Proc'!AD75</f>
        <v>0.400002721273047</v>
      </c>
      <c r="AE75" s="6" t="n">
        <f aca="false">Coal!AE75+Petroleum!AE75+'Biomass Total'!AE75+Smelting!AE75+'Other Proc'!AE75+'Fuel Proc'!AE75</f>
        <v>0.405696085087718</v>
      </c>
      <c r="AF75" s="6" t="n">
        <f aca="false">Coal!AF75+Petroleum!AF75+'Biomass Total'!AF75+Smelting!AF75+'Other Proc'!AF75+'Fuel Proc'!AF75</f>
        <v>0.409811142507055</v>
      </c>
      <c r="AG75" s="6" t="n">
        <f aca="false">Coal!AG75+Petroleum!AG75+'Biomass Total'!AG75+Smelting!AG75+'Other Proc'!AG75+'Fuel Proc'!AG75</f>
        <v>0.421053787849003</v>
      </c>
      <c r="AH75" s="6" t="n">
        <f aca="false">Coal!AH75+Petroleum!AH75+'Biomass Total'!AH75+Smelting!AH75+'Other Proc'!AH75+'Fuel Proc'!AH75</f>
        <v>0.425696000443416</v>
      </c>
      <c r="AI75" s="6" t="n">
        <f aca="false">Coal!AI75+Petroleum!AI75+'Biomass Total'!AI75+Smelting!AI75+'Other Proc'!AI75+'Fuel Proc'!AI75</f>
        <v>0.431143806336534</v>
      </c>
      <c r="AJ75" s="6" t="n">
        <f aca="false">Coal!AJ75+Petroleum!AJ75+'Biomass Total'!AJ75+Smelting!AJ75+'Other Proc'!AJ75+'Fuel Proc'!AJ75</f>
        <v>0.451013997952541</v>
      </c>
      <c r="AK75" s="6" t="n">
        <f aca="false">Coal!AK75+Petroleum!AK75+'Biomass Total'!AK75+Smelting!AK75+'Other Proc'!AK75+'Fuel Proc'!AK75</f>
        <v>0.468013507273562</v>
      </c>
      <c r="AL75" s="6" t="n">
        <f aca="false">Coal!AL75+Petroleum!AL75+'Biomass Total'!AL75+Smelting!AL75+'Other Proc'!AL75+'Fuel Proc'!AL75</f>
        <v>0.4715962804284</v>
      </c>
      <c r="AM75" s="6" t="n">
        <f aca="false">Coal!AM75+Petroleum!AM75+'Biomass Total'!AM75+Smelting!AM75+'Other Proc'!AM75+'Fuel Proc'!AM75</f>
        <v>0.492235948817798</v>
      </c>
      <c r="AN75" s="6" t="n">
        <f aca="false">Coal!AN75+Petroleum!AN75+'Biomass Total'!AN75+Smelting!AN75+'Other Proc'!AN75+'Fuel Proc'!AN75</f>
        <v>0.500505369044163</v>
      </c>
      <c r="AO75" s="6" t="n">
        <f aca="false">Coal!AO75+Petroleum!AO75+'Biomass Total'!AO75+Smelting!AO75+'Other Proc'!AO75+'Fuel Proc'!AO75</f>
        <v>0.500546830618595</v>
      </c>
      <c r="AP75" s="6" t="n">
        <f aca="false">Coal!AP75+Petroleum!AP75+'Biomass Total'!AP75+Smelting!AP75+'Other Proc'!AP75+'Fuel Proc'!AP75</f>
        <v>0.524831300370615</v>
      </c>
      <c r="AQ75" s="6" t="n">
        <f aca="false">Coal!AQ75+Petroleum!AQ75+'Biomass Total'!AQ75+Smelting!AQ75+'Other Proc'!AQ75+'Fuel Proc'!AQ75</f>
        <v>0.554069234254579</v>
      </c>
      <c r="AR75" s="6" t="n">
        <f aca="false">Coal!AR75+Petroleum!AR75+'Biomass Total'!AR75+Smelting!AR75+'Other Proc'!AR75+'Fuel Proc'!AR75</f>
        <v>0.560222895631481</v>
      </c>
      <c r="AS75" s="6" t="n">
        <f aca="false">Coal!AS75+Petroleum!AS75+'Biomass Total'!AS75+Smelting!AS75+'Other Proc'!AS75+'Fuel Proc'!AS75</f>
        <v>0.588852049568125</v>
      </c>
      <c r="AT75" s="6" t="n">
        <f aca="false">Coal!AT75+Petroleum!AT75+'Biomass Total'!AT75+Smelting!AT75+'Other Proc'!AT75+'Fuel Proc'!AT75</f>
        <v>0.572900218280791</v>
      </c>
      <c r="AU75" s="6" t="n">
        <f aca="false">Coal!AU75+Petroleum!AU75+'Biomass Total'!AU75+Smelting!AU75+'Other Proc'!AU75+'Fuel Proc'!AU75</f>
        <v>0.634960676474359</v>
      </c>
      <c r="AV75" s="6" t="n">
        <f aca="false">Coal!AV75+Petroleum!AV75+'Biomass Total'!AV75+Smelting!AV75+'Other Proc'!AV75+'Fuel Proc'!AV75</f>
        <v>0.633196593655216</v>
      </c>
      <c r="AW75" s="6" t="n">
        <f aca="false">Coal!AW75+Petroleum!AW75+'Biomass Total'!AW75+Smelting!AW75+'Other Proc'!AW75+'Fuel Proc'!AW75</f>
        <v>0.664339461709835</v>
      </c>
      <c r="AX75" s="6" t="n">
        <f aca="false">Coal!AX75+Petroleum!AX75+'Biomass Total'!AX75+Smelting!AX75+'Other Proc'!AX75+'Fuel Proc'!AX75</f>
        <v>0.698361871713566</v>
      </c>
      <c r="AY75" s="6" t="n">
        <f aca="false">Coal!AY75+Petroleum!AY75+'Biomass Total'!AY75+Smelting!AY75+'Other Proc'!AY75+'Fuel Proc'!AY75</f>
        <v>0.718925283938542</v>
      </c>
      <c r="AZ75" s="6" t="n">
        <f aca="false">Coal!AZ75+Petroleum!AZ75+'Biomass Total'!AZ75+Smelting!AZ75+'Other Proc'!AZ75+'Fuel Proc'!AZ75</f>
        <v>0.770696485302072</v>
      </c>
      <c r="BA75" s="6" t="n">
        <f aca="false">Coal!BA75+Petroleum!BA75+'Biomass Total'!BA75+Smelting!BA75+'Other Proc'!BA75+'Fuel Proc'!BA75</f>
        <v>0.807505132939163</v>
      </c>
      <c r="BB75" s="6" t="n">
        <f aca="false">Coal!BB75+Petroleum!BB75+'Biomass Total'!BB75+Smelting!BB75+'Other Proc'!BB75+'Fuel Proc'!BB75</f>
        <v>0.77821879805695</v>
      </c>
      <c r="BC75" s="6" t="n">
        <f aca="false">Coal!BC75+Petroleum!BC75+'Biomass Total'!BC75+Smelting!BC75+'Other Proc'!BC75+'Fuel Proc'!BC75</f>
        <v>0.735262332089713</v>
      </c>
      <c r="BD75" s="6" t="n">
        <f aca="false">Coal!BD75+Petroleum!BD75+'Biomass Total'!BD75+Smelting!BD75+'Other Proc'!BD75+'Fuel Proc'!BD75</f>
        <v>0.742059996275569</v>
      </c>
      <c r="BE75" s="6" t="n">
        <f aca="false">Coal!BE75+Petroleum!BE75+'Biomass Total'!BE75+Smelting!BE75+'Other Proc'!BE75+'Fuel Proc'!BE75</f>
        <v>0.645305144212603</v>
      </c>
      <c r="BF75" s="6" t="n">
        <f aca="false">Coal!BF75+Petroleum!BF75+'Biomass Total'!BF75+Smelting!BF75+'Other Proc'!BF75+'Fuel Proc'!BF75</f>
        <v>0.672711855973155</v>
      </c>
      <c r="BG75" s="6" t="n">
        <f aca="false">Coal!BG75+Petroleum!BG75+'Biomass Total'!BG75+Smelting!BG75+'Other Proc'!BG75+'Fuel Proc'!BG75</f>
        <v>0.68128105001259</v>
      </c>
      <c r="BH75" s="6" t="n">
        <f aca="false">Coal!BH75+Petroleum!BH75+'Biomass Total'!BH75+Smelting!BH75+'Other Proc'!BH75+'Fuel Proc'!BH75</f>
        <v>0.674836338338818</v>
      </c>
      <c r="BI75" s="6" t="n">
        <f aca="false">Coal!BI75+Petroleum!BI75+'Biomass Total'!BI75+Smelting!BI75+'Other Proc'!BI75+'Fuel Proc'!BI75</f>
        <v>0.687805977077647</v>
      </c>
      <c r="BJ75" s="6" t="n">
        <f aca="false">Coal!BJ75+Petroleum!BJ75+'Biomass Total'!BJ75+Smelting!BJ75+'Other Proc'!BJ75+'Fuel Proc'!BJ75</f>
        <v>0.691435231069019</v>
      </c>
      <c r="BK75" s="6" t="n">
        <f aca="false">Coal!BK75+Petroleum!BK75+'Biomass Total'!BK75+Smelting!BK75+'Other Proc'!BK75+'Fuel Proc'!BK75</f>
        <v>0.674184065773425</v>
      </c>
      <c r="BL75" s="6" t="n">
        <f aca="false">Coal!BL75+Petroleum!BL75+'Biomass Total'!BL75+Smelting!BL75+'Other Proc'!BL75+'Fuel Proc'!BL75</f>
        <v>0.678603343409502</v>
      </c>
      <c r="BM75" s="6" t="n">
        <f aca="false">Coal!BM75+Petroleum!BM75+'Biomass Total'!BM75+Smelting!BM75+'Other Proc'!BM75+'Fuel Proc'!BM75</f>
        <v>0.66870328040348</v>
      </c>
      <c r="BN75" s="6" t="n">
        <f aca="false">Coal!BN75+Petroleum!BN75+'Biomass Total'!BN75+Smelting!BN75+'Other Proc'!BN75+'Fuel Proc'!BN75</f>
        <v>0.680990138021734</v>
      </c>
      <c r="BO75" s="6" t="n">
        <f aca="false">Coal!BO75+Petroleum!BO75+'Biomass Total'!BO75+Smelting!BO75+'Other Proc'!BO75+'Fuel Proc'!BO75</f>
        <v>0.710777886933186</v>
      </c>
      <c r="BP75" s="6" t="n">
        <f aca="false">Coal!BP75+Petroleum!BP75+'Biomass Total'!BP75+Smelting!BP75+'Other Proc'!BP75+'Fuel Proc'!BP75</f>
        <v>0.735355541028607</v>
      </c>
      <c r="BQ75" s="6" t="n">
        <f aca="false">Coal!BQ75+Petroleum!BQ75+'Biomass Total'!BQ75+Smelting!BQ75+'Other Proc'!BQ75+'Fuel Proc'!BQ75</f>
        <v>0.692359383033187</v>
      </c>
      <c r="BR75" s="6" t="n">
        <f aca="false">Coal!BR75+Petroleum!BR75+'Biomass Total'!BR75+Smelting!BR75+'Other Proc'!BR75+'Fuel Proc'!BR75</f>
        <v>0.492602865382592</v>
      </c>
      <c r="BS75" s="6" t="n">
        <f aca="false">Coal!BS75+Petroleum!BS75+'Biomass Total'!BS75+Smelting!BS75+'Other Proc'!BS75+'Fuel Proc'!BS75</f>
        <v>0.519541276172706</v>
      </c>
      <c r="BT75" s="6" t="n">
        <f aca="false">Coal!BT75+Petroleum!BT75+'Biomass Total'!BT75+Smelting!BT75+'Other Proc'!BT75+'Fuel Proc'!BT75</f>
        <v>0.494891321906921</v>
      </c>
      <c r="BU75" s="6" t="n">
        <f aca="false">Coal!BU75+Petroleum!BU75+'Biomass Total'!BU75+Smelting!BU75+'Other Proc'!BU75+'Fuel Proc'!BU75</f>
        <v>0.488834312768377</v>
      </c>
      <c r="BV75" s="6" t="n">
        <f aca="false">Coal!BV75+Petroleum!BV75+'Biomass Total'!BV75+Smelting!BV75+'Other Proc'!BV75+'Fuel Proc'!BV75</f>
        <v>0.521972348655775</v>
      </c>
      <c r="BW75" s="6" t="n">
        <f aca="false">Coal!BW75+Petroleum!BW75+'Biomass Total'!BW75+Smelting!BW75+'Other Proc'!BW75+'Fuel Proc'!BW75</f>
        <v>0.543422051766403</v>
      </c>
      <c r="BX75" s="6" t="n">
        <f aca="false">Coal!BX75+Petroleum!BX75+'Biomass Total'!BX75+Smelting!BX75+'Other Proc'!BX75+'Fuel Proc'!BX75</f>
        <v>0.548579492398483</v>
      </c>
      <c r="BY75" s="6" t="n">
        <f aca="false">Coal!BY75+Petroleum!BY75+'Biomass Total'!BY75+Smelting!BY75+'Other Proc'!BY75+'Fuel Proc'!BY75</f>
        <v>0.560744283824014</v>
      </c>
      <c r="BZ75" s="6" t="n">
        <f aca="false">Coal!BZ75+Petroleum!BZ75+'Biomass Total'!BZ75+Smelting!BZ75+'Other Proc'!BZ75+'Fuel Proc'!BZ75</f>
        <v>0.603920095916665</v>
      </c>
      <c r="CA75" s="6" t="n">
        <f aca="false">Coal!CA75+Petroleum!CA75+'Biomass Total'!CA75+Smelting!CA75+'Other Proc'!CA75+'Fuel Proc'!CA75</f>
        <v>0.659439010467271</v>
      </c>
      <c r="CB75" s="6" t="n">
        <f aca="false">Coal!CB75+Petroleum!CB75+'Biomass Total'!CB75+Smelting!CB75+'Other Proc'!CB75+'Fuel Proc'!CB75</f>
        <v>0.649272544351288</v>
      </c>
      <c r="CC75" s="6" t="n">
        <f aca="false">Coal!CC75+Petroleum!CC75+'Biomass Total'!CC75+Smelting!CC75+'Other Proc'!CC75+'Fuel Proc'!CC75</f>
        <v>0.723033156730009</v>
      </c>
      <c r="CD75" s="6" t="n">
        <f aca="false">Coal!CD75+Petroleum!CD75+'Biomass Total'!CD75+Smelting!CD75+'Other Proc'!CD75+'Fuel Proc'!CD75</f>
        <v>0.886268606179922</v>
      </c>
      <c r="CE75" s="6" t="n">
        <f aca="false">Coal!CE75+Petroleum!CE75+'Biomass Total'!CE75+Smelting!CE75+'Other Proc'!CE75+'Fuel Proc'!CE75</f>
        <v>1.02292702147034</v>
      </c>
      <c r="CF75" s="6" t="n">
        <f aca="false">Coal!CF75+Petroleum!CF75+'Biomass Total'!CF75+Smelting!CF75+'Other Proc'!CF75+'Fuel Proc'!CF75</f>
        <v>0.939216138723035</v>
      </c>
      <c r="CG75" s="6" t="n">
        <f aca="false">Coal!CG75+Petroleum!CG75+'Biomass Total'!CG75+Smelting!CG75+'Other Proc'!CG75+'Fuel Proc'!CG75</f>
        <v>0.987066329986962</v>
      </c>
      <c r="CH75" s="6" t="n">
        <f aca="false">Coal!CH75+Petroleum!CH75+'Biomass Total'!CH75+Smelting!CH75+'Other Proc'!CH75+'Fuel Proc'!CH75</f>
        <v>1.11649393326688</v>
      </c>
      <c r="CI75" s="6" t="n">
        <f aca="false">Coal!CI75+Petroleum!CI75+'Biomass Total'!CI75+Smelting!CI75+'Other Proc'!CI75+'Fuel Proc'!CI75</f>
        <v>1.18849888851944</v>
      </c>
      <c r="CJ75" s="6" t="n">
        <f aca="false">Coal!CJ75+Petroleum!CJ75+'Biomass Total'!CJ75+Smelting!CJ75+'Other Proc'!CJ75+'Fuel Proc'!CJ75</f>
        <v>1.29762776404148</v>
      </c>
      <c r="CK75" s="6" t="n">
        <f aca="false">Coal!CK75+Petroleum!CK75+'Biomass Total'!CK75+Smelting!CK75+'Other Proc'!CK75+'Fuel Proc'!CK75</f>
        <v>1.3624158319259</v>
      </c>
      <c r="CL75" s="6" t="n">
        <f aca="false">Coal!CL75+Petroleum!CL75+'Biomass Total'!CL75+Smelting!CL75+'Other Proc'!CL75+'Fuel Proc'!CL75</f>
        <v>1.44757203950665</v>
      </c>
      <c r="CM75" s="6" t="n">
        <f aca="false">Coal!CM75+Petroleum!CM75+'Biomass Total'!CM75+Smelting!CM75+'Other Proc'!CM75+'Fuel Proc'!CM75</f>
        <v>1.47278674688575</v>
      </c>
      <c r="CN75" s="6" t="n">
        <f aca="false">Coal!CN75+Petroleum!CN75+'Biomass Total'!CN75+Smelting!CN75+'Other Proc'!CN75+'Fuel Proc'!CN75</f>
        <v>1.47974270701056</v>
      </c>
      <c r="CO75" s="6" t="n">
        <f aca="false">Coal!CO75+Petroleum!CO75+'Biomass Total'!CO75+Smelting!CO75+'Other Proc'!CO75+'Fuel Proc'!CO75</f>
        <v>1.56638862079539</v>
      </c>
      <c r="CP75" s="6" t="n">
        <f aca="false">Coal!CP75+Petroleum!CP75+'Biomass Total'!CP75+Smelting!CP75+'Other Proc'!CP75+'Fuel Proc'!CP75</f>
        <v>1.521800246563</v>
      </c>
      <c r="CQ75" s="6" t="n">
        <f aca="false">Coal!CQ75+Petroleum!CQ75+'Biomass Total'!CQ75+Smelting!CQ75+'Other Proc'!CQ75+'Fuel Proc'!CQ75</f>
        <v>1.39440432027774</v>
      </c>
      <c r="CR75" s="6" t="n">
        <f aca="false">Coal!CR75+Petroleum!CR75+'Biomass Total'!CR75+Smelting!CR75+'Other Proc'!CR75+'Fuel Proc'!CR75</f>
        <v>1.80978833652011</v>
      </c>
      <c r="CS75" s="6" t="n">
        <f aca="false">Coal!CS75+Petroleum!CS75+'Biomass Total'!CS75+Smelting!CS75+'Other Proc'!CS75+'Fuel Proc'!CS75</f>
        <v>1.17936392787469</v>
      </c>
      <c r="CT75" s="6" t="n">
        <f aca="false">Coal!CT75+Petroleum!CT75+'Biomass Total'!CT75+Smelting!CT75+'Other Proc'!CT75+'Fuel Proc'!CT75</f>
        <v>1.37437089288409</v>
      </c>
      <c r="CU75" s="6" t="n">
        <f aca="false">Coal!CU75+Petroleum!CU75+'Biomass Total'!CU75+Smelting!CU75+'Other Proc'!CU75+'Fuel Proc'!CU75</f>
        <v>1.51644135772232</v>
      </c>
      <c r="CV75" s="6" t="n">
        <f aca="false">Coal!CV75+Petroleum!CV75+'Biomass Total'!CV75+Smelting!CV75+'Other Proc'!CV75+'Fuel Proc'!CV75</f>
        <v>1.73829070352932</v>
      </c>
      <c r="CW75" s="6" t="n">
        <f aca="false">Coal!CW75+Petroleum!CW75+'Biomass Total'!CW75+Smelting!CW75+'Other Proc'!CW75+'Fuel Proc'!CW75</f>
        <v>1.94509022204393</v>
      </c>
      <c r="CX75" s="6" t="n">
        <f aca="false">Coal!CX75+Petroleum!CX75+'Biomass Total'!CX75+Smelting!CX75+'Other Proc'!CX75+'Fuel Proc'!CX75</f>
        <v>1.2945205517822</v>
      </c>
      <c r="CY75" s="6" t="n">
        <f aca="false">Coal!CY75+Petroleum!CY75+'Biomass Total'!CY75+Smelting!CY75+'Other Proc'!CY75+'Fuel Proc'!CY75</f>
        <v>1.45854480603369</v>
      </c>
      <c r="CZ75" s="6" t="n">
        <f aca="false">Coal!CZ75+Petroleum!CZ75+'Biomass Total'!CZ75+Smelting!CZ75+'Other Proc'!CZ75+'Fuel Proc'!CZ75</f>
        <v>1.6179826266298</v>
      </c>
      <c r="DA75" s="6" t="n">
        <f aca="false">Coal!DA75+Petroleum!DA75+'Biomass Total'!DA75+Smelting!DA75+'Other Proc'!DA75+'Fuel Proc'!DA75</f>
        <v>1.80762553191192</v>
      </c>
      <c r="DB75" s="6" t="n">
        <f aca="false">Coal!DB75+Petroleum!DB75+'Biomass Total'!DB75+Smelting!DB75+'Other Proc'!DB75+'Fuel Proc'!DB75</f>
        <v>2.11431610308247</v>
      </c>
      <c r="DC75" s="6" t="n">
        <f aca="false">Coal!DC75+Petroleum!DC75+'Biomass Total'!DC75+Smelting!DC75+'Other Proc'!DC75+'Fuel Proc'!DC75</f>
        <v>2.47352129203657</v>
      </c>
      <c r="DD75" s="6" t="n">
        <f aca="false">Coal!DD75+Petroleum!DD75+'Biomass Total'!DD75+Smelting!DD75+'Other Proc'!DD75+'Fuel Proc'!DD75</f>
        <v>2.8339098486801</v>
      </c>
      <c r="DE75" s="6" t="n">
        <f aca="false">Coal!DE75+Petroleum!DE75+'Biomass Total'!DE75+Smelting!DE75+'Other Proc'!DE75+'Fuel Proc'!DE75</f>
        <v>3.22619092838067</v>
      </c>
      <c r="DF75" s="6" t="n">
        <f aca="false">Coal!DF75+Petroleum!DF75+'Biomass Total'!DF75+Smelting!DF75+'Other Proc'!DF75+'Fuel Proc'!DF75</f>
        <v>3.60332887973974</v>
      </c>
      <c r="DG75" s="6" t="n">
        <f aca="false">Coal!DG75+Petroleum!DG75+'Biomass Total'!DG75+Smelting!DG75+'Other Proc'!DG75+'Fuel Proc'!DG75</f>
        <v>4.03607178006765</v>
      </c>
      <c r="DH75" s="6" t="n">
        <f aca="false">Coal!DH75+Petroleum!DH75+'Biomass Total'!DH75+Smelting!DH75+'Other Proc'!DH75+'Fuel Proc'!DH75</f>
        <v>46.9467758582453</v>
      </c>
      <c r="DI75" s="6" t="n">
        <f aca="false">Coal!DI75+Petroleum!DI75+'Biomass Total'!DI75+Smelting!DI75+'Other Proc'!DI75+'Fuel Proc'!DI75</f>
        <v>47.4239382719272</v>
      </c>
      <c r="DJ75" s="6" t="n">
        <f aca="false">Coal!DJ75+Petroleum!DJ75+'Biomass Total'!DJ75+Smelting!DJ75+'Other Proc'!DJ75+'Fuel Proc'!DJ75</f>
        <v>47.9327907319162</v>
      </c>
      <c r="DK75" s="6" t="n">
        <f aca="false">Coal!DK75+Petroleum!DK75+'Biomass Total'!DK75+Smelting!DK75+'Other Proc'!DK75+'Fuel Proc'!DK75</f>
        <v>52.1807830996559</v>
      </c>
      <c r="DL75" s="6" t="n">
        <f aca="false">Coal!DL75+Petroleum!DL75+'Biomass Total'!DL75+Smelting!DL75+'Other Proc'!DL75+'Fuel Proc'!DL75</f>
        <v>55.2900175751225</v>
      </c>
      <c r="DM75" s="6" t="n">
        <f aca="false">Coal!DM75+Petroleum!DM75+'Biomass Total'!DM75+Smelting!DM75+'Other Proc'!DM75+'Fuel Proc'!DM75</f>
        <v>57.7914563952246</v>
      </c>
      <c r="DN75" s="6" t="n">
        <f aca="false">Coal!DN75+Petroleum!DN75+'Biomass Total'!DN75+Smelting!DN75+'Other Proc'!DN75+'Fuel Proc'!DN75</f>
        <v>61.9836116787951</v>
      </c>
      <c r="DO75" s="6" t="n">
        <f aca="false">Coal!DO75+Petroleum!DO75+'Biomass Total'!DO75+Smelting!DO75+'Other Proc'!DO75+'Fuel Proc'!DO75</f>
        <v>63.7424299500629</v>
      </c>
      <c r="DP75" s="6" t="n">
        <f aca="false">Coal!DP75+Petroleum!DP75+'Biomass Total'!DP75+Smelting!DP75+'Other Proc'!DP75+'Fuel Proc'!DP75</f>
        <v>64.238972538598</v>
      </c>
      <c r="DQ75" s="6" t="n">
        <f aca="false">Coal!DQ75+Petroleum!DQ75+'Biomass Total'!DQ75+Smelting!DQ75+'Other Proc'!DQ75+'Fuel Proc'!DQ75</f>
        <v>66.915191875609</v>
      </c>
      <c r="DR75" s="6" t="n">
        <f aca="false">Coal!DR75+Petroleum!DR75+'Biomass Total'!DR75+Smelting!DR75+'Other Proc'!DR75+'Fuel Proc'!DR75</f>
        <v>71.1200837605673</v>
      </c>
      <c r="DS75" s="6" t="n">
        <f aca="false">Coal!DS75+Petroleum!DS75+'Biomass Total'!DS75+Smelting!DS75+'Other Proc'!DS75+'Fuel Proc'!DS75</f>
        <v>74.4088814795881</v>
      </c>
      <c r="DT75" s="6" t="n">
        <f aca="false">Coal!DT75+Petroleum!DT75+'Biomass Total'!DT75+Smelting!DT75+'Other Proc'!DT75+'Fuel Proc'!DT75</f>
        <v>78.4734434849835</v>
      </c>
      <c r="DU75" s="6" t="n">
        <f aca="false">Coal!DU75+Petroleum!DU75+'Biomass Total'!DU75+Smelting!DU75+'Other Proc'!DU75+'Fuel Proc'!DU75</f>
        <v>81.7813809175487</v>
      </c>
      <c r="DV75" s="6" t="n">
        <f aca="false">Coal!DV75+Petroleum!DV75+'Biomass Total'!DV75+Smelting!DV75+'Other Proc'!DV75+'Fuel Proc'!DV75</f>
        <v>83.0335137522912</v>
      </c>
      <c r="DW75" s="6" t="n">
        <f aca="false">Coal!DW75+Petroleum!DW75+'Biomass Total'!DW75+Smelting!DW75+'Other Proc'!DW75+'Fuel Proc'!DW75</f>
        <v>87.3825235678936</v>
      </c>
      <c r="DX75" s="6" t="n">
        <f aca="false">Coal!DX75+Petroleum!DX75+'Biomass Total'!DX75+Smelting!DX75+'Other Proc'!DX75+'Fuel Proc'!DX75</f>
        <v>87.6806127624062</v>
      </c>
      <c r="DY75" s="6" t="n">
        <f aca="false">Coal!DY75+Petroleum!DY75+'Biomass Total'!DY75+Smelting!DY75+'Other Proc'!DY75+'Fuel Proc'!DY75</f>
        <v>91.1310161587726</v>
      </c>
      <c r="DZ75" s="6" t="n">
        <f aca="false">Coal!DZ75+Petroleum!DZ75+'Biomass Total'!DZ75+Smelting!DZ75+'Other Proc'!DZ75+'Fuel Proc'!DZ75</f>
        <v>91.1873891349065</v>
      </c>
      <c r="EA75" s="6" t="n">
        <f aca="false">Coal!EA75+Petroleum!EA75+'Biomass Total'!EA75+Smelting!EA75+'Other Proc'!EA75+'Fuel Proc'!EA75</f>
        <v>93.9661810229317</v>
      </c>
      <c r="EB75" s="6" t="n">
        <f aca="false">Coal!EB75+Petroleum!EB75+'Biomass Total'!EB75+Smelting!EB75+'Other Proc'!EB75+'Fuel Proc'!EB75</f>
        <v>97.9066430114329</v>
      </c>
      <c r="EC75" s="6" t="n">
        <f aca="false">Coal!EC75+Petroleum!EC75+'Biomass Total'!EC75+Smelting!EC75+'Other Proc'!EC75+'Fuel Proc'!EC75</f>
        <v>93.3002760005713</v>
      </c>
      <c r="ED75" s="6" t="n">
        <f aca="false">Coal!ED75+Petroleum!ED75+'Biomass Total'!ED75+Smelting!ED75+'Other Proc'!ED75+'Fuel Proc'!ED75</f>
        <v>94.7890181098293</v>
      </c>
      <c r="EE75" s="6" t="n">
        <f aca="false">Coal!EE75+Petroleum!EE75+'Biomass Total'!EE75+Smelting!EE75+'Other Proc'!EE75+'Fuel Proc'!EE75</f>
        <v>95.3725133031268</v>
      </c>
      <c r="EF75" s="6" t="n">
        <f aca="false">Coal!EF75+Petroleum!EF75+'Biomass Total'!EF75+Smelting!EF75+'Other Proc'!EF75+'Fuel Proc'!EF75</f>
        <v>94.48753274582</v>
      </c>
      <c r="EG75" s="6" t="n">
        <f aca="false">Coal!EG75+Petroleum!EG75+'Biomass Total'!EG75+Smelting!EG75+'Other Proc'!EG75+'Fuel Proc'!EG75</f>
        <v>105.442003340262</v>
      </c>
      <c r="EH75" s="6" t="n">
        <f aca="false">Coal!EH75+Petroleum!EH75+'Biomass Total'!EH75+Smelting!EH75+'Other Proc'!EH75+'Fuel Proc'!EH75</f>
        <v>109.135694278214</v>
      </c>
      <c r="EI75" s="6" t="n">
        <f aca="false">Coal!EI75+Petroleum!EI75+'Biomass Total'!EI75+Smelting!EI75+'Other Proc'!EI75+'Fuel Proc'!EI75</f>
        <v>109.160796813595</v>
      </c>
      <c r="EJ75" s="6" t="n">
        <f aca="false">Coal!EJ75+Petroleum!EJ75+'Biomass Total'!EJ75+Smelting!EJ75+'Other Proc'!EJ75+'Fuel Proc'!EJ75</f>
        <v>111.86344900769</v>
      </c>
      <c r="EK75" s="6" t="n">
        <f aca="false">Coal!EK75+Petroleum!EK75+'Biomass Total'!EK75+Smelting!EK75+'Other Proc'!EK75+'Fuel Proc'!EK75</f>
        <v>108.01603374273</v>
      </c>
      <c r="EL75" s="6" t="n">
        <f aca="false">Coal!EL75+Petroleum!EL75+'Biomass Total'!EL75+Smelting!EL75+'Other Proc'!EL75+'Fuel Proc'!EL75</f>
        <v>93.6857736966002</v>
      </c>
      <c r="EM75" s="6" t="n">
        <f aca="false">Coal!EM75+Petroleum!EM75+'Biomass Total'!EM75+Smelting!EM75+'Other Proc'!EM75+'Fuel Proc'!EM75</f>
        <v>89.3171545658774</v>
      </c>
      <c r="EN75" s="6" t="n">
        <f aca="false">Coal!EN75+Petroleum!EN75+'Biomass Total'!EN75+Smelting!EN75+'Other Proc'!EN75+'Fuel Proc'!EN75</f>
        <v>50.7668506720987</v>
      </c>
      <c r="EO75" s="6" t="n">
        <f aca="false">Coal!EO75+Petroleum!EO75+'Biomass Total'!EO75+Smelting!EO75+'Other Proc'!EO75+'Fuel Proc'!EO75</f>
        <v>41.0960602029447</v>
      </c>
      <c r="EP75" s="6" t="n">
        <f aca="false">Coal!EP75+Petroleum!EP75+'Biomass Total'!EP75+Smelting!EP75+'Other Proc'!EP75+'Fuel Proc'!EP75</f>
        <v>29.635651820454</v>
      </c>
      <c r="EQ75" s="6" t="n">
        <f aca="false">Coal!EQ75+Petroleum!EQ75+'Biomass Total'!EQ75+Smelting!EQ75+'Other Proc'!EQ75+'Fuel Proc'!EQ75</f>
        <v>14.458007905185</v>
      </c>
      <c r="ER75" s="6" t="n">
        <f aca="false">Coal!ER75+Petroleum!ER75+'Biomass Total'!ER75+Smelting!ER75+'Other Proc'!ER75+'Fuel Proc'!ER75</f>
        <v>20.0015390461866</v>
      </c>
      <c r="ES75" s="6" t="n">
        <f aca="false">Coal!ES75+Petroleum!ES75+'Biomass Total'!ES75+Smelting!ES75+'Other Proc'!ES75+'Fuel Proc'!ES75</f>
        <v>21.501982528416</v>
      </c>
      <c r="ET75" s="6" t="n">
        <f aca="false">Coal!ET75+Petroleum!ET75+'Biomass Total'!ET75+Smelting!ET75+'Other Proc'!ET75+'Fuel Proc'!ET75</f>
        <v>22.339275242099</v>
      </c>
      <c r="EU75" s="6" t="n">
        <f aca="false">Coal!EU75+Petroleum!EU75+'Biomass Total'!EU75+Smelting!EU75+'Other Proc'!EU75+'Fuel Proc'!EU75</f>
        <v>21.6260779274879</v>
      </c>
      <c r="EV75" s="6" t="n">
        <f aca="false">Coal!EV75+Petroleum!EV75+'Biomass Total'!EV75+Smelting!EV75+'Other Proc'!EV75+'Fuel Proc'!EV75</f>
        <v>21.5797097558114</v>
      </c>
      <c r="EW75" s="6" t="n">
        <f aca="false">Coal!EW75+Petroleum!EW75+'Biomass Total'!EW75+Smelting!EW75+'Other Proc'!EW75+'Fuel Proc'!EW75</f>
        <v>17.3328647094438</v>
      </c>
      <c r="EX75" s="6" t="n">
        <f aca="false">Coal!EX75+Petroleum!EX75+'Biomass Total'!EX75+Smelting!EX75+'Other Proc'!EX75+'Fuel Proc'!EX75</f>
        <v>21.9223452841447</v>
      </c>
      <c r="EY75" s="6" t="n">
        <f aca="false">Coal!EY75+Petroleum!EY75+'Biomass Total'!EY75+Smelting!EY75+'Other Proc'!EY75+'Fuel Proc'!EY75</f>
        <v>26.9875244185134</v>
      </c>
      <c r="EZ75" s="6" t="n">
        <f aca="false">Coal!EZ75+Petroleum!EZ75+'Biomass Total'!EZ75+Smelting!EZ75+'Other Proc'!EZ75+'Fuel Proc'!EZ75</f>
        <v>28.662360860031</v>
      </c>
      <c r="FA75" s="6" t="n">
        <f aca="false">Coal!FA75+Petroleum!FA75+'Biomass Total'!FA75+Smelting!FA75+'Other Proc'!FA75+'Fuel Proc'!FA75</f>
        <v>26.3331505898342</v>
      </c>
    </row>
    <row r="76" customFormat="false" ht="15.6" hidden="false" customHeight="false" outlineLevel="0" collapsed="false">
      <c r="A76" s="0" t="s">
        <v>76</v>
      </c>
      <c r="B76" s="6" t="n">
        <f aca="false">Coal!B76+Petroleum!B76+'Biomass Total'!B76+Smelting!B76+'Other Proc'!B76+'Fuel Proc'!B76</f>
        <v>0.568041551905719</v>
      </c>
      <c r="C76" s="6" t="n">
        <f aca="false">Coal!C76+Petroleum!C76+'Biomass Total'!C76+Smelting!C76+'Other Proc'!C76+'Fuel Proc'!C76</f>
        <v>0.573027374491119</v>
      </c>
      <c r="D76" s="6" t="n">
        <f aca="false">Coal!D76+Petroleum!D76+'Biomass Total'!D76+Smelting!D76+'Other Proc'!D76+'Fuel Proc'!D76</f>
        <v>0.577955368359339</v>
      </c>
      <c r="E76" s="6" t="n">
        <f aca="false">Coal!E76+Petroleum!E76+'Biomass Total'!E76+Smelting!E76+'Other Proc'!E76+'Fuel Proc'!E76</f>
        <v>0.582869652823076</v>
      </c>
      <c r="F76" s="6" t="n">
        <f aca="false">Coal!F76+Petroleum!F76+'Biomass Total'!F76+Smelting!F76+'Other Proc'!F76+'Fuel Proc'!F76</f>
        <v>0.587769843066564</v>
      </c>
      <c r="G76" s="6" t="n">
        <f aca="false">Coal!G76+Petroleum!G76+'Biomass Total'!G76+Smelting!G76+'Other Proc'!G76+'Fuel Proc'!G76</f>
        <v>0.592655858268812</v>
      </c>
      <c r="H76" s="6" t="n">
        <f aca="false">Coal!H76+Petroleum!H76+'Biomass Total'!H76+Smelting!H76+'Other Proc'!H76+'Fuel Proc'!H76</f>
        <v>0.596819536299187</v>
      </c>
      <c r="I76" s="6" t="n">
        <f aca="false">Coal!I76+Petroleum!I76+'Biomass Total'!I76+Smelting!I76+'Other Proc'!I76+'Fuel Proc'!I76</f>
        <v>0.600977993705096</v>
      </c>
      <c r="J76" s="6" t="n">
        <f aca="false">Coal!J76+Petroleum!J76+'Biomass Total'!J76+Smelting!J76+'Other Proc'!J76+'Fuel Proc'!J76</f>
        <v>0.607335099156094</v>
      </c>
      <c r="K76" s="6" t="n">
        <f aca="false">Coal!K76+Petroleum!K76+'Biomass Total'!K76+Smelting!K76+'Other Proc'!K76+'Fuel Proc'!K76</f>
        <v>0.610296402837936</v>
      </c>
      <c r="L76" s="6" t="n">
        <f aca="false">Coal!L76+Petroleum!L76+'Biomass Total'!L76+Smelting!L76+'Other Proc'!L76+'Fuel Proc'!L76</f>
        <v>0.619979162945575</v>
      </c>
      <c r="M76" s="6" t="n">
        <f aca="false">Coal!M76+Petroleum!M76+'Biomass Total'!M76+Smelting!M76+'Other Proc'!M76+'Fuel Proc'!M76</f>
        <v>0.630982861029016</v>
      </c>
      <c r="N76" s="6" t="n">
        <f aca="false">Coal!N76+Petroleum!N76+'Biomass Total'!N76+Smelting!N76+'Other Proc'!N76+'Fuel Proc'!N76</f>
        <v>0.632248271892661</v>
      </c>
      <c r="O76" s="6" t="n">
        <f aca="false">Coal!O76+Petroleum!O76+'Biomass Total'!O76+Smelting!O76+'Other Proc'!O76+'Fuel Proc'!O76</f>
        <v>0.638349599268077</v>
      </c>
      <c r="P76" s="6" t="n">
        <f aca="false">Coal!P76+Petroleum!P76+'Biomass Total'!P76+Smelting!P76+'Other Proc'!P76+'Fuel Proc'!P76</f>
        <v>0.646516955892065</v>
      </c>
      <c r="Q76" s="6" t="n">
        <f aca="false">Coal!Q76+Petroleum!Q76+'Biomass Total'!Q76+Smelting!Q76+'Other Proc'!Q76+'Fuel Proc'!Q76</f>
        <v>0.64983195851107</v>
      </c>
      <c r="R76" s="6" t="n">
        <f aca="false">Coal!R76+Petroleum!R76+'Biomass Total'!R76+Smelting!R76+'Other Proc'!R76+'Fuel Proc'!R76</f>
        <v>0.715809603984408</v>
      </c>
      <c r="S76" s="6" t="n">
        <f aca="false">Coal!S76+Petroleum!S76+'Biomass Total'!S76+Smelting!S76+'Other Proc'!S76+'Fuel Proc'!S76</f>
        <v>0.734542077123936</v>
      </c>
      <c r="T76" s="6" t="n">
        <f aca="false">Coal!T76+Petroleum!T76+'Biomass Total'!T76+Smelting!T76+'Other Proc'!T76+'Fuel Proc'!T76</f>
        <v>0.725276483192864</v>
      </c>
      <c r="U76" s="6" t="n">
        <f aca="false">Coal!U76+Petroleum!U76+'Biomass Total'!U76+Smelting!U76+'Other Proc'!U76+'Fuel Proc'!U76</f>
        <v>0.75942272435018</v>
      </c>
      <c r="V76" s="6" t="n">
        <f aca="false">Coal!V76+Petroleum!V76+'Biomass Total'!V76+Smelting!V76+'Other Proc'!V76+'Fuel Proc'!V76</f>
        <v>0.776956307101645</v>
      </c>
      <c r="W76" s="6" t="n">
        <f aca="false">Coal!W76+Petroleum!W76+'Biomass Total'!W76+Smelting!W76+'Other Proc'!W76+'Fuel Proc'!W76</f>
        <v>0.818372364295354</v>
      </c>
      <c r="X76" s="6" t="n">
        <f aca="false">Coal!X76+Petroleum!X76+'Biomass Total'!X76+Smelting!X76+'Other Proc'!X76+'Fuel Proc'!X76</f>
        <v>0.82636535006694</v>
      </c>
      <c r="Y76" s="6" t="n">
        <f aca="false">Coal!Y76+Petroleum!Y76+'Biomass Total'!Y76+Smelting!Y76+'Other Proc'!Y76+'Fuel Proc'!Y76</f>
        <v>0.827321317885821</v>
      </c>
      <c r="Z76" s="6" t="n">
        <f aca="false">Coal!Z76+Petroleum!Z76+'Biomass Total'!Z76+Smelting!Z76+'Other Proc'!Z76+'Fuel Proc'!Z76</f>
        <v>0.871616730585492</v>
      </c>
      <c r="AA76" s="6" t="n">
        <f aca="false">Coal!AA76+Petroleum!AA76+'Biomass Total'!AA76+Smelting!AA76+'Other Proc'!AA76+'Fuel Proc'!AA76</f>
        <v>0.918836692638751</v>
      </c>
      <c r="AB76" s="6" t="n">
        <f aca="false">Coal!AB76+Petroleum!AB76+'Biomass Total'!AB76+Smelting!AB76+'Other Proc'!AB76+'Fuel Proc'!AB76</f>
        <v>0.995853413614898</v>
      </c>
      <c r="AC76" s="6" t="n">
        <f aca="false">Coal!AC76+Petroleum!AC76+'Biomass Total'!AC76+Smelting!AC76+'Other Proc'!AC76+'Fuel Proc'!AC76</f>
        <v>1.0288762161438</v>
      </c>
      <c r="AD76" s="6" t="n">
        <f aca="false">Coal!AD76+Petroleum!AD76+'Biomass Total'!AD76+Smelting!AD76+'Other Proc'!AD76+'Fuel Proc'!AD76</f>
        <v>1.13402221478977</v>
      </c>
      <c r="AE76" s="6" t="n">
        <f aca="false">Coal!AE76+Petroleum!AE76+'Biomass Total'!AE76+Smelting!AE76+'Other Proc'!AE76+'Fuel Proc'!AE76</f>
        <v>1.17375466662663</v>
      </c>
      <c r="AF76" s="6" t="n">
        <f aca="false">Coal!AF76+Petroleum!AF76+'Biomass Total'!AF76+Smelting!AF76+'Other Proc'!AF76+'Fuel Proc'!AF76</f>
        <v>1.25124303665628</v>
      </c>
      <c r="AG76" s="6" t="n">
        <f aca="false">Coal!AG76+Petroleum!AG76+'Biomass Total'!AG76+Smelting!AG76+'Other Proc'!AG76+'Fuel Proc'!AG76</f>
        <v>1.3356213708347</v>
      </c>
      <c r="AH76" s="6" t="n">
        <f aca="false">Coal!AH76+Petroleum!AH76+'Biomass Total'!AH76+Smelting!AH76+'Other Proc'!AH76+'Fuel Proc'!AH76</f>
        <v>1.37594954631171</v>
      </c>
      <c r="AI76" s="6" t="n">
        <f aca="false">Coal!AI76+Petroleum!AI76+'Biomass Total'!AI76+Smelting!AI76+'Other Proc'!AI76+'Fuel Proc'!AI76</f>
        <v>1.4579693990099</v>
      </c>
      <c r="AJ76" s="6" t="n">
        <f aca="false">Coal!AJ76+Petroleum!AJ76+'Biomass Total'!AJ76+Smelting!AJ76+'Other Proc'!AJ76+'Fuel Proc'!AJ76</f>
        <v>1.58503495249288</v>
      </c>
      <c r="AK76" s="6" t="n">
        <f aca="false">Coal!AK76+Petroleum!AK76+'Biomass Total'!AK76+Smelting!AK76+'Other Proc'!AK76+'Fuel Proc'!AK76</f>
        <v>1.73207531629084</v>
      </c>
      <c r="AL76" s="6" t="n">
        <f aca="false">Coal!AL76+Petroleum!AL76+'Biomass Total'!AL76+Smelting!AL76+'Other Proc'!AL76+'Fuel Proc'!AL76</f>
        <v>1.7554840948963</v>
      </c>
      <c r="AM76" s="6" t="n">
        <f aca="false">Coal!AM76+Petroleum!AM76+'Biomass Total'!AM76+Smelting!AM76+'Other Proc'!AM76+'Fuel Proc'!AM76</f>
        <v>1.91600986547784</v>
      </c>
      <c r="AN76" s="6" t="n">
        <f aca="false">Coal!AN76+Petroleum!AN76+'Biomass Total'!AN76+Smelting!AN76+'Other Proc'!AN76+'Fuel Proc'!AN76</f>
        <v>1.98115607634605</v>
      </c>
      <c r="AO76" s="6" t="n">
        <f aca="false">Coal!AO76+Petroleum!AO76+'Biomass Total'!AO76+Smelting!AO76+'Other Proc'!AO76+'Fuel Proc'!AO76</f>
        <v>2.01723445507197</v>
      </c>
      <c r="AP76" s="6" t="n">
        <f aca="false">Coal!AP76+Petroleum!AP76+'Biomass Total'!AP76+Smelting!AP76+'Other Proc'!AP76+'Fuel Proc'!AP76</f>
        <v>2.24926999238549</v>
      </c>
      <c r="AQ76" s="6" t="n">
        <f aca="false">Coal!AQ76+Petroleum!AQ76+'Biomass Total'!AQ76+Smelting!AQ76+'Other Proc'!AQ76+'Fuel Proc'!AQ76</f>
        <v>2.50175471391475</v>
      </c>
      <c r="AR76" s="6" t="n">
        <f aca="false">Coal!AR76+Petroleum!AR76+'Biomass Total'!AR76+Smelting!AR76+'Other Proc'!AR76+'Fuel Proc'!AR76</f>
        <v>2.57528695416152</v>
      </c>
      <c r="AS76" s="6" t="n">
        <f aca="false">Coal!AS76+Petroleum!AS76+'Biomass Total'!AS76+Smelting!AS76+'Other Proc'!AS76+'Fuel Proc'!AS76</f>
        <v>2.89250478673898</v>
      </c>
      <c r="AT76" s="6" t="n">
        <f aca="false">Coal!AT76+Petroleum!AT76+'Biomass Total'!AT76+Smelting!AT76+'Other Proc'!AT76+'Fuel Proc'!AT76</f>
        <v>2.78671600225699</v>
      </c>
      <c r="AU76" s="6" t="n">
        <f aca="false">Coal!AU76+Petroleum!AU76+'Biomass Total'!AU76+Smelting!AU76+'Other Proc'!AU76+'Fuel Proc'!AU76</f>
        <v>3.32334585582829</v>
      </c>
      <c r="AV76" s="6" t="n">
        <f aca="false">Coal!AV76+Petroleum!AV76+'Biomass Total'!AV76+Smelting!AV76+'Other Proc'!AV76+'Fuel Proc'!AV76</f>
        <v>3.30903005668101</v>
      </c>
      <c r="AW76" s="6" t="n">
        <f aca="false">Coal!AW76+Petroleum!AW76+'Biomass Total'!AW76+Smelting!AW76+'Other Proc'!AW76+'Fuel Proc'!AW76</f>
        <v>3.67547194080134</v>
      </c>
      <c r="AX76" s="6" t="n">
        <f aca="false">Coal!AX76+Petroleum!AX76+'Biomass Total'!AX76+Smelting!AX76+'Other Proc'!AX76+'Fuel Proc'!AX76</f>
        <v>4.02612021413758</v>
      </c>
      <c r="AY76" s="6" t="n">
        <f aca="false">Coal!AY76+Petroleum!AY76+'Biomass Total'!AY76+Smelting!AY76+'Other Proc'!AY76+'Fuel Proc'!AY76</f>
        <v>4.35865620445207</v>
      </c>
      <c r="AZ76" s="6" t="n">
        <f aca="false">Coal!AZ76+Petroleum!AZ76+'Biomass Total'!AZ76+Smelting!AZ76+'Other Proc'!AZ76+'Fuel Proc'!AZ76</f>
        <v>4.88843719607795</v>
      </c>
      <c r="BA76" s="6" t="n">
        <f aca="false">Coal!BA76+Petroleum!BA76+'Biomass Total'!BA76+Smelting!BA76+'Other Proc'!BA76+'Fuel Proc'!BA76</f>
        <v>5.15569774414154</v>
      </c>
      <c r="BB76" s="6" t="n">
        <f aca="false">Coal!BB76+Petroleum!BB76+'Biomass Total'!BB76+Smelting!BB76+'Other Proc'!BB76+'Fuel Proc'!BB76</f>
        <v>4.87988210064</v>
      </c>
      <c r="BC76" s="6" t="n">
        <f aca="false">Coal!BC76+Petroleum!BC76+'Biomass Total'!BC76+Smelting!BC76+'Other Proc'!BC76+'Fuel Proc'!BC76</f>
        <v>4.5456216345739</v>
      </c>
      <c r="BD76" s="6" t="n">
        <f aca="false">Coal!BD76+Petroleum!BD76+'Biomass Total'!BD76+Smelting!BD76+'Other Proc'!BD76+'Fuel Proc'!BD76</f>
        <v>4.77438058834123</v>
      </c>
      <c r="BE76" s="6" t="n">
        <f aca="false">Coal!BE76+Petroleum!BE76+'Biomass Total'!BE76+Smelting!BE76+'Other Proc'!BE76+'Fuel Proc'!BE76</f>
        <v>3.92992450322258</v>
      </c>
      <c r="BF76" s="6" t="n">
        <f aca="false">Coal!BF76+Petroleum!BF76+'Biomass Total'!BF76+Smelting!BF76+'Other Proc'!BF76+'Fuel Proc'!BF76</f>
        <v>4.33281089667358</v>
      </c>
      <c r="BG76" s="6" t="n">
        <f aca="false">Coal!BG76+Petroleum!BG76+'Biomass Total'!BG76+Smelting!BG76+'Other Proc'!BG76+'Fuel Proc'!BG76</f>
        <v>4.61172504272758</v>
      </c>
      <c r="BH76" s="6" t="n">
        <f aca="false">Coal!BH76+Petroleum!BH76+'Biomass Total'!BH76+Smelting!BH76+'Other Proc'!BH76+'Fuel Proc'!BH76</f>
        <v>4.55733255212297</v>
      </c>
      <c r="BI76" s="6" t="n">
        <f aca="false">Coal!BI76+Petroleum!BI76+'Biomass Total'!BI76+Smelting!BI76+'Other Proc'!BI76+'Fuel Proc'!BI76</f>
        <v>4.78349526162749</v>
      </c>
      <c r="BJ76" s="6" t="n">
        <f aca="false">Coal!BJ76+Petroleum!BJ76+'Biomass Total'!BJ76+Smelting!BJ76+'Other Proc'!BJ76+'Fuel Proc'!BJ76</f>
        <v>4.73714715689884</v>
      </c>
      <c r="BK76" s="6" t="n">
        <f aca="false">Coal!BK76+Petroleum!BK76+'Biomass Total'!BK76+Smelting!BK76+'Other Proc'!BK76+'Fuel Proc'!BK76</f>
        <v>4.73963536854611</v>
      </c>
      <c r="BL76" s="6" t="n">
        <f aca="false">Coal!BL76+Petroleum!BL76+'Biomass Total'!BL76+Smelting!BL76+'Other Proc'!BL76+'Fuel Proc'!BL76</f>
        <v>5.11136222291714</v>
      </c>
      <c r="BM76" s="6" t="n">
        <f aca="false">Coal!BM76+Petroleum!BM76+'Biomass Total'!BM76+Smelting!BM76+'Other Proc'!BM76+'Fuel Proc'!BM76</f>
        <v>5.31539865895735</v>
      </c>
      <c r="BN76" s="6" t="n">
        <f aca="false">Coal!BN76+Petroleum!BN76+'Biomass Total'!BN76+Smelting!BN76+'Other Proc'!BN76+'Fuel Proc'!BN76</f>
        <v>5.17535881814029</v>
      </c>
      <c r="BO76" s="6" t="n">
        <f aca="false">Coal!BO76+Petroleum!BO76+'Biomass Total'!BO76+Smelting!BO76+'Other Proc'!BO76+'Fuel Proc'!BO76</f>
        <v>5.20004161590028</v>
      </c>
      <c r="BP76" s="6" t="n">
        <f aca="false">Coal!BP76+Petroleum!BP76+'Biomass Total'!BP76+Smelting!BP76+'Other Proc'!BP76+'Fuel Proc'!BP76</f>
        <v>5.54438877030761</v>
      </c>
      <c r="BQ76" s="6" t="n">
        <f aca="false">Coal!BQ76+Petroleum!BQ76+'Biomass Total'!BQ76+Smelting!BQ76+'Other Proc'!BQ76+'Fuel Proc'!BQ76</f>
        <v>5.11645498798175</v>
      </c>
      <c r="BR76" s="6" t="n">
        <f aca="false">Coal!BR76+Petroleum!BR76+'Biomass Total'!BR76+Smelting!BR76+'Other Proc'!BR76+'Fuel Proc'!BR76</f>
        <v>2.46935960770468</v>
      </c>
      <c r="BS76" s="6" t="n">
        <f aca="false">Coal!BS76+Petroleum!BS76+'Biomass Total'!BS76+Smelting!BS76+'Other Proc'!BS76+'Fuel Proc'!BS76</f>
        <v>2.51250631839399</v>
      </c>
      <c r="BT76" s="6" t="n">
        <f aca="false">Coal!BT76+Petroleum!BT76+'Biomass Total'!BT76+Smelting!BT76+'Other Proc'!BT76+'Fuel Proc'!BT76</f>
        <v>2.34210530937751</v>
      </c>
      <c r="BU76" s="6" t="n">
        <f aca="false">Coal!BU76+Petroleum!BU76+'Biomass Total'!BU76+Smelting!BU76+'Other Proc'!BU76+'Fuel Proc'!BU76</f>
        <v>2.40644790629204</v>
      </c>
      <c r="BV76" s="6" t="n">
        <f aca="false">Coal!BV76+Petroleum!BV76+'Biomass Total'!BV76+Smelting!BV76+'Other Proc'!BV76+'Fuel Proc'!BV76</f>
        <v>2.7803955249123</v>
      </c>
      <c r="BW76" s="6" t="n">
        <f aca="false">Coal!BW76+Petroleum!BW76+'Biomass Total'!BW76+Smelting!BW76+'Other Proc'!BW76+'Fuel Proc'!BW76</f>
        <v>3.02218880941951</v>
      </c>
      <c r="BX76" s="6" t="n">
        <f aca="false">Coal!BX76+Petroleum!BX76+'Biomass Total'!BX76+Smelting!BX76+'Other Proc'!BX76+'Fuel Proc'!BX76</f>
        <v>3.26838862777259</v>
      </c>
      <c r="BY76" s="6" t="n">
        <f aca="false">Coal!BY76+Petroleum!BY76+'Biomass Total'!BY76+Smelting!BY76+'Other Proc'!BY76+'Fuel Proc'!BY76</f>
        <v>3.2554704404291</v>
      </c>
      <c r="BZ76" s="6" t="n">
        <f aca="false">Coal!BZ76+Petroleum!BZ76+'Biomass Total'!BZ76+Smelting!BZ76+'Other Proc'!BZ76+'Fuel Proc'!BZ76</f>
        <v>4.11613630488535</v>
      </c>
      <c r="CA76" s="6" t="n">
        <f aca="false">Coal!CA76+Petroleum!CA76+'Biomass Total'!CA76+Smelting!CA76+'Other Proc'!CA76+'Fuel Proc'!CA76</f>
        <v>4.9055085757583</v>
      </c>
      <c r="CB76" s="6" t="n">
        <f aca="false">Coal!CB76+Petroleum!CB76+'Biomass Total'!CB76+Smelting!CB76+'Other Proc'!CB76+'Fuel Proc'!CB76</f>
        <v>5.28632643318591</v>
      </c>
      <c r="CC76" s="6" t="n">
        <f aca="false">Coal!CC76+Petroleum!CC76+'Biomass Total'!CC76+Smelting!CC76+'Other Proc'!CC76+'Fuel Proc'!CC76</f>
        <v>5.71706526150533</v>
      </c>
      <c r="CD76" s="6" t="n">
        <f aca="false">Coal!CD76+Petroleum!CD76+'Biomass Total'!CD76+Smelting!CD76+'Other Proc'!CD76+'Fuel Proc'!CD76</f>
        <v>7.30325625316698</v>
      </c>
      <c r="CE76" s="6" t="n">
        <f aca="false">Coal!CE76+Petroleum!CE76+'Biomass Total'!CE76+Smelting!CE76+'Other Proc'!CE76+'Fuel Proc'!CE76</f>
        <v>8.70986567905187</v>
      </c>
      <c r="CF76" s="6" t="n">
        <f aca="false">Coal!CF76+Petroleum!CF76+'Biomass Total'!CF76+Smelting!CF76+'Other Proc'!CF76+'Fuel Proc'!CF76</f>
        <v>9.14004473856248</v>
      </c>
      <c r="CG76" s="6" t="n">
        <f aca="false">Coal!CG76+Petroleum!CG76+'Biomass Total'!CG76+Smelting!CG76+'Other Proc'!CG76+'Fuel Proc'!CG76</f>
        <v>9.98096595014362</v>
      </c>
      <c r="CH76" s="6" t="n">
        <f aca="false">Coal!CH76+Petroleum!CH76+'Biomass Total'!CH76+Smelting!CH76+'Other Proc'!CH76+'Fuel Proc'!CH76</f>
        <v>11.8972801973802</v>
      </c>
      <c r="CI76" s="6" t="n">
        <f aca="false">Coal!CI76+Petroleum!CI76+'Biomass Total'!CI76+Smelting!CI76+'Other Proc'!CI76+'Fuel Proc'!CI76</f>
        <v>13.1221792819057</v>
      </c>
      <c r="CJ76" s="6" t="n">
        <f aca="false">Coal!CJ76+Petroleum!CJ76+'Biomass Total'!CJ76+Smelting!CJ76+'Other Proc'!CJ76+'Fuel Proc'!CJ76</f>
        <v>14.8008668546199</v>
      </c>
      <c r="CK76" s="6" t="n">
        <f aca="false">Coal!CK76+Petroleum!CK76+'Biomass Total'!CK76+Smelting!CK76+'Other Proc'!CK76+'Fuel Proc'!CK76</f>
        <v>15.2370473637045</v>
      </c>
      <c r="CL76" s="6" t="n">
        <f aca="false">Coal!CL76+Petroleum!CL76+'Biomass Total'!CL76+Smelting!CL76+'Other Proc'!CL76+'Fuel Proc'!CL76</f>
        <v>16.0775630778457</v>
      </c>
      <c r="CM76" s="6" t="n">
        <f aca="false">Coal!CM76+Petroleum!CM76+'Biomass Total'!CM76+Smelting!CM76+'Other Proc'!CM76+'Fuel Proc'!CM76</f>
        <v>15.4357982547516</v>
      </c>
      <c r="CN76" s="6" t="n">
        <f aca="false">Coal!CN76+Petroleum!CN76+'Biomass Total'!CN76+Smelting!CN76+'Other Proc'!CN76+'Fuel Proc'!CN76</f>
        <v>17.9059851763277</v>
      </c>
      <c r="CO76" s="6" t="n">
        <f aca="false">Coal!CO76+Petroleum!CO76+'Biomass Total'!CO76+Smelting!CO76+'Other Proc'!CO76+'Fuel Proc'!CO76</f>
        <v>15.9014099107762</v>
      </c>
      <c r="CP76" s="6" t="n">
        <f aca="false">Coal!CP76+Petroleum!CP76+'Biomass Total'!CP76+Smelting!CP76+'Other Proc'!CP76+'Fuel Proc'!CP76</f>
        <v>12.8842817135891</v>
      </c>
      <c r="CQ76" s="6" t="n">
        <f aca="false">Coal!CQ76+Petroleum!CQ76+'Biomass Total'!CQ76+Smelting!CQ76+'Other Proc'!CQ76+'Fuel Proc'!CQ76</f>
        <v>13.9828762421688</v>
      </c>
      <c r="CR76" s="6" t="n">
        <f aca="false">Coal!CR76+Petroleum!CR76+'Biomass Total'!CR76+Smelting!CR76+'Other Proc'!CR76+'Fuel Proc'!CR76</f>
        <v>15.4667633403503</v>
      </c>
      <c r="CS76" s="6" t="n">
        <f aca="false">Coal!CS76+Petroleum!CS76+'Biomass Total'!CS76+Smelting!CS76+'Other Proc'!CS76+'Fuel Proc'!CS76</f>
        <v>14.3743347105899</v>
      </c>
      <c r="CT76" s="6" t="n">
        <f aca="false">Coal!CT76+Petroleum!CT76+'Biomass Total'!CT76+Smelting!CT76+'Other Proc'!CT76+'Fuel Proc'!CT76</f>
        <v>15.7147251399939</v>
      </c>
      <c r="CU76" s="6" t="n">
        <f aca="false">Coal!CU76+Petroleum!CU76+'Biomass Total'!CU76+Smelting!CU76+'Other Proc'!CU76+'Fuel Proc'!CU76</f>
        <v>19.0479131061422</v>
      </c>
      <c r="CV76" s="6" t="n">
        <f aca="false">Coal!CV76+Petroleum!CV76+'Biomass Total'!CV76+Smelting!CV76+'Other Proc'!CV76+'Fuel Proc'!CV76</f>
        <v>20.0478132017325</v>
      </c>
      <c r="CW76" s="6" t="n">
        <f aca="false">Coal!CW76+Petroleum!CW76+'Biomass Total'!CW76+Smelting!CW76+'Other Proc'!CW76+'Fuel Proc'!CW76</f>
        <v>22.6591061381157</v>
      </c>
      <c r="CX76" s="6" t="n">
        <f aca="false">Coal!CX76+Petroleum!CX76+'Biomass Total'!CX76+Smelting!CX76+'Other Proc'!CX76+'Fuel Proc'!CX76</f>
        <v>22.0952233107197</v>
      </c>
      <c r="CY76" s="6" t="n">
        <f aca="false">Coal!CY76+Petroleum!CY76+'Biomass Total'!CY76+Smelting!CY76+'Other Proc'!CY76+'Fuel Proc'!CY76</f>
        <v>23.5879755906485</v>
      </c>
      <c r="CZ76" s="6" t="n">
        <f aca="false">Coal!CZ76+Petroleum!CZ76+'Biomass Total'!CZ76+Smelting!CZ76+'Other Proc'!CZ76+'Fuel Proc'!CZ76</f>
        <v>25.0879233095248</v>
      </c>
      <c r="DA76" s="6" t="n">
        <f aca="false">Coal!DA76+Petroleum!DA76+'Biomass Total'!DA76+Smelting!DA76+'Other Proc'!DA76+'Fuel Proc'!DA76</f>
        <v>26.8156590738181</v>
      </c>
      <c r="DB76" s="6" t="n">
        <f aca="false">Coal!DB76+Petroleum!DB76+'Biomass Total'!DB76+Smelting!DB76+'Other Proc'!DB76+'Fuel Proc'!DB76</f>
        <v>29.8446817292725</v>
      </c>
      <c r="DC76" s="6" t="n">
        <f aca="false">Coal!DC76+Petroleum!DC76+'Biomass Total'!DC76+Smelting!DC76+'Other Proc'!DC76+'Fuel Proc'!DC76</f>
        <v>33.7896931882357</v>
      </c>
      <c r="DD76" s="6" t="n">
        <f aca="false">Coal!DD76+Petroleum!DD76+'Biomass Total'!DD76+Smelting!DD76+'Other Proc'!DD76+'Fuel Proc'!DD76</f>
        <v>36.7301266466432</v>
      </c>
      <c r="DE76" s="6" t="n">
        <f aca="false">Coal!DE76+Petroleum!DE76+'Biomass Total'!DE76+Smelting!DE76+'Other Proc'!DE76+'Fuel Proc'!DE76</f>
        <v>40.2245760392892</v>
      </c>
      <c r="DF76" s="6" t="n">
        <f aca="false">Coal!DF76+Petroleum!DF76+'Biomass Total'!DF76+Smelting!DF76+'Other Proc'!DF76+'Fuel Proc'!DF76</f>
        <v>42.5498075907418</v>
      </c>
      <c r="DG76" s="6" t="n">
        <f aca="false">Coal!DG76+Petroleum!DG76+'Biomass Total'!DG76+Smelting!DG76+'Other Proc'!DG76+'Fuel Proc'!DG76</f>
        <v>44.8905176405885</v>
      </c>
      <c r="DH76" s="6" t="n">
        <f aca="false">Coal!DH76+Petroleum!DH76+'Biomass Total'!DH76+Smelting!DH76+'Other Proc'!DH76+'Fuel Proc'!DH76</f>
        <v>47.0216490241595</v>
      </c>
      <c r="DI76" s="6" t="n">
        <f aca="false">Coal!DI76+Petroleum!DI76+'Biomass Total'!DI76+Smelting!DI76+'Other Proc'!DI76+'Fuel Proc'!DI76</f>
        <v>49.4967014578596</v>
      </c>
      <c r="DJ76" s="6" t="n">
        <f aca="false">Coal!DJ76+Petroleum!DJ76+'Biomass Total'!DJ76+Smelting!DJ76+'Other Proc'!DJ76+'Fuel Proc'!DJ76</f>
        <v>52.0302595749422</v>
      </c>
      <c r="DK76" s="6" t="n">
        <f aca="false">Coal!DK76+Petroleum!DK76+'Biomass Total'!DK76+Smelting!DK76+'Other Proc'!DK76+'Fuel Proc'!DK76</f>
        <v>56.0396847375825</v>
      </c>
      <c r="DL76" s="6" t="n">
        <f aca="false">Coal!DL76+Petroleum!DL76+'Biomass Total'!DL76+Smelting!DL76+'Other Proc'!DL76+'Fuel Proc'!DL76</f>
        <v>59.678504729923</v>
      </c>
      <c r="DM76" s="6" t="n">
        <f aca="false">Coal!DM76+Petroleum!DM76+'Biomass Total'!DM76+Smelting!DM76+'Other Proc'!DM76+'Fuel Proc'!DM76</f>
        <v>62.4828313358621</v>
      </c>
      <c r="DN76" s="6" t="n">
        <f aca="false">Coal!DN76+Petroleum!DN76+'Biomass Total'!DN76+Smelting!DN76+'Other Proc'!DN76+'Fuel Proc'!DN76</f>
        <v>67.0289524032716</v>
      </c>
      <c r="DO76" s="6" t="n">
        <f aca="false">Coal!DO76+Petroleum!DO76+'Biomass Total'!DO76+Smelting!DO76+'Other Proc'!DO76+'Fuel Proc'!DO76</f>
        <v>69.4696289437135</v>
      </c>
      <c r="DP76" s="6" t="n">
        <f aca="false">Coal!DP76+Petroleum!DP76+'Biomass Total'!DP76+Smelting!DP76+'Other Proc'!DP76+'Fuel Proc'!DP76</f>
        <v>71.5609830477407</v>
      </c>
      <c r="DQ76" s="6" t="n">
        <f aca="false">Coal!DQ76+Petroleum!DQ76+'Biomass Total'!DQ76+Smelting!DQ76+'Other Proc'!DQ76+'Fuel Proc'!DQ76</f>
        <v>76.2555933025616</v>
      </c>
      <c r="DR76" s="6" t="n">
        <f aca="false">Coal!DR76+Petroleum!DR76+'Biomass Total'!DR76+Smelting!DR76+'Other Proc'!DR76+'Fuel Proc'!DR76</f>
        <v>80.5452743315233</v>
      </c>
      <c r="DS76" s="6" t="n">
        <f aca="false">Coal!DS76+Petroleum!DS76+'Biomass Total'!DS76+Smelting!DS76+'Other Proc'!DS76+'Fuel Proc'!DS76</f>
        <v>85.7287372206325</v>
      </c>
      <c r="DT76" s="6" t="n">
        <f aca="false">Coal!DT76+Petroleum!DT76+'Biomass Total'!DT76+Smelting!DT76+'Other Proc'!DT76+'Fuel Proc'!DT76</f>
        <v>91.4099079102617</v>
      </c>
      <c r="DU76" s="6" t="n">
        <f aca="false">Coal!DU76+Petroleum!DU76+'Biomass Total'!DU76+Smelting!DU76+'Other Proc'!DU76+'Fuel Proc'!DU76</f>
        <v>98.2556386023239</v>
      </c>
      <c r="DV76" s="6" t="n">
        <f aca="false">Coal!DV76+Petroleum!DV76+'Biomass Total'!DV76+Smelting!DV76+'Other Proc'!DV76+'Fuel Proc'!DV76</f>
        <v>101.658284194288</v>
      </c>
      <c r="DW76" s="6" t="n">
        <f aca="false">Coal!DW76+Petroleum!DW76+'Biomass Total'!DW76+Smelting!DW76+'Other Proc'!DW76+'Fuel Proc'!DW76</f>
        <v>105.00597113167</v>
      </c>
      <c r="DX76" s="6" t="n">
        <f aca="false">Coal!DX76+Petroleum!DX76+'Biomass Total'!DX76+Smelting!DX76+'Other Proc'!DX76+'Fuel Proc'!DX76</f>
        <v>106.855765754562</v>
      </c>
      <c r="DY76" s="6" t="n">
        <f aca="false">Coal!DY76+Petroleum!DY76+'Biomass Total'!DY76+Smelting!DY76+'Other Proc'!DY76+'Fuel Proc'!DY76</f>
        <v>110.584981695288</v>
      </c>
      <c r="DZ76" s="6" t="n">
        <f aca="false">Coal!DZ76+Petroleum!DZ76+'Biomass Total'!DZ76+Smelting!DZ76+'Other Proc'!DZ76+'Fuel Proc'!DZ76</f>
        <v>110.954743058984</v>
      </c>
      <c r="EA76" s="6" t="n">
        <f aca="false">Coal!EA76+Petroleum!EA76+'Biomass Total'!EA76+Smelting!EA76+'Other Proc'!EA76+'Fuel Proc'!EA76</f>
        <v>114.449831499518</v>
      </c>
      <c r="EB76" s="6" t="n">
        <f aca="false">Coal!EB76+Petroleum!EB76+'Biomass Total'!EB76+Smelting!EB76+'Other Proc'!EB76+'Fuel Proc'!EB76</f>
        <v>115.728771056407</v>
      </c>
      <c r="EC76" s="6" t="n">
        <f aca="false">Coal!EC76+Petroleum!EC76+'Biomass Total'!EC76+Smelting!EC76+'Other Proc'!EC76+'Fuel Proc'!EC76</f>
        <v>106.203683009833</v>
      </c>
      <c r="ED76" s="6" t="n">
        <f aca="false">Coal!ED76+Petroleum!ED76+'Biomass Total'!ED76+Smelting!ED76+'Other Proc'!ED76+'Fuel Proc'!ED76</f>
        <v>114.90076237807</v>
      </c>
      <c r="EE76" s="6" t="n">
        <f aca="false">Coal!EE76+Petroleum!EE76+'Biomass Total'!EE76+Smelting!EE76+'Other Proc'!EE76+'Fuel Proc'!EE76</f>
        <v>124.732361078472</v>
      </c>
      <c r="EF76" s="6" t="n">
        <f aca="false">Coal!EF76+Petroleum!EF76+'Biomass Total'!EF76+Smelting!EF76+'Other Proc'!EF76+'Fuel Proc'!EF76</f>
        <v>143.39953746496</v>
      </c>
      <c r="EG76" s="6" t="n">
        <f aca="false">Coal!EG76+Petroleum!EG76+'Biomass Total'!EG76+Smelting!EG76+'Other Proc'!EG76+'Fuel Proc'!EG76</f>
        <v>112.688135732406</v>
      </c>
      <c r="EH76" s="6" t="n">
        <f aca="false">Coal!EH76+Petroleum!EH76+'Biomass Total'!EH76+Smelting!EH76+'Other Proc'!EH76+'Fuel Proc'!EH76</f>
        <v>106.704237992582</v>
      </c>
      <c r="EI76" s="6" t="n">
        <f aca="false">Coal!EI76+Petroleum!EI76+'Biomass Total'!EI76+Smelting!EI76+'Other Proc'!EI76+'Fuel Proc'!EI76</f>
        <v>114.316077163892</v>
      </c>
      <c r="EJ76" s="6" t="n">
        <f aca="false">Coal!EJ76+Petroleum!EJ76+'Biomass Total'!EJ76+Smelting!EJ76+'Other Proc'!EJ76+'Fuel Proc'!EJ76</f>
        <v>124.287215960158</v>
      </c>
      <c r="EK76" s="6" t="n">
        <f aca="false">Coal!EK76+Petroleum!EK76+'Biomass Total'!EK76+Smelting!EK76+'Other Proc'!EK76+'Fuel Proc'!EK76</f>
        <v>141.198220728484</v>
      </c>
      <c r="EL76" s="6" t="n">
        <f aca="false">Coal!EL76+Petroleum!EL76+'Biomass Total'!EL76+Smelting!EL76+'Other Proc'!EL76+'Fuel Proc'!EL76</f>
        <v>101.42</v>
      </c>
      <c r="EM76" s="6" t="n">
        <f aca="false">Coal!EM76+Petroleum!EM76+'Biomass Total'!EM76+Smelting!EM76+'Other Proc'!EM76+'Fuel Proc'!EM76</f>
        <v>82.96</v>
      </c>
      <c r="EN76" s="6" t="n">
        <f aca="false">Coal!EN76+Petroleum!EN76+'Biomass Total'!EN76+Smelting!EN76+'Other Proc'!EN76+'Fuel Proc'!EN76</f>
        <v>71.51</v>
      </c>
      <c r="EO76" s="6" t="n">
        <f aca="false">Coal!EO76+Petroleum!EO76+'Biomass Total'!EO76+Smelting!EO76+'Other Proc'!EO76+'Fuel Proc'!EO76</f>
        <v>67.19</v>
      </c>
      <c r="EP76" s="6" t="n">
        <f aca="false">Coal!EP76+Petroleum!EP76+'Biomass Total'!EP76+Smelting!EP76+'Other Proc'!EP76+'Fuel Proc'!EP76</f>
        <v>66.55</v>
      </c>
      <c r="EQ76" s="6" t="n">
        <f aca="false">Coal!EQ76+Petroleum!EQ76+'Biomass Total'!EQ76+Smelting!EQ76+'Other Proc'!EQ76+'Fuel Proc'!EQ76</f>
        <v>48.33</v>
      </c>
      <c r="ER76" s="6" t="n">
        <f aca="false">Coal!ER76+Petroleum!ER76+'Biomass Total'!ER76+Smelting!ER76+'Other Proc'!ER76+'Fuel Proc'!ER76</f>
        <v>54.46</v>
      </c>
      <c r="ES76" s="6" t="n">
        <f aca="false">Coal!ES76+Petroleum!ES76+'Biomass Total'!ES76+Smelting!ES76+'Other Proc'!ES76+'Fuel Proc'!ES76</f>
        <v>39.14</v>
      </c>
      <c r="ET76" s="6" t="n">
        <f aca="false">Coal!ET76+Petroleum!ET76+'Biomass Total'!ET76+Smelting!ET76+'Other Proc'!ET76+'Fuel Proc'!ET76</f>
        <v>35.63</v>
      </c>
      <c r="EU76" s="6" t="n">
        <f aca="false">Coal!EU76+Petroleum!EU76+'Biomass Total'!EU76+Smelting!EU76+'Other Proc'!EU76+'Fuel Proc'!EU76</f>
        <v>29.13</v>
      </c>
      <c r="EV76" s="6" t="n">
        <f aca="false">Coal!EV76+Petroleum!EV76+'Biomass Total'!EV76+Smelting!EV76+'Other Proc'!EV76+'Fuel Proc'!EV76</f>
        <v>9.61</v>
      </c>
      <c r="EW76" s="6" t="n">
        <f aca="false">Coal!EW76+Petroleum!EW76+'Biomass Total'!EW76+Smelting!EW76+'Other Proc'!EW76+'Fuel Proc'!EW76</f>
        <v>7.85</v>
      </c>
      <c r="EX76" s="6" t="n">
        <f aca="false">Coal!EX76+Petroleum!EX76+'Biomass Total'!EX76+Smelting!EX76+'Other Proc'!EX76+'Fuel Proc'!EX76</f>
        <v>6.24</v>
      </c>
      <c r="EY76" s="6" t="n">
        <f aca="false">Coal!EY76+Petroleum!EY76+'Biomass Total'!EY76+Smelting!EY76+'Other Proc'!EY76+'Fuel Proc'!EY76</f>
        <v>4.83</v>
      </c>
      <c r="EZ76" s="6" t="n">
        <f aca="false">Coal!EZ76+Petroleum!EZ76+'Biomass Total'!EZ76+Smelting!EZ76+'Other Proc'!EZ76+'Fuel Proc'!EZ76</f>
        <v>3.88</v>
      </c>
      <c r="FA76" s="6" t="n">
        <f aca="false">Coal!FA76+Petroleum!FA76+'Biomass Total'!FA76+Smelting!FA76+'Other Proc'!FA76+'Fuel Proc'!FA76</f>
        <v>3.62</v>
      </c>
    </row>
    <row r="77" customFormat="false" ht="15.6" hidden="false" customHeight="false" outlineLevel="0" collapsed="false">
      <c r="A77" s="0" t="s">
        <v>77</v>
      </c>
      <c r="B77" s="6" t="n">
        <f aca="false">Coal!B77+Petroleum!B77+'Biomass Total'!B77+Smelting!B77+'Other Proc'!B77+'Fuel Proc'!B77</f>
        <v>0.061572402381715</v>
      </c>
      <c r="C77" s="6" t="n">
        <f aca="false">Coal!C77+Petroleum!C77+'Biomass Total'!C77+Smelting!C77+'Other Proc'!C77+'Fuel Proc'!C77</f>
        <v>0.0619986768703388</v>
      </c>
      <c r="D77" s="6" t="n">
        <f aca="false">Coal!D77+Petroleum!D77+'Biomass Total'!D77+Smelting!D77+'Other Proc'!D77+'Fuel Proc'!D77</f>
        <v>0.0624279025178036</v>
      </c>
      <c r="E77" s="6" t="n">
        <f aca="false">Coal!E77+Petroleum!E77+'Biomass Total'!E77+Smelting!E77+'Other Proc'!E77+'Fuel Proc'!E77</f>
        <v>0.0628600997554013</v>
      </c>
      <c r="F77" s="6" t="n">
        <f aca="false">Coal!F77+Petroleum!F77+'Biomass Total'!F77+Smelting!F77+'Other Proc'!F77+'Fuel Proc'!F77</f>
        <v>0.0632952891558725</v>
      </c>
      <c r="G77" s="6" t="n">
        <f aca="false">Coal!G77+Petroleum!G77+'Biomass Total'!G77+Smelting!G77+'Other Proc'!G77+'Fuel Proc'!G77</f>
        <v>0.063733491434386</v>
      </c>
      <c r="H77" s="6" t="n">
        <f aca="false">Coal!H77+Petroleum!H77+'Biomass Total'!H77+Smelting!H77+'Other Proc'!H77+'Fuel Proc'!H77</f>
        <v>0.0641747274495243</v>
      </c>
      <c r="I77" s="6" t="n">
        <f aca="false">Coal!I77+Petroleum!I77+'Biomass Total'!I77+Smelting!I77+'Other Proc'!I77+'Fuel Proc'!I77</f>
        <v>0.0646190182042771</v>
      </c>
      <c r="J77" s="6" t="n">
        <f aca="false">Coal!J77+Petroleum!J77+'Biomass Total'!J77+Smelting!J77+'Other Proc'!J77+'Fuel Proc'!J77</f>
        <v>0.0650663848470407</v>
      </c>
      <c r="K77" s="6" t="n">
        <f aca="false">Coal!K77+Petroleum!K77+'Biomass Total'!K77+Smelting!K77+'Other Proc'!K77+'Fuel Proc'!K77</f>
        <v>0.0655168486726248</v>
      </c>
      <c r="L77" s="6" t="n">
        <f aca="false">Coal!L77+Petroleum!L77+'Biomass Total'!L77+Smelting!L77+'Other Proc'!L77+'Fuel Proc'!L77</f>
        <v>0.0659704311232661</v>
      </c>
      <c r="M77" s="6" t="n">
        <f aca="false">Coal!M77+Petroleum!M77+'Biomass Total'!M77+Smelting!M77+'Other Proc'!M77+'Fuel Proc'!M77</f>
        <v>0.0664271537896487</v>
      </c>
      <c r="N77" s="6" t="n">
        <f aca="false">Coal!N77+Petroleum!N77+'Biomass Total'!N77+Smelting!N77+'Other Proc'!N77+'Fuel Proc'!N77</f>
        <v>0.0668870384119324</v>
      </c>
      <c r="O77" s="6" t="n">
        <f aca="false">Coal!O77+Petroleum!O77+'Biomass Total'!O77+Smelting!O77+'Other Proc'!O77+'Fuel Proc'!O77</f>
        <v>0.0673501068807871</v>
      </c>
      <c r="P77" s="6" t="n">
        <f aca="false">Coal!P77+Petroleum!P77+'Biomass Total'!P77+Smelting!P77+'Other Proc'!P77+'Fuel Proc'!P77</f>
        <v>0.0678163812384349</v>
      </c>
      <c r="Q77" s="6" t="n">
        <f aca="false">Coal!Q77+Petroleum!Q77+'Biomass Total'!Q77+Smelting!Q77+'Other Proc'!Q77+'Fuel Proc'!Q77</f>
        <v>0.0682858836796993</v>
      </c>
      <c r="R77" s="6" t="n">
        <f aca="false">Coal!R77+Petroleum!R77+'Biomass Total'!R77+Smelting!R77+'Other Proc'!R77+'Fuel Proc'!R77</f>
        <v>0.0687586365530617</v>
      </c>
      <c r="S77" s="6" t="n">
        <f aca="false">Coal!S77+Petroleum!S77+'Biomass Total'!S77+Smelting!S77+'Other Proc'!S77+'Fuel Proc'!S77</f>
        <v>0.0692346623617255</v>
      </c>
      <c r="T77" s="6" t="n">
        <f aca="false">Coal!T77+Petroleum!T77+'Biomass Total'!T77+Smelting!T77+'Other Proc'!T77+'Fuel Proc'!T77</f>
        <v>0.0697139837646865</v>
      </c>
      <c r="U77" s="6" t="n">
        <f aca="false">Coal!U77+Petroleum!U77+'Biomass Total'!U77+Smelting!U77+'Other Proc'!U77+'Fuel Proc'!U77</f>
        <v>0.0701966235778123</v>
      </c>
      <c r="V77" s="6" t="n">
        <f aca="false">Coal!V77+Petroleum!V77+'Biomass Total'!V77+Smelting!V77+'Other Proc'!V77+'Fuel Proc'!V77</f>
        <v>0.0706826047749279</v>
      </c>
      <c r="W77" s="6" t="n">
        <f aca="false">Coal!W77+Petroleum!W77+'Biomass Total'!W77+Smelting!W77+'Other Proc'!W77+'Fuel Proc'!W77</f>
        <v>0.0719459843761873</v>
      </c>
      <c r="X77" s="6" t="n">
        <f aca="false">Coal!X77+Petroleum!X77+'Biomass Total'!X77+Smelting!X77+'Other Proc'!X77+'Fuel Proc'!X77</f>
        <v>0.0732319456016236</v>
      </c>
      <c r="Y77" s="6" t="n">
        <f aca="false">Coal!Y77+Petroleum!Y77+'Biomass Total'!Y77+Smelting!Y77+'Other Proc'!Y77+'Fuel Proc'!Y77</f>
        <v>0.0745408920747797</v>
      </c>
      <c r="Z77" s="6" t="n">
        <f aca="false">Coal!Z77+Petroleum!Z77+'Biomass Total'!Z77+Smelting!Z77+'Other Proc'!Z77+'Fuel Proc'!Z77</f>
        <v>0.0758732346335581</v>
      </c>
      <c r="AA77" s="6" t="n">
        <f aca="false">Coal!AA77+Petroleum!AA77+'Biomass Total'!AA77+Smelting!AA77+'Other Proc'!AA77+'Fuel Proc'!AA77</f>
        <v>0.0772293914591707</v>
      </c>
      <c r="AB77" s="6" t="n">
        <f aca="false">Coal!AB77+Petroleum!AB77+'Biomass Total'!AB77+Smelting!AB77+'Other Proc'!AB77+'Fuel Proc'!AB77</f>
        <v>0.078609788207393</v>
      </c>
      <c r="AC77" s="6" t="n">
        <f aca="false">Coal!AC77+Petroleum!AC77+'Biomass Total'!AC77+Smelting!AC77+'Other Proc'!AC77+'Fuel Proc'!AC77</f>
        <v>0.0800148581421638</v>
      </c>
      <c r="AD77" s="6" t="n">
        <f aca="false">Coal!AD77+Petroleum!AD77+'Biomass Total'!AD77+Smelting!AD77+'Other Proc'!AD77+'Fuel Proc'!AD77</f>
        <v>0.0814450422715739</v>
      </c>
      <c r="AE77" s="6" t="n">
        <f aca="false">Coal!AE77+Petroleum!AE77+'Biomass Total'!AE77+Smelting!AE77+'Other Proc'!AE77+'Fuel Proc'!AE77</f>
        <v>0.0829007894862847</v>
      </c>
      <c r="AF77" s="6" t="n">
        <f aca="false">Coal!AF77+Petroleum!AF77+'Biomass Total'!AF77+Smelting!AF77+'Other Proc'!AF77+'Fuel Proc'!AF77</f>
        <v>0.0843825567004213</v>
      </c>
      <c r="AG77" s="6" t="n">
        <f aca="false">Coal!AG77+Petroleum!AG77+'Biomass Total'!AG77+Smelting!AG77+'Other Proc'!AG77+'Fuel Proc'!AG77</f>
        <v>0.0844674066352979</v>
      </c>
      <c r="AH77" s="6" t="n">
        <f aca="false">Coal!AH77+Petroleum!AH77+'Biomass Total'!AH77+Smelting!AH77+'Other Proc'!AH77+'Fuel Proc'!AH77</f>
        <v>0.0845523418900763</v>
      </c>
      <c r="AI77" s="6" t="n">
        <f aca="false">Coal!AI77+Petroleum!AI77+'Biomass Total'!AI77+Smelting!AI77+'Other Proc'!AI77+'Fuel Proc'!AI77</f>
        <v>0.0846373625505489</v>
      </c>
      <c r="AJ77" s="6" t="n">
        <f aca="false">Coal!AJ77+Petroleum!AJ77+'Biomass Total'!AJ77+Smelting!AJ77+'Other Proc'!AJ77+'Fuel Proc'!AJ77</f>
        <v>0.0847224687025944</v>
      </c>
      <c r="AK77" s="6" t="n">
        <f aca="false">Coal!AK77+Petroleum!AK77+'Biomass Total'!AK77+Smelting!AK77+'Other Proc'!AK77+'Fuel Proc'!AK77</f>
        <v>0.0848076604321781</v>
      </c>
      <c r="AL77" s="6" t="n">
        <f aca="false">Coal!AL77+Petroleum!AL77+'Biomass Total'!AL77+Smelting!AL77+'Other Proc'!AL77+'Fuel Proc'!AL77</f>
        <v>0.0848929378253513</v>
      </c>
      <c r="AM77" s="6" t="n">
        <f aca="false">Coal!AM77+Petroleum!AM77+'Biomass Total'!AM77+Smelting!AM77+'Other Proc'!AM77+'Fuel Proc'!AM77</f>
        <v>0.0849783009682522</v>
      </c>
      <c r="AN77" s="6" t="n">
        <f aca="false">Coal!AN77+Petroleum!AN77+'Biomass Total'!AN77+Smelting!AN77+'Other Proc'!AN77+'Fuel Proc'!AN77</f>
        <v>0.0850637499471055</v>
      </c>
      <c r="AO77" s="6" t="n">
        <f aca="false">Coal!AO77+Petroleum!AO77+'Biomass Total'!AO77+Smelting!AO77+'Other Proc'!AO77+'Fuel Proc'!AO77</f>
        <v>0.0851492848482225</v>
      </c>
      <c r="AP77" s="6" t="n">
        <f aca="false">Coal!AP77+Petroleum!AP77+'Biomass Total'!AP77+Smelting!AP77+'Other Proc'!AP77+'Fuel Proc'!AP77</f>
        <v>0.0852349057580013</v>
      </c>
      <c r="AQ77" s="6" t="n">
        <f aca="false">Coal!AQ77+Petroleum!AQ77+'Biomass Total'!AQ77+Smelting!AQ77+'Other Proc'!AQ77+'Fuel Proc'!AQ77</f>
        <v>0.0861481165591554</v>
      </c>
      <c r="AR77" s="6" t="n">
        <f aca="false">Coal!AR77+Petroleum!AR77+'Biomass Total'!AR77+Smelting!AR77+'Other Proc'!AR77+'Fuel Proc'!AR77</f>
        <v>0.0870711115439128</v>
      </c>
      <c r="AS77" s="6" t="n">
        <f aca="false">Coal!AS77+Petroleum!AS77+'Biomass Total'!AS77+Smelting!AS77+'Other Proc'!AS77+'Fuel Proc'!AS77</f>
        <v>0.0880039955404781</v>
      </c>
      <c r="AT77" s="6" t="n">
        <f aca="false">Coal!AT77+Petroleum!AT77+'Biomass Total'!AT77+Smelting!AT77+'Other Proc'!AT77+'Fuel Proc'!AT77</f>
        <v>0.0889468745001904</v>
      </c>
      <c r="AU77" s="6" t="n">
        <f aca="false">Coal!AU77+Petroleum!AU77+'Biomass Total'!AU77+Smelting!AU77+'Other Proc'!AU77+'Fuel Proc'!AU77</f>
        <v>0.0898998555095564</v>
      </c>
      <c r="AV77" s="6" t="n">
        <f aca="false">Coal!AV77+Petroleum!AV77+'Biomass Total'!AV77+Smelting!AV77+'Other Proc'!AV77+'Fuel Proc'!AV77</f>
        <v>0.0908630468024125</v>
      </c>
      <c r="AW77" s="6" t="n">
        <f aca="false">Coal!AW77+Petroleum!AW77+'Biomass Total'!AW77+Smelting!AW77+'Other Proc'!AW77+'Fuel Proc'!AW77</f>
        <v>0.0918365577722178</v>
      </c>
      <c r="AX77" s="6" t="n">
        <f aca="false">Coal!AX77+Petroleum!AX77+'Biomass Total'!AX77+Smelting!AX77+'Other Proc'!AX77+'Fuel Proc'!AX77</f>
        <v>0.0928204989844778</v>
      </c>
      <c r="AY77" s="6" t="n">
        <f aca="false">Coal!AY77+Petroleum!AY77+'Biomass Total'!AY77+Smelting!AY77+'Other Proc'!AY77+'Fuel Proc'!AY77</f>
        <v>0.0938149821893024</v>
      </c>
      <c r="AZ77" s="6" t="n">
        <f aca="false">Coal!AZ77+Petroleum!AZ77+'Biomass Total'!AZ77+Smelting!AZ77+'Other Proc'!AZ77+'Fuel Proc'!AZ77</f>
        <v>0.0948201203340972</v>
      </c>
      <c r="BA77" s="6" t="n">
        <f aca="false">Coal!BA77+Petroleum!BA77+'Biomass Total'!BA77+Smelting!BA77+'Other Proc'!BA77+'Fuel Proc'!BA77</f>
        <v>0.0936715055555137</v>
      </c>
      <c r="BB77" s="6" t="n">
        <f aca="false">Coal!BB77+Petroleum!BB77+'Biomass Total'!BB77+Smelting!BB77+'Other Proc'!BB77+'Fuel Proc'!BB77</f>
        <v>0.0925204849500672</v>
      </c>
      <c r="BC77" s="6" t="n">
        <f aca="false">Coal!BC77+Petroleum!BC77+'Biomass Total'!BC77+Smelting!BC77+'Other Proc'!BC77+'Fuel Proc'!BC77</f>
        <v>0.0913670548408272</v>
      </c>
      <c r="BD77" s="6" t="n">
        <f aca="false">Coal!BD77+Petroleum!BD77+'Biomass Total'!BD77+Smelting!BD77+'Other Proc'!BD77+'Fuel Proc'!BD77</f>
        <v>0.0902112115459009</v>
      </c>
      <c r="BE77" s="6" t="n">
        <f aca="false">Coal!BE77+Petroleum!BE77+'Biomass Total'!BE77+Smelting!BE77+'Other Proc'!BE77+'Fuel Proc'!BE77</f>
        <v>0.0890529513784275</v>
      </c>
      <c r="BF77" s="6" t="n">
        <f aca="false">Coal!BF77+Petroleum!BF77+'Biomass Total'!BF77+Smelting!BF77+'Other Proc'!BF77+'Fuel Proc'!BF77</f>
        <v>0.0878922706465715</v>
      </c>
      <c r="BG77" s="6" t="n">
        <f aca="false">Coal!BG77+Petroleum!BG77+'Biomass Total'!BG77+Smelting!BG77+'Other Proc'!BG77+'Fuel Proc'!BG77</f>
        <v>0.0867291656535164</v>
      </c>
      <c r="BH77" s="6" t="n">
        <f aca="false">Coal!BH77+Petroleum!BH77+'Biomass Total'!BH77+Smelting!BH77+'Other Proc'!BH77+'Fuel Proc'!BH77</f>
        <v>0.0855636326974588</v>
      </c>
      <c r="BI77" s="6" t="n">
        <f aca="false">Coal!BI77+Petroleum!BI77+'Biomass Total'!BI77+Smelting!BI77+'Other Proc'!BI77+'Fuel Proc'!BI77</f>
        <v>0.0843956680716017</v>
      </c>
      <c r="BJ77" s="6" t="n">
        <f aca="false">Coal!BJ77+Petroleum!BJ77+'Biomass Total'!BJ77+Smelting!BJ77+'Other Proc'!BJ77+'Fuel Proc'!BJ77</f>
        <v>0.0832252680641484</v>
      </c>
      <c r="BK77" s="6" t="n">
        <f aca="false">Coal!BK77+Petroleum!BK77+'Biomass Total'!BK77+Smelting!BK77+'Other Proc'!BK77+'Fuel Proc'!BK77</f>
        <v>0.0830890800009651</v>
      </c>
      <c r="BL77" s="6" t="n">
        <f aca="false">Coal!BL77+Petroleum!BL77+'Biomass Total'!BL77+Smelting!BL77+'Other Proc'!BL77+'Fuel Proc'!BL77</f>
        <v>0.0829336615363054</v>
      </c>
      <c r="BM77" s="6" t="n">
        <f aca="false">Coal!BM77+Petroleum!BM77+'Biomass Total'!BM77+Smelting!BM77+'Other Proc'!BM77+'Fuel Proc'!BM77</f>
        <v>0.0827585129769119</v>
      </c>
      <c r="BN77" s="6" t="n">
        <f aca="false">Coal!BN77+Petroleum!BN77+'Biomass Total'!BN77+Smelting!BN77+'Other Proc'!BN77+'Fuel Proc'!BN77</f>
        <v>0.0825631245698899</v>
      </c>
      <c r="BO77" s="6" t="n">
        <f aca="false">Coal!BO77+Petroleum!BO77+'Biomass Total'!BO77+Smelting!BO77+'Other Proc'!BO77+'Fuel Proc'!BO77</f>
        <v>0.0823469763211692</v>
      </c>
      <c r="BP77" s="6" t="n">
        <f aca="false">Coal!BP77+Petroleum!BP77+'Biomass Total'!BP77+Smelting!BP77+'Other Proc'!BP77+'Fuel Proc'!BP77</f>
        <v>0.0821095378108835</v>
      </c>
      <c r="BQ77" s="6" t="n">
        <f aca="false">Coal!BQ77+Petroleum!BQ77+'Biomass Total'!BQ77+Smelting!BQ77+'Other Proc'!BQ77+'Fuel Proc'!BQ77</f>
        <v>0.0818502680056175</v>
      </c>
      <c r="BR77" s="6" t="n">
        <f aca="false">Coal!BR77+Petroleum!BR77+'Biomass Total'!BR77+Smelting!BR77+'Other Proc'!BR77+'Fuel Proc'!BR77</f>
        <v>0.0815686150674716</v>
      </c>
      <c r="BS77" s="6" t="n">
        <f aca="false">Coal!BS77+Petroleum!BS77+'Biomass Total'!BS77+Smelting!BS77+'Other Proc'!BS77+'Fuel Proc'!BS77</f>
        <v>0.0812640161598902</v>
      </c>
      <c r="BT77" s="6" t="n">
        <f aca="false">Coal!BT77+Petroleum!BT77+'Biomass Total'!BT77+Smelting!BT77+'Other Proc'!BT77+'Fuel Proc'!BT77</f>
        <v>0.0809358972502028</v>
      </c>
      <c r="BU77" s="6" t="n">
        <f aca="false">Coal!BU77+Petroleum!BU77+'Biomass Total'!BU77+Smelting!BU77+'Other Proc'!BU77+'Fuel Proc'!BU77</f>
        <v>0.0812922362052182</v>
      </c>
      <c r="BV77" s="6" t="n">
        <f aca="false">Coal!BV77+Petroleum!BV77+'Biomass Total'!BV77+Smelting!BV77+'Other Proc'!BV77+'Fuel Proc'!BV77</f>
        <v>0.0816234453231047</v>
      </c>
      <c r="BW77" s="6" t="n">
        <f aca="false">Coal!BW77+Petroleum!BW77+'Biomass Total'!BW77+Smelting!BW77+'Other Proc'!BW77+'Fuel Proc'!BW77</f>
        <v>0.0819282090418083</v>
      </c>
      <c r="BX77" s="6" t="n">
        <f aca="false">Coal!BX77+Petroleum!BX77+'Biomass Total'!BX77+Smelting!BX77+'Other Proc'!BX77+'Fuel Proc'!BX77</f>
        <v>0.0822051652232771</v>
      </c>
      <c r="BY77" s="6" t="n">
        <f aca="false">Coal!BY77+Petroleum!BY77+'Biomass Total'!BY77+Smelting!BY77+'Other Proc'!BY77+'Fuel Proc'!BY77</f>
        <v>0.0824529037213372</v>
      </c>
      <c r="BZ77" s="6" t="n">
        <f aca="false">Coal!BZ77+Petroleum!BZ77+'Biomass Total'!BZ77+Smelting!BZ77+'Other Proc'!BZ77+'Fuel Proc'!BZ77</f>
        <v>0.0826699649086527</v>
      </c>
      <c r="CA77" s="6" t="n">
        <f aca="false">Coal!CA77+Petroleum!CA77+'Biomass Total'!CA77+Smelting!CA77+'Other Proc'!CA77+'Fuel Proc'!CA77</f>
        <v>0.0828548381616509</v>
      </c>
      <c r="CB77" s="6" t="n">
        <f aca="false">Coal!CB77+Petroleum!CB77+'Biomass Total'!CB77+Smelting!CB77+'Other Proc'!CB77+'Fuel Proc'!CB77</f>
        <v>0.0830059603022678</v>
      </c>
      <c r="CC77" s="6" t="n">
        <f aca="false">Coal!CC77+Petroleum!CC77+'Biomass Total'!CC77+Smelting!CC77+'Other Proc'!CC77+'Fuel Proc'!CC77</f>
        <v>0.0831217139953353</v>
      </c>
      <c r="CD77" s="6" t="n">
        <f aca="false">Coal!CD77+Petroleum!CD77+'Biomass Total'!CD77+Smelting!CD77+'Other Proc'!CD77+'Fuel Proc'!CD77</f>
        <v>0.083200426100402</v>
      </c>
      <c r="CE77" s="6" t="n">
        <f aca="false">Coal!CE77+Petroleum!CE77+'Biomass Total'!CE77+Smelting!CE77+'Other Proc'!CE77+'Fuel Proc'!CE77</f>
        <v>0.083240365976747</v>
      </c>
      <c r="CF77" s="6" t="n">
        <f aca="false">Coal!CF77+Petroleum!CF77+'Biomass Total'!CF77+Smelting!CF77+'Other Proc'!CF77+'Fuel Proc'!CF77</f>
        <v>0.0832397437403143</v>
      </c>
      <c r="CG77" s="6" t="n">
        <f aca="false">Coal!CG77+Petroleum!CG77+'Biomass Total'!CG77+Smelting!CG77+'Other Proc'!CG77+'Fuel Proc'!CG77</f>
        <v>0.0831967084712594</v>
      </c>
      <c r="CH77" s="6" t="n">
        <f aca="false">Coal!CH77+Petroleum!CH77+'Biomass Total'!CH77+Smelting!CH77+'Other Proc'!CH77+'Fuel Proc'!CH77</f>
        <v>0.083109346370769</v>
      </c>
      <c r="CI77" s="6" t="n">
        <f aca="false">Coal!CI77+Petroleum!CI77+'Biomass Total'!CI77+Smelting!CI77+'Other Proc'!CI77+'Fuel Proc'!CI77</f>
        <v>0.0829756788657749</v>
      </c>
      <c r="CJ77" s="6" t="n">
        <f aca="false">Coal!CJ77+Petroleum!CJ77+'Biomass Total'!CJ77+Smelting!CJ77+'Other Proc'!CJ77+'Fuel Proc'!CJ77</f>
        <v>0.082793660660151</v>
      </c>
      <c r="CK77" s="6" t="n">
        <f aca="false">Coal!CK77+Petroleum!CK77+'Biomass Total'!CK77+Smelting!CK77+'Other Proc'!CK77+'Fuel Proc'!CK77</f>
        <v>0.0825611777309416</v>
      </c>
      <c r="CL77" s="6" t="n">
        <f aca="false">Coal!CL77+Petroleum!CL77+'Biomass Total'!CL77+Smelting!CL77+'Other Proc'!CL77+'Fuel Proc'!CL77</f>
        <v>0.0822760452681338</v>
      </c>
      <c r="CM77" s="6" t="n">
        <f aca="false">Coal!CM77+Petroleum!CM77+'Biomass Total'!CM77+Smelting!CM77+'Other Proc'!CM77+'Fuel Proc'!CM77</f>
        <v>0.0819360055564457</v>
      </c>
      <c r="CN77" s="6" t="n">
        <f aca="false">Coal!CN77+Petroleum!CN77+'Biomass Total'!CN77+Smelting!CN77+'Other Proc'!CN77+'Fuel Proc'!CN77</f>
        <v>0.788956341205898</v>
      </c>
      <c r="CO77" s="6" t="n">
        <f aca="false">Coal!CO77+Petroleum!CO77+'Biomass Total'!CO77+Smelting!CO77+'Other Proc'!CO77+'Fuel Proc'!CO77</f>
        <v>1.49647297204921</v>
      </c>
      <c r="CP77" s="6" t="n">
        <f aca="false">Coal!CP77+Petroleum!CP77+'Biomass Total'!CP77+Smelting!CP77+'Other Proc'!CP77+'Fuel Proc'!CP77</f>
        <v>2.20392746298108</v>
      </c>
      <c r="CQ77" s="6" t="n">
        <f aca="false">Coal!CQ77+Petroleum!CQ77+'Biomass Total'!CQ77+Smelting!CQ77+'Other Proc'!CQ77+'Fuel Proc'!CQ77</f>
        <v>2.91131724226763</v>
      </c>
      <c r="CR77" s="6" t="n">
        <f aca="false">Coal!CR77+Petroleum!CR77+'Biomass Total'!CR77+Smelting!CR77+'Other Proc'!CR77+'Fuel Proc'!CR77</f>
        <v>3.61863965375251</v>
      </c>
      <c r="CS77" s="6" t="n">
        <f aca="false">Coal!CS77+Petroleum!CS77+'Biomass Total'!CS77+Smelting!CS77+'Other Proc'!CS77+'Fuel Proc'!CS77</f>
        <v>4.32589195435646</v>
      </c>
      <c r="CT77" s="6" t="n">
        <f aca="false">Coal!CT77+Petroleum!CT77+'Biomass Total'!CT77+Smelting!CT77+'Other Proc'!CT77+'Fuel Proc'!CT77</f>
        <v>5.03307131150688</v>
      </c>
      <c r="CU77" s="6" t="n">
        <f aca="false">Coal!CU77+Petroleum!CU77+'Biomass Total'!CU77+Smelting!CU77+'Other Proc'!CU77+'Fuel Proc'!CU77</f>
        <v>5.7401748004957</v>
      </c>
      <c r="CV77" s="6" t="n">
        <f aca="false">Coal!CV77+Petroleum!CV77+'Biomass Total'!CV77+Smelting!CV77+'Other Proc'!CV77+'Fuel Proc'!CV77</f>
        <v>6.44719940176363</v>
      </c>
      <c r="CW77" s="6" t="n">
        <f aca="false">Coal!CW77+Petroleum!CW77+'Biomass Total'!CW77+Smelting!CW77+'Other Proc'!CW77+'Fuel Proc'!CW77</f>
        <v>7.15414199810864</v>
      </c>
      <c r="CX77" s="6" t="n">
        <f aca="false">Coal!CX77+Petroleum!CX77+'Biomass Total'!CX77+Smelting!CX77+'Other Proc'!CX77+'Fuel Proc'!CX77</f>
        <v>7.86099937181693</v>
      </c>
      <c r="CY77" s="6" t="n">
        <f aca="false">Coal!CY77+Petroleum!CY77+'Biomass Total'!CY77+Smelting!CY77+'Other Proc'!CY77+'Fuel Proc'!CY77</f>
        <v>7.46519978943724</v>
      </c>
      <c r="CZ77" s="6" t="n">
        <f aca="false">Coal!CZ77+Petroleum!CZ77+'Biomass Total'!CZ77+Smelting!CZ77+'Other Proc'!CZ77+'Fuel Proc'!CZ77</f>
        <v>5.90235064880108</v>
      </c>
      <c r="DA77" s="6" t="n">
        <f aca="false">Coal!DA77+Petroleum!DA77+'Biomass Total'!DA77+Smelting!DA77+'Other Proc'!DA77+'Fuel Proc'!DA77</f>
        <v>6.29287900544527</v>
      </c>
      <c r="DB77" s="6" t="n">
        <f aca="false">Coal!DB77+Petroleum!DB77+'Biomass Total'!DB77+Smelting!DB77+'Other Proc'!DB77+'Fuel Proc'!DB77</f>
        <v>6.63043578014204</v>
      </c>
      <c r="DC77" s="6" t="n">
        <f aca="false">Coal!DC77+Petroleum!DC77+'Biomass Total'!DC77+Smelting!DC77+'Other Proc'!DC77+'Fuel Proc'!DC77</f>
        <v>8.16253988522555</v>
      </c>
      <c r="DD77" s="6" t="n">
        <f aca="false">Coal!DD77+Petroleum!DD77+'Biomass Total'!DD77+Smelting!DD77+'Other Proc'!DD77+'Fuel Proc'!DD77</f>
        <v>9.58771840354565</v>
      </c>
      <c r="DE77" s="6" t="n">
        <f aca="false">Coal!DE77+Petroleum!DE77+'Biomass Total'!DE77+Smelting!DE77+'Other Proc'!DE77+'Fuel Proc'!DE77</f>
        <v>10.4507653791608</v>
      </c>
      <c r="DF77" s="6" t="n">
        <f aca="false">Coal!DF77+Petroleum!DF77+'Biomass Total'!DF77+Smelting!DF77+'Other Proc'!DF77+'Fuel Proc'!DF77</f>
        <v>10.2028069836313</v>
      </c>
      <c r="DG77" s="6" t="n">
        <f aca="false">Coal!DG77+Petroleum!DG77+'Biomass Total'!DG77+Smelting!DG77+'Other Proc'!DG77+'Fuel Proc'!DG77</f>
        <v>12.351605925572</v>
      </c>
      <c r="DH77" s="6" t="n">
        <f aca="false">Coal!DH77+Petroleum!DH77+'Biomass Total'!DH77+Smelting!DH77+'Other Proc'!DH77+'Fuel Proc'!DH77</f>
        <v>12.7428525622504</v>
      </c>
      <c r="DI77" s="6" t="n">
        <f aca="false">Coal!DI77+Petroleum!DI77+'Biomass Total'!DI77+Smelting!DI77+'Other Proc'!DI77+'Fuel Proc'!DI77</f>
        <v>13.286118140463</v>
      </c>
      <c r="DJ77" s="6" t="n">
        <f aca="false">Coal!DJ77+Petroleum!DJ77+'Biomass Total'!DJ77+Smelting!DJ77+'Other Proc'!DJ77+'Fuel Proc'!DJ77</f>
        <v>14.2919762851914</v>
      </c>
      <c r="DK77" s="6" t="n">
        <f aca="false">Coal!DK77+Petroleum!DK77+'Biomass Total'!DK77+Smelting!DK77+'Other Proc'!DK77+'Fuel Proc'!DK77</f>
        <v>15.0801420066254</v>
      </c>
      <c r="DL77" s="6" t="n">
        <f aca="false">Coal!DL77+Petroleum!DL77+'Biomass Total'!DL77+Smelting!DL77+'Other Proc'!DL77+'Fuel Proc'!DL77</f>
        <v>16.6319581528624</v>
      </c>
      <c r="DM77" s="6" t="n">
        <f aca="false">Coal!DM77+Petroleum!DM77+'Biomass Total'!DM77+Smelting!DM77+'Other Proc'!DM77+'Fuel Proc'!DM77</f>
        <v>16.5862012038422</v>
      </c>
      <c r="DN77" s="6" t="n">
        <f aca="false">Coal!DN77+Petroleum!DN77+'Biomass Total'!DN77+Smelting!DN77+'Other Proc'!DN77+'Fuel Proc'!DN77</f>
        <v>17.8641802369004</v>
      </c>
      <c r="DO77" s="6" t="n">
        <f aca="false">Coal!DO77+Petroleum!DO77+'Biomass Total'!DO77+Smelting!DO77+'Other Proc'!DO77+'Fuel Proc'!DO77</f>
        <v>17.7153740975451</v>
      </c>
      <c r="DP77" s="6" t="n">
        <f aca="false">Coal!DP77+Petroleum!DP77+'Biomass Total'!DP77+Smelting!DP77+'Other Proc'!DP77+'Fuel Proc'!DP77</f>
        <v>18.6278853657181</v>
      </c>
      <c r="DQ77" s="6" t="n">
        <f aca="false">Coal!DQ77+Petroleum!DQ77+'Biomass Total'!DQ77+Smelting!DQ77+'Other Proc'!DQ77+'Fuel Proc'!DQ77</f>
        <v>21.0478844962837</v>
      </c>
      <c r="DR77" s="6" t="n">
        <f aca="false">Coal!DR77+Petroleum!DR77+'Biomass Total'!DR77+Smelting!DR77+'Other Proc'!DR77+'Fuel Proc'!DR77</f>
        <v>18.8827481048002</v>
      </c>
      <c r="DS77" s="6" t="n">
        <f aca="false">Coal!DS77+Petroleum!DS77+'Biomass Total'!DS77+Smelting!DS77+'Other Proc'!DS77+'Fuel Proc'!DS77</f>
        <v>26.1274052996278</v>
      </c>
      <c r="DT77" s="6" t="n">
        <f aca="false">Coal!DT77+Petroleum!DT77+'Biomass Total'!DT77+Smelting!DT77+'Other Proc'!DT77+'Fuel Proc'!DT77</f>
        <v>27.6352592300502</v>
      </c>
      <c r="DU77" s="6" t="n">
        <f aca="false">Coal!DU77+Petroleum!DU77+'Biomass Total'!DU77+Smelting!DU77+'Other Proc'!DU77+'Fuel Proc'!DU77</f>
        <v>38.3306770701029</v>
      </c>
      <c r="DV77" s="6" t="n">
        <f aca="false">Coal!DV77+Petroleum!DV77+'Biomass Total'!DV77+Smelting!DV77+'Other Proc'!DV77+'Fuel Proc'!DV77</f>
        <v>36.1656807737128</v>
      </c>
      <c r="DW77" s="6" t="n">
        <f aca="false">Coal!DW77+Petroleum!DW77+'Biomass Total'!DW77+Smelting!DW77+'Other Proc'!DW77+'Fuel Proc'!DW77</f>
        <v>31.7018434960689</v>
      </c>
      <c r="DX77" s="6" t="n">
        <f aca="false">Coal!DX77+Petroleum!DX77+'Biomass Total'!DX77+Smelting!DX77+'Other Proc'!DX77+'Fuel Proc'!DX77</f>
        <v>29.3195045743752</v>
      </c>
      <c r="DY77" s="6" t="n">
        <f aca="false">Coal!DY77+Petroleum!DY77+'Biomass Total'!DY77+Smelting!DY77+'Other Proc'!DY77+'Fuel Proc'!DY77</f>
        <v>28.9521921578484</v>
      </c>
      <c r="DZ77" s="6" t="n">
        <f aca="false">Coal!DZ77+Petroleum!DZ77+'Biomass Total'!DZ77+Smelting!DZ77+'Other Proc'!DZ77+'Fuel Proc'!DZ77</f>
        <v>34.8572253377695</v>
      </c>
      <c r="EA77" s="6" t="n">
        <f aca="false">Coal!EA77+Petroleum!EA77+'Biomass Total'!EA77+Smelting!EA77+'Other Proc'!EA77+'Fuel Proc'!EA77</f>
        <v>38.4736230848667</v>
      </c>
      <c r="EB77" s="6" t="n">
        <f aca="false">Coal!EB77+Petroleum!EB77+'Biomass Total'!EB77+Smelting!EB77+'Other Proc'!EB77+'Fuel Proc'!EB77</f>
        <v>40.292736455102</v>
      </c>
      <c r="EC77" s="6" t="n">
        <f aca="false">Coal!EC77+Petroleum!EC77+'Biomass Total'!EC77+Smelting!EC77+'Other Proc'!EC77+'Fuel Proc'!EC77</f>
        <v>37.4007396991143</v>
      </c>
      <c r="ED77" s="6" t="n">
        <f aca="false">Coal!ED77+Petroleum!ED77+'Biomass Total'!ED77+Smelting!ED77+'Other Proc'!ED77+'Fuel Proc'!ED77</f>
        <v>33.8160213489893</v>
      </c>
      <c r="EE77" s="6" t="n">
        <f aca="false">Coal!EE77+Petroleum!EE77+'Biomass Total'!EE77+Smelting!EE77+'Other Proc'!EE77+'Fuel Proc'!EE77</f>
        <v>36.7446382485066</v>
      </c>
      <c r="EF77" s="6" t="n">
        <f aca="false">Coal!EF77+Petroleum!EF77+'Biomass Total'!EF77+Smelting!EF77+'Other Proc'!EF77+'Fuel Proc'!EF77</f>
        <v>35.7407558497987</v>
      </c>
      <c r="EG77" s="6" t="n">
        <f aca="false">Coal!EG77+Petroleum!EG77+'Biomass Total'!EG77+Smelting!EG77+'Other Proc'!EG77+'Fuel Proc'!EG77</f>
        <v>43.0301405950592</v>
      </c>
      <c r="EH77" s="6" t="n">
        <f aca="false">Coal!EH77+Petroleum!EH77+'Biomass Total'!EH77+Smelting!EH77+'Other Proc'!EH77+'Fuel Proc'!EH77</f>
        <v>46.9174901830857</v>
      </c>
      <c r="EI77" s="6" t="n">
        <f aca="false">Coal!EI77+Petroleum!EI77+'Biomass Total'!EI77+Smelting!EI77+'Other Proc'!EI77+'Fuel Proc'!EI77</f>
        <v>46.9621205522486</v>
      </c>
      <c r="EJ77" s="6" t="n">
        <f aca="false">Coal!EJ77+Petroleum!EJ77+'Biomass Total'!EJ77+Smelting!EJ77+'Other Proc'!EJ77+'Fuel Proc'!EJ77</f>
        <v>39.1001551350178</v>
      </c>
      <c r="EK77" s="6" t="n">
        <f aca="false">Coal!EK77+Petroleum!EK77+'Biomass Total'!EK77+Smelting!EK77+'Other Proc'!EK77+'Fuel Proc'!EK77</f>
        <v>38.9678615187672</v>
      </c>
      <c r="EL77" s="6" t="n">
        <f aca="false">Coal!EL77+Petroleum!EL77+'Biomass Total'!EL77+Smelting!EL77+'Other Proc'!EL77+'Fuel Proc'!EL77</f>
        <v>39.0126772700134</v>
      </c>
      <c r="EM77" s="6" t="n">
        <f aca="false">Coal!EM77+Petroleum!EM77+'Biomass Total'!EM77+Smelting!EM77+'Other Proc'!EM77+'Fuel Proc'!EM77</f>
        <v>47.14339751279</v>
      </c>
      <c r="EN77" s="6" t="n">
        <f aca="false">Coal!EN77+Petroleum!EN77+'Biomass Total'!EN77+Smelting!EN77+'Other Proc'!EN77+'Fuel Proc'!EN77</f>
        <v>39.8388745648043</v>
      </c>
      <c r="EO77" s="6" t="n">
        <f aca="false">Coal!EO77+Petroleum!EO77+'Biomass Total'!EO77+Smelting!EO77+'Other Proc'!EO77+'Fuel Proc'!EO77</f>
        <v>54.6935307882783</v>
      </c>
      <c r="EP77" s="6" t="n">
        <f aca="false">Coal!EP77+Petroleum!EP77+'Biomass Total'!EP77+Smelting!EP77+'Other Proc'!EP77+'Fuel Proc'!EP77</f>
        <v>62.771641837196</v>
      </c>
      <c r="EQ77" s="6" t="n">
        <f aca="false">Coal!EQ77+Petroleum!EQ77+'Biomass Total'!EQ77+Smelting!EQ77+'Other Proc'!EQ77+'Fuel Proc'!EQ77</f>
        <v>69.5069767795431</v>
      </c>
      <c r="ER77" s="6" t="n">
        <f aca="false">Coal!ER77+Petroleum!ER77+'Biomass Total'!ER77+Smelting!ER77+'Other Proc'!ER77+'Fuel Proc'!ER77</f>
        <v>80.7560945816767</v>
      </c>
      <c r="ES77" s="6" t="n">
        <f aca="false">Coal!ES77+Petroleum!ES77+'Biomass Total'!ES77+Smelting!ES77+'Other Proc'!ES77+'Fuel Proc'!ES77</f>
        <v>98.008747825107</v>
      </c>
      <c r="ET77" s="6" t="n">
        <f aca="false">Coal!ET77+Petroleum!ET77+'Biomass Total'!ET77+Smelting!ET77+'Other Proc'!ET77+'Fuel Proc'!ET77</f>
        <v>98.6155535769392</v>
      </c>
      <c r="EU77" s="6" t="n">
        <f aca="false">Coal!EU77+Petroleum!EU77+'Biomass Total'!EU77+Smelting!EU77+'Other Proc'!EU77+'Fuel Proc'!EU77</f>
        <v>102.605897757334</v>
      </c>
      <c r="EV77" s="6" t="n">
        <f aca="false">Coal!EV77+Petroleum!EV77+'Biomass Total'!EV77+Smelting!EV77+'Other Proc'!EV77+'Fuel Proc'!EV77</f>
        <v>92.3145268328801</v>
      </c>
      <c r="EW77" s="6" t="n">
        <f aca="false">Coal!EW77+Petroleum!EW77+'Biomass Total'!EW77+Smelting!EW77+'Other Proc'!EW77+'Fuel Proc'!EW77</f>
        <v>102.232047002288</v>
      </c>
      <c r="EX77" s="6" t="n">
        <f aca="false">Coal!EX77+Petroleum!EX77+'Biomass Total'!EX77+Smelting!EX77+'Other Proc'!EX77+'Fuel Proc'!EX77</f>
        <v>103.510719333275</v>
      </c>
      <c r="EY77" s="6" t="n">
        <f aca="false">Coal!EY77+Petroleum!EY77+'Biomass Total'!EY77+Smelting!EY77+'Other Proc'!EY77+'Fuel Proc'!EY77</f>
        <v>114.251292464091</v>
      </c>
      <c r="EZ77" s="6" t="n">
        <f aca="false">Coal!EZ77+Petroleum!EZ77+'Biomass Total'!EZ77+Smelting!EZ77+'Other Proc'!EZ77+'Fuel Proc'!EZ77</f>
        <v>97.1792767511215</v>
      </c>
      <c r="FA77" s="6" t="n">
        <f aca="false">Coal!FA77+Petroleum!FA77+'Biomass Total'!FA77+Smelting!FA77+'Other Proc'!FA77+'Fuel Proc'!FA77</f>
        <v>103.555946438205</v>
      </c>
    </row>
    <row r="78" customFormat="false" ht="15.6" hidden="false" customHeight="false" outlineLevel="0" collapsed="false">
      <c r="A78" s="0" t="s">
        <v>78</v>
      </c>
      <c r="B78" s="6" t="n">
        <f aca="false">Coal!B78+Petroleum!B78+'Biomass Total'!B78+Smelting!B78+'Other Proc'!B78+'Fuel Proc'!B78</f>
        <v>0.056000924</v>
      </c>
      <c r="C78" s="6" t="n">
        <f aca="false">Coal!C78+Petroleum!C78+'Biomass Total'!C78+Smelting!C78+'Other Proc'!C78+'Fuel Proc'!C78</f>
        <v>0.0560478065849041</v>
      </c>
      <c r="D78" s="6" t="n">
        <f aca="false">Coal!D78+Petroleum!D78+'Biomass Total'!D78+Smelting!D78+'Other Proc'!D78+'Fuel Proc'!D78</f>
        <v>0.0560947284187456</v>
      </c>
      <c r="E78" s="6" t="n">
        <f aca="false">Coal!E78+Petroleum!E78+'Biomass Total'!E78+Smelting!E78+'Other Proc'!E78+'Fuel Proc'!E78</f>
        <v>0.056141689534383</v>
      </c>
      <c r="F78" s="6" t="n">
        <f aca="false">Coal!F78+Petroleum!F78+'Biomass Total'!F78+Smelting!F78+'Other Proc'!F78+'Fuel Proc'!F78</f>
        <v>0.0561886899647018</v>
      </c>
      <c r="G78" s="6" t="n">
        <f aca="false">Coal!G78+Petroleum!G78+'Biomass Total'!G78+Smelting!G78+'Other Proc'!G78+'Fuel Proc'!G78</f>
        <v>0.0562357297426154</v>
      </c>
      <c r="H78" s="6" t="n">
        <f aca="false">Coal!H78+Petroleum!H78+'Biomass Total'!H78+Smelting!H78+'Other Proc'!H78+'Fuel Proc'!H78</f>
        <v>0.0562828089010647</v>
      </c>
      <c r="I78" s="6" t="n">
        <f aca="false">Coal!I78+Petroleum!I78+'Biomass Total'!I78+Smelting!I78+'Other Proc'!I78+'Fuel Proc'!I78</f>
        <v>0.0563299274730179</v>
      </c>
      <c r="J78" s="6" t="n">
        <f aca="false">Coal!J78+Petroleum!J78+'Biomass Total'!J78+Smelting!J78+'Other Proc'!J78+'Fuel Proc'!J78</f>
        <v>0.0563770854914712</v>
      </c>
      <c r="K78" s="6" t="n">
        <f aca="false">Coal!K78+Petroleum!K78+'Biomass Total'!K78+Smelting!K78+'Other Proc'!K78+'Fuel Proc'!K78</f>
        <v>0.0564242829894482</v>
      </c>
      <c r="L78" s="6" t="n">
        <f aca="false">Coal!L78+Petroleum!L78+'Biomass Total'!L78+Smelting!L78+'Other Proc'!L78+'Fuel Proc'!L78</f>
        <v>0.05647152</v>
      </c>
      <c r="M78" s="6" t="n">
        <f aca="false">Coal!M78+Petroleum!M78+'Biomass Total'!M78+Smelting!M78+'Other Proc'!M78+'Fuel Proc'!M78</f>
        <v>0.0565857230807611</v>
      </c>
      <c r="N78" s="6" t="n">
        <f aca="false">Coal!N78+Petroleum!N78+'Biomass Total'!N78+Smelting!N78+'Other Proc'!N78+'Fuel Proc'!N78</f>
        <v>0.0567001571158803</v>
      </c>
      <c r="O78" s="6" t="n">
        <f aca="false">Coal!O78+Petroleum!O78+'Biomass Total'!O78+Smelting!O78+'Other Proc'!O78+'Fuel Proc'!O78</f>
        <v>0.0568148225724196</v>
      </c>
      <c r="P78" s="6" t="n">
        <f aca="false">Coal!P78+Petroleum!P78+'Biomass Total'!P78+Smelting!P78+'Other Proc'!P78+'Fuel Proc'!P78</f>
        <v>0.0569297199183855</v>
      </c>
      <c r="Q78" s="6" t="n">
        <f aca="false">Coal!Q78+Petroleum!Q78+'Biomass Total'!Q78+Smelting!Q78+'Other Proc'!Q78+'Fuel Proc'!Q78</f>
        <v>0.0570448496227311</v>
      </c>
      <c r="R78" s="6" t="n">
        <f aca="false">Coal!R78+Petroleum!R78+'Biomass Total'!R78+Smelting!R78+'Other Proc'!R78+'Fuel Proc'!R78</f>
        <v>0.0571602121553576</v>
      </c>
      <c r="S78" s="6" t="n">
        <f aca="false">Coal!S78+Petroleum!S78+'Biomass Total'!S78+Smelting!S78+'Other Proc'!S78+'Fuel Proc'!S78</f>
        <v>0.0573671526324016</v>
      </c>
      <c r="T78" s="6" t="n">
        <f aca="false">Coal!T78+Petroleum!T78+'Biomass Total'!T78+Smelting!T78+'Other Proc'!T78+'Fuel Proc'!T78</f>
        <v>0.057391637589812</v>
      </c>
      <c r="U78" s="6" t="n">
        <f aca="false">Coal!U78+Petroleum!U78+'Biomass Total'!U78+Smelting!U78+'Other Proc'!U78+'Fuel Proc'!U78</f>
        <v>0.058265424001761</v>
      </c>
      <c r="V78" s="6" t="n">
        <f aca="false">Coal!V78+Petroleum!V78+'Biomass Total'!V78+Smelting!V78+'Other Proc'!V78+'Fuel Proc'!V78</f>
        <v>0.0586688304390021</v>
      </c>
      <c r="W78" s="6" t="n">
        <f aca="false">Coal!W78+Petroleum!W78+'Biomass Total'!W78+Smelting!W78+'Other Proc'!W78+'Fuel Proc'!W78</f>
        <v>0.0595998483016598</v>
      </c>
      <c r="X78" s="6" t="n">
        <f aca="false">Coal!X78+Petroleum!X78+'Biomass Total'!X78+Smelting!X78+'Other Proc'!X78+'Fuel Proc'!X78</f>
        <v>0.0597298122483699</v>
      </c>
      <c r="Y78" s="6" t="n">
        <f aca="false">Coal!Y78+Petroleum!Y78+'Biomass Total'!Y78+Smelting!Y78+'Other Proc'!Y78+'Fuel Proc'!Y78</f>
        <v>0.0601685606305171</v>
      </c>
      <c r="Z78" s="6" t="n">
        <f aca="false">Coal!Z78+Petroleum!Z78+'Biomass Total'!Z78+Smelting!Z78+'Other Proc'!Z78+'Fuel Proc'!Z78</f>
        <v>0.0606238328167063</v>
      </c>
      <c r="AA78" s="6" t="n">
        <f aca="false">Coal!AA78+Petroleum!AA78+'Biomass Total'!AA78+Smelting!AA78+'Other Proc'!AA78+'Fuel Proc'!AA78</f>
        <v>0.0611192286376259</v>
      </c>
      <c r="AB78" s="6" t="n">
        <f aca="false">Coal!AB78+Petroleum!AB78+'Biomass Total'!AB78+Smelting!AB78+'Other Proc'!AB78+'Fuel Proc'!AB78</f>
        <v>0.0616882565294564</v>
      </c>
      <c r="AC78" s="6" t="n">
        <f aca="false">Coal!AC78+Petroleum!AC78+'Biomass Total'!AC78+Smelting!AC78+'Other Proc'!AC78+'Fuel Proc'!AC78</f>
        <v>0.0623425998660804</v>
      </c>
      <c r="AD78" s="6" t="n">
        <f aca="false">Coal!AD78+Petroleum!AD78+'Biomass Total'!AD78+Smelting!AD78+'Other Proc'!AD78+'Fuel Proc'!AD78</f>
        <v>0.0631892194715478</v>
      </c>
      <c r="AE78" s="6" t="n">
        <f aca="false">Coal!AE78+Petroleum!AE78+'Biomass Total'!AE78+Smelting!AE78+'Other Proc'!AE78+'Fuel Proc'!AE78</f>
        <v>0.0638041700530416</v>
      </c>
      <c r="AF78" s="6" t="n">
        <f aca="false">Coal!AF78+Petroleum!AF78+'Biomass Total'!AF78+Smelting!AF78+'Other Proc'!AF78+'Fuel Proc'!AF78</f>
        <v>0.0644357580331441</v>
      </c>
      <c r="AG78" s="6" t="n">
        <f aca="false">Coal!AG78+Petroleum!AG78+'Biomass Total'!AG78+Smelting!AG78+'Other Proc'!AG78+'Fuel Proc'!AG78</f>
        <v>0.0649569819458123</v>
      </c>
      <c r="AH78" s="6" t="n">
        <f aca="false">Coal!AH78+Petroleum!AH78+'Biomass Total'!AH78+Smelting!AH78+'Other Proc'!AH78+'Fuel Proc'!AH78</f>
        <v>0.065515077102797</v>
      </c>
      <c r="AI78" s="6" t="n">
        <f aca="false">Coal!AI78+Petroleum!AI78+'Biomass Total'!AI78+Smelting!AI78+'Other Proc'!AI78+'Fuel Proc'!AI78</f>
        <v>0.0660838704243951</v>
      </c>
      <c r="AJ78" s="6" t="n">
        <f aca="false">Coal!AJ78+Petroleum!AJ78+'Biomass Total'!AJ78+Smelting!AJ78+'Other Proc'!AJ78+'Fuel Proc'!AJ78</f>
        <v>0.0666605999358585</v>
      </c>
      <c r="AK78" s="6" t="n">
        <f aca="false">Coal!AK78+Petroleum!AK78+'Biomass Total'!AK78+Smelting!AK78+'Other Proc'!AK78+'Fuel Proc'!AK78</f>
        <v>0.067330435673791</v>
      </c>
      <c r="AL78" s="6" t="n">
        <f aca="false">Coal!AL78+Petroleum!AL78+'Biomass Total'!AL78+Smelting!AL78+'Other Proc'!AL78+'Fuel Proc'!AL78</f>
        <v>0.0679564130532163</v>
      </c>
      <c r="AM78" s="6" t="n">
        <f aca="false">Coal!AM78+Petroleum!AM78+'Biomass Total'!AM78+Smelting!AM78+'Other Proc'!AM78+'Fuel Proc'!AM78</f>
        <v>0.0684903505061201</v>
      </c>
      <c r="AN78" s="6" t="n">
        <f aca="false">Coal!AN78+Petroleum!AN78+'Biomass Total'!AN78+Smelting!AN78+'Other Proc'!AN78+'Fuel Proc'!AN78</f>
        <v>0.0690438467212358</v>
      </c>
      <c r="AO78" s="6" t="n">
        <f aca="false">Coal!AO78+Petroleum!AO78+'Biomass Total'!AO78+Smelting!AO78+'Other Proc'!AO78+'Fuel Proc'!AO78</f>
        <v>0.0695889183768886</v>
      </c>
      <c r="AP78" s="6" t="n">
        <f aca="false">Coal!AP78+Petroleum!AP78+'Biomass Total'!AP78+Smelting!AP78+'Other Proc'!AP78+'Fuel Proc'!AP78</f>
        <v>0.0699973531948389</v>
      </c>
      <c r="AQ78" s="6" t="n">
        <f aca="false">Coal!AQ78+Petroleum!AQ78+'Biomass Total'!AQ78+Smelting!AQ78+'Other Proc'!AQ78+'Fuel Proc'!AQ78</f>
        <v>0.0703975901043432</v>
      </c>
      <c r="AR78" s="6" t="n">
        <f aca="false">Coal!AR78+Petroleum!AR78+'Biomass Total'!AR78+Smelting!AR78+'Other Proc'!AR78+'Fuel Proc'!AR78</f>
        <v>0.0708832184229827</v>
      </c>
      <c r="AS78" s="6" t="n">
        <f aca="false">Coal!AS78+Petroleum!AS78+'Biomass Total'!AS78+Smelting!AS78+'Other Proc'!AS78+'Fuel Proc'!AS78</f>
        <v>0.0713502192446574</v>
      </c>
      <c r="AT78" s="6" t="n">
        <f aca="false">Coal!AT78+Petroleum!AT78+'Biomass Total'!AT78+Smelting!AT78+'Other Proc'!AT78+'Fuel Proc'!AT78</f>
        <v>0.0718531011843628</v>
      </c>
      <c r="AU78" s="6" t="n">
        <f aca="false">Coal!AU78+Petroleum!AU78+'Biomass Total'!AU78+Smelting!AU78+'Other Proc'!AU78+'Fuel Proc'!AU78</f>
        <v>0.0732140228061558</v>
      </c>
      <c r="AV78" s="6" t="n">
        <f aca="false">Coal!AV78+Petroleum!AV78+'Biomass Total'!AV78+Smelting!AV78+'Other Proc'!AV78+'Fuel Proc'!AV78</f>
        <v>0.0735545990877161</v>
      </c>
      <c r="AW78" s="6" t="n">
        <f aca="false">Coal!AW78+Petroleum!AW78+'Biomass Total'!AW78+Smelting!AW78+'Other Proc'!AW78+'Fuel Proc'!AW78</f>
        <v>0.0739479691916582</v>
      </c>
      <c r="AX78" s="6" t="n">
        <f aca="false">Coal!AX78+Petroleum!AX78+'Biomass Total'!AX78+Smelting!AX78+'Other Proc'!AX78+'Fuel Proc'!AX78</f>
        <v>0.0742525164767883</v>
      </c>
      <c r="AY78" s="6" t="n">
        <f aca="false">Coal!AY78+Petroleum!AY78+'Biomass Total'!AY78+Smelting!AY78+'Other Proc'!AY78+'Fuel Proc'!AY78</f>
        <v>0.0746097760343128</v>
      </c>
      <c r="AZ78" s="6" t="n">
        <f aca="false">Coal!AZ78+Petroleum!AZ78+'Biomass Total'!AZ78+Smelting!AZ78+'Other Proc'!AZ78+'Fuel Proc'!AZ78</f>
        <v>0.0754145168245315</v>
      </c>
      <c r="BA78" s="6" t="n">
        <f aca="false">Coal!BA78+Petroleum!BA78+'Biomass Total'!BA78+Smelting!BA78+'Other Proc'!BA78+'Fuel Proc'!BA78</f>
        <v>0.0748000607766034</v>
      </c>
      <c r="BB78" s="6" t="n">
        <f aca="false">Coal!BB78+Petroleum!BB78+'Biomass Total'!BB78+Smelting!BB78+'Other Proc'!BB78+'Fuel Proc'!BB78</f>
        <v>0.0741796177533326</v>
      </c>
      <c r="BC78" s="6" t="n">
        <f aca="false">Coal!BC78+Petroleum!BC78+'Biomass Total'!BC78+Smelting!BC78+'Other Proc'!BC78+'Fuel Proc'!BC78</f>
        <v>0.073553150216416</v>
      </c>
      <c r="BD78" s="6" t="n">
        <f aca="false">Coal!BD78+Petroleum!BD78+'Biomass Total'!BD78+Smelting!BD78+'Other Proc'!BD78+'Fuel Proc'!BD78</f>
        <v>0.0729206204250818</v>
      </c>
      <c r="BE78" s="6" t="n">
        <f aca="false">Coal!BE78+Petroleum!BE78+'Biomass Total'!BE78+Smelting!BE78+'Other Proc'!BE78+'Fuel Proc'!BE78</f>
        <v>0.0722819904350783</v>
      </c>
      <c r="BF78" s="6" t="n">
        <f aca="false">Coal!BF78+Petroleum!BF78+'Biomass Total'!BF78+Smelting!BF78+'Other Proc'!BF78+'Fuel Proc'!BF78</f>
        <v>0.0716372220976585</v>
      </c>
      <c r="BG78" s="6" t="n">
        <f aca="false">Coal!BG78+Petroleum!BG78+'Biomass Total'!BG78+Smelting!BG78+'Other Proc'!BG78+'Fuel Proc'!BG78</f>
        <v>0.0709862770585581</v>
      </c>
      <c r="BH78" s="6" t="n">
        <f aca="false">Coal!BH78+Petroleum!BH78+'Biomass Total'!BH78+Smelting!BH78+'Other Proc'!BH78+'Fuel Proc'!BH78</f>
        <v>0.0703291167569711</v>
      </c>
      <c r="BI78" s="6" t="n">
        <f aca="false">Coal!BI78+Petroleum!BI78+'Biomass Total'!BI78+Smelting!BI78+'Other Proc'!BI78+'Fuel Proc'!BI78</f>
        <v>0.0696657024245183</v>
      </c>
      <c r="BJ78" s="6" t="n">
        <f aca="false">Coal!BJ78+Petroleum!BJ78+'Biomass Total'!BJ78+Smelting!BJ78+'Other Proc'!BJ78+'Fuel Proc'!BJ78</f>
        <v>0.0689959950842119</v>
      </c>
      <c r="BK78" s="6" t="n">
        <f aca="false">Coal!BK78+Petroleum!BK78+'Biomass Total'!BK78+Smelting!BK78+'Other Proc'!BK78+'Fuel Proc'!BK78</f>
        <v>0.068038432708114</v>
      </c>
      <c r="BL78" s="6" t="n">
        <f aca="false">Coal!BL78+Petroleum!BL78+'Biomass Total'!BL78+Smelting!BL78+'Other Proc'!BL78+'Fuel Proc'!BL78</f>
        <v>0.0670812711701332</v>
      </c>
      <c r="BM78" s="6" t="n">
        <f aca="false">Coal!BM78+Petroleum!BM78+'Biomass Total'!BM78+Smelting!BM78+'Other Proc'!BM78+'Fuel Proc'!BM78</f>
        <v>0.0661245103437857</v>
      </c>
      <c r="BN78" s="6" t="n">
        <f aca="false">Coal!BN78+Petroleum!BN78+'Biomass Total'!BN78+Smelting!BN78+'Other Proc'!BN78+'Fuel Proc'!BN78</f>
        <v>0.0651681501026231</v>
      </c>
      <c r="BO78" s="6" t="n">
        <f aca="false">Coal!BO78+Petroleum!BO78+'Biomass Total'!BO78+Smelting!BO78+'Other Proc'!BO78+'Fuel Proc'!BO78</f>
        <v>0.0642121903202329</v>
      </c>
      <c r="BP78" s="6" t="n">
        <f aca="false">Coal!BP78+Petroleum!BP78+'Biomass Total'!BP78+Smelting!BP78+'Other Proc'!BP78+'Fuel Proc'!BP78</f>
        <v>0.0632566308702377</v>
      </c>
      <c r="BQ78" s="6" t="n">
        <f aca="false">Coal!BQ78+Petroleum!BQ78+'Biomass Total'!BQ78+Smelting!BQ78+'Other Proc'!BQ78+'Fuel Proc'!BQ78</f>
        <v>0.0623014716262957</v>
      </c>
      <c r="BR78" s="6" t="n">
        <f aca="false">Coal!BR78+Petroleum!BR78+'Biomass Total'!BR78+Smelting!BR78+'Other Proc'!BR78+'Fuel Proc'!BR78</f>
        <v>0.0613467124621007</v>
      </c>
      <c r="BS78" s="6" t="n">
        <f aca="false">Coal!BS78+Petroleum!BS78+'Biomass Total'!BS78+Smelting!BS78+'Other Proc'!BS78+'Fuel Proc'!BS78</f>
        <v>0.0603923532513818</v>
      </c>
      <c r="BT78" s="6" t="n">
        <f aca="false">Coal!BT78+Petroleum!BT78+'Biomass Total'!BT78+Smelting!BT78+'Other Proc'!BT78+'Fuel Proc'!BT78</f>
        <v>0.0594383938679038</v>
      </c>
      <c r="BU78" s="6" t="n">
        <f aca="false">Coal!BU78+Petroleum!BU78+'Biomass Total'!BU78+Smelting!BU78+'Other Proc'!BU78+'Fuel Proc'!BU78</f>
        <v>0.0584641501090845</v>
      </c>
      <c r="BV78" s="6" t="n">
        <f aca="false">Coal!BV78+Petroleum!BV78+'Biomass Total'!BV78+Smelting!BV78+'Other Proc'!BV78+'Fuel Proc'!BV78</f>
        <v>0.0574909873211295</v>
      </c>
      <c r="BW78" s="6" t="n">
        <f aca="false">Coal!BW78+Petroleum!BW78+'Biomass Total'!BW78+Smelting!BW78+'Other Proc'!BW78+'Fuel Proc'!BW78</f>
        <v>0.0565189045940807</v>
      </c>
      <c r="BX78" s="6" t="n">
        <f aca="false">Coal!BX78+Petroleum!BX78+'Biomass Total'!BX78+Smelting!BX78+'Other Proc'!BX78+'Fuel Proc'!BX78</f>
        <v>0.0555479010186632</v>
      </c>
      <c r="BY78" s="6" t="n">
        <f aca="false">Coal!BY78+Petroleum!BY78+'Biomass Total'!BY78+Smelting!BY78+'Other Proc'!BY78+'Fuel Proc'!BY78</f>
        <v>0.0545779756862845</v>
      </c>
      <c r="BZ78" s="6" t="n">
        <f aca="false">Coal!BZ78+Petroleum!BZ78+'Biomass Total'!BZ78+Smelting!BZ78+'Other Proc'!BZ78+'Fuel Proc'!BZ78</f>
        <v>0.0536091276890337</v>
      </c>
      <c r="CA78" s="6" t="n">
        <f aca="false">Coal!CA78+Petroleum!CA78+'Biomass Total'!CA78+Smelting!CA78+'Other Proc'!CA78+'Fuel Proc'!CA78</f>
        <v>0.0526413561196817</v>
      </c>
      <c r="CB78" s="6" t="n">
        <f aca="false">Coal!CB78+Petroleum!CB78+'Biomass Total'!CB78+Smelting!CB78+'Other Proc'!CB78+'Fuel Proc'!CB78</f>
        <v>0.0516746600716801</v>
      </c>
      <c r="CC78" s="6" t="n">
        <f aca="false">Coal!CC78+Petroleum!CC78+'Biomass Total'!CC78+Smelting!CC78+'Other Proc'!CC78+'Fuel Proc'!CC78</f>
        <v>0.0507090386391612</v>
      </c>
      <c r="CD78" s="6" t="n">
        <f aca="false">Coal!CD78+Petroleum!CD78+'Biomass Total'!CD78+Smelting!CD78+'Other Proc'!CD78+'Fuel Proc'!CD78</f>
        <v>0.0497444909169371</v>
      </c>
      <c r="CE78" s="6" t="n">
        <f aca="false">Coal!CE78+Petroleum!CE78+'Biomass Total'!CE78+Smelting!CE78+'Other Proc'!CE78+'Fuel Proc'!CE78</f>
        <v>0.0510090409569465</v>
      </c>
      <c r="CF78" s="6" t="n">
        <f aca="false">Coal!CF78+Petroleum!CF78+'Biomass Total'!CF78+Smelting!CF78+'Other Proc'!CF78+'Fuel Proc'!CF78</f>
        <v>0.052256492533743</v>
      </c>
      <c r="CG78" s="6" t="n">
        <f aca="false">Coal!CG78+Petroleum!CG78+'Biomass Total'!CG78+Smelting!CG78+'Other Proc'!CG78+'Fuel Proc'!CG78</f>
        <v>0.0534858476271169</v>
      </c>
      <c r="CH78" s="6" t="n">
        <f aca="false">Coal!CH78+Petroleum!CH78+'Biomass Total'!CH78+Smelting!CH78+'Other Proc'!CH78+'Fuel Proc'!CH78</f>
        <v>0.0546960695136067</v>
      </c>
      <c r="CI78" s="6" t="n">
        <f aca="false">Coal!CI78+Petroleum!CI78+'Biomass Total'!CI78+Smelting!CI78+'Other Proc'!CI78+'Fuel Proc'!CI78</f>
        <v>0.0558860814675376</v>
      </c>
      <c r="CJ78" s="6" t="n">
        <f aca="false">Coal!CJ78+Petroleum!CJ78+'Biomass Total'!CJ78+Smelting!CJ78+'Other Proc'!CJ78+'Fuel Proc'!CJ78</f>
        <v>0.057054765421604</v>
      </c>
      <c r="CK78" s="6" t="n">
        <f aca="false">Coal!CK78+Petroleum!CK78+'Biomass Total'!CK78+Smelting!CK78+'Other Proc'!CK78+'Fuel Proc'!CK78</f>
        <v>0.0582009605857925</v>
      </c>
      <c r="CL78" s="6" t="n">
        <f aca="false">Coal!CL78+Petroleum!CL78+'Biomass Total'!CL78+Smelting!CL78+'Other Proc'!CL78+'Fuel Proc'!CL78</f>
        <v>0.0593234620234073</v>
      </c>
      <c r="CM78" s="6" t="n">
        <f aca="false">Coal!CM78+Petroleum!CM78+'Biomass Total'!CM78+Smelting!CM78+'Other Proc'!CM78+'Fuel Proc'!CM78</f>
        <v>0.0604210191829235</v>
      </c>
      <c r="CN78" s="6" t="n">
        <f aca="false">Coal!CN78+Petroleum!CN78+'Biomass Total'!CN78+Smelting!CN78+'Other Proc'!CN78+'Fuel Proc'!CN78</f>
        <v>0.0614923343843583</v>
      </c>
      <c r="CO78" s="6" t="n">
        <f aca="false">Coal!CO78+Petroleum!CO78+'Biomass Total'!CO78+Smelting!CO78+'Other Proc'!CO78+'Fuel Proc'!CO78</f>
        <v>0.0632879063498789</v>
      </c>
      <c r="CP78" s="6" t="n">
        <f aca="false">Coal!CP78+Petroleum!CP78+'Biomass Total'!CP78+Smelting!CP78+'Other Proc'!CP78+'Fuel Proc'!CP78</f>
        <v>0.0650602718138987</v>
      </c>
      <c r="CQ78" s="6" t="n">
        <f aca="false">Coal!CQ78+Petroleum!CQ78+'Biomass Total'!CQ78+Smelting!CQ78+'Other Proc'!CQ78+'Fuel Proc'!CQ78</f>
        <v>0.0668089000450667</v>
      </c>
      <c r="CR78" s="6" t="n">
        <f aca="false">Coal!CR78+Petroleum!CR78+'Biomass Total'!CR78+Smelting!CR78+'Other Proc'!CR78+'Fuel Proc'!CR78</f>
        <v>0.0685332502341872</v>
      </c>
      <c r="CS78" s="6" t="n">
        <f aca="false">Coal!CS78+Petroleum!CS78+'Biomass Total'!CS78+Smelting!CS78+'Other Proc'!CS78+'Fuel Proc'!CS78</f>
        <v>0.0702327713191465</v>
      </c>
      <c r="CT78" s="6" t="n">
        <f aca="false">Coal!CT78+Petroleum!CT78+'Biomass Total'!CT78+Smelting!CT78+'Other Proc'!CT78+'Fuel Proc'!CT78</f>
        <v>0.0719069018069523</v>
      </c>
      <c r="CU78" s="6" t="n">
        <f aca="false">Coal!CU78+Petroleum!CU78+'Biomass Total'!CU78+Smelting!CU78+'Other Proc'!CU78+'Fuel Proc'!CU78</f>
        <v>0.0735550695928418</v>
      </c>
      <c r="CV78" s="6" t="n">
        <f aca="false">Coal!CV78+Petroleum!CV78+'Biomass Total'!CV78+Smelting!CV78+'Other Proc'!CV78+'Fuel Proc'!CV78</f>
        <v>0.0751766917764105</v>
      </c>
      <c r="CW78" s="6" t="n">
        <f aca="false">Coal!CW78+Petroleum!CW78+'Biomass Total'!CW78+Smelting!CW78+'Other Proc'!CW78+'Fuel Proc'!CW78</f>
        <v>0.0767711744747148</v>
      </c>
      <c r="CX78" s="6" t="n">
        <f aca="false">Coal!CX78+Petroleum!CX78+'Biomass Total'!CX78+Smelting!CX78+'Other Proc'!CX78+'Fuel Proc'!CX78</f>
        <v>0.299462722467659</v>
      </c>
      <c r="CY78" s="6" t="n">
        <f aca="false">Coal!CY78+Petroleum!CY78+'Biomass Total'!CY78+Smelting!CY78+'Other Proc'!CY78+'Fuel Proc'!CY78</f>
        <v>0.386297978934222</v>
      </c>
      <c r="CZ78" s="6" t="n">
        <f aca="false">Coal!CZ78+Petroleum!CZ78+'Biomass Total'!CZ78+Smelting!CZ78+'Other Proc'!CZ78+'Fuel Proc'!CZ78</f>
        <v>0.416542624945581</v>
      </c>
      <c r="DA78" s="6" t="n">
        <f aca="false">Coal!DA78+Petroleum!DA78+'Biomass Total'!DA78+Smelting!DA78+'Other Proc'!DA78+'Fuel Proc'!DA78</f>
        <v>0.592335388744895</v>
      </c>
      <c r="DB78" s="6" t="n">
        <f aca="false">Coal!DB78+Petroleum!DB78+'Biomass Total'!DB78+Smelting!DB78+'Other Proc'!DB78+'Fuel Proc'!DB78</f>
        <v>0.648287759869064</v>
      </c>
      <c r="DC78" s="6" t="n">
        <f aca="false">Coal!DC78+Petroleum!DC78+'Biomass Total'!DC78+Smelting!DC78+'Other Proc'!DC78+'Fuel Proc'!DC78</f>
        <v>0.691759520294437</v>
      </c>
      <c r="DD78" s="6" t="n">
        <f aca="false">Coal!DD78+Petroleum!DD78+'Biomass Total'!DD78+Smelting!DD78+'Other Proc'!DD78+'Fuel Proc'!DD78</f>
        <v>0.747974047698154</v>
      </c>
      <c r="DE78" s="6" t="n">
        <f aca="false">Coal!DE78+Petroleum!DE78+'Biomass Total'!DE78+Smelting!DE78+'Other Proc'!DE78+'Fuel Proc'!DE78</f>
        <v>0.778973586294297</v>
      </c>
      <c r="DF78" s="6" t="n">
        <f aca="false">Coal!DF78+Petroleum!DF78+'Biomass Total'!DF78+Smelting!DF78+'Other Proc'!DF78+'Fuel Proc'!DF78</f>
        <v>0.860521840013601</v>
      </c>
      <c r="DG78" s="6" t="n">
        <f aca="false">Coal!DG78+Petroleum!DG78+'Biomass Total'!DG78+Smelting!DG78+'Other Proc'!DG78+'Fuel Proc'!DG78</f>
        <v>1.06838558936257</v>
      </c>
      <c r="DH78" s="6" t="n">
        <f aca="false">Coal!DH78+Petroleum!DH78+'Biomass Total'!DH78+Smelting!DH78+'Other Proc'!DH78+'Fuel Proc'!DH78</f>
        <v>1.55415615837969</v>
      </c>
      <c r="DI78" s="6" t="n">
        <f aca="false">Coal!DI78+Petroleum!DI78+'Biomass Total'!DI78+Smelting!DI78+'Other Proc'!DI78+'Fuel Proc'!DI78</f>
        <v>3.33003995655204</v>
      </c>
      <c r="DJ78" s="6" t="n">
        <f aca="false">Coal!DJ78+Petroleum!DJ78+'Biomass Total'!DJ78+Smelting!DJ78+'Other Proc'!DJ78+'Fuel Proc'!DJ78</f>
        <v>11.0545790180558</v>
      </c>
      <c r="DK78" s="6" t="n">
        <f aca="false">Coal!DK78+Petroleum!DK78+'Biomass Total'!DK78+Smelting!DK78+'Other Proc'!DK78+'Fuel Proc'!DK78</f>
        <v>25.0880807695974</v>
      </c>
      <c r="DL78" s="6" t="n">
        <f aca="false">Coal!DL78+Petroleum!DL78+'Biomass Total'!DL78+Smelting!DL78+'Other Proc'!DL78+'Fuel Proc'!DL78</f>
        <v>42.6198502632694</v>
      </c>
      <c r="DM78" s="6" t="n">
        <f aca="false">Coal!DM78+Petroleum!DM78+'Biomass Total'!DM78+Smelting!DM78+'Other Proc'!DM78+'Fuel Proc'!DM78</f>
        <v>60.0638137783917</v>
      </c>
      <c r="DN78" s="6" t="n">
        <f aca="false">Coal!DN78+Petroleum!DN78+'Biomass Total'!DN78+Smelting!DN78+'Other Proc'!DN78+'Fuel Proc'!DN78</f>
        <v>76.8339492458552</v>
      </c>
      <c r="DO78" s="6" t="n">
        <f aca="false">Coal!DO78+Petroleum!DO78+'Biomass Total'!DO78+Smelting!DO78+'Other Proc'!DO78+'Fuel Proc'!DO78</f>
        <v>87.4620176935074</v>
      </c>
      <c r="DP78" s="6" t="n">
        <f aca="false">Coal!DP78+Petroleum!DP78+'Biomass Total'!DP78+Smelting!DP78+'Other Proc'!DP78+'Fuel Proc'!DP78</f>
        <v>129.916535923566</v>
      </c>
      <c r="DQ78" s="6" t="n">
        <f aca="false">Coal!DQ78+Petroleum!DQ78+'Biomass Total'!DQ78+Smelting!DQ78+'Other Proc'!DQ78+'Fuel Proc'!DQ78</f>
        <v>159.86256913389</v>
      </c>
      <c r="DR78" s="6" t="n">
        <f aca="false">Coal!DR78+Petroleum!DR78+'Biomass Total'!DR78+Smelting!DR78+'Other Proc'!DR78+'Fuel Proc'!DR78</f>
        <v>163.510809412169</v>
      </c>
      <c r="DS78" s="6" t="n">
        <f aca="false">Coal!DS78+Petroleum!DS78+'Biomass Total'!DS78+Smelting!DS78+'Other Proc'!DS78+'Fuel Proc'!DS78</f>
        <v>136.73073380203</v>
      </c>
      <c r="DT78" s="6" t="n">
        <f aca="false">Coal!DT78+Petroleum!DT78+'Biomass Total'!DT78+Smelting!DT78+'Other Proc'!DT78+'Fuel Proc'!DT78</f>
        <v>117.264371892595</v>
      </c>
      <c r="DU78" s="6" t="n">
        <f aca="false">Coal!DU78+Petroleum!DU78+'Biomass Total'!DU78+Smelting!DU78+'Other Proc'!DU78+'Fuel Proc'!DU78</f>
        <v>116.082897379355</v>
      </c>
      <c r="DV78" s="6" t="n">
        <f aca="false">Coal!DV78+Petroleum!DV78+'Biomass Total'!DV78+Smelting!DV78+'Other Proc'!DV78+'Fuel Proc'!DV78</f>
        <v>87.3955318355482</v>
      </c>
      <c r="DW78" s="6" t="n">
        <f aca="false">Coal!DW78+Petroleum!DW78+'Biomass Total'!DW78+Smelting!DW78+'Other Proc'!DW78+'Fuel Proc'!DW78</f>
        <v>89.2382568639878</v>
      </c>
      <c r="DX78" s="6" t="n">
        <f aca="false">Coal!DX78+Petroleum!DX78+'Biomass Total'!DX78+Smelting!DX78+'Other Proc'!DX78+'Fuel Proc'!DX78</f>
        <v>114.897184335093</v>
      </c>
      <c r="DY78" s="6" t="n">
        <f aca="false">Coal!DY78+Petroleum!DY78+'Biomass Total'!DY78+Smelting!DY78+'Other Proc'!DY78+'Fuel Proc'!DY78</f>
        <v>124.477356944711</v>
      </c>
      <c r="DZ78" s="6" t="n">
        <f aca="false">Coal!DZ78+Petroleum!DZ78+'Biomass Total'!DZ78+Smelting!DZ78+'Other Proc'!DZ78+'Fuel Proc'!DZ78</f>
        <v>123.931187445449</v>
      </c>
      <c r="EA78" s="6" t="n">
        <f aca="false">Coal!EA78+Petroleum!EA78+'Biomass Total'!EA78+Smelting!EA78+'Other Proc'!EA78+'Fuel Proc'!EA78</f>
        <v>132.615919091978</v>
      </c>
      <c r="EB78" s="6" t="n">
        <f aca="false">Coal!EB78+Petroleum!EB78+'Biomass Total'!EB78+Smelting!EB78+'Other Proc'!EB78+'Fuel Proc'!EB78</f>
        <v>126.66157713048</v>
      </c>
      <c r="EC78" s="6" t="n">
        <f aca="false">Coal!EC78+Petroleum!EC78+'Biomass Total'!EC78+Smelting!EC78+'Other Proc'!EC78+'Fuel Proc'!EC78</f>
        <v>104.080405570779</v>
      </c>
      <c r="ED78" s="6" t="n">
        <f aca="false">Coal!ED78+Petroleum!ED78+'Biomass Total'!ED78+Smelting!ED78+'Other Proc'!ED78+'Fuel Proc'!ED78</f>
        <v>105.461934058226</v>
      </c>
      <c r="EE78" s="6" t="n">
        <f aca="false">Coal!EE78+Petroleum!EE78+'Biomass Total'!EE78+Smelting!EE78+'Other Proc'!EE78+'Fuel Proc'!EE78</f>
        <v>103.137864425082</v>
      </c>
      <c r="EF78" s="6" t="n">
        <f aca="false">Coal!EF78+Petroleum!EF78+'Biomass Total'!EF78+Smelting!EF78+'Other Proc'!EF78+'Fuel Proc'!EF78</f>
        <v>103.85438604658</v>
      </c>
      <c r="EG78" s="6" t="n">
        <f aca="false">Coal!EG78+Petroleum!EG78+'Biomass Total'!EG78+Smelting!EG78+'Other Proc'!EG78+'Fuel Proc'!EG78</f>
        <v>97.5636830160605</v>
      </c>
      <c r="EH78" s="6" t="n">
        <f aca="false">Coal!EH78+Petroleum!EH78+'Biomass Total'!EH78+Smelting!EH78+'Other Proc'!EH78+'Fuel Proc'!EH78</f>
        <v>97.3387226267559</v>
      </c>
      <c r="EI78" s="6" t="n">
        <f aca="false">Coal!EI78+Petroleum!EI78+'Biomass Total'!EI78+Smelting!EI78+'Other Proc'!EI78+'Fuel Proc'!EI78</f>
        <v>101.224309534735</v>
      </c>
      <c r="EJ78" s="6" t="n">
        <f aca="false">Coal!EJ78+Petroleum!EJ78+'Biomass Total'!EJ78+Smelting!EJ78+'Other Proc'!EJ78+'Fuel Proc'!EJ78</f>
        <v>108.381487047212</v>
      </c>
      <c r="EK78" s="6" t="n">
        <f aca="false">Coal!EK78+Petroleum!EK78+'Biomass Total'!EK78+Smelting!EK78+'Other Proc'!EK78+'Fuel Proc'!EK78</f>
        <v>108.425057024728</v>
      </c>
      <c r="EL78" s="6" t="n">
        <f aca="false">Coal!EL78+Petroleum!EL78+'Biomass Total'!EL78+Smelting!EL78+'Other Proc'!EL78+'Fuel Proc'!EL78</f>
        <v>120.475053171809</v>
      </c>
      <c r="EM78" s="6" t="n">
        <f aca="false">Coal!EM78+Petroleum!EM78+'Biomass Total'!EM78+Smelting!EM78+'Other Proc'!EM78+'Fuel Proc'!EM78</f>
        <v>122.665546540198</v>
      </c>
      <c r="EN78" s="6" t="n">
        <f aca="false">Coal!EN78+Petroleum!EN78+'Biomass Total'!EN78+Smelting!EN78+'Other Proc'!EN78+'Fuel Proc'!EN78</f>
        <v>114.172981812442</v>
      </c>
      <c r="EO78" s="6" t="n">
        <f aca="false">Coal!EO78+Petroleum!EO78+'Biomass Total'!EO78+Smelting!EO78+'Other Proc'!EO78+'Fuel Proc'!EO78</f>
        <v>108.612241154653</v>
      </c>
      <c r="EP78" s="6" t="n">
        <f aca="false">Coal!EP78+Petroleum!EP78+'Biomass Total'!EP78+Smelting!EP78+'Other Proc'!EP78+'Fuel Proc'!EP78</f>
        <v>115.940567046371</v>
      </c>
      <c r="EQ78" s="6" t="n">
        <f aca="false">Coal!EQ78+Petroleum!EQ78+'Biomass Total'!EQ78+Smelting!EQ78+'Other Proc'!EQ78+'Fuel Proc'!EQ78</f>
        <v>118.593897170775</v>
      </c>
      <c r="ER78" s="6" t="n">
        <f aca="false">Coal!ER78+Petroleum!ER78+'Biomass Total'!ER78+Smelting!ER78+'Other Proc'!ER78+'Fuel Proc'!ER78</f>
        <v>111.69222047853</v>
      </c>
      <c r="ES78" s="6" t="n">
        <f aca="false">Coal!ES78+Petroleum!ES78+'Biomass Total'!ES78+Smelting!ES78+'Other Proc'!ES78+'Fuel Proc'!ES78</f>
        <v>109.656461403195</v>
      </c>
      <c r="ET78" s="6" t="n">
        <f aca="false">Coal!ET78+Petroleum!ET78+'Biomass Total'!ET78+Smelting!ET78+'Other Proc'!ET78+'Fuel Proc'!ET78</f>
        <v>109.168290871899</v>
      </c>
      <c r="EU78" s="6" t="n">
        <f aca="false">Coal!EU78+Petroleum!EU78+'Biomass Total'!EU78+Smelting!EU78+'Other Proc'!EU78+'Fuel Proc'!EU78</f>
        <v>104.468441333093</v>
      </c>
      <c r="EV78" s="6" t="n">
        <f aca="false">Coal!EV78+Petroleum!EV78+'Biomass Total'!EV78+Smelting!EV78+'Other Proc'!EV78+'Fuel Proc'!EV78</f>
        <v>101.789255023438</v>
      </c>
      <c r="EW78" s="6" t="n">
        <f aca="false">Coal!EW78+Petroleum!EW78+'Biomass Total'!EW78+Smelting!EW78+'Other Proc'!EW78+'Fuel Proc'!EW78</f>
        <v>96.2162400839489</v>
      </c>
      <c r="EX78" s="6" t="n">
        <f aca="false">Coal!EX78+Petroleum!EX78+'Biomass Total'!EX78+Smelting!EX78+'Other Proc'!EX78+'Fuel Proc'!EX78</f>
        <v>91.0853963635519</v>
      </c>
      <c r="EY78" s="6" t="n">
        <f aca="false">Coal!EY78+Petroleum!EY78+'Biomass Total'!EY78+Smelting!EY78+'Other Proc'!EY78+'Fuel Proc'!EY78</f>
        <v>88.1876614108267</v>
      </c>
      <c r="EZ78" s="6" t="n">
        <f aca="false">Coal!EZ78+Petroleum!EZ78+'Biomass Total'!EZ78+Smelting!EZ78+'Other Proc'!EZ78+'Fuel Proc'!EZ78</f>
        <v>80.0411586246871</v>
      </c>
      <c r="FA78" s="6" t="n">
        <f aca="false">Coal!FA78+Petroleum!FA78+'Biomass Total'!FA78+Smelting!FA78+'Other Proc'!FA78+'Fuel Proc'!FA78</f>
        <v>75.7951174276252</v>
      </c>
    </row>
    <row r="79" customFormat="false" ht="15.6" hidden="false" customHeight="false" outlineLevel="0" collapsed="false">
      <c r="A79" s="0" t="s">
        <v>79</v>
      </c>
      <c r="B79" s="6" t="n">
        <f aca="false">Coal!B79+Petroleum!B79+'Biomass Total'!B79+Smelting!B79+'Other Proc'!B79+'Fuel Proc'!B79</f>
        <v>0.664655367679475</v>
      </c>
      <c r="C79" s="6" t="n">
        <f aca="false">Coal!C79+Petroleum!C79+'Biomass Total'!C79+Smelting!C79+'Other Proc'!C79+'Fuel Proc'!C79</f>
        <v>0.671403996023536</v>
      </c>
      <c r="D79" s="6" t="n">
        <f aca="false">Coal!D79+Petroleum!D79+'Biomass Total'!D79+Smelting!D79+'Other Proc'!D79+'Fuel Proc'!D79</f>
        <v>0.678073850989671</v>
      </c>
      <c r="E79" s="6" t="n">
        <f aca="false">Coal!E79+Petroleum!E79+'Biomass Total'!E79+Smelting!E79+'Other Proc'!E79+'Fuel Proc'!E79</f>
        <v>0.684716427550201</v>
      </c>
      <c r="F79" s="6" t="n">
        <f aca="false">Coal!F79+Petroleum!F79+'Biomass Total'!F79+Smelting!F79+'Other Proc'!F79+'Fuel Proc'!F79</f>
        <v>0.691331336920133</v>
      </c>
      <c r="G79" s="6" t="n">
        <f aca="false">Coal!G79+Petroleum!G79+'Biomass Total'!G79+Smelting!G79+'Other Proc'!G79+'Fuel Proc'!G79</f>
        <v>0.697918545340064</v>
      </c>
      <c r="H79" s="6" t="n">
        <f aca="false">Coal!H79+Petroleum!H79+'Biomass Total'!H79+Smelting!H79+'Other Proc'!H79+'Fuel Proc'!H79</f>
        <v>0.703294409822867</v>
      </c>
      <c r="I79" s="6" t="n">
        <f aca="false">Coal!I79+Petroleum!I79+'Biomass Total'!I79+Smelting!I79+'Other Proc'!I79+'Fuel Proc'!I79</f>
        <v>0.708657486737518</v>
      </c>
      <c r="J79" s="6" t="n">
        <f aca="false">Coal!J79+Petroleum!J79+'Biomass Total'!J79+Smelting!J79+'Other Proc'!J79+'Fuel Proc'!J79</f>
        <v>0.717691507209419</v>
      </c>
      <c r="K79" s="6" t="n">
        <f aca="false">Coal!K79+Petroleum!K79+'Biomass Total'!K79+Smelting!K79+'Other Proc'!K79+'Fuel Proc'!K79</f>
        <v>0.721656392511837</v>
      </c>
      <c r="L79" s="6" t="n">
        <f aca="false">Coal!L79+Petroleum!L79+'Biomass Total'!L79+Smelting!L79+'Other Proc'!L79+'Fuel Proc'!L79</f>
        <v>0.737470533668441</v>
      </c>
      <c r="M79" s="6" t="n">
        <f aca="false">Coal!M79+Petroleum!M79+'Biomass Total'!M79+Smelting!M79+'Other Proc'!M79+'Fuel Proc'!M79</f>
        <v>0.753496558364362</v>
      </c>
      <c r="N79" s="6" t="n">
        <f aca="false">Coal!N79+Petroleum!N79+'Biomass Total'!N79+Smelting!N79+'Other Proc'!N79+'Fuel Proc'!N79</f>
        <v>0.753595093921147</v>
      </c>
      <c r="O79" s="6" t="n">
        <f aca="false">Coal!O79+Petroleum!O79+'Biomass Total'!O79+Smelting!O79+'Other Proc'!O79+'Fuel Proc'!O79</f>
        <v>0.761973208735657</v>
      </c>
      <c r="P79" s="6" t="n">
        <f aca="false">Coal!P79+Petroleum!P79+'Biomass Total'!P79+Smelting!P79+'Other Proc'!P79+'Fuel Proc'!P79</f>
        <v>0.773993295428489</v>
      </c>
      <c r="Q79" s="6" t="n">
        <f aca="false">Coal!Q79+Petroleum!Q79+'Biomass Total'!Q79+Smelting!Q79+'Other Proc'!Q79+'Fuel Proc'!Q79</f>
        <v>0.777299506406598</v>
      </c>
      <c r="R79" s="6" t="n">
        <f aca="false">Coal!R79+Petroleum!R79+'Biomass Total'!R79+Smelting!R79+'Other Proc'!R79+'Fuel Proc'!R79</f>
        <v>0.885534379558263</v>
      </c>
      <c r="S79" s="6" t="n">
        <f aca="false">Coal!S79+Petroleum!S79+'Biomass Total'!S79+Smelting!S79+'Other Proc'!S79+'Fuel Proc'!S79</f>
        <v>0.915284669115998</v>
      </c>
      <c r="T79" s="6" t="n">
        <f aca="false">Coal!T79+Petroleum!T79+'Biomass Total'!T79+Smelting!T79+'Other Proc'!T79+'Fuel Proc'!T79</f>
        <v>0.900177496052205</v>
      </c>
      <c r="U79" s="6" t="n">
        <f aca="false">Coal!U79+Petroleum!U79+'Biomass Total'!U79+Smelting!U79+'Other Proc'!U79+'Fuel Proc'!U79</f>
        <v>0.955493647462747</v>
      </c>
      <c r="V79" s="6" t="n">
        <f aca="false">Coal!V79+Petroleum!V79+'Biomass Total'!V79+Smelting!V79+'Other Proc'!V79+'Fuel Proc'!V79</f>
        <v>0.980978266961013</v>
      </c>
      <c r="W79" s="6" t="n">
        <f aca="false">Coal!W79+Petroleum!W79+'Biomass Total'!W79+Smelting!W79+'Other Proc'!W79+'Fuel Proc'!W79</f>
        <v>1.0492601161619</v>
      </c>
      <c r="X79" s="6" t="n">
        <f aca="false">Coal!X79+Petroleum!X79+'Biomass Total'!X79+Smelting!X79+'Other Proc'!X79+'Fuel Proc'!X79</f>
        <v>1.06231199758732</v>
      </c>
      <c r="Y79" s="6" t="n">
        <f aca="false">Coal!Y79+Petroleum!Y79+'Biomass Total'!Y79+Smelting!Y79+'Other Proc'!Y79+'Fuel Proc'!Y79</f>
        <v>1.06803876567944</v>
      </c>
      <c r="Z79" s="6" t="n">
        <f aca="false">Coal!Z79+Petroleum!Z79+'Biomass Total'!Z79+Smelting!Z79+'Other Proc'!Z79+'Fuel Proc'!Z79</f>
        <v>1.14634073203245</v>
      </c>
      <c r="AA79" s="6" t="n">
        <f aca="false">Coal!AA79+Petroleum!AA79+'Biomass Total'!AA79+Smelting!AA79+'Other Proc'!AA79+'Fuel Proc'!AA79</f>
        <v>1.23260944991908</v>
      </c>
      <c r="AB79" s="6" t="n">
        <f aca="false">Coal!AB79+Petroleum!AB79+'Biomass Total'!AB79+Smelting!AB79+'Other Proc'!AB79+'Fuel Proc'!AB79</f>
        <v>1.37409811985032</v>
      </c>
      <c r="AC79" s="6" t="n">
        <f aca="false">Coal!AC79+Petroleum!AC79+'Biomass Total'!AC79+Smelting!AC79+'Other Proc'!AC79+'Fuel Proc'!AC79</f>
        <v>1.44304372811038</v>
      </c>
      <c r="AD79" s="6" t="n">
        <f aca="false">Coal!AD79+Petroleum!AD79+'Biomass Total'!AD79+Smelting!AD79+'Other Proc'!AD79+'Fuel Proc'!AD79</f>
        <v>1.62774690301177</v>
      </c>
      <c r="AE79" s="6" t="n">
        <f aca="false">Coal!AE79+Petroleum!AE79+'Biomass Total'!AE79+Smelting!AE79+'Other Proc'!AE79+'Fuel Proc'!AE79</f>
        <v>1.70753332499472</v>
      </c>
      <c r="AF79" s="6" t="n">
        <f aca="false">Coal!AF79+Petroleum!AF79+'Biomass Total'!AF79+Smelting!AF79+'Other Proc'!AF79+'Fuel Proc'!AF79</f>
        <v>1.84574943327392</v>
      </c>
      <c r="AG79" s="6" t="n">
        <f aca="false">Coal!AG79+Petroleum!AG79+'Biomass Total'!AG79+Smelting!AG79+'Other Proc'!AG79+'Fuel Proc'!AG79</f>
        <v>2.0152202820069</v>
      </c>
      <c r="AH79" s="6" t="n">
        <f aca="false">Coal!AH79+Petroleum!AH79+'Biomass Total'!AH79+Smelting!AH79+'Other Proc'!AH79+'Fuel Proc'!AH79</f>
        <v>2.09037546604871</v>
      </c>
      <c r="AI79" s="6" t="n">
        <f aca="false">Coal!AI79+Petroleum!AI79+'Biomass Total'!AI79+Smelting!AI79+'Other Proc'!AI79+'Fuel Proc'!AI79</f>
        <v>2.23819022809356</v>
      </c>
      <c r="AJ79" s="6" t="n">
        <f aca="false">Coal!AJ79+Petroleum!AJ79+'Biomass Total'!AJ79+Smelting!AJ79+'Other Proc'!AJ79+'Fuel Proc'!AJ79</f>
        <v>2.50641860113226</v>
      </c>
      <c r="AK79" s="6" t="n">
        <f aca="false">Coal!AK79+Petroleum!AK79+'Biomass Total'!AK79+Smelting!AK79+'Other Proc'!AK79+'Fuel Proc'!AK79</f>
        <v>2.79915176212989</v>
      </c>
      <c r="AL79" s="6" t="n">
        <f aca="false">Coal!AL79+Petroleum!AL79+'Biomass Total'!AL79+Smelting!AL79+'Other Proc'!AL79+'Fuel Proc'!AL79</f>
        <v>2.84524881882183</v>
      </c>
      <c r="AM79" s="6" t="n">
        <f aca="false">Coal!AM79+Petroleum!AM79+'Biomass Total'!AM79+Smelting!AM79+'Other Proc'!AM79+'Fuel Proc'!AM79</f>
        <v>3.17403539145137</v>
      </c>
      <c r="AN79" s="6" t="n">
        <f aca="false">Coal!AN79+Petroleum!AN79+'Biomass Total'!AN79+Smelting!AN79+'Other Proc'!AN79+'Fuel Proc'!AN79</f>
        <v>3.30524974995162</v>
      </c>
      <c r="AO79" s="6" t="n">
        <f aca="false">Coal!AO79+Petroleum!AO79+'Biomass Total'!AO79+Smelting!AO79+'Other Proc'!AO79+'Fuel Proc'!AO79</f>
        <v>3.3630042797673</v>
      </c>
      <c r="AP79" s="6" t="n">
        <f aca="false">Coal!AP79+Petroleum!AP79+'Biomass Total'!AP79+Smelting!AP79+'Other Proc'!AP79+'Fuel Proc'!AP79</f>
        <v>3.81734789393465</v>
      </c>
      <c r="AQ79" s="6" t="n">
        <f aca="false">Coal!AQ79+Petroleum!AQ79+'Biomass Total'!AQ79+Smelting!AQ79+'Other Proc'!AQ79+'Fuel Proc'!AQ79</f>
        <v>4.32152083059395</v>
      </c>
      <c r="AR79" s="6" t="n">
        <f aca="false">Coal!AR79+Petroleum!AR79+'Biomass Total'!AR79+Smelting!AR79+'Other Proc'!AR79+'Fuel Proc'!AR79</f>
        <v>4.45927271872597</v>
      </c>
      <c r="AS79" s="6" t="n">
        <f aca="false">Coal!AS79+Petroleum!AS79+'Biomass Total'!AS79+Smelting!AS79+'Other Proc'!AS79+'Fuel Proc'!AS79</f>
        <v>5.07250378808083</v>
      </c>
      <c r="AT79" s="6" t="n">
        <f aca="false">Coal!AT79+Petroleum!AT79+'Biomass Total'!AT79+Smelting!AT79+'Other Proc'!AT79+'Fuel Proc'!AT79</f>
        <v>4.84373842963901</v>
      </c>
      <c r="AU79" s="6" t="n">
        <f aca="false">Coal!AU79+Petroleum!AU79+'Biomass Total'!AU79+Smelting!AU79+'Other Proc'!AU79+'Fuel Proc'!AU79</f>
        <v>5.92333164082958</v>
      </c>
      <c r="AV79" s="6" t="n">
        <f aca="false">Coal!AV79+Petroleum!AV79+'Biomass Total'!AV79+Smelting!AV79+'Other Proc'!AV79+'Fuel Proc'!AV79</f>
        <v>5.88919880110436</v>
      </c>
      <c r="AW79" s="6" t="n">
        <f aca="false">Coal!AW79+Petroleum!AW79+'Biomass Total'!AW79+Smelting!AW79+'Other Proc'!AW79+'Fuel Proc'!AW79</f>
        <v>6.58967893820166</v>
      </c>
      <c r="AX79" s="6" t="n">
        <f aca="false">Coal!AX79+Petroleum!AX79+'Biomass Total'!AX79+Smelting!AX79+'Other Proc'!AX79+'Fuel Proc'!AX79</f>
        <v>7.26695311724167</v>
      </c>
      <c r="AY79" s="6" t="n">
        <f aca="false">Coal!AY79+Petroleum!AY79+'Biomass Total'!AY79+Smelting!AY79+'Other Proc'!AY79+'Fuel Proc'!AY79</f>
        <v>7.87345570705124</v>
      </c>
      <c r="AZ79" s="6" t="n">
        <f aca="false">Coal!AZ79+Petroleum!AZ79+'Biomass Total'!AZ79+Smelting!AZ79+'Other Proc'!AZ79+'Fuel Proc'!AZ79</f>
        <v>8.90124522433372</v>
      </c>
      <c r="BA79" s="6" t="n">
        <f aca="false">Coal!BA79+Petroleum!BA79+'Biomass Total'!BA79+Smelting!BA79+'Other Proc'!BA79+'Fuel Proc'!BA79</f>
        <v>9.459442330405</v>
      </c>
      <c r="BB79" s="6" t="n">
        <f aca="false">Coal!BB79+Petroleum!BB79+'Biomass Total'!BB79+Smelting!BB79+'Other Proc'!BB79+'Fuel Proc'!BB79</f>
        <v>8.9158854247798</v>
      </c>
      <c r="BC79" s="6" t="n">
        <f aca="false">Coal!BC79+Petroleum!BC79+'Biomass Total'!BC79+Smelting!BC79+'Other Proc'!BC79+'Fuel Proc'!BC79</f>
        <v>8.23553461478563</v>
      </c>
      <c r="BD79" s="6" t="n">
        <f aca="false">Coal!BD79+Petroleum!BD79+'Biomass Total'!BD79+Smelting!BD79+'Other Proc'!BD79+'Fuel Proc'!BD79</f>
        <v>8.64188288515411</v>
      </c>
      <c r="BE79" s="6" t="n">
        <f aca="false">Coal!BE79+Petroleum!BE79+'Biomass Total'!BE79+Smelting!BE79+'Other Proc'!BE79+'Fuel Proc'!BE79</f>
        <v>6.95452340346915</v>
      </c>
      <c r="BF79" s="6" t="n">
        <f aca="false">Coal!BF79+Petroleum!BF79+'Biomass Total'!BF79+Smelting!BF79+'Other Proc'!BF79+'Fuel Proc'!BF79</f>
        <v>7.71249870910546</v>
      </c>
      <c r="BG79" s="6" t="n">
        <f aca="false">Coal!BG79+Petroleum!BG79+'Biomass Total'!BG79+Smelting!BG79+'Other Proc'!BG79+'Fuel Proc'!BG79</f>
        <v>8.20869401198402</v>
      </c>
      <c r="BH79" s="6" t="n">
        <f aca="false">Coal!BH79+Petroleum!BH79+'Biomass Total'!BH79+Smelting!BH79+'Other Proc'!BH79+'Fuel Proc'!BH79</f>
        <v>8.10474856582598</v>
      </c>
      <c r="BI79" s="6" t="n">
        <f aca="false">Coal!BI79+Petroleum!BI79+'Biomass Total'!BI79+Smelting!BI79+'Other Proc'!BI79+'Fuel Proc'!BI79</f>
        <v>8.5254795589237</v>
      </c>
      <c r="BJ79" s="6" t="n">
        <f aca="false">Coal!BJ79+Petroleum!BJ79+'Biomass Total'!BJ79+Smelting!BJ79+'Other Proc'!BJ79+'Fuel Proc'!BJ79</f>
        <v>8.46404879700756</v>
      </c>
      <c r="BK79" s="6" t="n">
        <f aca="false">Coal!BK79+Petroleum!BK79+'Biomass Total'!BK79+Smelting!BK79+'Other Proc'!BK79+'Fuel Proc'!BK79</f>
        <v>8.42472161807085</v>
      </c>
      <c r="BL79" s="6" t="n">
        <f aca="false">Coal!BL79+Petroleum!BL79+'Biomass Total'!BL79+Smelting!BL79+'Other Proc'!BL79+'Fuel Proc'!BL79</f>
        <v>9.06428450379084</v>
      </c>
      <c r="BM79" s="6" t="n">
        <f aca="false">Coal!BM79+Petroleum!BM79+'Biomass Total'!BM79+Smelting!BM79+'Other Proc'!BM79+'Fuel Proc'!BM79</f>
        <v>9.38351598052601</v>
      </c>
      <c r="BN79" s="6" t="n">
        <f aca="false">Coal!BN79+Petroleum!BN79+'Biomass Total'!BN79+Smelting!BN79+'Other Proc'!BN79+'Fuel Proc'!BN79</f>
        <v>9.18993196584244</v>
      </c>
      <c r="BO79" s="6" t="n">
        <f aca="false">Coal!BO79+Petroleum!BO79+'Biomass Total'!BO79+Smelting!BO79+'Other Proc'!BO79+'Fuel Proc'!BO79</f>
        <v>9.31997586264587</v>
      </c>
      <c r="BP79" s="6" t="n">
        <f aca="false">Coal!BP79+Petroleum!BP79+'Biomass Total'!BP79+Smelting!BP79+'Other Proc'!BP79+'Fuel Proc'!BP79</f>
        <v>9.9692654983757</v>
      </c>
      <c r="BQ79" s="6" t="n">
        <f aca="false">Coal!BQ79+Petroleum!BQ79+'Biomass Total'!BQ79+Smelting!BQ79+'Other Proc'!BQ79+'Fuel Proc'!BQ79</f>
        <v>9.14201227669854</v>
      </c>
      <c r="BR79" s="6" t="n">
        <f aca="false">Coal!BR79+Petroleum!BR79+'Biomass Total'!BR79+Smelting!BR79+'Other Proc'!BR79+'Fuel Proc'!BR79</f>
        <v>4.179746114204</v>
      </c>
      <c r="BS79" s="6" t="n">
        <f aca="false">Coal!BS79+Petroleum!BS79+'Biomass Total'!BS79+Smelting!BS79+'Other Proc'!BS79+'Fuel Proc'!BS79</f>
        <v>4.3347075156295</v>
      </c>
      <c r="BT79" s="6" t="n">
        <f aca="false">Coal!BT79+Petroleum!BT79+'Biomass Total'!BT79+Smelting!BT79+'Other Proc'!BT79+'Fuel Proc'!BT79</f>
        <v>3.99302725071258</v>
      </c>
      <c r="BU79" s="6" t="n">
        <f aca="false">Coal!BU79+Petroleum!BU79+'Biomass Total'!BU79+Smelting!BU79+'Other Proc'!BU79+'Fuel Proc'!BU79</f>
        <v>4.07205893942579</v>
      </c>
      <c r="BV79" s="6" t="n">
        <f aca="false">Coal!BV79+Petroleum!BV79+'Biomass Total'!BV79+Smelting!BV79+'Other Proc'!BV79+'Fuel Proc'!BV79</f>
        <v>4.77357712560414</v>
      </c>
      <c r="BW79" s="6" t="n">
        <f aca="false">Coal!BW79+Petroleum!BW79+'Biomass Total'!BW79+Smelting!BW79+'Other Proc'!BW79+'Fuel Proc'!BW79</f>
        <v>5.22251968714902</v>
      </c>
      <c r="BX79" s="6" t="n">
        <f aca="false">Coal!BX79+Petroleum!BX79+'Biomass Total'!BX79+Smelting!BX79+'Other Proc'!BX79+'Fuel Proc'!BX79</f>
        <v>5.63550120763734</v>
      </c>
      <c r="BY79" s="6" t="n">
        <f aca="false">Coal!BY79+Petroleum!BY79+'Biomass Total'!BY79+Smelting!BY79+'Other Proc'!BY79+'Fuel Proc'!BY79</f>
        <v>5.63390840255131</v>
      </c>
      <c r="BZ79" s="6" t="n">
        <f aca="false">Coal!BZ79+Petroleum!BZ79+'Biomass Total'!BZ79+Smelting!BZ79+'Other Proc'!BZ79+'Fuel Proc'!BZ79</f>
        <v>7.17334600041934</v>
      </c>
      <c r="CA79" s="6" t="n">
        <f aca="false">Coal!CA79+Petroleum!CA79+'Biomass Total'!CA79+Smelting!CA79+'Other Proc'!CA79+'Fuel Proc'!CA79</f>
        <v>8.62473593899447</v>
      </c>
      <c r="CB79" s="6" t="n">
        <f aca="false">Coal!CB79+Petroleum!CB79+'Biomass Total'!CB79+Smelting!CB79+'Other Proc'!CB79+'Fuel Proc'!CB79</f>
        <v>9.22236683364734</v>
      </c>
      <c r="CC79" s="6" t="n">
        <f aca="false">Coal!CC79+Petroleum!CC79+'Biomass Total'!CC79+Smelting!CC79+'Other Proc'!CC79+'Fuel Proc'!CC79</f>
        <v>10.119570442175</v>
      </c>
      <c r="CD79" s="6" t="n">
        <f aca="false">Coal!CD79+Petroleum!CD79+'Biomass Total'!CD79+Smelting!CD79+'Other Proc'!CD79+'Fuel Proc'!CD79</f>
        <v>13.1748574777532</v>
      </c>
      <c r="CE79" s="6" t="n">
        <f aca="false">Coal!CE79+Petroleum!CE79+'Biomass Total'!CE79+Smelting!CE79+'Other Proc'!CE79+'Fuel Proc'!CE79</f>
        <v>16.0806467020649</v>
      </c>
      <c r="CF79" s="6" t="n">
        <f aca="false">Coal!CF79+Petroleum!CF79+'Biomass Total'!CF79+Smelting!CF79+'Other Proc'!CF79+'Fuel Proc'!CF79</f>
        <v>16.8119129168715</v>
      </c>
      <c r="CG79" s="6" t="n">
        <f aca="false">Coal!CG79+Petroleum!CG79+'Biomass Total'!CG79+Smelting!CG79+'Other Proc'!CG79+'Fuel Proc'!CG79</f>
        <v>18.6218024642185</v>
      </c>
      <c r="CH79" s="6" t="n">
        <f aca="false">Coal!CH79+Petroleum!CH79+'Biomass Total'!CH79+Smelting!CH79+'Other Proc'!CH79+'Fuel Proc'!CH79</f>
        <v>22.5894258507648</v>
      </c>
      <c r="CI79" s="6" t="n">
        <f aca="false">Coal!CI79+Petroleum!CI79+'Biomass Total'!CI79+Smelting!CI79+'Other Proc'!CI79+'Fuel Proc'!CI79</f>
        <v>25.2694243645347</v>
      </c>
      <c r="CJ79" s="6" t="n">
        <f aca="false">Coal!CJ79+Petroleum!CJ79+'Biomass Total'!CJ79+Smelting!CJ79+'Other Proc'!CJ79+'Fuel Proc'!CJ79</f>
        <v>28.9386616468514</v>
      </c>
      <c r="CK79" s="6" t="n">
        <f aca="false">Coal!CK79+Petroleum!CK79+'Biomass Total'!CK79+Smelting!CK79+'Other Proc'!CK79+'Fuel Proc'!CK79</f>
        <v>30.2962710715991</v>
      </c>
      <c r="CL79" s="6" t="n">
        <f aca="false">Coal!CL79+Petroleum!CL79+'Biomass Total'!CL79+Smelting!CL79+'Other Proc'!CL79+'Fuel Proc'!CL79</f>
        <v>32.4925966301863</v>
      </c>
      <c r="CM79" s="6" t="n">
        <f aca="false">Coal!CM79+Petroleum!CM79+'Biomass Total'!CM79+Smelting!CM79+'Other Proc'!CM79+'Fuel Proc'!CM79</f>
        <v>31.7760786689543</v>
      </c>
      <c r="CN79" s="6" t="n">
        <f aca="false">Coal!CN79+Petroleum!CN79+'Biomass Total'!CN79+Smelting!CN79+'Other Proc'!CN79+'Fuel Proc'!CN79</f>
        <v>36.9492699036509</v>
      </c>
      <c r="CO79" s="6" t="n">
        <f aca="false">Coal!CO79+Petroleum!CO79+'Biomass Total'!CO79+Smelting!CO79+'Other Proc'!CO79+'Fuel Proc'!CO79</f>
        <v>33.2568314645362</v>
      </c>
      <c r="CP79" s="6" t="n">
        <f aca="false">Coal!CP79+Petroleum!CP79+'Biomass Total'!CP79+Smelting!CP79+'Other Proc'!CP79+'Fuel Proc'!CP79</f>
        <v>27.2877148555486</v>
      </c>
      <c r="CQ79" s="6" t="n">
        <f aca="false">Coal!CQ79+Petroleum!CQ79+'Biomass Total'!CQ79+Smelting!CQ79+'Other Proc'!CQ79+'Fuel Proc'!CQ79</f>
        <v>28.9775048322394</v>
      </c>
      <c r="CR79" s="6" t="n">
        <f aca="false">Coal!CR79+Petroleum!CR79+'Biomass Total'!CR79+Smelting!CR79+'Other Proc'!CR79+'Fuel Proc'!CR79</f>
        <v>32.8073111024813</v>
      </c>
      <c r="CS79" s="6" t="n">
        <f aca="false">Coal!CS79+Petroleum!CS79+'Biomass Total'!CS79+Smelting!CS79+'Other Proc'!CS79+'Fuel Proc'!CS79</f>
        <v>29.0307589959483</v>
      </c>
      <c r="CT79" s="6" t="n">
        <f aca="false">Coal!CT79+Petroleum!CT79+'Biomass Total'!CT79+Smelting!CT79+'Other Proc'!CT79+'Fuel Proc'!CT79</f>
        <v>32.0044194663858</v>
      </c>
      <c r="CU79" s="6" t="n">
        <f aca="false">Coal!CU79+Petroleum!CU79+'Biomass Total'!CU79+Smelting!CU79+'Other Proc'!CU79+'Fuel Proc'!CU79</f>
        <v>38.607514358757</v>
      </c>
      <c r="CV79" s="6" t="n">
        <f aca="false">Coal!CV79+Petroleum!CV79+'Biomass Total'!CV79+Smelting!CV79+'Other Proc'!CV79+'Fuel Proc'!CV79</f>
        <v>40.9599274537047</v>
      </c>
      <c r="CW79" s="6" t="n">
        <f aca="false">Coal!CW79+Petroleum!CW79+'Biomass Total'!CW79+Smelting!CW79+'Other Proc'!CW79+'Fuel Proc'!CW79</f>
        <v>46.3050921665122</v>
      </c>
      <c r="CX79" s="6" t="n">
        <f aca="false">Coal!CX79+Petroleum!CX79+'Biomass Total'!CX79+Smelting!CX79+'Other Proc'!CX79+'Fuel Proc'!CX79</f>
        <v>43.5710162416736</v>
      </c>
      <c r="CY79" s="6" t="n">
        <f aca="false">Coal!CY79+Petroleum!CY79+'Biomass Total'!CY79+Smelting!CY79+'Other Proc'!CY79+'Fuel Proc'!CY79</f>
        <v>46.5755768408872</v>
      </c>
      <c r="CZ79" s="6" t="n">
        <f aca="false">Coal!CZ79+Petroleum!CZ79+'Biomass Total'!CZ79+Smelting!CZ79+'Other Proc'!CZ79+'Fuel Proc'!CZ79</f>
        <v>49.5651878732427</v>
      </c>
      <c r="DA79" s="6" t="n">
        <f aca="false">Coal!DA79+Petroleum!DA79+'Biomass Total'!DA79+Smelting!DA79+'Other Proc'!DA79+'Fuel Proc'!DA79</f>
        <v>53.0552611891184</v>
      </c>
      <c r="DB79" s="6" t="n">
        <f aca="false">Coal!DB79+Petroleum!DB79+'Biomass Total'!DB79+Smelting!DB79+'Other Proc'!DB79+'Fuel Proc'!DB79</f>
        <v>59.2641891677986</v>
      </c>
      <c r="DC79" s="6" t="n">
        <f aca="false">Coal!DC79+Petroleum!DC79+'Biomass Total'!DC79+Smelting!DC79+'Other Proc'!DC79+'Fuel Proc'!DC79</f>
        <v>67.3219996465026</v>
      </c>
      <c r="DD79" s="6" t="n">
        <f aca="false">Coal!DD79+Petroleum!DD79+'Biomass Total'!DD79+Smelting!DD79+'Other Proc'!DD79+'Fuel Proc'!DD79</f>
        <v>73.5291085612457</v>
      </c>
      <c r="DE79" s="6" t="n">
        <f aca="false">Coal!DE79+Petroleum!DE79+'Biomass Total'!DE79+Smelting!DE79+'Other Proc'!DE79+'Fuel Proc'!DE79</f>
        <v>80.865417362007</v>
      </c>
      <c r="DF79" s="6" t="n">
        <f aca="false">Coal!DF79+Petroleum!DF79+'Biomass Total'!DF79+Smelting!DF79+'Other Proc'!DF79+'Fuel Proc'!DF79</f>
        <v>85.981912799075</v>
      </c>
      <c r="DG79" s="6" t="n">
        <f aca="false">Coal!DG79+Petroleum!DG79+'Biomass Total'!DG79+Smelting!DG79+'Other Proc'!DG79+'Fuel Proc'!DG79</f>
        <v>91.2147483727838</v>
      </c>
      <c r="DH79" s="6" t="n">
        <f aca="false">Coal!DH79+Petroleum!DH79+'Biomass Total'!DH79+Smelting!DH79+'Other Proc'!DH79+'Fuel Proc'!DH79</f>
        <v>95.7048387762847</v>
      </c>
      <c r="DI79" s="6" t="n">
        <f aca="false">Coal!DI79+Petroleum!DI79+'Biomass Total'!DI79+Smelting!DI79+'Other Proc'!DI79+'Fuel Proc'!DI79</f>
        <v>101.582068573406</v>
      </c>
      <c r="DJ79" s="6" t="n">
        <f aca="false">Coal!DJ79+Petroleum!DJ79+'Biomass Total'!DJ79+Smelting!DJ79+'Other Proc'!DJ79+'Fuel Proc'!DJ79</f>
        <v>107.319923690762</v>
      </c>
      <c r="DK79" s="6" t="n">
        <f aca="false">Coal!DK79+Petroleum!DK79+'Biomass Total'!DK79+Smelting!DK79+'Other Proc'!DK79+'Fuel Proc'!DK79</f>
        <v>115.901004024529</v>
      </c>
      <c r="DL79" s="6" t="n">
        <f aca="false">Coal!DL79+Petroleum!DL79+'Biomass Total'!DL79+Smelting!DL79+'Other Proc'!DL79+'Fuel Proc'!DL79</f>
        <v>123.669175757724</v>
      </c>
      <c r="DM79" s="6" t="n">
        <f aca="false">Coal!DM79+Petroleum!DM79+'Biomass Total'!DM79+Smelting!DM79+'Other Proc'!DM79+'Fuel Proc'!DM79</f>
        <v>130.060047519618</v>
      </c>
      <c r="DN79" s="6" t="n">
        <f aca="false">Coal!DN79+Petroleum!DN79+'Biomass Total'!DN79+Smelting!DN79+'Other Proc'!DN79+'Fuel Proc'!DN79</f>
        <v>140.030254788128</v>
      </c>
      <c r="DO79" s="6" t="n">
        <f aca="false">Coal!DO79+Petroleum!DO79+'Biomass Total'!DO79+Smelting!DO79+'Other Proc'!DO79+'Fuel Proc'!DO79</f>
        <v>146.158808553525</v>
      </c>
      <c r="DP79" s="6" t="n">
        <f aca="false">Coal!DP79+Petroleum!DP79+'Biomass Total'!DP79+Smelting!DP79+'Other Proc'!DP79+'Fuel Proc'!DP79</f>
        <v>151.583602945351</v>
      </c>
      <c r="DQ79" s="6" t="n">
        <f aca="false">Coal!DQ79+Petroleum!DQ79+'Biomass Total'!DQ79+Smelting!DQ79+'Other Proc'!DQ79+'Fuel Proc'!DQ79</f>
        <v>162.954548113154</v>
      </c>
      <c r="DR79" s="6" t="n">
        <f aca="false">Coal!DR79+Petroleum!DR79+'Biomass Total'!DR79+Smelting!DR79+'Other Proc'!DR79+'Fuel Proc'!DR79</f>
        <v>172.733206858921</v>
      </c>
      <c r="DS79" s="6" t="n">
        <f aca="false">Coal!DS79+Petroleum!DS79+'Biomass Total'!DS79+Smelting!DS79+'Other Proc'!DS79+'Fuel Proc'!DS79</f>
        <v>182.559946476146</v>
      </c>
      <c r="DT79" s="6" t="n">
        <f aca="false">Coal!DT79+Petroleum!DT79+'Biomass Total'!DT79+Smelting!DT79+'Other Proc'!DT79+'Fuel Proc'!DT79</f>
        <v>192.571348612156</v>
      </c>
      <c r="DU79" s="6" t="n">
        <f aca="false">Coal!DU79+Petroleum!DU79+'Biomass Total'!DU79+Smelting!DU79+'Other Proc'!DU79+'Fuel Proc'!DU79</f>
        <v>205.123613624252</v>
      </c>
      <c r="DV79" s="6" t="n">
        <f aca="false">Coal!DV79+Petroleum!DV79+'Biomass Total'!DV79+Smelting!DV79+'Other Proc'!DV79+'Fuel Proc'!DV79</f>
        <v>209.518712135609</v>
      </c>
      <c r="DW79" s="6" t="n">
        <f aca="false">Coal!DW79+Petroleum!DW79+'Biomass Total'!DW79+Smelting!DW79+'Other Proc'!DW79+'Fuel Proc'!DW79</f>
        <v>213.304887045705</v>
      </c>
      <c r="DX79" s="6" t="n">
        <f aca="false">Coal!DX79+Petroleum!DX79+'Biomass Total'!DX79+Smelting!DX79+'Other Proc'!DX79+'Fuel Proc'!DX79</f>
        <v>218.681966697133</v>
      </c>
      <c r="DY79" s="6" t="n">
        <f aca="false">Coal!DY79+Petroleum!DY79+'Biomass Total'!DY79+Smelting!DY79+'Other Proc'!DY79+'Fuel Proc'!DY79</f>
        <v>228.049934946211</v>
      </c>
      <c r="DZ79" s="6" t="n">
        <f aca="false">Coal!DZ79+Petroleum!DZ79+'Biomass Total'!DZ79+Smelting!DZ79+'Other Proc'!DZ79+'Fuel Proc'!DZ79</f>
        <v>230.354285572237</v>
      </c>
      <c r="EA79" s="6" t="n">
        <f aca="false">Coal!EA79+Petroleum!EA79+'Biomass Total'!EA79+Smelting!EA79+'Other Proc'!EA79+'Fuel Proc'!EA79</f>
        <v>239.461458233873</v>
      </c>
      <c r="EB79" s="6" t="n">
        <f aca="false">Coal!EB79+Petroleum!EB79+'Biomass Total'!EB79+Smelting!EB79+'Other Proc'!EB79+'Fuel Proc'!EB79</f>
        <v>243.621176277778</v>
      </c>
      <c r="EC79" s="6" t="n">
        <f aca="false">Coal!EC79+Petroleum!EC79+'Biomass Total'!EC79+Smelting!EC79+'Other Proc'!EC79+'Fuel Proc'!EC79</f>
        <v>238.241113752578</v>
      </c>
      <c r="ED79" s="6" t="n">
        <f aca="false">Coal!ED79+Petroleum!ED79+'Biomass Total'!ED79+Smelting!ED79+'Other Proc'!ED79+'Fuel Proc'!ED79</f>
        <v>236.81292839074</v>
      </c>
      <c r="EE79" s="6" t="n">
        <f aca="false">Coal!EE79+Petroleum!EE79+'Biomass Total'!EE79+Smelting!EE79+'Other Proc'!EE79+'Fuel Proc'!EE79</f>
        <v>236.917370631387</v>
      </c>
      <c r="EF79" s="6" t="n">
        <f aca="false">Coal!EF79+Petroleum!EF79+'Biomass Total'!EF79+Smelting!EF79+'Other Proc'!EF79+'Fuel Proc'!EF79</f>
        <v>235.756961340208</v>
      </c>
      <c r="EG79" s="6" t="n">
        <f aca="false">Coal!EG79+Petroleum!EG79+'Biomass Total'!EG79+Smelting!EG79+'Other Proc'!EG79+'Fuel Proc'!EG79</f>
        <v>244.783875565527</v>
      </c>
      <c r="EH79" s="6" t="n">
        <f aca="false">Coal!EH79+Petroleum!EH79+'Biomass Total'!EH79+Smelting!EH79+'Other Proc'!EH79+'Fuel Proc'!EH79</f>
        <v>248.162459940482</v>
      </c>
      <c r="EI79" s="6" t="n">
        <f aca="false">Coal!EI79+Petroleum!EI79+'Biomass Total'!EI79+Smelting!EI79+'Other Proc'!EI79+'Fuel Proc'!EI79</f>
        <v>245.636919234566</v>
      </c>
      <c r="EJ79" s="6" t="n">
        <f aca="false">Coal!EJ79+Petroleum!EJ79+'Biomass Total'!EJ79+Smelting!EJ79+'Other Proc'!EJ79+'Fuel Proc'!EJ79</f>
        <v>247.171682233105</v>
      </c>
      <c r="EK79" s="6" t="n">
        <f aca="false">Coal!EK79+Petroleum!EK79+'Biomass Total'!EK79+Smelting!EK79+'Other Proc'!EK79+'Fuel Proc'!EK79</f>
        <v>245.62638506065</v>
      </c>
      <c r="EL79" s="6" t="n">
        <f aca="false">Coal!EL79+Petroleum!EL79+'Biomass Total'!EL79+Smelting!EL79+'Other Proc'!EL79+'Fuel Proc'!EL79</f>
        <v>214.13625</v>
      </c>
      <c r="EM79" s="6" t="n">
        <f aca="false">Coal!EM79+Petroleum!EM79+'Biomass Total'!EM79+Smelting!EM79+'Other Proc'!EM79+'Fuel Proc'!EM79</f>
        <v>225.4371875</v>
      </c>
      <c r="EN79" s="6" t="n">
        <f aca="false">Coal!EN79+Petroleum!EN79+'Biomass Total'!EN79+Smelting!EN79+'Other Proc'!EN79+'Fuel Proc'!EN79</f>
        <v>132.5428125</v>
      </c>
      <c r="EO79" s="6" t="n">
        <f aca="false">Coal!EO79+Petroleum!EO79+'Biomass Total'!EO79+Smelting!EO79+'Other Proc'!EO79+'Fuel Proc'!EO79</f>
        <v>119.5646875</v>
      </c>
      <c r="EP79" s="6" t="n">
        <f aca="false">Coal!EP79+Petroleum!EP79+'Biomass Total'!EP79+Smelting!EP79+'Other Proc'!EP79+'Fuel Proc'!EP79</f>
        <v>111.6984375</v>
      </c>
      <c r="EQ79" s="6" t="n">
        <f aca="false">Coal!EQ79+Petroleum!EQ79+'Biomass Total'!EQ79+Smelting!EQ79+'Other Proc'!EQ79+'Fuel Proc'!EQ79</f>
        <v>85.9471875</v>
      </c>
      <c r="ER79" s="6" t="n">
        <f aca="false">Coal!ER79+Petroleum!ER79+'Biomass Total'!ER79+Smelting!ER79+'Other Proc'!ER79+'Fuel Proc'!ER79</f>
        <v>87.25125</v>
      </c>
      <c r="ES79" s="6" t="n">
        <f aca="false">Coal!ES79+Petroleum!ES79+'Biomass Total'!ES79+Smelting!ES79+'Other Proc'!ES79+'Fuel Proc'!ES79</f>
        <v>77.6609375</v>
      </c>
      <c r="ET79" s="6" t="n">
        <f aca="false">Coal!ET79+Petroleum!ET79+'Biomass Total'!ET79+Smelting!ET79+'Other Proc'!ET79+'Fuel Proc'!ET79</f>
        <v>100.818125</v>
      </c>
      <c r="EU79" s="6" t="n">
        <f aca="false">Coal!EU79+Petroleum!EU79+'Biomass Total'!EU79+Smelting!EU79+'Other Proc'!EU79+'Fuel Proc'!EU79</f>
        <v>70.7926875</v>
      </c>
      <c r="EV79" s="6" t="n">
        <f aca="false">Coal!EV79+Petroleum!EV79+'Biomass Total'!EV79+Smelting!EV79+'Other Proc'!EV79+'Fuel Proc'!EV79</f>
        <v>44.211625</v>
      </c>
      <c r="EW79" s="6" t="n">
        <f aca="false">Coal!EW79+Petroleum!EW79+'Biomass Total'!EW79+Smelting!EW79+'Other Proc'!EW79+'Fuel Proc'!EW79</f>
        <v>41.9036875</v>
      </c>
      <c r="EX79" s="6" t="n">
        <f aca="false">Coal!EX79+Petroleum!EX79+'Biomass Total'!EX79+Smelting!EX79+'Other Proc'!EX79+'Fuel Proc'!EX79</f>
        <v>41.09575</v>
      </c>
      <c r="EY79" s="6" t="n">
        <f aca="false">Coal!EY79+Petroleum!EY79+'Biomass Total'!EY79+Smelting!EY79+'Other Proc'!EY79+'Fuel Proc'!EY79</f>
        <v>38.38</v>
      </c>
      <c r="EZ79" s="6" t="n">
        <f aca="false">Coal!EZ79+Petroleum!EZ79+'Biomass Total'!EZ79+Smelting!EZ79+'Other Proc'!EZ79+'Fuel Proc'!EZ79</f>
        <v>40.89</v>
      </c>
      <c r="FA79" s="6" t="n">
        <f aca="false">Coal!FA79+Petroleum!FA79+'Biomass Total'!FA79+Smelting!FA79+'Other Proc'!FA79+'Fuel Proc'!FA79</f>
        <v>41.94</v>
      </c>
    </row>
    <row r="80" customFormat="false" ht="15.6" hidden="false" customHeight="false" outlineLevel="0" collapsed="false">
      <c r="A80" s="0" t="s">
        <v>80</v>
      </c>
      <c r="B80" s="6" t="n">
        <f aca="false">Coal!B80+Petroleum!B80+'Biomass Total'!B80+Smelting!B80+'Other Proc'!B80+'Fuel Proc'!B80</f>
        <v>0.0183337481380181</v>
      </c>
      <c r="C80" s="6" t="n">
        <f aca="false">Coal!C80+Petroleum!C80+'Biomass Total'!C80+Smelting!C80+'Other Proc'!C80+'Fuel Proc'!C80</f>
        <v>0.018534313687618</v>
      </c>
      <c r="D80" s="6" t="n">
        <f aca="false">Coal!D80+Petroleum!D80+'Biomass Total'!D80+Smelting!D80+'Other Proc'!D80+'Fuel Proc'!D80</f>
        <v>0.0187370733624663</v>
      </c>
      <c r="E80" s="6" t="n">
        <f aca="false">Coal!E80+Petroleum!E80+'Biomass Total'!E80+Smelting!E80+'Other Proc'!E80+'Fuel Proc'!E80</f>
        <v>0.0189420511656163</v>
      </c>
      <c r="F80" s="6" t="n">
        <f aca="false">Coal!F80+Petroleum!F80+'Biomass Total'!F80+Smelting!F80+'Other Proc'!F80+'Fuel Proc'!F80</f>
        <v>0.0191492713627076</v>
      </c>
      <c r="G80" s="6" t="n">
        <f aca="false">Coal!G80+Petroleum!G80+'Biomass Total'!G80+Smelting!G80+'Other Proc'!G80+'Fuel Proc'!G80</f>
        <v>0.0193587584848381</v>
      </c>
      <c r="H80" s="6" t="n">
        <f aca="false">Coal!H80+Petroleum!H80+'Biomass Total'!H80+Smelting!H80+'Other Proc'!H80+'Fuel Proc'!H80</f>
        <v>0.0195705373314686</v>
      </c>
      <c r="I80" s="6" t="n">
        <f aca="false">Coal!I80+Petroleum!I80+'Biomass Total'!I80+Smelting!I80+'Other Proc'!I80+'Fuel Proc'!I80</f>
        <v>0.0197846329733582</v>
      </c>
      <c r="J80" s="6" t="n">
        <f aca="false">Coal!J80+Petroleum!J80+'Biomass Total'!J80+Smelting!J80+'Other Proc'!J80+'Fuel Proc'!J80</f>
        <v>0.0200010707555325</v>
      </c>
      <c r="K80" s="6" t="n">
        <f aca="false">Coal!K80+Petroleum!K80+'Biomass Total'!K80+Smelting!K80+'Other Proc'!K80+'Fuel Proc'!K80</f>
        <v>0.0202198763002837</v>
      </c>
      <c r="L80" s="6" t="n">
        <f aca="false">Coal!L80+Petroleum!L80+'Biomass Total'!L80+Smelting!L80+'Other Proc'!L80+'Fuel Proc'!L80</f>
        <v>0.0204410755102041</v>
      </c>
      <c r="M80" s="6" t="n">
        <f aca="false">Coal!M80+Petroleum!M80+'Biomass Total'!M80+Smelting!M80+'Other Proc'!M80+'Fuel Proc'!M80</f>
        <v>0.0204616298047605</v>
      </c>
      <c r="N80" s="6" t="n">
        <f aca="false">Coal!N80+Petroleum!N80+'Biomass Total'!N80+Smelting!N80+'Other Proc'!N80+'Fuel Proc'!N80</f>
        <v>0.0204822047674577</v>
      </c>
      <c r="O80" s="6" t="n">
        <f aca="false">Coal!O80+Petroleum!O80+'Biomass Total'!O80+Smelting!O80+'Other Proc'!O80+'Fuel Proc'!O80</f>
        <v>0.0205028004190782</v>
      </c>
      <c r="P80" s="6" t="n">
        <f aca="false">Coal!P80+Petroleum!P80+'Biomass Total'!P80+Smelting!P80+'Other Proc'!P80+'Fuel Proc'!P80</f>
        <v>0.0205234167804255</v>
      </c>
      <c r="Q80" s="6" t="n">
        <f aca="false">Coal!Q80+Petroleum!Q80+'Biomass Total'!Q80+Smelting!Q80+'Other Proc'!Q80+'Fuel Proc'!Q80</f>
        <v>0.0205440538723241</v>
      </c>
      <c r="R80" s="6" t="n">
        <f aca="false">Coal!R80+Petroleum!R80+'Biomass Total'!R80+Smelting!R80+'Other Proc'!R80+'Fuel Proc'!R80</f>
        <v>0.0205647117156193</v>
      </c>
      <c r="S80" s="6" t="n">
        <f aca="false">Coal!S80+Petroleum!S80+'Biomass Total'!S80+Smelting!S80+'Other Proc'!S80+'Fuel Proc'!S80</f>
        <v>0.0205853903311775</v>
      </c>
      <c r="T80" s="6" t="n">
        <f aca="false">Coal!T80+Petroleum!T80+'Biomass Total'!T80+Smelting!T80+'Other Proc'!T80+'Fuel Proc'!T80</f>
        <v>0.020606089739886</v>
      </c>
      <c r="U80" s="6" t="n">
        <f aca="false">Coal!U80+Petroleum!U80+'Biomass Total'!U80+Smelting!U80+'Other Proc'!U80+'Fuel Proc'!U80</f>
        <v>0.0206268099626531</v>
      </c>
      <c r="V80" s="6" t="n">
        <f aca="false">Coal!V80+Petroleum!V80+'Biomass Total'!V80+Smelting!V80+'Other Proc'!V80+'Fuel Proc'!V80</f>
        <v>0.0206475510204082</v>
      </c>
      <c r="W80" s="6" t="n">
        <f aca="false">Coal!W80+Petroleum!W80+'Biomass Total'!W80+Smelting!W80+'Other Proc'!W80+'Fuel Proc'!W80</f>
        <v>0.0207775791244505</v>
      </c>
      <c r="X80" s="6" t="n">
        <f aca="false">Coal!X80+Petroleum!X80+'Biomass Total'!X80+Smelting!X80+'Other Proc'!X80+'Fuel Proc'!X80</f>
        <v>0.0209084260814321</v>
      </c>
      <c r="Y80" s="6" t="n">
        <f aca="false">Coal!Y80+Petroleum!Y80+'Biomass Total'!Y80+Smelting!Y80+'Other Proc'!Y80+'Fuel Proc'!Y80</f>
        <v>0.0210400970480852</v>
      </c>
      <c r="Z80" s="6" t="n">
        <f aca="false">Coal!Z80+Petroleum!Z80+'Biomass Total'!Z80+Smelting!Z80+'Other Proc'!Z80+'Fuel Proc'!Z80</f>
        <v>0.021172597213617</v>
      </c>
      <c r="AA80" s="6" t="n">
        <f aca="false">Coal!AA80+Petroleum!AA80+'Biomass Total'!AA80+Smelting!AA80+'Other Proc'!AA80+'Fuel Proc'!AA80</f>
        <v>0.0213059317999133</v>
      </c>
      <c r="AB80" s="6" t="n">
        <f aca="false">Coal!AB80+Petroleum!AB80+'Biomass Total'!AB80+Smelting!AB80+'Other Proc'!AB80+'Fuel Proc'!AB80</f>
        <v>0.0214401060617451</v>
      </c>
      <c r="AC80" s="6" t="n">
        <f aca="false">Coal!AC80+Petroleum!AC80+'Biomass Total'!AC80+Smelting!AC80+'Other Proc'!AC80+'Fuel Proc'!AC80</f>
        <v>0.0215751252869753</v>
      </c>
      <c r="AD80" s="6" t="n">
        <f aca="false">Coal!AD80+Petroleum!AD80+'Biomass Total'!AD80+Smelting!AD80+'Other Proc'!AD80+'Fuel Proc'!AD80</f>
        <v>0.0217109947967669</v>
      </c>
      <c r="AE80" s="6" t="n">
        <f aca="false">Coal!AE80+Petroleum!AE80+'Biomass Total'!AE80+Smelting!AE80+'Other Proc'!AE80+'Fuel Proc'!AE80</f>
        <v>0.0218477199457934</v>
      </c>
      <c r="AF80" s="6" t="n">
        <f aca="false">Coal!AF80+Petroleum!AF80+'Biomass Total'!AF80+Smelting!AF80+'Other Proc'!AF80+'Fuel Proc'!AF80</f>
        <v>0.021985306122449</v>
      </c>
      <c r="AG80" s="6" t="n">
        <f aca="false">Coal!AG80+Petroleum!AG80+'Biomass Total'!AG80+Smelting!AG80+'Other Proc'!AG80+'Fuel Proc'!AG80</f>
        <v>0.0221155538775271</v>
      </c>
      <c r="AH80" s="6" t="n">
        <f aca="false">Coal!AH80+Petroleum!AH80+'Biomass Total'!AH80+Smelting!AH80+'Other Proc'!AH80+'Fuel Proc'!AH80</f>
        <v>0.0222465732606011</v>
      </c>
      <c r="AI80" s="6" t="n">
        <f aca="false">Coal!AI80+Petroleum!AI80+'Biomass Total'!AI80+Smelting!AI80+'Other Proc'!AI80+'Fuel Proc'!AI80</f>
        <v>0.022378368843034</v>
      </c>
      <c r="AJ80" s="6" t="n">
        <f aca="false">Coal!AJ80+Petroleum!AJ80+'Biomass Total'!AJ80+Smelting!AJ80+'Other Proc'!AJ80+'Fuel Proc'!AJ80</f>
        <v>0.022510945223271</v>
      </c>
      <c r="AK80" s="6" t="n">
        <f aca="false">Coal!AK80+Petroleum!AK80+'Biomass Total'!AK80+Smelting!AK80+'Other Proc'!AK80+'Fuel Proc'!AK80</f>
        <v>0.0226443070269997</v>
      </c>
      <c r="AL80" s="6" t="n">
        <f aca="false">Coal!AL80+Petroleum!AL80+'Biomass Total'!AL80+Smelting!AL80+'Other Proc'!AL80+'Fuel Proc'!AL80</f>
        <v>0.0227784589073119</v>
      </c>
      <c r="AM80" s="6" t="n">
        <f aca="false">Coal!AM80+Petroleum!AM80+'Biomass Total'!AM80+Smelting!AM80+'Other Proc'!AM80+'Fuel Proc'!AM80</f>
        <v>0.0229134055448658</v>
      </c>
      <c r="AN80" s="6" t="n">
        <f aca="false">Coal!AN80+Petroleum!AN80+'Biomass Total'!AN80+Smelting!AN80+'Other Proc'!AN80+'Fuel Proc'!AN80</f>
        <v>0.023049151648049</v>
      </c>
      <c r="AO80" s="6" t="n">
        <f aca="false">Coal!AO80+Petroleum!AO80+'Biomass Total'!AO80+Smelting!AO80+'Other Proc'!AO80+'Fuel Proc'!AO80</f>
        <v>0.0231857019531434</v>
      </c>
      <c r="AP80" s="6" t="n">
        <f aca="false">Coal!AP80+Petroleum!AP80+'Biomass Total'!AP80+Smelting!AP80+'Other Proc'!AP80+'Fuel Proc'!AP80</f>
        <v>0.0233230612244898</v>
      </c>
      <c r="AQ80" s="6" t="n">
        <f aca="false">Coal!AQ80+Petroleum!AQ80+'Biomass Total'!AQ80+Smelting!AQ80+'Other Proc'!AQ80+'Fuel Proc'!AQ80</f>
        <v>0.0234535043025822</v>
      </c>
      <c r="AR80" s="6" t="n">
        <f aca="false">Coal!AR80+Petroleum!AR80+'Biomass Total'!AR80+Smelting!AR80+'Other Proc'!AR80+'Fuel Proc'!AR80</f>
        <v>0.0235846769331317</v>
      </c>
      <c r="AS80" s="6" t="n">
        <f aca="false">Coal!AS80+Petroleum!AS80+'Biomass Total'!AS80+Smelting!AS80+'Other Proc'!AS80+'Fuel Proc'!AS80</f>
        <v>0.0237165831964375</v>
      </c>
      <c r="AT80" s="6" t="n">
        <f aca="false">Coal!AT80+Petroleum!AT80+'Biomass Total'!AT80+Smelting!AT80+'Other Proc'!AT80+'Fuel Proc'!AT80</f>
        <v>0.0238492271956193</v>
      </c>
      <c r="AU80" s="6" t="n">
        <f aca="false">Coal!AU80+Petroleum!AU80+'Biomass Total'!AU80+Smelting!AU80+'Other Proc'!AU80+'Fuel Proc'!AU80</f>
        <v>0.0239826130567453</v>
      </c>
      <c r="AV80" s="6" t="n">
        <f aca="false">Coal!AV80+Petroleum!AV80+'Biomass Total'!AV80+Smelting!AV80+'Other Proc'!AV80+'Fuel Proc'!AV80</f>
        <v>0.0241167449289601</v>
      </c>
      <c r="AW80" s="6" t="n">
        <f aca="false">Coal!AW80+Petroleum!AW80+'Biomass Total'!AW80+Smelting!AW80+'Other Proc'!AW80+'Fuel Proc'!AW80</f>
        <v>0.0242516269846142</v>
      </c>
      <c r="AX80" s="6" t="n">
        <f aca="false">Coal!AX80+Petroleum!AX80+'Biomass Total'!AX80+Smelting!AX80+'Other Proc'!AX80+'Fuel Proc'!AX80</f>
        <v>0.0243872634193932</v>
      </c>
      <c r="AY80" s="6" t="n">
        <f aca="false">Coal!AY80+Petroleum!AY80+'Biomass Total'!AY80+Smelting!AY80+'Other Proc'!AY80+'Fuel Proc'!AY80</f>
        <v>0.024523658452449</v>
      </c>
      <c r="AZ80" s="6" t="n">
        <f aca="false">Coal!AZ80+Petroleum!AZ80+'Biomass Total'!AZ80+Smelting!AZ80+'Other Proc'!AZ80+'Fuel Proc'!AZ80</f>
        <v>0.0246608163265306</v>
      </c>
      <c r="BA80" s="6" t="n">
        <f aca="false">Coal!BA80+Petroleum!BA80+'Biomass Total'!BA80+Smelting!BA80+'Other Proc'!BA80+'Fuel Proc'!BA80</f>
        <v>0.0244829895233982</v>
      </c>
      <c r="BB80" s="6" t="n">
        <f aca="false">Coal!BB80+Petroleum!BB80+'Biomass Total'!BB80+Smelting!BB80+'Other Proc'!BB80+'Fuel Proc'!BB80</f>
        <v>0.0243025871459525</v>
      </c>
      <c r="BC80" s="6" t="n">
        <f aca="false">Coal!BC80+Petroleum!BC80+'Biomass Total'!BC80+Smelting!BC80+'Other Proc'!BC80+'Fuel Proc'!BC80</f>
        <v>0.0241195868994441</v>
      </c>
      <c r="BD80" s="6" t="n">
        <f aca="false">Coal!BD80+Petroleum!BD80+'Biomass Total'!BD80+Smelting!BD80+'Other Proc'!BD80+'Fuel Proc'!BD80</f>
        <v>0.0239339663252065</v>
      </c>
      <c r="BE80" s="6" t="n">
        <f aca="false">Coal!BE80+Petroleum!BE80+'Biomass Total'!BE80+Smelting!BE80+'Other Proc'!BE80+'Fuel Proc'!BE80</f>
        <v>0.0237457027995448</v>
      </c>
      <c r="BF80" s="6" t="n">
        <f aca="false">Coal!BF80+Petroleum!BF80+'Biomass Total'!BF80+Smelting!BF80+'Other Proc'!BF80+'Fuel Proc'!BF80</f>
        <v>0.023554773532618</v>
      </c>
      <c r="BG80" s="6" t="n">
        <f aca="false">Coal!BG80+Petroleum!BG80+'Biomass Total'!BG80+Smelting!BG80+'Other Proc'!BG80+'Fuel Proc'!BG80</f>
        <v>0.0233611555673131</v>
      </c>
      <c r="BH80" s="6" t="n">
        <f aca="false">Coal!BH80+Petroleum!BH80+'Biomass Total'!BH80+Smelting!BH80+'Other Proc'!BH80+'Fuel Proc'!BH80</f>
        <v>0.0231648257781132</v>
      </c>
      <c r="BI80" s="6" t="n">
        <f aca="false">Coal!BI80+Petroleum!BI80+'Biomass Total'!BI80+Smelting!BI80+'Other Proc'!BI80+'Fuel Proc'!BI80</f>
        <v>0.0229657608699571</v>
      </c>
      <c r="BJ80" s="6" t="n">
        <f aca="false">Coal!BJ80+Petroleum!BJ80+'Biomass Total'!BJ80+Smelting!BJ80+'Other Proc'!BJ80+'Fuel Proc'!BJ80</f>
        <v>0.0227639373770923</v>
      </c>
      <c r="BK80" s="6" t="n">
        <f aca="false">Coal!BK80+Petroleum!BK80+'Biomass Total'!BK80+Smelting!BK80+'Other Proc'!BK80+'Fuel Proc'!BK80</f>
        <v>0.0225533516991404</v>
      </c>
      <c r="BL80" s="6" t="n">
        <f aca="false">Coal!BL80+Petroleum!BL80+'Biomass Total'!BL80+Smelting!BL80+'Other Proc'!BL80+'Fuel Proc'!BL80</f>
        <v>0.0223400715190716</v>
      </c>
      <c r="BM80" s="6" t="n">
        <f aca="false">Coal!BM80+Petroleum!BM80+'Biomass Total'!BM80+Smelting!BM80+'Other Proc'!BM80+'Fuel Proc'!BM80</f>
        <v>0.0221240750578893</v>
      </c>
      <c r="BN80" s="6" t="n">
        <f aca="false">Coal!BN80+Petroleum!BN80+'Biomass Total'!BN80+Smelting!BN80+'Other Proc'!BN80+'Fuel Proc'!BN80</f>
        <v>0.0219053403856723</v>
      </c>
      <c r="BO80" s="6" t="n">
        <f aca="false">Coal!BO80+Petroleum!BO80+'Biomass Total'!BO80+Smelting!BO80+'Other Proc'!BO80+'Fuel Proc'!BO80</f>
        <v>0.0216838454206068</v>
      </c>
      <c r="BP80" s="6" t="n">
        <f aca="false">Coal!BP80+Petroleum!BP80+'Biomass Total'!BP80+Smelting!BP80+'Other Proc'!BP80+'Fuel Proc'!BP80</f>
        <v>0.0214595679280138</v>
      </c>
      <c r="BQ80" s="6" t="n">
        <f aca="false">Coal!BQ80+Petroleum!BQ80+'Biomass Total'!BQ80+Smelting!BQ80+'Other Proc'!BQ80+'Fuel Proc'!BQ80</f>
        <v>0.0212324855193696</v>
      </c>
      <c r="BR80" s="6" t="n">
        <f aca="false">Coal!BR80+Petroleum!BR80+'Biomass Total'!BR80+Smelting!BR80+'Other Proc'!BR80+'Fuel Proc'!BR80</f>
        <v>0.0210025756513209</v>
      </c>
      <c r="BS80" s="6" t="n">
        <f aca="false">Coal!BS80+Petroleum!BS80+'Biomass Total'!BS80+Smelting!BS80+'Other Proc'!BS80+'Fuel Proc'!BS80</f>
        <v>0.0207698156246936</v>
      </c>
      <c r="BT80" s="6" t="n">
        <f aca="false">Coal!BT80+Petroleum!BT80+'Biomass Total'!BT80+Smelting!BT80+'Other Proc'!BT80+'Fuel Proc'!BT80</f>
        <v>0.0205341825834954</v>
      </c>
      <c r="BU80" s="6" t="n">
        <f aca="false">Coal!BU80+Petroleum!BU80+'Biomass Total'!BU80+Smelting!BU80+'Other Proc'!BU80+'Fuel Proc'!BU80</f>
        <v>0.0202907878237642</v>
      </c>
      <c r="BV80" s="6" t="n">
        <f aca="false">Coal!BV80+Petroleum!BV80+'Biomass Total'!BV80+Smelting!BV80+'Other Proc'!BV80+'Fuel Proc'!BV80</f>
        <v>0.0200445907854887</v>
      </c>
      <c r="BW80" s="6" t="n">
        <f aca="false">Coal!BW80+Petroleum!BW80+'Biomass Total'!BW80+Smelting!BW80+'Other Proc'!BW80+'Fuel Proc'!BW80</f>
        <v>0.0197955702100993</v>
      </c>
      <c r="BX80" s="6" t="n">
        <f aca="false">Coal!BX80+Petroleum!BX80+'Biomass Total'!BX80+Smelting!BX80+'Other Proc'!BX80+'Fuel Proc'!BX80</f>
        <v>0.0195437046996784</v>
      </c>
      <c r="BY80" s="6" t="n">
        <f aca="false">Coal!BY80+Petroleum!BY80+'Biomass Total'!BY80+Smelting!BY80+'Other Proc'!BY80+'Fuel Proc'!BY80</f>
        <v>0.0192889727161132</v>
      </c>
      <c r="BZ80" s="6" t="n">
        <f aca="false">Coal!BZ80+Petroleum!BZ80+'Biomass Total'!BZ80+Smelting!BZ80+'Other Proc'!BZ80+'Fuel Proc'!BZ80</f>
        <v>0.0190313525802436</v>
      </c>
      <c r="CA80" s="6" t="n">
        <f aca="false">Coal!CA80+Petroleum!CA80+'Biomass Total'!CA80+Smelting!CA80+'Other Proc'!CA80+'Fuel Proc'!CA80</f>
        <v>0.0187708224710055</v>
      </c>
      <c r="CB80" s="6" t="n">
        <f aca="false">Coal!CB80+Petroleum!CB80+'Biomass Total'!CB80+Smelting!CB80+'Other Proc'!CB80+'Fuel Proc'!CB80</f>
        <v>0.0185073604245687</v>
      </c>
      <c r="CC80" s="6" t="n">
        <f aca="false">Coal!CC80+Petroleum!CC80+'Biomass Total'!CC80+Smelting!CC80+'Other Proc'!CC80+'Fuel Proc'!CC80</f>
        <v>0.0182409443334697</v>
      </c>
      <c r="CD80" s="6" t="n">
        <f aca="false">Coal!CD80+Petroleum!CD80+'Biomass Total'!CD80+Smelting!CD80+'Other Proc'!CD80+'Fuel Proc'!CD80</f>
        <v>0.01797155194574</v>
      </c>
      <c r="CE80" s="6" t="n">
        <f aca="false">Coal!CE80+Petroleum!CE80+'Biomass Total'!CE80+Smelting!CE80+'Other Proc'!CE80+'Fuel Proc'!CE80</f>
        <v>0.0176953047255063</v>
      </c>
      <c r="CF80" s="6" t="n">
        <f aca="false">Coal!CF80+Petroleum!CF80+'Biomass Total'!CF80+Smelting!CF80+'Other Proc'!CF80+'Fuel Proc'!CF80</f>
        <v>0.0174161571036042</v>
      </c>
      <c r="CG80" s="6" t="n">
        <f aca="false">Coal!CG80+Petroleum!CG80+'Biomass Total'!CG80+Smelting!CG80+'Other Proc'!CG80+'Fuel Proc'!CG80</f>
        <v>0.01713408833899</v>
      </c>
      <c r="CH80" s="6" t="n">
        <f aca="false">Coal!CH80+Petroleum!CH80+'Biomass Total'!CH80+Smelting!CH80+'Other Proc'!CH80+'Fuel Proc'!CH80</f>
        <v>0.0168490775616183</v>
      </c>
      <c r="CI80" s="6" t="n">
        <f aca="false">Coal!CI80+Petroleum!CI80+'Biomass Total'!CI80+Smelting!CI80+'Other Proc'!CI80+'Fuel Proc'!CI80</f>
        <v>0.0165611037716953</v>
      </c>
      <c r="CJ80" s="6" t="n">
        <f aca="false">Coal!CJ80+Petroleum!CJ80+'Biomass Total'!CJ80+Smelting!CJ80+'Other Proc'!CJ80+'Fuel Proc'!CJ80</f>
        <v>0.0162701458389296</v>
      </c>
      <c r="CK80" s="6" t="n">
        <f aca="false">Coal!CK80+Petroleum!CK80+'Biomass Total'!CK80+Smelting!CK80+'Other Proc'!CK80+'Fuel Proc'!CK80</f>
        <v>0.0159761825017774</v>
      </c>
      <c r="CL80" s="6" t="n">
        <f aca="false">Coal!CL80+Petroleum!CL80+'Biomass Total'!CL80+Smelting!CL80+'Other Proc'!CL80+'Fuel Proc'!CL80</f>
        <v>0.0156791923666843</v>
      </c>
      <c r="CM80" s="6" t="n">
        <f aca="false">Coal!CM80+Petroleum!CM80+'Biomass Total'!CM80+Smelting!CM80+'Other Proc'!CM80+'Fuel Proc'!CM80</f>
        <v>0.015379153907323</v>
      </c>
      <c r="CN80" s="6" t="n">
        <f aca="false">Coal!CN80+Petroleum!CN80+'Biomass Total'!CN80+Smelting!CN80+'Other Proc'!CN80+'Fuel Proc'!CN80</f>
        <v>0.015076045463826</v>
      </c>
      <c r="CO80" s="6" t="n">
        <f aca="false">Coal!CO80+Petroleum!CO80+'Biomass Total'!CO80+Smelting!CO80+'Other Proc'!CO80+'Fuel Proc'!CO80</f>
        <v>0.0146823443626488</v>
      </c>
      <c r="CP80" s="6" t="n">
        <f aca="false">Coal!CP80+Petroleum!CP80+'Biomass Total'!CP80+Smelting!CP80+'Other Proc'!CP80+'Fuel Proc'!CP80</f>
        <v>0.0142897020108238</v>
      </c>
      <c r="CQ80" s="6" t="n">
        <f aca="false">Coal!CQ80+Petroleum!CQ80+'Biomass Total'!CQ80+Smelting!CQ80+'Other Proc'!CQ80+'Fuel Proc'!CQ80</f>
        <v>0.0138981162347993</v>
      </c>
      <c r="CR80" s="6" t="n">
        <f aca="false">Coal!CR80+Petroleum!CR80+'Biomass Total'!CR80+Smelting!CR80+'Other Proc'!CR80+'Fuel Proc'!CR80</f>
        <v>0.0135075848650081</v>
      </c>
      <c r="CS80" s="6" t="n">
        <f aca="false">Coal!CS80+Petroleum!CS80+'Biomass Total'!CS80+Smelting!CS80+'Other Proc'!CS80+'Fuel Proc'!CS80</f>
        <v>0.0131181057358604</v>
      </c>
      <c r="CT80" s="6" t="n">
        <f aca="false">Coal!CT80+Petroleum!CT80+'Biomass Total'!CT80+Smelting!CT80+'Other Proc'!CT80+'Fuel Proc'!CT80</f>
        <v>0.0127296766857372</v>
      </c>
      <c r="CU80" s="6" t="n">
        <f aca="false">Coal!CU80+Petroleum!CU80+'Biomass Total'!CU80+Smelting!CU80+'Other Proc'!CU80+'Fuel Proc'!CU80</f>
        <v>0.0123422955569831</v>
      </c>
      <c r="CV80" s="6" t="n">
        <f aca="false">Coal!CV80+Petroleum!CV80+'Biomass Total'!CV80+Smelting!CV80+'Other Proc'!CV80+'Fuel Proc'!CV80</f>
        <v>0.0119559601958998</v>
      </c>
      <c r="CW80" s="6" t="n">
        <f aca="false">Coal!CW80+Petroleum!CW80+'Biomass Total'!CW80+Smelting!CW80+'Other Proc'!CW80+'Fuel Proc'!CW80</f>
        <v>0.0115706684527389</v>
      </c>
      <c r="CX80" s="6" t="n">
        <f aca="false">Coal!CX80+Petroleum!CX80+'Biomass Total'!CX80+Smelting!CX80+'Other Proc'!CX80+'Fuel Proc'!CX80</f>
        <v>0.637681847168547</v>
      </c>
      <c r="CY80" s="6" t="n">
        <f aca="false">Coal!CY80+Petroleum!CY80+'Biomass Total'!CY80+Smelting!CY80+'Other Proc'!CY80+'Fuel Proc'!CY80</f>
        <v>13.0086292401386</v>
      </c>
      <c r="CZ80" s="6" t="n">
        <f aca="false">Coal!CZ80+Petroleum!CZ80+'Biomass Total'!CZ80+Smelting!CZ80+'Other Proc'!CZ80+'Fuel Proc'!CZ80</f>
        <v>13.9872184559644</v>
      </c>
      <c r="DA80" s="6" t="n">
        <f aca="false">Coal!DA80+Petroleum!DA80+'Biomass Total'!DA80+Smelting!DA80+'Other Proc'!DA80+'Fuel Proc'!DA80</f>
        <v>10.6372968300329</v>
      </c>
      <c r="DB80" s="6" t="n">
        <f aca="false">Coal!DB80+Petroleum!DB80+'Biomass Total'!DB80+Smelting!DB80+'Other Proc'!DB80+'Fuel Proc'!DB80</f>
        <v>11.1896135799372</v>
      </c>
      <c r="DC80" s="6" t="n">
        <f aca="false">Coal!DC80+Petroleum!DC80+'Biomass Total'!DC80+Smelting!DC80+'Other Proc'!DC80+'Fuel Proc'!DC80</f>
        <v>11.6055682432432</v>
      </c>
      <c r="DD80" s="6" t="n">
        <f aca="false">Coal!DD80+Petroleum!DD80+'Biomass Total'!DD80+Smelting!DD80+'Other Proc'!DD80+'Fuel Proc'!DD80</f>
        <v>14.1242579858276</v>
      </c>
      <c r="DE80" s="6" t="n">
        <f aca="false">Coal!DE80+Petroleum!DE80+'Biomass Total'!DE80+Smelting!DE80+'Other Proc'!DE80+'Fuel Proc'!DE80</f>
        <v>12.6387784186744</v>
      </c>
      <c r="DF80" s="6" t="n">
        <f aca="false">Coal!DF80+Petroleum!DF80+'Biomass Total'!DF80+Smelting!DF80+'Other Proc'!DF80+'Fuel Proc'!DF80</f>
        <v>10.8642126576387</v>
      </c>
      <c r="DG80" s="6" t="n">
        <f aca="false">Coal!DG80+Petroleum!DG80+'Biomass Total'!DG80+Smelting!DG80+'Other Proc'!DG80+'Fuel Proc'!DG80</f>
        <v>10.5958977902767</v>
      </c>
      <c r="DH80" s="6" t="n">
        <f aca="false">Coal!DH80+Petroleum!DH80+'Biomass Total'!DH80+Smelting!DH80+'Other Proc'!DH80+'Fuel Proc'!DH80</f>
        <v>11.0079601321695</v>
      </c>
      <c r="DI80" s="6" t="n">
        <f aca="false">Coal!DI80+Petroleum!DI80+'Biomass Total'!DI80+Smelting!DI80+'Other Proc'!DI80+'Fuel Proc'!DI80</f>
        <v>14.2945852130557</v>
      </c>
      <c r="DJ80" s="6" t="n">
        <f aca="false">Coal!DJ80+Petroleum!DJ80+'Biomass Total'!DJ80+Smelting!DJ80+'Other Proc'!DJ80+'Fuel Proc'!DJ80</f>
        <v>20.7852992595302</v>
      </c>
      <c r="DK80" s="6" t="n">
        <f aca="false">Coal!DK80+Petroleum!DK80+'Biomass Total'!DK80+Smelting!DK80+'Other Proc'!DK80+'Fuel Proc'!DK80</f>
        <v>30.0440644562953</v>
      </c>
      <c r="DL80" s="6" t="n">
        <f aca="false">Coal!DL80+Petroleum!DL80+'Biomass Total'!DL80+Smelting!DL80+'Other Proc'!DL80+'Fuel Proc'!DL80</f>
        <v>31.897273410306</v>
      </c>
      <c r="DM80" s="6" t="n">
        <f aca="false">Coal!DM80+Petroleum!DM80+'Biomass Total'!DM80+Smelting!DM80+'Other Proc'!DM80+'Fuel Proc'!DM80</f>
        <v>35.0059700991271</v>
      </c>
      <c r="DN80" s="6" t="n">
        <f aca="false">Coal!DN80+Petroleum!DN80+'Biomass Total'!DN80+Smelting!DN80+'Other Proc'!DN80+'Fuel Proc'!DN80</f>
        <v>34.2413358558337</v>
      </c>
      <c r="DO80" s="6" t="n">
        <f aca="false">Coal!DO80+Petroleum!DO80+'Biomass Total'!DO80+Smelting!DO80+'Other Proc'!DO80+'Fuel Proc'!DO80</f>
        <v>32.9253581341795</v>
      </c>
      <c r="DP80" s="6" t="n">
        <f aca="false">Coal!DP80+Petroleum!DP80+'Biomass Total'!DP80+Smelting!DP80+'Other Proc'!DP80+'Fuel Proc'!DP80</f>
        <v>33.665291981655</v>
      </c>
      <c r="DQ80" s="6" t="n">
        <f aca="false">Coal!DQ80+Petroleum!DQ80+'Biomass Total'!DQ80+Smelting!DQ80+'Other Proc'!DQ80+'Fuel Proc'!DQ80</f>
        <v>35.6244106783732</v>
      </c>
      <c r="DR80" s="6" t="n">
        <f aca="false">Coal!DR80+Petroleum!DR80+'Biomass Total'!DR80+Smelting!DR80+'Other Proc'!DR80+'Fuel Proc'!DR80</f>
        <v>42.0039800660847</v>
      </c>
      <c r="DS80" s="6" t="n">
        <f aca="false">Coal!DS80+Petroleum!DS80+'Biomass Total'!DS80+Smelting!DS80+'Other Proc'!DS80+'Fuel Proc'!DS80</f>
        <v>41.898871201496</v>
      </c>
      <c r="DT80" s="6" t="n">
        <f aca="false">Coal!DT80+Petroleum!DT80+'Biomass Total'!DT80+Smelting!DT80+'Other Proc'!DT80+'Fuel Proc'!DT80</f>
        <v>42.4624968404353</v>
      </c>
      <c r="DU80" s="6" t="n">
        <f aca="false">Coal!DU80+Petroleum!DU80+'Biomass Total'!DU80+Smelting!DU80+'Other Proc'!DU80+'Fuel Proc'!DU80</f>
        <v>47.5004664134717</v>
      </c>
      <c r="DV80" s="6" t="n">
        <f aca="false">Coal!DV80+Petroleum!DV80+'Biomass Total'!DV80+Smelting!DV80+'Other Proc'!DV80+'Fuel Proc'!DV80</f>
        <v>49.076515765748</v>
      </c>
      <c r="DW80" s="6" t="n">
        <f aca="false">Coal!DW80+Petroleum!DW80+'Biomass Total'!DW80+Smelting!DW80+'Other Proc'!DW80+'Fuel Proc'!DW80</f>
        <v>39.0019900330424</v>
      </c>
      <c r="DX80" s="6" t="n">
        <f aca="false">Coal!DX80+Petroleum!DX80+'Biomass Total'!DX80+Smelting!DX80+'Other Proc'!DX80+'Fuel Proc'!DX80</f>
        <v>47.9670432792076</v>
      </c>
      <c r="DY80" s="6" t="n">
        <f aca="false">Coal!DY80+Petroleum!DY80+'Biomass Total'!DY80+Smelting!DY80+'Other Proc'!DY80+'Fuel Proc'!DY80</f>
        <v>48.1118436479975</v>
      </c>
      <c r="DZ80" s="6" t="n">
        <f aca="false">Coal!DZ80+Petroleum!DZ80+'Biomass Total'!DZ80+Smelting!DZ80+'Other Proc'!DZ80+'Fuel Proc'!DZ80</f>
        <v>47.5298490823291</v>
      </c>
      <c r="EA80" s="6" t="n">
        <f aca="false">Coal!EA80+Petroleum!EA80+'Biomass Total'!EA80+Smelting!EA80+'Other Proc'!EA80+'Fuel Proc'!EA80</f>
        <v>36.6804262962433</v>
      </c>
      <c r="EB80" s="6" t="n">
        <f aca="false">Coal!EB80+Petroleum!EB80+'Biomass Total'!EB80+Smelting!EB80+'Other Proc'!EB80+'Fuel Proc'!EB80</f>
        <v>25.52</v>
      </c>
      <c r="EC80" s="6" t="n">
        <f aca="false">Coal!EC80+Petroleum!EC80+'Biomass Total'!EC80+Smelting!EC80+'Other Proc'!EC80+'Fuel Proc'!EC80</f>
        <v>25.52</v>
      </c>
      <c r="ED80" s="6" t="n">
        <f aca="false">Coal!ED80+Petroleum!ED80+'Biomass Total'!ED80+Smelting!ED80+'Other Proc'!ED80+'Fuel Proc'!ED80</f>
        <v>25.52</v>
      </c>
      <c r="EE80" s="6" t="n">
        <f aca="false">Coal!EE80+Petroleum!EE80+'Biomass Total'!EE80+Smelting!EE80+'Other Proc'!EE80+'Fuel Proc'!EE80</f>
        <v>25.52</v>
      </c>
      <c r="EF80" s="6" t="n">
        <f aca="false">Coal!EF80+Petroleum!EF80+'Biomass Total'!EF80+Smelting!EF80+'Other Proc'!EF80+'Fuel Proc'!EF80</f>
        <v>25.52</v>
      </c>
      <c r="EG80" s="6" t="n">
        <f aca="false">Coal!EG80+Petroleum!EG80+'Biomass Total'!EG80+Smelting!EG80+'Other Proc'!EG80+'Fuel Proc'!EG80</f>
        <v>25.52</v>
      </c>
      <c r="EH80" s="6" t="n">
        <f aca="false">Coal!EH80+Petroleum!EH80+'Biomass Total'!EH80+Smelting!EH80+'Other Proc'!EH80+'Fuel Proc'!EH80</f>
        <v>25.52</v>
      </c>
      <c r="EI80" s="6" t="n">
        <f aca="false">Coal!EI80+Petroleum!EI80+'Biomass Total'!EI80+Smelting!EI80+'Other Proc'!EI80+'Fuel Proc'!EI80</f>
        <v>25.52</v>
      </c>
      <c r="EJ80" s="6" t="n">
        <f aca="false">Coal!EJ80+Petroleum!EJ80+'Biomass Total'!EJ80+Smelting!EJ80+'Other Proc'!EJ80+'Fuel Proc'!EJ80</f>
        <v>25.52</v>
      </c>
      <c r="EK80" s="6" t="n">
        <f aca="false">Coal!EK80+Petroleum!EK80+'Biomass Total'!EK80+Smelting!EK80+'Other Proc'!EK80+'Fuel Proc'!EK80</f>
        <v>25.52</v>
      </c>
      <c r="EL80" s="6" t="n">
        <f aca="false">Coal!EL80+Petroleum!EL80+'Biomass Total'!EL80+Smelting!EL80+'Other Proc'!EL80+'Fuel Proc'!EL80</f>
        <v>26</v>
      </c>
      <c r="EM80" s="6" t="n">
        <f aca="false">Coal!EM80+Petroleum!EM80+'Biomass Total'!EM80+Smelting!EM80+'Other Proc'!EM80+'Fuel Proc'!EM80</f>
        <v>21.9034</v>
      </c>
      <c r="EN80" s="6" t="n">
        <f aca="false">Coal!EN80+Petroleum!EN80+'Biomass Total'!EN80+Smelting!EN80+'Other Proc'!EN80+'Fuel Proc'!EN80</f>
        <v>18.2868</v>
      </c>
      <c r="EO80" s="6" t="n">
        <f aca="false">Coal!EO80+Petroleum!EO80+'Biomass Total'!EO80+Smelting!EO80+'Other Proc'!EO80+'Fuel Proc'!EO80</f>
        <v>14.6702</v>
      </c>
      <c r="EP80" s="6" t="n">
        <f aca="false">Coal!EP80+Petroleum!EP80+'Biomass Total'!EP80+Smelting!EP80+'Other Proc'!EP80+'Fuel Proc'!EP80</f>
        <v>10.9536</v>
      </c>
      <c r="EQ80" s="6" t="n">
        <f aca="false">Coal!EQ80+Petroleum!EQ80+'Biomass Total'!EQ80+Smelting!EQ80+'Other Proc'!EQ80+'Fuel Proc'!EQ80</f>
        <v>7.337</v>
      </c>
      <c r="ER80" s="6" t="n">
        <f aca="false">Coal!ER80+Petroleum!ER80+'Biomass Total'!ER80+Smelting!ER80+'Other Proc'!ER80+'Fuel Proc'!ER80</f>
        <v>6.7088</v>
      </c>
      <c r="ES80" s="6" t="n">
        <f aca="false">Coal!ES80+Petroleum!ES80+'Biomass Total'!ES80+Smelting!ES80+'Other Proc'!ES80+'Fuel Proc'!ES80</f>
        <v>6.0806</v>
      </c>
      <c r="ET80" s="6" t="n">
        <f aca="false">Coal!ET80+Petroleum!ET80+'Biomass Total'!ET80+Smelting!ET80+'Other Proc'!ET80+'Fuel Proc'!ET80</f>
        <v>5.6524</v>
      </c>
      <c r="EU80" s="6" t="n">
        <f aca="false">Coal!EU80+Petroleum!EU80+'Biomass Total'!EU80+Smelting!EU80+'Other Proc'!EU80+'Fuel Proc'!EU80</f>
        <v>4.94029</v>
      </c>
      <c r="EV80" s="6" t="n">
        <f aca="false">Coal!EV80+Petroleum!EV80+'Biomass Total'!EV80+Smelting!EV80+'Other Proc'!EV80+'Fuel Proc'!EV80</f>
        <v>4.30813</v>
      </c>
      <c r="EW80" s="6" t="n">
        <f aca="false">Coal!EW80+Petroleum!EW80+'Biomass Total'!EW80+Smelting!EW80+'Other Proc'!EW80+'Fuel Proc'!EW80</f>
        <v>4.168255</v>
      </c>
      <c r="EX80" s="6" t="n">
        <f aca="false">Coal!EX80+Petroleum!EX80+'Biomass Total'!EX80+Smelting!EX80+'Other Proc'!EX80+'Fuel Proc'!EX80</f>
        <v>4.02838</v>
      </c>
      <c r="EY80" s="6" t="n">
        <f aca="false">Coal!EY80+Petroleum!EY80+'Biomass Total'!EY80+Smelting!EY80+'Other Proc'!EY80+'Fuel Proc'!EY80</f>
        <v>3.87525</v>
      </c>
      <c r="EZ80" s="6" t="n">
        <f aca="false">Coal!EZ80+Petroleum!EZ80+'Biomass Total'!EZ80+Smelting!EZ80+'Other Proc'!EZ80+'Fuel Proc'!EZ80</f>
        <v>4</v>
      </c>
      <c r="FA80" s="6" t="n">
        <f aca="false">Coal!FA80+Petroleum!FA80+'Biomass Total'!FA80+Smelting!FA80+'Other Proc'!FA80+'Fuel Proc'!FA80</f>
        <v>3.59088446658024</v>
      </c>
    </row>
    <row r="81" customFormat="false" ht="15.6" hidden="false" customHeight="false" outlineLevel="0" collapsed="false">
      <c r="A81" s="0" t="s">
        <v>81</v>
      </c>
      <c r="B81" s="6" t="n">
        <f aca="false">Coal!B81+Petroleum!B81+'Biomass Total'!B81+Smelting!B81+'Other Proc'!B81+'Fuel Proc'!B81</f>
        <v>0.106</v>
      </c>
      <c r="C81" s="6" t="n">
        <f aca="false">Coal!C81+Petroleum!C81+'Biomass Total'!C81+Smelting!C81+'Other Proc'!C81+'Fuel Proc'!C81</f>
        <v>0.108432742667329</v>
      </c>
      <c r="D81" s="6" t="n">
        <f aca="false">Coal!D81+Petroleum!D81+'Biomass Total'!D81+Smelting!D81+'Other Proc'!D81+'Fuel Proc'!D81</f>
        <v>0.110921317758106</v>
      </c>
      <c r="E81" s="6" t="n">
        <f aca="false">Coal!E81+Petroleum!E81+'Biomass Total'!E81+Smelting!E81+'Other Proc'!E81+'Fuel Proc'!E81</f>
        <v>0.113467006648922</v>
      </c>
      <c r="F81" s="6" t="n">
        <f aca="false">Coal!F81+Petroleum!F81+'Biomass Total'!F81+Smelting!F81+'Other Proc'!F81+'Fuel Proc'!F81</f>
        <v>0.116071120124479</v>
      </c>
      <c r="G81" s="6" t="n">
        <f aca="false">Coal!G81+Petroleum!G81+'Biomass Total'!G81+Smelting!G81+'Other Proc'!G81+'Fuel Proc'!G81</f>
        <v>0.118734999052512</v>
      </c>
      <c r="H81" s="6" t="n">
        <f aca="false">Coal!H81+Petroleum!H81+'Biomass Total'!H81+Smelting!H81+'Other Proc'!H81+'Fuel Proc'!H81</f>
        <v>0.121460015074213</v>
      </c>
      <c r="I81" s="6" t="n">
        <f aca="false">Coal!I81+Petroleum!I81+'Biomass Total'!I81+Smelting!I81+'Other Proc'!I81+'Fuel Proc'!I81</f>
        <v>0.124247571310491</v>
      </c>
      <c r="J81" s="6" t="n">
        <f aca="false">Coal!J81+Petroleum!J81+'Biomass Total'!J81+Smelting!J81+'Other Proc'!J81+'Fuel Proc'!J81</f>
        <v>0.127099103084445</v>
      </c>
      <c r="K81" s="6" t="n">
        <f aca="false">Coal!K81+Petroleum!K81+'Biomass Total'!K81+Smelting!K81+'Other Proc'!K81+'Fuel Proc'!K81</f>
        <v>0.130016078660415</v>
      </c>
      <c r="L81" s="6" t="n">
        <f aca="false">Coal!L81+Petroleum!L81+'Biomass Total'!L81+Smelting!L81+'Other Proc'!L81+'Fuel Proc'!L81</f>
        <v>0.133</v>
      </c>
      <c r="M81" s="6" t="n">
        <f aca="false">Coal!M81+Petroleum!M81+'Biomass Total'!M81+Smelting!M81+'Other Proc'!M81+'Fuel Proc'!M81</f>
        <v>0.135481025448396</v>
      </c>
      <c r="N81" s="6" t="n">
        <f aca="false">Coal!N81+Petroleum!N81+'Biomass Total'!N81+Smelting!N81+'Other Proc'!N81+'Fuel Proc'!N81</f>
        <v>0.138008332756006</v>
      </c>
      <c r="O81" s="6" t="n">
        <f aca="false">Coal!O81+Petroleum!O81+'Biomass Total'!O81+Smelting!O81+'Other Proc'!O81+'Fuel Proc'!O81</f>
        <v>0.140582785279753</v>
      </c>
      <c r="P81" s="6" t="n">
        <f aca="false">Coal!P81+Petroleum!P81+'Biomass Total'!P81+Smelting!P81+'Other Proc'!P81+'Fuel Proc'!P81</f>
        <v>0.143205262481899</v>
      </c>
      <c r="Q81" s="6" t="n">
        <f aca="false">Coal!Q81+Petroleum!Q81+'Biomass Total'!Q81+Smelting!Q81+'Other Proc'!Q81+'Fuel Proc'!Q81</f>
        <v>0.145876660230484</v>
      </c>
      <c r="R81" s="6" t="n">
        <f aca="false">Coal!R81+Petroleum!R81+'Biomass Total'!R81+Smelting!R81+'Other Proc'!R81+'Fuel Proc'!R81</f>
        <v>0.148597891105362</v>
      </c>
      <c r="S81" s="6" t="n">
        <f aca="false">Coal!S81+Petroleum!S81+'Biomass Total'!S81+Smelting!S81+'Other Proc'!S81+'Fuel Proc'!S81</f>
        <v>0.151369884709951</v>
      </c>
      <c r="T81" s="6" t="n">
        <f aca="false">Coal!T81+Petroleum!T81+'Biomass Total'!T81+Smelting!T81+'Other Proc'!T81+'Fuel Proc'!T81</f>
        <v>0.154193587988794</v>
      </c>
      <c r="U81" s="6" t="n">
        <f aca="false">Coal!U81+Petroleum!U81+'Biomass Total'!U81+Smelting!U81+'Other Proc'!U81+'Fuel Proc'!U81</f>
        <v>0.157069965551047</v>
      </c>
      <c r="V81" s="6" t="n">
        <f aca="false">Coal!V81+Petroleum!V81+'Biomass Total'!V81+Smelting!V81+'Other Proc'!V81+'Fuel Proc'!V81</f>
        <v>0.16</v>
      </c>
      <c r="W81" s="6" t="n">
        <f aca="false">Coal!W81+Petroleum!W81+'Biomass Total'!W81+Smelting!W81+'Other Proc'!W81+'Fuel Proc'!W81</f>
        <v>0.169901539890059</v>
      </c>
      <c r="X81" s="6" t="n">
        <f aca="false">Coal!X81+Petroleum!X81+'Biomass Total'!X81+Smelting!X81+'Other Proc'!X81+'Fuel Proc'!X81</f>
        <v>0.180415656673267</v>
      </c>
      <c r="Y81" s="6" t="n">
        <f aca="false">Coal!Y81+Petroleum!Y81+'Biomass Total'!Y81+Smelting!Y81+'Other Proc'!Y81+'Fuel Proc'!Y81</f>
        <v>0.191580253990187</v>
      </c>
      <c r="Z81" s="6" t="n">
        <f aca="false">Coal!Z81+Petroleum!Z81+'Biomass Total'!Z81+Smelting!Z81+'Other Proc'!Z81+'Fuel Proc'!Z81</f>
        <v>0.203435580796688</v>
      </c>
      <c r="AA81" s="6" t="n">
        <f aca="false">Coal!AA81+Petroleum!AA81+'Biomass Total'!AA81+Smelting!AA81+'Other Proc'!AA81+'Fuel Proc'!AA81</f>
        <v>0.216024376482047</v>
      </c>
      <c r="AB81" s="6" t="n">
        <f aca="false">Coal!AB81+Petroleum!AB81+'Biomass Total'!AB81+Smelting!AB81+'Other Proc'!AB81+'Fuel Proc'!AB81</f>
        <v>0.229392024966317</v>
      </c>
      <c r="AC81" s="6" t="n">
        <f aca="false">Coal!AC81+Petroleum!AC81+'Biomass Total'!AC81+Smelting!AC81+'Other Proc'!AC81+'Fuel Proc'!AC81</f>
        <v>0.243586718332597</v>
      </c>
      <c r="AD81" s="6" t="n">
        <f aca="false">Coal!AD81+Petroleum!AD81+'Biomass Total'!AD81+Smelting!AD81+'Other Proc'!AD81+'Fuel Proc'!AD81</f>
        <v>0.258659630584158</v>
      </c>
      <c r="AE81" s="6" t="n">
        <f aca="false">Coal!AE81+Petroleum!AE81+'Biomass Total'!AE81+Smelting!AE81+'Other Proc'!AE81+'Fuel Proc'!AE81</f>
        <v>0.274665102152925</v>
      </c>
      <c r="AF81" s="6" t="n">
        <f aca="false">Coal!AF81+Petroleum!AF81+'Biomass Total'!AF81+Smelting!AF81+'Other Proc'!AF81+'Fuel Proc'!AF81</f>
        <v>0.291660835824548</v>
      </c>
      <c r="AG81" s="6" t="n">
        <f aca="false">Coal!AG81+Petroleum!AG81+'Biomass Total'!AG81+Smelting!AG81+'Other Proc'!AG81+'Fuel Proc'!AG81</f>
        <v>0.294109251070359</v>
      </c>
      <c r="AH81" s="6" t="n">
        <f aca="false">Coal!AH81+Petroleum!AH81+'Biomass Total'!AH81+Smelting!AH81+'Other Proc'!AH81+'Fuel Proc'!AH81</f>
        <v>0.296578101777001</v>
      </c>
      <c r="AI81" s="6" t="n">
        <f aca="false">Coal!AI81+Petroleum!AI81+'Biomass Total'!AI81+Smelting!AI81+'Other Proc'!AI81+'Fuel Proc'!AI81</f>
        <v>0.299067559004367</v>
      </c>
      <c r="AJ81" s="6" t="n">
        <f aca="false">Coal!AJ81+Petroleum!AJ81+'Biomass Total'!AJ81+Smelting!AJ81+'Other Proc'!AJ81+'Fuel Proc'!AJ81</f>
        <v>0.301577795244246</v>
      </c>
      <c r="AK81" s="6" t="n">
        <f aca="false">Coal!AK81+Petroleum!AK81+'Biomass Total'!AK81+Smelting!AK81+'Other Proc'!AK81+'Fuel Proc'!AK81</f>
        <v>0.304108984432311</v>
      </c>
      <c r="AL81" s="6" t="n">
        <f aca="false">Coal!AL81+Petroleum!AL81+'Biomass Total'!AL81+Smelting!AL81+'Other Proc'!AL81+'Fuel Proc'!AL81</f>
        <v>0.306661301960208</v>
      </c>
      <c r="AM81" s="6" t="n">
        <f aca="false">Coal!AM81+Petroleum!AM81+'Biomass Total'!AM81+Smelting!AM81+'Other Proc'!AM81+'Fuel Proc'!AM81</f>
        <v>0.309234924687736</v>
      </c>
      <c r="AN81" s="6" t="n">
        <f aca="false">Coal!AN81+Petroleum!AN81+'Biomass Total'!AN81+Smelting!AN81+'Other Proc'!AN81+'Fuel Proc'!AN81</f>
        <v>0.311830030955144</v>
      </c>
      <c r="AO81" s="6" t="n">
        <f aca="false">Coal!AO81+Petroleum!AO81+'Biomass Total'!AO81+Smelting!AO81+'Other Proc'!AO81+'Fuel Proc'!AO81</f>
        <v>0.31444680059552</v>
      </c>
      <c r="AP81" s="6" t="n">
        <f aca="false">Coal!AP81+Petroleum!AP81+'Biomass Total'!AP81+Smelting!AP81+'Other Proc'!AP81+'Fuel Proc'!AP81</f>
        <v>0.317085414947288</v>
      </c>
      <c r="AQ81" s="6" t="n">
        <f aca="false">Coal!AQ81+Petroleum!AQ81+'Biomass Total'!AQ81+Smelting!AQ81+'Other Proc'!AQ81+'Fuel Proc'!AQ81</f>
        <v>0.331454684634638</v>
      </c>
      <c r="AR81" s="6" t="n">
        <f aca="false">Coal!AR81+Petroleum!AR81+'Biomass Total'!AR81+Smelting!AR81+'Other Proc'!AR81+'Fuel Proc'!AR81</f>
        <v>0.346457832292263</v>
      </c>
      <c r="AS81" s="6" t="n">
        <f aca="false">Coal!AS81+Petroleum!AS81+'Biomass Total'!AS81+Smelting!AS81+'Other Proc'!AS81+'Fuel Proc'!AS81</f>
        <v>0.362123203076509</v>
      </c>
      <c r="AT81" s="6" t="n">
        <f aca="false">Coal!AT81+Petroleum!AT81+'Biomass Total'!AT81+Smelting!AT81+'Other Proc'!AT81+'Fuel Proc'!AT81</f>
        <v>0.378480409655648</v>
      </c>
      <c r="AU81" s="6" t="n">
        <f aca="false">Coal!AU81+Petroleum!AU81+'Biomass Total'!AU81+Smelting!AU81+'Other Proc'!AU81+'Fuel Proc'!AU81</f>
        <v>0.395560388889284</v>
      </c>
      <c r="AV81" s="6" t="n">
        <f aca="false">Coal!AV81+Petroleum!AV81+'Biomass Total'!AV81+Smelting!AV81+'Other Proc'!AV81+'Fuel Proc'!AV81</f>
        <v>0.413395461042288</v>
      </c>
      <c r="AW81" s="6" t="n">
        <f aca="false">Coal!AW81+Petroleum!AW81+'Biomass Total'!AW81+Smelting!AW81+'Other Proc'!AW81+'Fuel Proc'!AW81</f>
        <v>0.432019391646603</v>
      </c>
      <c r="AX81" s="6" t="n">
        <f aca="false">Coal!AX81+Petroleum!AX81+'Biomass Total'!AX81+Smelting!AX81+'Other Proc'!AX81+'Fuel Proc'!AX81</f>
        <v>0.451467456129341</v>
      </c>
      <c r="AY81" s="6" t="n">
        <f aca="false">Coal!AY81+Petroleum!AY81+'Biomass Total'!AY81+Smelting!AY81+'Other Proc'!AY81+'Fuel Proc'!AY81</f>
        <v>0.471776507330842</v>
      </c>
      <c r="AZ81" s="6" t="n">
        <f aca="false">Coal!AZ81+Petroleum!AZ81+'Biomass Total'!AZ81+Smelting!AZ81+'Other Proc'!AZ81+'Fuel Proc'!AZ81</f>
        <v>0.492985046041951</v>
      </c>
      <c r="BA81" s="6" t="n">
        <f aca="false">Coal!BA81+Petroleum!BA81+'Biomass Total'!BA81+Smelting!BA81+'Other Proc'!BA81+'Fuel Proc'!BA81</f>
        <v>0.494908749856725</v>
      </c>
      <c r="BB81" s="6" t="n">
        <f aca="false">Coal!BB81+Petroleum!BB81+'Biomass Total'!BB81+Smelting!BB81+'Other Proc'!BB81+'Fuel Proc'!BB81</f>
        <v>0.496748536632508</v>
      </c>
      <c r="BC81" s="6" t="n">
        <f aca="false">Coal!BC81+Petroleum!BC81+'Biomass Total'!BC81+Smelting!BC81+'Other Proc'!BC81+'Fuel Proc'!BC81</f>
        <v>0.49850146525274</v>
      </c>
      <c r="BD81" s="6" t="n">
        <f aca="false">Coal!BD81+Petroleum!BD81+'Biomass Total'!BD81+Smelting!BD81+'Other Proc'!BD81+'Fuel Proc'!BD81</f>
        <v>0.500164522777719</v>
      </c>
      <c r="BE81" s="6" t="n">
        <f aca="false">Coal!BE81+Petroleum!BE81+'Biomass Total'!BE81+Smelting!BE81+'Other Proc'!BE81+'Fuel Proc'!BE81</f>
        <v>0.50173462291183</v>
      </c>
      <c r="BF81" s="6" t="n">
        <f aca="false">Coal!BF81+Petroleum!BF81+'Biomass Total'!BF81+Smelting!BF81+'Other Proc'!BF81+'Fuel Proc'!BF81</f>
        <v>0.503208604440318</v>
      </c>
      <c r="BG81" s="6" t="n">
        <f aca="false">Coal!BG81+Petroleum!BG81+'Biomass Total'!BG81+Smelting!BG81+'Other Proc'!BG81+'Fuel Proc'!BG81</f>
        <v>0.504583229635017</v>
      </c>
      <c r="BH81" s="6" t="n">
        <f aca="false">Coal!BH81+Petroleum!BH81+'Biomass Total'!BH81+Smelting!BH81+'Other Proc'!BH81+'Fuel Proc'!BH81</f>
        <v>0.505855182628446</v>
      </c>
      <c r="BI81" s="6" t="n">
        <f aca="false">Coal!BI81+Petroleum!BI81+'Biomass Total'!BI81+Smelting!BI81+'Other Proc'!BI81+'Fuel Proc'!BI81</f>
        <v>0.507021067755668</v>
      </c>
      <c r="BJ81" s="6" t="n">
        <f aca="false">Coal!BJ81+Petroleum!BJ81+'Biomass Total'!BJ81+Smelting!BJ81+'Other Proc'!BJ81+'Fuel Proc'!BJ81</f>
        <v>0.508077407863302</v>
      </c>
      <c r="BK81" s="6" t="n">
        <f aca="false">Coal!BK81+Petroleum!BK81+'Biomass Total'!BK81+Smelting!BK81+'Other Proc'!BK81+'Fuel Proc'!BK81</f>
        <v>0.5119874384604</v>
      </c>
      <c r="BL81" s="6" t="n">
        <f aca="false">Coal!BL81+Petroleum!BL81+'Biomass Total'!BL81+Smelting!BL81+'Other Proc'!BL81+'Fuel Proc'!BL81</f>
        <v>0.540003075048602</v>
      </c>
      <c r="BM81" s="6" t="n">
        <f aca="false">Coal!BM81+Petroleum!BM81+'Biomass Total'!BM81+Smelting!BM81+'Other Proc'!BM81+'Fuel Proc'!BM81</f>
        <v>0.519514535945283</v>
      </c>
      <c r="BN81" s="6" t="n">
        <f aca="false">Coal!BN81+Petroleum!BN81+'Biomass Total'!BN81+Smelting!BN81+'Other Proc'!BN81+'Fuel Proc'!BN81</f>
        <v>0.523119623060094</v>
      </c>
      <c r="BO81" s="6" t="n">
        <f aca="false">Coal!BO81+Petroleum!BO81+'Biomass Total'!BO81+Smelting!BO81+'Other Proc'!BO81+'Fuel Proc'!BO81</f>
        <v>0.52661072004882</v>
      </c>
      <c r="BP81" s="6" t="n">
        <f aca="false">Coal!BP81+Petroleum!BP81+'Biomass Total'!BP81+Smelting!BP81+'Other Proc'!BP81+'Fuel Proc'!BP81</f>
        <v>0.54208193295484</v>
      </c>
      <c r="BQ81" s="6" t="n">
        <f aca="false">Coal!BQ81+Petroleum!BQ81+'Biomass Total'!BQ81+Smelting!BQ81+'Other Proc'!BQ81+'Fuel Proc'!BQ81</f>
        <v>0.690532981840843</v>
      </c>
      <c r="BR81" s="6" t="n">
        <f aca="false">Coal!BR81+Petroleum!BR81+'Biomass Total'!BR81+Smelting!BR81+'Other Proc'!BR81+'Fuel Proc'!BR81</f>
        <v>0.604903805300652</v>
      </c>
      <c r="BS81" s="6" t="n">
        <f aca="false">Coal!BS81+Petroleum!BS81+'Biomass Total'!BS81+Smelting!BS81+'Other Proc'!BS81+'Fuel Proc'!BS81</f>
        <v>0.648206629320528</v>
      </c>
      <c r="BT81" s="6" t="n">
        <f aca="false">Coal!BT81+Petroleum!BT81+'Biomass Total'!BT81+Smelting!BT81+'Other Proc'!BT81+'Fuel Proc'!BT81</f>
        <v>0.953541078471664</v>
      </c>
      <c r="BU81" s="6" t="n">
        <f aca="false">Coal!BU81+Petroleum!BU81+'Biomass Total'!BU81+Smelting!BU81+'Other Proc'!BU81+'Fuel Proc'!BU81</f>
        <v>0.841628242982362</v>
      </c>
      <c r="BV81" s="6" t="n">
        <f aca="false">Coal!BV81+Petroleum!BV81+'Biomass Total'!BV81+Smelting!BV81+'Other Proc'!BV81+'Fuel Proc'!BV81</f>
        <v>0.923153964299822</v>
      </c>
      <c r="BW81" s="6" t="n">
        <f aca="false">Coal!BW81+Petroleum!BW81+'Biomass Total'!BW81+Smelting!BW81+'Other Proc'!BW81+'Fuel Proc'!BW81</f>
        <v>0.939965027995598</v>
      </c>
      <c r="BX81" s="6" t="n">
        <f aca="false">Coal!BX81+Petroleum!BX81+'Biomass Total'!BX81+Smelting!BX81+'Other Proc'!BX81+'Fuel Proc'!BX81</f>
        <v>0.629874510526024</v>
      </c>
      <c r="BY81" s="6" t="n">
        <f aca="false">Coal!BY81+Petroleum!BY81+'Biomass Total'!BY81+Smelting!BY81+'Other Proc'!BY81+'Fuel Proc'!BY81</f>
        <v>0.628160182877456</v>
      </c>
      <c r="BZ81" s="6" t="n">
        <f aca="false">Coal!BZ81+Petroleum!BZ81+'Biomass Total'!BZ81+Smelting!BZ81+'Other Proc'!BZ81+'Fuel Proc'!BZ81</f>
        <v>0.626248967695626</v>
      </c>
      <c r="CA81" s="6" t="n">
        <f aca="false">Coal!CA81+Petroleum!CA81+'Biomass Total'!CA81+Smelting!CA81+'Other Proc'!CA81+'Fuel Proc'!CA81</f>
        <v>0.920600105120148</v>
      </c>
      <c r="CB81" s="6" t="n">
        <f aca="false">Coal!CB81+Petroleum!CB81+'Biomass Total'!CB81+Smelting!CB81+'Other Proc'!CB81+'Fuel Proc'!CB81</f>
        <v>1.12196917399017</v>
      </c>
      <c r="CC81" s="6" t="n">
        <f aca="false">Coal!CC81+Petroleum!CC81+'Biomass Total'!CC81+Smelting!CC81+'Other Proc'!CC81+'Fuel Proc'!CC81</f>
        <v>0.601115354049288</v>
      </c>
      <c r="CD81" s="6" t="n">
        <f aca="false">Coal!CD81+Petroleum!CD81+'Biomass Total'!CD81+Smelting!CD81+'Other Proc'!CD81+'Fuel Proc'!CD81</f>
        <v>0.717337753241851</v>
      </c>
      <c r="CE81" s="6" t="n">
        <f aca="false">Coal!CE81+Petroleum!CE81+'Biomass Total'!CE81+Smelting!CE81+'Other Proc'!CE81+'Fuel Proc'!CE81</f>
        <v>0.588506128095648</v>
      </c>
      <c r="CF81" s="6" t="n">
        <f aca="false">Coal!CF81+Petroleum!CF81+'Biomass Total'!CF81+Smelting!CF81+'Other Proc'!CF81+'Fuel Proc'!CF81</f>
        <v>0.592541320280371</v>
      </c>
      <c r="CG81" s="6" t="n">
        <f aca="false">Coal!CG81+Petroleum!CG81+'Biomass Total'!CG81+Smelting!CG81+'Other Proc'!CG81+'Fuel Proc'!CG81</f>
        <v>0.596321130312028</v>
      </c>
      <c r="CH81" s="6" t="n">
        <f aca="false">Coal!CH81+Petroleum!CH81+'Biomass Total'!CH81+Smelting!CH81+'Other Proc'!CH81+'Fuel Proc'!CH81</f>
        <v>0.599829864259109</v>
      </c>
      <c r="CI81" s="6" t="n">
        <f aca="false">Coal!CI81+Petroleum!CI81+'Biomass Total'!CI81+Smelting!CI81+'Other Proc'!CI81+'Fuel Proc'!CI81</f>
        <v>0.603051162539392</v>
      </c>
      <c r="CJ81" s="6" t="n">
        <f aca="false">Coal!CJ81+Petroleum!CJ81+'Biomass Total'!CJ81+Smelting!CJ81+'Other Proc'!CJ81+'Fuel Proc'!CJ81</f>
        <v>0.605967975296555</v>
      </c>
      <c r="CK81" s="6" t="n">
        <f aca="false">Coal!CK81+Petroleum!CK81+'Biomass Total'!CK81+Smelting!CK81+'Other Proc'!CK81+'Fuel Proc'!CK81</f>
        <v>0.608562536929129</v>
      </c>
      <c r="CL81" s="6" t="n">
        <f aca="false">Coal!CL81+Petroleum!CL81+'Biomass Total'!CL81+Smelting!CL81+'Other Proc'!CL81+'Fuel Proc'!CL81</f>
        <v>0.610816339743872</v>
      </c>
      <c r="CM81" s="6" t="n">
        <f aca="false">Coal!CM81+Petroleum!CM81+'Biomass Total'!CM81+Smelting!CM81+'Other Proc'!CM81+'Fuel Proc'!CM81</f>
        <v>1.25001099425833</v>
      </c>
      <c r="CN81" s="6" t="n">
        <f aca="false">Coal!CN81+Petroleum!CN81+'Biomass Total'!CN81+Smelting!CN81+'Other Proc'!CN81+'Fuel Proc'!CN81</f>
        <v>1.18295430214063</v>
      </c>
      <c r="CO81" s="6" t="n">
        <f aca="false">Coal!CO81+Petroleum!CO81+'Biomass Total'!CO81+Smelting!CO81+'Other Proc'!CO81+'Fuel Proc'!CO81</f>
        <v>1.00068406281446</v>
      </c>
      <c r="CP81" s="6" t="n">
        <f aca="false">Coal!CP81+Petroleum!CP81+'Biomass Total'!CP81+Smelting!CP81+'Other Proc'!CP81+'Fuel Proc'!CP81</f>
        <v>0.556005304045151</v>
      </c>
      <c r="CQ81" s="6" t="n">
        <f aca="false">Coal!CQ81+Petroleum!CQ81+'Biomass Total'!CQ81+Smelting!CQ81+'Other Proc'!CQ81+'Fuel Proc'!CQ81</f>
        <v>0.546718775601379</v>
      </c>
      <c r="CR81" s="6" t="n">
        <f aca="false">Coal!CR81+Petroleum!CR81+'Biomass Total'!CR81+Smelting!CR81+'Other Proc'!CR81+'Fuel Proc'!CR81</f>
        <v>0.537197656123044</v>
      </c>
      <c r="CS81" s="6" t="n">
        <f aca="false">Coal!CS81+Petroleum!CS81+'Biomass Total'!CS81+Smelting!CS81+'Other Proc'!CS81+'Fuel Proc'!CS81</f>
        <v>0.52743847196629</v>
      </c>
      <c r="CT81" s="6" t="n">
        <f aca="false">Coal!CT81+Petroleum!CT81+'Biomass Total'!CT81+Smelting!CT81+'Other Proc'!CT81+'Fuel Proc'!CT81</f>
        <v>0.517437705193844</v>
      </c>
      <c r="CU81" s="6" t="n">
        <f aca="false">Coal!CU81+Petroleum!CU81+'Biomass Total'!CU81+Smelting!CU81+'Other Proc'!CU81+'Fuel Proc'!CU81</f>
        <v>0.608030541082469</v>
      </c>
      <c r="CV81" s="6" t="n">
        <f aca="false">Coal!CV81+Petroleum!CV81+'Biomass Total'!CV81+Smelting!CV81+'Other Proc'!CV81+'Fuel Proc'!CV81</f>
        <v>2.35515525364523</v>
      </c>
      <c r="CW81" s="6" t="n">
        <f aca="false">Coal!CW81+Petroleum!CW81+'Biomass Total'!CW81+Smelting!CW81+'Other Proc'!CW81+'Fuel Proc'!CW81</f>
        <v>4.10202755875867</v>
      </c>
      <c r="CX81" s="6" t="n">
        <f aca="false">Coal!CX81+Petroleum!CX81+'Biomass Total'!CX81+Smelting!CX81+'Other Proc'!CX81+'Fuel Proc'!CX81</f>
        <v>5.84864375602079</v>
      </c>
      <c r="CY81" s="6" t="n">
        <f aca="false">Coal!CY81+Petroleum!CY81+'Biomass Total'!CY81+Smelting!CY81+'Other Proc'!CY81+'Fuel Proc'!CY81</f>
        <v>9.0513793213015</v>
      </c>
      <c r="CZ81" s="6" t="n">
        <f aca="false">Coal!CZ81+Petroleum!CZ81+'Biomass Total'!CZ81+Smelting!CZ81+'Other Proc'!CZ81+'Fuel Proc'!CZ81</f>
        <v>11.5225120137995</v>
      </c>
      <c r="DA81" s="6" t="n">
        <f aca="false">Coal!DA81+Petroleum!DA81+'Biomass Total'!DA81+Smelting!DA81+'Other Proc'!DA81+'Fuel Proc'!DA81</f>
        <v>12.1092169476951</v>
      </c>
      <c r="DB81" s="6" t="n">
        <f aca="false">Coal!DB81+Petroleum!DB81+'Biomass Total'!DB81+Smelting!DB81+'Other Proc'!DB81+'Fuel Proc'!DB81</f>
        <v>13.4292519610837</v>
      </c>
      <c r="DC81" s="6" t="n">
        <f aca="false">Coal!DC81+Petroleum!DC81+'Biomass Total'!DC81+Smelting!DC81+'Other Proc'!DC81+'Fuel Proc'!DC81</f>
        <v>14.293473095424</v>
      </c>
      <c r="DD81" s="6" t="n">
        <f aca="false">Coal!DD81+Petroleum!DD81+'Biomass Total'!DD81+Smelting!DD81+'Other Proc'!DD81+'Fuel Proc'!DD81</f>
        <v>14.5925132371118</v>
      </c>
      <c r="DE81" s="6" t="n">
        <f aca="false">Coal!DE81+Petroleum!DE81+'Biomass Total'!DE81+Smelting!DE81+'Other Proc'!DE81+'Fuel Proc'!DE81</f>
        <v>5.81264371898543</v>
      </c>
      <c r="DF81" s="6" t="n">
        <f aca="false">Coal!DF81+Petroleum!DF81+'Biomass Total'!DF81+Smelting!DF81+'Other Proc'!DF81+'Fuel Proc'!DF81</f>
        <v>6.39676359176363</v>
      </c>
      <c r="DG81" s="6" t="n">
        <f aca="false">Coal!DG81+Petroleum!DG81+'Biomass Total'!DG81+Smelting!DG81+'Other Proc'!DG81+'Fuel Proc'!DG81</f>
        <v>5.64955773411988</v>
      </c>
      <c r="DH81" s="6" t="n">
        <f aca="false">Coal!DH81+Petroleum!DH81+'Biomass Total'!DH81+Smelting!DH81+'Other Proc'!DH81+'Fuel Proc'!DH81</f>
        <v>6.86871476760033</v>
      </c>
      <c r="DI81" s="6" t="n">
        <f aca="false">Coal!DI81+Petroleum!DI81+'Biomass Total'!DI81+Smelting!DI81+'Other Proc'!DI81+'Fuel Proc'!DI81</f>
        <v>7.74479324782091</v>
      </c>
      <c r="DJ81" s="6" t="n">
        <f aca="false">Coal!DJ81+Petroleum!DJ81+'Biomass Total'!DJ81+Smelting!DJ81+'Other Proc'!DJ81+'Fuel Proc'!DJ81</f>
        <v>8.15100054986782</v>
      </c>
      <c r="DK81" s="6" t="n">
        <f aca="false">Coal!DK81+Petroleum!DK81+'Biomass Total'!DK81+Smelting!DK81+'Other Proc'!DK81+'Fuel Proc'!DK81</f>
        <v>9.72825780338076</v>
      </c>
      <c r="DL81" s="6" t="n">
        <f aca="false">Coal!DL81+Petroleum!DL81+'Biomass Total'!DL81+Smelting!DL81+'Other Proc'!DL81+'Fuel Proc'!DL81</f>
        <v>11.8778256359331</v>
      </c>
      <c r="DM81" s="6" t="n">
        <f aca="false">Coal!DM81+Petroleum!DM81+'Biomass Total'!DM81+Smelting!DM81+'Other Proc'!DM81+'Fuel Proc'!DM81</f>
        <v>13.1881558094532</v>
      </c>
      <c r="DN81" s="6" t="n">
        <f aca="false">Coal!DN81+Petroleum!DN81+'Biomass Total'!DN81+Smelting!DN81+'Other Proc'!DN81+'Fuel Proc'!DN81</f>
        <v>15.153017836243</v>
      </c>
      <c r="DO81" s="6" t="n">
        <f aca="false">Coal!DO81+Petroleum!DO81+'Biomass Total'!DO81+Smelting!DO81+'Other Proc'!DO81+'Fuel Proc'!DO81</f>
        <v>15.9339477999599</v>
      </c>
      <c r="DP81" s="6" t="n">
        <f aca="false">Coal!DP81+Petroleum!DP81+'Biomass Total'!DP81+Smelting!DP81+'Other Proc'!DP81+'Fuel Proc'!DP81</f>
        <v>16.7070335592288</v>
      </c>
      <c r="DQ81" s="6" t="n">
        <f aca="false">Coal!DQ81+Petroleum!DQ81+'Biomass Total'!DQ81+Smelting!DQ81+'Other Proc'!DQ81+'Fuel Proc'!DQ81</f>
        <v>15.6243305949883</v>
      </c>
      <c r="DR81" s="6" t="n">
        <f aca="false">Coal!DR81+Petroleum!DR81+'Biomass Total'!DR81+Smelting!DR81+'Other Proc'!DR81+'Fuel Proc'!DR81</f>
        <v>23.2845563351241</v>
      </c>
      <c r="DS81" s="6" t="n">
        <f aca="false">Coal!DS81+Petroleum!DS81+'Biomass Total'!DS81+Smelting!DS81+'Other Proc'!DS81+'Fuel Proc'!DS81</f>
        <v>26.4215178669196</v>
      </c>
      <c r="DT81" s="6" t="n">
        <f aca="false">Coal!DT81+Petroleum!DT81+'Biomass Total'!DT81+Smelting!DT81+'Other Proc'!DT81+'Fuel Proc'!DT81</f>
        <v>28.3159042459206</v>
      </c>
      <c r="DU81" s="6" t="n">
        <f aca="false">Coal!DU81+Petroleum!DU81+'Biomass Total'!DU81+Smelting!DU81+'Other Proc'!DU81+'Fuel Proc'!DU81</f>
        <v>29.1352953049107</v>
      </c>
      <c r="DV81" s="6" t="n">
        <f aca="false">Coal!DV81+Petroleum!DV81+'Biomass Total'!DV81+Smelting!DV81+'Other Proc'!DV81+'Fuel Proc'!DV81</f>
        <v>30.6901605897785</v>
      </c>
      <c r="DW81" s="6" t="n">
        <f aca="false">Coal!DW81+Petroleum!DW81+'Biomass Total'!DW81+Smelting!DW81+'Other Proc'!DW81+'Fuel Proc'!DW81</f>
        <v>32.700358373628</v>
      </c>
      <c r="DX81" s="6" t="n">
        <f aca="false">Coal!DX81+Petroleum!DX81+'Biomass Total'!DX81+Smelting!DX81+'Other Proc'!DX81+'Fuel Proc'!DX81</f>
        <v>37.249487443187</v>
      </c>
      <c r="DY81" s="6" t="n">
        <f aca="false">Coal!DY81+Petroleum!DY81+'Biomass Total'!DY81+Smelting!DY81+'Other Proc'!DY81+'Fuel Proc'!DY81</f>
        <v>37.3277845625667</v>
      </c>
      <c r="DZ81" s="6" t="n">
        <f aca="false">Coal!DZ81+Petroleum!DZ81+'Biomass Total'!DZ81+Smelting!DZ81+'Other Proc'!DZ81+'Fuel Proc'!DZ81</f>
        <v>39.6139656685125</v>
      </c>
      <c r="EA81" s="6" t="n">
        <f aca="false">Coal!EA81+Petroleum!EA81+'Biomass Total'!EA81+Smelting!EA81+'Other Proc'!EA81+'Fuel Proc'!EA81</f>
        <v>43.2021953332272</v>
      </c>
      <c r="EB81" s="6" t="n">
        <f aca="false">Coal!EB81+Petroleum!EB81+'Biomass Total'!EB81+Smelting!EB81+'Other Proc'!EB81+'Fuel Proc'!EB81</f>
        <v>42.739297858649</v>
      </c>
      <c r="EC81" s="6" t="n">
        <f aca="false">Coal!EC81+Petroleum!EC81+'Biomass Total'!EC81+Smelting!EC81+'Other Proc'!EC81+'Fuel Proc'!EC81</f>
        <v>42.9688753047523</v>
      </c>
      <c r="ED81" s="6" t="n">
        <f aca="false">Coal!ED81+Petroleum!ED81+'Biomass Total'!ED81+Smelting!ED81+'Other Proc'!ED81+'Fuel Proc'!ED81</f>
        <v>46.3451820039193</v>
      </c>
      <c r="EE81" s="6" t="n">
        <f aca="false">Coal!EE81+Petroleum!EE81+'Biomass Total'!EE81+Smelting!EE81+'Other Proc'!EE81+'Fuel Proc'!EE81</f>
        <v>52.6630383300195</v>
      </c>
      <c r="EF81" s="6" t="n">
        <f aca="false">Coal!EF81+Petroleum!EF81+'Biomass Total'!EF81+Smelting!EF81+'Other Proc'!EF81+'Fuel Proc'!EF81</f>
        <v>55.9139425947373</v>
      </c>
      <c r="EG81" s="6" t="n">
        <f aca="false">Coal!EG81+Petroleum!EG81+'Biomass Total'!EG81+Smelting!EG81+'Other Proc'!EG81+'Fuel Proc'!EG81</f>
        <v>56.0570705941036</v>
      </c>
      <c r="EH81" s="6" t="n">
        <f aca="false">Coal!EH81+Petroleum!EH81+'Biomass Total'!EH81+Smelting!EH81+'Other Proc'!EH81+'Fuel Proc'!EH81</f>
        <v>59.8253901811089</v>
      </c>
      <c r="EI81" s="6" t="n">
        <f aca="false">Coal!EI81+Petroleum!EI81+'Biomass Total'!EI81+Smelting!EI81+'Other Proc'!EI81+'Fuel Proc'!EI81</f>
        <v>60.8620239604721</v>
      </c>
      <c r="EJ81" s="6" t="n">
        <f aca="false">Coal!EJ81+Petroleum!EJ81+'Biomass Total'!EJ81+Smelting!EJ81+'Other Proc'!EJ81+'Fuel Proc'!EJ81</f>
        <v>66.7196769036138</v>
      </c>
      <c r="EK81" s="6" t="n">
        <f aca="false">Coal!EK81+Petroleum!EK81+'Biomass Total'!EK81+Smelting!EK81+'Other Proc'!EK81+'Fuel Proc'!EK81</f>
        <v>85.8778447205433</v>
      </c>
      <c r="EL81" s="6" t="n">
        <f aca="false">Coal!EL81+Petroleum!EL81+'Biomass Total'!EL81+Smelting!EL81+'Other Proc'!EL81+'Fuel Proc'!EL81</f>
        <v>98.6769087799388</v>
      </c>
      <c r="EM81" s="6" t="n">
        <f aca="false">Coal!EM81+Petroleum!EM81+'Biomass Total'!EM81+Smelting!EM81+'Other Proc'!EM81+'Fuel Proc'!EM81</f>
        <v>106.90888327905</v>
      </c>
      <c r="EN81" s="6" t="n">
        <f aca="false">Coal!EN81+Petroleum!EN81+'Biomass Total'!EN81+Smelting!EN81+'Other Proc'!EN81+'Fuel Proc'!EN81</f>
        <v>109.086187043279</v>
      </c>
      <c r="EO81" s="6" t="n">
        <f aca="false">Coal!EO81+Petroleum!EO81+'Biomass Total'!EO81+Smelting!EO81+'Other Proc'!EO81+'Fuel Proc'!EO81</f>
        <v>112.258231392316</v>
      </c>
      <c r="EP81" s="6" t="n">
        <f aca="false">Coal!EP81+Petroleum!EP81+'Biomass Total'!EP81+Smelting!EP81+'Other Proc'!EP81+'Fuel Proc'!EP81</f>
        <v>114.973465704769</v>
      </c>
      <c r="EQ81" s="6" t="n">
        <f aca="false">Coal!EQ81+Petroleum!EQ81+'Biomass Total'!EQ81+Smelting!EQ81+'Other Proc'!EQ81+'Fuel Proc'!EQ81</f>
        <v>123.18831021611</v>
      </c>
      <c r="ER81" s="6" t="n">
        <f aca="false">Coal!ER81+Petroleum!ER81+'Biomass Total'!ER81+Smelting!ER81+'Other Proc'!ER81+'Fuel Proc'!ER81</f>
        <v>131.446062481536</v>
      </c>
      <c r="ES81" s="6" t="n">
        <f aca="false">Coal!ES81+Petroleum!ES81+'Biomass Total'!ES81+Smelting!ES81+'Other Proc'!ES81+'Fuel Proc'!ES81</f>
        <v>136.20091096881</v>
      </c>
      <c r="ET81" s="6" t="n">
        <f aca="false">Coal!ET81+Petroleum!ET81+'Biomass Total'!ET81+Smelting!ET81+'Other Proc'!ET81+'Fuel Proc'!ET81</f>
        <v>136.010980191106</v>
      </c>
      <c r="EU81" s="6" t="n">
        <f aca="false">Coal!EU81+Petroleum!EU81+'Biomass Total'!EU81+Smelting!EU81+'Other Proc'!EU81+'Fuel Proc'!EU81</f>
        <v>144.000521316554</v>
      </c>
      <c r="EV81" s="6" t="n">
        <f aca="false">Coal!EV81+Petroleum!EV81+'Biomass Total'!EV81+Smelting!EV81+'Other Proc'!EV81+'Fuel Proc'!EV81</f>
        <v>147.393354076381</v>
      </c>
      <c r="EW81" s="6" t="n">
        <f aca="false">Coal!EW81+Petroleum!EW81+'Biomass Total'!EW81+Smelting!EW81+'Other Proc'!EW81+'Fuel Proc'!EW81</f>
        <v>172.48723924892</v>
      </c>
      <c r="EX81" s="6" t="n">
        <f aca="false">Coal!EX81+Petroleum!EX81+'Biomass Total'!EX81+Smelting!EX81+'Other Proc'!EX81+'Fuel Proc'!EX81</f>
        <v>199.82400328183</v>
      </c>
      <c r="EY81" s="6" t="n">
        <f aca="false">Coal!EY81+Petroleum!EY81+'Biomass Total'!EY81+Smelting!EY81+'Other Proc'!EY81+'Fuel Proc'!EY81</f>
        <v>248.786674756573</v>
      </c>
      <c r="EZ81" s="6" t="n">
        <f aca="false">Coal!EZ81+Petroleum!EZ81+'Biomass Total'!EZ81+Smelting!EZ81+'Other Proc'!EZ81+'Fuel Proc'!EZ81</f>
        <v>303.014512020446</v>
      </c>
      <c r="FA81" s="6" t="n">
        <f aca="false">Coal!FA81+Petroleum!FA81+'Biomass Total'!FA81+Smelting!FA81+'Other Proc'!FA81+'Fuel Proc'!FA81</f>
        <v>308.769940734625</v>
      </c>
    </row>
    <row r="82" customFormat="false" ht="15.6" hidden="false" customHeight="false" outlineLevel="0" collapsed="false">
      <c r="A82" s="0" t="s">
        <v>82</v>
      </c>
      <c r="B82" s="6" t="n">
        <f aca="false">Coal!B82+Petroleum!B82+'Biomass Total'!B82+Smelting!B82+'Other Proc'!B82+'Fuel Proc'!B82</f>
        <v>0.0181640247619258</v>
      </c>
      <c r="C82" s="6" t="n">
        <f aca="false">Coal!C82+Petroleum!C82+'Biomass Total'!C82+Smelting!C82+'Other Proc'!C82+'Fuel Proc'!C82</f>
        <v>0.0182257081233415</v>
      </c>
      <c r="D82" s="6" t="n">
        <f aca="false">Coal!D82+Petroleum!D82+'Biomass Total'!D82+Smelting!D82+'Other Proc'!D82+'Fuel Proc'!D82</f>
        <v>0.0182876009557926</v>
      </c>
      <c r="E82" s="6" t="n">
        <f aca="false">Coal!E82+Petroleum!E82+'Biomass Total'!E82+Smelting!E82+'Other Proc'!E82+'Fuel Proc'!E82</f>
        <v>0.0183497039706237</v>
      </c>
      <c r="F82" s="6" t="n">
        <f aca="false">Coal!F82+Petroleum!F82+'Biomass Total'!F82+Smelting!F82+'Other Proc'!F82+'Fuel Proc'!F82</f>
        <v>0.0184120178815948</v>
      </c>
      <c r="G82" s="6" t="n">
        <f aca="false">Coal!G82+Petroleum!G82+'Biomass Total'!G82+Smelting!G82+'Other Proc'!G82+'Fuel Proc'!G82</f>
        <v>0.0184745434048898</v>
      </c>
      <c r="H82" s="6" t="n">
        <f aca="false">Coal!H82+Petroleum!H82+'Biomass Total'!H82+Smelting!H82+'Other Proc'!H82+'Fuel Proc'!H82</f>
        <v>0.0185372812591248</v>
      </c>
      <c r="I82" s="6" t="n">
        <f aca="false">Coal!I82+Petroleum!I82+'Biomass Total'!I82+Smelting!I82+'Other Proc'!I82+'Fuel Proc'!I82</f>
        <v>0.0186002321653561</v>
      </c>
      <c r="J82" s="6" t="n">
        <f aca="false">Coal!J82+Petroleum!J82+'Biomass Total'!J82+Smelting!J82+'Other Proc'!J82+'Fuel Proc'!J82</f>
        <v>0.0186633968470887</v>
      </c>
      <c r="K82" s="6" t="n">
        <f aca="false">Coal!K82+Petroleum!K82+'Biomass Total'!K82+Smelting!K82+'Other Proc'!K82+'Fuel Proc'!K82</f>
        <v>0.0187267760302848</v>
      </c>
      <c r="L82" s="6" t="n">
        <f aca="false">Coal!L82+Petroleum!L82+'Biomass Total'!L82+Smelting!L82+'Other Proc'!L82+'Fuel Proc'!L82</f>
        <v>0.0187903704433715</v>
      </c>
      <c r="M82" s="6" t="n">
        <f aca="false">Coal!M82+Petroleum!M82+'Biomass Total'!M82+Smelting!M82+'Other Proc'!M82+'Fuel Proc'!M82</f>
        <v>0.0188672332612362</v>
      </c>
      <c r="N82" s="6" t="n">
        <f aca="false">Coal!N82+Petroleum!N82+'Biomass Total'!N82+Smelting!N82+'Other Proc'!N82+'Fuel Proc'!N82</f>
        <v>0.0189444104897608</v>
      </c>
      <c r="O82" s="6" t="n">
        <f aca="false">Coal!O82+Petroleum!O82+'Biomass Total'!O82+Smelting!O82+'Other Proc'!O82+'Fuel Proc'!O82</f>
        <v>0.0190219034150555</v>
      </c>
      <c r="P82" s="6" t="n">
        <f aca="false">Coal!P82+Petroleum!P82+'Biomass Total'!P82+Smelting!P82+'Other Proc'!P82+'Fuel Proc'!P82</f>
        <v>0.0190997133284916</v>
      </c>
      <c r="Q82" s="6" t="n">
        <f aca="false">Coal!Q82+Petroleum!Q82+'Biomass Total'!Q82+Smelting!Q82+'Other Proc'!Q82+'Fuel Proc'!Q82</f>
        <v>0.0191778415267228</v>
      </c>
      <c r="R82" s="6" t="n">
        <f aca="false">Coal!R82+Petroleum!R82+'Biomass Total'!R82+Smelting!R82+'Other Proc'!R82+'Fuel Proc'!R82</f>
        <v>0.0192562893117065</v>
      </c>
      <c r="S82" s="6" t="n">
        <f aca="false">Coal!S82+Petroleum!S82+'Biomass Total'!S82+Smelting!S82+'Other Proc'!S82+'Fuel Proc'!S82</f>
        <v>0.0193350579907263</v>
      </c>
      <c r="T82" s="6" t="n">
        <f aca="false">Coal!T82+Petroleum!T82+'Biomass Total'!T82+Smelting!T82+'Other Proc'!T82+'Fuel Proc'!T82</f>
        <v>0.0194141488764128</v>
      </c>
      <c r="U82" s="6" t="n">
        <f aca="false">Coal!U82+Petroleum!U82+'Biomass Total'!U82+Smelting!U82+'Other Proc'!U82+'Fuel Proc'!U82</f>
        <v>0.0194935632867664</v>
      </c>
      <c r="V82" s="6" t="n">
        <f aca="false">Coal!V82+Petroleum!V82+'Biomass Total'!V82+Smelting!V82+'Other Proc'!V82+'Fuel Proc'!V82</f>
        <v>0.0195733025451786</v>
      </c>
      <c r="W82" s="6" t="n">
        <f aca="false">Coal!W82+Petroleum!W82+'Biomass Total'!W82+Smelting!W82+'Other Proc'!W82+'Fuel Proc'!W82</f>
        <v>0.0196533679804544</v>
      </c>
      <c r="X82" s="6" t="n">
        <f aca="false">Coal!X82+Petroleum!X82+'Biomass Total'!X82+Smelting!X82+'Other Proc'!X82+'Fuel Proc'!X82</f>
        <v>0.0197337609268341</v>
      </c>
      <c r="Y82" s="6" t="n">
        <f aca="false">Coal!Y82+Petroleum!Y82+'Biomass Total'!Y82+Smelting!Y82+'Other Proc'!Y82+'Fuel Proc'!Y82</f>
        <v>0.0198144827240162</v>
      </c>
      <c r="Z82" s="6" t="n">
        <f aca="false">Coal!Z82+Petroleum!Z82+'Biomass Total'!Z82+Smelting!Z82+'Other Proc'!Z82+'Fuel Proc'!Z82</f>
        <v>0.0198955347171788</v>
      </c>
      <c r="AA82" s="6" t="n">
        <f aca="false">Coal!AA82+Petroleum!AA82+'Biomass Total'!AA82+Smelting!AA82+'Other Proc'!AA82+'Fuel Proc'!AA82</f>
        <v>0.0199769182570029</v>
      </c>
      <c r="AB82" s="6" t="n">
        <f aca="false">Coal!AB82+Petroleum!AB82+'Biomass Total'!AB82+Smelting!AB82+'Other Proc'!AB82+'Fuel Proc'!AB82</f>
        <v>0.0200586346996943</v>
      </c>
      <c r="AC82" s="6" t="n">
        <f aca="false">Coal!AC82+Petroleum!AC82+'Biomass Total'!AC82+Smelting!AC82+'Other Proc'!AC82+'Fuel Proc'!AC82</f>
        <v>0.0201406854070065</v>
      </c>
      <c r="AD82" s="6" t="n">
        <f aca="false">Coal!AD82+Petroleum!AD82+'Biomass Total'!AD82+Smelting!AD82+'Other Proc'!AD82+'Fuel Proc'!AD82</f>
        <v>0.0202230717462634</v>
      </c>
      <c r="AE82" s="6" t="n">
        <f aca="false">Coal!AE82+Petroleum!AE82+'Biomass Total'!AE82+Smelting!AE82+'Other Proc'!AE82+'Fuel Proc'!AE82</f>
        <v>0.0203057950903817</v>
      </c>
      <c r="AF82" s="6" t="n">
        <f aca="false">Coal!AF82+Petroleum!AF82+'Biomass Total'!AF82+Smelting!AF82+'Other Proc'!AF82+'Fuel Proc'!AF82</f>
        <v>0.0203888568178944</v>
      </c>
      <c r="AG82" s="6" t="n">
        <f aca="false">Coal!AG82+Petroleum!AG82+'Biomass Total'!AG82+Smelting!AG82+'Other Proc'!AG82+'Fuel Proc'!AG82</f>
        <v>0.0204722583129733</v>
      </c>
      <c r="AH82" s="6" t="n">
        <f aca="false">Coal!AH82+Petroleum!AH82+'Biomass Total'!AH82+Smelting!AH82+'Other Proc'!AH82+'Fuel Proc'!AH82</f>
        <v>0.0205560009654522</v>
      </c>
      <c r="AI82" s="6" t="n">
        <f aca="false">Coal!AI82+Petroleum!AI82+'Biomass Total'!AI82+Smelting!AI82+'Other Proc'!AI82+'Fuel Proc'!AI82</f>
        <v>0.0206400861708502</v>
      </c>
      <c r="AJ82" s="6" t="n">
        <f aca="false">Coal!AJ82+Petroleum!AJ82+'Biomass Total'!AJ82+Smelting!AJ82+'Other Proc'!AJ82+'Fuel Proc'!AJ82</f>
        <v>0.0207245153303946</v>
      </c>
      <c r="AK82" s="6" t="n">
        <f aca="false">Coal!AK82+Petroleum!AK82+'Biomass Total'!AK82+Smelting!AK82+'Other Proc'!AK82+'Fuel Proc'!AK82</f>
        <v>0.0208092898510447</v>
      </c>
      <c r="AL82" s="6" t="n">
        <f aca="false">Coal!AL82+Petroleum!AL82+'Biomass Total'!AL82+Smelting!AL82+'Other Proc'!AL82+'Fuel Proc'!AL82</f>
        <v>0.0208944111455149</v>
      </c>
      <c r="AM82" s="6" t="n">
        <f aca="false">Coal!AM82+Petroleum!AM82+'Biomass Total'!AM82+Smelting!AM82+'Other Proc'!AM82+'Fuel Proc'!AM82</f>
        <v>0.0209798806322985</v>
      </c>
      <c r="AN82" s="6" t="n">
        <f aca="false">Coal!AN82+Petroleum!AN82+'Biomass Total'!AN82+Smelting!AN82+'Other Proc'!AN82+'Fuel Proc'!AN82</f>
        <v>0.021065699735691</v>
      </c>
      <c r="AO82" s="6" t="n">
        <f aca="false">Coal!AO82+Petroleum!AO82+'Biomass Total'!AO82+Smelting!AO82+'Other Proc'!AO82+'Fuel Proc'!AO82</f>
        <v>0.0211518698858143</v>
      </c>
      <c r="AP82" s="6" t="n">
        <f aca="false">Coal!AP82+Petroleum!AP82+'Biomass Total'!AP82+Smelting!AP82+'Other Proc'!AP82+'Fuel Proc'!AP82</f>
        <v>0.02123839251864</v>
      </c>
      <c r="AQ82" s="6" t="n">
        <f aca="false">Coal!AQ82+Petroleum!AQ82+'Biomass Total'!AQ82+Smelting!AQ82+'Other Proc'!AQ82+'Fuel Proc'!AQ82</f>
        <v>0.0213252690760139</v>
      </c>
      <c r="AR82" s="6" t="n">
        <f aca="false">Coal!AR82+Petroleum!AR82+'Biomass Total'!AR82+Smelting!AR82+'Other Proc'!AR82+'Fuel Proc'!AR82</f>
        <v>0.0214125010056794</v>
      </c>
      <c r="AS82" s="6" t="n">
        <f aca="false">Coal!AS82+Petroleum!AS82+'Biomass Total'!AS82+Smelting!AS82+'Other Proc'!AS82+'Fuel Proc'!AS82</f>
        <v>0.0215000897613023</v>
      </c>
      <c r="AT82" s="6" t="n">
        <f aca="false">Coal!AT82+Petroleum!AT82+'Biomass Total'!AT82+Smelting!AT82+'Other Proc'!AT82+'Fuel Proc'!AT82</f>
        <v>0.0215880368024943</v>
      </c>
      <c r="AU82" s="6" t="n">
        <f aca="false">Coal!AU82+Petroleum!AU82+'Biomass Total'!AU82+Smelting!AU82+'Other Proc'!AU82+'Fuel Proc'!AU82</f>
        <v>0.0216763435948382</v>
      </c>
      <c r="AV82" s="6" t="n">
        <f aca="false">Coal!AV82+Petroleum!AV82+'Biomass Total'!AV82+Smelting!AV82+'Other Proc'!AV82+'Fuel Proc'!AV82</f>
        <v>0.0217650116099113</v>
      </c>
      <c r="AW82" s="6" t="n">
        <f aca="false">Coal!AW82+Petroleum!AW82+'Biomass Total'!AW82+Smelting!AW82+'Other Proc'!AW82+'Fuel Proc'!AW82</f>
        <v>0.0218540423253109</v>
      </c>
      <c r="AX82" s="6" t="n">
        <f aca="false">Coal!AX82+Petroleum!AX82+'Biomass Total'!AX82+Smelting!AX82+'Other Proc'!AX82+'Fuel Proc'!AX82</f>
        <v>0.0219434372246781</v>
      </c>
      <c r="AY82" s="6" t="n">
        <f aca="false">Coal!AY82+Petroleum!AY82+'Biomass Total'!AY82+Smelting!AY82+'Other Proc'!AY82+'Fuel Proc'!AY82</f>
        <v>0.0220331977977232</v>
      </c>
      <c r="AZ82" s="6" t="n">
        <f aca="false">Coal!AZ82+Petroleum!AZ82+'Biomass Total'!AZ82+Smelting!AZ82+'Other Proc'!AZ82+'Fuel Proc'!AZ82</f>
        <v>0.02212332554025</v>
      </c>
      <c r="BA82" s="6" t="n">
        <f aca="false">Coal!BA82+Petroleum!BA82+'Biomass Total'!BA82+Smelting!BA82+'Other Proc'!BA82+'Fuel Proc'!BA82</f>
        <v>0.0249690474145972</v>
      </c>
      <c r="BB82" s="6" t="n">
        <f aca="false">Coal!BB82+Petroleum!BB82+'Biomass Total'!BB82+Smelting!BB82+'Other Proc'!BB82+'Fuel Proc'!BB82</f>
        <v>0.0278376802047328</v>
      </c>
      <c r="BC82" s="6" t="n">
        <f aca="false">Coal!BC82+Petroleum!BC82+'Biomass Total'!BC82+Smelting!BC82+'Other Proc'!BC82+'Fuel Proc'!BC82</f>
        <v>0.0307293637306678</v>
      </c>
      <c r="BD82" s="6" t="n">
        <f aca="false">Coal!BD82+Petroleum!BD82+'Biomass Total'!BD82+Smelting!BD82+'Other Proc'!BD82+'Fuel Proc'!BD82</f>
        <v>0.033644238572935</v>
      </c>
      <c r="BE82" s="6" t="n">
        <f aca="false">Coal!BE82+Petroleum!BE82+'Biomass Total'!BE82+Smelting!BE82+'Other Proc'!BE82+'Fuel Proc'!BE82</f>
        <v>0.0365824460764711</v>
      </c>
      <c r="BF82" s="6" t="n">
        <f aca="false">Coal!BF82+Petroleum!BF82+'Biomass Total'!BF82+Smelting!BF82+'Other Proc'!BF82+'Fuel Proc'!BF82</f>
        <v>0.0395441283545182</v>
      </c>
      <c r="BG82" s="6" t="n">
        <f aca="false">Coal!BG82+Petroleum!BG82+'Biomass Total'!BG82+Smelting!BG82+'Other Proc'!BG82+'Fuel Proc'!BG82</f>
        <v>0.0425294282925442</v>
      </c>
      <c r="BH82" s="6" t="n">
        <f aca="false">Coal!BH82+Petroleum!BH82+'Biomass Total'!BH82+Smelting!BH82+'Other Proc'!BH82+'Fuel Proc'!BH82</f>
        <v>0.045538489552183</v>
      </c>
      <c r="BI82" s="6" t="n">
        <f aca="false">Coal!BI82+Petroleum!BI82+'Biomass Total'!BI82+Smelting!BI82+'Other Proc'!BI82+'Fuel Proc'!BI82</f>
        <v>0.0485714565751928</v>
      </c>
      <c r="BJ82" s="6" t="n">
        <f aca="false">Coal!BJ82+Petroleum!BJ82+'Biomass Total'!BJ82+Smelting!BJ82+'Other Proc'!BJ82+'Fuel Proc'!BJ82</f>
        <v>0.0516284745874352</v>
      </c>
      <c r="BK82" s="6" t="n">
        <f aca="false">Coal!BK82+Petroleum!BK82+'Biomass Total'!BK82+Smelting!BK82+'Other Proc'!BK82+'Fuel Proc'!BK82</f>
        <v>0.0547670077639658</v>
      </c>
      <c r="BL82" s="6" t="n">
        <f aca="false">Coal!BL82+Petroleum!BL82+'Biomass Total'!BL82+Smelting!BL82+'Other Proc'!BL82+'Fuel Proc'!BL82</f>
        <v>0.0579364554634455</v>
      </c>
      <c r="BM82" s="6" t="n">
        <f aca="false">Coal!BM82+Petroleum!BM82+'Biomass Total'!BM82+Smelting!BM82+'Other Proc'!BM82+'Fuel Proc'!BM82</f>
        <v>0.0611370526424776</v>
      </c>
      <c r="BN82" s="6" t="n">
        <f aca="false">Coal!BN82+Petroleum!BN82+'Biomass Total'!BN82+Smelting!BN82+'Other Proc'!BN82+'Fuel Proc'!BN82</f>
        <v>0.0643690358566513</v>
      </c>
      <c r="BO82" s="6" t="n">
        <f aca="false">Coal!BO82+Petroleum!BO82+'Biomass Total'!BO82+Smelting!BO82+'Other Proc'!BO82+'Fuel Proc'!BO82</f>
        <v>0.0676326432707737</v>
      </c>
      <c r="BP82" s="6" t="n">
        <f aca="false">Coal!BP82+Petroleum!BP82+'Biomass Total'!BP82+Smelting!BP82+'Other Proc'!BP82+'Fuel Proc'!BP82</f>
        <v>0.0709281146691643</v>
      </c>
      <c r="BQ82" s="6" t="n">
        <f aca="false">Coal!BQ82+Petroleum!BQ82+'Biomass Total'!BQ82+Smelting!BQ82+'Other Proc'!BQ82+'Fuel Proc'!BQ82</f>
        <v>0.0742556914660141</v>
      </c>
      <c r="BR82" s="6" t="n">
        <f aca="false">Coal!BR82+Petroleum!BR82+'Biomass Total'!BR82+Smelting!BR82+'Other Proc'!BR82+'Fuel Proc'!BR82</f>
        <v>0.0776156167158071</v>
      </c>
      <c r="BS82" s="6" t="n">
        <f aca="false">Coal!BS82+Petroleum!BS82+'Biomass Total'!BS82+Smelting!BS82+'Other Proc'!BS82+'Fuel Proc'!BS82</f>
        <v>0.0810081351238069</v>
      </c>
      <c r="BT82" s="6" t="n">
        <f aca="false">Coal!BT82+Petroleum!BT82+'Biomass Total'!BT82+Smelting!BT82+'Other Proc'!BT82+'Fuel Proc'!BT82</f>
        <v>0.0844334930566069</v>
      </c>
      <c r="BU82" s="6" t="n">
        <f aca="false">Coal!BU82+Petroleum!BU82+'Biomass Total'!BU82+Smelting!BU82+'Other Proc'!BU82+'Fuel Proc'!BU82</f>
        <v>0.0878919385527459</v>
      </c>
      <c r="BV82" s="6" t="n">
        <f aca="false">Coal!BV82+Petroleum!BV82+'Biomass Total'!BV82+Smelting!BV82+'Other Proc'!BV82+'Fuel Proc'!BV82</f>
        <v>0.0913837213333891</v>
      </c>
      <c r="BW82" s="6" t="n">
        <f aca="false">Coal!BW82+Petroleum!BW82+'Biomass Total'!BW82+Smelting!BW82+'Other Proc'!BW82+'Fuel Proc'!BW82</f>
        <v>0.094909092813074</v>
      </c>
      <c r="BX82" s="6" t="n">
        <f aca="false">Coal!BX82+Petroleum!BX82+'Biomass Total'!BX82+Smelting!BX82+'Other Proc'!BX82+'Fuel Proc'!BX82</f>
        <v>0.0984683061105232</v>
      </c>
      <c r="BY82" s="6" t="n">
        <f aca="false">Coal!BY82+Petroleum!BY82+'Biomass Total'!BY82+Smelting!BY82+'Other Proc'!BY82+'Fuel Proc'!BY82</f>
        <v>0.102061616059523</v>
      </c>
      <c r="BZ82" s="6" t="n">
        <f aca="false">Coal!BZ82+Petroleum!BZ82+'Biomass Total'!BZ82+Smelting!BZ82+'Other Proc'!BZ82+'Fuel Proc'!BZ82</f>
        <v>0.105689279219869</v>
      </c>
      <c r="CA82" s="6" t="n">
        <f aca="false">Coal!CA82+Petroleum!CA82+'Biomass Total'!CA82+Smelting!CA82+'Other Proc'!CA82+'Fuel Proc'!CA82</f>
        <v>0.10935155388838</v>
      </c>
      <c r="CB82" s="6" t="n">
        <f aca="false">Coal!CB82+Petroleum!CB82+'Biomass Total'!CB82+Smelting!CB82+'Other Proc'!CB82+'Fuel Proc'!CB82</f>
        <v>0.113048700109975</v>
      </c>
      <c r="CC82" s="6" t="n">
        <f aca="false">Coal!CC82+Petroleum!CC82+'Biomass Total'!CC82+Smelting!CC82+'Other Proc'!CC82+'Fuel Proc'!CC82</f>
        <v>0.116780979688828</v>
      </c>
      <c r="CD82" s="6" t="n">
        <f aca="false">Coal!CD82+Petroleum!CD82+'Biomass Total'!CD82+Smelting!CD82+'Other Proc'!CD82+'Fuel Proc'!CD82</f>
        <v>0.120548656199577</v>
      </c>
      <c r="CE82" s="6" t="n">
        <f aca="false">Coal!CE82+Petroleum!CE82+'Biomass Total'!CE82+Smelting!CE82+'Other Proc'!CE82+'Fuel Proc'!CE82</f>
        <v>0.124351994998617</v>
      </c>
      <c r="CF82" s="6" t="n">
        <f aca="false">Coal!CF82+Petroleum!CF82+'Biomass Total'!CF82+Smelting!CF82+'Other Proc'!CF82+'Fuel Proc'!CF82</f>
        <v>0.12819126323545</v>
      </c>
      <c r="CG82" s="6" t="n">
        <f aca="false">Coal!CG82+Petroleum!CG82+'Biomass Total'!CG82+Smelting!CG82+'Other Proc'!CG82+'Fuel Proc'!CG82</f>
        <v>0.132066729864114</v>
      </c>
      <c r="CH82" s="6" t="n">
        <f aca="false">Coal!CH82+Petroleum!CH82+'Biomass Total'!CH82+Smelting!CH82+'Other Proc'!CH82+'Fuel Proc'!CH82</f>
        <v>0.135978665654673</v>
      </c>
      <c r="CI82" s="6" t="n">
        <f aca="false">Coal!CI82+Petroleum!CI82+'Biomass Total'!CI82+Smelting!CI82+'Other Proc'!CI82+'Fuel Proc'!CI82</f>
        <v>0.139927343204787</v>
      </c>
      <c r="CJ82" s="6" t="n">
        <f aca="false">Coal!CJ82+Petroleum!CJ82+'Biomass Total'!CJ82+Smelting!CJ82+'Other Proc'!CJ82+'Fuel Proc'!CJ82</f>
        <v>0.143913036951343</v>
      </c>
      <c r="CK82" s="6" t="n">
        <f aca="false">Coal!CK82+Petroleum!CK82+'Biomass Total'!CK82+Smelting!CK82+'Other Proc'!CK82+'Fuel Proc'!CK82</f>
        <v>0.147936023182169</v>
      </c>
      <c r="CL82" s="6" t="n">
        <f aca="false">Coal!CL82+Petroleum!CL82+'Biomass Total'!CL82+Smelting!CL82+'Other Proc'!CL82+'Fuel Proc'!CL82</f>
        <v>0.151996580047807</v>
      </c>
      <c r="CM82" s="6" t="n">
        <f aca="false">Coal!CM82+Petroleum!CM82+'Biomass Total'!CM82+Smelting!CM82+'Other Proc'!CM82+'Fuel Proc'!CM82</f>
        <v>0.156094987573369</v>
      </c>
      <c r="CN82" s="6" t="n">
        <f aca="false">Coal!CN82+Petroleum!CN82+'Biomass Total'!CN82+Smelting!CN82+'Other Proc'!CN82+'Fuel Proc'!CN82</f>
        <v>0.160231527670458</v>
      </c>
      <c r="CO82" s="6" t="n">
        <f aca="false">Coal!CO82+Petroleum!CO82+'Biomass Total'!CO82+Smelting!CO82+'Other Proc'!CO82+'Fuel Proc'!CO82</f>
        <v>0.16602194912312</v>
      </c>
      <c r="CP82" s="6" t="n">
        <f aca="false">Coal!CP82+Petroleum!CP82+'Biomass Total'!CP82+Smelting!CP82+'Other Proc'!CP82+'Fuel Proc'!CP82</f>
        <v>0.171950160307765</v>
      </c>
      <c r="CQ82" s="6" t="n">
        <f aca="false">Coal!CQ82+Petroleum!CQ82+'Biomass Total'!CQ82+Smelting!CQ82+'Other Proc'!CQ82+'Fuel Proc'!CQ82</f>
        <v>0.178018994012956</v>
      </c>
      <c r="CR82" s="6" t="n">
        <f aca="false">Coal!CR82+Petroleum!CR82+'Biomass Total'!CR82+Smelting!CR82+'Other Proc'!CR82+'Fuel Proc'!CR82</f>
        <v>0.184231337037398</v>
      </c>
      <c r="CS82" s="6" t="n">
        <f aca="false">Coal!CS82+Petroleum!CS82+'Biomass Total'!CS82+Smelting!CS82+'Other Proc'!CS82+'Fuel Proc'!CS82</f>
        <v>0.190590131173305</v>
      </c>
      <c r="CT82" s="6" t="n">
        <f aca="false">Coal!CT82+Petroleum!CT82+'Biomass Total'!CT82+Smelting!CT82+'Other Proc'!CT82+'Fuel Proc'!CT82</f>
        <v>0.197098374207122</v>
      </c>
      <c r="CU82" s="6" t="n">
        <f aca="false">Coal!CU82+Petroleum!CU82+'Biomass Total'!CU82+Smelting!CU82+'Other Proc'!CU82+'Fuel Proc'!CU82</f>
        <v>0.2037591209379</v>
      </c>
      <c r="CV82" s="6" t="n">
        <f aca="false">Coal!CV82+Petroleum!CV82+'Biomass Total'!CV82+Smelting!CV82+'Other Proc'!CV82+'Fuel Proc'!CV82</f>
        <v>0.21057548421363</v>
      </c>
      <c r="CW82" s="6" t="n">
        <f aca="false">Coal!CW82+Petroleum!CW82+'Biomass Total'!CW82+Smelting!CW82+'Other Proc'!CW82+'Fuel Proc'!CW82</f>
        <v>0.217550635985846</v>
      </c>
      <c r="CX82" s="6" t="n">
        <f aca="false">Coal!CX82+Petroleum!CX82+'Biomass Total'!CX82+Smelting!CX82+'Other Proc'!CX82+'Fuel Proc'!CX82</f>
        <v>6.54261064053519</v>
      </c>
      <c r="CY82" s="6" t="n">
        <f aca="false">Coal!CY82+Petroleum!CY82+'Biomass Total'!CY82+Smelting!CY82+'Other Proc'!CY82+'Fuel Proc'!CY82</f>
        <v>7.01514644716687</v>
      </c>
      <c r="CZ82" s="6" t="n">
        <f aca="false">Coal!CZ82+Petroleum!CZ82+'Biomass Total'!CZ82+Smelting!CZ82+'Other Proc'!CZ82+'Fuel Proc'!CZ82</f>
        <v>7.01944029454763</v>
      </c>
      <c r="DA82" s="6" t="n">
        <f aca="false">Coal!DA82+Petroleum!DA82+'Biomass Total'!DA82+Smelting!DA82+'Other Proc'!DA82+'Fuel Proc'!DA82</f>
        <v>6.78957048874159</v>
      </c>
      <c r="DB82" s="6" t="n">
        <f aca="false">Coal!DB82+Petroleum!DB82+'Biomass Total'!DB82+Smelting!DB82+'Other Proc'!DB82+'Fuel Proc'!DB82</f>
        <v>8.19756843069772</v>
      </c>
      <c r="DC82" s="6" t="n">
        <f aca="false">Coal!DC82+Petroleum!DC82+'Biomass Total'!DC82+Smelting!DC82+'Other Proc'!DC82+'Fuel Proc'!DC82</f>
        <v>9.60548899535694</v>
      </c>
      <c r="DD82" s="6" t="n">
        <f aca="false">Coal!DD82+Petroleum!DD82+'Biomass Total'!DD82+Smelting!DD82+'Other Proc'!DD82+'Fuel Proc'!DD82</f>
        <v>9.25835769422685</v>
      </c>
      <c r="DE82" s="6" t="n">
        <f aca="false">Coal!DE82+Petroleum!DE82+'Biomass Total'!DE82+Smelting!DE82+'Other Proc'!DE82+'Fuel Proc'!DE82</f>
        <v>9.6131200383386</v>
      </c>
      <c r="DF82" s="6" t="n">
        <f aca="false">Coal!DF82+Petroleum!DF82+'Biomass Total'!DF82+Smelting!DF82+'Other Proc'!DF82+'Fuel Proc'!DF82</f>
        <v>10.2017322124579</v>
      </c>
      <c r="DG82" s="6" t="n">
        <f aca="false">Coal!DG82+Petroleum!DG82+'Biomass Total'!DG82+Smelting!DG82+'Other Proc'!DG82+'Fuel Proc'!DG82</f>
        <v>12.3111120967199</v>
      </c>
      <c r="DH82" s="6" t="n">
        <f aca="false">Coal!DH82+Petroleum!DH82+'Biomass Total'!DH82+Smelting!DH82+'Other Proc'!DH82+'Fuel Proc'!DH82</f>
        <v>10.7932601937488</v>
      </c>
      <c r="DI82" s="6" t="n">
        <f aca="false">Coal!DI82+Petroleum!DI82+'Biomass Total'!DI82+Smelting!DI82+'Other Proc'!DI82+'Fuel Proc'!DI82</f>
        <v>9.34307724998676</v>
      </c>
      <c r="DJ82" s="6" t="n">
        <f aca="false">Coal!DJ82+Petroleum!DJ82+'Biomass Total'!DJ82+Smelting!DJ82+'Other Proc'!DJ82+'Fuel Proc'!DJ82</f>
        <v>10.4550601983585</v>
      </c>
      <c r="DK82" s="6" t="n">
        <f aca="false">Coal!DK82+Petroleum!DK82+'Biomass Total'!DK82+Smelting!DK82+'Other Proc'!DK82+'Fuel Proc'!DK82</f>
        <v>12.9385002355739</v>
      </c>
      <c r="DL82" s="6" t="n">
        <f aca="false">Coal!DL82+Petroleum!DL82+'Biomass Total'!DL82+Smelting!DL82+'Other Proc'!DL82+'Fuel Proc'!DL82</f>
        <v>15.5112211004501</v>
      </c>
      <c r="DM82" s="6" t="n">
        <f aca="false">Coal!DM82+Petroleum!DM82+'Biomass Total'!DM82+Smelting!DM82+'Other Proc'!DM82+'Fuel Proc'!DM82</f>
        <v>14.862633124119</v>
      </c>
      <c r="DN82" s="6" t="n">
        <f aca="false">Coal!DN82+Petroleum!DN82+'Biomass Total'!DN82+Smelting!DN82+'Other Proc'!DN82+'Fuel Proc'!DN82</f>
        <v>12.8578496421497</v>
      </c>
      <c r="DO82" s="6" t="n">
        <f aca="false">Coal!DO82+Petroleum!DO82+'Biomass Total'!DO82+Smelting!DO82+'Other Proc'!DO82+'Fuel Proc'!DO82</f>
        <v>16.1814299075713</v>
      </c>
      <c r="DP82" s="6" t="n">
        <f aca="false">Coal!DP82+Petroleum!DP82+'Biomass Total'!DP82+Smelting!DP82+'Other Proc'!DP82+'Fuel Proc'!DP82</f>
        <v>19.5828217874544</v>
      </c>
      <c r="DQ82" s="6" t="n">
        <f aca="false">Coal!DQ82+Petroleum!DQ82+'Biomass Total'!DQ82+Smelting!DQ82+'Other Proc'!DQ82+'Fuel Proc'!DQ82</f>
        <v>20.0419252563244</v>
      </c>
      <c r="DR82" s="6" t="n">
        <f aca="false">Coal!DR82+Petroleum!DR82+'Biomass Total'!DR82+Smelting!DR82+'Other Proc'!DR82+'Fuel Proc'!DR82</f>
        <v>19.939180279658</v>
      </c>
      <c r="DS82" s="6" t="n">
        <f aca="false">Coal!DS82+Petroleum!DS82+'Biomass Total'!DS82+Smelting!DS82+'Other Proc'!DS82+'Fuel Proc'!DS82</f>
        <v>19.4758112509011</v>
      </c>
      <c r="DT82" s="6" t="n">
        <f aca="false">Coal!DT82+Petroleum!DT82+'Biomass Total'!DT82+Smelting!DT82+'Other Proc'!DT82+'Fuel Proc'!DT82</f>
        <v>27.2686488116942</v>
      </c>
      <c r="DU82" s="6" t="n">
        <f aca="false">Coal!DU82+Petroleum!DU82+'Biomass Total'!DU82+Smelting!DU82+'Other Proc'!DU82+'Fuel Proc'!DU82</f>
        <v>22.7802790188015</v>
      </c>
      <c r="DV82" s="6" t="n">
        <f aca="false">Coal!DV82+Petroleum!DV82+'Biomass Total'!DV82+Smelting!DV82+'Other Proc'!DV82+'Fuel Proc'!DV82</f>
        <v>20.9655738194504</v>
      </c>
      <c r="DW82" s="6" t="n">
        <f aca="false">Coal!DW82+Petroleum!DW82+'Biomass Total'!DW82+Smelting!DW82+'Other Proc'!DW82+'Fuel Proc'!DW82</f>
        <v>18.821063496561</v>
      </c>
      <c r="DX82" s="6" t="n">
        <f aca="false">Coal!DX82+Petroleum!DX82+'Biomass Total'!DX82+Smelting!DX82+'Other Proc'!DX82+'Fuel Proc'!DX82</f>
        <v>21.3816583973809</v>
      </c>
      <c r="DY82" s="6" t="n">
        <f aca="false">Coal!DY82+Petroleum!DY82+'Biomass Total'!DY82+Smelting!DY82+'Other Proc'!DY82+'Fuel Proc'!DY82</f>
        <v>22.588494564868</v>
      </c>
      <c r="DZ82" s="6" t="n">
        <f aca="false">Coal!DZ82+Petroleum!DZ82+'Biomass Total'!DZ82+Smelting!DZ82+'Other Proc'!DZ82+'Fuel Proc'!DZ82</f>
        <v>28.094040572247</v>
      </c>
      <c r="EA82" s="6" t="n">
        <f aca="false">Coal!EA82+Petroleum!EA82+'Biomass Total'!EA82+Smelting!EA82+'Other Proc'!EA82+'Fuel Proc'!EA82</f>
        <v>27.978640243036</v>
      </c>
      <c r="EB82" s="6" t="n">
        <f aca="false">Coal!EB82+Petroleum!EB82+'Biomass Total'!EB82+Smelting!EB82+'Other Proc'!EB82+'Fuel Proc'!EB82</f>
        <v>29.6493896027582</v>
      </c>
      <c r="EC82" s="6" t="n">
        <f aca="false">Coal!EC82+Petroleum!EC82+'Biomass Total'!EC82+Smelting!EC82+'Other Proc'!EC82+'Fuel Proc'!EC82</f>
        <v>29.6530694365054</v>
      </c>
      <c r="ED82" s="6" t="n">
        <f aca="false">Coal!ED82+Petroleum!ED82+'Biomass Total'!ED82+Smelting!ED82+'Other Proc'!ED82+'Fuel Proc'!ED82</f>
        <v>29.6566513439588</v>
      </c>
      <c r="EE82" s="6" t="n">
        <f aca="false">Coal!EE82+Petroleum!EE82+'Biomass Total'!EE82+Smelting!EE82+'Other Proc'!EE82+'Fuel Proc'!EE82</f>
        <v>29.6600905829324</v>
      </c>
      <c r="EF82" s="6" t="n">
        <f aca="false">Coal!EF82+Petroleum!EF82+'Biomass Total'!EF82+Smelting!EF82+'Other Proc'!EF82+'Fuel Proc'!EF82</f>
        <v>29.6633668928138</v>
      </c>
      <c r="EG82" s="6" t="n">
        <f aca="false">Coal!EG82+Petroleum!EG82+'Biomass Total'!EG82+Smelting!EG82+'Other Proc'!EG82+'Fuel Proc'!EG82</f>
        <v>29.6664709874889</v>
      </c>
      <c r="EH82" s="6" t="n">
        <f aca="false">Coal!EH82+Petroleum!EH82+'Biomass Total'!EH82+Smelting!EH82+'Other Proc'!EH82+'Fuel Proc'!EH82</f>
        <v>29.669346306081</v>
      </c>
      <c r="EI82" s="6" t="n">
        <f aca="false">Coal!EI82+Petroleum!EI82+'Biomass Total'!EI82+Smelting!EI82+'Other Proc'!EI82+'Fuel Proc'!EI82</f>
        <v>29.6719886276292</v>
      </c>
      <c r="EJ82" s="6" t="n">
        <f aca="false">Coal!EJ82+Petroleum!EJ82+'Biomass Total'!EJ82+Smelting!EJ82+'Other Proc'!EJ82+'Fuel Proc'!EJ82</f>
        <v>29.6745102296946</v>
      </c>
      <c r="EK82" s="6" t="n">
        <f aca="false">Coal!EK82+Petroleum!EK82+'Biomass Total'!EK82+Smelting!EK82+'Other Proc'!EK82+'Fuel Proc'!EK82</f>
        <v>29.6770706646006</v>
      </c>
      <c r="EL82" s="6" t="n">
        <f aca="false">Coal!EL82+Petroleum!EL82+'Biomass Total'!EL82+Smelting!EL82+'Other Proc'!EL82+'Fuel Proc'!EL82</f>
        <v>29.3040155558725</v>
      </c>
      <c r="EM82" s="6" t="n">
        <f aca="false">Coal!EM82+Petroleum!EM82+'Biomass Total'!EM82+Smelting!EM82+'Other Proc'!EM82+'Fuel Proc'!EM82</f>
        <v>41.0108432095732</v>
      </c>
      <c r="EN82" s="6" t="n">
        <f aca="false">Coal!EN82+Petroleum!EN82+'Biomass Total'!EN82+Smelting!EN82+'Other Proc'!EN82+'Fuel Proc'!EN82</f>
        <v>34.4968429778765</v>
      </c>
      <c r="EO82" s="6" t="n">
        <f aca="false">Coal!EO82+Petroleum!EO82+'Biomass Total'!EO82+Smelting!EO82+'Other Proc'!EO82+'Fuel Proc'!EO82</f>
        <v>30.155852105917</v>
      </c>
      <c r="EP82" s="6" t="n">
        <f aca="false">Coal!EP82+Petroleum!EP82+'Biomass Total'!EP82+Smelting!EP82+'Other Proc'!EP82+'Fuel Proc'!EP82</f>
        <v>31.1641414381774</v>
      </c>
      <c r="EQ82" s="6" t="n">
        <f aca="false">Coal!EQ82+Petroleum!EQ82+'Biomass Total'!EQ82+Smelting!EQ82+'Other Proc'!EQ82+'Fuel Proc'!EQ82</f>
        <v>32.9374353791867</v>
      </c>
      <c r="ER82" s="6" t="n">
        <f aca="false">Coal!ER82+Petroleum!ER82+'Biomass Total'!ER82+Smelting!ER82+'Other Proc'!ER82+'Fuel Proc'!ER82</f>
        <v>30.5099230326783</v>
      </c>
      <c r="ES82" s="6" t="n">
        <f aca="false">Coal!ES82+Petroleum!ES82+'Biomass Total'!ES82+Smelting!ES82+'Other Proc'!ES82+'Fuel Proc'!ES82</f>
        <v>27.8191157331504</v>
      </c>
      <c r="ET82" s="6" t="n">
        <f aca="false">Coal!ET82+Petroleum!ET82+'Biomass Total'!ET82+Smelting!ET82+'Other Proc'!ET82+'Fuel Proc'!ET82</f>
        <v>27.0217545042125</v>
      </c>
      <c r="EU82" s="6" t="n">
        <f aca="false">Coal!EU82+Petroleum!EU82+'Biomass Total'!EU82+Smelting!EU82+'Other Proc'!EU82+'Fuel Proc'!EU82</f>
        <v>25.8036607259551</v>
      </c>
      <c r="EV82" s="6" t="n">
        <f aca="false">Coal!EV82+Petroleum!EV82+'Biomass Total'!EV82+Smelting!EV82+'Other Proc'!EV82+'Fuel Proc'!EV82</f>
        <v>26.4578767204607</v>
      </c>
      <c r="EW82" s="6" t="n">
        <f aca="false">Coal!EW82+Petroleum!EW82+'Biomass Total'!EW82+Smelting!EW82+'Other Proc'!EW82+'Fuel Proc'!EW82</f>
        <v>29.8580977798257</v>
      </c>
      <c r="EX82" s="6" t="n">
        <f aca="false">Coal!EX82+Petroleum!EX82+'Biomass Total'!EX82+Smelting!EX82+'Other Proc'!EX82+'Fuel Proc'!EX82</f>
        <v>29.9875407407847</v>
      </c>
      <c r="EY82" s="6" t="n">
        <f aca="false">Coal!EY82+Petroleum!EY82+'Biomass Total'!EY82+Smelting!EY82+'Other Proc'!EY82+'Fuel Proc'!EY82</f>
        <v>33.3822990782299</v>
      </c>
      <c r="EZ82" s="6" t="n">
        <f aca="false">Coal!EZ82+Petroleum!EZ82+'Biomass Total'!EZ82+Smelting!EZ82+'Other Proc'!EZ82+'Fuel Proc'!EZ82</f>
        <v>17.7289049413735</v>
      </c>
      <c r="FA82" s="6" t="n">
        <f aca="false">Coal!FA82+Petroleum!FA82+'Biomass Total'!FA82+Smelting!FA82+'Other Proc'!FA82+'Fuel Proc'!FA82</f>
        <v>18.0542807188574</v>
      </c>
    </row>
    <row r="83" customFormat="false" ht="15.6" hidden="false" customHeight="false" outlineLevel="0" collapsed="false">
      <c r="A83" s="0" t="s">
        <v>83</v>
      </c>
      <c r="B83" s="6" t="n">
        <f aca="false">Coal!B83+Petroleum!B83+'Biomass Total'!B83+Smelting!B83+'Other Proc'!B83+'Fuel Proc'!B83</f>
        <v>1.4763190863231</v>
      </c>
      <c r="C83" s="6" t="n">
        <f aca="false">Coal!C83+Petroleum!C83+'Biomass Total'!C83+Smelting!C83+'Other Proc'!C83+'Fuel Proc'!C83</f>
        <v>1.47349442396425</v>
      </c>
      <c r="D83" s="6" t="n">
        <f aca="false">Coal!D83+Petroleum!D83+'Biomass Total'!D83+Smelting!D83+'Other Proc'!D83+'Fuel Proc'!D83</f>
        <v>1.47539609809338</v>
      </c>
      <c r="E83" s="6" t="n">
        <f aca="false">Coal!E83+Petroleum!E83+'Biomass Total'!E83+Smelting!E83+'Other Proc'!E83+'Fuel Proc'!E83</f>
        <v>1.48087856510124</v>
      </c>
      <c r="F83" s="6" t="n">
        <f aca="false">Coal!F83+Petroleum!F83+'Biomass Total'!F83+Smelting!F83+'Other Proc'!F83+'Fuel Proc'!F83</f>
        <v>1.48764599546378</v>
      </c>
      <c r="G83" s="6" t="n">
        <f aca="false">Coal!G83+Petroleum!G83+'Biomass Total'!G83+Smelting!G83+'Other Proc'!G83+'Fuel Proc'!G83</f>
        <v>1.4953944226097</v>
      </c>
      <c r="H83" s="6" t="n">
        <f aca="false">Coal!H83+Petroleum!H83+'Biomass Total'!H83+Smelting!H83+'Other Proc'!H83+'Fuel Proc'!H83</f>
        <v>1.50201634344076</v>
      </c>
      <c r="I83" s="6" t="n">
        <f aca="false">Coal!I83+Petroleum!I83+'Biomass Total'!I83+Smelting!I83+'Other Proc'!I83+'Fuel Proc'!I83</f>
        <v>1.50971263782757</v>
      </c>
      <c r="J83" s="6" t="n">
        <f aca="false">Coal!J83+Petroleum!J83+'Biomass Total'!J83+Smelting!J83+'Other Proc'!J83+'Fuel Proc'!J83</f>
        <v>1.51797939593495</v>
      </c>
      <c r="K83" s="6" t="n">
        <f aca="false">Coal!K83+Petroleum!K83+'Biomass Total'!K83+Smelting!K83+'Other Proc'!K83+'Fuel Proc'!K83</f>
        <v>1.52723167212864</v>
      </c>
      <c r="L83" s="6" t="n">
        <f aca="false">Coal!L83+Petroleum!L83+'Biomass Total'!L83+Smelting!L83+'Other Proc'!L83+'Fuel Proc'!L83</f>
        <v>1.54685664049535</v>
      </c>
      <c r="M83" s="6" t="n">
        <f aca="false">Coal!M83+Petroleum!M83+'Biomass Total'!M83+Smelting!M83+'Other Proc'!M83+'Fuel Proc'!M83</f>
        <v>1.54728190302886</v>
      </c>
      <c r="N83" s="6" t="n">
        <f aca="false">Coal!N83+Petroleum!N83+'Biomass Total'!N83+Smelting!N83+'Other Proc'!N83+'Fuel Proc'!N83</f>
        <v>1.55360028395753</v>
      </c>
      <c r="O83" s="6" t="n">
        <f aca="false">Coal!O83+Petroleum!O83+'Biomass Total'!O83+Smelting!O83+'Other Proc'!O83+'Fuel Proc'!O83</f>
        <v>1.56202676566203</v>
      </c>
      <c r="P83" s="6" t="n">
        <f aca="false">Coal!P83+Petroleum!P83+'Biomass Total'!P83+Smelting!P83+'Other Proc'!P83+'Fuel Proc'!P83</f>
        <v>1.56864189294541</v>
      </c>
      <c r="Q83" s="6" t="n">
        <f aca="false">Coal!Q83+Petroleum!Q83+'Biomass Total'!Q83+Smelting!Q83+'Other Proc'!Q83+'Fuel Proc'!Q83</f>
        <v>1.57555442700771</v>
      </c>
      <c r="R83" s="6" t="n">
        <f aca="false">Coal!R83+Petroleum!R83+'Biomass Total'!R83+Smelting!R83+'Other Proc'!R83+'Fuel Proc'!R83</f>
        <v>1.59895282740619</v>
      </c>
      <c r="S83" s="6" t="n">
        <f aca="false">Coal!S83+Petroleum!S83+'Biomass Total'!S83+Smelting!S83+'Other Proc'!S83+'Fuel Proc'!S83</f>
        <v>1.58885376153433</v>
      </c>
      <c r="T83" s="6" t="n">
        <f aca="false">Coal!T83+Petroleum!T83+'Biomass Total'!T83+Smelting!T83+'Other Proc'!T83+'Fuel Proc'!T83</f>
        <v>1.59607640157713</v>
      </c>
      <c r="U83" s="6" t="n">
        <f aca="false">Coal!U83+Petroleum!U83+'Biomass Total'!U83+Smelting!U83+'Other Proc'!U83+'Fuel Proc'!U83</f>
        <v>1.61066449046192</v>
      </c>
      <c r="V83" s="6" t="n">
        <f aca="false">Coal!V83+Petroleum!V83+'Biomass Total'!V83+Smelting!V83+'Other Proc'!V83+'Fuel Proc'!V83</f>
        <v>1.63500446696372</v>
      </c>
      <c r="W83" s="6" t="n">
        <f aca="false">Coal!W83+Petroleum!W83+'Biomass Total'!W83+Smelting!W83+'Other Proc'!W83+'Fuel Proc'!W83</f>
        <v>1.64005626630836</v>
      </c>
      <c r="X83" s="6" t="n">
        <f aca="false">Coal!X83+Petroleum!X83+'Biomass Total'!X83+Smelting!X83+'Other Proc'!X83+'Fuel Proc'!X83</f>
        <v>1.64513392462881</v>
      </c>
      <c r="Y83" s="6" t="n">
        <f aca="false">Coal!Y83+Petroleum!Y83+'Biomass Total'!Y83+Smelting!Y83+'Other Proc'!Y83+'Fuel Proc'!Y83</f>
        <v>1.6530555675302</v>
      </c>
      <c r="Z83" s="6" t="n">
        <f aca="false">Coal!Z83+Petroleum!Z83+'Biomass Total'!Z83+Smelting!Z83+'Other Proc'!Z83+'Fuel Proc'!Z83</f>
        <v>1.65887027328037</v>
      </c>
      <c r="AA83" s="6" t="n">
        <f aca="false">Coal!AA83+Petroleum!AA83+'Biomass Total'!AA83+Smelting!AA83+'Other Proc'!AA83+'Fuel Proc'!AA83</f>
        <v>1.66293406910862</v>
      </c>
      <c r="AB83" s="6" t="n">
        <f aca="false">Coal!AB83+Petroleum!AB83+'Biomass Total'!AB83+Smelting!AB83+'Other Proc'!AB83+'Fuel Proc'!AB83</f>
        <v>1.66559269257269</v>
      </c>
      <c r="AC83" s="6" t="n">
        <f aca="false">Coal!AC83+Petroleum!AC83+'Biomass Total'!AC83+Smelting!AC83+'Other Proc'!AC83+'Fuel Proc'!AC83</f>
        <v>1.67181439711983</v>
      </c>
      <c r="AD83" s="6" t="n">
        <f aca="false">Coal!AD83+Petroleum!AD83+'Biomass Total'!AD83+Smelting!AD83+'Other Proc'!AD83+'Fuel Proc'!AD83</f>
        <v>1.67517676352649</v>
      </c>
      <c r="AE83" s="6" t="n">
        <f aca="false">Coal!AE83+Petroleum!AE83+'Biomass Total'!AE83+Smelting!AE83+'Other Proc'!AE83+'Fuel Proc'!AE83</f>
        <v>1.68239142908599</v>
      </c>
      <c r="AF83" s="6" t="n">
        <f aca="false">Coal!AF83+Petroleum!AF83+'Biomass Total'!AF83+Smelting!AF83+'Other Proc'!AF83+'Fuel Proc'!AF83</f>
        <v>1.69631904388214</v>
      </c>
      <c r="AG83" s="6" t="n">
        <f aca="false">Coal!AG83+Petroleum!AG83+'Biomass Total'!AG83+Smelting!AG83+'Other Proc'!AG83+'Fuel Proc'!AG83</f>
        <v>2.75537528783399</v>
      </c>
      <c r="AH83" s="6" t="n">
        <f aca="false">Coal!AH83+Petroleum!AH83+'Biomass Total'!AH83+Smelting!AH83+'Other Proc'!AH83+'Fuel Proc'!AH83</f>
        <v>3.81711312395912</v>
      </c>
      <c r="AI83" s="6" t="n">
        <f aca="false">Coal!AI83+Petroleum!AI83+'Biomass Total'!AI83+Smelting!AI83+'Other Proc'!AI83+'Fuel Proc'!AI83</f>
        <v>4.87717111522432</v>
      </c>
      <c r="AJ83" s="6" t="n">
        <f aca="false">Coal!AJ83+Petroleum!AJ83+'Biomass Total'!AJ83+Smelting!AJ83+'Other Proc'!AJ83+'Fuel Proc'!AJ83</f>
        <v>5.93985631404715</v>
      </c>
      <c r="AK83" s="6" t="n">
        <f aca="false">Coal!AK83+Petroleum!AK83+'Biomass Total'!AK83+Smelting!AK83+'Other Proc'!AK83+'Fuel Proc'!AK83</f>
        <v>6.99649981890843</v>
      </c>
      <c r="AL83" s="6" t="n">
        <f aca="false">Coal!AL83+Petroleum!AL83+'Biomass Total'!AL83+Smelting!AL83+'Other Proc'!AL83+'Fuel Proc'!AL83</f>
        <v>8.05452676146325</v>
      </c>
      <c r="AM83" s="6" t="n">
        <f aca="false">Coal!AM83+Petroleum!AM83+'Biomass Total'!AM83+Smelting!AM83+'Other Proc'!AM83+'Fuel Proc'!AM83</f>
        <v>9.11322075974551</v>
      </c>
      <c r="AN83" s="6" t="n">
        <f aca="false">Coal!AN83+Petroleum!AN83+'Biomass Total'!AN83+Smelting!AN83+'Other Proc'!AN83+'Fuel Proc'!AN83</f>
        <v>10.1733534915667</v>
      </c>
      <c r="AO83" s="6" t="n">
        <f aca="false">Coal!AO83+Petroleum!AO83+'Biomass Total'!AO83+Smelting!AO83+'Other Proc'!AO83+'Fuel Proc'!AO83</f>
        <v>13.359641483636</v>
      </c>
      <c r="AP83" s="6" t="n">
        <f aca="false">Coal!AP83+Petroleum!AP83+'Biomass Total'!AP83+Smelting!AP83+'Other Proc'!AP83+'Fuel Proc'!AP83</f>
        <v>16.5574406445815</v>
      </c>
      <c r="AQ83" s="6" t="n">
        <f aca="false">Coal!AQ83+Petroleum!AQ83+'Biomass Total'!AQ83+Smelting!AQ83+'Other Proc'!AQ83+'Fuel Proc'!AQ83</f>
        <v>24.9901170449427</v>
      </c>
      <c r="AR83" s="6" t="n">
        <f aca="false">Coal!AR83+Petroleum!AR83+'Biomass Total'!AR83+Smelting!AR83+'Other Proc'!AR83+'Fuel Proc'!AR83</f>
        <v>28.756294886309</v>
      </c>
      <c r="AS83" s="6" t="n">
        <f aca="false">Coal!AS83+Petroleum!AS83+'Biomass Total'!AS83+Smelting!AS83+'Other Proc'!AS83+'Fuel Proc'!AS83</f>
        <v>31.471523274839</v>
      </c>
      <c r="AT83" s="6" t="n">
        <f aca="false">Coal!AT83+Petroleum!AT83+'Biomass Total'!AT83+Smelting!AT83+'Other Proc'!AT83+'Fuel Proc'!AT83</f>
        <v>34.7618207404401</v>
      </c>
      <c r="AU83" s="6" t="n">
        <f aca="false">Coal!AU83+Petroleum!AU83+'Biomass Total'!AU83+Smelting!AU83+'Other Proc'!AU83+'Fuel Proc'!AU83</f>
        <v>37.5148693261167</v>
      </c>
      <c r="AV83" s="6" t="n">
        <f aca="false">Coal!AV83+Petroleum!AV83+'Biomass Total'!AV83+Smelting!AV83+'Other Proc'!AV83+'Fuel Proc'!AV83</f>
        <v>41.5338765623418</v>
      </c>
      <c r="AW83" s="6" t="n">
        <f aca="false">Coal!AW83+Petroleum!AW83+'Biomass Total'!AW83+Smelting!AW83+'Other Proc'!AW83+'Fuel Proc'!AW83</f>
        <v>45.806562132014</v>
      </c>
      <c r="AX83" s="6" t="n">
        <f aca="false">Coal!AX83+Petroleum!AX83+'Biomass Total'!AX83+Smelting!AX83+'Other Proc'!AX83+'Fuel Proc'!AX83</f>
        <v>49.4656787747776</v>
      </c>
      <c r="AY83" s="6" t="n">
        <f aca="false">Coal!AY83+Petroleum!AY83+'Biomass Total'!AY83+Smelting!AY83+'Other Proc'!AY83+'Fuel Proc'!AY83</f>
        <v>54.6480675428944</v>
      </c>
      <c r="AZ83" s="6" t="n">
        <f aca="false">Coal!AZ83+Petroleum!AZ83+'Biomass Total'!AZ83+Smelting!AZ83+'Other Proc'!AZ83+'Fuel Proc'!AZ83</f>
        <v>51.8257734427641</v>
      </c>
      <c r="BA83" s="6" t="n">
        <f aca="false">Coal!BA83+Petroleum!BA83+'Biomass Total'!BA83+Smelting!BA83+'Other Proc'!BA83+'Fuel Proc'!BA83</f>
        <v>87.5674135353002</v>
      </c>
      <c r="BB83" s="6" t="n">
        <f aca="false">Coal!BB83+Petroleum!BB83+'Biomass Total'!BB83+Smelting!BB83+'Other Proc'!BB83+'Fuel Proc'!BB83</f>
        <v>116.054772983678</v>
      </c>
      <c r="BC83" s="6" t="n">
        <f aca="false">Coal!BC83+Petroleum!BC83+'Biomass Total'!BC83+Smelting!BC83+'Other Proc'!BC83+'Fuel Proc'!BC83</f>
        <v>137.203660716153</v>
      </c>
      <c r="BD83" s="6" t="n">
        <f aca="false">Coal!BD83+Petroleum!BD83+'Biomass Total'!BD83+Smelting!BD83+'Other Proc'!BD83+'Fuel Proc'!BD83</f>
        <v>162.70554361079</v>
      </c>
      <c r="BE83" s="6" t="n">
        <f aca="false">Coal!BE83+Petroleum!BE83+'Biomass Total'!BE83+Smelting!BE83+'Other Proc'!BE83+'Fuel Proc'!BE83</f>
        <v>188.199216350314</v>
      </c>
      <c r="BF83" s="6" t="n">
        <f aca="false">Coal!BF83+Petroleum!BF83+'Biomass Total'!BF83+Smelting!BF83+'Other Proc'!BF83+'Fuel Proc'!BF83</f>
        <v>181.31834676744</v>
      </c>
      <c r="BG83" s="6" t="n">
        <f aca="false">Coal!BG83+Petroleum!BG83+'Biomass Total'!BG83+Smelting!BG83+'Other Proc'!BG83+'Fuel Proc'!BG83</f>
        <v>185.285609476888</v>
      </c>
      <c r="BH83" s="6" t="n">
        <f aca="false">Coal!BH83+Petroleum!BH83+'Biomass Total'!BH83+Smelting!BH83+'Other Proc'!BH83+'Fuel Proc'!BH83</f>
        <v>219.310219690857</v>
      </c>
      <c r="BI83" s="6" t="n">
        <f aca="false">Coal!BI83+Petroleum!BI83+'Biomass Total'!BI83+Smelting!BI83+'Other Proc'!BI83+'Fuel Proc'!BI83</f>
        <v>212.754086683697</v>
      </c>
      <c r="BJ83" s="6" t="n">
        <f aca="false">Coal!BJ83+Petroleum!BJ83+'Biomass Total'!BJ83+Smelting!BJ83+'Other Proc'!BJ83+'Fuel Proc'!BJ83</f>
        <v>218.379991258085</v>
      </c>
      <c r="BK83" s="6" t="n">
        <f aca="false">Coal!BK83+Petroleum!BK83+'Biomass Total'!BK83+Smelting!BK83+'Other Proc'!BK83+'Fuel Proc'!BK83</f>
        <v>261.016602264825</v>
      </c>
      <c r="BL83" s="6" t="n">
        <f aca="false">Coal!BL83+Petroleum!BL83+'Biomass Total'!BL83+Smelting!BL83+'Other Proc'!BL83+'Fuel Proc'!BL83</f>
        <v>201.394327421526</v>
      </c>
      <c r="BM83" s="6" t="n">
        <f aca="false">Coal!BM83+Petroleum!BM83+'Biomass Total'!BM83+Smelting!BM83+'Other Proc'!BM83+'Fuel Proc'!BM83</f>
        <v>132.891984355631</v>
      </c>
      <c r="BN83" s="6" t="n">
        <f aca="false">Coal!BN83+Petroleum!BN83+'Biomass Total'!BN83+Smelting!BN83+'Other Proc'!BN83+'Fuel Proc'!BN83</f>
        <v>120.549012194881</v>
      </c>
      <c r="BO83" s="6" t="n">
        <f aca="false">Coal!BO83+Petroleum!BO83+'Biomass Total'!BO83+Smelting!BO83+'Other Proc'!BO83+'Fuel Proc'!BO83</f>
        <v>112.226697030105</v>
      </c>
      <c r="BP83" s="6" t="n">
        <f aca="false">Coal!BP83+Petroleum!BP83+'Biomass Total'!BP83+Smelting!BP83+'Other Proc'!BP83+'Fuel Proc'!BP83</f>
        <v>143.298728054576</v>
      </c>
      <c r="BQ83" s="6" t="n">
        <f aca="false">Coal!BQ83+Petroleum!BQ83+'Biomass Total'!BQ83+Smelting!BQ83+'Other Proc'!BQ83+'Fuel Proc'!BQ83</f>
        <v>155.299430715376</v>
      </c>
      <c r="BR83" s="6" t="n">
        <f aca="false">Coal!BR83+Petroleum!BR83+'Biomass Total'!BR83+Smelting!BR83+'Other Proc'!BR83+'Fuel Proc'!BR83</f>
        <v>199.166221118705</v>
      </c>
      <c r="BS83" s="6" t="n">
        <f aca="false">Coal!BS83+Petroleum!BS83+'Biomass Total'!BS83+Smelting!BS83+'Other Proc'!BS83+'Fuel Proc'!BS83</f>
        <v>196.208659505546</v>
      </c>
      <c r="BT83" s="6" t="n">
        <f aca="false">Coal!BT83+Petroleum!BT83+'Biomass Total'!BT83+Smelting!BT83+'Other Proc'!BT83+'Fuel Proc'!BT83</f>
        <v>253.586217916991</v>
      </c>
      <c r="BU83" s="6" t="n">
        <f aca="false">Coal!BU83+Petroleum!BU83+'Biomass Total'!BU83+Smelting!BU83+'Other Proc'!BU83+'Fuel Proc'!BU83</f>
        <v>280.266369200674</v>
      </c>
      <c r="BV83" s="6" t="n">
        <f aca="false">Coal!BV83+Petroleum!BV83+'Biomass Total'!BV83+Smelting!BV83+'Other Proc'!BV83+'Fuel Proc'!BV83</f>
        <v>163.332823165974</v>
      </c>
      <c r="BW83" s="6" t="n">
        <f aca="false">Coal!BW83+Petroleum!BW83+'Biomass Total'!BW83+Smelting!BW83+'Other Proc'!BW83+'Fuel Proc'!BW83</f>
        <v>252.849666864691</v>
      </c>
      <c r="BX83" s="6" t="n">
        <f aca="false">Coal!BX83+Petroleum!BX83+'Biomass Total'!BX83+Smelting!BX83+'Other Proc'!BX83+'Fuel Proc'!BX83</f>
        <v>252.628827920293</v>
      </c>
      <c r="BY83" s="6" t="n">
        <f aca="false">Coal!BY83+Petroleum!BY83+'Biomass Total'!BY83+Smelting!BY83+'Other Proc'!BY83+'Fuel Proc'!BY83</f>
        <v>314.597593718885</v>
      </c>
      <c r="BZ83" s="6" t="n">
        <f aca="false">Coal!BZ83+Petroleum!BZ83+'Biomass Total'!BZ83+Smelting!BZ83+'Other Proc'!BZ83+'Fuel Proc'!BZ83</f>
        <v>332.102631218405</v>
      </c>
      <c r="CA83" s="6" t="n">
        <f aca="false">Coal!CA83+Petroleum!CA83+'Biomass Total'!CA83+Smelting!CA83+'Other Proc'!CA83+'Fuel Proc'!CA83</f>
        <v>329.275568051804</v>
      </c>
      <c r="CB83" s="6" t="n">
        <f aca="false">Coal!CB83+Petroleum!CB83+'Biomass Total'!CB83+Smelting!CB83+'Other Proc'!CB83+'Fuel Proc'!CB83</f>
        <v>333.193746232213</v>
      </c>
      <c r="CC83" s="6" t="n">
        <f aca="false">Coal!CC83+Petroleum!CC83+'Biomass Total'!CC83+Smelting!CC83+'Other Proc'!CC83+'Fuel Proc'!CC83</f>
        <v>354.813857540077</v>
      </c>
      <c r="CD83" s="6" t="n">
        <f aca="false">Coal!CD83+Petroleum!CD83+'Biomass Total'!CD83+Smelting!CD83+'Other Proc'!CD83+'Fuel Proc'!CD83</f>
        <v>331.039676663364</v>
      </c>
      <c r="CE83" s="6" t="n">
        <f aca="false">Coal!CE83+Petroleum!CE83+'Biomass Total'!CE83+Smelting!CE83+'Other Proc'!CE83+'Fuel Proc'!CE83</f>
        <v>303.787958868513</v>
      </c>
      <c r="CF83" s="6" t="n">
        <f aca="false">Coal!CF83+Petroleum!CF83+'Biomass Total'!CF83+Smelting!CF83+'Other Proc'!CF83+'Fuel Proc'!CF83</f>
        <v>241.976901392973</v>
      </c>
      <c r="CG83" s="6" t="n">
        <f aca="false">Coal!CG83+Petroleum!CG83+'Biomass Total'!CG83+Smelting!CG83+'Other Proc'!CG83+'Fuel Proc'!CG83</f>
        <v>238.008224576928</v>
      </c>
      <c r="CH83" s="6" t="n">
        <f aca="false">Coal!CH83+Petroleum!CH83+'Biomass Total'!CH83+Smelting!CH83+'Other Proc'!CH83+'Fuel Proc'!CH83</f>
        <v>268.539630355953</v>
      </c>
      <c r="CI83" s="6" t="n">
        <f aca="false">Coal!CI83+Petroleum!CI83+'Biomass Total'!CI83+Smelting!CI83+'Other Proc'!CI83+'Fuel Proc'!CI83</f>
        <v>1105.56261782638</v>
      </c>
      <c r="CJ83" s="6" t="n">
        <f aca="false">Coal!CJ83+Petroleum!CJ83+'Biomass Total'!CJ83+Smelting!CJ83+'Other Proc'!CJ83+'Fuel Proc'!CJ83</f>
        <v>284.889724056134</v>
      </c>
      <c r="CK83" s="6" t="n">
        <f aca="false">Coal!CK83+Petroleum!CK83+'Biomass Total'!CK83+Smelting!CK83+'Other Proc'!CK83+'Fuel Proc'!CK83</f>
        <v>355.864046617903</v>
      </c>
      <c r="CL83" s="6" t="n">
        <f aca="false">Coal!CL83+Petroleum!CL83+'Biomass Total'!CL83+Smelting!CL83+'Other Proc'!CL83+'Fuel Proc'!CL83</f>
        <v>480.612607684963</v>
      </c>
      <c r="CM83" s="6" t="n">
        <f aca="false">Coal!CM83+Petroleum!CM83+'Biomass Total'!CM83+Smelting!CM83+'Other Proc'!CM83+'Fuel Proc'!CM83</f>
        <v>414.973913557292</v>
      </c>
      <c r="CN83" s="6" t="n">
        <f aca="false">Coal!CN83+Petroleum!CN83+'Biomass Total'!CN83+Smelting!CN83+'Other Proc'!CN83+'Fuel Proc'!CN83</f>
        <v>403.549638946653</v>
      </c>
      <c r="CO83" s="6" t="n">
        <f aca="false">Coal!CO83+Petroleum!CO83+'Biomass Total'!CO83+Smelting!CO83+'Other Proc'!CO83+'Fuel Proc'!CO83</f>
        <v>397.053407760388</v>
      </c>
      <c r="CP83" s="6" t="n">
        <f aca="false">Coal!CP83+Petroleum!CP83+'Biomass Total'!CP83+Smelting!CP83+'Other Proc'!CP83+'Fuel Proc'!CP83</f>
        <v>424.343796549221</v>
      </c>
      <c r="CQ83" s="6" t="n">
        <f aca="false">Coal!CQ83+Petroleum!CQ83+'Biomass Total'!CQ83+Smelting!CQ83+'Other Proc'!CQ83+'Fuel Proc'!CQ83</f>
        <v>462.309809131932</v>
      </c>
      <c r="CR83" s="6" t="n">
        <f aca="false">Coal!CR83+Petroleum!CR83+'Biomass Total'!CR83+Smelting!CR83+'Other Proc'!CR83+'Fuel Proc'!CR83</f>
        <v>471.565545654445</v>
      </c>
      <c r="CS83" s="6" t="n">
        <f aca="false">Coal!CS83+Petroleum!CS83+'Biomass Total'!CS83+Smelting!CS83+'Other Proc'!CS83+'Fuel Proc'!CS83</f>
        <v>578.608761487885</v>
      </c>
      <c r="CT83" s="6" t="n">
        <f aca="false">Coal!CT83+Petroleum!CT83+'Biomass Total'!CT83+Smelting!CT83+'Other Proc'!CT83+'Fuel Proc'!CT83</f>
        <v>566.913053087662</v>
      </c>
      <c r="CU83" s="6" t="n">
        <f aca="false">Coal!CU83+Petroleum!CU83+'Biomass Total'!CU83+Smelting!CU83+'Other Proc'!CU83+'Fuel Proc'!CU83</f>
        <v>574.748457100994</v>
      </c>
      <c r="CV83" s="6" t="n">
        <f aca="false">Coal!CV83+Petroleum!CV83+'Biomass Total'!CV83+Smelting!CV83+'Other Proc'!CV83+'Fuel Proc'!CV83</f>
        <v>563.500070252438</v>
      </c>
      <c r="CW83" s="6" t="n">
        <f aca="false">Coal!CW83+Petroleum!CW83+'Biomass Total'!CW83+Smelting!CW83+'Other Proc'!CW83+'Fuel Proc'!CW83</f>
        <v>553.157136829654</v>
      </c>
      <c r="CX83" s="6" t="n">
        <f aca="false">Coal!CX83+Petroleum!CX83+'Biomass Total'!CX83+Smelting!CX83+'Other Proc'!CX83+'Fuel Proc'!CX83</f>
        <v>658.137683543891</v>
      </c>
      <c r="CY83" s="6" t="n">
        <f aca="false">Coal!CY83+Petroleum!CY83+'Biomass Total'!CY83+Smelting!CY83+'Other Proc'!CY83+'Fuel Proc'!CY83</f>
        <v>731.533614097645</v>
      </c>
      <c r="CZ83" s="6" t="n">
        <f aca="false">Coal!CZ83+Petroleum!CZ83+'Biomass Total'!CZ83+Smelting!CZ83+'Other Proc'!CZ83+'Fuel Proc'!CZ83</f>
        <v>669.713094118247</v>
      </c>
      <c r="DA83" s="6" t="n">
        <f aca="false">Coal!DA83+Petroleum!DA83+'Biomass Total'!DA83+Smelting!DA83+'Other Proc'!DA83+'Fuel Proc'!DA83</f>
        <v>649.738370391594</v>
      </c>
      <c r="DB83" s="6" t="n">
        <f aca="false">Coal!DB83+Petroleum!DB83+'Biomass Total'!DB83+Smelting!DB83+'Other Proc'!DB83+'Fuel Proc'!DB83</f>
        <v>613.114658726512</v>
      </c>
      <c r="DC83" s="6" t="n">
        <f aca="false">Coal!DC83+Petroleum!DC83+'Biomass Total'!DC83+Smelting!DC83+'Other Proc'!DC83+'Fuel Proc'!DC83</f>
        <v>631.725693335573</v>
      </c>
      <c r="DD83" s="6" t="n">
        <f aca="false">Coal!DD83+Petroleum!DD83+'Biomass Total'!DD83+Smelting!DD83+'Other Proc'!DD83+'Fuel Proc'!DD83</f>
        <v>680.06528970056</v>
      </c>
      <c r="DE83" s="6" t="n">
        <f aca="false">Coal!DE83+Petroleum!DE83+'Biomass Total'!DE83+Smelting!DE83+'Other Proc'!DE83+'Fuel Proc'!DE83</f>
        <v>731.030235527953</v>
      </c>
      <c r="DF83" s="6" t="n">
        <f aca="false">Coal!DF83+Petroleum!DF83+'Biomass Total'!DF83+Smelting!DF83+'Other Proc'!DF83+'Fuel Proc'!DF83</f>
        <v>741.879848896513</v>
      </c>
      <c r="DG83" s="6" t="n">
        <f aca="false">Coal!DG83+Petroleum!DG83+'Biomass Total'!DG83+Smelting!DG83+'Other Proc'!DG83+'Fuel Proc'!DG83</f>
        <v>738.473812973629</v>
      </c>
      <c r="DH83" s="6" t="n">
        <f aca="false">Coal!DH83+Petroleum!DH83+'Biomass Total'!DH83+Smelting!DH83+'Other Proc'!DH83+'Fuel Proc'!DH83</f>
        <v>766.318092845458</v>
      </c>
      <c r="DI83" s="6" t="n">
        <f aca="false">Coal!DI83+Petroleum!DI83+'Biomass Total'!DI83+Smelting!DI83+'Other Proc'!DI83+'Fuel Proc'!DI83</f>
        <v>759.909357875829</v>
      </c>
      <c r="DJ83" s="6" t="n">
        <f aca="false">Coal!DJ83+Petroleum!DJ83+'Biomass Total'!DJ83+Smelting!DJ83+'Other Proc'!DJ83+'Fuel Proc'!DJ83</f>
        <v>732.617268571047</v>
      </c>
      <c r="DK83" s="6" t="n">
        <f aca="false">Coal!DK83+Petroleum!DK83+'Biomass Total'!DK83+Smelting!DK83+'Other Proc'!DK83+'Fuel Proc'!DK83</f>
        <v>758.11499717886</v>
      </c>
      <c r="DL83" s="6" t="n">
        <f aca="false">Coal!DL83+Petroleum!DL83+'Biomass Total'!DL83+Smelting!DL83+'Other Proc'!DL83+'Fuel Proc'!DL83</f>
        <v>786.554780019437</v>
      </c>
      <c r="DM83" s="6" t="n">
        <f aca="false">Coal!DM83+Petroleum!DM83+'Biomass Total'!DM83+Smelting!DM83+'Other Proc'!DM83+'Fuel Proc'!DM83</f>
        <v>818.046430072973</v>
      </c>
      <c r="DN83" s="6" t="n">
        <f aca="false">Coal!DN83+Petroleum!DN83+'Biomass Total'!DN83+Smelting!DN83+'Other Proc'!DN83+'Fuel Proc'!DN83</f>
        <v>841.780795050421</v>
      </c>
      <c r="DO83" s="6" t="n">
        <f aca="false">Coal!DO83+Petroleum!DO83+'Biomass Total'!DO83+Smelting!DO83+'Other Proc'!DO83+'Fuel Proc'!DO83</f>
        <v>903.010738828645</v>
      </c>
      <c r="DP83" s="6" t="n">
        <f aca="false">Coal!DP83+Petroleum!DP83+'Biomass Total'!DP83+Smelting!DP83+'Other Proc'!DP83+'Fuel Proc'!DP83</f>
        <v>929.273782277452</v>
      </c>
      <c r="DQ83" s="6" t="n">
        <f aca="false">Coal!DQ83+Petroleum!DQ83+'Biomass Total'!DQ83+Smelting!DQ83+'Other Proc'!DQ83+'Fuel Proc'!DQ83</f>
        <v>1022.69076516936</v>
      </c>
      <c r="DR83" s="6" t="n">
        <f aca="false">Coal!DR83+Petroleum!DR83+'Biomass Total'!DR83+Smelting!DR83+'Other Proc'!DR83+'Fuel Proc'!DR83</f>
        <v>1002.60145378032</v>
      </c>
      <c r="DS83" s="6" t="n">
        <f aca="false">Coal!DS83+Petroleum!DS83+'Biomass Total'!DS83+Smelting!DS83+'Other Proc'!DS83+'Fuel Proc'!DS83</f>
        <v>1062.00237563052</v>
      </c>
      <c r="DT83" s="6" t="n">
        <f aca="false">Coal!DT83+Petroleum!DT83+'Biomass Total'!DT83+Smelting!DT83+'Other Proc'!DT83+'Fuel Proc'!DT83</f>
        <v>1232.29146745818</v>
      </c>
      <c r="DU83" s="6" t="n">
        <f aca="false">Coal!DU83+Petroleum!DU83+'Biomass Total'!DU83+Smelting!DU83+'Other Proc'!DU83+'Fuel Proc'!DU83</f>
        <v>1209.07863550868</v>
      </c>
      <c r="DV83" s="6" t="n">
        <f aca="false">Coal!DV83+Petroleum!DV83+'Biomass Total'!DV83+Smelting!DV83+'Other Proc'!DV83+'Fuel Proc'!DV83</f>
        <v>1500.51526457112</v>
      </c>
      <c r="DW83" s="6" t="n">
        <f aca="false">Coal!DW83+Petroleum!DW83+'Biomass Total'!DW83+Smelting!DW83+'Other Proc'!DW83+'Fuel Proc'!DW83</f>
        <v>1533.70269917552</v>
      </c>
      <c r="DX83" s="6" t="n">
        <f aca="false">Coal!DX83+Petroleum!DX83+'Biomass Total'!DX83+Smelting!DX83+'Other Proc'!DX83+'Fuel Proc'!DX83</f>
        <v>1848.09907259834</v>
      </c>
      <c r="DY83" s="6" t="n">
        <f aca="false">Coal!DY83+Petroleum!DY83+'Biomass Total'!DY83+Smelting!DY83+'Other Proc'!DY83+'Fuel Proc'!DY83</f>
        <v>1763.37780674549</v>
      </c>
      <c r="DZ83" s="6" t="n">
        <f aca="false">Coal!DZ83+Petroleum!DZ83+'Biomass Total'!DZ83+Smelting!DZ83+'Other Proc'!DZ83+'Fuel Proc'!DZ83</f>
        <v>1860.06605263225</v>
      </c>
      <c r="EA83" s="6" t="n">
        <f aca="false">Coal!EA83+Petroleum!EA83+'Biomass Total'!EA83+Smelting!EA83+'Other Proc'!EA83+'Fuel Proc'!EA83</f>
        <v>1818.29619037465</v>
      </c>
      <c r="EB83" s="6" t="n">
        <f aca="false">Coal!EB83+Petroleum!EB83+'Biomass Total'!EB83+Smelting!EB83+'Other Proc'!EB83+'Fuel Proc'!EB83</f>
        <v>2003.31136510382</v>
      </c>
      <c r="EC83" s="6" t="n">
        <f aca="false">Coal!EC83+Petroleum!EC83+'Biomass Total'!EC83+Smelting!EC83+'Other Proc'!EC83+'Fuel Proc'!EC83</f>
        <v>2079.22798197803</v>
      </c>
      <c r="ED83" s="6" t="n">
        <f aca="false">Coal!ED83+Petroleum!ED83+'Biomass Total'!ED83+Smelting!ED83+'Other Proc'!ED83+'Fuel Proc'!ED83</f>
        <v>2163.73799572756</v>
      </c>
      <c r="EE83" s="6" t="n">
        <f aca="false">Coal!EE83+Petroleum!EE83+'Biomass Total'!EE83+Smelting!EE83+'Other Proc'!EE83+'Fuel Proc'!EE83</f>
        <v>2135.18899242208</v>
      </c>
      <c r="EF83" s="6" t="n">
        <f aca="false">Coal!EF83+Petroleum!EF83+'Biomass Total'!EF83+Smelting!EF83+'Other Proc'!EF83+'Fuel Proc'!EF83</f>
        <v>2414.28291148287</v>
      </c>
      <c r="EG83" s="6" t="n">
        <f aca="false">Coal!EG83+Petroleum!EG83+'Biomass Total'!EG83+Smelting!EG83+'Other Proc'!EG83+'Fuel Proc'!EG83</f>
        <v>2209.91467159483</v>
      </c>
      <c r="EH83" s="6" t="n">
        <f aca="false">Coal!EH83+Petroleum!EH83+'Biomass Total'!EH83+Smelting!EH83+'Other Proc'!EH83+'Fuel Proc'!EH83</f>
        <v>2356.49402431629</v>
      </c>
      <c r="EI83" s="6" t="n">
        <f aca="false">Coal!EI83+Petroleum!EI83+'Biomass Total'!EI83+Smelting!EI83+'Other Proc'!EI83+'Fuel Proc'!EI83</f>
        <v>2512.64527575445</v>
      </c>
      <c r="EJ83" s="6" t="n">
        <f aca="false">Coal!EJ83+Petroleum!EJ83+'Biomass Total'!EJ83+Smelting!EJ83+'Other Proc'!EJ83+'Fuel Proc'!EJ83</f>
        <v>2427.85660527079</v>
      </c>
      <c r="EK83" s="6" t="n">
        <f aca="false">Coal!EK83+Petroleum!EK83+'Biomass Total'!EK83+Smelting!EK83+'Other Proc'!EK83+'Fuel Proc'!EK83</f>
        <v>2576.12234832742</v>
      </c>
      <c r="EL83" s="6" t="n">
        <f aca="false">Coal!EL83+Petroleum!EL83+'Biomass Total'!EL83+Smelting!EL83+'Other Proc'!EL83+'Fuel Proc'!EL83</f>
        <v>2729.22308499143</v>
      </c>
      <c r="EM83" s="6" t="n">
        <f aca="false">Coal!EM83+Petroleum!EM83+'Biomass Total'!EM83+Smelting!EM83+'Other Proc'!EM83+'Fuel Proc'!EM83</f>
        <v>2787.92931857154</v>
      </c>
      <c r="EN83" s="6" t="n">
        <f aca="false">Coal!EN83+Petroleum!EN83+'Biomass Total'!EN83+Smelting!EN83+'Other Proc'!EN83+'Fuel Proc'!EN83</f>
        <v>2780.43841375973</v>
      </c>
      <c r="EO83" s="6" t="n">
        <f aca="false">Coal!EO83+Petroleum!EO83+'Biomass Total'!EO83+Smelting!EO83+'Other Proc'!EO83+'Fuel Proc'!EO83</f>
        <v>2810.95960404891</v>
      </c>
      <c r="EP83" s="6" t="n">
        <f aca="false">Coal!EP83+Petroleum!EP83+'Biomass Total'!EP83+Smelting!EP83+'Other Proc'!EP83+'Fuel Proc'!EP83</f>
        <v>3003.85374386665</v>
      </c>
      <c r="EQ83" s="6" t="n">
        <f aca="false">Coal!EQ83+Petroleum!EQ83+'Biomass Total'!EQ83+Smelting!EQ83+'Other Proc'!EQ83+'Fuel Proc'!EQ83</f>
        <v>2754.3179252531</v>
      </c>
      <c r="ER83" s="6" t="n">
        <f aca="false">Coal!ER83+Petroleum!ER83+'Biomass Total'!ER83+Smelting!ER83+'Other Proc'!ER83+'Fuel Proc'!ER83</f>
        <v>2752.35535543133</v>
      </c>
      <c r="ES83" s="6" t="n">
        <f aca="false">Coal!ES83+Petroleum!ES83+'Biomass Total'!ES83+Smelting!ES83+'Other Proc'!ES83+'Fuel Proc'!ES83</f>
        <v>2936.19354980036</v>
      </c>
      <c r="ET83" s="6" t="n">
        <f aca="false">Coal!ET83+Petroleum!ET83+'Biomass Total'!ET83+Smelting!ET83+'Other Proc'!ET83+'Fuel Proc'!ET83</f>
        <v>3150.33979647211</v>
      </c>
      <c r="EU83" s="6" t="n">
        <f aca="false">Coal!EU83+Petroleum!EU83+'Biomass Total'!EU83+Smelting!EU83+'Other Proc'!EU83+'Fuel Proc'!EU83</f>
        <v>3011.70995470569</v>
      </c>
      <c r="EV83" s="6" t="n">
        <f aca="false">Coal!EV83+Petroleum!EV83+'Biomass Total'!EV83+Smelting!EV83+'Other Proc'!EV83+'Fuel Proc'!EV83</f>
        <v>2990.61503491788</v>
      </c>
      <c r="EW83" s="6" t="n">
        <f aca="false">Coal!EW83+Petroleum!EW83+'Biomass Total'!EW83+Smelting!EW83+'Other Proc'!EW83+'Fuel Proc'!EW83</f>
        <v>2814.71311416206</v>
      </c>
      <c r="EX83" s="6" t="n">
        <f aca="false">Coal!EX83+Petroleum!EX83+'Biomass Total'!EX83+Smelting!EX83+'Other Proc'!EX83+'Fuel Proc'!EX83</f>
        <v>2541.09955489938</v>
      </c>
      <c r="EY83" s="6" t="n">
        <f aca="false">Coal!EY83+Petroleum!EY83+'Biomass Total'!EY83+Smelting!EY83+'Other Proc'!EY83+'Fuel Proc'!EY83</f>
        <v>2367.26924590826</v>
      </c>
      <c r="EZ83" s="6" t="n">
        <f aca="false">Coal!EZ83+Petroleum!EZ83+'Biomass Total'!EZ83+Smelting!EZ83+'Other Proc'!EZ83+'Fuel Proc'!EZ83</f>
        <v>2189.2794801269</v>
      </c>
      <c r="FA83" s="6" t="n">
        <f aca="false">Coal!FA83+Petroleum!FA83+'Biomass Total'!FA83+Smelting!FA83+'Other Proc'!FA83+'Fuel Proc'!FA83</f>
        <v>2145.15292306399</v>
      </c>
    </row>
    <row r="84" customFormat="false" ht="15.6" hidden="false" customHeight="false" outlineLevel="0" collapsed="false">
      <c r="A84" s="0" t="s">
        <v>84</v>
      </c>
      <c r="B84" s="6" t="n">
        <f aca="false">Coal!B84+Petroleum!B84+'Biomass Total'!B84+Smelting!B84+'Other Proc'!B84+'Fuel Proc'!B84</f>
        <v>0.443833537272522</v>
      </c>
      <c r="C84" s="6" t="n">
        <f aca="false">Coal!C84+Petroleum!C84+'Biomass Total'!C84+Smelting!C84+'Other Proc'!C84+'Fuel Proc'!C84</f>
        <v>0.444243569552438</v>
      </c>
      <c r="D84" s="6" t="n">
        <f aca="false">Coal!D84+Petroleum!D84+'Biomass Total'!D84+Smelting!D84+'Other Proc'!D84+'Fuel Proc'!D84</f>
        <v>0.44461274765661</v>
      </c>
      <c r="E84" s="6" t="n">
        <f aca="false">Coal!E84+Petroleum!E84+'Biomass Total'!E84+Smelting!E84+'Other Proc'!E84+'Fuel Proc'!E84</f>
        <v>0.444975761613665</v>
      </c>
      <c r="F84" s="6" t="n">
        <f aca="false">Coal!F84+Petroleum!F84+'Biomass Total'!F84+Smelting!F84+'Other Proc'!F84+'Fuel Proc'!F84</f>
        <v>0.445332240284643</v>
      </c>
      <c r="G84" s="6" t="n">
        <f aca="false">Coal!G84+Petroleum!G84+'Biomass Total'!G84+Smelting!G84+'Other Proc'!G84+'Fuel Proc'!G84</f>
        <v>0.44568205294114</v>
      </c>
      <c r="H84" s="6" t="n">
        <f aca="false">Coal!H84+Petroleum!H84+'Biomass Total'!H84+Smelting!H84+'Other Proc'!H84+'Fuel Proc'!H84</f>
        <v>0.446025215772171</v>
      </c>
      <c r="I84" s="6" t="n">
        <f aca="false">Coal!I84+Petroleum!I84+'Biomass Total'!I84+Smelting!I84+'Other Proc'!I84+'Fuel Proc'!I84</f>
        <v>0.446361844776022</v>
      </c>
      <c r="J84" s="6" t="n">
        <f aca="false">Coal!J84+Petroleum!J84+'Biomass Total'!J84+Smelting!J84+'Other Proc'!J84+'Fuel Proc'!J84</f>
        <v>0.446691813546752</v>
      </c>
      <c r="K84" s="6" t="n">
        <f aca="false">Coal!K84+Petroleum!K84+'Biomass Total'!K84+Smelting!K84+'Other Proc'!K84+'Fuel Proc'!K84</f>
        <v>0.446102215984266</v>
      </c>
      <c r="L84" s="6" t="n">
        <f aca="false">Coal!L84+Petroleum!L84+'Biomass Total'!L84+Smelting!L84+'Other Proc'!L84+'Fuel Proc'!L84</f>
        <v>0.447070024394504</v>
      </c>
      <c r="M84" s="6" t="n">
        <f aca="false">Coal!M84+Petroleum!M84+'Biomass Total'!M84+Smelting!M84+'Other Proc'!M84+'Fuel Proc'!M84</f>
        <v>0.45153591571</v>
      </c>
      <c r="N84" s="6" t="n">
        <f aca="false">Coal!N84+Petroleum!N84+'Biomass Total'!N84+Smelting!N84+'Other Proc'!N84+'Fuel Proc'!N84</f>
        <v>0.456745276919536</v>
      </c>
      <c r="O84" s="6" t="n">
        <f aca="false">Coal!O84+Petroleum!O84+'Biomass Total'!O84+Smelting!O84+'Other Proc'!O84+'Fuel Proc'!O84</f>
        <v>0.462301778362096</v>
      </c>
      <c r="P84" s="6" t="n">
        <f aca="false">Coal!P84+Petroleum!P84+'Biomass Total'!P84+Smelting!P84+'Other Proc'!P84+'Fuel Proc'!P84</f>
        <v>0.467595887613237</v>
      </c>
      <c r="Q84" s="6" t="n">
        <f aca="false">Coal!Q84+Petroleum!Q84+'Biomass Total'!Q84+Smelting!Q84+'Other Proc'!Q84+'Fuel Proc'!Q84</f>
        <v>0.473208049655013</v>
      </c>
      <c r="R84" s="6" t="n">
        <f aca="false">Coal!R84+Petroleum!R84+'Biomass Total'!R84+Smelting!R84+'Other Proc'!R84+'Fuel Proc'!R84</f>
        <v>0.479172373623291</v>
      </c>
      <c r="S84" s="6" t="n">
        <f aca="false">Coal!S84+Petroleum!S84+'Biomass Total'!S84+Smelting!S84+'Other Proc'!S84+'Fuel Proc'!S84</f>
        <v>0.48627080492305</v>
      </c>
      <c r="T84" s="6" t="n">
        <f aca="false">Coal!T84+Petroleum!T84+'Biomass Total'!T84+Smelting!T84+'Other Proc'!T84+'Fuel Proc'!T84</f>
        <v>0.495333971722423</v>
      </c>
      <c r="U84" s="6" t="n">
        <f aca="false">Coal!U84+Petroleum!U84+'Biomass Total'!U84+Smelting!U84+'Other Proc'!U84+'Fuel Proc'!U84</f>
        <v>0.499070223687657</v>
      </c>
      <c r="V84" s="6" t="n">
        <f aca="false">Coal!V84+Petroleum!V84+'Biomass Total'!V84+Smelting!V84+'Other Proc'!V84+'Fuel Proc'!V84</f>
        <v>0.506626651140627</v>
      </c>
      <c r="W84" s="6" t="n">
        <f aca="false">Coal!W84+Petroleum!W84+'Biomass Total'!W84+Smelting!W84+'Other Proc'!W84+'Fuel Proc'!W84</f>
        <v>0.506647783500947</v>
      </c>
      <c r="X84" s="6" t="n">
        <f aca="false">Coal!X84+Petroleum!X84+'Biomass Total'!X84+Smelting!X84+'Other Proc'!X84+'Fuel Proc'!X84</f>
        <v>0.509980032831734</v>
      </c>
      <c r="Y84" s="6" t="n">
        <f aca="false">Coal!Y84+Petroleum!Y84+'Biomass Total'!Y84+Smelting!Y84+'Other Proc'!Y84+'Fuel Proc'!Y84</f>
        <v>0.523884224565733</v>
      </c>
      <c r="Z84" s="6" t="n">
        <f aca="false">Coal!Z84+Petroleum!Z84+'Biomass Total'!Z84+Smelting!Z84+'Other Proc'!Z84+'Fuel Proc'!Z84</f>
        <v>0.537922918947078</v>
      </c>
      <c r="AA84" s="6" t="n">
        <f aca="false">Coal!AA84+Petroleum!AA84+'Biomass Total'!AA84+Smelting!AA84+'Other Proc'!AA84+'Fuel Proc'!AA84</f>
        <v>0.559391184037262</v>
      </c>
      <c r="AB84" s="6" t="n">
        <f aca="false">Coal!AB84+Petroleum!AB84+'Biomass Total'!AB84+Smelting!AB84+'Other Proc'!AB84+'Fuel Proc'!AB84</f>
        <v>0.593826417266247</v>
      </c>
      <c r="AC84" s="6" t="n">
        <f aca="false">Coal!AC84+Petroleum!AC84+'Biomass Total'!AC84+Smelting!AC84+'Other Proc'!AC84+'Fuel Proc'!AC84</f>
        <v>0.630664322725117</v>
      </c>
      <c r="AD84" s="6" t="n">
        <f aca="false">Coal!AD84+Petroleum!AD84+'Biomass Total'!AD84+Smelting!AD84+'Other Proc'!AD84+'Fuel Proc'!AD84</f>
        <v>0.655539194326019</v>
      </c>
      <c r="AE84" s="6" t="n">
        <f aca="false">Coal!AE84+Petroleum!AE84+'Biomass Total'!AE84+Smelting!AE84+'Other Proc'!AE84+'Fuel Proc'!AE84</f>
        <v>0.691488359284646</v>
      </c>
      <c r="AF84" s="6" t="n">
        <f aca="false">Coal!AF84+Petroleum!AF84+'Biomass Total'!AF84+Smelting!AF84+'Other Proc'!AF84+'Fuel Proc'!AF84</f>
        <v>0.715570230264111</v>
      </c>
      <c r="AG84" s="6" t="n">
        <f aca="false">Coal!AG84+Petroleum!AG84+'Biomass Total'!AG84+Smelting!AG84+'Other Proc'!AG84+'Fuel Proc'!AG84</f>
        <v>0.791683152844034</v>
      </c>
      <c r="AH84" s="6" t="n">
        <f aca="false">Coal!AH84+Petroleum!AH84+'Biomass Total'!AH84+Smelting!AH84+'Other Proc'!AH84+'Fuel Proc'!AH84</f>
        <v>0.815773564227769</v>
      </c>
      <c r="AI84" s="6" t="n">
        <f aca="false">Coal!AI84+Petroleum!AI84+'Biomass Total'!AI84+Smelting!AI84+'Other Proc'!AI84+'Fuel Proc'!AI84</f>
        <v>0.847100725322939</v>
      </c>
      <c r="AJ84" s="6" t="n">
        <f aca="false">Coal!AJ84+Petroleum!AJ84+'Biomass Total'!AJ84+Smelting!AJ84+'Other Proc'!AJ84+'Fuel Proc'!AJ84</f>
        <v>0.993313475125495</v>
      </c>
      <c r="AK84" s="6" t="n">
        <f aca="false">Coal!AK84+Petroleum!AK84+'Biomass Total'!AK84+Smelting!AK84+'Other Proc'!AK84+'Fuel Proc'!AK84</f>
        <v>1.11744490723091</v>
      </c>
      <c r="AL84" s="6" t="n">
        <f aca="false">Coal!AL84+Petroleum!AL84+'Biomass Total'!AL84+Smelting!AL84+'Other Proc'!AL84+'Fuel Proc'!AL84</f>
        <v>1.13820341039154</v>
      </c>
      <c r="AM84" s="6" t="n">
        <f aca="false">Coal!AM84+Petroleum!AM84+'Biomass Total'!AM84+Smelting!AM84+'Other Proc'!AM84+'Fuel Proc'!AM84</f>
        <v>1.2959478912846</v>
      </c>
      <c r="AN84" s="6" t="n">
        <f aca="false">Coal!AN84+Petroleum!AN84+'Biomass Total'!AN84+Smelting!AN84+'Other Proc'!AN84+'Fuel Proc'!AN84</f>
        <v>1.35599308307739</v>
      </c>
      <c r="AO84" s="6" t="n">
        <f aca="false">Coal!AO84+Petroleum!AO84+'Biomass Total'!AO84+Smelting!AO84+'Other Proc'!AO84+'Fuel Proc'!AO84</f>
        <v>1.35154626220029</v>
      </c>
      <c r="AP84" s="6" t="n">
        <f aca="false">Coal!AP84+Petroleum!AP84+'Biomass Total'!AP84+Smelting!AP84+'Other Proc'!AP84+'Fuel Proc'!AP84</f>
        <v>1.52926554922288</v>
      </c>
      <c r="AQ84" s="6" t="n">
        <f aca="false">Coal!AQ84+Petroleum!AQ84+'Biomass Total'!AQ84+Smelting!AQ84+'Other Proc'!AQ84+'Fuel Proc'!AQ84</f>
        <v>1.74940640197582</v>
      </c>
      <c r="AR84" s="6" t="n">
        <f aca="false">Coal!AR84+Petroleum!AR84+'Biomass Total'!AR84+Smelting!AR84+'Other Proc'!AR84+'Fuel Proc'!AR84</f>
        <v>1.79185552416802</v>
      </c>
      <c r="AS84" s="6" t="n">
        <f aca="false">Coal!AS84+Petroleum!AS84+'Biomass Total'!AS84+Smelting!AS84+'Other Proc'!AS84+'Fuel Proc'!AS84</f>
        <v>2.01338375956092</v>
      </c>
      <c r="AT84" s="6" t="n">
        <f aca="false">Coal!AT84+Petroleum!AT84+'Biomass Total'!AT84+Smelting!AT84+'Other Proc'!AT84+'Fuel Proc'!AT84</f>
        <v>1.88069630368142</v>
      </c>
      <c r="AU84" s="6" t="n">
        <f aca="false">Coal!AU84+Petroleum!AU84+'Biomass Total'!AU84+Smelting!AU84+'Other Proc'!AU84+'Fuel Proc'!AU84</f>
        <v>2.36766359289598</v>
      </c>
      <c r="AV84" s="6" t="n">
        <f aca="false">Coal!AV84+Petroleum!AV84+'Biomass Total'!AV84+Smelting!AV84+'Other Proc'!AV84+'Fuel Proc'!AV84</f>
        <v>2.34660734761626</v>
      </c>
      <c r="AW84" s="6" t="n">
        <f aca="false">Coal!AW84+Petroleum!AW84+'Biomass Total'!AW84+Smelting!AW84+'Other Proc'!AW84+'Fuel Proc'!AW84</f>
        <v>2.58695911903766</v>
      </c>
      <c r="AX84" s="6" t="n">
        <f aca="false">Coal!AX84+Petroleum!AX84+'Biomass Total'!AX84+Smelting!AX84+'Other Proc'!AX84+'Fuel Proc'!AX84</f>
        <v>2.84186143487147</v>
      </c>
      <c r="AY84" s="6" t="n">
        <f aca="false">Coal!AY84+Petroleum!AY84+'Biomass Total'!AY84+Smelting!AY84+'Other Proc'!AY84+'Fuel Proc'!AY84</f>
        <v>2.98984774924821</v>
      </c>
      <c r="AZ84" s="6" t="n">
        <f aca="false">Coal!AZ84+Petroleum!AZ84+'Biomass Total'!AZ84+Smelting!AZ84+'Other Proc'!AZ84+'Fuel Proc'!AZ84</f>
        <v>3.38550830253498</v>
      </c>
      <c r="BA84" s="6" t="n">
        <f aca="false">Coal!BA84+Petroleum!BA84+'Biomass Total'!BA84+Smelting!BA84+'Other Proc'!BA84+'Fuel Proc'!BA84</f>
        <v>3.69920853021953</v>
      </c>
      <c r="BB84" s="6" t="n">
        <f aca="false">Coal!BB84+Petroleum!BB84+'Biomass Total'!BB84+Smelting!BB84+'Other Proc'!BB84+'Fuel Proc'!BB84</f>
        <v>3.48882678172785</v>
      </c>
      <c r="BC84" s="6" t="n">
        <f aca="false">Coal!BC84+Petroleum!BC84+'Biomass Total'!BC84+Smelting!BC84+'Other Proc'!BC84+'Fuel Proc'!BC84</f>
        <v>3.1704731082939</v>
      </c>
      <c r="BD84" s="6" t="n">
        <f aca="false">Coal!BD84+Petroleum!BD84+'Biomass Total'!BD84+Smelting!BD84+'Other Proc'!BD84+'Fuel Proc'!BD84</f>
        <v>3.24756153998983</v>
      </c>
      <c r="BE84" s="6" t="n">
        <f aca="false">Coal!BE84+Petroleum!BE84+'Biomass Total'!BE84+Smelting!BE84+'Other Proc'!BE84+'Fuel Proc'!BE84</f>
        <v>2.50328149116058</v>
      </c>
      <c r="BF84" s="6" t="n">
        <f aca="false">Coal!BF84+Petroleum!BF84+'Biomass Total'!BF84+Smelting!BF84+'Other Proc'!BF84+'Fuel Proc'!BF84</f>
        <v>2.74503927246685</v>
      </c>
      <c r="BG84" s="6" t="n">
        <f aca="false">Coal!BG84+Petroleum!BG84+'Biomass Total'!BG84+Smelting!BG84+'Other Proc'!BG84+'Fuel Proc'!BG84</f>
        <v>2.83783707262153</v>
      </c>
      <c r="BH84" s="6" t="n">
        <f aca="false">Coal!BH84+Petroleum!BH84+'Biomass Total'!BH84+Smelting!BH84+'Other Proc'!BH84+'Fuel Proc'!BH84</f>
        <v>2.81203018590969</v>
      </c>
      <c r="BI84" s="6" t="n">
        <f aca="false">Coal!BI84+Petroleum!BI84+'Biomass Total'!BI84+Smelting!BI84+'Other Proc'!BI84+'Fuel Proc'!BI84</f>
        <v>2.94088748002603</v>
      </c>
      <c r="BJ84" s="6" t="n">
        <f aca="false">Coal!BJ84+Petroleum!BJ84+'Biomass Total'!BJ84+Smelting!BJ84+'Other Proc'!BJ84+'Fuel Proc'!BJ84</f>
        <v>2.99618531689865</v>
      </c>
      <c r="BK84" s="6" t="n">
        <f aca="false">Coal!BK84+Petroleum!BK84+'Biomass Total'!BK84+Smelting!BK84+'Other Proc'!BK84+'Fuel Proc'!BK84</f>
        <v>2.88985096744642</v>
      </c>
      <c r="BL84" s="6" t="n">
        <f aca="false">Coal!BL84+Petroleum!BL84+'Biomass Total'!BL84+Smelting!BL84+'Other Proc'!BL84+'Fuel Proc'!BL84</f>
        <v>2.95628165169653</v>
      </c>
      <c r="BM84" s="6" t="n">
        <f aca="false">Coal!BM84+Petroleum!BM84+'Biomass Total'!BM84+Smelting!BM84+'Other Proc'!BM84+'Fuel Proc'!BM84</f>
        <v>2.90983479457503</v>
      </c>
      <c r="BN84" s="6" t="n">
        <f aca="false">Coal!BN84+Petroleum!BN84+'Biomass Total'!BN84+Smelting!BN84+'Other Proc'!BN84+'Fuel Proc'!BN84</f>
        <v>3.04027965671956</v>
      </c>
      <c r="BO84" s="6" t="n">
        <f aca="false">Coal!BO84+Petroleum!BO84+'Biomass Total'!BO84+Smelting!BO84+'Other Proc'!BO84+'Fuel Proc'!BO84</f>
        <v>3.31043651171337</v>
      </c>
      <c r="BP84" s="6" t="n">
        <f aca="false">Coal!BP84+Petroleum!BP84+'Biomass Total'!BP84+Smelting!BP84+'Other Proc'!BP84+'Fuel Proc'!BP84</f>
        <v>3.5400591412104</v>
      </c>
      <c r="BQ84" s="6" t="n">
        <f aca="false">Coal!BQ84+Petroleum!BQ84+'Biomass Total'!BQ84+Smelting!BQ84+'Other Proc'!BQ84+'Fuel Proc'!BQ84</f>
        <v>3.23417205216694</v>
      </c>
      <c r="BR84" s="6" t="n">
        <f aca="false">Coal!BR84+Petroleum!BR84+'Biomass Total'!BR84+Smelting!BR84+'Other Proc'!BR84+'Fuel Proc'!BR84</f>
        <v>1.68490326580967</v>
      </c>
      <c r="BS84" s="6" t="n">
        <f aca="false">Coal!BS84+Petroleum!BS84+'Biomass Total'!BS84+Smelting!BS84+'Other Proc'!BS84+'Fuel Proc'!BS84</f>
        <v>1.93580789469269</v>
      </c>
      <c r="BT84" s="6" t="n">
        <f aca="false">Coal!BT84+Petroleum!BT84+'Biomass Total'!BT84+Smelting!BT84+'Other Proc'!BT84+'Fuel Proc'!BT84</f>
        <v>1.77812606583537</v>
      </c>
      <c r="BU84" s="6" t="n">
        <f aca="false">Coal!BU84+Petroleum!BU84+'Biomass Total'!BU84+Smelting!BU84+'Other Proc'!BU84+'Fuel Proc'!BU84</f>
        <v>1.74887167070317</v>
      </c>
      <c r="BV84" s="6" t="n">
        <f aca="false">Coal!BV84+Petroleum!BV84+'Biomass Total'!BV84+Smelting!BV84+'Other Proc'!BV84+'Fuel Proc'!BV84</f>
        <v>2.03162265958674</v>
      </c>
      <c r="BW84" s="6" t="n">
        <f aca="false">Coal!BW84+Petroleum!BW84+'Biomass Total'!BW84+Smelting!BW84+'Other Proc'!BW84+'Fuel Proc'!BW84</f>
        <v>2.22252598207773</v>
      </c>
      <c r="BX84" s="6" t="n">
        <f aca="false">Coal!BX84+Petroleum!BX84+'Biomass Total'!BX84+Smelting!BX84+'Other Proc'!BX84+'Fuel Proc'!BX84</f>
        <v>2.28505551776034</v>
      </c>
      <c r="BY84" s="6" t="n">
        <f aca="false">Coal!BY84+Petroleum!BY84+'Biomass Total'!BY84+Smelting!BY84+'Other Proc'!BY84+'Fuel Proc'!BY84</f>
        <v>2.40415985222718</v>
      </c>
      <c r="BZ84" s="6" t="n">
        <f aca="false">Coal!BZ84+Petroleum!BZ84+'Biomass Total'!BZ84+Smelting!BZ84+'Other Proc'!BZ84+'Fuel Proc'!BZ84</f>
        <v>2.77037600764117</v>
      </c>
      <c r="CA84" s="6" t="n">
        <f aca="false">Coal!CA84+Petroleum!CA84+'Biomass Total'!CA84+Smelting!CA84+'Other Proc'!CA84+'Fuel Proc'!CA84</f>
        <v>3.23555065609138</v>
      </c>
      <c r="CB84" s="6" t="n">
        <f aca="false">Coal!CB84+Petroleum!CB84+'Biomass Total'!CB84+Smelting!CB84+'Other Proc'!CB84+'Fuel Proc'!CB84</f>
        <v>3.18037729054178</v>
      </c>
      <c r="CC84" s="6" t="n">
        <f aca="false">Coal!CC84+Petroleum!CC84+'Biomass Total'!CC84+Smelting!CC84+'Other Proc'!CC84+'Fuel Proc'!CC84</f>
        <v>3.79236886239159</v>
      </c>
      <c r="CD84" s="6" t="n">
        <f aca="false">Coal!CD84+Petroleum!CD84+'Biomass Total'!CD84+Smelting!CD84+'Other Proc'!CD84+'Fuel Proc'!CD84</f>
        <v>5.11557612698856</v>
      </c>
      <c r="CE84" s="6" t="n">
        <f aca="false">Coal!CE84+Petroleum!CE84+'Biomass Total'!CE84+Smelting!CE84+'Other Proc'!CE84+'Fuel Proc'!CE84</f>
        <v>6.20798699577443</v>
      </c>
      <c r="CF84" s="6" t="n">
        <f aca="false">Coal!CF84+Petroleum!CF84+'Biomass Total'!CF84+Smelting!CF84+'Other Proc'!CF84+'Fuel Proc'!CF84</f>
        <v>5.55237121277776</v>
      </c>
      <c r="CG84" s="6" t="n">
        <f aca="false">Coal!CG84+Petroleum!CG84+'Biomass Total'!CG84+Smelting!CG84+'Other Proc'!CG84+'Fuel Proc'!CG84</f>
        <v>5.9420694009928</v>
      </c>
      <c r="CH84" s="6" t="n">
        <f aca="false">Coal!CH84+Petroleum!CH84+'Biomass Total'!CH84+Smelting!CH84+'Other Proc'!CH84+'Fuel Proc'!CH84</f>
        <v>6.98037240264636</v>
      </c>
      <c r="CI84" s="6" t="n">
        <f aca="false">Coal!CI84+Petroleum!CI84+'Biomass Total'!CI84+Smelting!CI84+'Other Proc'!CI84+'Fuel Proc'!CI84</f>
        <v>7.56403525129247</v>
      </c>
      <c r="CJ84" s="6" t="n">
        <f aca="false">Coal!CJ84+Petroleum!CJ84+'Biomass Total'!CJ84+Smelting!CJ84+'Other Proc'!CJ84+'Fuel Proc'!CJ84</f>
        <v>8.44350675087648</v>
      </c>
      <c r="CK84" s="6" t="n">
        <f aca="false">Coal!CK84+Petroleum!CK84+'Biomass Total'!CK84+Smelting!CK84+'Other Proc'!CK84+'Fuel Proc'!CK84</f>
        <v>8.97220876589955</v>
      </c>
      <c r="CL84" s="6" t="n">
        <f aca="false">Coal!CL84+Petroleum!CL84+'Biomass Total'!CL84+Smelting!CL84+'Other Proc'!CL84+'Fuel Proc'!CL84</f>
        <v>9.66376512359873</v>
      </c>
      <c r="CM84" s="6" t="n">
        <f aca="false">Coal!CM84+Petroleum!CM84+'Biomass Total'!CM84+Smelting!CM84+'Other Proc'!CM84+'Fuel Proc'!CM84</f>
        <v>9.88076635034284</v>
      </c>
      <c r="CN84" s="6" t="n">
        <f aca="false">Coal!CN84+Petroleum!CN84+'Biomass Total'!CN84+Smelting!CN84+'Other Proc'!CN84+'Fuel Proc'!CN84</f>
        <v>9.9540745933528</v>
      </c>
      <c r="CO84" s="6" t="n">
        <f aca="false">Coal!CO84+Petroleum!CO84+'Biomass Total'!CO84+Smelting!CO84+'Other Proc'!CO84+'Fuel Proc'!CO84</f>
        <v>10.679399332494</v>
      </c>
      <c r="CP84" s="6" t="n">
        <f aca="false">Coal!CP84+Petroleum!CP84+'Biomass Total'!CP84+Smelting!CP84+'Other Proc'!CP84+'Fuel Proc'!CP84</f>
        <v>10.3643688602971</v>
      </c>
      <c r="CQ84" s="6" t="n">
        <f aca="false">Coal!CQ84+Petroleum!CQ84+'Biomass Total'!CQ84+Smelting!CQ84+'Other Proc'!CQ84+'Fuel Proc'!CQ84</f>
        <v>9.39337417752056</v>
      </c>
      <c r="CR84" s="6" t="n">
        <f aca="false">Coal!CR84+Petroleum!CR84+'Biomass Total'!CR84+Smelting!CR84+'Other Proc'!CR84+'Fuel Proc'!CR84</f>
        <v>12.7318153293934</v>
      </c>
      <c r="CS84" s="6" t="n">
        <f aca="false">Coal!CS84+Petroleum!CS84+'Biomass Total'!CS84+Smelting!CS84+'Other Proc'!CS84+'Fuel Proc'!CS84</f>
        <v>7.77085735956195</v>
      </c>
      <c r="CT84" s="6" t="n">
        <f aca="false">Coal!CT84+Petroleum!CT84+'Biomass Total'!CT84+Smelting!CT84+'Other Proc'!CT84+'Fuel Proc'!CT84</f>
        <v>9.36282412954363</v>
      </c>
      <c r="CU84" s="6" t="n">
        <f aca="false">Coal!CU84+Petroleum!CU84+'Biomass Total'!CU84+Smelting!CU84+'Other Proc'!CU84+'Fuel Proc'!CU84</f>
        <v>10.5360044857532</v>
      </c>
      <c r="CV84" s="6" t="n">
        <f aca="false">Coal!CV84+Petroleum!CV84+'Biomass Total'!CV84+Smelting!CV84+'Other Proc'!CV84+'Fuel Proc'!CV84</f>
        <v>12.3438021930911</v>
      </c>
      <c r="CW84" s="6" t="n">
        <f aca="false">Coal!CW84+Petroleum!CW84+'Biomass Total'!CW84+Smelting!CW84+'Other Proc'!CW84+'Fuel Proc'!CW84</f>
        <v>14.0335708626008</v>
      </c>
      <c r="CX84" s="6" t="n">
        <f aca="false">Coal!CX84+Petroleum!CX84+'Biomass Total'!CX84+Smelting!CX84+'Other Proc'!CX84+'Fuel Proc'!CX84</f>
        <v>8.91972258430103</v>
      </c>
      <c r="CY84" s="6" t="n">
        <f aca="false">Coal!CY84+Petroleum!CY84+'Biomass Total'!CY84+Smelting!CY84+'Other Proc'!CY84+'Fuel Proc'!CY84</f>
        <v>10.2575632019356</v>
      </c>
      <c r="CZ84" s="6" t="n">
        <f aca="false">Coal!CZ84+Petroleum!CZ84+'Biomass Total'!CZ84+Smelting!CZ84+'Other Proc'!CZ84+'Fuel Proc'!CZ84</f>
        <v>11.5793124850208</v>
      </c>
      <c r="DA84" s="6" t="n">
        <f aca="false">Coal!DA84+Petroleum!DA84+'Biomass Total'!DA84+Smelting!DA84+'Other Proc'!DA84+'Fuel Proc'!DA84</f>
        <v>13.1665047988892</v>
      </c>
      <c r="DB84" s="6" t="n">
        <f aca="false">Coal!DB84+Petroleum!DB84+'Biomass Total'!DB84+Smelting!DB84+'Other Proc'!DB84+'Fuel Proc'!DB84</f>
        <v>15.7235645600998</v>
      </c>
      <c r="DC84" s="6" t="n">
        <f aca="false">Coal!DC84+Petroleum!DC84+'Biomass Total'!DC84+Smelting!DC84+'Other Proc'!DC84+'Fuel Proc'!DC84</f>
        <v>18.7273293776542</v>
      </c>
      <c r="DD84" s="6" t="n">
        <f aca="false">Coal!DD84+Petroleum!DD84+'Biomass Total'!DD84+Smelting!DD84+'Other Proc'!DD84+'Fuel Proc'!DD84</f>
        <v>21.7557432870909</v>
      </c>
      <c r="DE84" s="6" t="n">
        <f aca="false">Coal!DE84+Petroleum!DE84+'Biomass Total'!DE84+Smelting!DE84+'Other Proc'!DE84+'Fuel Proc'!DE84</f>
        <v>25.0361677571896</v>
      </c>
      <c r="DF84" s="6" t="n">
        <f aca="false">Coal!DF84+Petroleum!DF84+'Biomass Total'!DF84+Smelting!DF84+'Other Proc'!DF84+'Fuel Proc'!DF84</f>
        <v>28.1508624586969</v>
      </c>
      <c r="DG84" s="6" t="n">
        <f aca="false">Coal!DG84+Petroleum!DG84+'Biomass Total'!DG84+Smelting!DG84+'Other Proc'!DG84+'Fuel Proc'!DG84</f>
        <v>31.6355663799428</v>
      </c>
      <c r="DH84" s="6" t="n">
        <f aca="false">Coal!DH84+Petroleum!DH84+'Biomass Total'!DH84+Smelting!DH84+'Other Proc'!DH84+'Fuel Proc'!DH84</f>
        <v>137.54836478966</v>
      </c>
      <c r="DI84" s="6" t="n">
        <f aca="false">Coal!DI84+Petroleum!DI84+'Biomass Total'!DI84+Smelting!DI84+'Other Proc'!DI84+'Fuel Proc'!DI84</f>
        <v>141.404555470244</v>
      </c>
      <c r="DJ84" s="6" t="n">
        <f aca="false">Coal!DJ84+Petroleum!DJ84+'Biomass Total'!DJ84+Smelting!DJ84+'Other Proc'!DJ84+'Fuel Proc'!DJ84</f>
        <v>144.886313785179</v>
      </c>
      <c r="DK84" s="6" t="n">
        <f aca="false">Coal!DK84+Petroleum!DK84+'Biomass Total'!DK84+Smelting!DK84+'Other Proc'!DK84+'Fuel Proc'!DK84</f>
        <v>156.526051953414</v>
      </c>
      <c r="DL84" s="6" t="n">
        <f aca="false">Coal!DL84+Petroleum!DL84+'Biomass Total'!DL84+Smelting!DL84+'Other Proc'!DL84+'Fuel Proc'!DL84</f>
        <v>165.347739935036</v>
      </c>
      <c r="DM84" s="6" t="n">
        <f aca="false">Coal!DM84+Petroleum!DM84+'Biomass Total'!DM84+Smelting!DM84+'Other Proc'!DM84+'Fuel Proc'!DM84</f>
        <v>172.371937273873</v>
      </c>
      <c r="DN84" s="6" t="n">
        <f aca="false">Coal!DN84+Petroleum!DN84+'Biomass Total'!DN84+Smelting!DN84+'Other Proc'!DN84+'Fuel Proc'!DN84</f>
        <v>184.102220379682</v>
      </c>
      <c r="DO84" s="6" t="n">
        <f aca="false">Coal!DO84+Petroleum!DO84+'Biomass Total'!DO84+Smelting!DO84+'Other Proc'!DO84+'Fuel Proc'!DO84</f>
        <v>189.608104278773</v>
      </c>
      <c r="DP84" s="6" t="n">
        <f aca="false">Coal!DP84+Petroleum!DP84+'Biomass Total'!DP84+Smelting!DP84+'Other Proc'!DP84+'Fuel Proc'!DP84</f>
        <v>192.562226168919</v>
      </c>
      <c r="DQ84" s="6" t="n">
        <f aca="false">Coal!DQ84+Petroleum!DQ84+'Biomass Total'!DQ84+Smelting!DQ84+'Other Proc'!DQ84+'Fuel Proc'!DQ84</f>
        <v>202.77561110788</v>
      </c>
      <c r="DR84" s="6" t="n">
        <f aca="false">Coal!DR84+Petroleum!DR84+'Biomass Total'!DR84+Smelting!DR84+'Other Proc'!DR84+'Fuel Proc'!DR84</f>
        <v>214.492333292713</v>
      </c>
      <c r="DS84" s="6" t="n">
        <f aca="false">Coal!DS84+Petroleum!DS84+'Biomass Total'!DS84+Smelting!DS84+'Other Proc'!DS84+'Fuel Proc'!DS84</f>
        <v>226.485760975287</v>
      </c>
      <c r="DT84" s="6" t="n">
        <f aca="false">Coal!DT84+Petroleum!DT84+'Biomass Total'!DT84+Smelting!DT84+'Other Proc'!DT84+'Fuel Proc'!DT84</f>
        <v>240.372291064316</v>
      </c>
      <c r="DU84" s="6" t="n">
        <f aca="false">Coal!DU84+Petroleum!DU84+'Biomass Total'!DU84+Smelting!DU84+'Other Proc'!DU84+'Fuel Proc'!DU84</f>
        <v>255.37319462032</v>
      </c>
      <c r="DV84" s="6" t="n">
        <f aca="false">Coal!DV84+Petroleum!DV84+'Biomass Total'!DV84+Smelting!DV84+'Other Proc'!DV84+'Fuel Proc'!DV84</f>
        <v>262.226466783125</v>
      </c>
      <c r="DW84" s="6" t="n">
        <f aca="false">Coal!DW84+Petroleum!DW84+'Biomass Total'!DW84+Smelting!DW84+'Other Proc'!DW84+'Fuel Proc'!DW84</f>
        <v>273.398186767353</v>
      </c>
      <c r="DX84" s="6" t="n">
        <f aca="false">Coal!DX84+Petroleum!DX84+'Biomass Total'!DX84+Smelting!DX84+'Other Proc'!DX84+'Fuel Proc'!DX84</f>
        <v>277.351935919164</v>
      </c>
      <c r="DY84" s="6" t="n">
        <f aca="false">Coal!DY84+Petroleum!DY84+'Biomass Total'!DY84+Smelting!DY84+'Other Proc'!DY84+'Fuel Proc'!DY84</f>
        <v>288.626423335582</v>
      </c>
      <c r="DZ84" s="6" t="n">
        <f aca="false">Coal!DZ84+Petroleum!DZ84+'Biomass Total'!DZ84+Smelting!DZ84+'Other Proc'!DZ84+'Fuel Proc'!DZ84</f>
        <v>290.026545200315</v>
      </c>
      <c r="EA84" s="6" t="n">
        <f aca="false">Coal!EA84+Petroleum!EA84+'Biomass Total'!EA84+Smelting!EA84+'Other Proc'!EA84+'Fuel Proc'!EA84</f>
        <v>300.274548039331</v>
      </c>
      <c r="EB84" s="6" t="n">
        <f aca="false">Coal!EB84+Petroleum!EB84+'Biomass Total'!EB84+Smelting!EB84+'Other Proc'!EB84+'Fuel Proc'!EB84</f>
        <v>308.322292032247</v>
      </c>
      <c r="EC84" s="6" t="n">
        <f aca="false">Coal!EC84+Petroleum!EC84+'Biomass Total'!EC84+Smelting!EC84+'Other Proc'!EC84+'Fuel Proc'!EC84</f>
        <v>305.317184804961</v>
      </c>
      <c r="ED84" s="6" t="n">
        <f aca="false">Coal!ED84+Petroleum!ED84+'Biomass Total'!ED84+Smelting!ED84+'Other Proc'!ED84+'Fuel Proc'!ED84</f>
        <v>287.313221109181</v>
      </c>
      <c r="EE84" s="6" t="n">
        <f aca="false">Coal!EE84+Petroleum!EE84+'Biomass Total'!EE84+Smelting!EE84+'Other Proc'!EE84+'Fuel Proc'!EE84</f>
        <v>284.309366888503</v>
      </c>
      <c r="EF84" s="6" t="n">
        <f aca="false">Coal!EF84+Petroleum!EF84+'Biomass Total'!EF84+Smelting!EF84+'Other Proc'!EF84+'Fuel Proc'!EF84</f>
        <v>270.306124697148</v>
      </c>
      <c r="EG84" s="6" t="n">
        <f aca="false">Coal!EG84+Petroleum!EG84+'Biomass Total'!EG84+Smelting!EG84+'Other Proc'!EG84+'Fuel Proc'!EG84</f>
        <v>282.302773689698</v>
      </c>
      <c r="EH84" s="6" t="n">
        <f aca="false">Coal!EH84+Petroleum!EH84+'Biomass Total'!EH84+Smelting!EH84+'Other Proc'!EH84+'Fuel Proc'!EH84</f>
        <v>297.300565756397</v>
      </c>
      <c r="EI84" s="6" t="n">
        <f aca="false">Coal!EI84+Petroleum!EI84+'Biomass Total'!EI84+Smelting!EI84+'Other Proc'!EI84+'Fuel Proc'!EI84</f>
        <v>317.297989219424</v>
      </c>
      <c r="EJ84" s="6" t="n">
        <f aca="false">Coal!EJ84+Petroleum!EJ84+'Biomass Total'!EJ84+Smelting!EJ84+'Other Proc'!EJ84+'Fuel Proc'!EJ84</f>
        <v>273.295469726439</v>
      </c>
      <c r="EK84" s="6" t="n">
        <f aca="false">Coal!EK84+Petroleum!EK84+'Biomass Total'!EK84+Smelting!EK84+'Other Proc'!EK84+'Fuel Proc'!EK84</f>
        <v>238.292156660503</v>
      </c>
      <c r="EL84" s="6" t="n">
        <f aca="false">Coal!EL84+Petroleum!EL84+'Biomass Total'!EL84+Smelting!EL84+'Other Proc'!EL84+'Fuel Proc'!EL84</f>
        <v>175.28839732615</v>
      </c>
      <c r="EM84" s="6" t="n">
        <f aca="false">Coal!EM84+Petroleum!EM84+'Biomass Total'!EM84+Smelting!EM84+'Other Proc'!EM84+'Fuel Proc'!EM84</f>
        <v>159.019777027751</v>
      </c>
      <c r="EN84" s="6" t="n">
        <f aca="false">Coal!EN84+Petroleum!EN84+'Biomass Total'!EN84+Smelting!EN84+'Other Proc'!EN84+'Fuel Proc'!EN84</f>
        <v>142.797363508337</v>
      </c>
      <c r="EO84" s="6" t="n">
        <f aca="false">Coal!EO84+Petroleum!EO84+'Biomass Total'!EO84+Smelting!EO84+'Other Proc'!EO84+'Fuel Proc'!EO84</f>
        <v>126.576256548288</v>
      </c>
      <c r="EP84" s="6" t="n">
        <f aca="false">Coal!EP84+Petroleum!EP84+'Biomass Total'!EP84+Smelting!EP84+'Other Proc'!EP84+'Fuel Proc'!EP84</f>
        <v>110.354710982451</v>
      </c>
      <c r="EQ84" s="6" t="n">
        <f aca="false">Coal!EQ84+Petroleum!EQ84+'Biomass Total'!EQ84+Smelting!EQ84+'Other Proc'!EQ84+'Fuel Proc'!EQ84</f>
        <v>94.1346236510299</v>
      </c>
      <c r="ER84" s="6" t="n">
        <f aca="false">Coal!ER84+Petroleum!ER84+'Biomass Total'!ER84+Smelting!ER84+'Other Proc'!ER84+'Fuel Proc'!ER84</f>
        <v>77.9132976240772</v>
      </c>
      <c r="ES84" s="6" t="n">
        <f aca="false">Coal!ES84+Petroleum!ES84+'Biomass Total'!ES84+Smelting!ES84+'Other Proc'!ES84+'Fuel Proc'!ES84</f>
        <v>61.6933256352949</v>
      </c>
      <c r="ET84" s="6" t="n">
        <f aca="false">Coal!ET84+Petroleum!ET84+'Biomass Total'!ET84+Smelting!ET84+'Other Proc'!ET84+'Fuel Proc'!ET84</f>
        <v>45.4711957509816</v>
      </c>
      <c r="EU84" s="6" t="n">
        <f aca="false">Coal!EU84+Petroleum!EU84+'Biomass Total'!EU84+Smelting!EU84+'Other Proc'!EU84+'Fuel Proc'!EU84</f>
        <v>29.2498088999481</v>
      </c>
      <c r="EV84" s="6" t="n">
        <f aca="false">Coal!EV84+Petroleum!EV84+'Biomass Total'!EV84+Smelting!EV84+'Other Proc'!EV84+'Fuel Proc'!EV84</f>
        <v>13.0276267888069</v>
      </c>
      <c r="EW84" s="6" t="n">
        <f aca="false">Coal!EW84+Petroleum!EW84+'Biomass Total'!EW84+Smelting!EW84+'Other Proc'!EW84+'Fuel Proc'!EW84</f>
        <v>12.6077248863977</v>
      </c>
      <c r="EX84" s="6" t="n">
        <f aca="false">Coal!EX84+Petroleum!EX84+'Biomass Total'!EX84+Smelting!EX84+'Other Proc'!EX84+'Fuel Proc'!EX84</f>
        <v>15.4508178263545</v>
      </c>
      <c r="EY84" s="6" t="n">
        <f aca="false">Coal!EY84+Petroleum!EY84+'Biomass Total'!EY84+Smelting!EY84+'Other Proc'!EY84+'Fuel Proc'!EY84</f>
        <v>21.3919328882113</v>
      </c>
      <c r="EZ84" s="6" t="n">
        <f aca="false">Coal!EZ84+Petroleum!EZ84+'Biomass Total'!EZ84+Smelting!EZ84+'Other Proc'!EZ84+'Fuel Proc'!EZ84</f>
        <v>15.2621017013141</v>
      </c>
      <c r="FA84" s="6" t="n">
        <f aca="false">Coal!FA84+Petroleum!FA84+'Biomass Total'!FA84+Smelting!FA84+'Other Proc'!FA84+'Fuel Proc'!FA84</f>
        <v>14.7431107876192</v>
      </c>
    </row>
    <row r="85" customFormat="false" ht="15.6" hidden="false" customHeight="false" outlineLevel="0" collapsed="false">
      <c r="A85" s="0" t="s">
        <v>85</v>
      </c>
      <c r="B85" s="6" t="n">
        <f aca="false">Coal!B85+Petroleum!B85+'Biomass Total'!B85+Smelting!B85+'Other Proc'!B85+'Fuel Proc'!B85</f>
        <v>0.194739798333356</v>
      </c>
      <c r="C85" s="6" t="n">
        <f aca="false">Coal!C85+Petroleum!C85+'Biomass Total'!C85+Smelting!C85+'Other Proc'!C85+'Fuel Proc'!C85</f>
        <v>0.195067375020401</v>
      </c>
      <c r="D85" s="6" t="n">
        <f aca="false">Coal!D85+Petroleum!D85+'Biomass Total'!D85+Smelting!D85+'Other Proc'!D85+'Fuel Proc'!D85</f>
        <v>0.195395502732387</v>
      </c>
      <c r="E85" s="6" t="n">
        <f aca="false">Coal!E85+Petroleum!E85+'Biomass Total'!E85+Smelting!E85+'Other Proc'!E85+'Fuel Proc'!E85</f>
        <v>0.195724182396208</v>
      </c>
      <c r="F85" s="6" t="n">
        <f aca="false">Coal!F85+Petroleum!F85+'Biomass Total'!F85+Smelting!F85+'Other Proc'!F85+'Fuel Proc'!F85</f>
        <v>0.196053414940314</v>
      </c>
      <c r="G85" s="6" t="n">
        <f aca="false">Coal!G85+Petroleum!G85+'Biomass Total'!G85+Smelting!G85+'Other Proc'!G85+'Fuel Proc'!G85</f>
        <v>0.196383201294719</v>
      </c>
      <c r="H85" s="6" t="n">
        <f aca="false">Coal!H85+Petroleum!H85+'Biomass Total'!H85+Smelting!H85+'Other Proc'!H85+'Fuel Proc'!H85</f>
        <v>0.196713542391003</v>
      </c>
      <c r="I85" s="6" t="n">
        <f aca="false">Coal!I85+Petroleum!I85+'Biomass Total'!I85+Smelting!I85+'Other Proc'!I85+'Fuel Proc'!I85</f>
        <v>0.197044439162309</v>
      </c>
      <c r="J85" s="6" t="n">
        <f aca="false">Coal!J85+Petroleum!J85+'Biomass Total'!J85+Smelting!J85+'Other Proc'!J85+'Fuel Proc'!J85</f>
        <v>0.197375892543353</v>
      </c>
      <c r="K85" s="6" t="n">
        <f aca="false">Coal!K85+Petroleum!K85+'Biomass Total'!K85+Smelting!K85+'Other Proc'!K85+'Fuel Proc'!K85</f>
        <v>0.197707903470422</v>
      </c>
      <c r="L85" s="6" t="n">
        <f aca="false">Coal!L85+Petroleum!L85+'Biomass Total'!L85+Smelting!L85+'Other Proc'!L85+'Fuel Proc'!L85</f>
        <v>0.198040472881379</v>
      </c>
      <c r="M85" s="6" t="n">
        <f aca="false">Coal!M85+Petroleum!M85+'Biomass Total'!M85+Smelting!M85+'Other Proc'!M85+'Fuel Proc'!M85</f>
        <v>0.198373601715662</v>
      </c>
      <c r="N85" s="6" t="n">
        <f aca="false">Coal!N85+Petroleum!N85+'Biomass Total'!N85+Smelting!N85+'Other Proc'!N85+'Fuel Proc'!N85</f>
        <v>0.198707290914292</v>
      </c>
      <c r="O85" s="6" t="n">
        <f aca="false">Coal!O85+Petroleum!O85+'Biomass Total'!O85+Smelting!O85+'Other Proc'!O85+'Fuel Proc'!O85</f>
        <v>0.199041541419872</v>
      </c>
      <c r="P85" s="6" t="n">
        <f aca="false">Coal!P85+Petroleum!P85+'Biomass Total'!P85+Smelting!P85+'Other Proc'!P85+'Fuel Proc'!P85</f>
        <v>0.19937635417659</v>
      </c>
      <c r="Q85" s="6" t="n">
        <f aca="false">Coal!Q85+Petroleum!Q85+'Biomass Total'!Q85+Smelting!Q85+'Other Proc'!Q85+'Fuel Proc'!Q85</f>
        <v>0.199711730130223</v>
      </c>
      <c r="R85" s="6" t="n">
        <f aca="false">Coal!R85+Petroleum!R85+'Biomass Total'!R85+Smelting!R85+'Other Proc'!R85+'Fuel Proc'!R85</f>
        <v>0.200047670228138</v>
      </c>
      <c r="S85" s="6" t="n">
        <f aca="false">Coal!S85+Petroleum!S85+'Biomass Total'!S85+Smelting!S85+'Other Proc'!S85+'Fuel Proc'!S85</f>
        <v>0.200384175419297</v>
      </c>
      <c r="T85" s="6" t="n">
        <f aca="false">Coal!T85+Petroleum!T85+'Biomass Total'!T85+Smelting!T85+'Other Proc'!T85+'Fuel Proc'!T85</f>
        <v>0.200721246654257</v>
      </c>
      <c r="U85" s="6" t="n">
        <f aca="false">Coal!U85+Petroleum!U85+'Biomass Total'!U85+Smelting!U85+'Other Proc'!U85+'Fuel Proc'!U85</f>
        <v>0.201058884885175</v>
      </c>
      <c r="V85" s="6" t="n">
        <f aca="false">Coal!V85+Petroleum!V85+'Biomass Total'!V85+Smelting!V85+'Other Proc'!V85+'Fuel Proc'!V85</f>
        <v>0.201397091065809</v>
      </c>
      <c r="W85" s="6" t="n">
        <f aca="false">Coal!W85+Petroleum!W85+'Biomass Total'!W85+Smelting!W85+'Other Proc'!W85+'Fuel Proc'!W85</f>
        <v>0.201931847806875</v>
      </c>
      <c r="X85" s="6" t="n">
        <f aca="false">Coal!X85+Petroleum!X85+'Biomass Total'!X85+Smelting!X85+'Other Proc'!X85+'Fuel Proc'!X85</f>
        <v>0.202468024453117</v>
      </c>
      <c r="Y85" s="6" t="n">
        <f aca="false">Coal!Y85+Petroleum!Y85+'Biomass Total'!Y85+Smelting!Y85+'Other Proc'!Y85+'Fuel Proc'!Y85</f>
        <v>0.203005624774718</v>
      </c>
      <c r="Z85" s="6" t="n">
        <f aca="false">Coal!Z85+Petroleum!Z85+'Biomass Total'!Z85+Smelting!Z85+'Other Proc'!Z85+'Fuel Proc'!Z85</f>
        <v>0.203544652551873</v>
      </c>
      <c r="AA85" s="6" t="n">
        <f aca="false">Coal!AA85+Petroleum!AA85+'Biomass Total'!AA85+Smelting!AA85+'Other Proc'!AA85+'Fuel Proc'!AA85</f>
        <v>0.204085111574811</v>
      </c>
      <c r="AB85" s="6" t="n">
        <f aca="false">Coal!AB85+Petroleum!AB85+'Biomass Total'!AB85+Smelting!AB85+'Other Proc'!AB85+'Fuel Proc'!AB85</f>
        <v>0.204627005643827</v>
      </c>
      <c r="AC85" s="6" t="n">
        <f aca="false">Coal!AC85+Petroleum!AC85+'Biomass Total'!AC85+Smelting!AC85+'Other Proc'!AC85+'Fuel Proc'!AC85</f>
        <v>0.205170338569308</v>
      </c>
      <c r="AD85" s="6" t="n">
        <f aca="false">Coal!AD85+Petroleum!AD85+'Biomass Total'!AD85+Smelting!AD85+'Other Proc'!AD85+'Fuel Proc'!AD85</f>
        <v>0.205715114171756</v>
      </c>
      <c r="AE85" s="6" t="n">
        <f aca="false">Coal!AE85+Petroleum!AE85+'Biomass Total'!AE85+Smelting!AE85+'Other Proc'!AE85+'Fuel Proc'!AE85</f>
        <v>0.206261336281819</v>
      </c>
      <c r="AF85" s="6" t="n">
        <f aca="false">Coal!AF85+Petroleum!AF85+'Biomass Total'!AF85+Smelting!AF85+'Other Proc'!AF85+'Fuel Proc'!AF85</f>
        <v>0.206809008740315</v>
      </c>
      <c r="AG85" s="6" t="n">
        <f aca="false">Coal!AG85+Petroleum!AG85+'Biomass Total'!AG85+Smelting!AG85+'Other Proc'!AG85+'Fuel Proc'!AG85</f>
        <v>0.208789532331522</v>
      </c>
      <c r="AH85" s="6" t="n">
        <f aca="false">Coal!AH85+Petroleum!AH85+'Biomass Total'!AH85+Smelting!AH85+'Other Proc'!AH85+'Fuel Proc'!AH85</f>
        <v>0.210789022570843</v>
      </c>
      <c r="AI85" s="6" t="n">
        <f aca="false">Coal!AI85+Petroleum!AI85+'Biomass Total'!AI85+Smelting!AI85+'Other Proc'!AI85+'Fuel Proc'!AI85</f>
        <v>0.212807661093951</v>
      </c>
      <c r="AJ85" s="6" t="n">
        <f aca="false">Coal!AJ85+Petroleum!AJ85+'Biomass Total'!AJ85+Smelting!AJ85+'Other Proc'!AJ85+'Fuel Proc'!AJ85</f>
        <v>0.214845631275973</v>
      </c>
      <c r="AK85" s="6" t="n">
        <f aca="false">Coal!AK85+Petroleum!AK85+'Biomass Total'!AK85+Smelting!AK85+'Other Proc'!AK85+'Fuel Proc'!AK85</f>
        <v>0.21690311824814</v>
      </c>
      <c r="AL85" s="6" t="n">
        <f aca="false">Coal!AL85+Petroleum!AL85+'Biomass Total'!AL85+Smelting!AL85+'Other Proc'!AL85+'Fuel Proc'!AL85</f>
        <v>0.218980308914608</v>
      </c>
      <c r="AM85" s="6" t="n">
        <f aca="false">Coal!AM85+Petroleum!AM85+'Biomass Total'!AM85+Smelting!AM85+'Other Proc'!AM85+'Fuel Proc'!AM85</f>
        <v>0.221077391969438</v>
      </c>
      <c r="AN85" s="6" t="n">
        <f aca="false">Coal!AN85+Petroleum!AN85+'Biomass Total'!AN85+Smelting!AN85+'Other Proc'!AN85+'Fuel Proc'!AN85</f>
        <v>0.223194557913731</v>
      </c>
      <c r="AO85" s="6" t="n">
        <f aca="false">Coal!AO85+Petroleum!AO85+'Biomass Total'!AO85+Smelting!AO85+'Other Proc'!AO85+'Fuel Proc'!AO85</f>
        <v>0.225331999072943</v>
      </c>
      <c r="AP85" s="6" t="n">
        <f aca="false">Coal!AP85+Petroleum!AP85+'Biomass Total'!AP85+Smelting!AP85+'Other Proc'!AP85+'Fuel Proc'!AP85</f>
        <v>0.227489909614346</v>
      </c>
      <c r="AQ85" s="6" t="n">
        <f aca="false">Coal!AQ85+Petroleum!AQ85+'Biomass Total'!AQ85+Smelting!AQ85+'Other Proc'!AQ85+'Fuel Proc'!AQ85</f>
        <v>0.229668485564675</v>
      </c>
      <c r="AR85" s="6" t="n">
        <f aca="false">Coal!AR85+Petroleum!AR85+'Biomass Total'!AR85+Smelting!AR85+'Other Proc'!AR85+'Fuel Proc'!AR85</f>
        <v>0.231867924827927</v>
      </c>
      <c r="AS85" s="6" t="n">
        <f aca="false">Coal!AS85+Petroleum!AS85+'Biomass Total'!AS85+Smelting!AS85+'Other Proc'!AS85+'Fuel Proc'!AS85</f>
        <v>0.234088427203347</v>
      </c>
      <c r="AT85" s="6" t="n">
        <f aca="false">Coal!AT85+Petroleum!AT85+'Biomass Total'!AT85+Smelting!AT85+'Other Proc'!AT85+'Fuel Proc'!AT85</f>
        <v>0.236330194403571</v>
      </c>
      <c r="AU85" s="6" t="n">
        <f aca="false">Coal!AU85+Petroleum!AU85+'Biomass Total'!AU85+Smelting!AU85+'Other Proc'!AU85+'Fuel Proc'!AU85</f>
        <v>0.238593430072954</v>
      </c>
      <c r="AV85" s="6" t="n">
        <f aca="false">Coal!AV85+Petroleum!AV85+'Biomass Total'!AV85+Smelting!AV85+'Other Proc'!AV85+'Fuel Proc'!AV85</f>
        <v>0.240878339806069</v>
      </c>
      <c r="AW85" s="6" t="n">
        <f aca="false">Coal!AW85+Petroleum!AW85+'Biomass Total'!AW85+Smelting!AW85+'Other Proc'!AW85+'Fuel Proc'!AW85</f>
        <v>0.243185131166381</v>
      </c>
      <c r="AX85" s="6" t="n">
        <f aca="false">Coal!AX85+Petroleum!AX85+'Biomass Total'!AX85+Smelting!AX85+'Other Proc'!AX85+'Fuel Proc'!AX85</f>
        <v>0.245514013705104</v>
      </c>
      <c r="AY85" s="6" t="n">
        <f aca="false">Coal!AY85+Petroleum!AY85+'Biomass Total'!AY85+Smelting!AY85+'Other Proc'!AY85+'Fuel Proc'!AY85</f>
        <v>0.247865198980237</v>
      </c>
      <c r="AZ85" s="6" t="n">
        <f aca="false">Coal!AZ85+Petroleum!AZ85+'Biomass Total'!AZ85+Smelting!AZ85+'Other Proc'!AZ85+'Fuel Proc'!AZ85</f>
        <v>0.250238900575781</v>
      </c>
      <c r="BA85" s="6" t="n">
        <f aca="false">Coal!BA85+Petroleum!BA85+'Biomass Total'!BA85+Smelting!BA85+'Other Proc'!BA85+'Fuel Proc'!BA85</f>
        <v>0.249059766804957</v>
      </c>
      <c r="BB85" s="6" t="n">
        <f aca="false">Coal!BB85+Petroleum!BB85+'Biomass Total'!BB85+Smelting!BB85+'Other Proc'!BB85+'Fuel Proc'!BB85</f>
        <v>0.247835099245594</v>
      </c>
      <c r="BC85" s="6" t="n">
        <f aca="false">Coal!BC85+Petroleum!BC85+'Biomass Total'!BC85+Smelting!BC85+'Other Proc'!BC85+'Fuel Proc'!BC85</f>
        <v>0.246564133920965</v>
      </c>
      <c r="BD85" s="6" t="n">
        <f aca="false">Coal!BD85+Petroleum!BD85+'Biomass Total'!BD85+Smelting!BD85+'Other Proc'!BD85+'Fuel Proc'!BD85</f>
        <v>0.245246096397718</v>
      </c>
      <c r="BE85" s="6" t="n">
        <f aca="false">Coal!BE85+Petroleum!BE85+'Biomass Total'!BE85+Smelting!BE85+'Other Proc'!BE85+'Fuel Proc'!BE85</f>
        <v>0.243880201655662</v>
      </c>
      <c r="BF85" s="6" t="n">
        <f aca="false">Coal!BF85+Petroleum!BF85+'Biomass Total'!BF85+Smelting!BF85+'Other Proc'!BF85+'Fuel Proc'!BF85</f>
        <v>0.242465653956018</v>
      </c>
      <c r="BG85" s="6" t="n">
        <f aca="false">Coal!BG85+Petroleum!BG85+'Biomass Total'!BG85+Smelting!BG85+'Other Proc'!BG85+'Fuel Proc'!BG85</f>
        <v>0.241001646708123</v>
      </c>
      <c r="BH85" s="6" t="n">
        <f aca="false">Coal!BH85+Petroleum!BH85+'Biomass Total'!BH85+Smelting!BH85+'Other Proc'!BH85+'Fuel Proc'!BH85</f>
        <v>0.239487362334557</v>
      </c>
      <c r="BI85" s="6" t="n">
        <f aca="false">Coal!BI85+Petroleum!BI85+'Biomass Total'!BI85+Smelting!BI85+'Other Proc'!BI85+'Fuel Proc'!BI85</f>
        <v>0.237921972134686</v>
      </c>
      <c r="BJ85" s="6" t="n">
        <f aca="false">Coal!BJ85+Petroleum!BJ85+'Biomass Total'!BJ85+Smelting!BJ85+'Other Proc'!BJ85+'Fuel Proc'!BJ85</f>
        <v>0.236304636146598</v>
      </c>
      <c r="BK85" s="6" t="n">
        <f aca="false">Coal!BK85+Petroleum!BK85+'Biomass Total'!BK85+Smelting!BK85+'Other Proc'!BK85+'Fuel Proc'!BK85</f>
        <v>0.231424898378992</v>
      </c>
      <c r="BL85" s="6" t="n">
        <f aca="false">Coal!BL85+Petroleum!BL85+'Biomass Total'!BL85+Smelting!BL85+'Other Proc'!BL85+'Fuel Proc'!BL85</f>
        <v>0.226582242829501</v>
      </c>
      <c r="BM85" s="6" t="n">
        <f aca="false">Coal!BM85+Petroleum!BM85+'Biomass Total'!BM85+Smelting!BM85+'Other Proc'!BM85+'Fuel Proc'!BM85</f>
        <v>0.221776442977426</v>
      </c>
      <c r="BN85" s="6" t="n">
        <f aca="false">Coal!BN85+Petroleum!BN85+'Biomass Total'!BN85+Smelting!BN85+'Other Proc'!BN85+'Fuel Proc'!BN85</f>
        <v>0.217007273555424</v>
      </c>
      <c r="BO85" s="6" t="n">
        <f aca="false">Coal!BO85+Petroleum!BO85+'Biomass Total'!BO85+Smelting!BO85+'Other Proc'!BO85+'Fuel Proc'!BO85</f>
        <v>0.212274510542955</v>
      </c>
      <c r="BP85" s="6" t="n">
        <f aca="false">Coal!BP85+Petroleum!BP85+'Biomass Total'!BP85+Smelting!BP85+'Other Proc'!BP85+'Fuel Proc'!BP85</f>
        <v>0.207577931159763</v>
      </c>
      <c r="BQ85" s="6" t="n">
        <f aca="false">Coal!BQ85+Petroleum!BQ85+'Biomass Total'!BQ85+Smelting!BQ85+'Other Proc'!BQ85+'Fuel Proc'!BQ85</f>
        <v>0.202917313859388</v>
      </c>
      <c r="BR85" s="6" t="n">
        <f aca="false">Coal!BR85+Petroleum!BR85+'Biomass Total'!BR85+Smelting!BR85+'Other Proc'!BR85+'Fuel Proc'!BR85</f>
        <v>0.198292438322716</v>
      </c>
      <c r="BS85" s="6" t="n">
        <f aca="false">Coal!BS85+Petroleum!BS85+'Biomass Total'!BS85+Smelting!BS85+'Other Proc'!BS85+'Fuel Proc'!BS85</f>
        <v>0.193703085451552</v>
      </c>
      <c r="BT85" s="6" t="n">
        <f aca="false">Coal!BT85+Petroleum!BT85+'Biomass Total'!BT85+Smelting!BT85+'Other Proc'!BT85+'Fuel Proc'!BT85</f>
        <v>0.189149037362238</v>
      </c>
      <c r="BU85" s="6" t="n">
        <f aca="false">Coal!BU85+Petroleum!BU85+'Biomass Total'!BU85+Smelting!BU85+'Other Proc'!BU85+'Fuel Proc'!BU85</f>
        <v>0.184595370267192</v>
      </c>
      <c r="BV85" s="6" t="n">
        <f aca="false">Coal!BV85+Petroleum!BV85+'Biomass Total'!BV85+Smelting!BV85+'Other Proc'!BV85+'Fuel Proc'!BV85</f>
        <v>0.180078268025221</v>
      </c>
      <c r="BW85" s="6" t="n">
        <f aca="false">Coal!BW85+Petroleum!BW85+'Biomass Total'!BW85+Smelting!BW85+'Other Proc'!BW85+'Fuel Proc'!BW85</f>
        <v>0.175597496339967</v>
      </c>
      <c r="BX85" s="6" t="n">
        <f aca="false">Coal!BX85+Petroleum!BX85+'Biomass Total'!BX85+Smelting!BX85+'Other Proc'!BX85+'Fuel Proc'!BX85</f>
        <v>0.171152822272014</v>
      </c>
      <c r="BY85" s="6" t="n">
        <f aca="false">Coal!BY85+Petroleum!BY85+'Biomass Total'!BY85+Smelting!BY85+'Other Proc'!BY85+'Fuel Proc'!BY85</f>
        <v>0.166744014231476</v>
      </c>
      <c r="BZ85" s="6" t="n">
        <f aca="false">Coal!BZ85+Petroleum!BZ85+'Biomass Total'!BZ85+Smelting!BZ85+'Other Proc'!BZ85+'Fuel Proc'!BZ85</f>
        <v>0.162370841970615</v>
      </c>
      <c r="CA85" s="6" t="n">
        <f aca="false">Coal!CA85+Petroleum!CA85+'Biomass Total'!CA85+Smelting!CA85+'Other Proc'!CA85+'Fuel Proc'!CA85</f>
        <v>0.1580330765765</v>
      </c>
      <c r="CB85" s="6" t="n">
        <f aca="false">Coal!CB85+Petroleum!CB85+'Biomass Total'!CB85+Smelting!CB85+'Other Proc'!CB85+'Fuel Proc'!CB85</f>
        <v>0.153730490463705</v>
      </c>
      <c r="CC85" s="6" t="n">
        <f aca="false">Coal!CC85+Petroleum!CC85+'Biomass Total'!CC85+Smelting!CC85+'Other Proc'!CC85+'Fuel Proc'!CC85</f>
        <v>0.149462857367046</v>
      </c>
      <c r="CD85" s="6" t="n">
        <f aca="false">Coal!CD85+Petroleum!CD85+'Biomass Total'!CD85+Smelting!CD85+'Other Proc'!CD85+'Fuel Proc'!CD85</f>
        <v>0.145229952334358</v>
      </c>
      <c r="CE85" s="6" t="n">
        <f aca="false">Coal!CE85+Petroleum!CE85+'Biomass Total'!CE85+Smelting!CE85+'Other Proc'!CE85+'Fuel Proc'!CE85</f>
        <v>0.141002581630551</v>
      </c>
      <c r="CF85" s="6" t="n">
        <f aca="false">Coal!CF85+Petroleum!CF85+'Biomass Total'!CF85+Smelting!CF85+'Other Proc'!CF85+'Fuel Proc'!CF85</f>
        <v>0.136811209522209</v>
      </c>
      <c r="CG85" s="6" t="n">
        <f aca="false">Coal!CG85+Petroleum!CG85+'Biomass Total'!CG85+Smelting!CG85+'Other Proc'!CG85+'Fuel Proc'!CG85</f>
        <v>0.132655593439287</v>
      </c>
      <c r="CH85" s="6" t="n">
        <f aca="false">Coal!CH85+Petroleum!CH85+'Biomass Total'!CH85+Smelting!CH85+'Other Proc'!CH85+'Fuel Proc'!CH85</f>
        <v>0.128535492285521</v>
      </c>
      <c r="CI85" s="6" t="n">
        <f aca="false">Coal!CI85+Petroleum!CI85+'Biomass Total'!CI85+Smelting!CI85+'Other Proc'!CI85+'Fuel Proc'!CI85</f>
        <v>0.124450666429986</v>
      </c>
      <c r="CJ85" s="6" t="n">
        <f aca="false">Coal!CJ85+Petroleum!CJ85+'Biomass Total'!CJ85+Smelting!CJ85+'Other Proc'!CJ85+'Fuel Proc'!CJ85</f>
        <v>0.1204008776987</v>
      </c>
      <c r="CK85" s="6" t="n">
        <f aca="false">Coal!CK85+Petroleum!CK85+'Biomass Total'!CK85+Smelting!CK85+'Other Proc'!CK85+'Fuel Proc'!CK85</f>
        <v>0.116385889366269</v>
      </c>
      <c r="CL85" s="6" t="n">
        <f aca="false">Coal!CL85+Petroleum!CL85+'Biomass Total'!CL85+Smelting!CL85+'Other Proc'!CL85+'Fuel Proc'!CL85</f>
        <v>0.112405466147587</v>
      </c>
      <c r="CM85" s="6" t="n">
        <f aca="false">Coal!CM85+Petroleum!CM85+'Biomass Total'!CM85+Smelting!CM85+'Other Proc'!CM85+'Fuel Proc'!CM85</f>
        <v>0.108459374189573</v>
      </c>
      <c r="CN85" s="6" t="n">
        <f aca="false">Coal!CN85+Petroleum!CN85+'Biomass Total'!CN85+Smelting!CN85+'Other Proc'!CN85+'Fuel Proc'!CN85</f>
        <v>0.104547381062958</v>
      </c>
      <c r="CO85" s="6" t="n">
        <f aca="false">Coal!CO85+Petroleum!CO85+'Biomass Total'!CO85+Smelting!CO85+'Other Proc'!CO85+'Fuel Proc'!CO85</f>
        <v>0.100901939178125</v>
      </c>
      <c r="CP85" s="6" t="n">
        <f aca="false">Coal!CP85+Petroleum!CP85+'Biomass Total'!CP85+Smelting!CP85+'Other Proc'!CP85+'Fuel Proc'!CP85</f>
        <v>0.0972918734648284</v>
      </c>
      <c r="CQ85" s="6" t="n">
        <f aca="false">Coal!CQ85+Petroleum!CQ85+'Biomass Total'!CQ85+Smelting!CQ85+'Other Proc'!CQ85+'Fuel Proc'!CQ85</f>
        <v>0.0937169325433681</v>
      </c>
      <c r="CR85" s="6" t="n">
        <f aca="false">Coal!CR85+Petroleum!CR85+'Biomass Total'!CR85+Smelting!CR85+'Other Proc'!CR85+'Fuel Proc'!CR85</f>
        <v>0.090176866640233</v>
      </c>
      <c r="CS85" s="6" t="n">
        <f aca="false">Coal!CS85+Petroleum!CS85+'Biomass Total'!CS85+Smelting!CS85+'Other Proc'!CS85+'Fuel Proc'!CS85</f>
        <v>0.0866714275784327</v>
      </c>
      <c r="CT85" s="6" t="n">
        <f aca="false">Coal!CT85+Petroleum!CT85+'Biomass Total'!CT85+Smelting!CT85+'Other Proc'!CT85+'Fuel Proc'!CT85</f>
        <v>0.0832003687678874</v>
      </c>
      <c r="CU85" s="6" t="n">
        <f aca="false">Coal!CU85+Petroleum!CU85+'Biomass Total'!CU85+Smelting!CU85+'Other Proc'!CU85+'Fuel Proc'!CU85</f>
        <v>0.0797634451958727</v>
      </c>
      <c r="CV85" s="6" t="n">
        <f aca="false">Coal!CV85+Petroleum!CV85+'Biomass Total'!CV85+Smelting!CV85+'Other Proc'!CV85+'Fuel Proc'!CV85</f>
        <v>0.0763604134175199</v>
      </c>
      <c r="CW85" s="6" t="n">
        <f aca="false">Coal!CW85+Petroleum!CW85+'Biomass Total'!CW85+Smelting!CW85+'Other Proc'!CW85+'Fuel Proc'!CW85</f>
        <v>0.0729910315463717</v>
      </c>
      <c r="CX85" s="6" t="n">
        <f aca="false">Coal!CX85+Petroleum!CX85+'Biomass Total'!CX85+Smelting!CX85+'Other Proc'!CX85+'Fuel Proc'!CX85</f>
        <v>0.0696550592449918</v>
      </c>
      <c r="CY85" s="6" t="n">
        <f aca="false">Coal!CY85+Petroleum!CY85+'Biomass Total'!CY85+Smelting!CY85+'Other Proc'!CY85+'Fuel Proc'!CY85</f>
        <v>0.0817005711916242</v>
      </c>
      <c r="CZ85" s="6" t="n">
        <f aca="false">Coal!CZ85+Petroleum!CZ85+'Biomass Total'!CZ85+Smelting!CZ85+'Other Proc'!CZ85+'Fuel Proc'!CZ85</f>
        <v>0.0936649226176774</v>
      </c>
      <c r="DA85" s="6" t="n">
        <f aca="false">Coal!DA85+Petroleum!DA85+'Biomass Total'!DA85+Smelting!DA85+'Other Proc'!DA85+'Fuel Proc'!DA85</f>
        <v>0.105540304005856</v>
      </c>
      <c r="DB85" s="6" t="n">
        <f aca="false">Coal!DB85+Petroleum!DB85+'Biomass Total'!DB85+Smelting!DB85+'Other Proc'!DB85+'Fuel Proc'!DB85</f>
        <v>0.117318953971472</v>
      </c>
      <c r="DC85" s="6" t="n">
        <f aca="false">Coal!DC85+Petroleum!DC85+'Biomass Total'!DC85+Smelting!DC85+'Other Proc'!DC85+'Fuel Proc'!DC85</f>
        <v>0.128993319806121</v>
      </c>
      <c r="DD85" s="6" t="n">
        <f aca="false">Coal!DD85+Petroleum!DD85+'Biomass Total'!DD85+Smelting!DD85+'Other Proc'!DD85+'Fuel Proc'!DD85</f>
        <v>0.140555552770866</v>
      </c>
      <c r="DE85" s="6" t="n">
        <f aca="false">Coal!DE85+Petroleum!DE85+'Biomass Total'!DE85+Smelting!DE85+'Other Proc'!DE85+'Fuel Proc'!DE85</f>
        <v>0.1519978306514</v>
      </c>
      <c r="DF85" s="6" t="n">
        <f aca="false">Coal!DF85+Petroleum!DF85+'Biomass Total'!DF85+Smelting!DF85+'Other Proc'!DF85+'Fuel Proc'!DF85</f>
        <v>0.163311475024435</v>
      </c>
      <c r="DG85" s="6" t="n">
        <f aca="false">Coal!DG85+Petroleum!DG85+'Biomass Total'!DG85+Smelting!DG85+'Other Proc'!DG85+'Fuel Proc'!DG85</f>
        <v>0.174487420223957</v>
      </c>
      <c r="DH85" s="6" t="n">
        <f aca="false">Coal!DH85+Petroleum!DH85+'Biomass Total'!DH85+Smelting!DH85+'Other Proc'!DH85+'Fuel Proc'!DH85</f>
        <v>0.185515360613325</v>
      </c>
      <c r="DI85" s="6" t="n">
        <f aca="false">Coal!DI85+Petroleum!DI85+'Biomass Total'!DI85+Smelting!DI85+'Other Proc'!DI85+'Fuel Proc'!DI85</f>
        <v>0.203175796346909</v>
      </c>
      <c r="DJ85" s="6" t="n">
        <f aca="false">Coal!DJ85+Petroleum!DJ85+'Biomass Total'!DJ85+Smelting!DJ85+'Other Proc'!DJ85+'Fuel Proc'!DJ85</f>
        <v>0.220884975631315</v>
      </c>
      <c r="DK85" s="6" t="n">
        <f aca="false">Coal!DK85+Petroleum!DK85+'Biomass Total'!DK85+Smelting!DK85+'Other Proc'!DK85+'Fuel Proc'!DK85</f>
        <v>0.238642807527083</v>
      </c>
      <c r="DL85" s="6" t="n">
        <f aca="false">Coal!DL85+Petroleum!DL85+'Biomass Total'!DL85+Smelting!DL85+'Other Proc'!DL85+'Fuel Proc'!DL85</f>
        <v>0.256448428109336</v>
      </c>
      <c r="DM85" s="6" t="n">
        <f aca="false">Coal!DM85+Petroleum!DM85+'Biomass Total'!DM85+Smelting!DM85+'Other Proc'!DM85+'Fuel Proc'!DM85</f>
        <v>0.274301519089965</v>
      </c>
      <c r="DN85" s="6" t="n">
        <f aca="false">Coal!DN85+Petroleum!DN85+'Biomass Total'!DN85+Smelting!DN85+'Other Proc'!DN85+'Fuel Proc'!DN85</f>
        <v>0.292201716711126</v>
      </c>
      <c r="DO85" s="6" t="n">
        <f aca="false">Coal!DO85+Petroleum!DO85+'Biomass Total'!DO85+Smelting!DO85+'Other Proc'!DO85+'Fuel Proc'!DO85</f>
        <v>0.310150203185807</v>
      </c>
      <c r="DP85" s="6" t="n">
        <f aca="false">Coal!DP85+Petroleum!DP85+'Biomass Total'!DP85+Smelting!DP85+'Other Proc'!DP85+'Fuel Proc'!DP85</f>
        <v>0.328149752167551</v>
      </c>
      <c r="DQ85" s="6" t="n">
        <f aca="false">Coal!DQ85+Petroleum!DQ85+'Biomass Total'!DQ85+Smelting!DQ85+'Other Proc'!DQ85+'Fuel Proc'!DQ85</f>
        <v>0.346204319522891</v>
      </c>
      <c r="DR85" s="6" t="n">
        <f aca="false">Coal!DR85+Petroleum!DR85+'Biomass Total'!DR85+Smelting!DR85+'Other Proc'!DR85+'Fuel Proc'!DR85</f>
        <v>0.364316269677799</v>
      </c>
      <c r="DS85" s="6" t="n">
        <f aca="false">Coal!DS85+Petroleum!DS85+'Biomass Total'!DS85+Smelting!DS85+'Other Proc'!DS85+'Fuel Proc'!DS85</f>
        <v>0.397573149243571</v>
      </c>
      <c r="DT85" s="6" t="n">
        <f aca="false">Coal!DT85+Petroleum!DT85+'Biomass Total'!DT85+Smelting!DT85+'Other Proc'!DT85+'Fuel Proc'!DT85</f>
        <v>0.430887911775945</v>
      </c>
      <c r="DU85" s="6" t="n">
        <f aca="false">Coal!DU85+Petroleum!DU85+'Biomass Total'!DU85+Smelting!DU85+'Other Proc'!DU85+'Fuel Proc'!DU85</f>
        <v>0.464254873558638</v>
      </c>
      <c r="DV85" s="6" t="n">
        <f aca="false">Coal!DV85+Petroleum!DV85+'Biomass Total'!DV85+Smelting!DV85+'Other Proc'!DV85+'Fuel Proc'!DV85</f>
        <v>0.497666077388859</v>
      </c>
      <c r="DW85" s="6" t="n">
        <f aca="false">Coal!DW85+Petroleum!DW85+'Biomass Total'!DW85+Smelting!DW85+'Other Proc'!DW85+'Fuel Proc'!DW85</f>
        <v>0.531116066898978</v>
      </c>
      <c r="DX85" s="6" t="n">
        <f aca="false">Coal!DX85+Petroleum!DX85+'Biomass Total'!DX85+Smelting!DX85+'Other Proc'!DX85+'Fuel Proc'!DX85</f>
        <v>0.564606615408474</v>
      </c>
      <c r="DY85" s="6" t="n">
        <f aca="false">Coal!DY85+Petroleum!DY85+'Biomass Total'!DY85+Smelting!DY85+'Other Proc'!DY85+'Fuel Proc'!DY85</f>
        <v>0.598141178616847</v>
      </c>
      <c r="DZ85" s="6" t="n">
        <f aca="false">Coal!DZ85+Petroleum!DZ85+'Biomass Total'!DZ85+Smelting!DZ85+'Other Proc'!DZ85+'Fuel Proc'!DZ85</f>
        <v>0.631718710720301</v>
      </c>
      <c r="EA85" s="6" t="n">
        <f aca="false">Coal!EA85+Petroleum!EA85+'Biomass Total'!EA85+Smelting!EA85+'Other Proc'!EA85+'Fuel Proc'!EA85</f>
        <v>0.66533830232423</v>
      </c>
      <c r="EB85" s="6" t="n">
        <f aca="false">Coal!EB85+Petroleum!EB85+'Biomass Total'!EB85+Smelting!EB85+'Other Proc'!EB85+'Fuel Proc'!EB85</f>
        <v>0.699001726748114</v>
      </c>
      <c r="EC85" s="6" t="n">
        <f aca="false">Coal!EC85+Petroleum!EC85+'Biomass Total'!EC85+Smelting!EC85+'Other Proc'!EC85+'Fuel Proc'!EC85</f>
        <v>0.720030393966443</v>
      </c>
      <c r="ED85" s="6" t="n">
        <f aca="false">Coal!ED85+Petroleum!ED85+'Biomass Total'!ED85+Smelting!ED85+'Other Proc'!ED85+'Fuel Proc'!ED85</f>
        <v>0.741080659306638</v>
      </c>
      <c r="EE85" s="6" t="n">
        <f aca="false">Coal!EE85+Petroleum!EE85+'Biomass Total'!EE85+Smelting!EE85+'Other Proc'!EE85+'Fuel Proc'!EE85</f>
        <v>0.762210996841792</v>
      </c>
      <c r="EF85" s="6" t="n">
        <f aca="false">Coal!EF85+Petroleum!EF85+'Biomass Total'!EF85+Smelting!EF85+'Other Proc'!EF85+'Fuel Proc'!EF85</f>
        <v>0.783501024069564</v>
      </c>
      <c r="EG85" s="6" t="n">
        <f aca="false">Coal!EG85+Petroleum!EG85+'Biomass Total'!EG85+Smelting!EG85+'Other Proc'!EG85+'Fuel Proc'!EG85</f>
        <v>96.4065724586158</v>
      </c>
      <c r="EH85" s="6" t="n">
        <f aca="false">Coal!EH85+Petroleum!EH85+'Biomass Total'!EH85+Smelting!EH85+'Other Proc'!EH85+'Fuel Proc'!EH85</f>
        <v>107.24733396027</v>
      </c>
      <c r="EI85" s="6" t="n">
        <f aca="false">Coal!EI85+Petroleum!EI85+'Biomass Total'!EI85+Smelting!EI85+'Other Proc'!EI85+'Fuel Proc'!EI85</f>
        <v>112.164523389494</v>
      </c>
      <c r="EJ85" s="6" t="n">
        <f aca="false">Coal!EJ85+Petroleum!EJ85+'Biomass Total'!EJ85+Smelting!EJ85+'Other Proc'!EJ85+'Fuel Proc'!EJ85</f>
        <v>117.270566265789</v>
      </c>
      <c r="EK85" s="6" t="n">
        <f aca="false">Coal!EK85+Petroleum!EK85+'Biomass Total'!EK85+Smelting!EK85+'Other Proc'!EK85+'Fuel Proc'!EK85</f>
        <v>112.759658185261</v>
      </c>
      <c r="EL85" s="6" t="n">
        <f aca="false">Coal!EL85+Petroleum!EL85+'Biomass Total'!EL85+Smelting!EL85+'Other Proc'!EL85+'Fuel Proc'!EL85</f>
        <v>103.110613749926</v>
      </c>
      <c r="EM85" s="6" t="n">
        <f aca="false">Coal!EM85+Petroleum!EM85+'Biomass Total'!EM85+Smelting!EM85+'Other Proc'!EM85+'Fuel Proc'!EM85</f>
        <v>104.975876865919</v>
      </c>
      <c r="EN85" s="6" t="n">
        <f aca="false">Coal!EN85+Petroleum!EN85+'Biomass Total'!EN85+Smelting!EN85+'Other Proc'!EN85+'Fuel Proc'!EN85</f>
        <v>90.6369263227814</v>
      </c>
      <c r="EO85" s="6" t="n">
        <f aca="false">Coal!EO85+Petroleum!EO85+'Biomass Total'!EO85+Smelting!EO85+'Other Proc'!EO85+'Fuel Proc'!EO85</f>
        <v>81.903319197206</v>
      </c>
      <c r="EP85" s="6" t="n">
        <f aca="false">Coal!EP85+Petroleum!EP85+'Biomass Total'!EP85+Smelting!EP85+'Other Proc'!EP85+'Fuel Proc'!EP85</f>
        <v>72.9760328302799</v>
      </c>
      <c r="EQ85" s="6" t="n">
        <f aca="false">Coal!EQ85+Petroleum!EQ85+'Biomass Total'!EQ85+Smelting!EQ85+'Other Proc'!EQ85+'Fuel Proc'!EQ85</f>
        <v>71.7706708301271</v>
      </c>
      <c r="ER85" s="6" t="n">
        <f aca="false">Coal!ER85+Petroleum!ER85+'Biomass Total'!ER85+Smelting!ER85+'Other Proc'!ER85+'Fuel Proc'!ER85</f>
        <v>69.6923549856736</v>
      </c>
      <c r="ES85" s="6" t="n">
        <f aca="false">Coal!ES85+Petroleum!ES85+'Biomass Total'!ES85+Smelting!ES85+'Other Proc'!ES85+'Fuel Proc'!ES85</f>
        <v>66.9813114456803</v>
      </c>
      <c r="ET85" s="6" t="n">
        <f aca="false">Coal!ET85+Petroleum!ET85+'Biomass Total'!ET85+Smelting!ET85+'Other Proc'!ET85+'Fuel Proc'!ET85</f>
        <v>65.3893630838652</v>
      </c>
      <c r="EU85" s="6" t="n">
        <f aca="false">Coal!EU85+Petroleum!EU85+'Biomass Total'!EU85+Smelting!EU85+'Other Proc'!EU85+'Fuel Proc'!EU85</f>
        <v>64.82400268445</v>
      </c>
      <c r="EV85" s="6" t="n">
        <f aca="false">Coal!EV85+Petroleum!EV85+'Biomass Total'!EV85+Smelting!EV85+'Other Proc'!EV85+'Fuel Proc'!EV85</f>
        <v>66.2356604573223</v>
      </c>
      <c r="EW85" s="6" t="n">
        <f aca="false">Coal!EW85+Petroleum!EW85+'Biomass Total'!EW85+Smelting!EW85+'Other Proc'!EW85+'Fuel Proc'!EW85</f>
        <v>66.1047359906819</v>
      </c>
      <c r="EX85" s="6" t="n">
        <f aca="false">Coal!EX85+Petroleum!EX85+'Biomass Total'!EX85+Smelting!EX85+'Other Proc'!EX85+'Fuel Proc'!EX85</f>
        <v>70.2083953954867</v>
      </c>
      <c r="EY85" s="6" t="n">
        <f aca="false">Coal!EY85+Petroleum!EY85+'Biomass Total'!EY85+Smelting!EY85+'Other Proc'!EY85+'Fuel Proc'!EY85</f>
        <v>65.8775077269667</v>
      </c>
      <c r="EZ85" s="6" t="n">
        <f aca="false">Coal!EZ85+Petroleum!EZ85+'Biomass Total'!EZ85+Smelting!EZ85+'Other Proc'!EZ85+'Fuel Proc'!EZ85</f>
        <v>66.1983950106131</v>
      </c>
      <c r="FA85" s="6" t="n">
        <f aca="false">Coal!FA85+Petroleum!FA85+'Biomass Total'!FA85+Smelting!FA85+'Other Proc'!FA85+'Fuel Proc'!FA85</f>
        <v>69.5541354077382</v>
      </c>
    </row>
    <row r="86" customFormat="false" ht="15.6" hidden="false" customHeight="false" outlineLevel="0" collapsed="false">
      <c r="A86" s="0" t="s">
        <v>86</v>
      </c>
      <c r="B86" s="6" t="n">
        <f aca="false">Coal!B86+Petroleum!B86+'Biomass Total'!B86+Smelting!B86+'Other Proc'!B86+'Fuel Proc'!B86</f>
        <v>0.556899701678647</v>
      </c>
      <c r="C86" s="6" t="n">
        <f aca="false">Coal!C86+Petroleum!C86+'Biomass Total'!C86+Smelting!C86+'Other Proc'!C86+'Fuel Proc'!C86</f>
        <v>0.559884295469256</v>
      </c>
      <c r="D86" s="6" t="n">
        <f aca="false">Coal!D86+Petroleum!D86+'Biomass Total'!D86+Smelting!D86+'Other Proc'!D86+'Fuel Proc'!D86</f>
        <v>0.563136881757744</v>
      </c>
      <c r="E86" s="6" t="n">
        <f aca="false">Coal!E86+Petroleum!E86+'Biomass Total'!E86+Smelting!E86+'Other Proc'!E86+'Fuel Proc'!E86</f>
        <v>0.566270058596119</v>
      </c>
      <c r="F86" s="6" t="n">
        <f aca="false">Coal!F86+Petroleum!F86+'Biomass Total'!F86+Smelting!F86+'Other Proc'!F86+'Fuel Proc'!F86</f>
        <v>0.56940838342566</v>
      </c>
      <c r="G86" s="6" t="n">
        <f aca="false">Coal!G86+Petroleum!G86+'Biomass Total'!G86+Smelting!G86+'Other Proc'!G86+'Fuel Proc'!G86</f>
        <v>0.572603832365797</v>
      </c>
      <c r="H86" s="6" t="n">
        <f aca="false">Coal!H86+Petroleum!H86+'Biomass Total'!H86+Smelting!H86+'Other Proc'!H86+'Fuel Proc'!H86</f>
        <v>0.575167150305188</v>
      </c>
      <c r="I86" s="6" t="n">
        <f aca="false">Coal!I86+Petroleum!I86+'Biomass Total'!I86+Smelting!I86+'Other Proc'!I86+'Fuel Proc'!I86</f>
        <v>0.578449706371085</v>
      </c>
      <c r="J86" s="6" t="n">
        <f aca="false">Coal!J86+Petroleum!J86+'Biomass Total'!J86+Smelting!J86+'Other Proc'!J86+'Fuel Proc'!J86</f>
        <v>0.583271051886263</v>
      </c>
      <c r="K86" s="6" t="n">
        <f aca="false">Coal!K86+Petroleum!K86+'Biomass Total'!K86+Smelting!K86+'Other Proc'!K86+'Fuel Proc'!K86</f>
        <v>0.588049989150342</v>
      </c>
      <c r="L86" s="6" t="n">
        <f aca="false">Coal!L86+Petroleum!L86+'Biomass Total'!L86+Smelting!L86+'Other Proc'!L86+'Fuel Proc'!L86</f>
        <v>0.592578356413329</v>
      </c>
      <c r="M86" s="6" t="n">
        <f aca="false">Coal!M86+Petroleum!M86+'Biomass Total'!M86+Smelting!M86+'Other Proc'!M86+'Fuel Proc'!M86</f>
        <v>0.596804399142329</v>
      </c>
      <c r="N86" s="6" t="n">
        <f aca="false">Coal!N86+Petroleum!N86+'Biomass Total'!N86+Smelting!N86+'Other Proc'!N86+'Fuel Proc'!N86</f>
        <v>0.601010350924633</v>
      </c>
      <c r="O86" s="6" t="n">
        <f aca="false">Coal!O86+Petroleum!O86+'Biomass Total'!O86+Smelting!O86+'Other Proc'!O86+'Fuel Proc'!O86</f>
        <v>0.605202700563466</v>
      </c>
      <c r="P86" s="6" t="n">
        <f aca="false">Coal!P86+Petroleum!P86+'Biomass Total'!P86+Smelting!P86+'Other Proc'!P86+'Fuel Proc'!P86</f>
        <v>0.608884194975877</v>
      </c>
      <c r="Q86" s="6" t="n">
        <f aca="false">Coal!Q86+Petroleum!Q86+'Biomass Total'!Q86+Smelting!Q86+'Other Proc'!Q86+'Fuel Proc'!Q86</f>
        <v>0.61293815186838</v>
      </c>
      <c r="R86" s="6" t="n">
        <f aca="false">Coal!R86+Petroleum!R86+'Biomass Total'!R86+Smelting!R86+'Other Proc'!R86+'Fuel Proc'!R86</f>
        <v>0.61632800745241</v>
      </c>
      <c r="S86" s="6" t="n">
        <f aca="false">Coal!S86+Petroleum!S86+'Biomass Total'!S86+Smelting!S86+'Other Proc'!S86+'Fuel Proc'!S86</f>
        <v>0.620094796090798</v>
      </c>
      <c r="T86" s="6" t="n">
        <f aca="false">Coal!T86+Petroleum!T86+'Biomass Total'!T86+Smelting!T86+'Other Proc'!T86+'Fuel Proc'!T86</f>
        <v>0.617771803266979</v>
      </c>
      <c r="U86" s="6" t="n">
        <f aca="false">Coal!U86+Petroleum!U86+'Biomass Total'!U86+Smelting!U86+'Other Proc'!U86+'Fuel Proc'!U86</f>
        <v>0.629804418689402</v>
      </c>
      <c r="V86" s="6" t="n">
        <f aca="false">Coal!V86+Petroleum!V86+'Biomass Total'!V86+Smelting!V86+'Other Proc'!V86+'Fuel Proc'!V86</f>
        <v>0.63416493199648</v>
      </c>
      <c r="W86" s="6" t="n">
        <f aca="false">Coal!W86+Petroleum!W86+'Biomass Total'!W86+Smelting!W86+'Other Proc'!W86+'Fuel Proc'!W86</f>
        <v>0.644228519000719</v>
      </c>
      <c r="X86" s="6" t="n">
        <f aca="false">Coal!X86+Petroleum!X86+'Biomass Total'!X86+Smelting!X86+'Other Proc'!X86+'Fuel Proc'!X86</f>
        <v>0.645633329303066</v>
      </c>
      <c r="Y86" s="6" t="n">
        <f aca="false">Coal!Y86+Petroleum!Y86+'Biomass Total'!Y86+Smelting!Y86+'Other Proc'!Y86+'Fuel Proc'!Y86</f>
        <v>0.650375861851371</v>
      </c>
      <c r="Z86" s="6" t="n">
        <f aca="false">Coal!Z86+Petroleum!Z86+'Biomass Total'!Z86+Smelting!Z86+'Other Proc'!Z86+'Fuel Proc'!Z86</f>
        <v>0.655297004012109</v>
      </c>
      <c r="AA86" s="6" t="n">
        <f aca="false">Coal!AA86+Petroleum!AA86+'Biomass Total'!AA86+Smelting!AA86+'Other Proc'!AA86+'Fuel Proc'!AA86</f>
        <v>0.660651851803246</v>
      </c>
      <c r="AB86" s="6" t="n">
        <f aca="false">Coal!AB86+Petroleum!AB86+'Biomass Total'!AB86+Smelting!AB86+'Other Proc'!AB86+'Fuel Proc'!AB86</f>
        <v>0.666802605646923</v>
      </c>
      <c r="AC86" s="6" t="n">
        <f aca="false">Coal!AC86+Petroleum!AC86+'Biomass Total'!AC86+Smelting!AC86+'Other Proc'!AC86+'Fuel Proc'!AC86</f>
        <v>0.673875553828563</v>
      </c>
      <c r="AD86" s="6" t="n">
        <f aca="false">Coal!AD86+Petroleum!AD86+'Biomass Total'!AD86+Smelting!AD86+'Other Proc'!AD86+'Fuel Proc'!AD86</f>
        <v>0.683026860587377</v>
      </c>
      <c r="AE86" s="6" t="n">
        <f aca="false">Coal!AE86+Petroleum!AE86+'Biomass Total'!AE86+Smelting!AE86+'Other Proc'!AE86+'Fuel Proc'!AE86</f>
        <v>0.689674003384942</v>
      </c>
      <c r="AF86" s="6" t="n">
        <f aca="false">Coal!AF86+Petroleum!AF86+'Biomass Total'!AF86+Smelting!AF86+'Other Proc'!AF86+'Fuel Proc'!AF86</f>
        <v>0.696500983664836</v>
      </c>
      <c r="AG86" s="6" t="n">
        <f aca="false">Coal!AG86+Petroleum!AG86+'Biomass Total'!AG86+Smelting!AG86+'Other Proc'!AG86+'Fuel Proc'!AG86</f>
        <v>0.702171831381041</v>
      </c>
      <c r="AH86" s="6" t="n">
        <f aca="false">Coal!AH86+Petroleum!AH86+'Biomass Total'!AH86+Smelting!AH86+'Other Proc'!AH86+'Fuel Proc'!AH86</f>
        <v>0.708241789588137</v>
      </c>
      <c r="AI86" s="6" t="n">
        <f aca="false">Coal!AI86+Petroleum!AI86+'Biomass Total'!AI86+Smelting!AI86+'Other Proc'!AI86+'Fuel Proc'!AI86</f>
        <v>0.714428108924113</v>
      </c>
      <c r="AJ86" s="6" t="n">
        <f aca="false">Coal!AJ86+Petroleum!AJ86+'Biomass Total'!AJ86+Smelting!AJ86+'Other Proc'!AJ86+'Fuel Proc'!AJ86</f>
        <v>0.720700801921467</v>
      </c>
      <c r="AK86" s="6" t="n">
        <f aca="false">Coal!AK86+Petroleum!AK86+'Biomass Total'!AK86+Smelting!AK86+'Other Proc'!AK86+'Fuel Proc'!AK86</f>
        <v>0.72798089165679</v>
      </c>
      <c r="AL86" s="6" t="n">
        <f aca="false">Coal!AL86+Petroleum!AL86+'Biomass Total'!AL86+Smelting!AL86+'Other Proc'!AL86+'Fuel Proc'!AL86</f>
        <v>0.734787516547198</v>
      </c>
      <c r="AM86" s="6" t="n">
        <f aca="false">Coal!AM86+Petroleum!AM86+'Biomass Total'!AM86+Smelting!AM86+'Other Proc'!AM86+'Fuel Proc'!AM86</f>
        <v>0.740599530027307</v>
      </c>
      <c r="AN86" s="6" t="n">
        <f aca="false">Coal!AN86+Petroleum!AN86+'Biomass Total'!AN86+Smelting!AN86+'Other Proc'!AN86+'Fuel Proc'!AN86</f>
        <v>0.746623651392573</v>
      </c>
      <c r="AO86" s="6" t="n">
        <f aca="false">Coal!AO86+Petroleum!AO86+'Biomass Total'!AO86+Smelting!AO86+'Other Proc'!AO86+'Fuel Proc'!AO86</f>
        <v>0.752557369496932</v>
      </c>
      <c r="AP86" s="6" t="n">
        <f aca="false">Coal!AP86+Petroleum!AP86+'Biomass Total'!AP86+Smelting!AP86+'Other Proc'!AP86+'Fuel Proc'!AP86</f>
        <v>0.757013992513623</v>
      </c>
      <c r="AQ86" s="6" t="n">
        <f aca="false">Coal!AQ86+Petroleum!AQ86+'Biomass Total'!AQ86+Smelting!AQ86+'Other Proc'!AQ86+'Fuel Proc'!AQ86</f>
        <v>0.76146306879353</v>
      </c>
      <c r="AR86" s="6" t="n">
        <f aca="false">Coal!AR86+Petroleum!AR86+'Biomass Total'!AR86+Smelting!AR86+'Other Proc'!AR86+'Fuel Proc'!AR86</f>
        <v>0.766837229577788</v>
      </c>
      <c r="AS86" s="6" t="n">
        <f aca="false">Coal!AS86+Petroleum!AS86+'Biomass Total'!AS86+Smelting!AS86+'Other Proc'!AS86+'Fuel Proc'!AS86</f>
        <v>0.772011502504925</v>
      </c>
      <c r="AT86" s="6" t="n">
        <f aca="false">Coal!AT86+Petroleum!AT86+'Biomass Total'!AT86+Smelting!AT86+'Other Proc'!AT86+'Fuel Proc'!AT86</f>
        <v>0.777575748993463</v>
      </c>
      <c r="AU86" s="6" t="n">
        <f aca="false">Coal!AU86+Petroleum!AU86+'Biomass Total'!AU86+Smelting!AU86+'Other Proc'!AU86+'Fuel Proc'!AU86</f>
        <v>0.79242859121099</v>
      </c>
      <c r="AV86" s="6" t="n">
        <f aca="false">Coal!AV86+Petroleum!AV86+'Biomass Total'!AV86+Smelting!AV86+'Other Proc'!AV86+'Fuel Proc'!AV86</f>
        <v>0.796240684765135</v>
      </c>
      <c r="AW86" s="6" t="n">
        <f aca="false">Coal!AW86+Petroleum!AW86+'Biomass Total'!AW86+Smelting!AW86+'Other Proc'!AW86+'Fuel Proc'!AW86</f>
        <v>0.800625536248545</v>
      </c>
      <c r="AX86" s="6" t="n">
        <f aca="false">Coal!AX86+Petroleum!AX86+'Biomass Total'!AX86+Smelting!AX86+'Other Proc'!AX86+'Fuel Proc'!AX86</f>
        <v>0.804049990019656</v>
      </c>
      <c r="AY86" s="6" t="n">
        <f aca="false">Coal!AY86+Petroleum!AY86+'Biomass Total'!AY86+Smelting!AY86+'Other Proc'!AY86+'Fuel Proc'!AY86</f>
        <v>0.808046294720836</v>
      </c>
      <c r="AZ86" s="6" t="n">
        <f aca="false">Coal!AZ86+Petroleum!AZ86+'Biomass Total'!AZ86+Smelting!AZ86+'Other Proc'!AZ86+'Fuel Proc'!AZ86</f>
        <v>0.816890944296865</v>
      </c>
      <c r="BA86" s="6" t="n">
        <f aca="false">Coal!BA86+Petroleum!BA86+'Biomass Total'!BA86+Smelting!BA86+'Other Proc'!BA86+'Fuel Proc'!BA86</f>
        <v>0.809576854140815</v>
      </c>
      <c r="BB86" s="6" t="n">
        <f aca="false">Coal!BB86+Petroleum!BB86+'Biomass Total'!BB86+Smelting!BB86+'Other Proc'!BB86+'Fuel Proc'!BB86</f>
        <v>0.802116951541318</v>
      </c>
      <c r="BC86" s="6" t="n">
        <f aca="false">Coal!BC86+Petroleum!BC86+'Biomass Total'!BC86+Smelting!BC86+'Other Proc'!BC86+'Fuel Proc'!BC86</f>
        <v>0.794509529143293</v>
      </c>
      <c r="BD86" s="6" t="n">
        <f aca="false">Coal!BD86+Petroleum!BD86+'Biomass Total'!BD86+Smelting!BD86+'Other Proc'!BD86+'Fuel Proc'!BD86</f>
        <v>0.786752862658178</v>
      </c>
      <c r="BE86" s="6" t="n">
        <f aca="false">Coal!BE86+Petroleum!BE86+'Biomass Total'!BE86+Smelting!BE86+'Other Proc'!BE86+'Fuel Proc'!BE86</f>
        <v>0.778845210709256</v>
      </c>
      <c r="BF86" s="6" t="n">
        <f aca="false">Coal!BF86+Petroleum!BF86+'Biomass Total'!BF86+Smelting!BF86+'Other Proc'!BF86+'Fuel Proc'!BF86</f>
        <v>0.77078481467564</v>
      </c>
      <c r="BG86" s="6" t="n">
        <f aca="false">Coal!BG86+Petroleum!BG86+'Biomass Total'!BG86+Smelting!BG86+'Other Proc'!BG86+'Fuel Proc'!BG86</f>
        <v>0.762569898534907</v>
      </c>
      <c r="BH86" s="6" t="n">
        <f aca="false">Coal!BH86+Petroleum!BH86+'Biomass Total'!BH86+Smelting!BH86+'Other Proc'!BH86+'Fuel Proc'!BH86</f>
        <v>0.754198668704357</v>
      </c>
      <c r="BI86" s="6" t="n">
        <f aca="false">Coal!BI86+Petroleum!BI86+'Biomass Total'!BI86+Smelting!BI86+'Other Proc'!BI86+'Fuel Proc'!BI86</f>
        <v>0.745669313880897</v>
      </c>
      <c r="BJ86" s="6" t="n">
        <f aca="false">Coal!BJ86+Petroleum!BJ86+'Biomass Total'!BJ86+Smelting!BJ86+'Other Proc'!BJ86+'Fuel Proc'!BJ86</f>
        <v>0.736980004879535</v>
      </c>
      <c r="BK86" s="6" t="n">
        <f aca="false">Coal!BK86+Petroleum!BK86+'Biomass Total'!BK86+Smelting!BK86+'Other Proc'!BK86+'Fuel Proc'!BK86</f>
        <v>0.727795992032026</v>
      </c>
      <c r="BL86" s="6" t="n">
        <f aca="false">Coal!BL86+Petroleum!BL86+'Biomass Total'!BL86+Smelting!BL86+'Other Proc'!BL86+'Fuel Proc'!BL86</f>
        <v>0.718456705816913</v>
      </c>
      <c r="BM86" s="6" t="n">
        <f aca="false">Coal!BM86+Petroleum!BM86+'Biomass Total'!BM86+Smelting!BM86+'Other Proc'!BM86+'Fuel Proc'!BM86</f>
        <v>0.708960483666111</v>
      </c>
      <c r="BN86" s="6" t="n">
        <f aca="false">Coal!BN86+Petroleum!BN86+'Biomass Total'!BN86+Smelting!BN86+'Other Proc'!BN86+'Fuel Proc'!BN86</f>
        <v>0.699305647742097</v>
      </c>
      <c r="BO86" s="6" t="n">
        <f aca="false">Coal!BO86+Petroleum!BO86+'Biomass Total'!BO86+Smelting!BO86+'Other Proc'!BO86+'Fuel Proc'!BO86</f>
        <v>0.689490504808192</v>
      </c>
      <c r="BP86" s="6" t="n">
        <f aca="false">Coal!BP86+Petroleum!BP86+'Biomass Total'!BP86+Smelting!BP86+'Other Proc'!BP86+'Fuel Proc'!BP86</f>
        <v>0.67951334609779</v>
      </c>
      <c r="BQ86" s="6" t="n">
        <f aca="false">Coal!BQ86+Petroleum!BQ86+'Biomass Total'!BQ86+Smelting!BQ86+'Other Proc'!BQ86+'Fuel Proc'!BQ86</f>
        <v>0.669372447182525</v>
      </c>
      <c r="BR86" s="6" t="n">
        <f aca="false">Coal!BR86+Petroleum!BR86+'Biomass Total'!BR86+Smelting!BR86+'Other Proc'!BR86+'Fuel Proc'!BR86</f>
        <v>0.65906606783938</v>
      </c>
      <c r="BS86" s="6" t="n">
        <f aca="false">Coal!BS86+Petroleum!BS86+'Biomass Total'!BS86+Smelting!BS86+'Other Proc'!BS86+'Fuel Proc'!BS86</f>
        <v>0.648592451916702</v>
      </c>
      <c r="BT86" s="6" t="n">
        <f aca="false">Coal!BT86+Petroleum!BT86+'Biomass Total'!BT86+Smelting!BT86+'Other Proc'!BT86+'Fuel Proc'!BT86</f>
        <v>0.637949827199156</v>
      </c>
      <c r="BU86" s="6" t="n">
        <f aca="false">Coal!BU86+Petroleum!BU86+'Biomass Total'!BU86+Smelting!BU86+'Other Proc'!BU86+'Fuel Proc'!BU86</f>
        <v>0.62688503246242</v>
      </c>
      <c r="BV86" s="6" t="n">
        <f aca="false">Coal!BV86+Petroleum!BV86+'Biomass Total'!BV86+Smelting!BV86+'Other Proc'!BV86+'Fuel Proc'!BV86</f>
        <v>0.615656541731347</v>
      </c>
      <c r="BW86" s="6" t="n">
        <f aca="false">Coal!BW86+Petroleum!BW86+'Biomass Total'!BW86+Smelting!BW86+'Other Proc'!BW86+'Fuel Proc'!BW86</f>
        <v>0.604262738100321</v>
      </c>
      <c r="BX86" s="6" t="n">
        <f aca="false">Coal!BX86+Petroleum!BX86+'Biomass Total'!BX86+Smelting!BX86+'Other Proc'!BX86+'Fuel Proc'!BX86</f>
        <v>0.592701990828436</v>
      </c>
      <c r="BY86" s="6" t="n">
        <f aca="false">Coal!BY86+Petroleum!BY86+'Biomass Total'!BY86+Smelting!BY86+'Other Proc'!BY86+'Fuel Proc'!BY86</f>
        <v>0.580972655229601</v>
      </c>
      <c r="BZ86" s="6" t="n">
        <f aca="false">Coal!BZ86+Petroleum!BZ86+'Biomass Total'!BZ86+Smelting!BZ86+'Other Proc'!BZ86+'Fuel Proc'!BZ86</f>
        <v>0.56907307256181</v>
      </c>
      <c r="CA86" s="6" t="n">
        <f aca="false">Coal!CA86+Petroleum!CA86+'Biomass Total'!CA86+Smelting!CA86+'Other Proc'!CA86+'Fuel Proc'!CA86</f>
        <v>0.557001569915572</v>
      </c>
      <c r="CB86" s="6" t="n">
        <f aca="false">Coal!CB86+Petroleum!CB86+'Biomass Total'!CB86+Smelting!CB86+'Other Proc'!CB86+'Fuel Proc'!CB86</f>
        <v>0.544756460101492</v>
      </c>
      <c r="CC86" s="6" t="n">
        <f aca="false">Coal!CC86+Petroleum!CC86+'Biomass Total'!CC86+Smelting!CC86+'Other Proc'!CC86+'Fuel Proc'!CC86</f>
        <v>0.532336041537007</v>
      </c>
      <c r="CD86" s="6" t="n">
        <f aca="false">Coal!CD86+Petroleum!CD86+'Biomass Total'!CD86+Smelting!CD86+'Other Proc'!CD86+'Fuel Proc'!CD86</f>
        <v>0.542285518992436</v>
      </c>
      <c r="CE86" s="6" t="n">
        <f aca="false">Coal!CE86+Petroleum!CE86+'Biomass Total'!CE86+Smelting!CE86+'Other Proc'!CE86+'Fuel Proc'!CE86</f>
        <v>0.64925596218799</v>
      </c>
      <c r="CF86" s="6" t="n">
        <f aca="false">Coal!CF86+Petroleum!CF86+'Biomass Total'!CF86+Smelting!CF86+'Other Proc'!CF86+'Fuel Proc'!CF86</f>
        <v>0.846242502299394</v>
      </c>
      <c r="CG86" s="6" t="n">
        <f aca="false">Coal!CG86+Petroleum!CG86+'Biomass Total'!CG86+Smelting!CG86+'Other Proc'!CG86+'Fuel Proc'!CG86</f>
        <v>1.51403229313962</v>
      </c>
      <c r="CH86" s="6" t="n">
        <f aca="false">Coal!CH86+Petroleum!CH86+'Biomass Total'!CH86+Smelting!CH86+'Other Proc'!CH86+'Fuel Proc'!CH86</f>
        <v>1.68812399252705</v>
      </c>
      <c r="CI86" s="6" t="n">
        <f aca="false">Coal!CI86+Petroleum!CI86+'Biomass Total'!CI86+Smelting!CI86+'Other Proc'!CI86+'Fuel Proc'!CI86</f>
        <v>2.1001728890175</v>
      </c>
      <c r="CJ86" s="6" t="n">
        <f aca="false">Coal!CJ86+Petroleum!CJ86+'Biomass Total'!CJ86+Smelting!CJ86+'Other Proc'!CJ86+'Fuel Proc'!CJ86</f>
        <v>1.77989412503709</v>
      </c>
      <c r="CK86" s="6" t="n">
        <f aca="false">Coal!CK86+Petroleum!CK86+'Biomass Total'!CK86+Smelting!CK86+'Other Proc'!CK86+'Fuel Proc'!CK86</f>
        <v>4.29461720381266</v>
      </c>
      <c r="CL86" s="6" t="n">
        <f aca="false">Coal!CL86+Petroleum!CL86+'Biomass Total'!CL86+Smelting!CL86+'Other Proc'!CL86+'Fuel Proc'!CL86</f>
        <v>5.11621366042498</v>
      </c>
      <c r="CM86" s="6" t="n">
        <f aca="false">Coal!CM86+Petroleum!CM86+'Biomass Total'!CM86+Smelting!CM86+'Other Proc'!CM86+'Fuel Proc'!CM86</f>
        <v>4.95838942683249</v>
      </c>
      <c r="CN86" s="6" t="n">
        <f aca="false">Coal!CN86+Petroleum!CN86+'Biomass Total'!CN86+Smelting!CN86+'Other Proc'!CN86+'Fuel Proc'!CN86</f>
        <v>5.58233688488739</v>
      </c>
      <c r="CO86" s="6" t="n">
        <f aca="false">Coal!CO86+Petroleum!CO86+'Biomass Total'!CO86+Smelting!CO86+'Other Proc'!CO86+'Fuel Proc'!CO86</f>
        <v>5.89721080759042</v>
      </c>
      <c r="CP86" s="6" t="n">
        <f aca="false">Coal!CP86+Petroleum!CP86+'Biomass Total'!CP86+Smelting!CP86+'Other Proc'!CP86+'Fuel Proc'!CP86</f>
        <v>5.02193741103609</v>
      </c>
      <c r="CQ86" s="6" t="n">
        <f aca="false">Coal!CQ86+Petroleum!CQ86+'Biomass Total'!CQ86+Smelting!CQ86+'Other Proc'!CQ86+'Fuel Proc'!CQ86</f>
        <v>4.66255438062658</v>
      </c>
      <c r="CR86" s="6" t="n">
        <f aca="false">Coal!CR86+Petroleum!CR86+'Biomass Total'!CR86+Smelting!CR86+'Other Proc'!CR86+'Fuel Proc'!CR86</f>
        <v>5.0044533855249</v>
      </c>
      <c r="CS86" s="6" t="n">
        <f aca="false">Coal!CS86+Petroleum!CS86+'Biomass Total'!CS86+Smelting!CS86+'Other Proc'!CS86+'Fuel Proc'!CS86</f>
        <v>5.63927937259846</v>
      </c>
      <c r="CT86" s="6" t="n">
        <f aca="false">Coal!CT86+Petroleum!CT86+'Biomass Total'!CT86+Smelting!CT86+'Other Proc'!CT86+'Fuel Proc'!CT86</f>
        <v>6.60961569419369</v>
      </c>
      <c r="CU86" s="6" t="n">
        <f aca="false">Coal!CU86+Petroleum!CU86+'Biomass Total'!CU86+Smelting!CU86+'Other Proc'!CU86+'Fuel Proc'!CU86</f>
        <v>7.66995356519317</v>
      </c>
      <c r="CV86" s="6" t="n">
        <f aca="false">Coal!CV86+Petroleum!CV86+'Biomass Total'!CV86+Smelting!CV86+'Other Proc'!CV86+'Fuel Proc'!CV86</f>
        <v>14.4291150880853</v>
      </c>
      <c r="CW86" s="6" t="n">
        <f aca="false">Coal!CW86+Petroleum!CW86+'Biomass Total'!CW86+Smelting!CW86+'Other Proc'!CW86+'Fuel Proc'!CW86</f>
        <v>19.5228885189942</v>
      </c>
      <c r="CX86" s="6" t="n">
        <f aca="false">Coal!CX86+Petroleum!CX86+'Biomass Total'!CX86+Smelting!CX86+'Other Proc'!CX86+'Fuel Proc'!CX86</f>
        <v>38.3999240817751</v>
      </c>
      <c r="CY86" s="6" t="n">
        <f aca="false">Coal!CY86+Petroleum!CY86+'Biomass Total'!CY86+Smelting!CY86+'Other Proc'!CY86+'Fuel Proc'!CY86</f>
        <v>49.6262954298867</v>
      </c>
      <c r="CZ86" s="6" t="n">
        <f aca="false">Coal!CZ86+Petroleum!CZ86+'Biomass Total'!CZ86+Smelting!CZ86+'Other Proc'!CZ86+'Fuel Proc'!CZ86</f>
        <v>67.7698345003673</v>
      </c>
      <c r="DA86" s="6" t="n">
        <f aca="false">Coal!DA86+Petroleum!DA86+'Biomass Total'!DA86+Smelting!DA86+'Other Proc'!DA86+'Fuel Proc'!DA86</f>
        <v>44.3276850203626</v>
      </c>
      <c r="DB86" s="6" t="n">
        <f aca="false">Coal!DB86+Petroleum!DB86+'Biomass Total'!DB86+Smelting!DB86+'Other Proc'!DB86+'Fuel Proc'!DB86</f>
        <v>39.4639468310797</v>
      </c>
      <c r="DC86" s="6" t="n">
        <f aca="false">Coal!DC86+Petroleum!DC86+'Biomass Total'!DC86+Smelting!DC86+'Other Proc'!DC86+'Fuel Proc'!DC86</f>
        <v>37.248665025687</v>
      </c>
      <c r="DD86" s="6" t="n">
        <f aca="false">Coal!DD86+Petroleum!DD86+'Biomass Total'!DD86+Smelting!DD86+'Other Proc'!DD86+'Fuel Proc'!DD86</f>
        <v>39.6661348477631</v>
      </c>
      <c r="DE86" s="6" t="n">
        <f aca="false">Coal!DE86+Petroleum!DE86+'Biomass Total'!DE86+Smelting!DE86+'Other Proc'!DE86+'Fuel Proc'!DE86</f>
        <v>36.8905053569234</v>
      </c>
      <c r="DF86" s="6" t="n">
        <f aca="false">Coal!DF86+Petroleum!DF86+'Biomass Total'!DF86+Smelting!DF86+'Other Proc'!DF86+'Fuel Proc'!DF86</f>
        <v>40.9409365330363</v>
      </c>
      <c r="DG86" s="6" t="n">
        <f aca="false">Coal!DG86+Petroleum!DG86+'Biomass Total'!DG86+Smelting!DG86+'Other Proc'!DG86+'Fuel Proc'!DG86</f>
        <v>38.9860826534873</v>
      </c>
      <c r="DH86" s="6" t="n">
        <f aca="false">Coal!DH86+Petroleum!DH86+'Biomass Total'!DH86+Smelting!DH86+'Other Proc'!DH86+'Fuel Proc'!DH86</f>
        <v>41.6408306497419</v>
      </c>
      <c r="DI86" s="6" t="n">
        <f aca="false">Coal!DI86+Petroleum!DI86+'Biomass Total'!DI86+Smelting!DI86+'Other Proc'!DI86+'Fuel Proc'!DI86</f>
        <v>41.1431264667948</v>
      </c>
      <c r="DJ86" s="6" t="n">
        <f aca="false">Coal!DJ86+Petroleum!DJ86+'Biomass Total'!DJ86+Smelting!DJ86+'Other Proc'!DJ86+'Fuel Proc'!DJ86</f>
        <v>34.9018041956627</v>
      </c>
      <c r="DK86" s="6" t="n">
        <f aca="false">Coal!DK86+Petroleum!DK86+'Biomass Total'!DK86+Smelting!DK86+'Other Proc'!DK86+'Fuel Proc'!DK86</f>
        <v>41.1427183950937</v>
      </c>
      <c r="DL86" s="6" t="n">
        <f aca="false">Coal!DL86+Petroleum!DL86+'Biomass Total'!DL86+Smelting!DL86+'Other Proc'!DL86+'Fuel Proc'!DL86</f>
        <v>44.3429280629909</v>
      </c>
      <c r="DM86" s="6" t="n">
        <f aca="false">Coal!DM86+Petroleum!DM86+'Biomass Total'!DM86+Smelting!DM86+'Other Proc'!DM86+'Fuel Proc'!DM86</f>
        <v>44.4302602940256</v>
      </c>
      <c r="DN86" s="6" t="n">
        <f aca="false">Coal!DN86+Petroleum!DN86+'Biomass Total'!DN86+Smelting!DN86+'Other Proc'!DN86+'Fuel Proc'!DN86</f>
        <v>51.6916624123894</v>
      </c>
      <c r="DO86" s="6" t="n">
        <f aca="false">Coal!DO86+Petroleum!DO86+'Biomass Total'!DO86+Smelting!DO86+'Other Proc'!DO86+'Fuel Proc'!DO86</f>
        <v>52.595602594821</v>
      </c>
      <c r="DP86" s="6" t="n">
        <f aca="false">Coal!DP86+Petroleum!DP86+'Biomass Total'!DP86+Smelting!DP86+'Other Proc'!DP86+'Fuel Proc'!DP86</f>
        <v>56.7656844618888</v>
      </c>
      <c r="DQ86" s="6" t="n">
        <f aca="false">Coal!DQ86+Petroleum!DQ86+'Biomass Total'!DQ86+Smelting!DQ86+'Other Proc'!DQ86+'Fuel Proc'!DQ86</f>
        <v>56.0066198575999</v>
      </c>
      <c r="DR86" s="6" t="n">
        <f aca="false">Coal!DR86+Petroleum!DR86+'Biomass Total'!DR86+Smelting!DR86+'Other Proc'!DR86+'Fuel Proc'!DR86</f>
        <v>64.26702146174</v>
      </c>
      <c r="DS86" s="6" t="n">
        <f aca="false">Coal!DS86+Petroleum!DS86+'Biomass Total'!DS86+Smelting!DS86+'Other Proc'!DS86+'Fuel Proc'!DS86</f>
        <v>70.4923406466677</v>
      </c>
      <c r="DT86" s="6" t="n">
        <f aca="false">Coal!DT86+Petroleum!DT86+'Biomass Total'!DT86+Smelting!DT86+'Other Proc'!DT86+'Fuel Proc'!DT86</f>
        <v>72.6470622406645</v>
      </c>
      <c r="DU86" s="6" t="n">
        <f aca="false">Coal!DU86+Petroleum!DU86+'Biomass Total'!DU86+Smelting!DU86+'Other Proc'!DU86+'Fuel Proc'!DU86</f>
        <v>90.9797876103137</v>
      </c>
      <c r="DV86" s="6" t="n">
        <f aca="false">Coal!DV86+Petroleum!DV86+'Biomass Total'!DV86+Smelting!DV86+'Other Proc'!DV86+'Fuel Proc'!DV86</f>
        <v>103.842106017332</v>
      </c>
      <c r="DW86" s="6" t="n">
        <f aca="false">Coal!DW86+Petroleum!DW86+'Biomass Total'!DW86+Smelting!DW86+'Other Proc'!DW86+'Fuel Proc'!DW86</f>
        <v>110.861821667994</v>
      </c>
      <c r="DX86" s="6" t="n">
        <f aca="false">Coal!DX86+Petroleum!DX86+'Biomass Total'!DX86+Smelting!DX86+'Other Proc'!DX86+'Fuel Proc'!DX86</f>
        <v>122.562959740121</v>
      </c>
      <c r="DY86" s="6" t="n">
        <f aca="false">Coal!DY86+Petroleum!DY86+'Biomass Total'!DY86+Smelting!DY86+'Other Proc'!DY86+'Fuel Proc'!DY86</f>
        <v>142.483850407424</v>
      </c>
      <c r="DZ86" s="6" t="n">
        <f aca="false">Coal!DZ86+Petroleum!DZ86+'Biomass Total'!DZ86+Smelting!DZ86+'Other Proc'!DZ86+'Fuel Proc'!DZ86</f>
        <v>153.704407581586</v>
      </c>
      <c r="EA86" s="6" t="n">
        <f aca="false">Coal!EA86+Petroleum!EA86+'Biomass Total'!EA86+Smelting!EA86+'Other Proc'!EA86+'Fuel Proc'!EA86</f>
        <v>151.220162406267</v>
      </c>
      <c r="EB86" s="6" t="n">
        <f aca="false">Coal!EB86+Petroleum!EB86+'Biomass Total'!EB86+Smelting!EB86+'Other Proc'!EB86+'Fuel Proc'!EB86</f>
        <v>163.269231745077</v>
      </c>
      <c r="EC86" s="6" t="n">
        <f aca="false">Coal!EC86+Petroleum!EC86+'Biomass Total'!EC86+Smelting!EC86+'Other Proc'!EC86+'Fuel Proc'!EC86</f>
        <v>167.236447596606</v>
      </c>
      <c r="ED86" s="6" t="n">
        <f aca="false">Coal!ED86+Petroleum!ED86+'Biomass Total'!ED86+Smelting!ED86+'Other Proc'!ED86+'Fuel Proc'!ED86</f>
        <v>180.039640532266</v>
      </c>
      <c r="EE86" s="6" t="n">
        <f aca="false">Coal!EE86+Petroleum!EE86+'Biomass Total'!EE86+Smelting!EE86+'Other Proc'!EE86+'Fuel Proc'!EE86</f>
        <v>192.569332975526</v>
      </c>
      <c r="EF86" s="6" t="n">
        <f aca="false">Coal!EF86+Petroleum!EF86+'Biomass Total'!EF86+Smelting!EF86+'Other Proc'!EF86+'Fuel Proc'!EF86</f>
        <v>200.216471637475</v>
      </c>
      <c r="EG86" s="6" t="n">
        <f aca="false">Coal!EG86+Petroleum!EG86+'Biomass Total'!EG86+Smelting!EG86+'Other Proc'!EG86+'Fuel Proc'!EG86</f>
        <v>212.860136980173</v>
      </c>
      <c r="EH86" s="6" t="n">
        <f aca="false">Coal!EH86+Petroleum!EH86+'Biomass Total'!EH86+Smelting!EH86+'Other Proc'!EH86+'Fuel Proc'!EH86</f>
        <v>216.637731139223</v>
      </c>
      <c r="EI86" s="6" t="n">
        <f aca="false">Coal!EI86+Petroleum!EI86+'Biomass Total'!EI86+Smelting!EI86+'Other Proc'!EI86+'Fuel Proc'!EI86</f>
        <v>219.399008373103</v>
      </c>
      <c r="EJ86" s="6" t="n">
        <f aca="false">Coal!EJ86+Petroleum!EJ86+'Biomass Total'!EJ86+Smelting!EJ86+'Other Proc'!EJ86+'Fuel Proc'!EJ86</f>
        <v>228.535987689495</v>
      </c>
      <c r="EK86" s="6" t="n">
        <f aca="false">Coal!EK86+Petroleum!EK86+'Biomass Total'!EK86+Smelting!EK86+'Other Proc'!EK86+'Fuel Proc'!EK86</f>
        <v>245.483412627356</v>
      </c>
      <c r="EL86" s="6" t="n">
        <f aca="false">Coal!EL86+Petroleum!EL86+'Biomass Total'!EL86+Smelting!EL86+'Other Proc'!EL86+'Fuel Proc'!EL86</f>
        <v>246.757127273127</v>
      </c>
      <c r="EM86" s="6" t="n">
        <f aca="false">Coal!EM86+Petroleum!EM86+'Biomass Total'!EM86+Smelting!EM86+'Other Proc'!EM86+'Fuel Proc'!EM86</f>
        <v>257.984611939669</v>
      </c>
      <c r="EN86" s="6" t="n">
        <f aca="false">Coal!EN86+Petroleum!EN86+'Biomass Total'!EN86+Smelting!EN86+'Other Proc'!EN86+'Fuel Proc'!EN86</f>
        <v>277.332383190218</v>
      </c>
      <c r="EO86" s="6" t="n">
        <f aca="false">Coal!EO86+Petroleum!EO86+'Biomass Total'!EO86+Smelting!EO86+'Other Proc'!EO86+'Fuel Proc'!EO86</f>
        <v>279.3359231695</v>
      </c>
      <c r="EP86" s="6" t="n">
        <f aca="false">Coal!EP86+Petroleum!EP86+'Biomass Total'!EP86+Smelting!EP86+'Other Proc'!EP86+'Fuel Proc'!EP86</f>
        <v>303.871155014996</v>
      </c>
      <c r="EQ86" s="6" t="n">
        <f aca="false">Coal!EQ86+Petroleum!EQ86+'Biomass Total'!EQ86+Smelting!EQ86+'Other Proc'!EQ86+'Fuel Proc'!EQ86</f>
        <v>300.135063726187</v>
      </c>
      <c r="ER86" s="6" t="n">
        <f aca="false">Coal!ER86+Petroleum!ER86+'Biomass Total'!ER86+Smelting!ER86+'Other Proc'!ER86+'Fuel Proc'!ER86</f>
        <v>285.025469417665</v>
      </c>
      <c r="ES86" s="6" t="n">
        <f aca="false">Coal!ES86+Petroleum!ES86+'Biomass Total'!ES86+Smelting!ES86+'Other Proc'!ES86+'Fuel Proc'!ES86</f>
        <v>301.263061238985</v>
      </c>
      <c r="ET86" s="6" t="n">
        <f aca="false">Coal!ET86+Petroleum!ET86+'Biomass Total'!ET86+Smelting!ET86+'Other Proc'!ET86+'Fuel Proc'!ET86</f>
        <v>312.197391020948</v>
      </c>
      <c r="EU86" s="6" t="n">
        <f aca="false">Coal!EU86+Petroleum!EU86+'Biomass Total'!EU86+Smelting!EU86+'Other Proc'!EU86+'Fuel Proc'!EU86</f>
        <v>345.452313728694</v>
      </c>
      <c r="EV86" s="6" t="n">
        <f aca="false">Coal!EV86+Petroleum!EV86+'Biomass Total'!EV86+Smelting!EV86+'Other Proc'!EV86+'Fuel Proc'!EV86</f>
        <v>337.592974020423</v>
      </c>
      <c r="EW86" s="6" t="n">
        <f aca="false">Coal!EW86+Petroleum!EW86+'Biomass Total'!EW86+Smelting!EW86+'Other Proc'!EW86+'Fuel Proc'!EW86</f>
        <v>333.874358148035</v>
      </c>
      <c r="EX86" s="6" t="n">
        <f aca="false">Coal!EX86+Petroleum!EX86+'Biomass Total'!EX86+Smelting!EX86+'Other Proc'!EX86+'Fuel Proc'!EX86</f>
        <v>335.06682627253</v>
      </c>
      <c r="EY86" s="6" t="n">
        <f aca="false">Coal!EY86+Petroleum!EY86+'Biomass Total'!EY86+Smelting!EY86+'Other Proc'!EY86+'Fuel Proc'!EY86</f>
        <v>312.791522673501</v>
      </c>
      <c r="EZ86" s="6" t="n">
        <f aca="false">Coal!EZ86+Petroleum!EZ86+'Biomass Total'!EZ86+Smelting!EZ86+'Other Proc'!EZ86+'Fuel Proc'!EZ86</f>
        <v>308.4877243498</v>
      </c>
      <c r="FA86" s="6" t="n">
        <f aca="false">Coal!FA86+Petroleum!FA86+'Biomass Total'!FA86+Smelting!FA86+'Other Proc'!FA86+'Fuel Proc'!FA86</f>
        <v>334.371056772676</v>
      </c>
    </row>
    <row r="87" customFormat="false" ht="15.6" hidden="false" customHeight="false" outlineLevel="0" collapsed="false">
      <c r="A87" s="0" t="s">
        <v>87</v>
      </c>
      <c r="B87" s="6" t="n">
        <f aca="false">Coal!B87+Petroleum!B87+'Biomass Total'!B87+Smelting!B87+'Other Proc'!B87+'Fuel Proc'!B87</f>
        <v>0.455683231454197</v>
      </c>
      <c r="C87" s="6" t="n">
        <f aca="false">Coal!C87+Petroleum!C87+'Biomass Total'!C87+Smelting!C87+'Other Proc'!C87+'Fuel Proc'!C87</f>
        <v>0.459692974107392</v>
      </c>
      <c r="D87" s="6" t="n">
        <f aca="false">Coal!D87+Petroleum!D87+'Biomass Total'!D87+Smelting!D87+'Other Proc'!D87+'Fuel Proc'!D87</f>
        <v>0.463940092387091</v>
      </c>
      <c r="E87" s="6" t="n">
        <f aca="false">Coal!E87+Petroleum!E87+'Biomass Total'!E87+Smelting!E87+'Other Proc'!E87+'Fuel Proc'!E87</f>
        <v>0.468106836624547</v>
      </c>
      <c r="F87" s="6" t="n">
        <f aca="false">Coal!F87+Petroleum!F87+'Biomass Total'!F87+Smelting!F87+'Other Proc'!F87+'Fuel Proc'!F87</f>
        <v>0.47229536473004</v>
      </c>
      <c r="G87" s="6" t="n">
        <f aca="false">Coal!G87+Petroleum!G87+'Biomass Total'!G87+Smelting!G87+'Other Proc'!G87+'Fuel Proc'!G87</f>
        <v>0.476548976504568</v>
      </c>
      <c r="H87" s="6" t="n">
        <f aca="false">Coal!H87+Petroleum!H87+'Biomass Total'!H87+Smelting!H87+'Other Proc'!H87+'Fuel Proc'!H87</f>
        <v>0.480292652363627</v>
      </c>
      <c r="I87" s="6" t="n">
        <f aca="false">Coal!I87+Petroleum!I87+'Biomass Total'!I87+Smelting!I87+'Other Proc'!I87+'Fuel Proc'!I87</f>
        <v>0.484653262947811</v>
      </c>
      <c r="J87" s="6" t="n">
        <f aca="false">Coal!J87+Petroleum!J87+'Biomass Total'!J87+Smelting!J87+'Other Proc'!J87+'Fuel Proc'!J87</f>
        <v>0.490325866808353</v>
      </c>
      <c r="K87" s="6" t="n">
        <f aca="false">Coal!K87+Petroleum!K87+'Biomass Total'!K87+Smelting!K87+'Other Proc'!K87+'Fuel Proc'!K87</f>
        <v>0.495989602973039</v>
      </c>
      <c r="L87" s="6" t="n">
        <f aca="false">Coal!L87+Petroleum!L87+'Biomass Total'!L87+Smelting!L87+'Other Proc'!L87+'Fuel Proc'!L87</f>
        <v>0.501468215078726</v>
      </c>
      <c r="M87" s="6" t="n">
        <f aca="false">Coal!M87+Petroleum!M87+'Biomass Total'!M87+Smelting!M87+'Other Proc'!M87+'Fuel Proc'!M87</f>
        <v>0.508819498114577</v>
      </c>
      <c r="N87" s="6" t="n">
        <f aca="false">Coal!N87+Petroleum!N87+'Biomass Total'!N87+Smelting!N87+'Other Proc'!N87+'Fuel Proc'!N87</f>
        <v>0.51620688922443</v>
      </c>
      <c r="O87" s="6" t="n">
        <f aca="false">Coal!O87+Petroleum!O87+'Biomass Total'!O87+Smelting!O87+'Other Proc'!O87+'Fuel Proc'!O87</f>
        <v>0.523635751389601</v>
      </c>
      <c r="P87" s="6" t="n">
        <f aca="false">Coal!P87+Petroleum!P87+'Biomass Total'!P87+Smelting!P87+'Other Proc'!P87+'Fuel Proc'!P87</f>
        <v>0.530672347113074</v>
      </c>
      <c r="Q87" s="6" t="n">
        <f aca="false">Coal!Q87+Petroleum!Q87+'Biomass Total'!Q87+Smelting!Q87+'Other Proc'!Q87+'Fuel Proc'!Q87</f>
        <v>0.538082590210412</v>
      </c>
      <c r="R87" s="6" t="n">
        <f aca="false">Coal!R87+Petroleum!R87+'Biomass Total'!R87+Smelting!R87+'Other Proc'!R87+'Fuel Proc'!R87</f>
        <v>0.544956886683796</v>
      </c>
      <c r="S87" s="6" t="n">
        <f aca="false">Coal!S87+Petroleum!S87+'Biomass Total'!S87+Smelting!S87+'Other Proc'!S87+'Fuel Proc'!S87</f>
        <v>0.552209734732708</v>
      </c>
      <c r="T87" s="6" t="n">
        <f aca="false">Coal!T87+Petroleum!T87+'Biomass Total'!T87+Smelting!T87+'Other Proc'!T87+'Fuel Proc'!T87</f>
        <v>0.554048479559637</v>
      </c>
      <c r="U87" s="6" t="n">
        <f aca="false">Coal!U87+Petroleum!U87+'Biomass Total'!U87+Smelting!U87+'Other Proc'!U87+'Fuel Proc'!U87</f>
        <v>0.568823736329941</v>
      </c>
      <c r="V87" s="6" t="n">
        <f aca="false">Coal!V87+Petroleum!V87+'Biomass Total'!V87+Smelting!V87+'Other Proc'!V87+'Fuel Proc'!V87</f>
        <v>0.576773331170532</v>
      </c>
      <c r="W87" s="6" t="n">
        <f aca="false">Coal!W87+Petroleum!W87+'Biomass Total'!W87+Smelting!W87+'Other Proc'!W87+'Fuel Proc'!W87</f>
        <v>0.588496480911812</v>
      </c>
      <c r="X87" s="6" t="n">
        <f aca="false">Coal!X87+Petroleum!X87+'Biomass Total'!X87+Smelting!X87+'Other Proc'!X87+'Fuel Proc'!X87</f>
        <v>0.59235564327895</v>
      </c>
      <c r="Y87" s="6" t="n">
        <f aca="false">Coal!Y87+Petroleum!Y87+'Biomass Total'!Y87+Smelting!Y87+'Other Proc'!Y87+'Fuel Proc'!Y87</f>
        <v>0.599301660437678</v>
      </c>
      <c r="Z87" s="6" t="n">
        <f aca="false">Coal!Z87+Petroleum!Z87+'Biomass Total'!Z87+Smelting!Z87+'Other Proc'!Z87+'Fuel Proc'!Z87</f>
        <v>0.606450888086004</v>
      </c>
      <c r="AA87" s="6" t="n">
        <f aca="false">Coal!AA87+Petroleum!AA87+'Biomass Total'!AA87+Smelting!AA87+'Other Proc'!AA87+'Fuel Proc'!AA87</f>
        <v>0.614042420481776</v>
      </c>
      <c r="AB87" s="6" t="n">
        <f aca="false">Coal!AB87+Petroleum!AB87+'Biomass Total'!AB87+Smelting!AB87+'Other Proc'!AB87+'Fuel Proc'!AB87</f>
        <v>0.622419611724399</v>
      </c>
      <c r="AC87" s="6" t="n">
        <f aca="false">Coal!AC87+Petroleum!AC87+'Biomass Total'!AC87+Smelting!AC87+'Other Proc'!AC87+'Fuel Proc'!AC87</f>
        <v>0.631710374497926</v>
      </c>
      <c r="AD87" s="6" t="n">
        <f aca="false">Coal!AD87+Petroleum!AD87+'Biomass Total'!AD87+Smelting!AD87+'Other Proc'!AD87+'Fuel Proc'!AD87</f>
        <v>0.643014181286462</v>
      </c>
      <c r="AE87" s="6" t="n">
        <f aca="false">Coal!AE87+Petroleum!AE87+'Biomass Total'!AE87+Smelting!AE87+'Other Proc'!AE87+'Fuel Proc'!AE87</f>
        <v>0.652023478257266</v>
      </c>
      <c r="AF87" s="6" t="n">
        <f aca="false">Coal!AF87+Petroleum!AF87+'Biomass Total'!AF87+Smelting!AF87+'Other Proc'!AF87+'Fuel Proc'!AF87</f>
        <v>0.661256703940929</v>
      </c>
      <c r="AG87" s="6" t="n">
        <f aca="false">Coal!AG87+Petroleum!AG87+'Biomass Total'!AG87+Smelting!AG87+'Other Proc'!AG87+'Fuel Proc'!AG87</f>
        <v>0.669696080135557</v>
      </c>
      <c r="AH87" s="6" t="n">
        <f aca="false">Coal!AH87+Petroleum!AH87+'Biomass Total'!AH87+Smelting!AH87+'Other Proc'!AH87+'Fuel Proc'!AH87</f>
        <v>0.678566866160769</v>
      </c>
      <c r="AI87" s="6" t="n">
        <f aca="false">Coal!AI87+Petroleum!AI87+'Biomass Total'!AI87+Smelting!AI87+'Other Proc'!AI87+'Fuel Proc'!AI87</f>
        <v>0.687602225653902</v>
      </c>
      <c r="AJ87" s="6" t="n">
        <f aca="false">Coal!AJ87+Petroleum!AJ87+'Biomass Total'!AJ87+Smelting!AJ87+'Other Proc'!AJ87+'Fuel Proc'!AJ87</f>
        <v>0.696774505523311</v>
      </c>
      <c r="AK87" s="6" t="n">
        <f aca="false">Coal!AK87+Petroleum!AK87+'Biomass Total'!AK87+Smelting!AK87+'Other Proc'!AK87+'Fuel Proc'!AK87</f>
        <v>0.706979449386583</v>
      </c>
      <c r="AL87" s="6" t="n">
        <f aca="false">Coal!AL87+Petroleum!AL87+'Biomass Total'!AL87+Smelting!AL87+'Other Proc'!AL87+'Fuel Proc'!AL87</f>
        <v>0.716785285748459</v>
      </c>
      <c r="AM87" s="6" t="n">
        <f aca="false">Coal!AM87+Petroleum!AM87+'Biomass Total'!AM87+Smelting!AM87+'Other Proc'!AM87+'Fuel Proc'!AM87</f>
        <v>0.725675815823935</v>
      </c>
      <c r="AN87" s="6" t="n">
        <f aca="false">Coal!AN87+Petroleum!AN87+'Biomass Total'!AN87+Smelting!AN87+'Other Proc'!AN87+'Fuel Proc'!AN87</f>
        <v>0.73482531593046</v>
      </c>
      <c r="AO87" s="6" t="n">
        <f aca="false">Coal!AO87+Petroleum!AO87+'Biomass Total'!AO87+Smelting!AO87+'Other Proc'!AO87+'Fuel Proc'!AO87</f>
        <v>0.743937095131444</v>
      </c>
      <c r="AP87" s="6" t="n">
        <f aca="false">Coal!AP87+Petroleum!AP87+'Biomass Total'!AP87+Smelting!AP87+'Other Proc'!AP87+'Fuel Proc'!AP87</f>
        <v>0.751633692070894</v>
      </c>
      <c r="AQ87" s="6" t="n">
        <f aca="false">Coal!AQ87+Petroleum!AQ87+'Biomass Total'!AQ87+Smelting!AQ87+'Other Proc'!AQ87+'Fuel Proc'!AQ87</f>
        <v>0.761107382646021</v>
      </c>
      <c r="AR87" s="6" t="n">
        <f aca="false">Coal!AR87+Petroleum!AR87+'Biomass Total'!AR87+Smelting!AR87+'Other Proc'!AR87+'Fuel Proc'!AR87</f>
        <v>0.771569336161101</v>
      </c>
      <c r="AS87" s="6" t="n">
        <f aca="false">Coal!AS87+Petroleum!AS87+'Biomass Total'!AS87+Smelting!AS87+'Other Proc'!AS87+'Fuel Proc'!AS87</f>
        <v>0.781898736444156</v>
      </c>
      <c r="AT87" s="6" t="n">
        <f aca="false">Coal!AT87+Petroleum!AT87+'Biomass Total'!AT87+Smelting!AT87+'Other Proc'!AT87+'Fuel Proc'!AT87</f>
        <v>0.792692654768467</v>
      </c>
      <c r="AU87" s="6" t="n">
        <f aca="false">Coal!AU87+Petroleum!AU87+'Biomass Total'!AU87+Smelting!AU87+'Other Proc'!AU87+'Fuel Proc'!AU87</f>
        <v>0.813089614312269</v>
      </c>
      <c r="AV87" s="6" t="n">
        <f aca="false">Coal!AV87+Petroleum!AV87+'Biomass Total'!AV87+Smelting!AV87+'Other Proc'!AV87+'Fuel Proc'!AV87</f>
        <v>0.822280074893394</v>
      </c>
      <c r="AW87" s="6" t="n">
        <f aca="false">Coal!AW87+Petroleum!AW87+'Biomass Total'!AW87+Smelting!AW87+'Other Proc'!AW87+'Fuel Proc'!AW87</f>
        <v>0.832114429323939</v>
      </c>
      <c r="AX87" s="6" t="n">
        <f aca="false">Coal!AX87+Petroleum!AX87+'Biomass Total'!AX87+Smelting!AX87+'Other Proc'!AX87+'Fuel Proc'!AX87</f>
        <v>0.841000861954422</v>
      </c>
      <c r="AY87" s="6" t="n">
        <f aca="false">Coal!AY87+Petroleum!AY87+'Biomass Total'!AY87+Smelting!AY87+'Other Proc'!AY87+'Fuel Proc'!AY87</f>
        <v>0.850532985425981</v>
      </c>
      <c r="AZ87" s="6" t="n">
        <f aca="false">Coal!AZ87+Petroleum!AZ87+'Biomass Total'!AZ87+Smelting!AZ87+'Other Proc'!AZ87+'Fuel Proc'!AZ87</f>
        <v>0.865251720874951</v>
      </c>
      <c r="BA87" s="6" t="n">
        <f aca="false">Coal!BA87+Petroleum!BA87+'Biomass Total'!BA87+Smelting!BA87+'Other Proc'!BA87+'Fuel Proc'!BA87</f>
        <v>0.870399981692195</v>
      </c>
      <c r="BB87" s="6" t="n">
        <f aca="false">Coal!BB87+Petroleum!BB87+'Biomass Total'!BB87+Smelting!BB87+'Other Proc'!BB87+'Fuel Proc'!BB87</f>
        <v>0.875578859922029</v>
      </c>
      <c r="BC87" s="6" t="n">
        <f aca="false">Coal!BC87+Petroleum!BC87+'Biomass Total'!BC87+Smelting!BC87+'Other Proc'!BC87+'Fuel Proc'!BC87</f>
        <v>0.880788537558318</v>
      </c>
      <c r="BD87" s="6" t="n">
        <f aca="false">Coal!BD87+Petroleum!BD87+'Biomass Total'!BD87+Smelting!BD87+'Other Proc'!BD87+'Fuel Proc'!BD87</f>
        <v>0.886029197676153</v>
      </c>
      <c r="BE87" s="6" t="n">
        <f aca="false">Coal!BE87+Petroleum!BE87+'Biomass Total'!BE87+Smelting!BE87+'Other Proc'!BE87+'Fuel Proc'!BE87</f>
        <v>0.891301024438263</v>
      </c>
      <c r="BF87" s="6" t="n">
        <f aca="false">Coal!BF87+Petroleum!BF87+'Biomass Total'!BF87+Smelting!BF87+'Other Proc'!BF87+'Fuel Proc'!BF87</f>
        <v>0.896604203101481</v>
      </c>
      <c r="BG87" s="6" t="n">
        <f aca="false">Coal!BG87+Petroleum!BG87+'Biomass Total'!BG87+Smelting!BG87+'Other Proc'!BG87+'Fuel Proc'!BG87</f>
        <v>0.901938920023234</v>
      </c>
      <c r="BH87" s="6" t="n">
        <f aca="false">Coal!BH87+Petroleum!BH87+'Biomass Total'!BH87+Smelting!BH87+'Other Proc'!BH87+'Fuel Proc'!BH87</f>
        <v>0.907305362668084</v>
      </c>
      <c r="BI87" s="6" t="n">
        <f aca="false">Coal!BI87+Petroleum!BI87+'Biomass Total'!BI87+Smelting!BI87+'Other Proc'!BI87+'Fuel Proc'!BI87</f>
        <v>0.912703719614297</v>
      </c>
      <c r="BJ87" s="6" t="n">
        <f aca="false">Coal!BJ87+Petroleum!BJ87+'Biomass Total'!BJ87+Smelting!BJ87+'Other Proc'!BJ87+'Fuel Proc'!BJ87</f>
        <v>0.918134180560457</v>
      </c>
      <c r="BK87" s="6" t="n">
        <f aca="false">Coal!BK87+Petroleum!BK87+'Biomass Total'!BK87+Smelting!BK87+'Other Proc'!BK87+'Fuel Proc'!BK87</f>
        <v>0.930355189532959</v>
      </c>
      <c r="BL87" s="6" t="n">
        <f aca="false">Coal!BL87+Petroleum!BL87+'Biomass Total'!BL87+Smelting!BL87+'Other Proc'!BL87+'Fuel Proc'!BL87</f>
        <v>0.942738852698857</v>
      </c>
      <c r="BM87" s="6" t="n">
        <f aca="false">Coal!BM87+Petroleum!BM87+'Biomass Total'!BM87+Smelting!BM87+'Other Proc'!BM87+'Fuel Proc'!BM87</f>
        <v>0.955287334669345</v>
      </c>
      <c r="BN87" s="6" t="n">
        <f aca="false">Coal!BN87+Petroleum!BN87+'Biomass Total'!BN87+Smelting!BN87+'Other Proc'!BN87+'Fuel Proc'!BN87</f>
        <v>0.968002828859437</v>
      </c>
      <c r="BO87" s="6" t="n">
        <f aca="false">Coal!BO87+Petroleum!BO87+'Biomass Total'!BO87+Smelting!BO87+'Other Proc'!BO87+'Fuel Proc'!BO87</f>
        <v>0.98088755787121</v>
      </c>
      <c r="BP87" s="6" t="n">
        <f aca="false">Coal!BP87+Petroleum!BP87+'Biomass Total'!BP87+Smelting!BP87+'Other Proc'!BP87+'Fuel Proc'!BP87</f>
        <v>0.993943773882148</v>
      </c>
      <c r="BQ87" s="6" t="n">
        <f aca="false">Coal!BQ87+Petroleum!BQ87+'Biomass Total'!BQ87+Smelting!BQ87+'Other Proc'!BQ87+'Fuel Proc'!BQ87</f>
        <v>1.00717375903865</v>
      </c>
      <c r="BR87" s="6" t="n">
        <f aca="false">Coal!BR87+Petroleum!BR87+'Biomass Total'!BR87+Smelting!BR87+'Other Proc'!BR87+'Fuel Proc'!BR87</f>
        <v>1.02057982585477</v>
      </c>
      <c r="BS87" s="6" t="n">
        <f aca="false">Coal!BS87+Petroleum!BS87+'Biomass Total'!BS87+Smelting!BS87+'Other Proc'!BS87+'Fuel Proc'!BS87</f>
        <v>1.03416431761626</v>
      </c>
      <c r="BT87" s="6" t="n">
        <f aca="false">Coal!BT87+Petroleum!BT87+'Biomass Total'!BT87+Smelting!BT87+'Other Proc'!BT87+'Fuel Proc'!BT87</f>
        <v>1.04792960879003</v>
      </c>
      <c r="BU87" s="6" t="n">
        <f aca="false">Coal!BU87+Petroleum!BU87+'Biomass Total'!BU87+Smelting!BU87+'Other Proc'!BU87+'Fuel Proc'!BU87</f>
        <v>1.06187810543897</v>
      </c>
      <c r="BV87" s="6" t="n">
        <f aca="false">Coal!BV87+Petroleum!BV87+'Biomass Total'!BV87+Smelting!BV87+'Other Proc'!BV87+'Fuel Proc'!BV87</f>
        <v>1.07601224564236</v>
      </c>
      <c r="BW87" s="6" t="n">
        <f aca="false">Coal!BW87+Petroleum!BW87+'Biomass Total'!BW87+Smelting!BW87+'Other Proc'!BW87+'Fuel Proc'!BW87</f>
        <v>1.09033449992186</v>
      </c>
      <c r="BX87" s="6" t="n">
        <f aca="false">Coal!BX87+Petroleum!BX87+'Biomass Total'!BX87+Smelting!BX87+'Other Proc'!BX87+'Fuel Proc'!BX87</f>
        <v>1.10484737167317</v>
      </c>
      <c r="BY87" s="6" t="n">
        <f aca="false">Coal!BY87+Petroleum!BY87+'Biomass Total'!BY87+Smelting!BY87+'Other Proc'!BY87+'Fuel Proc'!BY87</f>
        <v>1.11955339760339</v>
      </c>
      <c r="BZ87" s="6" t="n">
        <f aca="false">Coal!BZ87+Petroleum!BZ87+'Biomass Total'!BZ87+Smelting!BZ87+'Other Proc'!BZ87+'Fuel Proc'!BZ87</f>
        <v>1.13445514817425</v>
      </c>
      <c r="CA87" s="6" t="n">
        <f aca="false">Coal!CA87+Petroleum!CA87+'Biomass Total'!CA87+Smelting!CA87+'Other Proc'!CA87+'Fuel Proc'!CA87</f>
        <v>1.48846903591831</v>
      </c>
      <c r="CB87" s="6" t="n">
        <f aca="false">Coal!CB87+Petroleum!CB87+'Biomass Total'!CB87+Smelting!CB87+'Other Proc'!CB87+'Fuel Proc'!CB87</f>
        <v>1.29194895450877</v>
      </c>
      <c r="CC87" s="6" t="n">
        <f aca="false">Coal!CC87+Petroleum!CC87+'Biomass Total'!CC87+Smelting!CC87+'Other Proc'!CC87+'Fuel Proc'!CC87</f>
        <v>1.37629551331383</v>
      </c>
      <c r="CD87" s="6" t="n">
        <f aca="false">Coal!CD87+Petroleum!CD87+'Biomass Total'!CD87+Smelting!CD87+'Other Proc'!CD87+'Fuel Proc'!CD87</f>
        <v>1.46084842522502</v>
      </c>
      <c r="CE87" s="6" t="n">
        <f aca="false">Coal!CE87+Petroleum!CE87+'Biomass Total'!CE87+Smelting!CE87+'Other Proc'!CE87+'Fuel Proc'!CE87</f>
        <v>1.55564643535204</v>
      </c>
      <c r="CF87" s="6" t="n">
        <f aca="false">Coal!CF87+Petroleum!CF87+'Biomass Total'!CF87+Smelting!CF87+'Other Proc'!CF87+'Fuel Proc'!CF87</f>
        <v>1.65100770243798</v>
      </c>
      <c r="CG87" s="6" t="n">
        <f aca="false">Coal!CG87+Petroleum!CG87+'Biomass Total'!CG87+Smelting!CG87+'Other Proc'!CG87+'Fuel Proc'!CG87</f>
        <v>1.61455624268084</v>
      </c>
      <c r="CH87" s="6" t="n">
        <f aca="false">Coal!CH87+Petroleum!CH87+'Biomass Total'!CH87+Smelting!CH87+'Other Proc'!CH87+'Fuel Proc'!CH87</f>
        <v>1.76933176680965</v>
      </c>
      <c r="CI87" s="6" t="n">
        <f aca="false">Coal!CI87+Petroleum!CI87+'Biomass Total'!CI87+Smelting!CI87+'Other Proc'!CI87+'Fuel Proc'!CI87</f>
        <v>1.64934054757699</v>
      </c>
      <c r="CJ87" s="6" t="n">
        <f aca="false">Coal!CJ87+Petroleum!CJ87+'Biomass Total'!CJ87+Smelting!CJ87+'Other Proc'!CJ87+'Fuel Proc'!CJ87</f>
        <v>1.72060210621336</v>
      </c>
      <c r="CK87" s="6" t="n">
        <f aca="false">Coal!CK87+Petroleum!CK87+'Biomass Total'!CK87+Smelting!CK87+'Other Proc'!CK87+'Fuel Proc'!CK87</f>
        <v>1.7924907440571</v>
      </c>
      <c r="CL87" s="6" t="n">
        <f aca="false">Coal!CL87+Petroleum!CL87+'Biomass Total'!CL87+Smelting!CL87+'Other Proc'!CL87+'Fuel Proc'!CL87</f>
        <v>1.63201682545072</v>
      </c>
      <c r="CM87" s="6" t="n">
        <f aca="false">Coal!CM87+Petroleum!CM87+'Biomass Total'!CM87+Smelting!CM87+'Other Proc'!CM87+'Fuel Proc'!CM87</f>
        <v>1.85347552966233</v>
      </c>
      <c r="CN87" s="6" t="n">
        <f aca="false">Coal!CN87+Petroleum!CN87+'Biomass Total'!CN87+Smelting!CN87+'Other Proc'!CN87+'Fuel Proc'!CN87</f>
        <v>1.90614612308128</v>
      </c>
      <c r="CO87" s="6" t="n">
        <f aca="false">Coal!CO87+Petroleum!CO87+'Biomass Total'!CO87+Smelting!CO87+'Other Proc'!CO87+'Fuel Proc'!CO87</f>
        <v>1.84189600171079</v>
      </c>
      <c r="CP87" s="6" t="n">
        <f aca="false">Coal!CP87+Petroleum!CP87+'Biomass Total'!CP87+Smelting!CP87+'Other Proc'!CP87+'Fuel Proc'!CP87</f>
        <v>1.62937139817498</v>
      </c>
      <c r="CQ87" s="6" t="n">
        <f aca="false">Coal!CQ87+Petroleum!CQ87+'Biomass Total'!CQ87+Smelting!CQ87+'Other Proc'!CQ87+'Fuel Proc'!CQ87</f>
        <v>1.75576091115363</v>
      </c>
      <c r="CR87" s="6" t="n">
        <f aca="false">Coal!CR87+Petroleum!CR87+'Biomass Total'!CR87+Smelting!CR87+'Other Proc'!CR87+'Fuel Proc'!CR87</f>
        <v>1.81860439367547</v>
      </c>
      <c r="CS87" s="6" t="n">
        <f aca="false">Coal!CS87+Petroleum!CS87+'Biomass Total'!CS87+Smelting!CS87+'Other Proc'!CS87+'Fuel Proc'!CS87</f>
        <v>1.73317339364467</v>
      </c>
      <c r="CT87" s="6" t="n">
        <f aca="false">Coal!CT87+Petroleum!CT87+'Biomass Total'!CT87+Smelting!CT87+'Other Proc'!CT87+'Fuel Proc'!CT87</f>
        <v>1.81719960580763</v>
      </c>
      <c r="CU87" s="6" t="n">
        <f aca="false">Coal!CU87+Petroleum!CU87+'Biomass Total'!CU87+Smelting!CU87+'Other Proc'!CU87+'Fuel Proc'!CU87</f>
        <v>1.81649767413507</v>
      </c>
      <c r="CV87" s="6" t="n">
        <f aca="false">Coal!CV87+Petroleum!CV87+'Biomass Total'!CV87+Smelting!CV87+'Other Proc'!CV87+'Fuel Proc'!CV87</f>
        <v>1.66752125952303</v>
      </c>
      <c r="CW87" s="6" t="n">
        <f aca="false">Coal!CW87+Petroleum!CW87+'Biomass Total'!CW87+Smelting!CW87+'Other Proc'!CW87+'Fuel Proc'!CW87</f>
        <v>1.75154839569313</v>
      </c>
      <c r="CX87" s="6" t="n">
        <f aca="false">Coal!CX87+Petroleum!CX87+'Biomass Total'!CX87+Smelting!CX87+'Other Proc'!CX87+'Fuel Proc'!CX87</f>
        <v>3.7581098101721</v>
      </c>
      <c r="CY87" s="6" t="n">
        <f aca="false">Coal!CY87+Petroleum!CY87+'Biomass Total'!CY87+Smelting!CY87+'Other Proc'!CY87+'Fuel Proc'!CY87</f>
        <v>8.3850755948691</v>
      </c>
      <c r="CZ87" s="6" t="n">
        <f aca="false">Coal!CZ87+Petroleum!CZ87+'Biomass Total'!CZ87+Smelting!CZ87+'Other Proc'!CZ87+'Fuel Proc'!CZ87</f>
        <v>9.5396520619496</v>
      </c>
      <c r="DA87" s="6" t="n">
        <f aca="false">Coal!DA87+Petroleum!DA87+'Biomass Total'!DA87+Smelting!DA87+'Other Proc'!DA87+'Fuel Proc'!DA87</f>
        <v>9.58293517862663</v>
      </c>
      <c r="DB87" s="6" t="n">
        <f aca="false">Coal!DB87+Petroleum!DB87+'Biomass Total'!DB87+Smelting!DB87+'Other Proc'!DB87+'Fuel Proc'!DB87</f>
        <v>10.0374710497388</v>
      </c>
      <c r="DC87" s="6" t="n">
        <f aca="false">Coal!DC87+Petroleum!DC87+'Biomass Total'!DC87+Smelting!DC87+'Other Proc'!DC87+'Fuel Proc'!DC87</f>
        <v>11.7081375620701</v>
      </c>
      <c r="DD87" s="6" t="n">
        <f aca="false">Coal!DD87+Petroleum!DD87+'Biomass Total'!DD87+Smelting!DD87+'Other Proc'!DD87+'Fuel Proc'!DD87</f>
        <v>13.0698035385817</v>
      </c>
      <c r="DE87" s="6" t="n">
        <f aca="false">Coal!DE87+Petroleum!DE87+'Biomass Total'!DE87+Smelting!DE87+'Other Proc'!DE87+'Fuel Proc'!DE87</f>
        <v>14.7716459044521</v>
      </c>
      <c r="DF87" s="6" t="n">
        <f aca="false">Coal!DF87+Petroleum!DF87+'Biomass Total'!DF87+Smelting!DF87+'Other Proc'!DF87+'Fuel Proc'!DF87</f>
        <v>15.1054131208979</v>
      </c>
      <c r="DG87" s="6" t="n">
        <f aca="false">Coal!DG87+Petroleum!DG87+'Biomass Total'!DG87+Smelting!DG87+'Other Proc'!DG87+'Fuel Proc'!DG87</f>
        <v>14.8175180051476</v>
      </c>
      <c r="DH87" s="6" t="n">
        <f aca="false">Coal!DH87+Petroleum!DH87+'Biomass Total'!DH87+Smelting!DH87+'Other Proc'!DH87+'Fuel Proc'!DH87</f>
        <v>15.4480438555261</v>
      </c>
      <c r="DI87" s="6" t="n">
        <f aca="false">Coal!DI87+Petroleum!DI87+'Biomass Total'!DI87+Smelting!DI87+'Other Proc'!DI87+'Fuel Proc'!DI87</f>
        <v>20.7532613891995</v>
      </c>
      <c r="DJ87" s="6" t="n">
        <f aca="false">Coal!DJ87+Petroleum!DJ87+'Biomass Total'!DJ87+Smelting!DJ87+'Other Proc'!DJ87+'Fuel Proc'!DJ87</f>
        <v>16.5535420423118</v>
      </c>
      <c r="DK87" s="6" t="n">
        <f aca="false">Coal!DK87+Petroleum!DK87+'Biomass Total'!DK87+Smelting!DK87+'Other Proc'!DK87+'Fuel Proc'!DK87</f>
        <v>14.2576844934121</v>
      </c>
      <c r="DL87" s="6" t="n">
        <f aca="false">Coal!DL87+Petroleum!DL87+'Biomass Total'!DL87+Smelting!DL87+'Other Proc'!DL87+'Fuel Proc'!DL87</f>
        <v>17.517251285945</v>
      </c>
      <c r="DM87" s="6" t="n">
        <f aca="false">Coal!DM87+Petroleum!DM87+'Biomass Total'!DM87+Smelting!DM87+'Other Proc'!DM87+'Fuel Proc'!DM87</f>
        <v>16.4251923377912</v>
      </c>
      <c r="DN87" s="6" t="n">
        <f aca="false">Coal!DN87+Petroleum!DN87+'Biomass Total'!DN87+Smelting!DN87+'Other Proc'!DN87+'Fuel Proc'!DN87</f>
        <v>17.1483216197812</v>
      </c>
      <c r="DO87" s="6" t="n">
        <f aca="false">Coal!DO87+Petroleum!DO87+'Biomass Total'!DO87+Smelting!DO87+'Other Proc'!DO87+'Fuel Proc'!DO87</f>
        <v>15.3529274468578</v>
      </c>
      <c r="DP87" s="6" t="n">
        <f aca="false">Coal!DP87+Petroleum!DP87+'Biomass Total'!DP87+Smelting!DP87+'Other Proc'!DP87+'Fuel Proc'!DP87</f>
        <v>21.8425728284167</v>
      </c>
      <c r="DQ87" s="6" t="n">
        <f aca="false">Coal!DQ87+Petroleum!DQ87+'Biomass Total'!DQ87+Smelting!DQ87+'Other Proc'!DQ87+'Fuel Proc'!DQ87</f>
        <v>25.1830617152587</v>
      </c>
      <c r="DR87" s="6" t="n">
        <f aca="false">Coal!DR87+Petroleum!DR87+'Biomass Total'!DR87+Smelting!DR87+'Other Proc'!DR87+'Fuel Proc'!DR87</f>
        <v>22.3427066265913</v>
      </c>
      <c r="DS87" s="6" t="n">
        <f aca="false">Coal!DS87+Petroleum!DS87+'Biomass Total'!DS87+Smelting!DS87+'Other Proc'!DS87+'Fuel Proc'!DS87</f>
        <v>26.4733931738106</v>
      </c>
      <c r="DT87" s="6" t="n">
        <f aca="false">Coal!DT87+Petroleum!DT87+'Biomass Total'!DT87+Smelting!DT87+'Other Proc'!DT87+'Fuel Proc'!DT87</f>
        <v>23.9892601016145</v>
      </c>
      <c r="DU87" s="6" t="n">
        <f aca="false">Coal!DU87+Petroleum!DU87+'Biomass Total'!DU87+Smelting!DU87+'Other Proc'!DU87+'Fuel Proc'!DU87</f>
        <v>24.6303399771268</v>
      </c>
      <c r="DV87" s="6" t="n">
        <f aca="false">Coal!DV87+Petroleum!DV87+'Biomass Total'!DV87+Smelting!DV87+'Other Proc'!DV87+'Fuel Proc'!DV87</f>
        <v>24.0569457026272</v>
      </c>
      <c r="DW87" s="6" t="n">
        <f aca="false">Coal!DW87+Petroleum!DW87+'Biomass Total'!DW87+Smelting!DW87+'Other Proc'!DW87+'Fuel Proc'!DW87</f>
        <v>21.6221506739814</v>
      </c>
      <c r="DX87" s="6" t="n">
        <f aca="false">Coal!DX87+Petroleum!DX87+'Biomass Total'!DX87+Smelting!DX87+'Other Proc'!DX87+'Fuel Proc'!DX87</f>
        <v>21.9153648741746</v>
      </c>
      <c r="DY87" s="6" t="n">
        <f aca="false">Coal!DY87+Petroleum!DY87+'Biomass Total'!DY87+Smelting!DY87+'Other Proc'!DY87+'Fuel Proc'!DY87</f>
        <v>20.2885331849888</v>
      </c>
      <c r="DZ87" s="6" t="n">
        <f aca="false">Coal!DZ87+Petroleum!DZ87+'Biomass Total'!DZ87+Smelting!DZ87+'Other Proc'!DZ87+'Fuel Proc'!DZ87</f>
        <v>17.7613159654754</v>
      </c>
      <c r="EA87" s="6" t="n">
        <f aca="false">Coal!EA87+Petroleum!EA87+'Biomass Total'!EA87+Smelting!EA87+'Other Proc'!EA87+'Fuel Proc'!EA87</f>
        <v>17.315815672706</v>
      </c>
      <c r="EB87" s="6" t="n">
        <f aca="false">Coal!EB87+Petroleum!EB87+'Biomass Total'!EB87+Smelting!EB87+'Other Proc'!EB87+'Fuel Proc'!EB87</f>
        <v>20.6290680592474</v>
      </c>
      <c r="EC87" s="6" t="n">
        <f aca="false">Coal!EC87+Petroleum!EC87+'Biomass Total'!EC87+Smelting!EC87+'Other Proc'!EC87+'Fuel Proc'!EC87</f>
        <v>18.466503007674</v>
      </c>
      <c r="ED87" s="6" t="n">
        <f aca="false">Coal!ED87+Petroleum!ED87+'Biomass Total'!ED87+Smelting!ED87+'Other Proc'!ED87+'Fuel Proc'!ED87</f>
        <v>17.2088204766427</v>
      </c>
      <c r="EE87" s="6" t="n">
        <f aca="false">Coal!EE87+Petroleum!EE87+'Biomass Total'!EE87+Smelting!EE87+'Other Proc'!EE87+'Fuel Proc'!EE87</f>
        <v>16.0080207988652</v>
      </c>
      <c r="EF87" s="6" t="n">
        <f aca="false">Coal!EF87+Petroleum!EF87+'Biomass Total'!EF87+Smelting!EF87+'Other Proc'!EF87+'Fuel Proc'!EF87</f>
        <v>14.098247211306</v>
      </c>
      <c r="EG87" s="6" t="n">
        <f aca="false">Coal!EG87+Petroleum!EG87+'Biomass Total'!EG87+Smelting!EG87+'Other Proc'!EG87+'Fuel Proc'!EG87</f>
        <v>14.7455525988096</v>
      </c>
      <c r="EH87" s="6" t="n">
        <f aca="false">Coal!EH87+Petroleum!EH87+'Biomass Total'!EH87+Smelting!EH87+'Other Proc'!EH87+'Fuel Proc'!EH87</f>
        <v>14.4779231171651</v>
      </c>
      <c r="EI87" s="6" t="n">
        <f aca="false">Coal!EI87+Petroleum!EI87+'Biomass Total'!EI87+Smelting!EI87+'Other Proc'!EI87+'Fuel Proc'!EI87</f>
        <v>14.4593452286512</v>
      </c>
      <c r="EJ87" s="6" t="n">
        <f aca="false">Coal!EJ87+Petroleum!EJ87+'Biomass Total'!EJ87+Smelting!EJ87+'Other Proc'!EJ87+'Fuel Proc'!EJ87</f>
        <v>14.5348369621938</v>
      </c>
      <c r="EK87" s="6" t="n">
        <f aca="false">Coal!EK87+Petroleum!EK87+'Biomass Total'!EK87+Smelting!EK87+'Other Proc'!EK87+'Fuel Proc'!EK87</f>
        <v>14.356496058376</v>
      </c>
      <c r="EL87" s="6" t="n">
        <f aca="false">Coal!EL87+Petroleum!EL87+'Biomass Total'!EL87+Smelting!EL87+'Other Proc'!EL87+'Fuel Proc'!EL87</f>
        <v>9.49706450485955</v>
      </c>
      <c r="EM87" s="6" t="n">
        <f aca="false">Coal!EM87+Petroleum!EM87+'Biomass Total'!EM87+Smelting!EM87+'Other Proc'!EM87+'Fuel Proc'!EM87</f>
        <v>8.75681561308329</v>
      </c>
      <c r="EN87" s="6" t="n">
        <f aca="false">Coal!EN87+Petroleum!EN87+'Biomass Total'!EN87+Smelting!EN87+'Other Proc'!EN87+'Fuel Proc'!EN87</f>
        <v>9.28959862324087</v>
      </c>
      <c r="EO87" s="6" t="n">
        <f aca="false">Coal!EO87+Petroleum!EO87+'Biomass Total'!EO87+Smelting!EO87+'Other Proc'!EO87+'Fuel Proc'!EO87</f>
        <v>10.2708579477072</v>
      </c>
      <c r="EP87" s="6" t="n">
        <f aca="false">Coal!EP87+Petroleum!EP87+'Biomass Total'!EP87+Smelting!EP87+'Other Proc'!EP87+'Fuel Proc'!EP87</f>
        <v>9.5026052225622</v>
      </c>
      <c r="EQ87" s="6" t="n">
        <f aca="false">Coal!EQ87+Petroleum!EQ87+'Biomass Total'!EQ87+Smelting!EQ87+'Other Proc'!EQ87+'Fuel Proc'!EQ87</f>
        <v>9.94902175227125</v>
      </c>
      <c r="ER87" s="6" t="n">
        <f aca="false">Coal!ER87+Petroleum!ER87+'Biomass Total'!ER87+Smelting!ER87+'Other Proc'!ER87+'Fuel Proc'!ER87</f>
        <v>7.69479393651188</v>
      </c>
      <c r="ES87" s="6" t="n">
        <f aca="false">Coal!ES87+Petroleum!ES87+'Biomass Total'!ES87+Smelting!ES87+'Other Proc'!ES87+'Fuel Proc'!ES87</f>
        <v>8.32276962045866</v>
      </c>
      <c r="ET87" s="6" t="n">
        <f aca="false">Coal!ET87+Petroleum!ET87+'Biomass Total'!ET87+Smelting!ET87+'Other Proc'!ET87+'Fuel Proc'!ET87</f>
        <v>9.83158082249596</v>
      </c>
      <c r="EU87" s="6" t="n">
        <f aca="false">Coal!EU87+Petroleum!EU87+'Biomass Total'!EU87+Smelting!EU87+'Other Proc'!EU87+'Fuel Proc'!EU87</f>
        <v>10.0480391608649</v>
      </c>
      <c r="EV87" s="6" t="n">
        <f aca="false">Coal!EV87+Petroleum!EV87+'Biomass Total'!EV87+Smelting!EV87+'Other Proc'!EV87+'Fuel Proc'!EV87</f>
        <v>13.8269417172694</v>
      </c>
      <c r="EW87" s="6" t="n">
        <f aca="false">Coal!EW87+Petroleum!EW87+'Biomass Total'!EW87+Smelting!EW87+'Other Proc'!EW87+'Fuel Proc'!EW87</f>
        <v>21.430082755436</v>
      </c>
      <c r="EX87" s="6" t="n">
        <f aca="false">Coal!EX87+Petroleum!EX87+'Biomass Total'!EX87+Smelting!EX87+'Other Proc'!EX87+'Fuel Proc'!EX87</f>
        <v>21.7869768824746</v>
      </c>
      <c r="EY87" s="6" t="n">
        <f aca="false">Coal!EY87+Petroleum!EY87+'Biomass Total'!EY87+Smelting!EY87+'Other Proc'!EY87+'Fuel Proc'!EY87</f>
        <v>28.5518402572738</v>
      </c>
      <c r="EZ87" s="6" t="n">
        <f aca="false">Coal!EZ87+Petroleum!EZ87+'Biomass Total'!EZ87+Smelting!EZ87+'Other Proc'!EZ87+'Fuel Proc'!EZ87</f>
        <v>32.6790583443038</v>
      </c>
      <c r="FA87" s="6" t="n">
        <f aca="false">Coal!FA87+Petroleum!FA87+'Biomass Total'!FA87+Smelting!FA87+'Other Proc'!FA87+'Fuel Proc'!FA87</f>
        <v>31.2125265021469</v>
      </c>
    </row>
    <row r="88" customFormat="false" ht="15.6" hidden="false" customHeight="false" outlineLevel="0" collapsed="false">
      <c r="A88" s="0" t="s">
        <v>88</v>
      </c>
      <c r="B88" s="6" t="n">
        <f aca="false">Coal!B88+Petroleum!B88+'Biomass Total'!B88+Smelting!B88+'Other Proc'!B88+'Fuel Proc'!B88</f>
        <v>0.7864</v>
      </c>
      <c r="C88" s="6" t="n">
        <f aca="false">Coal!C88+Petroleum!C88+'Biomass Total'!C88+Smelting!C88+'Other Proc'!C88+'Fuel Proc'!C88</f>
        <v>0.789475313013691</v>
      </c>
      <c r="D88" s="6" t="n">
        <f aca="false">Coal!D88+Petroleum!D88+'Biomass Total'!D88+Smelting!D88+'Other Proc'!D88+'Fuel Proc'!D88</f>
        <v>0.792562652413614</v>
      </c>
      <c r="E88" s="6" t="n">
        <f aca="false">Coal!E88+Petroleum!E88+'Biomass Total'!E88+Smelting!E88+'Other Proc'!E88+'Fuel Proc'!E88</f>
        <v>0.795662065230417</v>
      </c>
      <c r="F88" s="6" t="n">
        <f aca="false">Coal!F88+Petroleum!F88+'Biomass Total'!F88+Smelting!F88+'Other Proc'!F88+'Fuel Proc'!F88</f>
        <v>0.798773598678667</v>
      </c>
      <c r="G88" s="6" t="n">
        <f aca="false">Coal!G88+Petroleum!G88+'Biomass Total'!G88+Smelting!G88+'Other Proc'!G88+'Fuel Proc'!G88</f>
        <v>0.80189730015757</v>
      </c>
      <c r="H88" s="6" t="n">
        <f aca="false">Coal!H88+Petroleum!H88+'Biomass Total'!H88+Smelting!H88+'Other Proc'!H88+'Fuel Proc'!H88</f>
        <v>0.805033217251694</v>
      </c>
      <c r="I88" s="6" t="n">
        <f aca="false">Coal!I88+Petroleum!I88+'Biomass Total'!I88+Smelting!I88+'Other Proc'!I88+'Fuel Proc'!I88</f>
        <v>0.808181397731689</v>
      </c>
      <c r="J88" s="6" t="n">
        <f aca="false">Coal!J88+Petroleum!J88+'Biomass Total'!J88+Smelting!J88+'Other Proc'!J88+'Fuel Proc'!J88</f>
        <v>0.81134188955502</v>
      </c>
      <c r="K88" s="6" t="n">
        <f aca="false">Coal!K88+Petroleum!K88+'Biomass Total'!K88+Smelting!K88+'Other Proc'!K88+'Fuel Proc'!K88</f>
        <v>0.814514740866696</v>
      </c>
      <c r="L88" s="6" t="n">
        <f aca="false">Coal!L88+Petroleum!L88+'Biomass Total'!L88+Smelting!L88+'Other Proc'!L88+'Fuel Proc'!L88</f>
        <v>0.8177</v>
      </c>
      <c r="M88" s="6" t="n">
        <f aca="false">Coal!M88+Petroleum!M88+'Biomass Total'!M88+Smelting!M88+'Other Proc'!M88+'Fuel Proc'!M88</f>
        <v>0.820777357120865</v>
      </c>
      <c r="N88" s="6" t="n">
        <f aca="false">Coal!N88+Petroleum!N88+'Biomass Total'!N88+Smelting!N88+'Other Proc'!N88+'Fuel Proc'!N88</f>
        <v>0.823866295661383</v>
      </c>
      <c r="O88" s="6" t="n">
        <f aca="false">Coal!O88+Petroleum!O88+'Biomass Total'!O88+Smelting!O88+'Other Proc'!O88+'Fuel Proc'!O88</f>
        <v>0.82696685920742</v>
      </c>
      <c r="P88" s="6" t="n">
        <f aca="false">Coal!P88+Petroleum!P88+'Biomass Total'!P88+Smelting!P88+'Other Proc'!P88+'Fuel Proc'!P88</f>
        <v>0.830079091508877</v>
      </c>
      <c r="Q88" s="6" t="n">
        <f aca="false">Coal!Q88+Petroleum!Q88+'Biomass Total'!Q88+Smelting!Q88+'Other Proc'!Q88+'Fuel Proc'!Q88</f>
        <v>0.833203036480305</v>
      </c>
      <c r="R88" s="6" t="n">
        <f aca="false">Coal!R88+Petroleum!R88+'Biomass Total'!R88+Smelting!R88+'Other Proc'!R88+'Fuel Proc'!R88</f>
        <v>0.836338738201522</v>
      </c>
      <c r="S88" s="6" t="n">
        <f aca="false">Coal!S88+Petroleum!S88+'Biomass Total'!S88+Smelting!S88+'Other Proc'!S88+'Fuel Proc'!S88</f>
        <v>0.83948624091824</v>
      </c>
      <c r="T88" s="6" t="n">
        <f aca="false">Coal!T88+Petroleum!T88+'Biomass Total'!T88+Smelting!T88+'Other Proc'!T88+'Fuel Proc'!T88</f>
        <v>0.842645589042684</v>
      </c>
      <c r="U88" s="6" t="n">
        <f aca="false">Coal!U88+Petroleum!U88+'Biomass Total'!U88+Smelting!U88+'Other Proc'!U88+'Fuel Proc'!U88</f>
        <v>0.845816827154224</v>
      </c>
      <c r="V88" s="6" t="n">
        <f aca="false">Coal!V88+Petroleum!V88+'Biomass Total'!V88+Smelting!V88+'Other Proc'!V88+'Fuel Proc'!V88</f>
        <v>0.849</v>
      </c>
      <c r="W88" s="6" t="n">
        <f aca="false">Coal!W88+Petroleum!W88+'Biomass Total'!W88+Smelting!W88+'Other Proc'!W88+'Fuel Proc'!W88</f>
        <v>0.876930782592031</v>
      </c>
      <c r="X88" s="6" t="n">
        <f aca="false">Coal!X88+Petroleum!X88+'Biomass Total'!X88+Smelting!X88+'Other Proc'!X88+'Fuel Proc'!X88</f>
        <v>0.905780433348591</v>
      </c>
      <c r="Y88" s="6" t="n">
        <f aca="false">Coal!Y88+Petroleum!Y88+'Biomass Total'!Y88+Smelting!Y88+'Other Proc'!Y88+'Fuel Proc'!Y88</f>
        <v>0.935579181421548</v>
      </c>
      <c r="Z88" s="6" t="n">
        <f aca="false">Coal!Z88+Petroleum!Z88+'Biomass Total'!Z88+Smelting!Z88+'Other Proc'!Z88+'Fuel Proc'!Z88</f>
        <v>0.966358250448876</v>
      </c>
      <c r="AA88" s="6" t="n">
        <f aca="false">Coal!AA88+Petroleum!AA88+'Biomass Total'!AA88+Smelting!AA88+'Other Proc'!AA88+'Fuel Proc'!AA88</f>
        <v>0.998149891271504</v>
      </c>
      <c r="AB88" s="6" t="n">
        <f aca="false">Coal!AB88+Petroleum!AB88+'Biomass Total'!AB88+Smelting!AB88+'Other Proc'!AB88+'Fuel Proc'!AB88</f>
        <v>1.03098741572649</v>
      </c>
      <c r="AC88" s="6" t="n">
        <f aca="false">Coal!AC88+Petroleum!AC88+'Biomass Total'!AC88+Smelting!AC88+'Other Proc'!AC88+'Fuel Proc'!AC88</f>
        <v>1.06490523155195</v>
      </c>
      <c r="AD88" s="6" t="n">
        <f aca="false">Coal!AD88+Petroleum!AD88+'Biomass Total'!AD88+Smelting!AD88+'Other Proc'!AD88+'Fuel Proc'!AD88</f>
        <v>1.09993887844024</v>
      </c>
      <c r="AE88" s="6" t="n">
        <f aca="false">Coal!AE88+Petroleum!AE88+'Biomass Total'!AE88+Smelting!AE88+'Other Proc'!AE88+'Fuel Proc'!AE88</f>
        <v>1.13612506527732</v>
      </c>
      <c r="AF88" s="6" t="n">
        <f aca="false">Coal!AF88+Petroleum!AF88+'Biomass Total'!AF88+Smelting!AF88+'Other Proc'!AF88+'Fuel Proc'!AF88</f>
        <v>1.17350170860715</v>
      </c>
      <c r="AG88" s="6" t="n">
        <f aca="false">Coal!AG88+Petroleum!AG88+'Biomass Total'!AG88+Smelting!AG88+'Other Proc'!AG88+'Fuel Proc'!AG88</f>
        <v>1.2025050018114</v>
      </c>
      <c r="AH88" s="6" t="n">
        <f aca="false">Coal!AH88+Petroleum!AH88+'Biomass Total'!AH88+Smelting!AH88+'Other Proc'!AH88+'Fuel Proc'!AH88</f>
        <v>1.23222507512829</v>
      </c>
      <c r="AI88" s="6" t="n">
        <f aca="false">Coal!AI88+Petroleum!AI88+'Biomass Total'!AI88+Smelting!AI88+'Other Proc'!AI88+'Fuel Proc'!AI88</f>
        <v>1.26267964340353</v>
      </c>
      <c r="AJ88" s="6" t="n">
        <f aca="false">Coal!AJ88+Petroleum!AJ88+'Biomass Total'!AJ88+Smelting!AJ88+'Other Proc'!AJ88+'Fuel Proc'!AJ88</f>
        <v>1.29388685929594</v>
      </c>
      <c r="AK88" s="6" t="n">
        <f aca="false">Coal!AK88+Petroleum!AK88+'Biomass Total'!AK88+Smelting!AK88+'Other Proc'!AK88+'Fuel Proc'!AK88</f>
        <v>1.32586532409784</v>
      </c>
      <c r="AL88" s="6" t="n">
        <f aca="false">Coal!AL88+Petroleum!AL88+'Biomass Total'!AL88+Smelting!AL88+'Other Proc'!AL88+'Fuel Proc'!AL88</f>
        <v>1.35863409882277</v>
      </c>
      <c r="AM88" s="6" t="n">
        <f aca="false">Coal!AM88+Petroleum!AM88+'Biomass Total'!AM88+Smelting!AM88+'Other Proc'!AM88+'Fuel Proc'!AM88</f>
        <v>1.39221271556723</v>
      </c>
      <c r="AN88" s="6" t="n">
        <f aca="false">Coal!AN88+Petroleum!AN88+'Biomass Total'!AN88+Smelting!AN88+'Other Proc'!AN88+'Fuel Proc'!AN88</f>
        <v>1.42662118915329</v>
      </c>
      <c r="AO88" s="6" t="n">
        <f aca="false">Coal!AO88+Petroleum!AO88+'Biomass Total'!AO88+Smelting!AO88+'Other Proc'!AO88+'Fuel Proc'!AO88</f>
        <v>1.46188002905887</v>
      </c>
      <c r="AP88" s="6" t="n">
        <f aca="false">Coal!AP88+Petroleum!AP88+'Biomass Total'!AP88+Smelting!AP88+'Other Proc'!AP88+'Fuel Proc'!AP88</f>
        <v>1.49801025164292</v>
      </c>
      <c r="AQ88" s="6" t="n">
        <f aca="false">Coal!AQ88+Petroleum!AQ88+'Biomass Total'!AQ88+Smelting!AQ88+'Other Proc'!AQ88+'Fuel Proc'!AQ88</f>
        <v>1.54462205944988</v>
      </c>
      <c r="AR88" s="6" t="n">
        <f aca="false">Coal!AR88+Petroleum!AR88+'Biomass Total'!AR88+Smelting!AR88+'Other Proc'!AR88+'Fuel Proc'!AR88</f>
        <v>1.59268279312095</v>
      </c>
      <c r="AS88" s="6" t="n">
        <f aca="false">Coal!AS88+Petroleum!AS88+'Biomass Total'!AS88+Smelting!AS88+'Other Proc'!AS88+'Fuel Proc'!AS88</f>
        <v>1.64223751495467</v>
      </c>
      <c r="AT88" s="6" t="n">
        <f aca="false">Coal!AT88+Petroleum!AT88+'Biomass Total'!AT88+Smelting!AT88+'Other Proc'!AT88+'Fuel Proc'!AT88</f>
        <v>1.69333268870899</v>
      </c>
      <c r="AU88" s="6" t="n">
        <f aca="false">Coal!AU88+Petroleum!AU88+'Biomass Total'!AU88+Smelting!AU88+'Other Proc'!AU88+'Fuel Proc'!AU88</f>
        <v>1.74601622318731</v>
      </c>
      <c r="AV88" s="6" t="n">
        <f aca="false">Coal!AV88+Petroleum!AV88+'Biomass Total'!AV88+Smelting!AV88+'Other Proc'!AV88+'Fuel Proc'!AV88</f>
        <v>1.8003375171801</v>
      </c>
      <c r="AW88" s="6" t="n">
        <f aca="false">Coal!AW88+Petroleum!AW88+'Biomass Total'!AW88+Smelting!AW88+'Other Proc'!AW88+'Fuel Proc'!AW88</f>
        <v>1.8563475058042</v>
      </c>
      <c r="AX88" s="6" t="n">
        <f aca="false">Coal!AX88+Petroleum!AX88+'Biomass Total'!AX88+Smelting!AX88+'Other Proc'!AX88+'Fuel Proc'!AX88</f>
        <v>1.91409870828338</v>
      </c>
      <c r="AY88" s="6" t="n">
        <f aca="false">Coal!AY88+Petroleum!AY88+'Biomass Total'!AY88+Smelting!AY88+'Other Proc'!AY88+'Fuel Proc'!AY88</f>
        <v>1.97364527721476</v>
      </c>
      <c r="AZ88" s="6" t="n">
        <f aca="false">Coal!AZ88+Petroleum!AZ88+'Biomass Total'!AZ88+Smelting!AZ88+'Other Proc'!AZ88+'Fuel Proc'!AZ88</f>
        <v>2.03504304936756</v>
      </c>
      <c r="BA88" s="6" t="n">
        <f aca="false">Coal!BA88+Petroleum!BA88+'Biomass Total'!BA88+Smelting!BA88+'Other Proc'!BA88+'Fuel Proc'!BA88</f>
        <v>2.05755855980628</v>
      </c>
      <c r="BB88" s="6" t="n">
        <f aca="false">Coal!BB88+Petroleum!BB88+'Biomass Total'!BB88+Smelting!BB88+'Other Proc'!BB88+'Fuel Proc'!BB88</f>
        <v>2.08026776543684</v>
      </c>
      <c r="BC88" s="6" t="n">
        <f aca="false">Coal!BC88+Petroleum!BC88+'Biomass Total'!BC88+Smelting!BC88+'Other Proc'!BC88+'Fuel Proc'!BC88</f>
        <v>2.103171072106</v>
      </c>
      <c r="BD88" s="6" t="n">
        <f aca="false">Coal!BD88+Petroleum!BD88+'Biomass Total'!BD88+Smelting!BD88+'Other Proc'!BD88+'Fuel Proc'!BD88</f>
        <v>2.12626884824023</v>
      </c>
      <c r="BE88" s="6" t="n">
        <f aca="false">Coal!BE88+Petroleum!BE88+'Biomass Total'!BE88+Smelting!BE88+'Other Proc'!BE88+'Fuel Proc'!BE88</f>
        <v>2.14956142353105</v>
      </c>
      <c r="BF88" s="6" t="n">
        <f aca="false">Coal!BF88+Petroleum!BF88+'Biomass Total'!BF88+Smelting!BF88+'Other Proc'!BF88+'Fuel Proc'!BF88</f>
        <v>2.17304908758763</v>
      </c>
      <c r="BG88" s="6" t="n">
        <f aca="false">Coal!BG88+Petroleum!BG88+'Biomass Total'!BG88+Smelting!BG88+'Other Proc'!BG88+'Fuel Proc'!BG88</f>
        <v>2.19673208855601</v>
      </c>
      <c r="BH88" s="6" t="n">
        <f aca="false">Coal!BH88+Petroleum!BH88+'Biomass Total'!BH88+Smelting!BH88+'Other Proc'!BH88+'Fuel Proc'!BH88</f>
        <v>2.22061063170412</v>
      </c>
      <c r="BI88" s="6" t="n">
        <f aca="false">Coal!BI88+Petroleum!BI88+'Biomass Total'!BI88+Smelting!BI88+'Other Proc'!BI88+'Fuel Proc'!BI88</f>
        <v>2.24468487797198</v>
      </c>
      <c r="BJ88" s="6" t="n">
        <f aca="false">Coal!BJ88+Petroleum!BJ88+'Biomass Total'!BJ88+Smelting!BJ88+'Other Proc'!BJ88+'Fuel Proc'!BJ88</f>
        <v>2.26895494248617</v>
      </c>
      <c r="BK88" s="6" t="n">
        <f aca="false">Coal!BK88+Petroleum!BK88+'Biomass Total'!BK88+Smelting!BK88+'Other Proc'!BK88+'Fuel Proc'!BK88</f>
        <v>2.27787302698424</v>
      </c>
      <c r="BL88" s="6" t="n">
        <f aca="false">Coal!BL88+Petroleum!BL88+'Biomass Total'!BL88+Smelting!BL88+'Other Proc'!BL88+'Fuel Proc'!BL88</f>
        <v>2.28676036455063</v>
      </c>
      <c r="BM88" s="6" t="n">
        <f aca="false">Coal!BM88+Petroleum!BM88+'Biomass Total'!BM88+Smelting!BM88+'Other Proc'!BM88+'Fuel Proc'!BM88</f>
        <v>4.06901362531576</v>
      </c>
      <c r="BN88" s="6" t="n">
        <f aca="false">Coal!BN88+Petroleum!BN88+'Biomass Total'!BN88+Smelting!BN88+'Other Proc'!BN88+'Fuel Proc'!BN88</f>
        <v>5.4981034574023</v>
      </c>
      <c r="BO88" s="6" t="n">
        <f aca="false">Coal!BO88+Petroleum!BO88+'Biomass Total'!BO88+Smelting!BO88+'Other Proc'!BO88+'Fuel Proc'!BO88</f>
        <v>6.41310848663149</v>
      </c>
      <c r="BP88" s="6" t="n">
        <f aca="false">Coal!BP88+Petroleum!BP88+'Biomass Total'!BP88+Smelting!BP88+'Other Proc'!BP88+'Fuel Proc'!BP88</f>
        <v>6.49725331622585</v>
      </c>
      <c r="BQ88" s="6" t="n">
        <f aca="false">Coal!BQ88+Petroleum!BQ88+'Biomass Total'!BQ88+Smelting!BQ88+'Other Proc'!BQ88+'Fuel Proc'!BQ88</f>
        <v>7.46612252650839</v>
      </c>
      <c r="BR88" s="6" t="n">
        <f aca="false">Coal!BR88+Petroleum!BR88+'Biomass Total'!BR88+Smelting!BR88+'Other Proc'!BR88+'Fuel Proc'!BR88</f>
        <v>8.11460267459809</v>
      </c>
      <c r="BS88" s="6" t="n">
        <f aca="false">Coal!BS88+Petroleum!BS88+'Biomass Total'!BS88+Smelting!BS88+'Other Proc'!BS88+'Fuel Proc'!BS88</f>
        <v>5.44600429410181</v>
      </c>
      <c r="BT88" s="6" t="n">
        <f aca="false">Coal!BT88+Petroleum!BT88+'Biomass Total'!BT88+Smelting!BT88+'Other Proc'!BT88+'Fuel Proc'!BT88</f>
        <v>9.56759189480236</v>
      </c>
      <c r="BU88" s="6" t="n">
        <f aca="false">Coal!BU88+Petroleum!BU88+'Biomass Total'!BU88+Smelting!BU88+'Other Proc'!BU88+'Fuel Proc'!BU88</f>
        <v>9.57874038174641</v>
      </c>
      <c r="BV88" s="6" t="n">
        <f aca="false">Coal!BV88+Petroleum!BV88+'Biomass Total'!BV88+Smelting!BV88+'Other Proc'!BV88+'Fuel Proc'!BV88</f>
        <v>11.9501947071944</v>
      </c>
      <c r="BW88" s="6" t="n">
        <f aca="false">Coal!BW88+Petroleum!BW88+'Biomass Total'!BW88+Smelting!BW88+'Other Proc'!BW88+'Fuel Proc'!BW88</f>
        <v>14.3216229043569</v>
      </c>
      <c r="BX88" s="6" t="n">
        <f aca="false">Coal!BX88+Petroleum!BX88+'Biomass Total'!BX88+Smelting!BX88+'Other Proc'!BX88+'Fuel Proc'!BX88</f>
        <v>16.6930232600059</v>
      </c>
      <c r="BY88" s="6" t="n">
        <f aca="false">Coal!BY88+Petroleum!BY88+'Biomass Total'!BY88+Smelting!BY88+'Other Proc'!BY88+'Fuel Proc'!BY88</f>
        <v>19.0643940282755</v>
      </c>
      <c r="BZ88" s="6" t="n">
        <f aca="false">Coal!BZ88+Petroleum!BZ88+'Biomass Total'!BZ88+Smelting!BZ88+'Other Proc'!BZ88+'Fuel Proc'!BZ88</f>
        <v>21.4357334301699</v>
      </c>
      <c r="CA88" s="6" t="n">
        <f aca="false">Coal!CA88+Petroleum!CA88+'Biomass Total'!CA88+Smelting!CA88+'Other Proc'!CA88+'Fuel Proc'!CA88</f>
        <v>23.8070396530652</v>
      </c>
      <c r="CB88" s="6" t="n">
        <f aca="false">Coal!CB88+Petroleum!CB88+'Biomass Total'!CB88+Smelting!CB88+'Other Proc'!CB88+'Fuel Proc'!CB88</f>
        <v>63.7632861079904</v>
      </c>
      <c r="CC88" s="6" t="n">
        <f aca="false">Coal!CC88+Petroleum!CC88+'Biomass Total'!CC88+Smelting!CC88+'Other Proc'!CC88+'Fuel Proc'!CC88</f>
        <v>63.0557315932825</v>
      </c>
      <c r="CD88" s="6" t="n">
        <f aca="false">Coal!CD88+Petroleum!CD88+'Biomass Total'!CD88+Smelting!CD88+'Other Proc'!CD88+'Fuel Proc'!CD88</f>
        <v>63.3526275231814</v>
      </c>
      <c r="CE88" s="6" t="n">
        <f aca="false">Coal!CE88+Petroleum!CE88+'Biomass Total'!CE88+Smelting!CE88+'Other Proc'!CE88+'Fuel Proc'!CE88</f>
        <v>60.0839742950388</v>
      </c>
      <c r="CF88" s="6" t="n">
        <f aca="false">Coal!CF88+Petroleum!CF88+'Biomass Total'!CF88+Smelting!CF88+'Other Proc'!CF88+'Fuel Proc'!CF88</f>
        <v>59.529517109812</v>
      </c>
      <c r="CG88" s="6" t="n">
        <f aca="false">Coal!CG88+Petroleum!CG88+'Biomass Total'!CG88+Smelting!CG88+'Other Proc'!CG88+'Fuel Proc'!CG88</f>
        <v>59.9143841384642</v>
      </c>
      <c r="CH88" s="6" t="n">
        <f aca="false">Coal!CH88+Petroleum!CH88+'Biomass Total'!CH88+Smelting!CH88+'Other Proc'!CH88+'Fuel Proc'!CH88</f>
        <v>63.459705753612</v>
      </c>
      <c r="CI88" s="6" t="n">
        <f aca="false">Coal!CI88+Petroleum!CI88+'Biomass Total'!CI88+Smelting!CI88+'Other Proc'!CI88+'Fuel Proc'!CI88</f>
        <v>63.5506675788771</v>
      </c>
      <c r="CJ88" s="6" t="n">
        <f aca="false">Coal!CJ88+Petroleum!CJ88+'Biomass Total'!CJ88+Smelting!CJ88+'Other Proc'!CJ88+'Fuel Proc'!CJ88</f>
        <v>64.3872227684338</v>
      </c>
      <c r="CK88" s="6" t="n">
        <f aca="false">Coal!CK88+Petroleum!CK88+'Biomass Total'!CK88+Smelting!CK88+'Other Proc'!CK88+'Fuel Proc'!CK88</f>
        <v>66.5420152057064</v>
      </c>
      <c r="CL88" s="6" t="n">
        <f aca="false">Coal!CL88+Petroleum!CL88+'Biomass Total'!CL88+Smelting!CL88+'Other Proc'!CL88+'Fuel Proc'!CL88</f>
        <v>65.2053002487493</v>
      </c>
      <c r="CM88" s="6" t="n">
        <f aca="false">Coal!CM88+Petroleum!CM88+'Biomass Total'!CM88+Smelting!CM88+'Other Proc'!CM88+'Fuel Proc'!CM88</f>
        <v>65.9504487337261</v>
      </c>
      <c r="CN88" s="6" t="n">
        <f aca="false">Coal!CN88+Petroleum!CN88+'Biomass Total'!CN88+Smelting!CN88+'Other Proc'!CN88+'Fuel Proc'!CN88</f>
        <v>65.1558015660754</v>
      </c>
      <c r="CO88" s="6" t="n">
        <f aca="false">Coal!CO88+Petroleum!CO88+'Biomass Total'!CO88+Smelting!CO88+'Other Proc'!CO88+'Fuel Proc'!CO88</f>
        <v>40.5702906729242</v>
      </c>
      <c r="CP88" s="6" t="n">
        <f aca="false">Coal!CP88+Petroleum!CP88+'Biomass Total'!CP88+Smelting!CP88+'Other Proc'!CP88+'Fuel Proc'!CP88</f>
        <v>14.8584580012072</v>
      </c>
      <c r="CQ88" s="6" t="n">
        <f aca="false">Coal!CQ88+Petroleum!CQ88+'Biomass Total'!CQ88+Smelting!CQ88+'Other Proc'!CQ88+'Fuel Proc'!CQ88</f>
        <v>7.55548559471475</v>
      </c>
      <c r="CR88" s="6" t="n">
        <f aca="false">Coal!CR88+Petroleum!CR88+'Biomass Total'!CR88+Smelting!CR88+'Other Proc'!CR88+'Fuel Proc'!CR88</f>
        <v>6.31567535311554</v>
      </c>
      <c r="CS88" s="6" t="n">
        <f aca="false">Coal!CS88+Petroleum!CS88+'Biomass Total'!CS88+Smelting!CS88+'Other Proc'!CS88+'Fuel Proc'!CS88</f>
        <v>6.20805216773616</v>
      </c>
      <c r="CT88" s="6" t="n">
        <f aca="false">Coal!CT88+Petroleum!CT88+'Biomass Total'!CT88+Smelting!CT88+'Other Proc'!CT88+'Fuel Proc'!CT88</f>
        <v>2.73994966070466</v>
      </c>
      <c r="CU88" s="6" t="n">
        <f aca="false">Coal!CU88+Petroleum!CU88+'Biomass Total'!CU88+Smelting!CU88+'Other Proc'!CU88+'Fuel Proc'!CU88</f>
        <v>2.96083183527264</v>
      </c>
      <c r="CV88" s="6" t="n">
        <f aca="false">Coal!CV88+Petroleum!CV88+'Biomass Total'!CV88+Smelting!CV88+'Other Proc'!CV88+'Fuel Proc'!CV88</f>
        <v>4.49652456448674</v>
      </c>
      <c r="CW88" s="6" t="n">
        <f aca="false">Coal!CW88+Petroleum!CW88+'Biomass Total'!CW88+Smelting!CW88+'Other Proc'!CW88+'Fuel Proc'!CW88</f>
        <v>3.91360755799532</v>
      </c>
      <c r="CX88" s="6" t="n">
        <f aca="false">Coal!CX88+Petroleum!CX88+'Biomass Total'!CX88+Smelting!CX88+'Other Proc'!CX88+'Fuel Proc'!CX88</f>
        <v>5.22990924530727</v>
      </c>
      <c r="CY88" s="6" t="n">
        <f aca="false">Coal!CY88+Petroleum!CY88+'Biomass Total'!CY88+Smelting!CY88+'Other Proc'!CY88+'Fuel Proc'!CY88</f>
        <v>8.27880695364511</v>
      </c>
      <c r="CZ88" s="6" t="n">
        <f aca="false">Coal!CZ88+Petroleum!CZ88+'Biomass Total'!CZ88+Smelting!CZ88+'Other Proc'!CZ88+'Fuel Proc'!CZ88</f>
        <v>13.4446678756633</v>
      </c>
      <c r="DA88" s="6" t="n">
        <f aca="false">Coal!DA88+Petroleum!DA88+'Biomass Total'!DA88+Smelting!DA88+'Other Proc'!DA88+'Fuel Proc'!DA88</f>
        <v>13.4357669516952</v>
      </c>
      <c r="DB88" s="6" t="n">
        <f aca="false">Coal!DB88+Petroleum!DB88+'Biomass Total'!DB88+Smelting!DB88+'Other Proc'!DB88+'Fuel Proc'!DB88</f>
        <v>16.1049912191622</v>
      </c>
      <c r="DC88" s="6" t="n">
        <f aca="false">Coal!DC88+Petroleum!DC88+'Biomass Total'!DC88+Smelting!DC88+'Other Proc'!DC88+'Fuel Proc'!DC88</f>
        <v>16.6166866189529</v>
      </c>
      <c r="DD88" s="6" t="n">
        <f aca="false">Coal!DD88+Petroleum!DD88+'Biomass Total'!DD88+Smelting!DD88+'Other Proc'!DD88+'Fuel Proc'!DD88</f>
        <v>20.4036281249453</v>
      </c>
      <c r="DE88" s="6" t="n">
        <f aca="false">Coal!DE88+Petroleum!DE88+'Biomass Total'!DE88+Smelting!DE88+'Other Proc'!DE88+'Fuel Proc'!DE88</f>
        <v>17.0278670697033</v>
      </c>
      <c r="DF88" s="6" t="n">
        <f aca="false">Coal!DF88+Petroleum!DF88+'Biomass Total'!DF88+Smelting!DF88+'Other Proc'!DF88+'Fuel Proc'!DF88</f>
        <v>19.8334806859441</v>
      </c>
      <c r="DG88" s="6" t="n">
        <f aca="false">Coal!DG88+Petroleum!DG88+'Biomass Total'!DG88+Smelting!DG88+'Other Proc'!DG88+'Fuel Proc'!DG88</f>
        <v>22.055785100542</v>
      </c>
      <c r="DH88" s="6" t="n">
        <f aca="false">Coal!DH88+Petroleum!DH88+'Biomass Total'!DH88+Smelting!DH88+'Other Proc'!DH88+'Fuel Proc'!DH88</f>
        <v>21.847110912088</v>
      </c>
      <c r="DI88" s="6" t="n">
        <f aca="false">Coal!DI88+Petroleum!DI88+'Biomass Total'!DI88+Smelting!DI88+'Other Proc'!DI88+'Fuel Proc'!DI88</f>
        <v>26.3432078729679</v>
      </c>
      <c r="DJ88" s="6" t="n">
        <f aca="false">Coal!DJ88+Petroleum!DJ88+'Biomass Total'!DJ88+Smelting!DJ88+'Other Proc'!DJ88+'Fuel Proc'!DJ88</f>
        <v>28.6396859092209</v>
      </c>
      <c r="DK88" s="6" t="n">
        <f aca="false">Coal!DK88+Petroleum!DK88+'Biomass Total'!DK88+Smelting!DK88+'Other Proc'!DK88+'Fuel Proc'!DK88</f>
        <v>27.3174605001152</v>
      </c>
      <c r="DL88" s="6" t="n">
        <f aca="false">Coal!DL88+Petroleum!DL88+'Biomass Total'!DL88+Smelting!DL88+'Other Proc'!DL88+'Fuel Proc'!DL88</f>
        <v>29.1774823830413</v>
      </c>
      <c r="DM88" s="6" t="n">
        <f aca="false">Coal!DM88+Petroleum!DM88+'Biomass Total'!DM88+Smelting!DM88+'Other Proc'!DM88+'Fuel Proc'!DM88</f>
        <v>28.5694062654407</v>
      </c>
      <c r="DN88" s="6" t="n">
        <f aca="false">Coal!DN88+Petroleum!DN88+'Biomass Total'!DN88+Smelting!DN88+'Other Proc'!DN88+'Fuel Proc'!DN88</f>
        <v>23.9263535875424</v>
      </c>
      <c r="DO88" s="6" t="n">
        <f aca="false">Coal!DO88+Petroleum!DO88+'Biomass Total'!DO88+Smelting!DO88+'Other Proc'!DO88+'Fuel Proc'!DO88</f>
        <v>29.6018471056548</v>
      </c>
      <c r="DP88" s="6" t="n">
        <f aca="false">Coal!DP88+Petroleum!DP88+'Biomass Total'!DP88+Smelting!DP88+'Other Proc'!DP88+'Fuel Proc'!DP88</f>
        <v>27.3569543673159</v>
      </c>
      <c r="DQ88" s="6" t="n">
        <f aca="false">Coal!DQ88+Petroleum!DQ88+'Biomass Total'!DQ88+Smelting!DQ88+'Other Proc'!DQ88+'Fuel Proc'!DQ88</f>
        <v>29.0447810496997</v>
      </c>
      <c r="DR88" s="6" t="n">
        <f aca="false">Coal!DR88+Petroleum!DR88+'Biomass Total'!DR88+Smelting!DR88+'Other Proc'!DR88+'Fuel Proc'!DR88</f>
        <v>32.9751069655475</v>
      </c>
      <c r="DS88" s="6" t="n">
        <f aca="false">Coal!DS88+Petroleum!DS88+'Biomass Total'!DS88+Smelting!DS88+'Other Proc'!DS88+'Fuel Proc'!DS88</f>
        <v>34.3069533390313</v>
      </c>
      <c r="DT88" s="6" t="n">
        <f aca="false">Coal!DT88+Petroleum!DT88+'Biomass Total'!DT88+Smelting!DT88+'Other Proc'!DT88+'Fuel Proc'!DT88</f>
        <v>33.7433587269449</v>
      </c>
      <c r="DU88" s="6" t="n">
        <f aca="false">Coal!DU88+Petroleum!DU88+'Biomass Total'!DU88+Smelting!DU88+'Other Proc'!DU88+'Fuel Proc'!DU88</f>
        <v>26.4461086721335</v>
      </c>
      <c r="DV88" s="6" t="n">
        <f aca="false">Coal!DV88+Petroleum!DV88+'Biomass Total'!DV88+Smelting!DV88+'Other Proc'!DV88+'Fuel Proc'!DV88</f>
        <v>26.2345771606543</v>
      </c>
      <c r="DW88" s="6" t="n">
        <f aca="false">Coal!DW88+Petroleum!DW88+'Biomass Total'!DW88+Smelting!DW88+'Other Proc'!DW88+'Fuel Proc'!DW88</f>
        <v>25.9243344688703</v>
      </c>
      <c r="DX88" s="6" t="n">
        <f aca="false">Coal!DX88+Petroleum!DX88+'Biomass Total'!DX88+Smelting!DX88+'Other Proc'!DX88+'Fuel Proc'!DX88</f>
        <v>28.0490656574476</v>
      </c>
      <c r="DY88" s="6" t="n">
        <f aca="false">Coal!DY88+Petroleum!DY88+'Biomass Total'!DY88+Smelting!DY88+'Other Proc'!DY88+'Fuel Proc'!DY88</f>
        <v>30.655859508803</v>
      </c>
      <c r="DZ88" s="6" t="n">
        <f aca="false">Coal!DZ88+Petroleum!DZ88+'Biomass Total'!DZ88+Smelting!DZ88+'Other Proc'!DZ88+'Fuel Proc'!DZ88</f>
        <v>33.2898668150897</v>
      </c>
      <c r="EA88" s="6" t="n">
        <f aca="false">Coal!EA88+Petroleum!EA88+'Biomass Total'!EA88+Smelting!EA88+'Other Proc'!EA88+'Fuel Proc'!EA88</f>
        <v>34.3109260736233</v>
      </c>
      <c r="EB88" s="6" t="n">
        <f aca="false">Coal!EB88+Petroleum!EB88+'Biomass Total'!EB88+Smelting!EB88+'Other Proc'!EB88+'Fuel Proc'!EB88</f>
        <v>35.3465566535055</v>
      </c>
      <c r="EC88" s="6" t="n">
        <f aca="false">Coal!EC88+Petroleum!EC88+'Biomass Total'!EC88+Smelting!EC88+'Other Proc'!EC88+'Fuel Proc'!EC88</f>
        <v>34.4900022438431</v>
      </c>
      <c r="ED88" s="6" t="n">
        <f aca="false">Coal!ED88+Petroleum!ED88+'Biomass Total'!ED88+Smelting!ED88+'Other Proc'!ED88+'Fuel Proc'!ED88</f>
        <v>34.4539220585307</v>
      </c>
      <c r="EE88" s="6" t="n">
        <f aca="false">Coal!EE88+Petroleum!EE88+'Biomass Total'!EE88+Smelting!EE88+'Other Proc'!EE88+'Fuel Proc'!EE88</f>
        <v>31.5652742356848</v>
      </c>
      <c r="EF88" s="6" t="n">
        <f aca="false">Coal!EF88+Petroleum!EF88+'Biomass Total'!EF88+Smelting!EF88+'Other Proc'!EF88+'Fuel Proc'!EF88</f>
        <v>31.8182458451218</v>
      </c>
      <c r="EG88" s="6" t="n">
        <f aca="false">Coal!EG88+Petroleum!EG88+'Biomass Total'!EG88+Smelting!EG88+'Other Proc'!EG88+'Fuel Proc'!EG88</f>
        <v>31.265341810797</v>
      </c>
      <c r="EH88" s="6" t="n">
        <f aca="false">Coal!EH88+Petroleum!EH88+'Biomass Total'!EH88+Smelting!EH88+'Other Proc'!EH88+'Fuel Proc'!EH88</f>
        <v>30.4234873292214</v>
      </c>
      <c r="EI88" s="6" t="n">
        <f aca="false">Coal!EI88+Petroleum!EI88+'Biomass Total'!EI88+Smelting!EI88+'Other Proc'!EI88+'Fuel Proc'!EI88</f>
        <v>21.874545931293</v>
      </c>
      <c r="EJ88" s="6" t="n">
        <f aca="false">Coal!EJ88+Petroleum!EJ88+'Biomass Total'!EJ88+Smelting!EJ88+'Other Proc'!EJ88+'Fuel Proc'!EJ88</f>
        <v>19.6735548261765</v>
      </c>
      <c r="EK88" s="6" t="n">
        <f aca="false">Coal!EK88+Petroleum!EK88+'Biomass Total'!EK88+Smelting!EK88+'Other Proc'!EK88+'Fuel Proc'!EK88</f>
        <v>20.5123461775481</v>
      </c>
      <c r="EL88" s="6" t="n">
        <f aca="false">Coal!EL88+Petroleum!EL88+'Biomass Total'!EL88+Smelting!EL88+'Other Proc'!EL88+'Fuel Proc'!EL88</f>
        <v>18.3642294764244</v>
      </c>
      <c r="EM88" s="6" t="n">
        <f aca="false">Coal!EM88+Petroleum!EM88+'Biomass Total'!EM88+Smelting!EM88+'Other Proc'!EM88+'Fuel Proc'!EM88</f>
        <v>18.13214391862</v>
      </c>
      <c r="EN88" s="6" t="n">
        <f aca="false">Coal!EN88+Petroleum!EN88+'Biomass Total'!EN88+Smelting!EN88+'Other Proc'!EN88+'Fuel Proc'!EN88</f>
        <v>21.9936164056725</v>
      </c>
      <c r="EO88" s="6" t="n">
        <f aca="false">Coal!EO88+Petroleum!EO88+'Biomass Total'!EO88+Smelting!EO88+'Other Proc'!EO88+'Fuel Proc'!EO88</f>
        <v>18.2476452476664</v>
      </c>
      <c r="EP88" s="6" t="n">
        <f aca="false">Coal!EP88+Petroleum!EP88+'Biomass Total'!EP88+Smelting!EP88+'Other Proc'!EP88+'Fuel Proc'!EP88</f>
        <v>19.0030014494138</v>
      </c>
      <c r="EQ88" s="6" t="n">
        <f aca="false">Coal!EQ88+Petroleum!EQ88+'Biomass Total'!EQ88+Smelting!EQ88+'Other Proc'!EQ88+'Fuel Proc'!EQ88</f>
        <v>22.0244474640086</v>
      </c>
      <c r="ER88" s="6" t="n">
        <f aca="false">Coal!ER88+Petroleum!ER88+'Biomass Total'!ER88+Smelting!ER88+'Other Proc'!ER88+'Fuel Proc'!ER88</f>
        <v>22.0180118413468</v>
      </c>
      <c r="ES88" s="6" t="n">
        <f aca="false">Coal!ES88+Petroleum!ES88+'Biomass Total'!ES88+Smelting!ES88+'Other Proc'!ES88+'Fuel Proc'!ES88</f>
        <v>22.7275804216434</v>
      </c>
      <c r="ET88" s="6" t="n">
        <f aca="false">Coal!ET88+Petroleum!ET88+'Biomass Total'!ET88+Smelting!ET88+'Other Proc'!ET88+'Fuel Proc'!ET88</f>
        <v>25.5563601708283</v>
      </c>
      <c r="EU88" s="6" t="n">
        <f aca="false">Coal!EU88+Petroleum!EU88+'Biomass Total'!EU88+Smelting!EU88+'Other Proc'!EU88+'Fuel Proc'!EU88</f>
        <v>29.6843614362174</v>
      </c>
      <c r="EV88" s="6" t="n">
        <f aca="false">Coal!EV88+Petroleum!EV88+'Biomass Total'!EV88+Smelting!EV88+'Other Proc'!EV88+'Fuel Proc'!EV88</f>
        <v>29.5590519913775</v>
      </c>
      <c r="EW88" s="6" t="n">
        <f aca="false">Coal!EW88+Petroleum!EW88+'Biomass Total'!EW88+Smelting!EW88+'Other Proc'!EW88+'Fuel Proc'!EW88</f>
        <v>26.7365350112229</v>
      </c>
      <c r="EX88" s="6" t="n">
        <f aca="false">Coal!EX88+Petroleum!EX88+'Biomass Total'!EX88+Smelting!EX88+'Other Proc'!EX88+'Fuel Proc'!EX88</f>
        <v>28.246279168917</v>
      </c>
      <c r="EY88" s="6" t="n">
        <f aca="false">Coal!EY88+Petroleum!EY88+'Biomass Total'!EY88+Smelting!EY88+'Other Proc'!EY88+'Fuel Proc'!EY88</f>
        <v>31.0131313601766</v>
      </c>
      <c r="EZ88" s="6" t="n">
        <f aca="false">Coal!EZ88+Petroleum!EZ88+'Biomass Total'!EZ88+Smelting!EZ88+'Other Proc'!EZ88+'Fuel Proc'!EZ88</f>
        <v>32.1761801960328</v>
      </c>
      <c r="FA88" s="6" t="n">
        <f aca="false">Coal!FA88+Petroleum!FA88+'Biomass Total'!FA88+Smelting!FA88+'Other Proc'!FA88+'Fuel Proc'!FA88</f>
        <v>33.557459934547</v>
      </c>
    </row>
    <row r="89" customFormat="false" ht="15.6" hidden="false" customHeight="false" outlineLevel="0" collapsed="false">
      <c r="A89" s="0" t="s">
        <v>89</v>
      </c>
      <c r="B89" s="6" t="n">
        <f aca="false">Coal!B89+Petroleum!B89+'Biomass Total'!B89+Smelting!B89+'Other Proc'!B89+'Fuel Proc'!B89</f>
        <v>0.0134093948885034</v>
      </c>
      <c r="C89" s="6" t="n">
        <f aca="false">Coal!C89+Petroleum!C89+'Biomass Total'!C89+Smelting!C89+'Other Proc'!C89+'Fuel Proc'!C89</f>
        <v>0.0135373677568149</v>
      </c>
      <c r="D89" s="6" t="n">
        <f aca="false">Coal!D89+Petroleum!D89+'Biomass Total'!D89+Smelting!D89+'Other Proc'!D89+'Fuel Proc'!D89</f>
        <v>0.0136724454285909</v>
      </c>
      <c r="E89" s="6" t="n">
        <f aca="false">Coal!E89+Petroleum!E89+'Biomass Total'!E89+Smelting!E89+'Other Proc'!E89+'Fuel Proc'!E89</f>
        <v>0.0138052638873485</v>
      </c>
      <c r="F89" s="6" t="n">
        <f aca="false">Coal!F89+Petroleum!F89+'Biomass Total'!F89+Smelting!F89+'Other Proc'!F89+'Fuel Proc'!F89</f>
        <v>0.0139388113659867</v>
      </c>
      <c r="G89" s="6" t="n">
        <f aca="false">Coal!G89+Petroleum!G89+'Biomass Total'!G89+Smelting!G89+'Other Proc'!G89+'Fuel Proc'!G89</f>
        <v>0.0140744167756471</v>
      </c>
      <c r="H89" s="6" t="n">
        <f aca="false">Coal!H89+Petroleum!H89+'Biomass Total'!H89+Smelting!H89+'Other Proc'!H89+'Fuel Proc'!H89</f>
        <v>0.0141950617152075</v>
      </c>
      <c r="I89" s="6" t="n">
        <f aca="false">Coal!I89+Petroleum!I89+'Biomass Total'!I89+Smelting!I89+'Other Proc'!I89+'Fuel Proc'!I89</f>
        <v>0.0143340178376596</v>
      </c>
      <c r="J89" s="6" t="n">
        <f aca="false">Coal!J89+Petroleum!J89+'Biomass Total'!J89+Smelting!J89+'Other Proc'!J89+'Fuel Proc'!J89</f>
        <v>0.0145119425974936</v>
      </c>
      <c r="K89" s="6" t="n">
        <f aca="false">Coal!K89+Petroleum!K89+'Biomass Total'!K89+Smelting!K89+'Other Proc'!K89+'Fuel Proc'!K89</f>
        <v>0.014689774304786</v>
      </c>
      <c r="L89" s="6" t="n">
        <f aca="false">Coal!L89+Petroleum!L89+'Biomass Total'!L89+Smelting!L89+'Other Proc'!L89+'Fuel Proc'!L89</f>
        <v>0.014862279367734</v>
      </c>
      <c r="M89" s="6" t="n">
        <f aca="false">Coal!M89+Petroleum!M89+'Biomass Total'!M89+Smelting!M89+'Other Proc'!M89+'Fuel Proc'!M89</f>
        <v>0.0150587028933173</v>
      </c>
      <c r="N89" s="6" t="n">
        <f aca="false">Coal!N89+Petroleum!N89+'Biomass Total'!N89+Smelting!N89+'Other Proc'!N89+'Fuel Proc'!N89</f>
        <v>0.0152559235050649</v>
      </c>
      <c r="O89" s="6" t="n">
        <f aca="false">Coal!O89+Petroleum!O89+'Biomass Total'!O89+Smelting!O89+'Other Proc'!O89+'Fuel Proc'!O89</f>
        <v>0.0154540452302572</v>
      </c>
      <c r="P89" s="6" t="n">
        <f aca="false">Coal!P89+Petroleum!P89+'Biomass Total'!P89+Smelting!P89+'Other Proc'!P89+'Fuel Proc'!P89</f>
        <v>0.0156403418996918</v>
      </c>
      <c r="Q89" s="6" t="n">
        <f aca="false">Coal!Q89+Petroleum!Q89+'Biomass Total'!Q89+Smelting!Q89+'Other Proc'!Q89+'Fuel Proc'!Q89</f>
        <v>0.015837378433949</v>
      </c>
      <c r="R89" s="6" t="n">
        <f aca="false">Coal!R89+Petroleum!R89+'Biomass Total'!R89+Smelting!R89+'Other Proc'!R89+'Fuel Proc'!R89</f>
        <v>0.0160183568402847</v>
      </c>
      <c r="S89" s="6" t="n">
        <f aca="false">Coal!S89+Petroleum!S89+'Biomass Total'!S89+Smelting!S89+'Other Proc'!S89+'Fuel Proc'!S89</f>
        <v>0.0162102433453985</v>
      </c>
      <c r="T89" s="6" t="n">
        <f aca="false">Coal!T89+Petroleum!T89+'Biomass Total'!T89+Smelting!T89+'Other Proc'!T89+'Fuel Proc'!T89</f>
        <v>0.0162431252247741</v>
      </c>
      <c r="U89" s="6" t="n">
        <f aca="false">Coal!U89+Petroleum!U89+'Biomass Total'!U89+Smelting!U89+'Other Proc'!U89+'Fuel Proc'!U89</f>
        <v>0.0166549591838003</v>
      </c>
      <c r="V89" s="6" t="n">
        <f aca="false">Coal!V89+Petroleum!V89+'Biomass Total'!V89+Smelting!V89+'Other Proc'!V89+'Fuel Proc'!V89</f>
        <v>0.0168663639587362</v>
      </c>
      <c r="W89" s="6" t="n">
        <f aca="false">Coal!W89+Petroleum!W89+'Biomass Total'!W89+Smelting!W89+'Other Proc'!W89+'Fuel Proc'!W89</f>
        <v>0.0176965531378472</v>
      </c>
      <c r="X89" s="6" t="n">
        <f aca="false">Coal!X89+Petroleum!X89+'Biomass Total'!X89+Smelting!X89+'Other Proc'!X89+'Fuel Proc'!X89</f>
        <v>0.0182989336013701</v>
      </c>
      <c r="Y89" s="6" t="n">
        <f aca="false">Coal!Y89+Petroleum!Y89+'Biomass Total'!Y89+Smelting!Y89+'Other Proc'!Y89+'Fuel Proc'!Y89</f>
        <v>0.019001253390994</v>
      </c>
      <c r="Z89" s="6" t="n">
        <f aca="false">Coal!Z89+Petroleum!Z89+'Biomass Total'!Z89+Smelting!Z89+'Other Proc'!Z89+'Fuel Proc'!Z89</f>
        <v>0.0197172296628606</v>
      </c>
      <c r="AA89" s="6" t="n">
        <f aca="false">Coal!AA89+Petroleum!AA89+'Biomass Total'!AA89+Smelting!AA89+'Other Proc'!AA89+'Fuel Proc'!AA89</f>
        <v>0.0204552286308394</v>
      </c>
      <c r="AB89" s="6" t="n">
        <f aca="false">Coal!AB89+Petroleum!AB89+'Biomass Total'!AB89+Smelting!AB89+'Other Proc'!AB89+'Fuel Proc'!AB89</f>
        <v>0.0212279172115087</v>
      </c>
      <c r="AC89" s="6" t="n">
        <f aca="false">Coal!AC89+Petroleum!AC89+'Biomass Total'!AC89+Smelting!AC89+'Other Proc'!AC89+'Fuel Proc'!AC89</f>
        <v>0.0220415110553033</v>
      </c>
      <c r="AD89" s="6" t="n">
        <f aca="false">Coal!AD89+Petroleum!AD89+'Biomass Total'!AD89+Smelting!AD89+'Other Proc'!AD89+'Fuel Proc'!AD89</f>
        <v>0.0229372519681127</v>
      </c>
      <c r="AE89" s="6" t="n">
        <f aca="false">Coal!AE89+Petroleum!AE89+'Biomass Total'!AE89+Smelting!AE89+'Other Proc'!AE89+'Fuel Proc'!AE89</f>
        <v>0.0237627239710361</v>
      </c>
      <c r="AF89" s="6" t="n">
        <f aca="false">Coal!AF89+Petroleum!AF89+'Biomass Total'!AF89+Smelting!AF89+'Other Proc'!AF89+'Fuel Proc'!AF89</f>
        <v>0.0246061278385167</v>
      </c>
      <c r="AG89" s="6" t="n">
        <f aca="false">Coal!AG89+Petroleum!AG89+'Biomass Total'!AG89+Smelting!AG89+'Other Proc'!AG89+'Fuel Proc'!AG89</f>
        <v>0.024876455071085</v>
      </c>
      <c r="AH89" s="6" t="n">
        <f aca="false">Coal!AH89+Petroleum!AH89+'Biomass Total'!AH89+Smelting!AH89+'Other Proc'!AH89+'Fuel Proc'!AH89</f>
        <v>0.0251620873154089</v>
      </c>
      <c r="AI89" s="6" t="n">
        <f aca="false">Coal!AI89+Petroleum!AI89+'Biomass Total'!AI89+Smelting!AI89+'Other Proc'!AI89+'Fuel Proc'!AI89</f>
        <v>0.0254530650614259</v>
      </c>
      <c r="AJ89" s="6" t="n">
        <f aca="false">Coal!AJ89+Petroleum!AJ89+'Biomass Total'!AJ89+Smelting!AJ89+'Other Proc'!AJ89+'Fuel Proc'!AJ89</f>
        <v>0.0257483566895164</v>
      </c>
      <c r="AK89" s="6" t="n">
        <f aca="false">Coal!AK89+Petroleum!AK89+'Biomass Total'!AK89+Smelting!AK89+'Other Proc'!AK89+'Fuel Proc'!AK89</f>
        <v>0.0260809796193014</v>
      </c>
      <c r="AL89" s="6" t="n">
        <f aca="false">Coal!AL89+Petroleum!AL89+'Biomass Total'!AL89+Smelting!AL89+'Other Proc'!AL89+'Fuel Proc'!AL89</f>
        <v>0.02639803575637</v>
      </c>
      <c r="AM89" s="6" t="n">
        <f aca="false">Coal!AM89+Petroleum!AM89+'Biomass Total'!AM89+Smelting!AM89+'Other Proc'!AM89+'Fuel Proc'!AM89</f>
        <v>0.0266805789676761</v>
      </c>
      <c r="AN89" s="6" t="n">
        <f aca="false">Coal!AN89+Petroleum!AN89+'Biomass Total'!AN89+Smelting!AN89+'Other Proc'!AN89+'Fuel Proc'!AN89</f>
        <v>0.0269719669617836</v>
      </c>
      <c r="AO89" s="6" t="n">
        <f aca="false">Coal!AO89+Petroleum!AO89+'Biomass Total'!AO89+Smelting!AO89+'Other Proc'!AO89+'Fuel Proc'!AO89</f>
        <v>0.0272612695273923</v>
      </c>
      <c r="AP89" s="6" t="n">
        <f aca="false">Coal!AP89+Petroleum!AP89+'Biomass Total'!AP89+Smelting!AP89+'Other Proc'!AP89+'Fuel Proc'!AP89</f>
        <v>0.0274980914098843</v>
      </c>
      <c r="AQ89" s="6" t="n">
        <f aca="false">Coal!AQ89+Petroleum!AQ89+'Biomass Total'!AQ89+Smelting!AQ89+'Other Proc'!AQ89+'Fuel Proc'!AQ89</f>
        <v>0.0276934674131474</v>
      </c>
      <c r="AR89" s="6" t="n">
        <f aca="false">Coal!AR89+Petroleum!AR89+'Biomass Total'!AR89+Smelting!AR89+'Other Proc'!AR89+'Fuel Proc'!AR89</f>
        <v>0.0279228816555302</v>
      </c>
      <c r="AS89" s="6" t="n">
        <f aca="false">Coal!AS89+Petroleum!AS89+'Biomass Total'!AS89+Smelting!AS89+'Other Proc'!AS89+'Fuel Proc'!AS89</f>
        <v>0.0281454737379827</v>
      </c>
      <c r="AT89" s="6" t="n">
        <f aca="false">Coal!AT89+Petroleum!AT89+'Biomass Total'!AT89+Smelting!AT89+'Other Proc'!AT89+'Fuel Proc'!AT89</f>
        <v>0.0283827789567229</v>
      </c>
      <c r="AU89" s="6" t="n">
        <f aca="false">Coal!AU89+Petroleum!AU89+'Biomass Total'!AU89+Smelting!AU89+'Other Proc'!AU89+'Fuel Proc'!AU89</f>
        <v>0.0289599946477021</v>
      </c>
      <c r="AV89" s="6" t="n">
        <f aca="false">Coal!AV89+Petroleum!AV89+'Biomass Total'!AV89+Smelting!AV89+'Other Proc'!AV89+'Fuel Proc'!AV89</f>
        <v>0.0291345661423038</v>
      </c>
      <c r="AW89" s="6" t="n">
        <f aca="false">Coal!AW89+Petroleum!AW89+'Biomass Total'!AW89+Smelting!AW89+'Other Proc'!AW89+'Fuel Proc'!AW89</f>
        <v>0.0293304116094118</v>
      </c>
      <c r="AX89" s="6" t="n">
        <f aca="false">Coal!AX89+Petroleum!AX89+'Biomass Total'!AX89+Smelting!AX89+'Other Proc'!AX89+'Fuel Proc'!AX89</f>
        <v>0.0294914046038451</v>
      </c>
      <c r="AY89" s="6" t="n">
        <f aca="false">Coal!AY89+Petroleum!AY89+'Biomass Total'!AY89+Smelting!AY89+'Other Proc'!AY89+'Fuel Proc'!AY89</f>
        <v>0.0296737273665134</v>
      </c>
      <c r="AZ89" s="6" t="n">
        <f aca="false">Coal!AZ89+Petroleum!AZ89+'Biomass Total'!AZ89+Smelting!AZ89+'Other Proc'!AZ89+'Fuel Proc'!AZ89</f>
        <v>0.0300346158092752</v>
      </c>
      <c r="BA89" s="6" t="n">
        <f aca="false">Coal!BA89+Petroleum!BA89+'Biomass Total'!BA89+Smelting!BA89+'Other Proc'!BA89+'Fuel Proc'!BA89</f>
        <v>0.0301506478570162</v>
      </c>
      <c r="BB89" s="6" t="n">
        <f aca="false">Coal!BB89+Petroleum!BB89+'Biomass Total'!BB89+Smelting!BB89+'Other Proc'!BB89+'Fuel Proc'!BB89</f>
        <v>0.0302633725824234</v>
      </c>
      <c r="BC89" s="6" t="n">
        <f aca="false">Coal!BC89+Petroleum!BC89+'Biomass Total'!BC89+Smelting!BC89+'Other Proc'!BC89+'Fuel Proc'!BC89</f>
        <v>0.0303726641991057</v>
      </c>
      <c r="BD89" s="6" t="n">
        <f aca="false">Coal!BD89+Petroleum!BD89+'Biomass Total'!BD89+Smelting!BD89+'Other Proc'!BD89+'Fuel Proc'!BD89</f>
        <v>0.0304783938843036</v>
      </c>
      <c r="BE89" s="6" t="n">
        <f aca="false">Coal!BE89+Petroleum!BE89+'Biomass Total'!BE89+Smelting!BE89+'Other Proc'!BE89+'Fuel Proc'!BE89</f>
        <v>0.0305804297159959</v>
      </c>
      <c r="BF89" s="6" t="n">
        <f aca="false">Coal!BF89+Petroleum!BF89+'Biomass Total'!BF89+Smelting!BF89+'Other Proc'!BF89+'Fuel Proc'!BF89</f>
        <v>0.0306786366088012</v>
      </c>
      <c r="BG89" s="6" t="n">
        <f aca="false">Coal!BG89+Petroleum!BG89+'Biomass Total'!BG89+Smelting!BG89+'Other Proc'!BG89+'Fuel Proc'!BG89</f>
        <v>0.0307728762486519</v>
      </c>
      <c r="BH89" s="6" t="n">
        <f aca="false">Coal!BH89+Petroleum!BH89+'Biomass Total'!BH89+Smelting!BH89+'Other Proc'!BH89+'Fuel Proc'!BH89</f>
        <v>0.0308630070262187</v>
      </c>
      <c r="BI89" s="6" t="n">
        <f aca="false">Coal!BI89+Petroleum!BI89+'Biomass Total'!BI89+Smelting!BI89+'Other Proc'!BI89+'Fuel Proc'!BI89</f>
        <v>0.0309488839690628</v>
      </c>
      <c r="BJ89" s="6" t="n">
        <f aca="false">Coal!BJ89+Petroleum!BJ89+'Biomass Total'!BJ89+Smelting!BJ89+'Other Proc'!BJ89+'Fuel Proc'!BJ89</f>
        <v>0.031030358672492</v>
      </c>
      <c r="BK89" s="6" t="n">
        <f aca="false">Coal!BK89+Petroleum!BK89+'Biomass Total'!BK89+Smelting!BK89+'Other Proc'!BK89+'Fuel Proc'!BK89</f>
        <v>0.0311245640123668</v>
      </c>
      <c r="BL89" s="6" t="n">
        <f aca="false">Coal!BL89+Petroleum!BL89+'Biomass Total'!BL89+Smelting!BL89+'Other Proc'!BL89+'Fuel Proc'!BL89</f>
        <v>0.0312141495981993</v>
      </c>
      <c r="BM89" s="6" t="n">
        <f aca="false">Coal!BM89+Petroleum!BM89+'Biomass Total'!BM89+Smelting!BM89+'Other Proc'!BM89+'Fuel Proc'!BM89</f>
        <v>0.0312989482521101</v>
      </c>
      <c r="BN89" s="6" t="n">
        <f aca="false">Coal!BN89+Petroleum!BN89+'Biomass Total'!BN89+Smelting!BN89+'Other Proc'!BN89+'Fuel Proc'!BN89</f>
        <v>0.0313787887027264</v>
      </c>
      <c r="BO89" s="6" t="n">
        <f aca="false">Coal!BO89+Petroleum!BO89+'Biomass Total'!BO89+Smelting!BO89+'Other Proc'!BO89+'Fuel Proc'!BO89</f>
        <v>0.0314534954981206</v>
      </c>
      <c r="BP89" s="6" t="n">
        <f aca="false">Coal!BP89+Petroleum!BP89+'Biomass Total'!BP89+Smelting!BP89+'Other Proc'!BP89+'Fuel Proc'!BP89</f>
        <v>0.0315228889170295</v>
      </c>
      <c r="BQ89" s="6" t="n">
        <f aca="false">Coal!BQ89+Petroleum!BQ89+'Biomass Total'!BQ89+Smelting!BQ89+'Other Proc'!BQ89+'Fuel Proc'!BQ89</f>
        <v>0.0315867848783194</v>
      </c>
      <c r="BR89" s="6" t="n">
        <f aca="false">Coal!BR89+Petroleum!BR89+'Biomass Total'!BR89+Smelting!BR89+'Other Proc'!BR89+'Fuel Proc'!BR89</f>
        <v>0.0316449948486658</v>
      </c>
      <c r="BS89" s="6" t="n">
        <f aca="false">Coal!BS89+Petroleum!BS89+'Biomass Total'!BS89+Smelting!BS89+'Other Proc'!BS89+'Fuel Proc'!BS89</f>
        <v>0.031697325748413</v>
      </c>
      <c r="BT89" s="6" t="n">
        <f aca="false">Coal!BT89+Petroleum!BT89+'Biomass Total'!BT89+Smelting!BT89+'Other Proc'!BT89+'Fuel Proc'!BT89</f>
        <v>0.0317435798555795</v>
      </c>
      <c r="BU89" s="6" t="n">
        <f aca="false">Coal!BU89+Petroleum!BU89+'Biomass Total'!BU89+Smelting!BU89+'Other Proc'!BU89+'Fuel Proc'!BU89</f>
        <v>0.0318017665202906</v>
      </c>
      <c r="BV89" s="6" t="n">
        <f aca="false">Coal!BV89+Petroleum!BV89+'Biomass Total'!BV89+Smelting!BV89+'Other Proc'!BV89+'Fuel Proc'!BV89</f>
        <v>0.0318535154515304</v>
      </c>
      <c r="BW89" s="6" t="n">
        <f aca="false">Coal!BW89+Petroleum!BW89+'Biomass Total'!BW89+Smelting!BW89+'Other Proc'!BW89+'Fuel Proc'!BW89</f>
        <v>0.0318986029225458</v>
      </c>
      <c r="BX89" s="6" t="n">
        <f aca="false">Coal!BX89+Petroleum!BX89+'Biomass Total'!BX89+Smelting!BX89+'Other Proc'!BX89+'Fuel Proc'!BX89</f>
        <v>0.0319367996494003</v>
      </c>
      <c r="BY89" s="6" t="n">
        <f aca="false">Coal!BY89+Petroleum!BY89+'Biomass Total'!BY89+Smelting!BY89+'Other Proc'!BY89+'Fuel Proc'!BY89</f>
        <v>0.0319678706696695</v>
      </c>
      <c r="BZ89" s="6" t="n">
        <f aca="false">Coal!BZ89+Petroleum!BZ89+'Biomass Total'!BZ89+Smelting!BZ89+'Other Proc'!BZ89+'Fuel Proc'!BZ89</f>
        <v>0.0319915752186646</v>
      </c>
      <c r="CA89" s="6" t="n">
        <f aca="false">Coal!CA89+Petroleum!CA89+'Biomass Total'!CA89+Smelting!CA89+'Other Proc'!CA89+'Fuel Proc'!CA89</f>
        <v>0.0320076666031372</v>
      </c>
      <c r="CB89" s="6" t="n">
        <f aca="false">Coal!CB89+Petroleum!CB89+'Biomass Total'!CB89+Smelting!CB89+'Other Proc'!CB89+'Fuel Proc'!CB89</f>
        <v>0.0320158920724147</v>
      </c>
      <c r="CC89" s="6" t="n">
        <f aca="false">Coal!CC89+Petroleum!CC89+'Biomass Total'!CC89+Smelting!CC89+'Other Proc'!CC89+'Fuel Proc'!CC89</f>
        <v>0.0320159926869173</v>
      </c>
      <c r="CD89" s="6" t="n">
        <f aca="false">Coal!CD89+Petroleum!CD89+'Biomass Total'!CD89+Smelting!CD89+'Other Proc'!CD89+'Fuel Proc'!CD89</f>
        <v>0.0320077031840051</v>
      </c>
      <c r="CE89" s="6" t="n">
        <f aca="false">Coal!CE89+Petroleum!CE89+'Biomass Total'!CE89+Smelting!CE89+'Other Proc'!CE89+'Fuel Proc'!CE89</f>
        <v>0.0320094623217331</v>
      </c>
      <c r="CF89" s="6" t="n">
        <f aca="false">Coal!CF89+Petroleum!CF89+'Biomass Total'!CF89+Smelting!CF89+'Other Proc'!CF89+'Fuel Proc'!CF89</f>
        <v>0.0320022619452751</v>
      </c>
      <c r="CG89" s="6" t="n">
        <f aca="false">Coal!CG89+Petroleum!CG89+'Biomass Total'!CG89+Smelting!CG89+'Other Proc'!CG89+'Fuel Proc'!CG89</f>
        <v>0.0319858007740438</v>
      </c>
      <c r="CH89" s="6" t="n">
        <f aca="false">Coal!CH89+Petroleum!CH89+'Biomass Total'!CH89+Smelting!CH89+'Other Proc'!CH89+'Fuel Proc'!CH89</f>
        <v>0.031959769937446</v>
      </c>
      <c r="CI89" s="6" t="n">
        <f aca="false">Coal!CI89+Petroleum!CI89+'Biomass Total'!CI89+Smelting!CI89+'Other Proc'!CI89+'Fuel Proc'!CI89</f>
        <v>0.0319238528049637</v>
      </c>
      <c r="CJ89" s="6" t="n">
        <f aca="false">Coal!CJ89+Petroleum!CJ89+'Biomass Total'!CJ89+Smelting!CJ89+'Other Proc'!CJ89+'Fuel Proc'!CJ89</f>
        <v>0.0318777248126693</v>
      </c>
      <c r="CK89" s="6" t="n">
        <f aca="false">Coal!CK89+Petroleum!CK89+'Biomass Total'!CK89+Smelting!CK89+'Other Proc'!CK89+'Fuel Proc'!CK89</f>
        <v>0.0318210532861035</v>
      </c>
      <c r="CL89" s="6" t="n">
        <f aca="false">Coal!CL89+Petroleum!CL89+'Biomass Total'!CL89+Smelting!CL89+'Other Proc'!CL89+'Fuel Proc'!CL89</f>
        <v>0.0317534972594415</v>
      </c>
      <c r="CM89" s="6" t="n">
        <f aca="false">Coal!CM89+Petroleum!CM89+'Biomass Total'!CM89+Smelting!CM89+'Other Proc'!CM89+'Fuel Proc'!CM89</f>
        <v>0.0316747072908748</v>
      </c>
      <c r="CN89" s="6" t="n">
        <f aca="false">Coal!CN89+Petroleum!CN89+'Biomass Total'!CN89+Smelting!CN89+'Other Proc'!CN89+'Fuel Proc'!CN89</f>
        <v>0.0315843252741298</v>
      </c>
      <c r="CO89" s="6" t="n">
        <f aca="false">Coal!CO89+Petroleum!CO89+'Biomass Total'!CO89+Smelting!CO89+'Other Proc'!CO89+'Fuel Proc'!CO89</f>
        <v>0.0315005808789628</v>
      </c>
      <c r="CP89" s="6" t="n">
        <f aca="false">Coal!CP89+Petroleum!CP89+'Biomass Total'!CP89+Smelting!CP89+'Other Proc'!CP89+'Fuel Proc'!CP89</f>
        <v>0.0314043769211966</v>
      </c>
      <c r="CQ89" s="6" t="n">
        <f aca="false">Coal!CQ89+Petroleum!CQ89+'Biomass Total'!CQ89+Smelting!CQ89+'Other Proc'!CQ89+'Fuel Proc'!CQ89</f>
        <v>0.0312953054616552</v>
      </c>
      <c r="CR89" s="6" t="n">
        <f aca="false">Coal!CR89+Petroleum!CR89+'Biomass Total'!CR89+Smelting!CR89+'Other Proc'!CR89+'Fuel Proc'!CR89</f>
        <v>0.0311729481423359</v>
      </c>
      <c r="CS89" s="6" t="n">
        <f aca="false">Coal!CS89+Petroleum!CS89+'Biomass Total'!CS89+Smelting!CS89+'Other Proc'!CS89+'Fuel Proc'!CS89</f>
        <v>0.0310368759474316</v>
      </c>
      <c r="CT89" s="6" t="n">
        <f aca="false">Coal!CT89+Petroleum!CT89+'Biomass Total'!CT89+Smelting!CT89+'Other Proc'!CT89+'Fuel Proc'!CT89</f>
        <v>0.0308866489591935</v>
      </c>
      <c r="CU89" s="6" t="n">
        <f aca="false">Coal!CU89+Petroleum!CU89+'Biomass Total'!CU89+Smelting!CU89+'Other Proc'!CU89+'Fuel Proc'!CU89</f>
        <v>0.0307218161085256</v>
      </c>
      <c r="CV89" s="6" t="n">
        <f aca="false">Coal!CV89+Petroleum!CV89+'Biomass Total'!CV89+Smelting!CV89+'Other Proc'!CV89+'Fuel Proc'!CV89</f>
        <v>0.0305419149202028</v>
      </c>
      <c r="CW89" s="6" t="n">
        <f aca="false">Coal!CW89+Petroleum!CW89+'Biomass Total'!CW89+Smelting!CW89+'Other Proc'!CW89+'Fuel Proc'!CW89</f>
        <v>0.0303464712526001</v>
      </c>
      <c r="CX89" s="6" t="n">
        <f aca="false">Coal!CX89+Petroleum!CX89+'Biomass Total'!CX89+Smelting!CX89+'Other Proc'!CX89+'Fuel Proc'!CX89</f>
        <v>0.030134999031819</v>
      </c>
      <c r="CY89" s="6" t="n">
        <f aca="false">Coal!CY89+Petroleum!CY89+'Biomass Total'!CY89+Smelting!CY89+'Other Proc'!CY89+'Fuel Proc'!CY89</f>
        <v>0.0299444266737302</v>
      </c>
      <c r="CZ89" s="6" t="n">
        <f aca="false">Coal!CZ89+Petroleum!CZ89+'Biomass Total'!CZ89+Smelting!CZ89+'Other Proc'!CZ89+'Fuel Proc'!CZ89</f>
        <v>0.0297614677152158</v>
      </c>
      <c r="DA89" s="6" t="n">
        <f aca="false">Coal!DA89+Petroleum!DA89+'Biomass Total'!DA89+Smelting!DA89+'Other Proc'!DA89+'Fuel Proc'!DA89</f>
        <v>0.029580004700374</v>
      </c>
      <c r="DB89" s="6" t="n">
        <f aca="false">Coal!DB89+Petroleum!DB89+'Biomass Total'!DB89+Smelting!DB89+'Other Proc'!DB89+'Fuel Proc'!DB89</f>
        <v>0.0293952317274512</v>
      </c>
      <c r="DC89" s="6" t="n">
        <f aca="false">Coal!DC89+Petroleum!DC89+'Biomass Total'!DC89+Smelting!DC89+'Other Proc'!DC89+'Fuel Proc'!DC89</f>
        <v>0.0292037429263091</v>
      </c>
      <c r="DD89" s="6" t="n">
        <f aca="false">Coal!DD89+Petroleum!DD89+'Biomass Total'!DD89+Smelting!DD89+'Other Proc'!DD89+'Fuel Proc'!DD89</f>
        <v>0.0290029488528561</v>
      </c>
      <c r="DE89" s="6" t="n">
        <f aca="false">Coal!DE89+Petroleum!DE89+'Biomass Total'!DE89+Smelting!DE89+'Other Proc'!DE89+'Fuel Proc'!DE89</f>
        <v>0.0287913375563818</v>
      </c>
      <c r="DF89" s="6" t="n">
        <f aca="false">Coal!DF89+Petroleum!DF89+'Biomass Total'!DF89+Smelting!DF89+'Other Proc'!DF89+'Fuel Proc'!DF89</f>
        <v>0.028567972872521</v>
      </c>
      <c r="DG89" s="6" t="n">
        <f aca="false">Coal!DG89+Petroleum!DG89+'Biomass Total'!DG89+Smelting!DG89+'Other Proc'!DG89+'Fuel Proc'!DG89</f>
        <v>0.02833234703417</v>
      </c>
      <c r="DH89" s="6" t="n">
        <f aca="false">Coal!DH89+Petroleum!DH89+'Biomass Total'!DH89+Smelting!DH89+'Other Proc'!DH89+'Fuel Proc'!DH89</f>
        <v>0.0280838674709934</v>
      </c>
      <c r="DI89" s="6" t="n">
        <f aca="false">Coal!DI89+Petroleum!DI89+'Biomass Total'!DI89+Smelting!DI89+'Other Proc'!DI89+'Fuel Proc'!DI89</f>
        <v>0.028755636591745</v>
      </c>
      <c r="DJ89" s="6" t="n">
        <f aca="false">Coal!DJ89+Petroleum!DJ89+'Biomass Total'!DJ89+Smelting!DJ89+'Other Proc'!DJ89+'Fuel Proc'!DJ89</f>
        <v>0.0294563237022758</v>
      </c>
      <c r="DK89" s="6" t="n">
        <f aca="false">Coal!DK89+Petroleum!DK89+'Biomass Total'!DK89+Smelting!DK89+'Other Proc'!DK89+'Fuel Proc'!DK89</f>
        <v>0.0301854601155551</v>
      </c>
      <c r="DL89" s="6" t="n">
        <f aca="false">Coal!DL89+Petroleum!DL89+'Biomass Total'!DL89+Smelting!DL89+'Other Proc'!DL89+'Fuel Proc'!DL89</f>
        <v>0.0309417803766009</v>
      </c>
      <c r="DM89" s="6" t="n">
        <f aca="false">Coal!DM89+Petroleum!DM89+'Biomass Total'!DM89+Smelting!DM89+'Other Proc'!DM89+'Fuel Proc'!DM89</f>
        <v>0.031725190748007</v>
      </c>
      <c r="DN89" s="6" t="n">
        <f aca="false">Coal!DN89+Petroleum!DN89+'Biomass Total'!DN89+Smelting!DN89+'Other Proc'!DN89+'Fuel Proc'!DN89</f>
        <v>0.0325295514296745</v>
      </c>
      <c r="DO89" s="6" t="n">
        <f aca="false">Coal!DO89+Petroleum!DO89+'Biomass Total'!DO89+Smelting!DO89+'Other Proc'!DO89+'Fuel Proc'!DO89</f>
        <v>0.0333561747452886</v>
      </c>
      <c r="DP89" s="6" t="n">
        <f aca="false">Coal!DP89+Petroleum!DP89+'Biomass Total'!DP89+Smelting!DP89+'Other Proc'!DP89+'Fuel Proc'!DP89</f>
        <v>0.0342208085790726</v>
      </c>
      <c r="DQ89" s="6" t="n">
        <f aca="false">Coal!DQ89+Petroleum!DQ89+'Biomass Total'!DQ89+Smelting!DQ89+'Other Proc'!DQ89+'Fuel Proc'!DQ89</f>
        <v>0.0351446844535062</v>
      </c>
      <c r="DR89" s="6" t="n">
        <f aca="false">Coal!DR89+Petroleum!DR89+'Biomass Total'!DR89+Smelting!DR89+'Other Proc'!DR89+'Fuel Proc'!DR89</f>
        <v>0.036139847625272</v>
      </c>
      <c r="DS89" s="6" t="n">
        <f aca="false">Coal!DS89+Petroleum!DS89+'Biomass Total'!DS89+Smelting!DS89+'Other Proc'!DS89+'Fuel Proc'!DS89</f>
        <v>0.0372199368869564</v>
      </c>
      <c r="DT89" s="6" t="n">
        <f aca="false">Coal!DT89+Petroleum!DT89+'Biomass Total'!DT89+Smelting!DT89+'Other Proc'!DT89+'Fuel Proc'!DT89</f>
        <v>0.0383718758704095</v>
      </c>
      <c r="DU89" s="6" t="n">
        <f aca="false">Coal!DU89+Petroleum!DU89+'Biomass Total'!DU89+Smelting!DU89+'Other Proc'!DU89+'Fuel Proc'!DU89</f>
        <v>0.0395486552664768</v>
      </c>
      <c r="DV89" s="6" t="n">
        <f aca="false">Coal!DV89+Petroleum!DV89+'Biomass Total'!DV89+Smelting!DV89+'Other Proc'!DV89+'Fuel Proc'!DV89</f>
        <v>0.0406856431336584</v>
      </c>
      <c r="DW89" s="6" t="n">
        <f aca="false">Coal!DW89+Petroleum!DW89+'Biomass Total'!DW89+Smelting!DW89+'Other Proc'!DW89+'Fuel Proc'!DW89</f>
        <v>0.0417396733964494</v>
      </c>
      <c r="DX89" s="6" t="n">
        <f aca="false">Coal!DX89+Petroleum!DX89+'Biomass Total'!DX89+Smelting!DX89+'Other Proc'!DX89+'Fuel Proc'!DX89</f>
        <v>0.0427062935280605</v>
      </c>
      <c r="DY89" s="6" t="n">
        <f aca="false">Coal!DY89+Petroleum!DY89+'Biomass Total'!DY89+Smelting!DY89+'Other Proc'!DY89+'Fuel Proc'!DY89</f>
        <v>125.976210812628</v>
      </c>
      <c r="DZ89" s="6" t="n">
        <f aca="false">Coal!DZ89+Petroleum!DZ89+'Biomass Total'!DZ89+Smelting!DZ89+'Other Proc'!DZ89+'Fuel Proc'!DZ89</f>
        <v>109.123478117978</v>
      </c>
      <c r="EA89" s="6" t="n">
        <f aca="false">Coal!EA89+Petroleum!EA89+'Biomass Total'!EA89+Smelting!EA89+'Other Proc'!EA89+'Fuel Proc'!EA89</f>
        <v>102.995945657671</v>
      </c>
      <c r="EB89" s="6" t="n">
        <f aca="false">Coal!EB89+Petroleum!EB89+'Biomass Total'!EB89+Smelting!EB89+'Other Proc'!EB89+'Fuel Proc'!EB89</f>
        <v>97.5708503642463</v>
      </c>
      <c r="EC89" s="6" t="n">
        <f aca="false">Coal!EC89+Petroleum!EC89+'Biomass Total'!EC89+Smelting!EC89+'Other Proc'!EC89+'Fuel Proc'!EC89</f>
        <v>98.6641780364857</v>
      </c>
      <c r="ED89" s="6" t="n">
        <f aca="false">Coal!ED89+Petroleum!ED89+'Biomass Total'!ED89+Smelting!ED89+'Other Proc'!ED89+'Fuel Proc'!ED89</f>
        <v>117.722946297022</v>
      </c>
      <c r="EE89" s="6" t="n">
        <f aca="false">Coal!EE89+Petroleum!EE89+'Biomass Total'!EE89+Smelting!EE89+'Other Proc'!EE89+'Fuel Proc'!EE89</f>
        <v>125.502460928518</v>
      </c>
      <c r="EF89" s="6" t="n">
        <f aca="false">Coal!EF89+Petroleum!EF89+'Biomass Total'!EF89+Smelting!EF89+'Other Proc'!EF89+'Fuel Proc'!EF89</f>
        <v>106.91165864698</v>
      </c>
      <c r="EG89" s="6" t="n">
        <f aca="false">Coal!EG89+Petroleum!EG89+'Biomass Total'!EG89+Smelting!EG89+'Other Proc'!EG89+'Fuel Proc'!EG89</f>
        <v>101.831427846782</v>
      </c>
      <c r="EH89" s="6" t="n">
        <f aca="false">Coal!EH89+Petroleum!EH89+'Biomass Total'!EH89+Smelting!EH89+'Other Proc'!EH89+'Fuel Proc'!EH89</f>
        <v>108.858617974407</v>
      </c>
      <c r="EI89" s="6" t="n">
        <f aca="false">Coal!EI89+Petroleum!EI89+'Biomass Total'!EI89+Smelting!EI89+'Other Proc'!EI89+'Fuel Proc'!EI89</f>
        <v>92.0799776148865</v>
      </c>
      <c r="EJ89" s="6" t="n">
        <f aca="false">Coal!EJ89+Petroleum!EJ89+'Biomass Total'!EJ89+Smelting!EJ89+'Other Proc'!EJ89+'Fuel Proc'!EJ89</f>
        <v>100.311568505547</v>
      </c>
      <c r="EK89" s="6" t="n">
        <f aca="false">Coal!EK89+Petroleum!EK89+'Biomass Total'!EK89+Smelting!EK89+'Other Proc'!EK89+'Fuel Proc'!EK89</f>
        <v>93.7943934697541</v>
      </c>
      <c r="EL89" s="6" t="n">
        <f aca="false">Coal!EL89+Petroleum!EL89+'Biomass Total'!EL89+Smelting!EL89+'Other Proc'!EL89+'Fuel Proc'!EL89</f>
        <v>80.9093071676605</v>
      </c>
      <c r="EM89" s="6" t="n">
        <f aca="false">Coal!EM89+Petroleum!EM89+'Biomass Total'!EM89+Smelting!EM89+'Other Proc'!EM89+'Fuel Proc'!EM89</f>
        <v>89.0662881221877</v>
      </c>
      <c r="EN89" s="6" t="n">
        <f aca="false">Coal!EN89+Petroleum!EN89+'Biomass Total'!EN89+Smelting!EN89+'Other Proc'!EN89+'Fuel Proc'!EN89</f>
        <v>98.9123489919119</v>
      </c>
      <c r="EO89" s="6" t="n">
        <f aca="false">Coal!EO89+Petroleum!EO89+'Biomass Total'!EO89+Smelting!EO89+'Other Proc'!EO89+'Fuel Proc'!EO89</f>
        <v>95.9086398831952</v>
      </c>
      <c r="EP89" s="6" t="n">
        <f aca="false">Coal!EP89+Petroleum!EP89+'Biomass Total'!EP89+Smelting!EP89+'Other Proc'!EP89+'Fuel Proc'!EP89</f>
        <v>86.5901347845093</v>
      </c>
      <c r="EQ89" s="6" t="n">
        <f aca="false">Coal!EQ89+Petroleum!EQ89+'Biomass Total'!EQ89+Smelting!EQ89+'Other Proc'!EQ89+'Fuel Proc'!EQ89</f>
        <v>90.4672673105561</v>
      </c>
      <c r="ER89" s="6" t="n">
        <f aca="false">Coal!ER89+Petroleum!ER89+'Biomass Total'!ER89+Smelting!ER89+'Other Proc'!ER89+'Fuel Proc'!ER89</f>
        <v>52.7700098222447</v>
      </c>
      <c r="ES89" s="6" t="n">
        <f aca="false">Coal!ES89+Petroleum!ES89+'Biomass Total'!ES89+Smelting!ES89+'Other Proc'!ES89+'Fuel Proc'!ES89</f>
        <v>69.2109623577672</v>
      </c>
      <c r="ET89" s="6" t="n">
        <f aca="false">Coal!ET89+Petroleum!ET89+'Biomass Total'!ET89+Smelting!ET89+'Other Proc'!ET89+'Fuel Proc'!ET89</f>
        <v>34.5461140957799</v>
      </c>
      <c r="EU89" s="6" t="n">
        <f aca="false">Coal!EU89+Petroleum!EU89+'Biomass Total'!EU89+Smelting!EU89+'Other Proc'!EU89+'Fuel Proc'!EU89</f>
        <v>15.90465237196</v>
      </c>
      <c r="EV89" s="6" t="n">
        <f aca="false">Coal!EV89+Petroleum!EV89+'Biomass Total'!EV89+Smelting!EV89+'Other Proc'!EV89+'Fuel Proc'!EV89</f>
        <v>37.3540808051038</v>
      </c>
      <c r="EW89" s="6" t="n">
        <f aca="false">Coal!EW89+Petroleum!EW89+'Biomass Total'!EW89+Smelting!EW89+'Other Proc'!EW89+'Fuel Proc'!EW89</f>
        <v>67.4290724358056</v>
      </c>
      <c r="EX89" s="6" t="n">
        <f aca="false">Coal!EX89+Petroleum!EX89+'Biomass Total'!EX89+Smelting!EX89+'Other Proc'!EX89+'Fuel Proc'!EX89</f>
        <v>66.1231538235375</v>
      </c>
      <c r="EY89" s="6" t="n">
        <f aca="false">Coal!EY89+Petroleum!EY89+'Biomass Total'!EY89+Smelting!EY89+'Other Proc'!EY89+'Fuel Proc'!EY89</f>
        <v>110.357804945419</v>
      </c>
      <c r="EZ89" s="6" t="n">
        <f aca="false">Coal!EZ89+Petroleum!EZ89+'Biomass Total'!EZ89+Smelting!EZ89+'Other Proc'!EZ89+'Fuel Proc'!EZ89</f>
        <v>177.158531103228</v>
      </c>
      <c r="FA89" s="6" t="n">
        <f aca="false">Coal!FA89+Petroleum!FA89+'Biomass Total'!FA89+Smelting!FA89+'Other Proc'!FA89+'Fuel Proc'!FA89</f>
        <v>186.482482068248</v>
      </c>
    </row>
    <row r="90" customFormat="false" ht="15.6" hidden="false" customHeight="false" outlineLevel="0" collapsed="false">
      <c r="A90" s="0" t="s">
        <v>90</v>
      </c>
      <c r="B90" s="6" t="n">
        <f aca="false">Coal!B90+Petroleum!B90+'Biomass Total'!B90+Smelting!B90+'Other Proc'!B90+'Fuel Proc'!B90</f>
        <v>0.002398</v>
      </c>
      <c r="C90" s="6" t="n">
        <f aca="false">Coal!C90+Petroleum!C90+'Biomass Total'!C90+Smelting!C90+'Other Proc'!C90+'Fuel Proc'!C90</f>
        <v>0.00244373502292327</v>
      </c>
      <c r="D90" s="6" t="n">
        <f aca="false">Coal!D90+Petroleum!D90+'Biomass Total'!D90+Smelting!D90+'Other Proc'!D90+'Fuel Proc'!D90</f>
        <v>0.00249034231120176</v>
      </c>
      <c r="E90" s="6" t="n">
        <f aca="false">Coal!E90+Petroleum!E90+'Biomass Total'!E90+Smelting!E90+'Other Proc'!E90+'Fuel Proc'!E90</f>
        <v>0.00253783850081377</v>
      </c>
      <c r="F90" s="6" t="n">
        <f aca="false">Coal!F90+Petroleum!F90+'Biomass Total'!F90+Smelting!F90+'Other Proc'!F90+'Fuel Proc'!F90</f>
        <v>0.00258624054502157</v>
      </c>
      <c r="G90" s="6" t="n">
        <f aca="false">Coal!G90+Petroleum!G90+'Biomass Total'!G90+Smelting!G90+'Other Proc'!G90+'Fuel Proc'!G90</f>
        <v>0.00263556572042259</v>
      </c>
      <c r="H90" s="6" t="n">
        <f aca="false">Coal!H90+Petroleum!H90+'Biomass Total'!H90+Smelting!H90+'Other Proc'!H90+'Fuel Proc'!H90</f>
        <v>0.00268583163311622</v>
      </c>
      <c r="I90" s="6" t="n">
        <f aca="false">Coal!I90+Petroleum!I90+'Biomass Total'!I90+Smelting!I90+'Other Proc'!I90+'Fuel Proc'!I90</f>
        <v>0.00273705622498805</v>
      </c>
      <c r="J90" s="6" t="n">
        <f aca="false">Coal!J90+Petroleum!J90+'Biomass Total'!J90+Smelting!J90+'Other Proc'!J90+'Fuel Proc'!J90</f>
        <v>0.00278925778011403</v>
      </c>
      <c r="K90" s="6" t="n">
        <f aca="false">Coal!K90+Petroleum!K90+'Biomass Total'!K90+Smelting!K90+'Other Proc'!K90+'Fuel Proc'!K90</f>
        <v>0.00284245493128686</v>
      </c>
      <c r="L90" s="6" t="n">
        <f aca="false">Coal!L90+Petroleum!L90+'Biomass Total'!L90+Smelting!L90+'Other Proc'!L90+'Fuel Proc'!L90</f>
        <v>0.00289666666666667</v>
      </c>
      <c r="M90" s="6" t="n">
        <f aca="false">Coal!M90+Petroleum!M90+'Biomass Total'!M90+Smelting!M90+'Other Proc'!M90+'Fuel Proc'!M90</f>
        <v>0.0029182609848383</v>
      </c>
      <c r="N90" s="6" t="n">
        <f aca="false">Coal!N90+Petroleum!N90+'Biomass Total'!N90+Smelting!N90+'Other Proc'!N90+'Fuel Proc'!N90</f>
        <v>0.00294001628617817</v>
      </c>
      <c r="O90" s="6" t="n">
        <f aca="false">Coal!O90+Petroleum!O90+'Biomass Total'!O90+Smelting!O90+'Other Proc'!O90+'Fuel Proc'!O90</f>
        <v>0.00296193377079734</v>
      </c>
      <c r="P90" s="6" t="n">
        <f aca="false">Coal!P90+Petroleum!P90+'Biomass Total'!P90+Smelting!P90+'Other Proc'!P90+'Fuel Proc'!P90</f>
        <v>0.00298401464775358</v>
      </c>
      <c r="Q90" s="6" t="n">
        <f aca="false">Coal!Q90+Petroleum!Q90+'Biomass Total'!Q90+Smelting!Q90+'Other Proc'!Q90+'Fuel Proc'!Q90</f>
        <v>0.00300626013511805</v>
      </c>
      <c r="R90" s="6" t="n">
        <f aca="false">Coal!R90+Petroleum!R90+'Biomass Total'!R90+Smelting!R90+'Other Proc'!R90+'Fuel Proc'!R90</f>
        <v>0.00302867146004249</v>
      </c>
      <c r="S90" s="6" t="n">
        <f aca="false">Coal!S90+Petroleum!S90+'Biomass Total'!S90+Smelting!S90+'Other Proc'!S90+'Fuel Proc'!S90</f>
        <v>0.0030512498588269</v>
      </c>
      <c r="T90" s="6" t="n">
        <f aca="false">Coal!T90+Petroleum!T90+'Biomass Total'!T90+Smelting!T90+'Other Proc'!T90+'Fuel Proc'!T90</f>
        <v>0.00307399657698778</v>
      </c>
      <c r="U90" s="6" t="n">
        <f aca="false">Coal!U90+Petroleum!U90+'Biomass Total'!U90+Smelting!U90+'Other Proc'!U90+'Fuel Proc'!U90</f>
        <v>0.00309691286932679</v>
      </c>
      <c r="V90" s="6" t="n">
        <f aca="false">Coal!V90+Petroleum!V90+'Biomass Total'!V90+Smelting!V90+'Other Proc'!V90+'Fuel Proc'!V90</f>
        <v>0.00312</v>
      </c>
      <c r="W90" s="6" t="n">
        <f aca="false">Coal!W90+Petroleum!W90+'Biomass Total'!W90+Smelting!W90+'Other Proc'!W90+'Fuel Proc'!W90</f>
        <v>0.00316672238239148</v>
      </c>
      <c r="X90" s="6" t="n">
        <f aca="false">Coal!X90+Petroleum!X90+'Biomass Total'!X90+Smelting!X90+'Other Proc'!X90+'Fuel Proc'!X90</f>
        <v>0.00321414443818563</v>
      </c>
      <c r="Y90" s="6" t="n">
        <f aca="false">Coal!Y90+Petroleum!Y90+'Biomass Total'!Y90+Smelting!Y90+'Other Proc'!Y90+'Fuel Proc'!Y90</f>
        <v>0.00326227664507741</v>
      </c>
      <c r="Z90" s="6" t="n">
        <f aca="false">Coal!Z90+Petroleum!Z90+'Biomass Total'!Z90+Smelting!Z90+'Other Proc'!Z90+'Fuel Proc'!Z90</f>
        <v>0.00331112963766655</v>
      </c>
      <c r="AA90" s="6" t="n">
        <f aca="false">Coal!AA90+Petroleum!AA90+'Biomass Total'!AA90+Smelting!AA90+'Other Proc'!AA90+'Fuel Proc'!AA90</f>
        <v>0.0033607142098072</v>
      </c>
      <c r="AB90" s="6" t="n">
        <f aca="false">Coal!AB90+Petroleum!AB90+'Biomass Total'!AB90+Smelting!AB90+'Other Proc'!AB90+'Fuel Proc'!AB90</f>
        <v>0.0034110413169928</v>
      </c>
      <c r="AC90" s="6" t="n">
        <f aca="false">Coal!AC90+Petroleum!AC90+'Biomass Total'!AC90+Smelting!AC90+'Other Proc'!AC90+'Fuel Proc'!AC90</f>
        <v>0.00346212207877668</v>
      </c>
      <c r="AD90" s="6" t="n">
        <f aca="false">Coal!AD90+Petroleum!AD90+'Biomass Total'!AD90+Smelting!AD90+'Other Proc'!AD90+'Fuel Proc'!AD90</f>
        <v>0.00351396778122879</v>
      </c>
      <c r="AE90" s="6" t="n">
        <f aca="false">Coal!AE90+Petroleum!AE90+'Biomass Total'!AE90+Smelting!AE90+'Other Proc'!AE90+'Fuel Proc'!AE90</f>
        <v>0.0035665898794294</v>
      </c>
      <c r="AF90" s="6" t="n">
        <f aca="false">Coal!AF90+Petroleum!AF90+'Biomass Total'!AF90+Smelting!AF90+'Other Proc'!AF90+'Fuel Proc'!AF90</f>
        <v>0.00362</v>
      </c>
      <c r="AG90" s="6" t="n">
        <f aca="false">Coal!AG90+Petroleum!AG90+'Biomass Total'!AG90+Smelting!AG90+'Other Proc'!AG90+'Fuel Proc'!AG90</f>
        <v>0.00365198365732029</v>
      </c>
      <c r="AH90" s="6" t="n">
        <f aca="false">Coal!AH90+Petroleum!AH90+'Biomass Total'!AH90+Smelting!AH90+'Other Proc'!AH90+'Fuel Proc'!AH90</f>
        <v>0.00368424989871117</v>
      </c>
      <c r="AI90" s="6" t="n">
        <f aca="false">Coal!AI90+Petroleum!AI90+'Biomass Total'!AI90+Smelting!AI90+'Other Proc'!AI90+'Fuel Proc'!AI90</f>
        <v>0.00371680122087766</v>
      </c>
      <c r="AJ90" s="6" t="n">
        <f aca="false">Coal!AJ90+Petroleum!AJ90+'Biomass Total'!AJ90+Smelting!AJ90+'Other Proc'!AJ90+'Fuel Proc'!AJ90</f>
        <v>0.00374964014258378</v>
      </c>
      <c r="AK90" s="6" t="n">
        <f aca="false">Coal!AK90+Petroleum!AK90+'Biomass Total'!AK90+Smelting!AK90+'Other Proc'!AK90+'Fuel Proc'!AK90</f>
        <v>0.00378276920484754</v>
      </c>
      <c r="AL90" s="6" t="n">
        <f aca="false">Coal!AL90+Petroleum!AL90+'Biomass Total'!AL90+Smelting!AL90+'Other Proc'!AL90+'Fuel Proc'!AL90</f>
        <v>0.00381619097113747</v>
      </c>
      <c r="AM90" s="6" t="n">
        <f aca="false">Coal!AM90+Petroleum!AM90+'Biomass Total'!AM90+Smelting!AM90+'Other Proc'!AM90+'Fuel Proc'!AM90</f>
        <v>0.00384990802757107</v>
      </c>
      <c r="AN90" s="6" t="n">
        <f aca="false">Coal!AN90+Petroleum!AN90+'Biomass Total'!AN90+Smelting!AN90+'Other Proc'!AN90+'Fuel Proc'!AN90</f>
        <v>0.00388392298311484</v>
      </c>
      <c r="AO90" s="6" t="n">
        <f aca="false">Coal!AO90+Petroleum!AO90+'Biomass Total'!AO90+Smelting!AO90+'Other Proc'!AO90+'Fuel Proc'!AO90</f>
        <v>0.0039182384697862</v>
      </c>
      <c r="AP90" s="6" t="n">
        <f aca="false">Coal!AP90+Petroleum!AP90+'Biomass Total'!AP90+Smelting!AP90+'Other Proc'!AP90+'Fuel Proc'!AP90</f>
        <v>0.00395285714285714</v>
      </c>
      <c r="AQ90" s="6" t="n">
        <f aca="false">Coal!AQ90+Petroleum!AQ90+'Biomass Total'!AQ90+Smelting!AQ90+'Other Proc'!AQ90+'Fuel Proc'!AQ90</f>
        <v>0.0039778483002985</v>
      </c>
      <c r="AR90" s="6" t="n">
        <f aca="false">Coal!AR90+Petroleum!AR90+'Biomass Total'!AR90+Smelting!AR90+'Other Proc'!AR90+'Fuel Proc'!AR90</f>
        <v>0.00400299745938973</v>
      </c>
      <c r="AS90" s="6" t="n">
        <f aca="false">Coal!AS90+Petroleum!AS90+'Biomass Total'!AS90+Smelting!AS90+'Other Proc'!AS90+'Fuel Proc'!AS90</f>
        <v>0.004028305619065</v>
      </c>
      <c r="AT90" s="6" t="n">
        <f aca="false">Coal!AT90+Petroleum!AT90+'Biomass Total'!AT90+Smelting!AT90+'Other Proc'!AT90+'Fuel Proc'!AT90</f>
        <v>0.00405377378457407</v>
      </c>
      <c r="AU90" s="6" t="n">
        <f aca="false">Coal!AU90+Petroleum!AU90+'Biomass Total'!AU90+Smelting!AU90+'Other Proc'!AU90+'Fuel Proc'!AU90</f>
        <v>0.00407940296752216</v>
      </c>
      <c r="AV90" s="6" t="n">
        <f aca="false">Coal!AV90+Petroleum!AV90+'Biomass Total'!AV90+Smelting!AV90+'Other Proc'!AV90+'Fuel Proc'!AV90</f>
        <v>0.00410519418591018</v>
      </c>
      <c r="AW90" s="6" t="n">
        <f aca="false">Coal!AW90+Petroleum!AW90+'Biomass Total'!AW90+Smelting!AW90+'Other Proc'!AW90+'Fuel Proc'!AW90</f>
        <v>0.00413114846417517</v>
      </c>
      <c r="AX90" s="6" t="n">
        <f aca="false">Coal!AX90+Petroleum!AX90+'Biomass Total'!AX90+Smelting!AX90+'Other Proc'!AX90+'Fuel Proc'!AX90</f>
        <v>0.00415726683323092</v>
      </c>
      <c r="AY90" s="6" t="n">
        <f aca="false">Coal!AY90+Petroleum!AY90+'Biomass Total'!AY90+Smelting!AY90+'Other Proc'!AY90+'Fuel Proc'!AY90</f>
        <v>0.00418355033050903</v>
      </c>
      <c r="AZ90" s="6" t="n">
        <f aca="false">Coal!AZ90+Petroleum!AZ90+'Biomass Total'!AZ90+Smelting!AZ90+'Other Proc'!AZ90+'Fuel Proc'!AZ90</f>
        <v>0.00421</v>
      </c>
      <c r="BA90" s="6" t="n">
        <f aca="false">Coal!BA90+Petroleum!BA90+'Biomass Total'!BA90+Smelting!BA90+'Other Proc'!BA90+'Fuel Proc'!BA90</f>
        <v>0.00416639011663789</v>
      </c>
      <c r="BB90" s="6" t="n">
        <f aca="false">Coal!BB90+Petroleum!BB90+'Biomass Total'!BB90+Smelting!BB90+'Other Proc'!BB90+'Fuel Proc'!BB90</f>
        <v>0.00412204747604964</v>
      </c>
      <c r="BC90" s="6" t="n">
        <f aca="false">Coal!BC90+Petroleum!BC90+'Biomass Total'!BC90+Smelting!BC90+'Other Proc'!BC90+'Fuel Proc'!BC90</f>
        <v>0.00407696447165794</v>
      </c>
      <c r="BD90" s="6" t="n">
        <f aca="false">Coal!BD90+Petroleum!BD90+'Biomass Total'!BD90+Smelting!BD90+'Other Proc'!BD90+'Fuel Proc'!BD90</f>
        <v>0.00403113342944804</v>
      </c>
      <c r="BE90" s="6" t="n">
        <f aca="false">Coal!BE90+Petroleum!BE90+'Biomass Total'!BE90+Smelting!BE90+'Other Proc'!BE90+'Fuel Proc'!BE90</f>
        <v>0.00398454660741554</v>
      </c>
      <c r="BF90" s="6" t="n">
        <f aca="false">Coal!BF90+Petroleum!BF90+'Biomass Total'!BF90+Smelting!BF90+'Other Proc'!BF90+'Fuel Proc'!BF90</f>
        <v>0.0039371961950099</v>
      </c>
      <c r="BG90" s="6" t="n">
        <f aca="false">Coal!BG90+Petroleum!BG90+'Biomass Total'!BG90+Smelting!BG90+'Other Proc'!BG90+'Fuel Proc'!BG90</f>
        <v>0.00388907431257358</v>
      </c>
      <c r="BH90" s="6" t="n">
        <f aca="false">Coal!BH90+Petroleum!BH90+'Biomass Total'!BH90+Smelting!BH90+'Other Proc'!BH90+'Fuel Proc'!BH90</f>
        <v>0.00384017301077686</v>
      </c>
      <c r="BI90" s="6" t="n">
        <f aca="false">Coal!BI90+Petroleum!BI90+'Biomass Total'!BI90+Smelting!BI90+'Other Proc'!BI90+'Fuel Proc'!BI90</f>
        <v>0.00379048427004816</v>
      </c>
      <c r="BJ90" s="6" t="n">
        <f aca="false">Coal!BJ90+Petroleum!BJ90+'Biomass Total'!BJ90+Smelting!BJ90+'Other Proc'!BJ90+'Fuel Proc'!BJ90</f>
        <v>0.00374</v>
      </c>
      <c r="BK90" s="6" t="n">
        <f aca="false">Coal!BK90+Petroleum!BK90+'Biomass Total'!BK90+Smelting!BK90+'Other Proc'!BK90+'Fuel Proc'!BK90</f>
        <v>0.00367444518316185</v>
      </c>
      <c r="BL90" s="6" t="n">
        <f aca="false">Coal!BL90+Petroleum!BL90+'Biomass Total'!BL90+Smelting!BL90+'Other Proc'!BL90+'Fuel Proc'!BL90</f>
        <v>0.00360853585624385</v>
      </c>
      <c r="BM90" s="6" t="n">
        <f aca="false">Coal!BM90+Petroleum!BM90+'Biomass Total'!BM90+Smelting!BM90+'Other Proc'!BM90+'Fuel Proc'!BM90</f>
        <v>0.00354227064789765</v>
      </c>
      <c r="BN90" s="6" t="n">
        <f aca="false">Coal!BN90+Petroleum!BN90+'Biomass Total'!BN90+Smelting!BN90+'Other Proc'!BN90+'Fuel Proc'!BN90</f>
        <v>0.00347564818211228</v>
      </c>
      <c r="BO90" s="6" t="n">
        <f aca="false">Coal!BO90+Petroleum!BO90+'Biomass Total'!BO90+Smelting!BO90+'Other Proc'!BO90+'Fuel Proc'!BO90</f>
        <v>0.00340866707819934</v>
      </c>
      <c r="BP90" s="6" t="n">
        <f aca="false">Coal!BP90+Petroleum!BP90+'Biomass Total'!BP90+Smelting!BP90+'Other Proc'!BP90+'Fuel Proc'!BP90</f>
        <v>0.00334132595077816</v>
      </c>
      <c r="BQ90" s="6" t="n">
        <f aca="false">Coal!BQ90+Petroleum!BQ90+'Biomass Total'!BQ90+Smelting!BQ90+'Other Proc'!BQ90+'Fuel Proc'!BQ90</f>
        <v>0.00327362340976091</v>
      </c>
      <c r="BR90" s="6" t="n">
        <f aca="false">Coal!BR90+Petroleum!BR90+'Biomass Total'!BR90+Smelting!BR90+'Other Proc'!BR90+'Fuel Proc'!BR90</f>
        <v>0.00320555806033769</v>
      </c>
      <c r="BS90" s="6" t="n">
        <f aca="false">Coal!BS90+Petroleum!BS90+'Biomass Total'!BS90+Smelting!BS90+'Other Proc'!BS90+'Fuel Proc'!BS90</f>
        <v>0.00313712850296152</v>
      </c>
      <c r="BT90" s="6" t="n">
        <f aca="false">Coal!BT90+Petroleum!BT90+'Biomass Total'!BT90+Smelting!BT90+'Other Proc'!BT90+'Fuel Proc'!BT90</f>
        <v>0.00306833333333334</v>
      </c>
      <c r="BU90" s="6" t="n">
        <f aca="false">Coal!BU90+Petroleum!BU90+'Biomass Total'!BU90+Smelting!BU90+'Other Proc'!BU90+'Fuel Proc'!BU90</f>
        <v>0.00304211353691573</v>
      </c>
      <c r="BV90" s="6" t="n">
        <f aca="false">Coal!BV90+Petroleum!BV90+'Biomass Total'!BV90+Smelting!BV90+'Other Proc'!BV90+'Fuel Proc'!BV90</f>
        <v>0.00301413481281796</v>
      </c>
      <c r="BW90" s="6" t="n">
        <f aca="false">Coal!BW90+Petroleum!BW90+'Biomass Total'!BW90+Smelting!BW90+'Other Proc'!BW90+'Fuel Proc'!BW90</f>
        <v>0.00298434525944587</v>
      </c>
      <c r="BX90" s="6" t="n">
        <f aca="false">Coal!BX90+Petroleum!BX90+'Biomass Total'!BX90+Smelting!BX90+'Other Proc'!BX90+'Fuel Proc'!BX90</f>
        <v>0.00295269172433639</v>
      </c>
      <c r="BY90" s="6" t="n">
        <f aca="false">Coal!BY90+Petroleum!BY90+'Biomass Total'!BY90+Smelting!BY90+'Other Proc'!BY90+'Fuel Proc'!BY90</f>
        <v>0.00291911977671923</v>
      </c>
      <c r="BZ90" s="6" t="n">
        <f aca="false">Coal!BZ90+Petroleum!BZ90+'Biomass Total'!BZ90+Smelting!BZ90+'Other Proc'!BZ90+'Fuel Proc'!BZ90</f>
        <v>69.4151779346223</v>
      </c>
      <c r="CA90" s="6" t="n">
        <f aca="false">Coal!CA90+Petroleum!CA90+'Biomass Total'!CA90+Smelting!CA90+'Other Proc'!CA90+'Fuel Proc'!CA90</f>
        <v>66.2739658884308</v>
      </c>
      <c r="CB90" s="6" t="n">
        <f aca="false">Coal!CB90+Petroleum!CB90+'Biomass Total'!CB90+Smelting!CB90+'Other Proc'!CB90+'Fuel Proc'!CB90</f>
        <v>63.1327517525816</v>
      </c>
      <c r="CC90" s="6" t="n">
        <f aca="false">Coal!CC90+Petroleum!CC90+'Biomass Total'!CC90+Smelting!CC90+'Other Proc'!CC90+'Fuel Proc'!CC90</f>
        <v>59.9915354672449</v>
      </c>
      <c r="CD90" s="6" t="n">
        <f aca="false">Coal!CD90+Petroleum!CD90+'Biomass Total'!CD90+Smelting!CD90+'Other Proc'!CD90+'Fuel Proc'!CD90</f>
        <v>109.177686781899</v>
      </c>
      <c r="CE90" s="6" t="n">
        <f aca="false">Coal!CE90+Petroleum!CE90+'Biomass Total'!CE90+Smelting!CE90+'Other Proc'!CE90+'Fuel Proc'!CE90</f>
        <v>66.6186033143594</v>
      </c>
      <c r="CF90" s="6" t="n">
        <f aca="false">Coal!CF90+Petroleum!CF90+'Biomass Total'!CF90+Smelting!CF90+'Other Proc'!CF90+'Fuel Proc'!CF90</f>
        <v>24.0595166122753</v>
      </c>
      <c r="CG90" s="6" t="n">
        <f aca="false">Coal!CG90+Petroleum!CG90+'Biomass Total'!CG90+Smelting!CG90+'Other Proc'!CG90+'Fuel Proc'!CG90</f>
        <v>22.6038435883642</v>
      </c>
      <c r="CH90" s="6" t="n">
        <f aca="false">Coal!CH90+Petroleum!CH90+'Biomass Total'!CH90+Smelting!CH90+'Other Proc'!CH90+'Fuel Proc'!CH90</f>
        <v>50.2614912187521</v>
      </c>
      <c r="CI90" s="6" t="n">
        <f aca="false">Coal!CI90+Petroleum!CI90+'Biomass Total'!CI90+Smelting!CI90+'Other Proc'!CI90+'Fuel Proc'!CI90</f>
        <v>83.818413792175</v>
      </c>
      <c r="CJ90" s="6" t="n">
        <f aca="false">Coal!CJ90+Petroleum!CJ90+'Biomass Total'!CJ90+Smelting!CJ90+'Other Proc'!CJ90+'Fuel Proc'!CJ90</f>
        <v>31.2611833153354</v>
      </c>
      <c r="CK90" s="6" t="n">
        <f aca="false">Coal!CK90+Petroleum!CK90+'Biomass Total'!CK90+Smelting!CK90+'Other Proc'!CK90+'Fuel Proc'!CK90</f>
        <v>97.4556660959696</v>
      </c>
      <c r="CL90" s="6" t="n">
        <f aca="false">Coal!CL90+Petroleum!CL90+'Biomass Total'!CL90+Smelting!CL90+'Other Proc'!CL90+'Fuel Proc'!CL90</f>
        <v>31.874044452959</v>
      </c>
      <c r="CM90" s="6" t="n">
        <f aca="false">Coal!CM90+Petroleum!CM90+'Biomass Total'!CM90+Smelting!CM90+'Other Proc'!CM90+'Fuel Proc'!CM90</f>
        <v>144.496608355993</v>
      </c>
      <c r="CN90" s="6" t="n">
        <f aca="false">Coal!CN90+Petroleum!CN90+'Biomass Total'!CN90+Smelting!CN90+'Other Proc'!CN90+'Fuel Proc'!CN90</f>
        <v>76.0802578669788</v>
      </c>
      <c r="CO90" s="6" t="n">
        <f aca="false">Coal!CO90+Petroleum!CO90+'Biomass Total'!CO90+Smelting!CO90+'Other Proc'!CO90+'Fuel Proc'!CO90</f>
        <v>97.302305609065</v>
      </c>
      <c r="CP90" s="6" t="n">
        <f aca="false">Coal!CP90+Petroleum!CP90+'Biomass Total'!CP90+Smelting!CP90+'Other Proc'!CP90+'Fuel Proc'!CP90</f>
        <v>118.524346925703</v>
      </c>
      <c r="CQ90" s="6" t="n">
        <f aca="false">Coal!CQ90+Petroleum!CQ90+'Biomass Total'!CQ90+Smelting!CQ90+'Other Proc'!CQ90+'Fuel Proc'!CQ90</f>
        <v>139.746381368561</v>
      </c>
      <c r="CR90" s="6" t="n">
        <f aca="false">Coal!CR90+Petroleum!CR90+'Biomass Total'!CR90+Smelting!CR90+'Other Proc'!CR90+'Fuel Proc'!CR90</f>
        <v>75.3905576902629</v>
      </c>
      <c r="CS90" s="6" t="n">
        <f aca="false">Coal!CS90+Petroleum!CS90+'Biomass Total'!CS90+Smelting!CS90+'Other Proc'!CS90+'Fuel Proc'!CS90</f>
        <v>105.806258311117</v>
      </c>
      <c r="CT90" s="6" t="n">
        <f aca="false">Coal!CT90+Petroleum!CT90+'Biomass Total'!CT90+Smelting!CT90+'Other Proc'!CT90+'Fuel Proc'!CT90</f>
        <v>177.133832664098</v>
      </c>
      <c r="CU90" s="6" t="n">
        <f aca="false">Coal!CU90+Petroleum!CU90+'Biomass Total'!CU90+Smelting!CU90+'Other Proc'!CU90+'Fuel Proc'!CU90</f>
        <v>246.929117857002</v>
      </c>
      <c r="CV90" s="6" t="n">
        <f aca="false">Coal!CV90+Petroleum!CV90+'Biomass Total'!CV90+Smelting!CV90+'Other Proc'!CV90+'Fuel Proc'!CV90</f>
        <v>196.695775614979</v>
      </c>
      <c r="CW90" s="6" t="n">
        <f aca="false">Coal!CW90+Petroleum!CW90+'Biomass Total'!CW90+Smelting!CW90+'Other Proc'!CW90+'Fuel Proc'!CW90</f>
        <v>146.462423234872</v>
      </c>
      <c r="CX90" s="6" t="n">
        <f aca="false">Coal!CX90+Petroleum!CX90+'Biomass Total'!CX90+Smelting!CX90+'Other Proc'!CX90+'Fuel Proc'!CX90</f>
        <v>96.2290600635145</v>
      </c>
      <c r="CY90" s="6" t="n">
        <f aca="false">Coal!CY90+Petroleum!CY90+'Biomass Total'!CY90+Smelting!CY90+'Other Proc'!CY90+'Fuel Proc'!CY90</f>
        <v>154.795963687723</v>
      </c>
      <c r="CZ90" s="6" t="n">
        <f aca="false">Coal!CZ90+Petroleum!CZ90+'Biomass Total'!CZ90+Smelting!CZ90+'Other Proc'!CZ90+'Fuel Proc'!CZ90</f>
        <v>91.1295428977397</v>
      </c>
      <c r="DA90" s="6" t="n">
        <f aca="false">Coal!DA90+Petroleum!DA90+'Biomass Total'!DA90+Smelting!DA90+'Other Proc'!DA90+'Fuel Proc'!DA90</f>
        <v>107.493534943227</v>
      </c>
      <c r="DB90" s="6" t="n">
        <f aca="false">Coal!DB90+Petroleum!DB90+'Biomass Total'!DB90+Smelting!DB90+'Other Proc'!DB90+'Fuel Proc'!DB90</f>
        <v>221.526712727402</v>
      </c>
      <c r="DC90" s="6" t="n">
        <f aca="false">Coal!DC90+Petroleum!DC90+'Biomass Total'!DC90+Smelting!DC90+'Other Proc'!DC90+'Fuel Proc'!DC90</f>
        <v>186.628382644529</v>
      </c>
      <c r="DD90" s="6" t="n">
        <f aca="false">Coal!DD90+Petroleum!DD90+'Biomass Total'!DD90+Smelting!DD90+'Other Proc'!DD90+'Fuel Proc'!DD90</f>
        <v>245.752367162558</v>
      </c>
      <c r="DE90" s="6" t="n">
        <f aca="false">Coal!DE90+Petroleum!DE90+'Biomass Total'!DE90+Smelting!DE90+'Other Proc'!DE90+'Fuel Proc'!DE90</f>
        <v>170.845566504163</v>
      </c>
      <c r="DF90" s="6" t="n">
        <f aca="false">Coal!DF90+Petroleum!DF90+'Biomass Total'!DF90+Smelting!DF90+'Other Proc'!DF90+'Fuel Proc'!DF90</f>
        <v>152.276315490141</v>
      </c>
      <c r="DG90" s="6" t="n">
        <f aca="false">Coal!DG90+Petroleum!DG90+'Biomass Total'!DG90+Smelting!DG90+'Other Proc'!DG90+'Fuel Proc'!DG90</f>
        <v>199.389825621545</v>
      </c>
      <c r="DH90" s="6" t="n">
        <f aca="false">Coal!DH90+Petroleum!DH90+'Biomass Total'!DH90+Smelting!DH90+'Other Proc'!DH90+'Fuel Proc'!DH90</f>
        <v>174.350323007388</v>
      </c>
      <c r="DI90" s="6" t="n">
        <f aca="false">Coal!DI90+Petroleum!DI90+'Biomass Total'!DI90+Smelting!DI90+'Other Proc'!DI90+'Fuel Proc'!DI90</f>
        <v>181.734952815828</v>
      </c>
      <c r="DJ90" s="6" t="n">
        <f aca="false">Coal!DJ90+Petroleum!DJ90+'Biomass Total'!DJ90+Smelting!DJ90+'Other Proc'!DJ90+'Fuel Proc'!DJ90</f>
        <v>199.335004146796</v>
      </c>
      <c r="DK90" s="6" t="n">
        <f aca="false">Coal!DK90+Petroleum!DK90+'Biomass Total'!DK90+Smelting!DK90+'Other Proc'!DK90+'Fuel Proc'!DK90</f>
        <v>190.705752255596</v>
      </c>
      <c r="DL90" s="6" t="n">
        <f aca="false">Coal!DL90+Petroleum!DL90+'Biomass Total'!DL90+Smelting!DL90+'Other Proc'!DL90+'Fuel Proc'!DL90</f>
        <v>185.194247405667</v>
      </c>
      <c r="DM90" s="6" t="n">
        <f aca="false">Coal!DM90+Petroleum!DM90+'Biomass Total'!DM90+Smelting!DM90+'Other Proc'!DM90+'Fuel Proc'!DM90</f>
        <v>165.947919289305</v>
      </c>
      <c r="DN90" s="6" t="n">
        <f aca="false">Coal!DN90+Petroleum!DN90+'Biomass Total'!DN90+Smelting!DN90+'Other Proc'!DN90+'Fuel Proc'!DN90</f>
        <v>154.987091231683</v>
      </c>
      <c r="DO90" s="6" t="n">
        <f aca="false">Coal!DO90+Petroleum!DO90+'Biomass Total'!DO90+Smelting!DO90+'Other Proc'!DO90+'Fuel Proc'!DO90</f>
        <v>190.68005618105</v>
      </c>
      <c r="DP90" s="6" t="n">
        <f aca="false">Coal!DP90+Petroleum!DP90+'Biomass Total'!DP90+Smelting!DP90+'Other Proc'!DP90+'Fuel Proc'!DP90</f>
        <v>177.089461039605</v>
      </c>
      <c r="DQ90" s="6" t="n">
        <f aca="false">Coal!DQ90+Petroleum!DQ90+'Biomass Total'!DQ90+Smelting!DQ90+'Other Proc'!DQ90+'Fuel Proc'!DQ90</f>
        <v>231.475557392346</v>
      </c>
      <c r="DR90" s="6" t="n">
        <f aca="false">Coal!DR90+Petroleum!DR90+'Biomass Total'!DR90+Smelting!DR90+'Other Proc'!DR90+'Fuel Proc'!DR90</f>
        <v>257.546281891873</v>
      </c>
      <c r="DS90" s="6" t="n">
        <f aca="false">Coal!DS90+Petroleum!DS90+'Biomass Total'!DS90+Smelting!DS90+'Other Proc'!DS90+'Fuel Proc'!DS90</f>
        <v>223.293814412106</v>
      </c>
      <c r="DT90" s="6" t="n">
        <f aca="false">Coal!DT90+Petroleum!DT90+'Biomass Total'!DT90+Smelting!DT90+'Other Proc'!DT90+'Fuel Proc'!DT90</f>
        <v>217.370863013994</v>
      </c>
      <c r="DU90" s="6" t="n">
        <f aca="false">Coal!DU90+Petroleum!DU90+'Biomass Total'!DU90+Smelting!DU90+'Other Proc'!DU90+'Fuel Proc'!DU90</f>
        <v>244.071872980437</v>
      </c>
      <c r="DV90" s="6" t="n">
        <f aca="false">Coal!DV90+Petroleum!DV90+'Biomass Total'!DV90+Smelting!DV90+'Other Proc'!DV90+'Fuel Proc'!DV90</f>
        <v>220.178505673701</v>
      </c>
      <c r="DW90" s="6" t="n">
        <f aca="false">Coal!DW90+Petroleum!DW90+'Biomass Total'!DW90+Smelting!DW90+'Other Proc'!DW90+'Fuel Proc'!DW90</f>
        <v>153.956130897388</v>
      </c>
      <c r="DX90" s="6" t="n">
        <f aca="false">Coal!DX90+Petroleum!DX90+'Biomass Total'!DX90+Smelting!DX90+'Other Proc'!DX90+'Fuel Proc'!DX90</f>
        <v>162.261475790351</v>
      </c>
      <c r="DY90" s="6" t="n">
        <f aca="false">Coal!DY90+Petroleum!DY90+'Biomass Total'!DY90+Smelting!DY90+'Other Proc'!DY90+'Fuel Proc'!DY90</f>
        <v>164.007100734394</v>
      </c>
      <c r="DZ90" s="6" t="n">
        <f aca="false">Coal!DZ90+Petroleum!DZ90+'Biomass Total'!DZ90+Smelting!DZ90+'Other Proc'!DZ90+'Fuel Proc'!DZ90</f>
        <v>131.125125694206</v>
      </c>
      <c r="EA90" s="6" t="n">
        <f aca="false">Coal!EA90+Petroleum!EA90+'Biomass Total'!EA90+Smelting!EA90+'Other Proc'!EA90+'Fuel Proc'!EA90</f>
        <v>130.579363099675</v>
      </c>
      <c r="EB90" s="6" t="n">
        <f aca="false">Coal!EB90+Petroleum!EB90+'Biomass Total'!EB90+Smelting!EB90+'Other Proc'!EB90+'Fuel Proc'!EB90</f>
        <v>121.826435062688</v>
      </c>
      <c r="EC90" s="6" t="n">
        <f aca="false">Coal!EC90+Petroleum!EC90+'Biomass Total'!EC90+Smelting!EC90+'Other Proc'!EC90+'Fuel Proc'!EC90</f>
        <v>112.384389946179</v>
      </c>
      <c r="ED90" s="6" t="n">
        <f aca="false">Coal!ED90+Petroleum!ED90+'Biomass Total'!ED90+Smelting!ED90+'Other Proc'!ED90+'Fuel Proc'!ED90</f>
        <v>101.289391332554</v>
      </c>
      <c r="EE90" s="6" t="n">
        <f aca="false">Coal!EE90+Petroleum!EE90+'Biomass Total'!EE90+Smelting!EE90+'Other Proc'!EE90+'Fuel Proc'!EE90</f>
        <v>93.2887564161938</v>
      </c>
      <c r="EF90" s="6" t="n">
        <f aca="false">Coal!EF90+Petroleum!EF90+'Biomass Total'!EF90+Smelting!EF90+'Other Proc'!EF90+'Fuel Proc'!EF90</f>
        <v>92.8679393350888</v>
      </c>
      <c r="EG90" s="6" t="n">
        <f aca="false">Coal!EG90+Petroleum!EG90+'Biomass Total'!EG90+Smelting!EG90+'Other Proc'!EG90+'Fuel Proc'!EG90</f>
        <v>57.6030002058688</v>
      </c>
      <c r="EH90" s="6" t="n">
        <f aca="false">Coal!EH90+Petroleum!EH90+'Biomass Total'!EH90+Smelting!EH90+'Other Proc'!EH90+'Fuel Proc'!EH90</f>
        <v>56.9792679977677</v>
      </c>
      <c r="EI90" s="6" t="n">
        <f aca="false">Coal!EI90+Petroleum!EI90+'Biomass Total'!EI90+Smelting!EI90+'Other Proc'!EI90+'Fuel Proc'!EI90</f>
        <v>51.5783371617034</v>
      </c>
      <c r="EJ90" s="6" t="n">
        <f aca="false">Coal!EJ90+Petroleum!EJ90+'Biomass Total'!EJ90+Smelting!EJ90+'Other Proc'!EJ90+'Fuel Proc'!EJ90</f>
        <v>43.0950980522111</v>
      </c>
      <c r="EK90" s="6" t="n">
        <f aca="false">Coal!EK90+Petroleum!EK90+'Biomass Total'!EK90+Smelting!EK90+'Other Proc'!EK90+'Fuel Proc'!EK90</f>
        <v>35.3755150583514</v>
      </c>
      <c r="EL90" s="6" t="n">
        <f aca="false">Coal!EL90+Petroleum!EL90+'Biomass Total'!EL90+Smelting!EL90+'Other Proc'!EL90+'Fuel Proc'!EL90</f>
        <v>30.0552938377431</v>
      </c>
      <c r="EM90" s="6" t="n">
        <f aca="false">Coal!EM90+Petroleum!EM90+'Biomass Total'!EM90+Smelting!EM90+'Other Proc'!EM90+'Fuel Proc'!EM90</f>
        <v>29.7849276892584</v>
      </c>
      <c r="EN90" s="6" t="n">
        <f aca="false">Coal!EN90+Petroleum!EN90+'Biomass Total'!EN90+Smelting!EN90+'Other Proc'!EN90+'Fuel Proc'!EN90</f>
        <v>29.5464164391884</v>
      </c>
      <c r="EO90" s="6" t="n">
        <f aca="false">Coal!EO90+Petroleum!EO90+'Biomass Total'!EO90+Smelting!EO90+'Other Proc'!EO90+'Fuel Proc'!EO90</f>
        <v>23.0358440959477</v>
      </c>
      <c r="EP90" s="6" t="n">
        <f aca="false">Coal!EP90+Petroleum!EP90+'Biomass Total'!EP90+Smelting!EP90+'Other Proc'!EP90+'Fuel Proc'!EP90</f>
        <v>23.5321059652706</v>
      </c>
      <c r="EQ90" s="6" t="n">
        <f aca="false">Coal!EQ90+Petroleum!EQ90+'Biomass Total'!EQ90+Smelting!EQ90+'Other Proc'!EQ90+'Fuel Proc'!EQ90</f>
        <v>22.9554443348609</v>
      </c>
      <c r="ER90" s="6" t="n">
        <f aca="false">Coal!ER90+Petroleum!ER90+'Biomass Total'!ER90+Smelting!ER90+'Other Proc'!ER90+'Fuel Proc'!ER90</f>
        <v>22.6264028890815</v>
      </c>
      <c r="ES90" s="6" t="n">
        <f aca="false">Coal!ES90+Petroleum!ES90+'Biomass Total'!ES90+Smelting!ES90+'Other Proc'!ES90+'Fuel Proc'!ES90</f>
        <v>22.3932445759516</v>
      </c>
      <c r="ET90" s="6" t="n">
        <f aca="false">Coal!ET90+Petroleum!ET90+'Biomass Total'!ET90+Smelting!ET90+'Other Proc'!ET90+'Fuel Proc'!ET90</f>
        <v>22.3664926539373</v>
      </c>
      <c r="EU90" s="6" t="n">
        <f aca="false">Coal!EU90+Petroleum!EU90+'Biomass Total'!EU90+Smelting!EU90+'Other Proc'!EU90+'Fuel Proc'!EU90</f>
        <v>21.8633370440737</v>
      </c>
      <c r="EV90" s="6" t="n">
        <f aca="false">Coal!EV90+Petroleum!EV90+'Biomass Total'!EV90+Smelting!EV90+'Other Proc'!EV90+'Fuel Proc'!EV90</f>
        <v>21.7800611594194</v>
      </c>
      <c r="EW90" s="6" t="n">
        <f aca="false">Coal!EW90+Petroleum!EW90+'Biomass Total'!EW90+Smelting!EW90+'Other Proc'!EW90+'Fuel Proc'!EW90</f>
        <v>20.5219026302627</v>
      </c>
      <c r="EX90" s="6" t="n">
        <f aca="false">Coal!EX90+Petroleum!EX90+'Biomass Total'!EX90+Smelting!EX90+'Other Proc'!EX90+'Fuel Proc'!EX90</f>
        <v>20.9164995515376</v>
      </c>
      <c r="EY90" s="6" t="n">
        <f aca="false">Coal!EY90+Petroleum!EY90+'Biomass Total'!EY90+Smelting!EY90+'Other Proc'!EY90+'Fuel Proc'!EY90</f>
        <v>20.777520287931</v>
      </c>
      <c r="EZ90" s="6" t="n">
        <f aca="false">Coal!EZ90+Petroleum!EZ90+'Biomass Total'!EZ90+Smelting!EZ90+'Other Proc'!EZ90+'Fuel Proc'!EZ90</f>
        <v>19.2972345664759</v>
      </c>
      <c r="FA90" s="6" t="n">
        <f aca="false">Coal!FA90+Petroleum!FA90+'Biomass Total'!FA90+Smelting!FA90+'Other Proc'!FA90+'Fuel Proc'!FA90</f>
        <v>18.0695298898094</v>
      </c>
    </row>
    <row r="91" customFormat="false" ht="15.6" hidden="false" customHeight="false" outlineLevel="0" collapsed="false">
      <c r="A91" s="0" t="s">
        <v>91</v>
      </c>
      <c r="B91" s="6" t="n">
        <f aca="false">Coal!B91+Petroleum!B91+'Biomass Total'!B91+Smelting!B91+'Other Proc'!B91+'Fuel Proc'!B91</f>
        <v>0.690035082073257</v>
      </c>
      <c r="C91" s="6" t="n">
        <f aca="false">Coal!C91+Petroleum!C91+'Biomass Total'!C91+Smelting!C91+'Other Proc'!C91+'Fuel Proc'!C91</f>
        <v>0.696661718526336</v>
      </c>
      <c r="D91" s="6" t="n">
        <f aca="false">Coal!D91+Petroleum!D91+'Biomass Total'!D91+Smelting!D91+'Other Proc'!D91+'Fuel Proc'!D91</f>
        <v>0.704554245455331</v>
      </c>
      <c r="E91" s="6" t="n">
        <f aca="false">Coal!E91+Petroleum!E91+'Biomass Total'!E91+Smelting!E91+'Other Proc'!E91+'Fuel Proc'!E91</f>
        <v>0.712473660944225</v>
      </c>
      <c r="F91" s="6" t="n">
        <f aca="false">Coal!F91+Petroleum!F91+'Biomass Total'!F91+Smelting!F91+'Other Proc'!F91+'Fuel Proc'!F91</f>
        <v>0.720421012702033</v>
      </c>
      <c r="G91" s="6" t="n">
        <f aca="false">Coal!G91+Petroleum!G91+'Biomass Total'!G91+Smelting!G91+'Other Proc'!G91+'Fuel Proc'!G91</f>
        <v>0.728350319409815</v>
      </c>
      <c r="H91" s="6" t="n">
        <f aca="false">Coal!H91+Petroleum!H91+'Biomass Total'!H91+Smelting!H91+'Other Proc'!H91+'Fuel Proc'!H91</f>
        <v>0.736307178037893</v>
      </c>
      <c r="I91" s="6" t="n">
        <f aca="false">Coal!I91+Petroleum!I91+'Biomass Total'!I91+Smelting!I91+'Other Proc'!I91+'Fuel Proc'!I91</f>
        <v>0.744291885403475</v>
      </c>
      <c r="J91" s="6" t="n">
        <f aca="false">Coal!J91+Petroleum!J91+'Biomass Total'!J91+Smelting!J91+'Other Proc'!J91+'Fuel Proc'!J91</f>
        <v>0.752389182819182</v>
      </c>
      <c r="K91" s="6" t="n">
        <f aca="false">Coal!K91+Petroleum!K91+'Biomass Total'!K91+Smelting!K91+'Other Proc'!K91+'Fuel Proc'!K91</f>
        <v>0.76051869861645</v>
      </c>
      <c r="L91" s="6" t="n">
        <f aca="false">Coal!L91+Petroleum!L91+'Biomass Total'!L91+Smelting!L91+'Other Proc'!L91+'Fuel Proc'!L91</f>
        <v>0.768681323619235</v>
      </c>
      <c r="M91" s="6" t="n">
        <f aca="false">Coal!M91+Petroleum!M91+'Biomass Total'!M91+Smelting!M91+'Other Proc'!M91+'Fuel Proc'!M91</f>
        <v>0.778871221686487</v>
      </c>
      <c r="N91" s="6" t="n">
        <f aca="false">Coal!N91+Petroleum!N91+'Biomass Total'!N91+Smelting!N91+'Other Proc'!N91+'Fuel Proc'!N91</f>
        <v>0.789073966363249</v>
      </c>
      <c r="O91" s="6" t="n">
        <f aca="false">Coal!O91+Petroleum!O91+'Biomass Total'!O91+Smelting!O91+'Other Proc'!O91+'Fuel Proc'!O91</f>
        <v>0.799307673698139</v>
      </c>
      <c r="P91" s="6" t="n">
        <f aca="false">Coal!P91+Petroleum!P91+'Biomass Total'!P91+Smelting!P91+'Other Proc'!P91+'Fuel Proc'!P91</f>
        <v>0.809573103913615</v>
      </c>
      <c r="Q91" s="6" t="n">
        <f aca="false">Coal!Q91+Petroleum!Q91+'Biomass Total'!Q91+Smelting!Q91+'Other Proc'!Q91+'Fuel Proc'!Q91</f>
        <v>0.819801212596061</v>
      </c>
      <c r="R91" s="6" t="n">
        <f aca="false">Coal!R91+Petroleum!R91+'Biomass Total'!R91+Smelting!R91+'Other Proc'!R91+'Fuel Proc'!R91</f>
        <v>0.830059406078977</v>
      </c>
      <c r="S91" s="6" t="n">
        <f aca="false">Coal!S91+Petroleum!S91+'Biomass Total'!S91+Smelting!S91+'Other Proc'!S91+'Fuel Proc'!S91</f>
        <v>0.840349063618552</v>
      </c>
      <c r="T91" s="6" t="n">
        <f aca="false">Coal!T91+Petroleum!T91+'Biomass Total'!T91+Smelting!T91+'Other Proc'!T91+'Fuel Proc'!T91</f>
        <v>0.851106336297239</v>
      </c>
      <c r="U91" s="6" t="n">
        <f aca="false">Coal!U91+Petroleum!U91+'Biomass Total'!U91+Smelting!U91+'Other Proc'!U91+'Fuel Proc'!U91</f>
        <v>0.861949034262427</v>
      </c>
      <c r="V91" s="6" t="n">
        <f aca="false">Coal!V91+Petroleum!V91+'Biomass Total'!V91+Smelting!V91+'Other Proc'!V91+'Fuel Proc'!V91</f>
        <v>0.909941065845943</v>
      </c>
      <c r="W91" s="6" t="n">
        <f aca="false">Coal!W91+Petroleum!W91+'Biomass Total'!W91+Smelting!W91+'Other Proc'!W91+'Fuel Proc'!W91</f>
        <v>0.920485740559532</v>
      </c>
      <c r="X91" s="6" t="n">
        <f aca="false">Coal!X91+Petroleum!X91+'Biomass Total'!X91+Smelting!X91+'Other Proc'!X91+'Fuel Proc'!X91</f>
        <v>0.93088176736815</v>
      </c>
      <c r="Y91" s="6" t="n">
        <f aca="false">Coal!Y91+Petroleum!Y91+'Biomass Total'!Y91+Smelting!Y91+'Other Proc'!Y91+'Fuel Proc'!Y91</f>
        <v>0.941308219902948</v>
      </c>
      <c r="Z91" s="6" t="n">
        <f aca="false">Coal!Z91+Petroleum!Z91+'Biomass Total'!Z91+Smelting!Z91+'Other Proc'!Z91+'Fuel Proc'!Z91</f>
        <v>0.951628791298371</v>
      </c>
      <c r="AA91" s="6" t="n">
        <f aca="false">Coal!AA91+Petroleum!AA91+'Biomass Total'!AA91+Smelting!AA91+'Other Proc'!AA91+'Fuel Proc'!AA91</f>
        <v>0.961927538241281</v>
      </c>
      <c r="AB91" s="6" t="n">
        <f aca="false">Coal!AB91+Petroleum!AB91+'Biomass Total'!AB91+Smelting!AB91+'Other Proc'!AB91+'Fuel Proc'!AB91</f>
        <v>0.972169881545061</v>
      </c>
      <c r="AC91" s="6" t="n">
        <f aca="false">Coal!AC91+Petroleum!AC91+'Biomass Total'!AC91+Smelting!AC91+'Other Proc'!AC91+'Fuel Proc'!AC91</f>
        <v>0.982339676637412</v>
      </c>
      <c r="AD91" s="6" t="n">
        <f aca="false">Coal!AD91+Petroleum!AD91+'Biomass Total'!AD91+Smelting!AD91+'Other Proc'!AD91+'Fuel Proc'!AD91</f>
        <v>0.992260179132786</v>
      </c>
      <c r="AE91" s="6" t="n">
        <f aca="false">Coal!AE91+Petroleum!AE91+'Biomass Total'!AE91+Smelting!AE91+'Other Proc'!AE91+'Fuel Proc'!AE91</f>
        <v>1.00242712144886</v>
      </c>
      <c r="AF91" s="6" t="n">
        <f aca="false">Coal!AF91+Petroleum!AF91+'Biomass Total'!AF91+Smelting!AF91+'Other Proc'!AF91+'Fuel Proc'!AF91</f>
        <v>1.01256084253022</v>
      </c>
      <c r="AG91" s="6" t="n">
        <f aca="false">Coal!AG91+Petroleum!AG91+'Biomass Total'!AG91+Smelting!AG91+'Other Proc'!AG91+'Fuel Proc'!AG91</f>
        <v>1.03370016143447</v>
      </c>
      <c r="AH91" s="6" t="n">
        <f aca="false">Coal!AH91+Petroleum!AH91+'Biomass Total'!AH91+Smelting!AH91+'Other Proc'!AH91+'Fuel Proc'!AH91</f>
        <v>1.05494353308278</v>
      </c>
      <c r="AI91" s="6" t="n">
        <f aca="false">Coal!AI91+Petroleum!AI91+'Biomass Total'!AI91+Smelting!AI91+'Other Proc'!AI91+'Fuel Proc'!AI91</f>
        <v>1.07619815080958</v>
      </c>
      <c r="AJ91" s="6" t="n">
        <f aca="false">Coal!AJ91+Petroleum!AJ91+'Biomass Total'!AJ91+Smelting!AJ91+'Other Proc'!AJ91+'Fuel Proc'!AJ91</f>
        <v>1.09744721081622</v>
      </c>
      <c r="AK91" s="6" t="n">
        <f aca="false">Coal!AK91+Petroleum!AK91+'Biomass Total'!AK91+Smelting!AK91+'Other Proc'!AK91+'Fuel Proc'!AK91</f>
        <v>1.12184125390496</v>
      </c>
      <c r="AL91" s="6" t="n">
        <f aca="false">Coal!AL91+Petroleum!AL91+'Biomass Total'!AL91+Smelting!AL91+'Other Proc'!AL91+'Fuel Proc'!AL91</f>
        <v>1.14010357222977</v>
      </c>
      <c r="AM91" s="6" t="n">
        <f aca="false">Coal!AM91+Petroleum!AM91+'Biomass Total'!AM91+Smelting!AM91+'Other Proc'!AM91+'Fuel Proc'!AM91</f>
        <v>1.16681427923123</v>
      </c>
      <c r="AN91" s="6" t="n">
        <f aca="false">Coal!AN91+Petroleum!AN91+'Biomass Total'!AN91+Smelting!AN91+'Other Proc'!AN91+'Fuel Proc'!AN91</f>
        <v>1.18967409133019</v>
      </c>
      <c r="AO91" s="6" t="n">
        <f aca="false">Coal!AO91+Petroleum!AO91+'Biomass Total'!AO91+Smelting!AO91+'Other Proc'!AO91+'Fuel Proc'!AO91</f>
        <v>1.20869393250329</v>
      </c>
      <c r="AP91" s="6" t="n">
        <f aca="false">Coal!AP91+Petroleum!AP91+'Biomass Total'!AP91+Smelting!AP91+'Other Proc'!AP91+'Fuel Proc'!AP91</f>
        <v>1.23634634375349</v>
      </c>
      <c r="AQ91" s="6" t="n">
        <f aca="false">Coal!AQ91+Petroleum!AQ91+'Biomass Total'!AQ91+Smelting!AQ91+'Other Proc'!AQ91+'Fuel Proc'!AQ91</f>
        <v>1.24869920657694</v>
      </c>
      <c r="AR91" s="6" t="n">
        <f aca="false">Coal!AR91+Petroleum!AR91+'Biomass Total'!AR91+Smelting!AR91+'Other Proc'!AR91+'Fuel Proc'!AR91</f>
        <v>1.28019961340376</v>
      </c>
      <c r="AS91" s="6" t="n">
        <f aca="false">Coal!AS91+Petroleum!AS91+'Biomass Total'!AS91+Smelting!AS91+'Other Proc'!AS91+'Fuel Proc'!AS91</f>
        <v>1.30589533534795</v>
      </c>
      <c r="AT91" s="6" t="n">
        <f aca="false">Coal!AT91+Petroleum!AT91+'Biomass Total'!AT91+Smelting!AT91+'Other Proc'!AT91+'Fuel Proc'!AT91</f>
        <v>1.33034112534853</v>
      </c>
      <c r="AU91" s="6" t="n">
        <f aca="false">Coal!AU91+Petroleum!AU91+'Biomass Total'!AU91+Smelting!AU91+'Other Proc'!AU91+'Fuel Proc'!AU91</f>
        <v>1.34973001683854</v>
      </c>
      <c r="AV91" s="6" t="n">
        <f aca="false">Coal!AV91+Petroleum!AV91+'Biomass Total'!AV91+Smelting!AV91+'Other Proc'!AV91+'Fuel Proc'!AV91</f>
        <v>1.36272251774473</v>
      </c>
      <c r="AW91" s="6" t="n">
        <f aca="false">Coal!AW91+Petroleum!AW91+'Biomass Total'!AW91+Smelting!AW91+'Other Proc'!AW91+'Fuel Proc'!AW91</f>
        <v>1.36571624153553</v>
      </c>
      <c r="AX91" s="6" t="n">
        <f aca="false">Coal!AX91+Petroleum!AX91+'Biomass Total'!AX91+Smelting!AX91+'Other Proc'!AX91+'Fuel Proc'!AX91</f>
        <v>1.36809125517073</v>
      </c>
      <c r="AY91" s="6" t="n">
        <f aca="false">Coal!AY91+Petroleum!AY91+'Biomass Total'!AY91+Smelting!AY91+'Other Proc'!AY91+'Fuel Proc'!AY91</f>
        <v>1.3704703990122</v>
      </c>
      <c r="AZ91" s="6" t="n">
        <f aca="false">Coal!AZ91+Petroleum!AZ91+'Biomass Total'!AZ91+Smelting!AZ91+'Other Proc'!AZ91+'Fuel Proc'!AZ91</f>
        <v>1.37285368024244</v>
      </c>
      <c r="BA91" s="6" t="n">
        <f aca="false">Coal!BA91+Petroleum!BA91+'Biomass Total'!BA91+Smelting!BA91+'Other Proc'!BA91+'Fuel Proc'!BA91</f>
        <v>1.37592497597895</v>
      </c>
      <c r="BB91" s="6" t="n">
        <f aca="false">Coal!BB91+Petroleum!BB91+'Biomass Total'!BB91+Smelting!BB91+'Other Proc'!BB91+'Fuel Proc'!BB91</f>
        <v>1.37897955967134</v>
      </c>
      <c r="BC91" s="6" t="n">
        <f aca="false">Coal!BC91+Petroleum!BC91+'Biomass Total'!BC91+Smelting!BC91+'Other Proc'!BC91+'Fuel Proc'!BC91</f>
        <v>1.38201709292724</v>
      </c>
      <c r="BD91" s="6" t="n">
        <f aca="false">Coal!BD91+Petroleum!BD91+'Biomass Total'!BD91+Smelting!BD91+'Other Proc'!BD91+'Fuel Proc'!BD91</f>
        <v>1.38503723371582</v>
      </c>
      <c r="BE91" s="6" t="n">
        <f aca="false">Coal!BE91+Petroleum!BE91+'Biomass Total'!BE91+Smelting!BE91+'Other Proc'!BE91+'Fuel Proc'!BE91</f>
        <v>1.38803963633509</v>
      </c>
      <c r="BF91" s="6" t="n">
        <f aca="false">Coal!BF91+Petroleum!BF91+'Biomass Total'!BF91+Smelting!BF91+'Other Proc'!BF91+'Fuel Proc'!BF91</f>
        <v>1.39102395137903</v>
      </c>
      <c r="BG91" s="6" t="n">
        <f aca="false">Coal!BG91+Petroleum!BG91+'Biomass Total'!BG91+Smelting!BG91+'Other Proc'!BG91+'Fuel Proc'!BG91</f>
        <v>1.39398982570437</v>
      </c>
      <c r="BH91" s="6" t="n">
        <f aca="false">Coal!BH91+Petroleum!BH91+'Biomass Total'!BH91+Smelting!BH91+'Other Proc'!BH91+'Fuel Proc'!BH91</f>
        <v>1.39693690239709</v>
      </c>
      <c r="BI91" s="6" t="n">
        <f aca="false">Coal!BI91+Petroleum!BI91+'Biomass Total'!BI91+Smelting!BI91+'Other Proc'!BI91+'Fuel Proc'!BI91</f>
        <v>1.39986482073872</v>
      </c>
      <c r="BJ91" s="6" t="n">
        <f aca="false">Coal!BJ91+Petroleum!BJ91+'Biomass Total'!BJ91+Smelting!BJ91+'Other Proc'!BJ91+'Fuel Proc'!BJ91</f>
        <v>1.40277321617229</v>
      </c>
      <c r="BK91" s="6" t="n">
        <f aca="false">Coal!BK91+Petroleum!BK91+'Biomass Total'!BK91+Smelting!BK91+'Other Proc'!BK91+'Fuel Proc'!BK91</f>
        <v>1.42035413844261</v>
      </c>
      <c r="BL91" s="6" t="n">
        <f aca="false">Coal!BL91+Petroleum!BL91+'Biomass Total'!BL91+Smelting!BL91+'Other Proc'!BL91+'Fuel Proc'!BL91</f>
        <v>1.43812863967016</v>
      </c>
      <c r="BM91" s="6" t="n">
        <f aca="false">Coal!BM91+Petroleum!BM91+'Biomass Total'!BM91+Smelting!BM91+'Other Proc'!BM91+'Fuel Proc'!BM91</f>
        <v>1.45609824136479</v>
      </c>
      <c r="BN91" s="6" t="n">
        <f aca="false">Coal!BN91+Petroleum!BN91+'Biomass Total'!BN91+Smelting!BN91+'Other Proc'!BN91+'Fuel Proc'!BN91</f>
        <v>1.47426446117244</v>
      </c>
      <c r="BO91" s="6" t="n">
        <f aca="false">Coal!BO91+Petroleum!BO91+'Biomass Total'!BO91+Smelting!BO91+'Other Proc'!BO91+'Fuel Proc'!BO91</f>
        <v>1.49262881230985</v>
      </c>
      <c r="BP91" s="6" t="n">
        <f aca="false">Coal!BP91+Petroleum!BP91+'Biomass Total'!BP91+Smelting!BP91+'Other Proc'!BP91+'Fuel Proc'!BP91</f>
        <v>1.51119280298141</v>
      </c>
      <c r="BQ91" s="6" t="n">
        <f aca="false">Coal!BQ91+Petroleum!BQ91+'Biomass Total'!BQ91+Smelting!BQ91+'Other Proc'!BQ91+'Fuel Proc'!BQ91</f>
        <v>1.52995793577748</v>
      </c>
      <c r="BR91" s="6" t="n">
        <f aca="false">Coal!BR91+Petroleum!BR91+'Biomass Total'!BR91+Smelting!BR91+'Other Proc'!BR91+'Fuel Proc'!BR91</f>
        <v>1.5489257070538</v>
      </c>
      <c r="BS91" s="6" t="n">
        <f aca="false">Coal!BS91+Petroleum!BS91+'Biomass Total'!BS91+Smelting!BS91+'Other Proc'!BS91+'Fuel Proc'!BS91</f>
        <v>1.56809760629161</v>
      </c>
      <c r="BT91" s="6" t="n">
        <f aca="false">Coal!BT91+Petroleum!BT91+'Biomass Total'!BT91+Smelting!BT91+'Other Proc'!BT91+'Fuel Proc'!BT91</f>
        <v>1.58747511543781</v>
      </c>
      <c r="BU91" s="6" t="n">
        <f aca="false">Coal!BU91+Petroleum!BU91+'Biomass Total'!BU91+Smelting!BU91+'Other Proc'!BU91+'Fuel Proc'!BU91</f>
        <v>1.59424028667805</v>
      </c>
      <c r="BV91" s="6" t="n">
        <f aca="false">Coal!BV91+Petroleum!BV91+'Biomass Total'!BV91+Smelting!BV91+'Other Proc'!BV91+'Fuel Proc'!BV91</f>
        <v>1.60100108226237</v>
      </c>
      <c r="BW91" s="6" t="n">
        <f aca="false">Coal!BW91+Petroleum!BW91+'Biomass Total'!BW91+Smelting!BW91+'Other Proc'!BW91+'Fuel Proc'!BW91</f>
        <v>1.6077569150739</v>
      </c>
      <c r="BX91" s="6" t="n">
        <f aca="false">Coal!BX91+Petroleum!BX91+'Biomass Total'!BX91+Smelting!BX91+'Other Proc'!BX91+'Fuel Proc'!BX91</f>
        <v>1.61450718806821</v>
      </c>
      <c r="BY91" s="6" t="n">
        <f aca="false">Coal!BY91+Petroleum!BY91+'Biomass Total'!BY91+Smelting!BY91+'Other Proc'!BY91+'Fuel Proc'!BY91</f>
        <v>1.62125129414461</v>
      </c>
      <c r="BZ91" s="6" t="n">
        <f aca="false">Coal!BZ91+Petroleum!BZ91+'Biomass Total'!BZ91+Smelting!BZ91+'Other Proc'!BZ91+'Fuel Proc'!BZ91</f>
        <v>1.62798861601598</v>
      </c>
      <c r="CA91" s="6" t="n">
        <f aca="false">Coal!CA91+Petroleum!CA91+'Biomass Total'!CA91+Smelting!CA91+'Other Proc'!CA91+'Fuel Proc'!CA91</f>
        <v>1.63471852607713</v>
      </c>
      <c r="CB91" s="6" t="n">
        <f aca="false">Coal!CB91+Petroleum!CB91+'Biomass Total'!CB91+Smelting!CB91+'Other Proc'!CB91+'Fuel Proc'!CB91</f>
        <v>1.64144038627158</v>
      </c>
      <c r="CC91" s="6" t="n">
        <f aca="false">Coal!CC91+Petroleum!CC91+'Biomass Total'!CC91+Smelting!CC91+'Other Proc'!CC91+'Fuel Proc'!CC91</f>
        <v>1.64815354795681</v>
      </c>
      <c r="CD91" s="6" t="n">
        <f aca="false">Coal!CD91+Petroleum!CD91+'Biomass Total'!CD91+Smelting!CD91+'Other Proc'!CD91+'Fuel Proc'!CD91</f>
        <v>1.65485735176798</v>
      </c>
      <c r="CE91" s="6" t="n">
        <f aca="false">Coal!CE91+Petroleum!CE91+'Biomass Total'!CE91+Smelting!CE91+'Other Proc'!CE91+'Fuel Proc'!CE91</f>
        <v>1.6615116442145</v>
      </c>
      <c r="CF91" s="6" t="n">
        <f aca="false">Coal!CF91+Petroleum!CF91+'Biomass Total'!CF91+Smelting!CF91+'Other Proc'!CF91+'Fuel Proc'!CF91</f>
        <v>1.66815522733726</v>
      </c>
      <c r="CG91" s="6" t="n">
        <f aca="false">Coal!CG91+Petroleum!CG91+'Biomass Total'!CG91+Smelting!CG91+'Other Proc'!CG91+'Fuel Proc'!CG91</f>
        <v>1.67478740877084</v>
      </c>
      <c r="CH91" s="6" t="n">
        <f aca="false">Coal!CH91+Petroleum!CH91+'Biomass Total'!CH91+Smelting!CH91+'Other Proc'!CH91+'Fuel Proc'!CH91</f>
        <v>1.68140748486643</v>
      </c>
      <c r="CI91" s="6" t="n">
        <f aca="false">Coal!CI91+Petroleum!CI91+'Biomass Total'!CI91+Smelting!CI91+'Other Proc'!CI91+'Fuel Proc'!CI91</f>
        <v>1.68801474054747</v>
      </c>
      <c r="CJ91" s="6" t="n">
        <f aca="false">Coal!CJ91+Petroleum!CJ91+'Biomass Total'!CJ91+Smelting!CJ91+'Other Proc'!CJ91+'Fuel Proc'!CJ91</f>
        <v>1.69460844916364</v>
      </c>
      <c r="CK91" s="6" t="n">
        <f aca="false">Coal!CK91+Petroleum!CK91+'Biomass Total'!CK91+Smelting!CK91+'Other Proc'!CK91+'Fuel Proc'!CK91</f>
        <v>1.70118787234321</v>
      </c>
      <c r="CL91" s="6" t="n">
        <f aca="false">Coal!CL91+Petroleum!CL91+'Biomass Total'!CL91+Smelting!CL91+'Other Proc'!CL91+'Fuel Proc'!CL91</f>
        <v>1.70775225984365</v>
      </c>
      <c r="CM91" s="6" t="n">
        <f aca="false">Coal!CM91+Petroleum!CM91+'Biomass Total'!CM91+Smelting!CM91+'Other Proc'!CM91+'Fuel Proc'!CM91</f>
        <v>1.71430084940053</v>
      </c>
      <c r="CN91" s="6" t="n">
        <f aca="false">Coal!CN91+Petroleum!CN91+'Biomass Total'!CN91+Smelting!CN91+'Other Proc'!CN91+'Fuel Proc'!CN91</f>
        <v>1.72083286657472</v>
      </c>
      <c r="CO91" s="6" t="n">
        <f aca="false">Coal!CO91+Petroleum!CO91+'Biomass Total'!CO91+Smelting!CO91+'Other Proc'!CO91+'Fuel Proc'!CO91</f>
        <v>1.72750545766002</v>
      </c>
      <c r="CP91" s="6" t="n">
        <f aca="false">Coal!CP91+Petroleum!CP91+'Biomass Total'!CP91+Smelting!CP91+'Other Proc'!CP91+'Fuel Proc'!CP91</f>
        <v>1.73415989034016</v>
      </c>
      <c r="CQ91" s="6" t="n">
        <f aca="false">Coal!CQ91+Petroleum!CQ91+'Biomass Total'!CQ91+Smelting!CQ91+'Other Proc'!CQ91+'Fuel Proc'!CQ91</f>
        <v>1.74079535271732</v>
      </c>
      <c r="CR91" s="6" t="n">
        <f aca="false">Coal!CR91+Petroleum!CR91+'Biomass Total'!CR91+Smelting!CR91+'Other Proc'!CR91+'Fuel Proc'!CR91</f>
        <v>1.74741102008994</v>
      </c>
      <c r="CS91" s="6" t="n">
        <f aca="false">Coal!CS91+Petroleum!CS91+'Biomass Total'!CS91+Smelting!CS91+'Other Proc'!CS91+'Fuel Proc'!CS91</f>
        <v>1.75400605479097</v>
      </c>
      <c r="CT91" s="6" t="n">
        <f aca="false">Coal!CT91+Petroleum!CT91+'Biomass Total'!CT91+Smelting!CT91+'Other Proc'!CT91+'Fuel Proc'!CT91</f>
        <v>1.76057960602423</v>
      </c>
      <c r="CU91" s="6" t="n">
        <f aca="false">Coal!CU91+Petroleum!CU91+'Biomass Total'!CU91+Smelting!CU91+'Other Proc'!CU91+'Fuel Proc'!CU91</f>
        <v>1.76713080969887</v>
      </c>
      <c r="CV91" s="6" t="n">
        <f aca="false">Coal!CV91+Petroleum!CV91+'Biomass Total'!CV91+Smelting!CV91+'Other Proc'!CV91+'Fuel Proc'!CV91</f>
        <v>1.77365878826206</v>
      </c>
      <c r="CW91" s="6" t="n">
        <f aca="false">Coal!CW91+Petroleum!CW91+'Biomass Total'!CW91+Smelting!CW91+'Other Proc'!CW91+'Fuel Proc'!CW91</f>
        <v>1.78016265052962</v>
      </c>
      <c r="CX91" s="6" t="n">
        <f aca="false">Coal!CX91+Petroleum!CX91+'Biomass Total'!CX91+Smelting!CX91+'Other Proc'!CX91+'Fuel Proc'!CX91</f>
        <v>2.05162684113241</v>
      </c>
      <c r="CY91" s="6" t="n">
        <f aca="false">Coal!CY91+Petroleum!CY91+'Biomass Total'!CY91+Smelting!CY91+'Other Proc'!CY91+'Fuel Proc'!CY91</f>
        <v>2.10981464827181</v>
      </c>
      <c r="CZ91" s="6" t="n">
        <f aca="false">Coal!CZ91+Petroleum!CZ91+'Biomass Total'!CZ91+Smelting!CZ91+'Other Proc'!CZ91+'Fuel Proc'!CZ91</f>
        <v>2.12988530338949</v>
      </c>
      <c r="DA91" s="6" t="n">
        <f aca="false">Coal!DA91+Petroleum!DA91+'Biomass Total'!DA91+Smelting!DA91+'Other Proc'!DA91+'Fuel Proc'!DA91</f>
        <v>2.22561187450794</v>
      </c>
      <c r="DB91" s="6" t="n">
        <f aca="false">Coal!DB91+Petroleum!DB91+'Biomass Total'!DB91+Smelting!DB91+'Other Proc'!DB91+'Fuel Proc'!DB91</f>
        <v>2.28361879920565</v>
      </c>
      <c r="DC91" s="6" t="n">
        <f aca="false">Coal!DC91+Petroleum!DC91+'Biomass Total'!DC91+Smelting!DC91+'Other Proc'!DC91+'Fuel Proc'!DC91</f>
        <v>2.34193235129073</v>
      </c>
      <c r="DD91" s="6" t="n">
        <f aca="false">Coal!DD91+Petroleum!DD91+'Biomass Total'!DD91+Smelting!DD91+'Other Proc'!DD91+'Fuel Proc'!DD91</f>
        <v>2.4007063707907</v>
      </c>
      <c r="DE91" s="6" t="n">
        <f aca="false">Coal!DE91+Petroleum!DE91+'Biomass Total'!DE91+Smelting!DE91+'Other Proc'!DE91+'Fuel Proc'!DE91</f>
        <v>2.4979321311324</v>
      </c>
      <c r="DF91" s="6" t="n">
        <f aca="false">Coal!DF91+Petroleum!DF91+'Biomass Total'!DF91+Smelting!DF91+'Other Proc'!DF91+'Fuel Proc'!DF91</f>
        <v>2.55801970602706</v>
      </c>
      <c r="DG91" s="6" t="n">
        <f aca="false">Coal!DG91+Petroleum!DG91+'Biomass Total'!DG91+Smelting!DG91+'Other Proc'!DG91+'Fuel Proc'!DG91</f>
        <v>2.65678406034617</v>
      </c>
      <c r="DH91" s="6" t="n">
        <f aca="false">Coal!DH91+Petroleum!DH91+'Biomass Total'!DH91+Smelting!DH91+'Other Proc'!DH91+'Fuel Proc'!DH91</f>
        <v>2.8321730722602</v>
      </c>
      <c r="DI91" s="6" t="n">
        <f aca="false">Coal!DI91+Petroleum!DI91+'Biomass Total'!DI91+Smelting!DI91+'Other Proc'!DI91+'Fuel Proc'!DI91</f>
        <v>2.96123509941596</v>
      </c>
      <c r="DJ91" s="6" t="n">
        <f aca="false">Coal!DJ91+Petroleum!DJ91+'Biomass Total'!DJ91+Smelting!DJ91+'Other Proc'!DJ91+'Fuel Proc'!DJ91</f>
        <v>3.16740507773644</v>
      </c>
      <c r="DK91" s="6" t="n">
        <f aca="false">Coal!DK91+Petroleum!DK91+'Biomass Total'!DK91+Smelting!DK91+'Other Proc'!DK91+'Fuel Proc'!DK91</f>
        <v>3.41288210140936</v>
      </c>
      <c r="DL91" s="6" t="n">
        <f aca="false">Coal!DL91+Petroleum!DL91+'Biomass Total'!DL91+Smelting!DL91+'Other Proc'!DL91+'Fuel Proc'!DL91</f>
        <v>3.77330682354768</v>
      </c>
      <c r="DM91" s="6" t="n">
        <f aca="false">Coal!DM91+Petroleum!DM91+'Biomass Total'!DM91+Smelting!DM91+'Other Proc'!DM91+'Fuel Proc'!DM91</f>
        <v>4.15451593428824</v>
      </c>
      <c r="DN91" s="6" t="n">
        <f aca="false">Coal!DN91+Petroleum!DN91+'Biomass Total'!DN91+Smelting!DN91+'Other Proc'!DN91+'Fuel Proc'!DN91</f>
        <v>4.349145324157</v>
      </c>
      <c r="DO91" s="6" t="n">
        <f aca="false">Coal!DO91+Petroleum!DO91+'Biomass Total'!DO91+Smelting!DO91+'Other Proc'!DO91+'Fuel Proc'!DO91</f>
        <v>4.6554548787024</v>
      </c>
      <c r="DP91" s="6" t="n">
        <f aca="false">Coal!DP91+Petroleum!DP91+'Biomass Total'!DP91+Smelting!DP91+'Other Proc'!DP91+'Fuel Proc'!DP91</f>
        <v>5.19130947305871</v>
      </c>
      <c r="DQ91" s="6" t="n">
        <f aca="false">Coal!DQ91+Petroleum!DQ91+'Biomass Total'!DQ91+Smelting!DQ91+'Other Proc'!DQ91+'Fuel Proc'!DQ91</f>
        <v>6.71146190675895</v>
      </c>
      <c r="DR91" s="6" t="n">
        <f aca="false">Coal!DR91+Petroleum!DR91+'Biomass Total'!DR91+Smelting!DR91+'Other Proc'!DR91+'Fuel Proc'!DR91</f>
        <v>4.885627244987</v>
      </c>
      <c r="DS91" s="6" t="n">
        <f aca="false">Coal!DS91+Petroleum!DS91+'Biomass Total'!DS91+Smelting!DS91+'Other Proc'!DS91+'Fuel Proc'!DS91</f>
        <v>4.63153814684903</v>
      </c>
      <c r="DT91" s="6" t="n">
        <f aca="false">Coal!DT91+Petroleum!DT91+'Biomass Total'!DT91+Smelting!DT91+'Other Proc'!DT91+'Fuel Proc'!DT91</f>
        <v>5.57916167561333</v>
      </c>
      <c r="DU91" s="6" t="n">
        <f aca="false">Coal!DU91+Petroleum!DU91+'Biomass Total'!DU91+Smelting!DU91+'Other Proc'!DU91+'Fuel Proc'!DU91</f>
        <v>7.77123841652565</v>
      </c>
      <c r="DV91" s="6" t="n">
        <f aca="false">Coal!DV91+Petroleum!DV91+'Biomass Total'!DV91+Smelting!DV91+'Other Proc'!DV91+'Fuel Proc'!DV91</f>
        <v>7.63321547147678</v>
      </c>
      <c r="DW91" s="6" t="n">
        <f aca="false">Coal!DW91+Petroleum!DW91+'Biomass Total'!DW91+Smelting!DW91+'Other Proc'!DW91+'Fuel Proc'!DW91</f>
        <v>6.714702689967</v>
      </c>
      <c r="DX91" s="6" t="n">
        <f aca="false">Coal!DX91+Petroleum!DX91+'Biomass Total'!DX91+Smelting!DX91+'Other Proc'!DX91+'Fuel Proc'!DX91</f>
        <v>5.53759448620454</v>
      </c>
      <c r="DY91" s="6" t="n">
        <f aca="false">Coal!DY91+Petroleum!DY91+'Biomass Total'!DY91+Smelting!DY91+'Other Proc'!DY91+'Fuel Proc'!DY91</f>
        <v>6.20012936202216</v>
      </c>
      <c r="DZ91" s="6" t="n">
        <f aca="false">Coal!DZ91+Petroleum!DZ91+'Biomass Total'!DZ91+Smelting!DZ91+'Other Proc'!DZ91+'Fuel Proc'!DZ91</f>
        <v>6.10561691155399</v>
      </c>
      <c r="EA91" s="6" t="n">
        <f aca="false">Coal!EA91+Petroleum!EA91+'Biomass Total'!EA91+Smelting!EA91+'Other Proc'!EA91+'Fuel Proc'!EA91</f>
        <v>8.59123961037018</v>
      </c>
      <c r="EB91" s="6" t="n">
        <f aca="false">Coal!EB91+Petroleum!EB91+'Biomass Total'!EB91+Smelting!EB91+'Other Proc'!EB91+'Fuel Proc'!EB91</f>
        <v>10.5551679528569</v>
      </c>
      <c r="EC91" s="6" t="n">
        <f aca="false">Coal!EC91+Petroleum!EC91+'Biomass Total'!EC91+Smelting!EC91+'Other Proc'!EC91+'Fuel Proc'!EC91</f>
        <v>9.60657812500975</v>
      </c>
      <c r="ED91" s="6" t="n">
        <f aca="false">Coal!ED91+Petroleum!ED91+'Biomass Total'!ED91+Smelting!ED91+'Other Proc'!ED91+'Fuel Proc'!ED91</f>
        <v>10.5693437999162</v>
      </c>
      <c r="EE91" s="6" t="n">
        <f aca="false">Coal!EE91+Petroleum!EE91+'Biomass Total'!EE91+Smelting!EE91+'Other Proc'!EE91+'Fuel Proc'!EE91</f>
        <v>13.8837332410155</v>
      </c>
      <c r="EF91" s="6" t="n">
        <f aca="false">Coal!EF91+Petroleum!EF91+'Biomass Total'!EF91+Smelting!EF91+'Other Proc'!EF91+'Fuel Proc'!EF91</f>
        <v>14.8633936465724</v>
      </c>
      <c r="EG91" s="6" t="n">
        <f aca="false">Coal!EG91+Petroleum!EG91+'Biomass Total'!EG91+Smelting!EG91+'Other Proc'!EG91+'Fuel Proc'!EG91</f>
        <v>11.3546792992932</v>
      </c>
      <c r="EH91" s="6" t="n">
        <f aca="false">Coal!EH91+Petroleum!EH91+'Biomass Total'!EH91+Smelting!EH91+'Other Proc'!EH91+'Fuel Proc'!EH91</f>
        <v>13.8911112909852</v>
      </c>
      <c r="EI91" s="6" t="n">
        <f aca="false">Coal!EI91+Petroleum!EI91+'Biomass Total'!EI91+Smelting!EI91+'Other Proc'!EI91+'Fuel Proc'!EI91</f>
        <v>13.8974155014351</v>
      </c>
      <c r="EJ91" s="6" t="n">
        <f aca="false">Coal!EJ91+Petroleum!EJ91+'Biomass Total'!EJ91+Smelting!EJ91+'Other Proc'!EJ91+'Fuel Proc'!EJ91</f>
        <v>13.8598423227308</v>
      </c>
      <c r="EK91" s="6" t="n">
        <f aca="false">Coal!EK91+Petroleum!EK91+'Biomass Total'!EK91+Smelting!EK91+'Other Proc'!EK91+'Fuel Proc'!EK91</f>
        <v>10.9640626760535</v>
      </c>
      <c r="EL91" s="6" t="n">
        <f aca="false">Coal!EL91+Petroleum!EL91+'Biomass Total'!EL91+Smelting!EL91+'Other Proc'!EL91+'Fuel Proc'!EL91</f>
        <v>15.1262286423211</v>
      </c>
      <c r="EM91" s="6" t="n">
        <f aca="false">Coal!EM91+Petroleum!EM91+'Biomass Total'!EM91+Smelting!EM91+'Other Proc'!EM91+'Fuel Proc'!EM91</f>
        <v>18.0429570739625</v>
      </c>
      <c r="EN91" s="6" t="n">
        <f aca="false">Coal!EN91+Petroleum!EN91+'Biomass Total'!EN91+Smelting!EN91+'Other Proc'!EN91+'Fuel Proc'!EN91</f>
        <v>18.2871844952409</v>
      </c>
      <c r="EO91" s="6" t="n">
        <f aca="false">Coal!EO91+Petroleum!EO91+'Biomass Total'!EO91+Smelting!EO91+'Other Proc'!EO91+'Fuel Proc'!EO91</f>
        <v>20.5613319798533</v>
      </c>
      <c r="EP91" s="6" t="n">
        <f aca="false">Coal!EP91+Petroleum!EP91+'Biomass Total'!EP91+Smelting!EP91+'Other Proc'!EP91+'Fuel Proc'!EP91</f>
        <v>25.0046953833831</v>
      </c>
      <c r="EQ91" s="6" t="n">
        <f aca="false">Coal!EQ91+Petroleum!EQ91+'Biomass Total'!EQ91+Smelting!EQ91+'Other Proc'!EQ91+'Fuel Proc'!EQ91</f>
        <v>25.5453778540408</v>
      </c>
      <c r="ER91" s="6" t="n">
        <f aca="false">Coal!ER91+Petroleum!ER91+'Biomass Total'!ER91+Smelting!ER91+'Other Proc'!ER91+'Fuel Proc'!ER91</f>
        <v>26.1299306567958</v>
      </c>
      <c r="ES91" s="6" t="n">
        <f aca="false">Coal!ES91+Petroleum!ES91+'Biomass Total'!ES91+Smelting!ES91+'Other Proc'!ES91+'Fuel Proc'!ES91</f>
        <v>30.2123451255554</v>
      </c>
      <c r="ET91" s="6" t="n">
        <f aca="false">Coal!ET91+Petroleum!ET91+'Biomass Total'!ET91+Smelting!ET91+'Other Proc'!ET91+'Fuel Proc'!ET91</f>
        <v>31.819713171947</v>
      </c>
      <c r="EU91" s="6" t="n">
        <f aca="false">Coal!EU91+Petroleum!EU91+'Biomass Total'!EU91+Smelting!EU91+'Other Proc'!EU91+'Fuel Proc'!EU91</f>
        <v>43.1444254296186</v>
      </c>
      <c r="EV91" s="6" t="n">
        <f aca="false">Coal!EV91+Petroleum!EV91+'Biomass Total'!EV91+Smelting!EV91+'Other Proc'!EV91+'Fuel Proc'!EV91</f>
        <v>43.0775710369154</v>
      </c>
      <c r="EW91" s="6" t="n">
        <f aca="false">Coal!EW91+Petroleum!EW91+'Biomass Total'!EW91+Smelting!EW91+'Other Proc'!EW91+'Fuel Proc'!EW91</f>
        <v>46.3197834707594</v>
      </c>
      <c r="EX91" s="6" t="n">
        <f aca="false">Coal!EX91+Petroleum!EX91+'Biomass Total'!EX91+Smelting!EX91+'Other Proc'!EX91+'Fuel Proc'!EX91</f>
        <v>34.656640320598</v>
      </c>
      <c r="EY91" s="6" t="n">
        <f aca="false">Coal!EY91+Petroleum!EY91+'Biomass Total'!EY91+Smelting!EY91+'Other Proc'!EY91+'Fuel Proc'!EY91</f>
        <v>37.0415819378476</v>
      </c>
      <c r="EZ91" s="6" t="n">
        <f aca="false">Coal!EZ91+Petroleum!EZ91+'Biomass Total'!EZ91+Smelting!EZ91+'Other Proc'!EZ91+'Fuel Proc'!EZ91</f>
        <v>37.241719982194</v>
      </c>
      <c r="FA91" s="6" t="n">
        <f aca="false">Coal!FA91+Petroleum!FA91+'Biomass Total'!FA91+Smelting!FA91+'Other Proc'!FA91+'Fuel Proc'!FA91</f>
        <v>37.1378095602726</v>
      </c>
    </row>
    <row r="92" customFormat="false" ht="15.6" hidden="false" customHeight="false" outlineLevel="0" collapsed="false">
      <c r="A92" s="0" t="s">
        <v>92</v>
      </c>
      <c r="B92" s="6" t="n">
        <f aca="false">Coal!B92+Petroleum!B92+'Biomass Total'!B92+Smelting!B92+'Other Proc'!B92+'Fuel Proc'!B92</f>
        <v>22.6372962536671</v>
      </c>
      <c r="C92" s="6" t="n">
        <f aca="false">Coal!C92+Petroleum!C92+'Biomass Total'!C92+Smelting!C92+'Other Proc'!C92+'Fuel Proc'!C92</f>
        <v>22.5075249190305</v>
      </c>
      <c r="D92" s="6" t="n">
        <f aca="false">Coal!D92+Petroleum!D92+'Biomass Total'!D92+Smelting!D92+'Other Proc'!D92+'Fuel Proc'!D92</f>
        <v>27.119434344372</v>
      </c>
      <c r="E92" s="6" t="n">
        <f aca="false">Coal!E92+Petroleum!E92+'Biomass Total'!E92+Smelting!E92+'Other Proc'!E92+'Fuel Proc'!E92</f>
        <v>29.9933843366675</v>
      </c>
      <c r="F92" s="6" t="n">
        <f aca="false">Coal!F92+Petroleum!F92+'Biomass Total'!F92+Smelting!F92+'Other Proc'!F92+'Fuel Proc'!F92</f>
        <v>42.6529336971742</v>
      </c>
      <c r="G92" s="6" t="n">
        <f aca="false">Coal!G92+Petroleum!G92+'Biomass Total'!G92+Smelting!G92+'Other Proc'!G92+'Fuel Proc'!G92</f>
        <v>33.4177418611354</v>
      </c>
      <c r="H92" s="6" t="n">
        <f aca="false">Coal!H92+Petroleum!H92+'Biomass Total'!H92+Smelting!H92+'Other Proc'!H92+'Fuel Proc'!H92</f>
        <v>33.9492586361003</v>
      </c>
      <c r="I92" s="6" t="n">
        <f aca="false">Coal!I92+Petroleum!I92+'Biomass Total'!I92+Smelting!I92+'Other Proc'!I92+'Fuel Proc'!I92</f>
        <v>30.3436494960201</v>
      </c>
      <c r="J92" s="6" t="n">
        <f aca="false">Coal!J92+Petroleum!J92+'Biomass Total'!J92+Smelting!J92+'Other Proc'!J92+'Fuel Proc'!J92</f>
        <v>26.7380610686503</v>
      </c>
      <c r="K92" s="6" t="n">
        <f aca="false">Coal!K92+Petroleum!K92+'Biomass Total'!K92+Smelting!K92+'Other Proc'!K92+'Fuel Proc'!K92</f>
        <v>25.4183141684617</v>
      </c>
      <c r="L92" s="6" t="n">
        <f aca="false">Coal!L92+Petroleum!L92+'Biomass Total'!L92+Smelting!L92+'Other Proc'!L92+'Fuel Proc'!L92</f>
        <v>34.4886821714299</v>
      </c>
      <c r="M92" s="6" t="n">
        <f aca="false">Coal!M92+Petroleum!M92+'Biomass Total'!M92+Smelting!M92+'Other Proc'!M92+'Fuel Proc'!M92</f>
        <v>31.6961776512501</v>
      </c>
      <c r="N92" s="6" t="n">
        <f aca="false">Coal!N92+Petroleum!N92+'Biomass Total'!N92+Smelting!N92+'Other Proc'!N92+'Fuel Proc'!N92</f>
        <v>40.7295119895383</v>
      </c>
      <c r="O92" s="6" t="n">
        <f aca="false">Coal!O92+Petroleum!O92+'Biomass Total'!O92+Smelting!O92+'Other Proc'!O92+'Fuel Proc'!O92</f>
        <v>29.4625030325957</v>
      </c>
      <c r="P92" s="6" t="n">
        <f aca="false">Coal!P92+Petroleum!P92+'Biomass Total'!P92+Smelting!P92+'Other Proc'!P92+'Fuel Proc'!P92</f>
        <v>24.6100549376189</v>
      </c>
      <c r="Q92" s="6" t="n">
        <f aca="false">Coal!Q92+Petroleum!Q92+'Biomass Total'!Q92+Smelting!Q92+'Other Proc'!Q92+'Fuel Proc'!Q92</f>
        <v>27.7570068896247</v>
      </c>
      <c r="R92" s="6" t="n">
        <f aca="false">Coal!R92+Petroleum!R92+'Biomass Total'!R92+Smelting!R92+'Other Proc'!R92+'Fuel Proc'!R92</f>
        <v>30.4369160850251</v>
      </c>
      <c r="S92" s="6" t="n">
        <f aca="false">Coal!S92+Petroleum!S92+'Biomass Total'!S92+Smelting!S92+'Other Proc'!S92+'Fuel Proc'!S92</f>
        <v>29.197101059527</v>
      </c>
      <c r="T92" s="6" t="n">
        <f aca="false">Coal!T92+Petroleum!T92+'Biomass Total'!T92+Smelting!T92+'Other Proc'!T92+'Fuel Proc'!T92</f>
        <v>30.6276316290935</v>
      </c>
      <c r="U92" s="6" t="n">
        <f aca="false">Coal!U92+Petroleum!U92+'Biomass Total'!U92+Smelting!U92+'Other Proc'!U92+'Fuel Proc'!U92</f>
        <v>31.5495960714104</v>
      </c>
      <c r="V92" s="6" t="n">
        <f aca="false">Coal!V92+Petroleum!V92+'Biomass Total'!V92+Smelting!V92+'Other Proc'!V92+'Fuel Proc'!V92</f>
        <v>35.6365550099376</v>
      </c>
      <c r="W92" s="6" t="n">
        <f aca="false">Coal!W92+Petroleum!W92+'Biomass Total'!W92+Smelting!W92+'Other Proc'!W92+'Fuel Proc'!W92</f>
        <v>35.9199867468399</v>
      </c>
      <c r="X92" s="6" t="n">
        <f aca="false">Coal!X92+Petroleum!X92+'Biomass Total'!X92+Smelting!X92+'Other Proc'!X92+'Fuel Proc'!X92</f>
        <v>38.4253512651026</v>
      </c>
      <c r="Y92" s="6" t="n">
        <f aca="false">Coal!Y92+Petroleum!Y92+'Biomass Total'!Y92+Smelting!Y92+'Other Proc'!Y92+'Fuel Proc'!Y92</f>
        <v>37.1016691774778</v>
      </c>
      <c r="Z92" s="6" t="n">
        <f aca="false">Coal!Z92+Petroleum!Z92+'Biomass Total'!Z92+Smelting!Z92+'Other Proc'!Z92+'Fuel Proc'!Z92</f>
        <v>34.2609559157262</v>
      </c>
      <c r="AA92" s="6" t="n">
        <f aca="false">Coal!AA92+Petroleum!AA92+'Biomass Total'!AA92+Smelting!AA92+'Other Proc'!AA92+'Fuel Proc'!AA92</f>
        <v>39.1191215200779</v>
      </c>
      <c r="AB92" s="6" t="n">
        <f aca="false">Coal!AB92+Petroleum!AB92+'Biomass Total'!AB92+Smelting!AB92+'Other Proc'!AB92+'Fuel Proc'!AB92</f>
        <v>44.7722315057972</v>
      </c>
      <c r="AC92" s="6" t="n">
        <f aca="false">Coal!AC92+Petroleum!AC92+'Biomass Total'!AC92+Smelting!AC92+'Other Proc'!AC92+'Fuel Proc'!AC92</f>
        <v>45.5078772271013</v>
      </c>
      <c r="AD92" s="6" t="n">
        <f aca="false">Coal!AD92+Petroleum!AD92+'Biomass Total'!AD92+Smelting!AD92+'Other Proc'!AD92+'Fuel Proc'!AD92</f>
        <v>48.2024527513407</v>
      </c>
      <c r="AE92" s="6" t="n">
        <f aca="false">Coal!AE92+Petroleum!AE92+'Biomass Total'!AE92+Smelting!AE92+'Other Proc'!AE92+'Fuel Proc'!AE92</f>
        <v>51.9433524201413</v>
      </c>
      <c r="AF92" s="6" t="n">
        <f aca="false">Coal!AF92+Petroleum!AF92+'Biomass Total'!AF92+Smelting!AF92+'Other Proc'!AF92+'Fuel Proc'!AF92</f>
        <v>57.40629</v>
      </c>
      <c r="AG92" s="6" t="n">
        <f aca="false">Coal!AG92+Petroleum!AG92+'Biomass Total'!AG92+Smelting!AG92+'Other Proc'!AG92+'Fuel Proc'!AG92</f>
        <v>57.5791751736013</v>
      </c>
      <c r="AH92" s="6" t="n">
        <f aca="false">Coal!AH92+Petroleum!AH92+'Biomass Total'!AH92+Smelting!AH92+'Other Proc'!AH92+'Fuel Proc'!AH92</f>
        <v>58.1114004059361</v>
      </c>
      <c r="AI92" s="6" t="n">
        <f aca="false">Coal!AI92+Petroleum!AI92+'Biomass Total'!AI92+Smelting!AI92+'Other Proc'!AI92+'Fuel Proc'!AI92</f>
        <v>64.0647721239093</v>
      </c>
      <c r="AJ92" s="6" t="n">
        <f aca="false">Coal!AJ92+Petroleum!AJ92+'Biomass Total'!AJ92+Smelting!AJ92+'Other Proc'!AJ92+'Fuel Proc'!AJ92</f>
        <v>63.8938828855164</v>
      </c>
      <c r="AK92" s="6" t="n">
        <f aca="false">Coal!AK92+Petroleum!AK92+'Biomass Total'!AK92+Smelting!AK92+'Other Proc'!AK92+'Fuel Proc'!AK92</f>
        <v>66.4309562446467</v>
      </c>
      <c r="AL92" s="6" t="n">
        <f aca="false">Coal!AL92+Petroleum!AL92+'Biomass Total'!AL92+Smelting!AL92+'Other Proc'!AL92+'Fuel Proc'!AL92</f>
        <v>67.581020088359</v>
      </c>
      <c r="AM92" s="6" t="n">
        <f aca="false">Coal!AM92+Petroleum!AM92+'Biomass Total'!AM92+Smelting!AM92+'Other Proc'!AM92+'Fuel Proc'!AM92</f>
        <v>68.5128869457854</v>
      </c>
      <c r="AN92" s="6" t="n">
        <f aca="false">Coal!AN92+Petroleum!AN92+'Biomass Total'!AN92+Smelting!AN92+'Other Proc'!AN92+'Fuel Proc'!AN92</f>
        <v>75.5239632333073</v>
      </c>
      <c r="AO92" s="6" t="n">
        <f aca="false">Coal!AO92+Petroleum!AO92+'Biomass Total'!AO92+Smelting!AO92+'Other Proc'!AO92+'Fuel Proc'!AO92</f>
        <v>73.6047467784213</v>
      </c>
      <c r="AP92" s="6" t="n">
        <f aca="false">Coal!AP92+Petroleum!AP92+'Biomass Total'!AP92+Smelting!AP92+'Other Proc'!AP92+'Fuel Proc'!AP92</f>
        <v>72.45712</v>
      </c>
      <c r="AQ92" s="6" t="n">
        <f aca="false">Coal!AQ92+Petroleum!AQ92+'Biomass Total'!AQ92+Smelting!AQ92+'Other Proc'!AQ92+'Fuel Proc'!AQ92</f>
        <v>82.345639429673</v>
      </c>
      <c r="AR92" s="6" t="n">
        <f aca="false">Coal!AR92+Petroleum!AR92+'Biomass Total'!AR92+Smelting!AR92+'Other Proc'!AR92+'Fuel Proc'!AR92</f>
        <v>77.5858664173745</v>
      </c>
      <c r="AS92" s="6" t="n">
        <f aca="false">Coal!AS92+Petroleum!AS92+'Biomass Total'!AS92+Smelting!AS92+'Other Proc'!AS92+'Fuel Proc'!AS92</f>
        <v>80.5644879675104</v>
      </c>
      <c r="AT92" s="6" t="n">
        <f aca="false">Coal!AT92+Petroleum!AT92+'Biomass Total'!AT92+Smelting!AT92+'Other Proc'!AT92+'Fuel Proc'!AT92</f>
        <v>81.5818903334867</v>
      </c>
      <c r="AU92" s="6" t="n">
        <f aca="false">Coal!AU92+Petroleum!AU92+'Biomass Total'!AU92+Smelting!AU92+'Other Proc'!AU92+'Fuel Proc'!AU92</f>
        <v>81.4865853511975</v>
      </c>
      <c r="AV92" s="6" t="n">
        <f aca="false">Coal!AV92+Petroleum!AV92+'Biomass Total'!AV92+Smelting!AV92+'Other Proc'!AV92+'Fuel Proc'!AV92</f>
        <v>87.5030407027309</v>
      </c>
      <c r="AW92" s="6" t="n">
        <f aca="false">Coal!AW92+Petroleum!AW92+'Biomass Total'!AW92+Smelting!AW92+'Other Proc'!AW92+'Fuel Proc'!AW92</f>
        <v>93.3653244163831</v>
      </c>
      <c r="AX92" s="6" t="n">
        <f aca="false">Coal!AX92+Petroleum!AX92+'Biomass Total'!AX92+Smelting!AX92+'Other Proc'!AX92+'Fuel Proc'!AX92</f>
        <v>92.5418191544168</v>
      </c>
      <c r="AY92" s="6" t="n">
        <f aca="false">Coal!AY92+Petroleum!AY92+'Biomass Total'!AY92+Smelting!AY92+'Other Proc'!AY92+'Fuel Proc'!AY92</f>
        <v>94.0810583219167</v>
      </c>
      <c r="AZ92" s="6" t="n">
        <f aca="false">Coal!AZ92+Petroleum!AZ92+'Biomass Total'!AZ92+Smelting!AZ92+'Other Proc'!AZ92+'Fuel Proc'!AZ92</f>
        <v>102.51795</v>
      </c>
      <c r="BA92" s="6" t="n">
        <f aca="false">Coal!BA92+Petroleum!BA92+'Biomass Total'!BA92+Smelting!BA92+'Other Proc'!BA92+'Fuel Proc'!BA92</f>
        <v>101.078882421041</v>
      </c>
      <c r="BB92" s="6" t="n">
        <f aca="false">Coal!BB92+Petroleum!BB92+'Biomass Total'!BB92+Smelting!BB92+'Other Proc'!BB92+'Fuel Proc'!BB92</f>
        <v>102.316419452116</v>
      </c>
      <c r="BC92" s="6" t="n">
        <f aca="false">Coal!BC92+Petroleum!BC92+'Biomass Total'!BC92+Smelting!BC92+'Other Proc'!BC92+'Fuel Proc'!BC92</f>
        <v>108.674188854091</v>
      </c>
      <c r="BD92" s="6" t="n">
        <f aca="false">Coal!BD92+Petroleum!BD92+'Biomass Total'!BD92+Smelting!BD92+'Other Proc'!BD92+'Fuel Proc'!BD92</f>
        <v>113.605967183282</v>
      </c>
      <c r="BE92" s="6" t="n">
        <f aca="false">Coal!BE92+Petroleum!BE92+'Biomass Total'!BE92+Smelting!BE92+'Other Proc'!BE92+'Fuel Proc'!BE92</f>
        <v>115.516918971654</v>
      </c>
      <c r="BF92" s="6" t="n">
        <f aca="false">Coal!BF92+Petroleum!BF92+'Biomass Total'!BF92+Smelting!BF92+'Other Proc'!BF92+'Fuel Proc'!BF92</f>
        <v>124.618570173494</v>
      </c>
      <c r="BG92" s="6" t="n">
        <f aca="false">Coal!BG92+Petroleum!BG92+'Biomass Total'!BG92+Smelting!BG92+'Other Proc'!BG92+'Fuel Proc'!BG92</f>
        <v>127.754737133566</v>
      </c>
      <c r="BH92" s="6" t="n">
        <f aca="false">Coal!BH92+Petroleum!BH92+'Biomass Total'!BH92+Smelting!BH92+'Other Proc'!BH92+'Fuel Proc'!BH92</f>
        <v>132.072771925253</v>
      </c>
      <c r="BI92" s="6" t="n">
        <f aca="false">Coal!BI92+Petroleum!BI92+'Biomass Total'!BI92+Smelting!BI92+'Other Proc'!BI92+'Fuel Proc'!BI92</f>
        <v>139.961251896954</v>
      </c>
      <c r="BJ92" s="6" t="n">
        <f aca="false">Coal!BJ92+Petroleum!BJ92+'Biomass Total'!BJ92+Smelting!BJ92+'Other Proc'!BJ92+'Fuel Proc'!BJ92</f>
        <v>146.513065821429</v>
      </c>
      <c r="BK92" s="6" t="n">
        <f aca="false">Coal!BK92+Petroleum!BK92+'Biomass Total'!BK92+Smelting!BK92+'Other Proc'!BK92+'Fuel Proc'!BK92</f>
        <v>158.553767733273</v>
      </c>
      <c r="BL92" s="6" t="n">
        <f aca="false">Coal!BL92+Petroleum!BL92+'Biomass Total'!BL92+Smelting!BL92+'Other Proc'!BL92+'Fuel Proc'!BL92</f>
        <v>179.734059559791</v>
      </c>
      <c r="BM92" s="6" t="n">
        <f aca="false">Coal!BM92+Petroleum!BM92+'Biomass Total'!BM92+Smelting!BM92+'Other Proc'!BM92+'Fuel Proc'!BM92</f>
        <v>194.777612368889</v>
      </c>
      <c r="BN92" s="6" t="n">
        <f aca="false">Coal!BN92+Petroleum!BN92+'Biomass Total'!BN92+Smelting!BN92+'Other Proc'!BN92+'Fuel Proc'!BN92</f>
        <v>184.74684903815</v>
      </c>
      <c r="BO92" s="6" t="n">
        <f aca="false">Coal!BO92+Petroleum!BO92+'Biomass Total'!BO92+Smelting!BO92+'Other Proc'!BO92+'Fuel Proc'!BO92</f>
        <v>174.507085574082</v>
      </c>
      <c r="BP92" s="6" t="n">
        <f aca="false">Coal!BP92+Petroleum!BP92+'Biomass Total'!BP92+Smelting!BP92+'Other Proc'!BP92+'Fuel Proc'!BP92</f>
        <v>157.159279827271</v>
      </c>
      <c r="BQ92" s="6" t="n">
        <f aca="false">Coal!BQ92+Petroleum!BQ92+'Biomass Total'!BQ92+Smelting!BQ92+'Other Proc'!BQ92+'Fuel Proc'!BQ92</f>
        <v>60.9763220656851</v>
      </c>
      <c r="BR92" s="6" t="n">
        <f aca="false">Coal!BR92+Petroleum!BR92+'Biomass Total'!BR92+Smelting!BR92+'Other Proc'!BR92+'Fuel Proc'!BR92</f>
        <v>102.222120104997</v>
      </c>
      <c r="BS92" s="6" t="n">
        <f aca="false">Coal!BS92+Petroleum!BS92+'Biomass Total'!BS92+Smelting!BS92+'Other Proc'!BS92+'Fuel Proc'!BS92</f>
        <v>147.459011806908</v>
      </c>
      <c r="BT92" s="6" t="n">
        <f aca="false">Coal!BT92+Petroleum!BT92+'Biomass Total'!BT92+Smelting!BT92+'Other Proc'!BT92+'Fuel Proc'!BT92</f>
        <v>142.497395637658</v>
      </c>
      <c r="BU92" s="6" t="n">
        <f aca="false">Coal!BU92+Petroleum!BU92+'Biomass Total'!BU92+Smelting!BU92+'Other Proc'!BU92+'Fuel Proc'!BU92</f>
        <v>143.280359518309</v>
      </c>
      <c r="BV92" s="6" t="n">
        <f aca="false">Coal!BV92+Petroleum!BV92+'Biomass Total'!BV92+Smelting!BV92+'Other Proc'!BV92+'Fuel Proc'!BV92</f>
        <v>170.868408768549</v>
      </c>
      <c r="BW92" s="6" t="n">
        <f aca="false">Coal!BW92+Petroleum!BW92+'Biomass Total'!BW92+Smelting!BW92+'Other Proc'!BW92+'Fuel Proc'!BW92</f>
        <v>176.960743594399</v>
      </c>
      <c r="BX92" s="6" t="n">
        <f aca="false">Coal!BX92+Petroleum!BX92+'Biomass Total'!BX92+Smelting!BX92+'Other Proc'!BX92+'Fuel Proc'!BX92</f>
        <v>203.532684886158</v>
      </c>
      <c r="BY92" s="6" t="n">
        <f aca="false">Coal!BY92+Petroleum!BY92+'Biomass Total'!BY92+Smelting!BY92+'Other Proc'!BY92+'Fuel Proc'!BY92</f>
        <v>233.483896723513</v>
      </c>
      <c r="BZ92" s="6" t="n">
        <f aca="false">Coal!BZ92+Petroleum!BZ92+'Biomass Total'!BZ92+Smelting!BZ92+'Other Proc'!BZ92+'Fuel Proc'!BZ92</f>
        <v>250.361489756294</v>
      </c>
      <c r="CA92" s="6" t="n">
        <f aca="false">Coal!CA92+Petroleum!CA92+'Biomass Total'!CA92+Smelting!CA92+'Other Proc'!CA92+'Fuel Proc'!CA92</f>
        <v>284.685052200406</v>
      </c>
      <c r="CB92" s="6" t="n">
        <f aca="false">Coal!CB92+Petroleum!CB92+'Biomass Total'!CB92+Smelting!CB92+'Other Proc'!CB92+'Fuel Proc'!CB92</f>
        <v>289.274115847695</v>
      </c>
      <c r="CC92" s="6" t="n">
        <f aca="false">Coal!CC92+Petroleum!CC92+'Biomass Total'!CC92+Smelting!CC92+'Other Proc'!CC92+'Fuel Proc'!CC92</f>
        <v>317.162383881629</v>
      </c>
      <c r="CD92" s="6" t="n">
        <f aca="false">Coal!CD92+Petroleum!CD92+'Biomass Total'!CD92+Smelting!CD92+'Other Proc'!CD92+'Fuel Proc'!CD92</f>
        <v>320.465564938929</v>
      </c>
      <c r="CE92" s="6" t="n">
        <f aca="false">Coal!CE92+Petroleum!CE92+'Biomass Total'!CE92+Smelting!CE92+'Other Proc'!CE92+'Fuel Proc'!CE92</f>
        <v>340.349346711999</v>
      </c>
      <c r="CF92" s="6" t="n">
        <f aca="false">Coal!CF92+Petroleum!CF92+'Biomass Total'!CF92+Smelting!CF92+'Other Proc'!CF92+'Fuel Proc'!CF92</f>
        <v>304.294628493659</v>
      </c>
      <c r="CG92" s="6" t="n">
        <f aca="false">Coal!CG92+Petroleum!CG92+'Biomass Total'!CG92+Smelting!CG92+'Other Proc'!CG92+'Fuel Proc'!CG92</f>
        <v>281.57920065075</v>
      </c>
      <c r="CH92" s="6" t="n">
        <f aca="false">Coal!CH92+Petroleum!CH92+'Biomass Total'!CH92+Smelting!CH92+'Other Proc'!CH92+'Fuel Proc'!CH92</f>
        <v>277.968941910074</v>
      </c>
      <c r="CI92" s="6" t="n">
        <f aca="false">Coal!CI92+Petroleum!CI92+'Biomass Total'!CI92+Smelting!CI92+'Other Proc'!CI92+'Fuel Proc'!CI92</f>
        <v>272.43559751273</v>
      </c>
      <c r="CJ92" s="6" t="n">
        <f aca="false">Coal!CJ92+Petroleum!CJ92+'Biomass Total'!CJ92+Smelting!CJ92+'Other Proc'!CJ92+'Fuel Proc'!CJ92</f>
        <v>297.140447273776</v>
      </c>
      <c r="CK92" s="6" t="n">
        <f aca="false">Coal!CK92+Petroleum!CK92+'Biomass Total'!CK92+Smelting!CK92+'Other Proc'!CK92+'Fuel Proc'!CK92</f>
        <v>334.614979618324</v>
      </c>
      <c r="CL92" s="6" t="n">
        <f aca="false">Coal!CL92+Petroleum!CL92+'Biomass Total'!CL92+Smelting!CL92+'Other Proc'!CL92+'Fuel Proc'!CL92</f>
        <v>340.49713991969</v>
      </c>
      <c r="CM92" s="6" t="n">
        <f aca="false">Coal!CM92+Petroleum!CM92+'Biomass Total'!CM92+Smelting!CM92+'Other Proc'!CM92+'Fuel Proc'!CM92</f>
        <v>315.111181575494</v>
      </c>
      <c r="CN92" s="6" t="n">
        <f aca="false">Coal!CN92+Petroleum!CN92+'Biomass Total'!CN92+Smelting!CN92+'Other Proc'!CN92+'Fuel Proc'!CN92</f>
        <v>256.400343429151</v>
      </c>
      <c r="CO92" s="6" t="n">
        <f aca="false">Coal!CO92+Petroleum!CO92+'Biomass Total'!CO92+Smelting!CO92+'Other Proc'!CO92+'Fuel Proc'!CO92</f>
        <v>274.090568005609</v>
      </c>
      <c r="CP92" s="6" t="n">
        <f aca="false">Coal!CP92+Petroleum!CP92+'Biomass Total'!CP92+Smelting!CP92+'Other Proc'!CP92+'Fuel Proc'!CP92</f>
        <v>254.102456682713</v>
      </c>
      <c r="CQ92" s="6" t="n">
        <f aca="false">Coal!CQ92+Petroleum!CQ92+'Biomass Total'!CQ92+Smelting!CQ92+'Other Proc'!CQ92+'Fuel Proc'!CQ92</f>
        <v>249.146517593562</v>
      </c>
      <c r="CR92" s="6" t="n">
        <f aca="false">Coal!CR92+Petroleum!CR92+'Biomass Total'!CR92+Smelting!CR92+'Other Proc'!CR92+'Fuel Proc'!CR92</f>
        <v>164.418985411192</v>
      </c>
      <c r="CS92" s="6" t="n">
        <f aca="false">Coal!CS92+Petroleum!CS92+'Biomass Total'!CS92+Smelting!CS92+'Other Proc'!CS92+'Fuel Proc'!CS92</f>
        <v>103.360888877816</v>
      </c>
      <c r="CT92" s="6" t="n">
        <f aca="false">Coal!CT92+Petroleum!CT92+'Biomass Total'!CT92+Smelting!CT92+'Other Proc'!CT92+'Fuel Proc'!CT92</f>
        <v>208.893044972522</v>
      </c>
      <c r="CU92" s="6" t="n">
        <f aca="false">Coal!CU92+Petroleum!CU92+'Biomass Total'!CU92+Smelting!CU92+'Other Proc'!CU92+'Fuel Proc'!CU92</f>
        <v>315.000843303137</v>
      </c>
      <c r="CV92" s="6" t="n">
        <f aca="false">Coal!CV92+Petroleum!CV92+'Biomass Total'!CV92+Smelting!CV92+'Other Proc'!CV92+'Fuel Proc'!CV92</f>
        <v>336.31473758071</v>
      </c>
      <c r="CW92" s="6" t="n">
        <f aca="false">Coal!CW92+Petroleum!CW92+'Biomass Total'!CW92+Smelting!CW92+'Other Proc'!CW92+'Fuel Proc'!CW92</f>
        <v>353.886823531844</v>
      </c>
      <c r="CX92" s="6" t="n">
        <f aca="false">Coal!CX92+Petroleum!CX92+'Biomass Total'!CX92+Smelting!CX92+'Other Proc'!CX92+'Fuel Proc'!CX92</f>
        <v>383.31462861902</v>
      </c>
      <c r="CY92" s="6" t="n">
        <f aca="false">Coal!CY92+Petroleum!CY92+'Biomass Total'!CY92+Smelting!CY92+'Other Proc'!CY92+'Fuel Proc'!CY92</f>
        <v>429.561251689449</v>
      </c>
      <c r="CZ92" s="6" t="n">
        <f aca="false">Coal!CZ92+Petroleum!CZ92+'Biomass Total'!CZ92+Smelting!CZ92+'Other Proc'!CZ92+'Fuel Proc'!CZ92</f>
        <v>440.67467037968</v>
      </c>
      <c r="DA92" s="6" t="n">
        <f aca="false">Coal!DA92+Petroleum!DA92+'Biomass Total'!DA92+Smelting!DA92+'Other Proc'!DA92+'Fuel Proc'!DA92</f>
        <v>435.061575745743</v>
      </c>
      <c r="DB92" s="6" t="n">
        <f aca="false">Coal!DB92+Petroleum!DB92+'Biomass Total'!DB92+Smelting!DB92+'Other Proc'!DB92+'Fuel Proc'!DB92</f>
        <v>477.495187570753</v>
      </c>
      <c r="DC92" s="6" t="n">
        <f aca="false">Coal!DC92+Petroleum!DC92+'Biomass Total'!DC92+Smelting!DC92+'Other Proc'!DC92+'Fuel Proc'!DC92</f>
        <v>505.260379016353</v>
      </c>
      <c r="DD92" s="6" t="n">
        <f aca="false">Coal!DD92+Petroleum!DD92+'Biomass Total'!DD92+Smelting!DD92+'Other Proc'!DD92+'Fuel Proc'!DD92</f>
        <v>558.834410529622</v>
      </c>
      <c r="DE92" s="6" t="n">
        <f aca="false">Coal!DE92+Petroleum!DE92+'Biomass Total'!DE92+Smelting!DE92+'Other Proc'!DE92+'Fuel Proc'!DE92</f>
        <v>564.853756492302</v>
      </c>
      <c r="DF92" s="6" t="n">
        <f aca="false">Coal!DF92+Petroleum!DF92+'Biomass Total'!DF92+Smelting!DF92+'Other Proc'!DF92+'Fuel Proc'!DF92</f>
        <v>575.819627806975</v>
      </c>
      <c r="DG92" s="6" t="n">
        <f aca="false">Coal!DG92+Petroleum!DG92+'Biomass Total'!DG92+Smelting!DG92+'Other Proc'!DG92+'Fuel Proc'!DG92</f>
        <v>586.855485120388</v>
      </c>
      <c r="DH92" s="6" t="n">
        <f aca="false">Coal!DH92+Petroleum!DH92+'Biomass Total'!DH92+Smelting!DH92+'Other Proc'!DH92+'Fuel Proc'!DH92</f>
        <v>640.199061847391</v>
      </c>
      <c r="DI92" s="6" t="n">
        <f aca="false">Coal!DI92+Petroleum!DI92+'Biomass Total'!DI92+Smelting!DI92+'Other Proc'!DI92+'Fuel Proc'!DI92</f>
        <v>706.856414162323</v>
      </c>
      <c r="DJ92" s="6" t="n">
        <f aca="false">Coal!DJ92+Petroleum!DJ92+'Biomass Total'!DJ92+Smelting!DJ92+'Other Proc'!DJ92+'Fuel Proc'!DJ92</f>
        <v>833.649734227309</v>
      </c>
      <c r="DK92" s="6" t="n">
        <f aca="false">Coal!DK92+Petroleum!DK92+'Biomass Total'!DK92+Smelting!DK92+'Other Proc'!DK92+'Fuel Proc'!DK92</f>
        <v>968.447972333241</v>
      </c>
      <c r="DL92" s="6" t="n">
        <f aca="false">Coal!DL92+Petroleum!DL92+'Biomass Total'!DL92+Smelting!DL92+'Other Proc'!DL92+'Fuel Proc'!DL92</f>
        <v>987.093241148971</v>
      </c>
      <c r="DM92" s="6" t="n">
        <f aca="false">Coal!DM92+Petroleum!DM92+'Biomass Total'!DM92+Smelting!DM92+'Other Proc'!DM92+'Fuel Proc'!DM92</f>
        <v>1014.14929638554</v>
      </c>
      <c r="DN92" s="6" t="n">
        <f aca="false">Coal!DN92+Petroleum!DN92+'Biomass Total'!DN92+Smelting!DN92+'Other Proc'!DN92+'Fuel Proc'!DN92</f>
        <v>1006.87348745196</v>
      </c>
      <c r="DO92" s="6" t="n">
        <f aca="false">Coal!DO92+Petroleum!DO92+'Biomass Total'!DO92+Smelting!DO92+'Other Proc'!DO92+'Fuel Proc'!DO92</f>
        <v>975.470012636765</v>
      </c>
      <c r="DP92" s="6" t="n">
        <f aca="false">Coal!DP92+Petroleum!DP92+'Biomass Total'!DP92+Smelting!DP92+'Other Proc'!DP92+'Fuel Proc'!DP92</f>
        <v>983.996049239516</v>
      </c>
      <c r="DQ92" s="6" t="n">
        <f aca="false">Coal!DQ92+Petroleum!DQ92+'Biomass Total'!DQ92+Smelting!DQ92+'Other Proc'!DQ92+'Fuel Proc'!DQ92</f>
        <v>948.916058068455</v>
      </c>
      <c r="DR92" s="6" t="n">
        <f aca="false">Coal!DR92+Petroleum!DR92+'Biomass Total'!DR92+Smelting!DR92+'Other Proc'!DR92+'Fuel Proc'!DR92</f>
        <v>844.099530923696</v>
      </c>
      <c r="DS92" s="6" t="n">
        <f aca="false">Coal!DS92+Petroleum!DS92+'Biomass Total'!DS92+Smelting!DS92+'Other Proc'!DS92+'Fuel Proc'!DS92</f>
        <v>635.178240020056</v>
      </c>
      <c r="DT92" s="6" t="n">
        <f aca="false">Coal!DT92+Petroleum!DT92+'Biomass Total'!DT92+Smelting!DT92+'Other Proc'!DT92+'Fuel Proc'!DT92</f>
        <v>609.400680709098</v>
      </c>
      <c r="DU92" s="6" t="n">
        <f aca="false">Coal!DU92+Petroleum!DU92+'Biomass Total'!DU92+Smelting!DU92+'Other Proc'!DU92+'Fuel Proc'!DU92</f>
        <v>589.608248332426</v>
      </c>
      <c r="DV92" s="6" t="n">
        <f aca="false">Coal!DV92+Petroleum!DV92+'Biomass Total'!DV92+Smelting!DV92+'Other Proc'!DV92+'Fuel Proc'!DV92</f>
        <v>505.904174886613</v>
      </c>
      <c r="DW92" s="6" t="n">
        <f aca="false">Coal!DW92+Petroleum!DW92+'Biomass Total'!DW92+Smelting!DW92+'Other Proc'!DW92+'Fuel Proc'!DW92</f>
        <v>466.049765461848</v>
      </c>
      <c r="DX92" s="6" t="n">
        <f aca="false">Coal!DX92+Petroleum!DX92+'Biomass Total'!DX92+Smelting!DX92+'Other Proc'!DX92+'Fuel Proc'!DX92</f>
        <v>477.159888088675</v>
      </c>
      <c r="DY92" s="6" t="n">
        <f aca="false">Coal!DY92+Petroleum!DY92+'Biomass Total'!DY92+Smelting!DY92+'Other Proc'!DY92+'Fuel Proc'!DY92</f>
        <v>436.912857305193</v>
      </c>
      <c r="DZ92" s="6" t="n">
        <f aca="false">Coal!DZ92+Petroleum!DZ92+'Biomass Total'!DZ92+Smelting!DZ92+'Other Proc'!DZ92+'Fuel Proc'!DZ92</f>
        <v>486.422499630254</v>
      </c>
      <c r="EA92" s="6" t="n">
        <f aca="false">Coal!EA92+Petroleum!EA92+'Biomass Total'!EA92+Smelting!EA92+'Other Proc'!EA92+'Fuel Proc'!EA92</f>
        <v>498.744767238649</v>
      </c>
      <c r="EB92" s="6" t="n">
        <f aca="false">Coal!EB92+Petroleum!EB92+'Biomass Total'!EB92+Smelting!EB92+'Other Proc'!EB92+'Fuel Proc'!EB92</f>
        <v>490</v>
      </c>
      <c r="EC92" s="6" t="n">
        <f aca="false">Coal!EC92+Petroleum!EC92+'Biomass Total'!EC92+Smelting!EC92+'Other Proc'!EC92+'Fuel Proc'!EC92</f>
        <v>464</v>
      </c>
      <c r="ED92" s="6" t="n">
        <f aca="false">Coal!ED92+Petroleum!ED92+'Biomass Total'!ED92+Smelting!ED92+'Other Proc'!ED92+'Fuel Proc'!ED92</f>
        <v>404</v>
      </c>
      <c r="EE92" s="6" t="n">
        <f aca="false">Coal!EE92+Petroleum!EE92+'Biomass Total'!EE92+Smelting!EE92+'Other Proc'!EE92+'Fuel Proc'!EE92</f>
        <v>323</v>
      </c>
      <c r="EF92" s="6" t="n">
        <f aca="false">Coal!EF92+Petroleum!EF92+'Biomass Total'!EF92+Smelting!EF92+'Other Proc'!EF92+'Fuel Proc'!EF92</f>
        <v>299</v>
      </c>
      <c r="EG92" s="6" t="n">
        <f aca="false">Coal!EG92+Petroleum!EG92+'Biomass Total'!EG92+Smelting!EG92+'Other Proc'!EG92+'Fuel Proc'!EG92</f>
        <v>258</v>
      </c>
      <c r="EH92" s="6" t="n">
        <f aca="false">Coal!EH92+Petroleum!EH92+'Biomass Total'!EH92+Smelting!EH92+'Other Proc'!EH92+'Fuel Proc'!EH92</f>
        <v>259.749861386139</v>
      </c>
      <c r="EI92" s="6" t="n">
        <f aca="false">Coal!EI92+Petroleum!EI92+'Biomass Total'!EI92+Smelting!EI92+'Other Proc'!EI92+'Fuel Proc'!EI92</f>
        <v>254.531920792079</v>
      </c>
      <c r="EJ92" s="6" t="n">
        <f aca="false">Coal!EJ92+Petroleum!EJ92+'Biomass Total'!EJ92+Smelting!EJ92+'Other Proc'!EJ92+'Fuel Proc'!EJ92</f>
        <v>237.925742574257</v>
      </c>
      <c r="EK92" s="6" t="n">
        <f aca="false">Coal!EK92+Petroleum!EK92+'Biomass Total'!EK92+Smelting!EK92+'Other Proc'!EK92+'Fuel Proc'!EK92</f>
        <v>190.863207920792</v>
      </c>
      <c r="EL92" s="6" t="n">
        <f aca="false">Coal!EL92+Petroleum!EL92+'Biomass Total'!EL92+Smelting!EL92+'Other Proc'!EL92+'Fuel Proc'!EL92</f>
        <v>185.74</v>
      </c>
      <c r="EM92" s="6" t="n">
        <f aca="false">Coal!EM92+Petroleum!EM92+'Biomass Total'!EM92+Smelting!EM92+'Other Proc'!EM92+'Fuel Proc'!EM92</f>
        <v>173.63</v>
      </c>
      <c r="EN92" s="6" t="n">
        <f aca="false">Coal!EN92+Petroleum!EN92+'Biomass Total'!EN92+Smelting!EN92+'Other Proc'!EN92+'Fuel Proc'!EN92</f>
        <v>162.71</v>
      </c>
      <c r="EO92" s="6" t="n">
        <f aca="false">Coal!EO92+Petroleum!EO92+'Biomass Total'!EO92+Smelting!EO92+'Other Proc'!EO92+'Fuel Proc'!EO92</f>
        <v>151.24</v>
      </c>
      <c r="EP92" s="6" t="n">
        <f aca="false">Coal!EP92+Petroleum!EP92+'Biomass Total'!EP92+Smelting!EP92+'Other Proc'!EP92+'Fuel Proc'!EP92</f>
        <v>139.47</v>
      </c>
      <c r="EQ92" s="6" t="n">
        <f aca="false">Coal!EQ92+Petroleum!EQ92+'Biomass Total'!EQ92+Smelting!EQ92+'Other Proc'!EQ92+'Fuel Proc'!EQ92</f>
        <v>127.41</v>
      </c>
      <c r="ER92" s="6" t="n">
        <f aca="false">Coal!ER92+Petroleum!ER92+'Biomass Total'!ER92+Smelting!ER92+'Other Proc'!ER92+'Fuel Proc'!ER92</f>
        <v>115.34</v>
      </c>
      <c r="ES92" s="6" t="n">
        <f aca="false">Coal!ES92+Petroleum!ES92+'Biomass Total'!ES92+Smelting!ES92+'Other Proc'!ES92+'Fuel Proc'!ES92</f>
        <v>101.62</v>
      </c>
      <c r="ET92" s="6" t="n">
        <f aca="false">Coal!ET92+Petroleum!ET92+'Biomass Total'!ET92+Smelting!ET92+'Other Proc'!ET92+'Fuel Proc'!ET92</f>
        <v>93.36</v>
      </c>
      <c r="EU92" s="6" t="n">
        <f aca="false">Coal!EU92+Petroleum!EU92+'Biomass Total'!EU92+Smelting!EU92+'Other Proc'!EU92+'Fuel Proc'!EU92</f>
        <v>87.54</v>
      </c>
      <c r="EV92" s="6" t="n">
        <f aca="false">Coal!EV92+Petroleum!EV92+'Biomass Total'!EV92+Smelting!EV92+'Other Proc'!EV92+'Fuel Proc'!EV92</f>
        <v>71.38</v>
      </c>
      <c r="EW92" s="6" t="n">
        <f aca="false">Coal!EW92+Petroleum!EW92+'Biomass Total'!EW92+Smelting!EW92+'Other Proc'!EW92+'Fuel Proc'!EW92</f>
        <v>73.18</v>
      </c>
      <c r="EX92" s="6" t="n">
        <f aca="false">Coal!EX92+Petroleum!EX92+'Biomass Total'!EX92+Smelting!EX92+'Other Proc'!EX92+'Fuel Proc'!EX92</f>
        <v>66.49</v>
      </c>
      <c r="EY92" s="6" t="n">
        <f aca="false">Coal!EY92+Petroleum!EY92+'Biomass Total'!EY92+Smelting!EY92+'Other Proc'!EY92+'Fuel Proc'!EY92</f>
        <v>68.9</v>
      </c>
      <c r="EZ92" s="6" t="n">
        <f aca="false">Coal!EZ92+Petroleum!EZ92+'Biomass Total'!EZ92+Smelting!EZ92+'Other Proc'!EZ92+'Fuel Proc'!EZ92</f>
        <v>69.83</v>
      </c>
      <c r="FA92" s="6" t="n">
        <f aca="false">Coal!FA92+Petroleum!FA92+'Biomass Total'!FA92+Smelting!FA92+'Other Proc'!FA92+'Fuel Proc'!FA92</f>
        <v>65.4</v>
      </c>
    </row>
    <row r="93" customFormat="false" ht="15.6" hidden="false" customHeight="false" outlineLevel="0" collapsed="false">
      <c r="A93" s="0" t="s">
        <v>93</v>
      </c>
      <c r="B93" s="6" t="n">
        <f aca="false">Coal!B93+Petroleum!B93+'Biomass Total'!B93+Smelting!B93+'Other Proc'!B93+'Fuel Proc'!B93</f>
        <v>0.03</v>
      </c>
      <c r="C93" s="6" t="n">
        <f aca="false">Coal!C93+Petroleum!C93+'Biomass Total'!C93+Smelting!C93+'Other Proc'!C93+'Fuel Proc'!C93</f>
        <v>0.0301800581979022</v>
      </c>
      <c r="D93" s="6" t="n">
        <f aca="false">Coal!D93+Petroleum!D93+'Biomass Total'!D93+Smelting!D93+'Other Proc'!D93+'Fuel Proc'!D93</f>
        <v>0.0303611970942921</v>
      </c>
      <c r="E93" s="6" t="n">
        <f aca="false">Coal!E93+Petroleum!E93+'Biomass Total'!E93+Smelting!E93+'Other Proc'!E93+'Fuel Proc'!E93</f>
        <v>0.0305434231754572</v>
      </c>
      <c r="F93" s="6" t="n">
        <f aca="false">Coal!F93+Petroleum!F93+'Biomass Total'!F93+Smelting!F93+'Other Proc'!F93+'Fuel Proc'!F93</f>
        <v>0.0307267429666151</v>
      </c>
      <c r="G93" s="6" t="n">
        <f aca="false">Coal!G93+Petroleum!G93+'Biomass Total'!G93+Smelting!G93+'Other Proc'!G93+'Fuel Proc'!G93</f>
        <v>0.0309111630321475</v>
      </c>
      <c r="H93" s="6" t="n">
        <f aca="false">Coal!H93+Petroleum!H93+'Biomass Total'!H93+Smelting!H93+'Other Proc'!H93+'Fuel Proc'!H93</f>
        <v>0.0310966899758351</v>
      </c>
      <c r="I93" s="6" t="n">
        <f aca="false">Coal!I93+Petroleum!I93+'Biomass Total'!I93+Smelting!I93+'Other Proc'!I93+'Fuel Proc'!I93</f>
        <v>0.0312833304410942</v>
      </c>
      <c r="J93" s="6" t="n">
        <f aca="false">Coal!J93+Petroleum!J93+'Biomass Total'!J93+Smelting!J93+'Other Proc'!J93+'Fuel Proc'!J93</f>
        <v>0.0314710911112143</v>
      </c>
      <c r="K93" s="6" t="n">
        <f aca="false">Coal!K93+Petroleum!K93+'Biomass Total'!K93+Smelting!K93+'Other Proc'!K93+'Fuel Proc'!K93</f>
        <v>0.0316599787095976</v>
      </c>
      <c r="L93" s="6" t="n">
        <f aca="false">Coal!L93+Petroleum!L93+'Biomass Total'!L93+Smelting!L93+'Other Proc'!L93+'Fuel Proc'!L93</f>
        <v>0.03185</v>
      </c>
      <c r="M93" s="6" t="n">
        <f aca="false">Coal!M93+Petroleum!M93+'Biomass Total'!M93+Smelting!M93+'Other Proc'!M93+'Fuel Proc'!M93</f>
        <v>0.0320303351614673</v>
      </c>
      <c r="N93" s="6" t="n">
        <f aca="false">Coal!N93+Petroleum!N93+'Biomass Total'!N93+Smelting!N93+'Other Proc'!N93+'Fuel Proc'!N93</f>
        <v>0.0322116913832317</v>
      </c>
      <c r="O93" s="6" t="n">
        <f aca="false">Coal!O93+Petroleum!O93+'Biomass Total'!O93+Smelting!O93+'Other Proc'!O93+'Fuel Proc'!O93</f>
        <v>0.0323940744465514</v>
      </c>
      <c r="P93" s="6" t="n">
        <f aca="false">Coal!P93+Petroleum!P93+'Biomass Total'!P93+Smelting!P93+'Other Proc'!P93+'Fuel Proc'!P93</f>
        <v>0.032577490165418</v>
      </c>
      <c r="Q93" s="6" t="n">
        <f aca="false">Coal!Q93+Petroleum!Q93+'Biomass Total'!Q93+Smelting!Q93+'Other Proc'!Q93+'Fuel Proc'!Q93</f>
        <v>0.0327619443867424</v>
      </c>
      <c r="R93" s="6" t="n">
        <f aca="false">Coal!R93+Petroleum!R93+'Biomass Total'!R93+Smelting!R93+'Other Proc'!R93+'Fuel Proc'!R93</f>
        <v>0.0329474429905404</v>
      </c>
      <c r="S93" s="6" t="n">
        <f aca="false">Coal!S93+Petroleum!S93+'Biomass Total'!S93+Smelting!S93+'Other Proc'!S93+'Fuel Proc'!S93</f>
        <v>0.0331339918901208</v>
      </c>
      <c r="T93" s="6" t="n">
        <f aca="false">Coal!T93+Petroleum!T93+'Biomass Total'!T93+Smelting!T93+'Other Proc'!T93+'Fuel Proc'!T93</f>
        <v>0.0333215970322734</v>
      </c>
      <c r="U93" s="6" t="n">
        <f aca="false">Coal!U93+Petroleum!U93+'Biomass Total'!U93+Smelting!U93+'Other Proc'!U93+'Fuel Proc'!U93</f>
        <v>0.0335102643974591</v>
      </c>
      <c r="V93" s="6" t="n">
        <f aca="false">Coal!V93+Petroleum!V93+'Biomass Total'!V93+Smelting!V93+'Other Proc'!V93+'Fuel Proc'!V93</f>
        <v>0.0337</v>
      </c>
      <c r="W93" s="6" t="n">
        <f aca="false">Coal!W93+Petroleum!W93+'Biomass Total'!W93+Smelting!W93+'Other Proc'!W93+'Fuel Proc'!W93</f>
        <v>0.0341440428661735</v>
      </c>
      <c r="X93" s="6" t="n">
        <f aca="false">Coal!X93+Petroleum!X93+'Biomass Total'!X93+Smelting!X93+'Other Proc'!X93+'Fuel Proc'!X93</f>
        <v>0.0345939365948692</v>
      </c>
      <c r="Y93" s="6" t="n">
        <f aca="false">Coal!Y93+Petroleum!Y93+'Biomass Total'!Y93+Smelting!Y93+'Other Proc'!Y93+'Fuel Proc'!Y93</f>
        <v>0.0350497582790772</v>
      </c>
      <c r="Z93" s="6" t="n">
        <f aca="false">Coal!Z93+Petroleum!Z93+'Biomass Total'!Z93+Smelting!Z93+'Other Proc'!Z93+'Fuel Proc'!Z93</f>
        <v>0.0355115860275914</v>
      </c>
      <c r="AA93" s="6" t="n">
        <f aca="false">Coal!AA93+Petroleum!AA93+'Biomass Total'!AA93+Smelting!AA93+'Other Proc'!AA93+'Fuel Proc'!AA93</f>
        <v>0.0359794989783943</v>
      </c>
      <c r="AB93" s="6" t="n">
        <f aca="false">Coal!AB93+Petroleum!AB93+'Biomass Total'!AB93+Smelting!AB93+'Other Proc'!AB93+'Fuel Proc'!AB93</f>
        <v>0.0364535773122178</v>
      </c>
      <c r="AC93" s="6" t="n">
        <f aca="false">Coal!AC93+Petroleum!AC93+'Biomass Total'!AC93+Smelting!AC93+'Other Proc'!AC93+'Fuel Proc'!AC93</f>
        <v>0.0369339022662829</v>
      </c>
      <c r="AD93" s="6" t="n">
        <f aca="false">Coal!AD93+Petroleum!AD93+'Biomass Total'!AD93+Smelting!AD93+'Other Proc'!AD93+'Fuel Proc'!AD93</f>
        <v>0.0374205561482204</v>
      </c>
      <c r="AE93" s="6" t="n">
        <f aca="false">Coal!AE93+Petroleum!AE93+'Biomass Total'!AE93+Smelting!AE93+'Other Proc'!AE93+'Fuel Proc'!AE93</f>
        <v>0.0379136223501747</v>
      </c>
      <c r="AF93" s="6" t="n">
        <f aca="false">Coal!AF93+Petroleum!AF93+'Biomass Total'!AF93+Smelting!AF93+'Other Proc'!AF93+'Fuel Proc'!AF93</f>
        <v>0.0384131853630943</v>
      </c>
      <c r="AG93" s="6" t="n">
        <f aca="false">Coal!AG93+Petroleum!AG93+'Biomass Total'!AG93+Smelting!AG93+'Other Proc'!AG93+'Fuel Proc'!AG93</f>
        <v>0.0389295619281097</v>
      </c>
      <c r="AH93" s="6" t="n">
        <f aca="false">Coal!AH93+Petroleum!AH93+'Biomass Total'!AH93+Smelting!AH93+'Other Proc'!AH93+'Fuel Proc'!AH93</f>
        <v>0.0394528799835113</v>
      </c>
      <c r="AI93" s="6" t="n">
        <f aca="false">Coal!AI93+Petroleum!AI93+'Biomass Total'!AI93+Smelting!AI93+'Other Proc'!AI93+'Fuel Proc'!AI93</f>
        <v>0.0399832328416063</v>
      </c>
      <c r="AJ93" s="6" t="n">
        <f aca="false">Coal!AJ93+Petroleum!AJ93+'Biomass Total'!AJ93+Smelting!AJ93+'Other Proc'!AJ93+'Fuel Proc'!AJ93</f>
        <v>0.0405207150690707</v>
      </c>
      <c r="AK93" s="6" t="n">
        <f aca="false">Coal!AK93+Petroleum!AK93+'Biomass Total'!AK93+Smelting!AK93+'Other Proc'!AK93+'Fuel Proc'!AK93</f>
        <v>0.041065422503811</v>
      </c>
      <c r="AL93" s="6" t="n">
        <f aca="false">Coal!AL93+Petroleum!AL93+'Biomass Total'!AL93+Smelting!AL93+'Other Proc'!AL93+'Fuel Proc'!AL93</f>
        <v>0.041617452272053</v>
      </c>
      <c r="AM93" s="6" t="n">
        <f aca="false">Coal!AM93+Petroleum!AM93+'Biomass Total'!AM93+Smelting!AM93+'Other Proc'!AM93+'Fuel Proc'!AM93</f>
        <v>0.0421769028056602</v>
      </c>
      <c r="AN93" s="6" t="n">
        <f aca="false">Coal!AN93+Petroleum!AN93+'Biomass Total'!AN93+Smelting!AN93+'Other Proc'!AN93+'Fuel Proc'!AN93</f>
        <v>0.0427438738596853</v>
      </c>
      <c r="AO93" s="6" t="n">
        <f aca="false">Coal!AO93+Petroleum!AO93+'Biomass Total'!AO93+Smelting!AO93+'Other Proc'!AO93+'Fuel Proc'!AO93</f>
        <v>0.0433184665301573</v>
      </c>
      <c r="AP93" s="6" t="n">
        <f aca="false">Coal!AP93+Petroleum!AP93+'Biomass Total'!AP93+Smelting!AP93+'Other Proc'!AP93+'Fuel Proc'!AP93</f>
        <v>0.0439007832721078</v>
      </c>
      <c r="AQ93" s="6" t="n">
        <f aca="false">Coal!AQ93+Petroleum!AQ93+'Biomass Total'!AQ93+Smelting!AQ93+'Other Proc'!AQ93+'Fuel Proc'!AQ93</f>
        <v>0.0444909279178397</v>
      </c>
      <c r="AR93" s="6" t="n">
        <f aca="false">Coal!AR93+Petroleum!AR93+'Biomass Total'!AR93+Smelting!AR93+'Other Proc'!AR93+'Fuel Proc'!AR93</f>
        <v>0.0456289925118595</v>
      </c>
      <c r="AS93" s="6" t="n">
        <f aca="false">Coal!AS93+Petroleum!AS93+'Biomass Total'!AS93+Smelting!AS93+'Other Proc'!AS93+'Fuel Proc'!AS93</f>
        <v>0.046474901226545</v>
      </c>
      <c r="AT93" s="6" t="n">
        <f aca="false">Coal!AT93+Petroleum!AT93+'Biomass Total'!AT93+Smelting!AT93+'Other Proc'!AT93+'Fuel Proc'!AT93</f>
        <v>0.0478311359101443</v>
      </c>
      <c r="AU93" s="6" t="n">
        <f aca="false">Coal!AU93+Petroleum!AU93+'Biomass Total'!AU93+Smelting!AU93+'Other Proc'!AU93+'Fuel Proc'!AU93</f>
        <v>0.0498499485514954</v>
      </c>
      <c r="AV93" s="6" t="n">
        <f aca="false">Coal!AV93+Petroleum!AV93+'Biomass Total'!AV93+Smelting!AV93+'Other Proc'!AV93+'Fuel Proc'!AV93</f>
        <v>0.0509927423400945</v>
      </c>
      <c r="AW93" s="6" t="n">
        <f aca="false">Coal!AW93+Petroleum!AW93+'Biomass Total'!AW93+Smelting!AW93+'Other Proc'!AW93+'Fuel Proc'!AW93</f>
        <v>0.0524098826079142</v>
      </c>
      <c r="AX93" s="6" t="n">
        <f aca="false">Coal!AX93+Petroleum!AX93+'Biomass Total'!AX93+Smelting!AX93+'Other Proc'!AX93+'Fuel Proc'!AX93</f>
        <v>0.0540047292582976</v>
      </c>
      <c r="AY93" s="6" t="n">
        <f aca="false">Coal!AY93+Petroleum!AY93+'Biomass Total'!AY93+Smelting!AY93+'Other Proc'!AY93+'Fuel Proc'!AY93</f>
        <v>0.0555697260936594</v>
      </c>
      <c r="AZ93" s="6" t="n">
        <f aca="false">Coal!AZ93+Petroleum!AZ93+'Biomass Total'!AZ93+Smelting!AZ93+'Other Proc'!AZ93+'Fuel Proc'!AZ93</f>
        <v>0.0572189458682945</v>
      </c>
      <c r="BA93" s="6" t="n">
        <f aca="false">Coal!BA93+Petroleum!BA93+'Biomass Total'!BA93+Smelting!BA93+'Other Proc'!BA93+'Fuel Proc'!BA93</f>
        <v>0.0586502059742069</v>
      </c>
      <c r="BB93" s="6" t="n">
        <f aca="false">Coal!BB93+Petroleum!BB93+'Biomass Total'!BB93+Smelting!BB93+'Other Proc'!BB93+'Fuel Proc'!BB93</f>
        <v>0.0601096062507769</v>
      </c>
      <c r="BC93" s="6" t="n">
        <f aca="false">Coal!BC93+Petroleum!BC93+'Biomass Total'!BC93+Smelting!BC93+'Other Proc'!BC93+'Fuel Proc'!BC93</f>
        <v>0.0615976446200301</v>
      </c>
      <c r="BD93" s="6" t="n">
        <f aca="false">Coal!BD93+Petroleum!BD93+'Biomass Total'!BD93+Smelting!BD93+'Other Proc'!BD93+'Fuel Proc'!BD93</f>
        <v>0.0631148273057196</v>
      </c>
      <c r="BE93" s="6" t="n">
        <f aca="false">Coal!BE93+Petroleum!BE93+'Biomass Total'!BE93+Smelting!BE93+'Other Proc'!BE93+'Fuel Proc'!BE93</f>
        <v>0.0646616689665441</v>
      </c>
      <c r="BF93" s="6" t="n">
        <f aca="false">Coal!BF93+Petroleum!BF93+'Biomass Total'!BF93+Smelting!BF93+'Other Proc'!BF93+'Fuel Proc'!BF93</f>
        <v>0.0662386928314466</v>
      </c>
      <c r="BG93" s="6" t="n">
        <f aca="false">Coal!BG93+Petroleum!BG93+'Biomass Total'!BG93+Smelting!BG93+'Other Proc'!BG93+'Fuel Proc'!BG93</f>
        <v>0.0678464308370271</v>
      </c>
      <c r="BH93" s="6" t="n">
        <f aca="false">Coal!BH93+Petroleum!BH93+'Biomass Total'!BH93+Smelting!BH93+'Other Proc'!BH93+'Fuel Proc'!BH93</f>
        <v>0.0694854237671005</v>
      </c>
      <c r="BI93" s="6" t="n">
        <f aca="false">Coal!BI93+Petroleum!BI93+'Biomass Total'!BI93+Smelting!BI93+'Other Proc'!BI93+'Fuel Proc'!BI93</f>
        <v>0.0711562213944333</v>
      </c>
      <c r="BJ93" s="6" t="n">
        <f aca="false">Coal!BJ93+Petroleum!BJ93+'Biomass Total'!BJ93+Smelting!BJ93+'Other Proc'!BJ93+'Fuel Proc'!BJ93</f>
        <v>0.0728593826246924</v>
      </c>
      <c r="BK93" s="6" t="n">
        <f aca="false">Coal!BK93+Petroleum!BK93+'Biomass Total'!BK93+Smelting!BK93+'Other Proc'!BK93+'Fuel Proc'!BK93</f>
        <v>0.074595475642639</v>
      </c>
      <c r="BL93" s="6" t="n">
        <f aca="false">Coal!BL93+Petroleum!BL93+'Biomass Total'!BL93+Smelting!BL93+'Other Proc'!BL93+'Fuel Proc'!BL93</f>
        <v>0.0763650780606033</v>
      </c>
      <c r="BM93" s="6" t="n">
        <f aca="false">Coal!BM93+Petroleum!BM93+'Biomass Total'!BM93+Smelting!BM93+'Other Proc'!BM93+'Fuel Proc'!BM93</f>
        <v>0.0781687770692736</v>
      </c>
      <c r="BN93" s="6" t="n">
        <f aca="false">Coal!BN93+Petroleum!BN93+'Biomass Total'!BN93+Smelting!BN93+'Other Proc'!BN93+'Fuel Proc'!BN93</f>
        <v>0.0800071695908367</v>
      </c>
      <c r="BO93" s="6" t="n">
        <f aca="false">Coal!BO93+Petroleum!BO93+'Biomass Total'!BO93+Smelting!BO93+'Other Proc'!BO93+'Fuel Proc'!BO93</f>
        <v>0.0818808624345037</v>
      </c>
      <c r="BP93" s="6" t="n">
        <f aca="false">Coal!BP93+Petroleum!BP93+'Biomass Total'!BP93+Smelting!BP93+'Other Proc'!BP93+'Fuel Proc'!BP93</f>
        <v>0.0837904724544589</v>
      </c>
      <c r="BQ93" s="6" t="n">
        <f aca="false">Coal!BQ93+Petroleum!BQ93+'Biomass Total'!BQ93+Smelting!BQ93+'Other Proc'!BQ93+'Fuel Proc'!BQ93</f>
        <v>0.0857366267102691</v>
      </c>
      <c r="BR93" s="6" t="n">
        <f aca="false">Coal!BR93+Petroleum!BR93+'Biomass Total'!BR93+Smelting!BR93+'Other Proc'!BR93+'Fuel Proc'!BR93</f>
        <v>0.0877199626297899</v>
      </c>
      <c r="BS93" s="6" t="n">
        <f aca="false">Coal!BS93+Petroleum!BS93+'Biomass Total'!BS93+Smelting!BS93+'Other Proc'!BS93+'Fuel Proc'!BS93</f>
        <v>0.0897411281746075</v>
      </c>
      <c r="BT93" s="6" t="n">
        <f aca="false">Coal!BT93+Petroleum!BT93+'Biomass Total'!BT93+Smelting!BT93+'Other Proc'!BT93+'Fuel Proc'!BT93</f>
        <v>0.0918007820080552</v>
      </c>
      <c r="BU93" s="6" t="n">
        <f aca="false">Coal!BU93+Petroleum!BU93+'Biomass Total'!BU93+Smelting!BU93+'Other Proc'!BU93+'Fuel Proc'!BU93</f>
        <v>0.0948069225836463</v>
      </c>
      <c r="BV93" s="6" t="n">
        <f aca="false">Coal!BV93+Petroleum!BV93+'Biomass Total'!BV93+Smelting!BV93+'Other Proc'!BV93+'Fuel Proc'!BV93</f>
        <v>0.0979031990567649</v>
      </c>
      <c r="BW93" s="6" t="n">
        <f aca="false">Coal!BW93+Petroleum!BW93+'Biomass Total'!BW93+Smelting!BW93+'Other Proc'!BW93+'Fuel Proc'!BW93</f>
        <v>0.101092177145632</v>
      </c>
      <c r="BX93" s="6" t="n">
        <f aca="false">Coal!BX93+Petroleum!BX93+'Biomass Total'!BX93+Smelting!BX93+'Other Proc'!BX93+'Fuel Proc'!BX93</f>
        <v>0.104376493136477</v>
      </c>
      <c r="BY93" s="6" t="n">
        <f aca="false">Coal!BY93+Petroleum!BY93+'Biomass Total'!BY93+Smelting!BY93+'Other Proc'!BY93+'Fuel Proc'!BY93</f>
        <v>0.107758855777704</v>
      </c>
      <c r="BZ93" s="6" t="n">
        <f aca="false">Coal!BZ93+Petroleum!BZ93+'Biomass Total'!BZ93+Smelting!BZ93+'Other Proc'!BZ93+'Fuel Proc'!BZ93</f>
        <v>0.11124204822397</v>
      </c>
      <c r="CA93" s="6" t="n">
        <f aca="false">Coal!CA93+Petroleum!CA93+'Biomass Total'!CA93+Smelting!CA93+'Other Proc'!CA93+'Fuel Proc'!CA93</f>
        <v>0.114828930031499</v>
      </c>
      <c r="CB93" s="6" t="n">
        <f aca="false">Coal!CB93+Petroleum!CB93+'Biomass Total'!CB93+Smelting!CB93+'Other Proc'!CB93+'Fuel Proc'!CB93</f>
        <v>0.118522439205937</v>
      </c>
      <c r="CC93" s="6" t="n">
        <f aca="false">Coal!CC93+Petroleum!CC93+'Biomass Total'!CC93+Smelting!CC93+'Other Proc'!CC93+'Fuel Proc'!CC93</f>
        <v>0.122325594304133</v>
      </c>
      <c r="CD93" s="6" t="n">
        <f aca="false">Coal!CD93+Petroleum!CD93+'Biomass Total'!CD93+Smelting!CD93+'Other Proc'!CD93+'Fuel Proc'!CD93</f>
        <v>0.126241496591235</v>
      </c>
      <c r="CE93" s="6" t="n">
        <f aca="false">Coal!CE93+Petroleum!CE93+'Biomass Total'!CE93+Smelting!CE93+'Other Proc'!CE93+'Fuel Proc'!CE93</f>
        <v>0.129606198443326</v>
      </c>
      <c r="CF93" s="6" t="n">
        <f aca="false">Coal!CF93+Petroleum!CF93+'Biomass Total'!CF93+Smelting!CF93+'Other Proc'!CF93+'Fuel Proc'!CF93</f>
        <v>0.133051117090908</v>
      </c>
      <c r="CG93" s="6" t="n">
        <f aca="false">Coal!CG93+Petroleum!CG93+'Biomass Total'!CG93+Smelting!CG93+'Other Proc'!CG93+'Fuel Proc'!CG93</f>
        <v>0.136578049991216</v>
      </c>
      <c r="CH93" s="6" t="n">
        <f aca="false">Coal!CH93+Petroleum!CH93+'Biomass Total'!CH93+Smelting!CH93+'Other Proc'!CH93+'Fuel Proc'!CH93</f>
        <v>0.140188833316395</v>
      </c>
      <c r="CI93" s="6" t="n">
        <f aca="false">Coal!CI93+Petroleum!CI93+'Biomass Total'!CI93+Smelting!CI93+'Other Proc'!CI93+'Fuel Proc'!CI93</f>
        <v>0.143885342764798</v>
      </c>
      <c r="CJ93" s="6" t="n">
        <f aca="false">Coal!CJ93+Petroleum!CJ93+'Biomass Total'!CJ93+Smelting!CJ93+'Other Proc'!CJ93+'Fuel Proc'!CJ93</f>
        <v>0.147669494388951</v>
      </c>
      <c r="CK93" s="6" t="n">
        <f aca="false">Coal!CK93+Petroleum!CK93+'Biomass Total'!CK93+Smelting!CK93+'Other Proc'!CK93+'Fuel Proc'!CK93</f>
        <v>0.151543245440512</v>
      </c>
      <c r="CL93" s="6" t="n">
        <f aca="false">Coal!CL93+Petroleum!CL93+'Biomass Total'!CL93+Smelting!CL93+'Other Proc'!CL93+'Fuel Proc'!CL93</f>
        <v>0.155508595232582</v>
      </c>
      <c r="CM93" s="6" t="n">
        <f aca="false">Coal!CM93+Petroleum!CM93+'Biomass Total'!CM93+Smelting!CM93+'Other Proc'!CM93+'Fuel Proc'!CM93</f>
        <v>0.159567586019696</v>
      </c>
      <c r="CN93" s="6" t="n">
        <f aca="false">Coal!CN93+Petroleum!CN93+'Biomass Total'!CN93+Smelting!CN93+'Other Proc'!CN93+'Fuel Proc'!CN93</f>
        <v>0.163722303895877</v>
      </c>
      <c r="CO93" s="6" t="n">
        <f aca="false">Coal!CO93+Petroleum!CO93+'Biomass Total'!CO93+Smelting!CO93+'Other Proc'!CO93+'Fuel Proc'!CO93</f>
        <v>0.168488673192987</v>
      </c>
      <c r="CP93" s="6" t="n">
        <f aca="false">Coal!CP93+Petroleum!CP93+'Biomass Total'!CP93+Smelting!CP93+'Other Proc'!CP93+'Fuel Proc'!CP93</f>
        <v>0.173364353537106</v>
      </c>
      <c r="CQ93" s="6" t="n">
        <f aca="false">Coal!CQ93+Petroleum!CQ93+'Biomass Total'!CQ93+Smelting!CQ93+'Other Proc'!CQ93+'Fuel Proc'!CQ93</f>
        <v>0.178351903171912</v>
      </c>
      <c r="CR93" s="6" t="n">
        <f aca="false">Coal!CR93+Petroleum!CR93+'Biomass Total'!CR93+Smelting!CR93+'Other Proc'!CR93+'Fuel Proc'!CR93</f>
        <v>0.18345393814868</v>
      </c>
      <c r="CS93" s="6" t="n">
        <f aca="false">Coal!CS93+Petroleum!CS93+'Biomass Total'!CS93+Smelting!CS93+'Other Proc'!CS93+'Fuel Proc'!CS93</f>
        <v>0.188673133600499</v>
      </c>
      <c r="CT93" s="6" t="n">
        <f aca="false">Coal!CT93+Petroleum!CT93+'Biomass Total'!CT93+Smelting!CT93+'Other Proc'!CT93+'Fuel Proc'!CT93</f>
        <v>0.194012225044075</v>
      </c>
      <c r="CU93" s="6" t="n">
        <f aca="false">Coal!CU93+Petroleum!CU93+'Biomass Total'!CU93+Smelting!CU93+'Other Proc'!CU93+'Fuel Proc'!CU93</f>
        <v>0.199474009709681</v>
      </c>
      <c r="CV93" s="6" t="n">
        <f aca="false">Coal!CV93+Petroleum!CV93+'Biomass Total'!CV93+Smelting!CV93+'Other Proc'!CV93+'Fuel Proc'!CV93</f>
        <v>0.205061347899884</v>
      </c>
      <c r="CW93" s="6" t="n">
        <f aca="false">Coal!CW93+Petroleum!CW93+'Biomass Total'!CW93+Smelting!CW93+'Other Proc'!CW93+'Fuel Proc'!CW93</f>
        <v>0.210777164377626</v>
      </c>
      <c r="CX93" s="6" t="n">
        <f aca="false">Coal!CX93+Petroleum!CX93+'Biomass Total'!CX93+Smelting!CX93+'Other Proc'!CX93+'Fuel Proc'!CX93</f>
        <v>2.07775514775758</v>
      </c>
      <c r="CY93" s="6" t="n">
        <f aca="false">Coal!CY93+Petroleum!CY93+'Biomass Total'!CY93+Smelting!CY93+'Other Proc'!CY93+'Fuel Proc'!CY93</f>
        <v>2.16137981718515</v>
      </c>
      <c r="CZ93" s="6" t="n">
        <f aca="false">Coal!CZ93+Petroleum!CZ93+'Biomass Total'!CZ93+Smelting!CZ93+'Other Proc'!CZ93+'Fuel Proc'!CZ93</f>
        <v>2.91542064239526</v>
      </c>
      <c r="DA93" s="6" t="n">
        <f aca="false">Coal!DA93+Petroleum!DA93+'Biomass Total'!DA93+Smelting!DA93+'Other Proc'!DA93+'Fuel Proc'!DA93</f>
        <v>3.03707354734359</v>
      </c>
      <c r="DB93" s="6" t="n">
        <f aca="false">Coal!DB93+Petroleum!DB93+'Biomass Total'!DB93+Smelting!DB93+'Other Proc'!DB93+'Fuel Proc'!DB93</f>
        <v>3.34522972086356</v>
      </c>
      <c r="DC93" s="6" t="n">
        <f aca="false">Coal!DC93+Petroleum!DC93+'Biomass Total'!DC93+Smelting!DC93+'Other Proc'!DC93+'Fuel Proc'!DC93</f>
        <v>4.10044876644306</v>
      </c>
      <c r="DD93" s="6" t="n">
        <f aca="false">Coal!DD93+Petroleum!DD93+'Biomass Total'!DD93+Smelting!DD93+'Other Proc'!DD93+'Fuel Proc'!DD93</f>
        <v>3.88827981554214</v>
      </c>
      <c r="DE93" s="6" t="n">
        <f aca="false">Coal!DE93+Petroleum!DE93+'Biomass Total'!DE93+Smelting!DE93+'Other Proc'!DE93+'Fuel Proc'!DE93</f>
        <v>4.30931095213267</v>
      </c>
      <c r="DF93" s="6" t="n">
        <f aca="false">Coal!DF93+Petroleum!DF93+'Biomass Total'!DF93+Smelting!DF93+'Other Proc'!DF93+'Fuel Proc'!DF93</f>
        <v>6.21968526062668</v>
      </c>
      <c r="DG93" s="6" t="n">
        <f aca="false">Coal!DG93+Petroleum!DG93+'Biomass Total'!DG93+Smelting!DG93+'Other Proc'!DG93+'Fuel Proc'!DG93</f>
        <v>5.00382604000156</v>
      </c>
      <c r="DH93" s="6" t="n">
        <f aca="false">Coal!DH93+Petroleum!DH93+'Biomass Total'!DH93+Smelting!DH93+'Other Proc'!DH93+'Fuel Proc'!DH93</f>
        <v>5.57514613840817</v>
      </c>
      <c r="DI93" s="6" t="n">
        <f aca="false">Coal!DI93+Petroleum!DI93+'Biomass Total'!DI93+Smelting!DI93+'Other Proc'!DI93+'Fuel Proc'!DI93</f>
        <v>5.822058577911</v>
      </c>
      <c r="DJ93" s="6" t="n">
        <f aca="false">Coal!DJ93+Petroleum!DJ93+'Biomass Total'!DJ93+Smelting!DJ93+'Other Proc'!DJ93+'Fuel Proc'!DJ93</f>
        <v>6.76636357572158</v>
      </c>
      <c r="DK93" s="6" t="n">
        <f aca="false">Coal!DK93+Petroleum!DK93+'Biomass Total'!DK93+Smelting!DK93+'Other Proc'!DK93+'Fuel Proc'!DK93</f>
        <v>8.54337793241241</v>
      </c>
      <c r="DL93" s="6" t="n">
        <f aca="false">Coal!DL93+Petroleum!DL93+'Biomass Total'!DL93+Smelting!DL93+'Other Proc'!DL93+'Fuel Proc'!DL93</f>
        <v>9.53631802823569</v>
      </c>
      <c r="DM93" s="6" t="n">
        <f aca="false">Coal!DM93+Petroleum!DM93+'Biomass Total'!DM93+Smelting!DM93+'Other Proc'!DM93+'Fuel Proc'!DM93</f>
        <v>7.800602505028</v>
      </c>
      <c r="DN93" s="6" t="n">
        <f aca="false">Coal!DN93+Petroleum!DN93+'Biomass Total'!DN93+Smelting!DN93+'Other Proc'!DN93+'Fuel Proc'!DN93</f>
        <v>9.47177053938348</v>
      </c>
      <c r="DO93" s="6" t="n">
        <f aca="false">Coal!DO93+Petroleum!DO93+'Biomass Total'!DO93+Smelting!DO93+'Other Proc'!DO93+'Fuel Proc'!DO93</f>
        <v>10.5512685259863</v>
      </c>
      <c r="DP93" s="6" t="n">
        <f aca="false">Coal!DP93+Petroleum!DP93+'Biomass Total'!DP93+Smelting!DP93+'Other Proc'!DP93+'Fuel Proc'!DP93</f>
        <v>11.9398414830103</v>
      </c>
      <c r="DQ93" s="6" t="n">
        <f aca="false">Coal!DQ93+Petroleum!DQ93+'Biomass Total'!DQ93+Smelting!DQ93+'Other Proc'!DQ93+'Fuel Proc'!DQ93</f>
        <v>12.3913749023964</v>
      </c>
      <c r="DR93" s="6" t="n">
        <f aca="false">Coal!DR93+Petroleum!DR93+'Biomass Total'!DR93+Smelting!DR93+'Other Proc'!DR93+'Fuel Proc'!DR93</f>
        <v>13.2257649489737</v>
      </c>
      <c r="DS93" s="6" t="n">
        <f aca="false">Coal!DS93+Petroleum!DS93+'Biomass Total'!DS93+Smelting!DS93+'Other Proc'!DS93+'Fuel Proc'!DS93</f>
        <v>13.9770667696448</v>
      </c>
      <c r="DT93" s="6" t="n">
        <f aca="false">Coal!DT93+Petroleum!DT93+'Biomass Total'!DT93+Smelting!DT93+'Other Proc'!DT93+'Fuel Proc'!DT93</f>
        <v>13.8713863849012</v>
      </c>
      <c r="DU93" s="6" t="n">
        <f aca="false">Coal!DU93+Petroleum!DU93+'Biomass Total'!DU93+Smelting!DU93+'Other Proc'!DU93+'Fuel Proc'!DU93</f>
        <v>14.6371479779032</v>
      </c>
      <c r="DV93" s="6" t="n">
        <f aca="false">Coal!DV93+Petroleum!DV93+'Biomass Total'!DV93+Smelting!DV93+'Other Proc'!DV93+'Fuel Proc'!DV93</f>
        <v>16.2492592647618</v>
      </c>
      <c r="DW93" s="6" t="n">
        <f aca="false">Coal!DW93+Petroleum!DW93+'Biomass Total'!DW93+Smelting!DW93+'Other Proc'!DW93+'Fuel Proc'!DW93</f>
        <v>16.0395467714007</v>
      </c>
      <c r="DX93" s="6" t="n">
        <f aca="false">Coal!DX93+Petroleum!DX93+'Biomass Total'!DX93+Smelting!DX93+'Other Proc'!DX93+'Fuel Proc'!DX93</f>
        <v>18.768983217187</v>
      </c>
      <c r="DY93" s="6" t="n">
        <f aca="false">Coal!DY93+Petroleum!DY93+'Biomass Total'!DY93+Smelting!DY93+'Other Proc'!DY93+'Fuel Proc'!DY93</f>
        <v>25.112813661166</v>
      </c>
      <c r="DZ93" s="6" t="n">
        <f aca="false">Coal!DZ93+Petroleum!DZ93+'Biomass Total'!DZ93+Smelting!DZ93+'Other Proc'!DZ93+'Fuel Proc'!DZ93</f>
        <v>22.6207149957497</v>
      </c>
      <c r="EA93" s="6" t="n">
        <f aca="false">Coal!EA93+Petroleum!EA93+'Biomass Total'!EA93+Smelting!EA93+'Other Proc'!EA93+'Fuel Proc'!EA93</f>
        <v>13.9578566900082</v>
      </c>
      <c r="EB93" s="6" t="n">
        <f aca="false">Coal!EB93+Petroleum!EB93+'Biomass Total'!EB93+Smelting!EB93+'Other Proc'!EB93+'Fuel Proc'!EB93</f>
        <v>15.8781008825559</v>
      </c>
      <c r="EC93" s="6" t="n">
        <f aca="false">Coal!EC93+Petroleum!EC93+'Biomass Total'!EC93+Smelting!EC93+'Other Proc'!EC93+'Fuel Proc'!EC93</f>
        <v>16.8431790313143</v>
      </c>
      <c r="ED93" s="6" t="n">
        <f aca="false">Coal!ED93+Petroleum!ED93+'Biomass Total'!ED93+Smelting!ED93+'Other Proc'!ED93+'Fuel Proc'!ED93</f>
        <v>17.2589503310491</v>
      </c>
      <c r="EE93" s="6" t="n">
        <f aca="false">Coal!EE93+Petroleum!EE93+'Biomass Total'!EE93+Smelting!EE93+'Other Proc'!EE93+'Fuel Proc'!EE93</f>
        <v>17.8909936216566</v>
      </c>
      <c r="EF93" s="6" t="n">
        <f aca="false">Coal!EF93+Petroleum!EF93+'Biomass Total'!EF93+Smelting!EF93+'Other Proc'!EF93+'Fuel Proc'!EF93</f>
        <v>15.8790470172647</v>
      </c>
      <c r="EG93" s="6" t="n">
        <f aca="false">Coal!EG93+Petroleum!EG93+'Biomass Total'!EG93+Smelting!EG93+'Other Proc'!EG93+'Fuel Proc'!EG93</f>
        <v>16.0312777137664</v>
      </c>
      <c r="EH93" s="6" t="n">
        <f aca="false">Coal!EH93+Petroleum!EH93+'Biomass Total'!EH93+Smelting!EH93+'Other Proc'!EH93+'Fuel Proc'!EH93</f>
        <v>19.8312096954703</v>
      </c>
      <c r="EI93" s="6" t="n">
        <f aca="false">Coal!EI93+Petroleum!EI93+'Biomass Total'!EI93+Smelting!EI93+'Other Proc'!EI93+'Fuel Proc'!EI93</f>
        <v>20.2447980435385</v>
      </c>
      <c r="EJ93" s="6" t="n">
        <f aca="false">Coal!EJ93+Petroleum!EJ93+'Biomass Total'!EJ93+Smelting!EJ93+'Other Proc'!EJ93+'Fuel Proc'!EJ93</f>
        <v>18.4128074622803</v>
      </c>
      <c r="EK93" s="6" t="n">
        <f aca="false">Coal!EK93+Petroleum!EK93+'Biomass Total'!EK93+Smelting!EK93+'Other Proc'!EK93+'Fuel Proc'!EK93</f>
        <v>16.63889437785</v>
      </c>
      <c r="EL93" s="6" t="n">
        <f aca="false">Coal!EL93+Petroleum!EL93+'Biomass Total'!EL93+Smelting!EL93+'Other Proc'!EL93+'Fuel Proc'!EL93</f>
        <v>18.1144850092867</v>
      </c>
      <c r="EM93" s="6" t="n">
        <f aca="false">Coal!EM93+Petroleum!EM93+'Biomass Total'!EM93+Smelting!EM93+'Other Proc'!EM93+'Fuel Proc'!EM93</f>
        <v>17.1229775006492</v>
      </c>
      <c r="EN93" s="6" t="n">
        <f aca="false">Coal!EN93+Petroleum!EN93+'Biomass Total'!EN93+Smelting!EN93+'Other Proc'!EN93+'Fuel Proc'!EN93</f>
        <v>19.7579984455507</v>
      </c>
      <c r="EO93" s="6" t="n">
        <f aca="false">Coal!EO93+Petroleum!EO93+'Biomass Total'!EO93+Smelting!EO93+'Other Proc'!EO93+'Fuel Proc'!EO93</f>
        <v>18.7301299129171</v>
      </c>
      <c r="EP93" s="6" t="n">
        <f aca="false">Coal!EP93+Petroleum!EP93+'Biomass Total'!EP93+Smelting!EP93+'Other Proc'!EP93+'Fuel Proc'!EP93</f>
        <v>21.1938402472639</v>
      </c>
      <c r="EQ93" s="6" t="n">
        <f aca="false">Coal!EQ93+Petroleum!EQ93+'Biomass Total'!EQ93+Smelting!EQ93+'Other Proc'!EQ93+'Fuel Proc'!EQ93</f>
        <v>22.0351587413624</v>
      </c>
      <c r="ER93" s="6" t="n">
        <f aca="false">Coal!ER93+Petroleum!ER93+'Biomass Total'!ER93+Smelting!ER93+'Other Proc'!ER93+'Fuel Proc'!ER93</f>
        <v>23.1348174858531</v>
      </c>
      <c r="ES93" s="6" t="n">
        <f aca="false">Coal!ES93+Petroleum!ES93+'Biomass Total'!ES93+Smelting!ES93+'Other Proc'!ES93+'Fuel Proc'!ES93</f>
        <v>24.5477175992805</v>
      </c>
      <c r="ET93" s="6" t="n">
        <f aca="false">Coal!ET93+Petroleum!ET93+'Biomass Total'!ET93+Smelting!ET93+'Other Proc'!ET93+'Fuel Proc'!ET93</f>
        <v>28.937319423679</v>
      </c>
      <c r="EU93" s="6" t="n">
        <f aca="false">Coal!EU93+Petroleum!EU93+'Biomass Total'!EU93+Smelting!EU93+'Other Proc'!EU93+'Fuel Proc'!EU93</f>
        <v>28.6110739498814</v>
      </c>
      <c r="EV93" s="6" t="n">
        <f aca="false">Coal!EV93+Petroleum!EV93+'Biomass Total'!EV93+Smelting!EV93+'Other Proc'!EV93+'Fuel Proc'!EV93</f>
        <v>29.0999525045014</v>
      </c>
      <c r="EW93" s="6" t="n">
        <f aca="false">Coal!EW93+Petroleum!EW93+'Biomass Total'!EW93+Smelting!EW93+'Other Proc'!EW93+'Fuel Proc'!EW93</f>
        <v>29.6850345123551</v>
      </c>
      <c r="EX93" s="6" t="n">
        <f aca="false">Coal!EX93+Petroleum!EX93+'Biomass Total'!EX93+Smelting!EX93+'Other Proc'!EX93+'Fuel Proc'!EX93</f>
        <v>28.2224978756231</v>
      </c>
      <c r="EY93" s="6" t="n">
        <f aca="false">Coal!EY93+Petroleum!EY93+'Biomass Total'!EY93+Smelting!EY93+'Other Proc'!EY93+'Fuel Proc'!EY93</f>
        <v>27.6026837080058</v>
      </c>
      <c r="EZ93" s="6" t="n">
        <f aca="false">Coal!EZ93+Petroleum!EZ93+'Biomass Total'!EZ93+Smelting!EZ93+'Other Proc'!EZ93+'Fuel Proc'!EZ93</f>
        <v>27.5055493628933</v>
      </c>
      <c r="FA93" s="6" t="n">
        <f aca="false">Coal!FA93+Petroleum!FA93+'Biomass Total'!FA93+Smelting!FA93+'Other Proc'!FA93+'Fuel Proc'!FA93</f>
        <v>25.4775332532371</v>
      </c>
    </row>
    <row r="94" customFormat="false" ht="15.6" hidden="false" customHeight="false" outlineLevel="0" collapsed="false">
      <c r="A94" s="0" t="s">
        <v>94</v>
      </c>
      <c r="B94" s="6" t="n">
        <f aca="false">Coal!B94+Petroleum!B94+'Biomass Total'!B94+Smelting!B94+'Other Proc'!B94+'Fuel Proc'!B94</f>
        <v>1.85547795063365</v>
      </c>
      <c r="C94" s="6" t="n">
        <f aca="false">Coal!C94+Petroleum!C94+'Biomass Total'!C94+Smelting!C94+'Other Proc'!C94+'Fuel Proc'!C94</f>
        <v>1.8746847750392</v>
      </c>
      <c r="D94" s="6" t="n">
        <f aca="false">Coal!D94+Petroleum!D94+'Biomass Total'!D94+Smelting!D94+'Other Proc'!D94+'Fuel Proc'!D94</f>
        <v>1.8948921185624</v>
      </c>
      <c r="E94" s="6" t="n">
        <f aca="false">Coal!E94+Petroleum!E94+'Biomass Total'!E94+Smelting!E94+'Other Proc'!E94+'Fuel Proc'!E94</f>
        <v>1.9148034326989</v>
      </c>
      <c r="F94" s="6" t="n">
        <f aca="false">Coal!F94+Petroleum!F94+'Biomass Total'!F94+Smelting!F94+'Other Proc'!F94+'Fuel Proc'!F94</f>
        <v>1.93483591186044</v>
      </c>
      <c r="G94" s="6" t="n">
        <f aca="false">Coal!G94+Petroleum!G94+'Biomass Total'!G94+Smelting!G94+'Other Proc'!G94+'Fuel Proc'!G94</f>
        <v>1.95516728505995</v>
      </c>
      <c r="H94" s="6" t="n">
        <f aca="false">Coal!H94+Petroleum!H94+'Biomass Total'!H94+Smelting!H94+'Other Proc'!H94+'Fuel Proc'!H94</f>
        <v>1.97343550888276</v>
      </c>
      <c r="I94" s="6" t="n">
        <f aca="false">Coal!I94+Petroleum!I94+'Biomass Total'!I94+Smelting!I94+'Other Proc'!I94+'Fuel Proc'!I94</f>
        <v>1.99426807456815</v>
      </c>
      <c r="J94" s="6" t="n">
        <f aca="false">Coal!J94+Petroleum!J94+'Biomass Total'!J94+Smelting!J94+'Other Proc'!J94+'Fuel Proc'!J94</f>
        <v>2.02053985511057</v>
      </c>
      <c r="K94" s="6" t="n">
        <f aca="false">Coal!K94+Petroleum!K94+'Biomass Total'!K94+Smelting!K94+'Other Proc'!K94+'Fuel Proc'!K94</f>
        <v>2.04682355462495</v>
      </c>
      <c r="L94" s="6" t="n">
        <f aca="false">Coal!L94+Petroleum!L94+'Biomass Total'!L94+Smelting!L94+'Other Proc'!L94+'Fuel Proc'!L94</f>
        <v>2.07238946437029</v>
      </c>
      <c r="M94" s="6" t="n">
        <f aca="false">Coal!M94+Petroleum!M94+'Biomass Total'!M94+Smelting!M94+'Other Proc'!M94+'Fuel Proc'!M94</f>
        <v>2.09863287293139</v>
      </c>
      <c r="N94" s="6" t="n">
        <f aca="false">Coal!N94+Petroleum!N94+'Biomass Total'!N94+Smelting!N94+'Other Proc'!N94+'Fuel Proc'!N94</f>
        <v>2.12496773258232</v>
      </c>
      <c r="O94" s="6" t="n">
        <f aca="false">Coal!O94+Petroleum!O94+'Biomass Total'!O94+Smelting!O94+'Other Proc'!O94+'Fuel Proc'!O94</f>
        <v>2.15141595513283</v>
      </c>
      <c r="P94" s="6" t="n">
        <f aca="false">Coal!P94+Petroleum!P94+'Biomass Total'!P94+Smelting!P94+'Other Proc'!P94+'Fuel Proc'!P94</f>
        <v>2.17619967103667</v>
      </c>
      <c r="Q94" s="6" t="n">
        <f aca="false">Coal!Q94+Petroleum!Q94+'Biomass Total'!Q94+Smelting!Q94+'Other Proc'!Q94+'Fuel Proc'!Q94</f>
        <v>2.20246265787773</v>
      </c>
      <c r="R94" s="6" t="n">
        <f aca="false">Coal!R94+Petroleum!R94+'Biomass Total'!R94+Smelting!R94+'Other Proc'!R94+'Fuel Proc'!R94</f>
        <v>2.22648245957414</v>
      </c>
      <c r="S94" s="6" t="n">
        <f aca="false">Coal!S94+Petroleum!S94+'Biomass Total'!S94+Smelting!S94+'Other Proc'!S94+'Fuel Proc'!S94</f>
        <v>2.25200153805127</v>
      </c>
      <c r="T94" s="6" t="n">
        <f aca="false">Coal!T94+Petroleum!T94+'Biomass Total'!T94+Smelting!T94+'Other Proc'!T94+'Fuel Proc'!T94</f>
        <v>2.25543273317233</v>
      </c>
      <c r="U94" s="6" t="n">
        <f aca="false">Coal!U94+Petroleum!U94+'Biomass Total'!U94+Smelting!U94+'Other Proc'!U94+'Fuel Proc'!U94</f>
        <v>2.31146033174819</v>
      </c>
      <c r="V94" s="6" t="n">
        <f aca="false">Coal!V94+Petroleum!V94+'Biomass Total'!V94+Smelting!V94+'Other Proc'!V94+'Fuel Proc'!V94</f>
        <v>2.33964607976286</v>
      </c>
      <c r="W94" s="6" t="n">
        <f aca="false">Coal!W94+Petroleum!W94+'Biomass Total'!W94+Smelting!W94+'Other Proc'!W94+'Fuel Proc'!W94</f>
        <v>2.38914523681372</v>
      </c>
      <c r="X94" s="6" t="n">
        <f aca="false">Coal!X94+Petroleum!X94+'Biomass Total'!X94+Smelting!X94+'Other Proc'!X94+'Fuel Proc'!X94</f>
        <v>2.40675379379444</v>
      </c>
      <c r="Y94" s="6" t="n">
        <f aca="false">Coal!Y94+Petroleum!Y94+'Biomass Total'!Y94+Smelting!Y94+'Other Proc'!Y94+'Fuel Proc'!Y94</f>
        <v>2.4369225684349</v>
      </c>
      <c r="Z94" s="6" t="n">
        <f aca="false">Coal!Z94+Petroleum!Z94+'Biomass Total'!Z94+Smelting!Z94+'Other Proc'!Z94+'Fuel Proc'!Z94</f>
        <v>2.46794587913798</v>
      </c>
      <c r="AA94" s="6" t="n">
        <f aca="false">Coal!AA94+Petroleum!AA94+'Biomass Total'!AA94+Smelting!AA94+'Other Proc'!AA94+'Fuel Proc'!AA94</f>
        <v>2.50080021391564</v>
      </c>
      <c r="AB94" s="6" t="n">
        <f aca="false">Coal!AB94+Petroleum!AB94+'Biomass Total'!AB94+Smelting!AB94+'Other Proc'!AB94+'Fuel Proc'!AB94</f>
        <v>2.53688857865578</v>
      </c>
      <c r="AC94" s="6" t="n">
        <f aca="false">Coal!AC94+Petroleum!AC94+'Biomass Total'!AC94+Smelting!AC94+'Other Proc'!AC94+'Fuel Proc'!AC94</f>
        <v>2.57673855663842</v>
      </c>
      <c r="AD94" s="6" t="n">
        <f aca="false">Coal!AD94+Petroleum!AD94+'Biomass Total'!AD94+Smelting!AD94+'Other Proc'!AD94+'Fuel Proc'!AD94</f>
        <v>2.62484813053197</v>
      </c>
      <c r="AE94" s="6" t="n">
        <f aca="false">Coal!AE94+Petroleum!AE94+'Biomass Total'!AE94+Smelting!AE94+'Other Proc'!AE94+'Fuel Proc'!AE94</f>
        <v>2.66363708977971</v>
      </c>
      <c r="AF94" s="6" t="n">
        <f aca="false">Coal!AF94+Petroleum!AF94+'Biomass Total'!AF94+Smelting!AF94+'Other Proc'!AF94+'Fuel Proc'!AF94</f>
        <v>2.70337936333042</v>
      </c>
      <c r="AG94" s="6" t="n">
        <f aca="false">Coal!AG94+Petroleum!AG94+'Biomass Total'!AG94+Smelting!AG94+'Other Proc'!AG94+'Fuel Proc'!AG94</f>
        <v>2.74032262037231</v>
      </c>
      <c r="AH94" s="6" t="n">
        <f aca="false">Coal!AH94+Petroleum!AH94+'Biomass Total'!AH94+Smelting!AH94+'Other Proc'!AH94+'Fuel Proc'!AH94</f>
        <v>2.77907122966855</v>
      </c>
      <c r="AI94" s="6" t="n">
        <f aca="false">Coal!AI94+Petroleum!AI94+'Biomass Total'!AI94+Smelting!AI94+'Other Proc'!AI94+'Fuel Proc'!AI94</f>
        <v>2.81853578803838</v>
      </c>
      <c r="AJ94" s="6" t="n">
        <f aca="false">Coal!AJ94+Petroleum!AJ94+'Biomass Total'!AJ94+Smelting!AJ94+'Other Proc'!AJ94+'Fuel Proc'!AJ94</f>
        <v>2.85860437541085</v>
      </c>
      <c r="AK94" s="6" t="n">
        <f aca="false">Coal!AK94+Petroleum!AK94+'Biomass Total'!AK94+Smelting!AK94+'Other Proc'!AK94+'Fuel Proc'!AK94</f>
        <v>2.902955253922</v>
      </c>
      <c r="AL94" s="6" t="n">
        <f aca="false">Coal!AL94+Petroleum!AL94+'Biomass Total'!AL94+Smelting!AL94+'Other Proc'!AL94+'Fuel Proc'!AL94</f>
        <v>2.94571527389475</v>
      </c>
      <c r="AM94" s="6" t="n">
        <f aca="false">Coal!AM94+Petroleum!AM94+'Biomass Total'!AM94+Smelting!AM94+'Other Proc'!AM94+'Fuel Proc'!AM94</f>
        <v>2.98475513749175</v>
      </c>
      <c r="AN94" s="6" t="n">
        <f aca="false">Coal!AN94+Petroleum!AN94+'Biomass Total'!AN94+Smelting!AN94+'Other Proc'!AN94+'Fuel Proc'!AN94</f>
        <v>3.02490037872941</v>
      </c>
      <c r="AO94" s="6" t="n">
        <f aca="false">Coal!AO94+Petroleum!AO94+'Biomass Total'!AO94+Smelting!AO94+'Other Proc'!AO94+'Fuel Proc'!AO94</f>
        <v>3.06493051008225</v>
      </c>
      <c r="AP94" s="6" t="n">
        <f aca="false">Coal!AP94+Petroleum!AP94+'Biomass Total'!AP94+Smelting!AP94+'Other Proc'!AP94+'Fuel Proc'!AP94</f>
        <v>3.09916463961307</v>
      </c>
      <c r="AQ94" s="6" t="n">
        <f aca="false">Coal!AQ94+Petroleum!AQ94+'Biomass Total'!AQ94+Smelting!AQ94+'Other Proc'!AQ94+'Fuel Proc'!AQ94</f>
        <v>3.13166482654319</v>
      </c>
      <c r="AR94" s="6" t="n">
        <f aca="false">Coal!AR94+Petroleum!AR94+'Biomass Total'!AR94+Smelting!AR94+'Other Proc'!AR94+'Fuel Proc'!AR94</f>
        <v>3.1681503344923</v>
      </c>
      <c r="AS94" s="6" t="n">
        <f aca="false">Coal!AS94+Petroleum!AS94+'Biomass Total'!AS94+Smelting!AS94+'Other Proc'!AS94+'Fuel Proc'!AS94</f>
        <v>3.20400295072141</v>
      </c>
      <c r="AT94" s="6" t="n">
        <f aca="false">Coal!AT94+Petroleum!AT94+'Biomass Total'!AT94+Smelting!AT94+'Other Proc'!AT94+'Fuel Proc'!AT94</f>
        <v>3.24167044444108</v>
      </c>
      <c r="AU94" s="6" t="n">
        <f aca="false">Coal!AU94+Petroleum!AU94+'Biomass Total'!AU94+Smelting!AU94+'Other Proc'!AU94+'Fuel Proc'!AU94</f>
        <v>3.31843991300768</v>
      </c>
      <c r="AV94" s="6" t="n">
        <f aca="false">Coal!AV94+Petroleum!AV94+'Biomass Total'!AV94+Smelting!AV94+'Other Proc'!AV94+'Fuel Proc'!AV94</f>
        <v>3.34931925576068</v>
      </c>
      <c r="AW94" s="6" t="n">
        <f aca="false">Coal!AW94+Petroleum!AW94+'Biomass Total'!AW94+Smelting!AW94+'Other Proc'!AW94+'Fuel Proc'!AW94</f>
        <v>3.38275666354121</v>
      </c>
      <c r="AX94" s="6" t="n">
        <f aca="false">Coal!AX94+Petroleum!AX94+'Biomass Total'!AX94+Smelting!AX94+'Other Proc'!AX94+'Fuel Proc'!AX94</f>
        <v>3.41227773995712</v>
      </c>
      <c r="AY94" s="6" t="n">
        <f aca="false">Coal!AY94+Petroleum!AY94+'Biomass Total'!AY94+Smelting!AY94+'Other Proc'!AY94+'Fuel Proc'!AY94</f>
        <v>3.44436015950615</v>
      </c>
      <c r="AZ94" s="6" t="n">
        <f aca="false">Coal!AZ94+Petroleum!AZ94+'Biomass Total'!AZ94+Smelting!AZ94+'Other Proc'!AZ94+'Fuel Proc'!AZ94</f>
        <v>3.49734380334228</v>
      </c>
      <c r="BA94" s="6" t="n">
        <f aca="false">Coal!BA94+Petroleum!BA94+'Biomass Total'!BA94+Smelting!BA94+'Other Proc'!BA94+'Fuel Proc'!BA94</f>
        <v>3.54873271118764</v>
      </c>
      <c r="BB94" s="6" t="n">
        <f aca="false">Coal!BB94+Petroleum!BB94+'Biomass Total'!BB94+Smelting!BB94+'Other Proc'!BB94+'Fuel Proc'!BB94</f>
        <v>3.60031516467145</v>
      </c>
      <c r="BC94" s="6" t="n">
        <f aca="false">Coal!BC94+Petroleum!BC94+'Biomass Total'!BC94+Smelting!BC94+'Other Proc'!BC94+'Fuel Proc'!BC94</f>
        <v>3.65209173644562</v>
      </c>
      <c r="BD94" s="6" t="n">
        <f aca="false">Coal!BD94+Petroleum!BD94+'Biomass Total'!BD94+Smelting!BD94+'Other Proc'!BD94+'Fuel Proc'!BD94</f>
        <v>3.70406300068667</v>
      </c>
      <c r="BE94" s="6" t="n">
        <f aca="false">Coal!BE94+Petroleum!BE94+'Biomass Total'!BE94+Smelting!BE94+'Other Proc'!BE94+'Fuel Proc'!BE94</f>
        <v>3.75622953309958</v>
      </c>
      <c r="BF94" s="6" t="n">
        <f aca="false">Coal!BF94+Petroleum!BF94+'Biomass Total'!BF94+Smelting!BF94+'Other Proc'!BF94+'Fuel Proc'!BF94</f>
        <v>3.80859191092156</v>
      </c>
      <c r="BG94" s="6" t="n">
        <f aca="false">Coal!BG94+Petroleum!BG94+'Biomass Total'!BG94+Smelting!BG94+'Other Proc'!BG94+'Fuel Proc'!BG94</f>
        <v>3.86115071292595</v>
      </c>
      <c r="BH94" s="6" t="n">
        <f aca="false">Coal!BH94+Petroleum!BH94+'Biomass Total'!BH94+Smelting!BH94+'Other Proc'!BH94+'Fuel Proc'!BH94</f>
        <v>3.91390651942605</v>
      </c>
      <c r="BI94" s="6" t="n">
        <f aca="false">Coal!BI94+Petroleum!BI94+'Biomass Total'!BI94+Smelting!BI94+'Other Proc'!BI94+'Fuel Proc'!BI94</f>
        <v>3.966859912279</v>
      </c>
      <c r="BJ94" s="6" t="n">
        <f aca="false">Coal!BJ94+Petroleum!BJ94+'Biomass Total'!BJ94+Smelting!BJ94+'Other Proc'!BJ94+'Fuel Proc'!BJ94</f>
        <v>4.0200114748896</v>
      </c>
      <c r="BK94" s="6" t="n">
        <f aca="false">Coal!BK94+Petroleum!BK94+'Biomass Total'!BK94+Smelting!BK94+'Other Proc'!BK94+'Fuel Proc'!BK94</f>
        <v>4.13993686048587</v>
      </c>
      <c r="BL94" s="6" t="n">
        <f aca="false">Coal!BL94+Petroleum!BL94+'Biomass Total'!BL94+Smelting!BL94+'Other Proc'!BL94+'Fuel Proc'!BL94</f>
        <v>4.26291442784455</v>
      </c>
      <c r="BM94" s="6" t="n">
        <f aca="false">Coal!BM94+Petroleum!BM94+'Biomass Total'!BM94+Smelting!BM94+'Other Proc'!BM94+'Fuel Proc'!BM94</f>
        <v>4.38901589426088</v>
      </c>
      <c r="BN94" s="6" t="n">
        <f aca="false">Coal!BN94+Petroleum!BN94+'Biomass Total'!BN94+Smelting!BN94+'Other Proc'!BN94+'Fuel Proc'!BN94</f>
        <v>4.51831458286052</v>
      </c>
      <c r="BO94" s="6" t="n">
        <f aca="false">Coal!BO94+Petroleum!BO94+'Biomass Total'!BO94+Smelting!BO94+'Other Proc'!BO94+'Fuel Proc'!BO94</f>
        <v>4.79562495077255</v>
      </c>
      <c r="BP94" s="6" t="n">
        <f aca="false">Coal!BP94+Petroleum!BP94+'Biomass Total'!BP94+Smelting!BP94+'Other Proc'!BP94+'Fuel Proc'!BP94</f>
        <v>5.30373191988132</v>
      </c>
      <c r="BQ94" s="6" t="n">
        <f aca="false">Coal!BQ94+Petroleum!BQ94+'Biomass Total'!BQ94+Smelting!BQ94+'Other Proc'!BQ94+'Fuel Proc'!BQ94</f>
        <v>6.663025957048</v>
      </c>
      <c r="BR94" s="6" t="n">
        <f aca="false">Coal!BR94+Petroleum!BR94+'Biomass Total'!BR94+Smelting!BR94+'Other Proc'!BR94+'Fuel Proc'!BR94</f>
        <v>8.17056676799025</v>
      </c>
      <c r="BS94" s="6" t="n">
        <f aca="false">Coal!BS94+Petroleum!BS94+'Biomass Total'!BS94+Smelting!BS94+'Other Proc'!BS94+'Fuel Proc'!BS94</f>
        <v>8.1102393923379</v>
      </c>
      <c r="BT94" s="6" t="n">
        <f aca="false">Coal!BT94+Petroleum!BT94+'Biomass Total'!BT94+Smelting!BT94+'Other Proc'!BT94+'Fuel Proc'!BT94</f>
        <v>9.14946963754906</v>
      </c>
      <c r="BU94" s="6" t="n">
        <f aca="false">Coal!BU94+Petroleum!BU94+'Biomass Total'!BU94+Smelting!BU94+'Other Proc'!BU94+'Fuel Proc'!BU94</f>
        <v>9.98568764449844</v>
      </c>
      <c r="BV94" s="6" t="n">
        <f aca="false">Coal!BV94+Petroleum!BV94+'Biomass Total'!BV94+Smelting!BV94+'Other Proc'!BV94+'Fuel Proc'!BV94</f>
        <v>8.05502416065597</v>
      </c>
      <c r="BW94" s="6" t="n">
        <f aca="false">Coal!BW94+Petroleum!BW94+'Biomass Total'!BW94+Smelting!BW94+'Other Proc'!BW94+'Fuel Proc'!BW94</f>
        <v>9.51933562304856</v>
      </c>
      <c r="BX94" s="6" t="n">
        <f aca="false">Coal!BX94+Petroleum!BX94+'Biomass Total'!BX94+Smelting!BX94+'Other Proc'!BX94+'Fuel Proc'!BX94</f>
        <v>10.2432993587662</v>
      </c>
      <c r="BY94" s="6" t="n">
        <f aca="false">Coal!BY94+Petroleum!BY94+'Biomass Total'!BY94+Smelting!BY94+'Other Proc'!BY94+'Fuel Proc'!BY94</f>
        <v>11.1988311354194</v>
      </c>
      <c r="BZ94" s="6" t="n">
        <f aca="false">Coal!BZ94+Petroleum!BZ94+'Biomass Total'!BZ94+Smelting!BZ94+'Other Proc'!BZ94+'Fuel Proc'!BZ94</f>
        <v>13.171755162104</v>
      </c>
      <c r="CA94" s="6" t="n">
        <f aca="false">Coal!CA94+Petroleum!CA94+'Biomass Total'!CA94+Smelting!CA94+'Other Proc'!CA94+'Fuel Proc'!CA94</f>
        <v>14.0531079012812</v>
      </c>
      <c r="CB94" s="6" t="n">
        <f aca="false">Coal!CB94+Petroleum!CB94+'Biomass Total'!CB94+Smelting!CB94+'Other Proc'!CB94+'Fuel Proc'!CB94</f>
        <v>14.2565305802094</v>
      </c>
      <c r="CC94" s="6" t="n">
        <f aca="false">Coal!CC94+Petroleum!CC94+'Biomass Total'!CC94+Smelting!CC94+'Other Proc'!CC94+'Fuel Proc'!CC94</f>
        <v>14.1543124980902</v>
      </c>
      <c r="CD94" s="6" t="n">
        <f aca="false">Coal!CD94+Petroleum!CD94+'Biomass Total'!CD94+Smelting!CD94+'Other Proc'!CD94+'Fuel Proc'!CD94</f>
        <v>14.4082242013877</v>
      </c>
      <c r="CE94" s="6" t="n">
        <f aca="false">Coal!CE94+Petroleum!CE94+'Biomass Total'!CE94+Smelting!CE94+'Other Proc'!CE94+'Fuel Proc'!CE94</f>
        <v>14.1706124007198</v>
      </c>
      <c r="CF94" s="6" t="n">
        <f aca="false">Coal!CF94+Petroleum!CF94+'Biomass Total'!CF94+Smelting!CF94+'Other Proc'!CF94+'Fuel Proc'!CF94</f>
        <v>12.7799197998798</v>
      </c>
      <c r="CG94" s="6" t="n">
        <f aca="false">Coal!CG94+Petroleum!CG94+'Biomass Total'!CG94+Smelting!CG94+'Other Proc'!CG94+'Fuel Proc'!CG94</f>
        <v>12.6347979432603</v>
      </c>
      <c r="CH94" s="6" t="n">
        <f aca="false">Coal!CH94+Petroleum!CH94+'Biomass Total'!CH94+Smelting!CH94+'Other Proc'!CH94+'Fuel Proc'!CH94</f>
        <v>13.3631733922986</v>
      </c>
      <c r="CI94" s="6" t="n">
        <f aca="false">Coal!CI94+Petroleum!CI94+'Biomass Total'!CI94+Smelting!CI94+'Other Proc'!CI94+'Fuel Proc'!CI94</f>
        <v>13.538444628182</v>
      </c>
      <c r="CJ94" s="6" t="n">
        <f aca="false">Coal!CJ94+Petroleum!CJ94+'Biomass Total'!CJ94+Smelting!CJ94+'Other Proc'!CJ94+'Fuel Proc'!CJ94</f>
        <v>14.4840630741381</v>
      </c>
      <c r="CK94" s="6" t="n">
        <f aca="false">Coal!CK94+Petroleum!CK94+'Biomass Total'!CK94+Smelting!CK94+'Other Proc'!CK94+'Fuel Proc'!CK94</f>
        <v>16.2001502660101</v>
      </c>
      <c r="CL94" s="6" t="n">
        <f aca="false">Coal!CL94+Petroleum!CL94+'Biomass Total'!CL94+Smelting!CL94+'Other Proc'!CL94+'Fuel Proc'!CL94</f>
        <v>16.4123526664605</v>
      </c>
      <c r="CM94" s="6" t="n">
        <f aca="false">Coal!CM94+Petroleum!CM94+'Biomass Total'!CM94+Smelting!CM94+'Other Proc'!CM94+'Fuel Proc'!CM94</f>
        <v>15.4309532852131</v>
      </c>
      <c r="CN94" s="6" t="n">
        <f aca="false">Coal!CN94+Petroleum!CN94+'Biomass Total'!CN94+Smelting!CN94+'Other Proc'!CN94+'Fuel Proc'!CN94</f>
        <v>15.7993615395637</v>
      </c>
      <c r="CO94" s="6" t="n">
        <f aca="false">Coal!CO94+Petroleum!CO94+'Biomass Total'!CO94+Smelting!CO94+'Other Proc'!CO94+'Fuel Proc'!CO94</f>
        <v>17.2489081171824</v>
      </c>
      <c r="CP94" s="6" t="n">
        <f aca="false">Coal!CP94+Petroleum!CP94+'Biomass Total'!CP94+Smelting!CP94+'Other Proc'!CP94+'Fuel Proc'!CP94</f>
        <v>19.4695724815814</v>
      </c>
      <c r="CQ94" s="6" t="n">
        <f aca="false">Coal!CQ94+Petroleum!CQ94+'Biomass Total'!CQ94+Smelting!CQ94+'Other Proc'!CQ94+'Fuel Proc'!CQ94</f>
        <v>20.6832650714443</v>
      </c>
      <c r="CR94" s="6" t="n">
        <f aca="false">Coal!CR94+Petroleum!CR94+'Biomass Total'!CR94+Smelting!CR94+'Other Proc'!CR94+'Fuel Proc'!CR94</f>
        <v>23.2266363939577</v>
      </c>
      <c r="CS94" s="6" t="n">
        <f aca="false">Coal!CS94+Petroleum!CS94+'Biomass Total'!CS94+Smelting!CS94+'Other Proc'!CS94+'Fuel Proc'!CS94</f>
        <v>21.3516055067507</v>
      </c>
      <c r="CT94" s="6" t="n">
        <f aca="false">Coal!CT94+Petroleum!CT94+'Biomass Total'!CT94+Smelting!CT94+'Other Proc'!CT94+'Fuel Proc'!CT94</f>
        <v>23.6393044845825</v>
      </c>
      <c r="CU94" s="6" t="n">
        <f aca="false">Coal!CU94+Petroleum!CU94+'Biomass Total'!CU94+Smelting!CU94+'Other Proc'!CU94+'Fuel Proc'!CU94</f>
        <v>23.3491594189895</v>
      </c>
      <c r="CV94" s="6" t="n">
        <f aca="false">Coal!CV94+Petroleum!CV94+'Biomass Total'!CV94+Smelting!CV94+'Other Proc'!CV94+'Fuel Proc'!CV94</f>
        <v>24.6002915169744</v>
      </c>
      <c r="CW94" s="6" t="n">
        <f aca="false">Coal!CW94+Petroleum!CW94+'Biomass Total'!CW94+Smelting!CW94+'Other Proc'!CW94+'Fuel Proc'!CW94</f>
        <v>23.3980233209982</v>
      </c>
      <c r="CX94" s="6" t="n">
        <f aca="false">Coal!CX94+Petroleum!CX94+'Biomass Total'!CX94+Smelting!CX94+'Other Proc'!CX94+'Fuel Proc'!CX94</f>
        <v>25.1014106684232</v>
      </c>
      <c r="CY94" s="6" t="n">
        <f aca="false">Coal!CY94+Petroleum!CY94+'Biomass Total'!CY94+Smelting!CY94+'Other Proc'!CY94+'Fuel Proc'!CY94</f>
        <v>23.0935891148256</v>
      </c>
      <c r="CZ94" s="6" t="n">
        <f aca="false">Coal!CZ94+Petroleum!CZ94+'Biomass Total'!CZ94+Smelting!CZ94+'Other Proc'!CZ94+'Fuel Proc'!CZ94</f>
        <v>26.7392809425587</v>
      </c>
      <c r="DA94" s="6" t="n">
        <f aca="false">Coal!DA94+Petroleum!DA94+'Biomass Total'!DA94+Smelting!DA94+'Other Proc'!DA94+'Fuel Proc'!DA94</f>
        <v>29.8356488851654</v>
      </c>
      <c r="DB94" s="6" t="n">
        <f aca="false">Coal!DB94+Petroleum!DB94+'Biomass Total'!DB94+Smelting!DB94+'Other Proc'!DB94+'Fuel Proc'!DB94</f>
        <v>28.2732327624016</v>
      </c>
      <c r="DC94" s="6" t="n">
        <f aca="false">Coal!DC94+Petroleum!DC94+'Biomass Total'!DC94+Smelting!DC94+'Other Proc'!DC94+'Fuel Proc'!DC94</f>
        <v>29.7879672923001</v>
      </c>
      <c r="DD94" s="6" t="n">
        <f aca="false">Coal!DD94+Petroleum!DD94+'Biomass Total'!DD94+Smelting!DD94+'Other Proc'!DD94+'Fuel Proc'!DD94</f>
        <v>31.5159367310758</v>
      </c>
      <c r="DE94" s="6" t="n">
        <f aca="false">Coal!DE94+Petroleum!DE94+'Biomass Total'!DE94+Smelting!DE94+'Other Proc'!DE94+'Fuel Proc'!DE94</f>
        <v>32.7782459876497</v>
      </c>
      <c r="DF94" s="6" t="n">
        <f aca="false">Coal!DF94+Petroleum!DF94+'Biomass Total'!DF94+Smelting!DF94+'Other Proc'!DF94+'Fuel Proc'!DF94</f>
        <v>37.1638125952391</v>
      </c>
      <c r="DG94" s="6" t="n">
        <f aca="false">Coal!DG94+Petroleum!DG94+'Biomass Total'!DG94+Smelting!DG94+'Other Proc'!DG94+'Fuel Proc'!DG94</f>
        <v>36.0983598987342</v>
      </c>
      <c r="DH94" s="6" t="n">
        <f aca="false">Coal!DH94+Petroleum!DH94+'Biomass Total'!DH94+Smelting!DH94+'Other Proc'!DH94+'Fuel Proc'!DH94</f>
        <v>35.5937776466027</v>
      </c>
      <c r="DI94" s="6" t="n">
        <f aca="false">Coal!DI94+Petroleum!DI94+'Biomass Total'!DI94+Smelting!DI94+'Other Proc'!DI94+'Fuel Proc'!DI94</f>
        <v>43.5295617626065</v>
      </c>
      <c r="DJ94" s="6" t="n">
        <f aca="false">Coal!DJ94+Petroleum!DJ94+'Biomass Total'!DJ94+Smelting!DJ94+'Other Proc'!DJ94+'Fuel Proc'!DJ94</f>
        <v>49.5232683376592</v>
      </c>
      <c r="DK94" s="6" t="n">
        <f aca="false">Coal!DK94+Petroleum!DK94+'Biomass Total'!DK94+Smelting!DK94+'Other Proc'!DK94+'Fuel Proc'!DK94</f>
        <v>50.8356077823883</v>
      </c>
      <c r="DL94" s="6" t="n">
        <f aca="false">Coal!DL94+Petroleum!DL94+'Biomass Total'!DL94+Smelting!DL94+'Other Proc'!DL94+'Fuel Proc'!DL94</f>
        <v>64.6069505344619</v>
      </c>
      <c r="DM94" s="6" t="n">
        <f aca="false">Coal!DM94+Petroleum!DM94+'Biomass Total'!DM94+Smelting!DM94+'Other Proc'!DM94+'Fuel Proc'!DM94</f>
        <v>101.690995891172</v>
      </c>
      <c r="DN94" s="6" t="n">
        <f aca="false">Coal!DN94+Petroleum!DN94+'Biomass Total'!DN94+Smelting!DN94+'Other Proc'!DN94+'Fuel Proc'!DN94</f>
        <v>135.524750273393</v>
      </c>
      <c r="DO94" s="6" t="n">
        <f aca="false">Coal!DO94+Petroleum!DO94+'Biomass Total'!DO94+Smelting!DO94+'Other Proc'!DO94+'Fuel Proc'!DO94</f>
        <v>111.988384696195</v>
      </c>
      <c r="DP94" s="6" t="n">
        <f aca="false">Coal!DP94+Petroleum!DP94+'Biomass Total'!DP94+Smelting!DP94+'Other Proc'!DP94+'Fuel Proc'!DP94</f>
        <v>63.3385254071421</v>
      </c>
      <c r="DQ94" s="6" t="n">
        <f aca="false">Coal!DQ94+Petroleum!DQ94+'Biomass Total'!DQ94+Smelting!DQ94+'Other Proc'!DQ94+'Fuel Proc'!DQ94</f>
        <v>151.75126604763</v>
      </c>
      <c r="DR94" s="6" t="n">
        <f aca="false">Coal!DR94+Petroleum!DR94+'Biomass Total'!DR94+Smelting!DR94+'Other Proc'!DR94+'Fuel Proc'!DR94</f>
        <v>274.986386155608</v>
      </c>
      <c r="DS94" s="6" t="n">
        <f aca="false">Coal!DS94+Petroleum!DS94+'Biomass Total'!DS94+Smelting!DS94+'Other Proc'!DS94+'Fuel Proc'!DS94</f>
        <v>378.703119723141</v>
      </c>
      <c r="DT94" s="6" t="n">
        <f aca="false">Coal!DT94+Petroleum!DT94+'Biomass Total'!DT94+Smelting!DT94+'Other Proc'!DT94+'Fuel Proc'!DT94</f>
        <v>445.981493605306</v>
      </c>
      <c r="DU94" s="6" t="n">
        <f aca="false">Coal!DU94+Petroleum!DU94+'Biomass Total'!DU94+Smelting!DU94+'Other Proc'!DU94+'Fuel Proc'!DU94</f>
        <v>497.111300564692</v>
      </c>
      <c r="DV94" s="6" t="n">
        <f aca="false">Coal!DV94+Petroleum!DV94+'Biomass Total'!DV94+Smelting!DV94+'Other Proc'!DV94+'Fuel Proc'!DV94</f>
        <v>541.866425254161</v>
      </c>
      <c r="DW94" s="6" t="n">
        <f aca="false">Coal!DW94+Petroleum!DW94+'Biomass Total'!DW94+Smelting!DW94+'Other Proc'!DW94+'Fuel Proc'!DW94</f>
        <v>440.382039114863</v>
      </c>
      <c r="DX94" s="6" t="n">
        <f aca="false">Coal!DX94+Petroleum!DX94+'Biomass Total'!DX94+Smelting!DX94+'Other Proc'!DX94+'Fuel Proc'!DX94</f>
        <v>513.272989363307</v>
      </c>
      <c r="DY94" s="6" t="n">
        <f aca="false">Coal!DY94+Petroleum!DY94+'Biomass Total'!DY94+Smelting!DY94+'Other Proc'!DY94+'Fuel Proc'!DY94</f>
        <v>515.404804945779</v>
      </c>
      <c r="DZ94" s="6" t="n">
        <f aca="false">Coal!DZ94+Petroleum!DZ94+'Biomass Total'!DZ94+Smelting!DZ94+'Other Proc'!DZ94+'Fuel Proc'!DZ94</f>
        <v>482.913691090384</v>
      </c>
      <c r="EA94" s="6" t="n">
        <f aca="false">Coal!EA94+Petroleum!EA94+'Biomass Total'!EA94+Smelting!EA94+'Other Proc'!EA94+'Fuel Proc'!EA94</f>
        <v>572.402911313264</v>
      </c>
      <c r="EB94" s="6" t="n">
        <f aca="false">Coal!EB94+Petroleum!EB94+'Biomass Total'!EB94+Smelting!EB94+'Other Proc'!EB94+'Fuel Proc'!EB94</f>
        <v>521.182046539115</v>
      </c>
      <c r="EC94" s="6" t="n">
        <f aca="false">Coal!EC94+Petroleum!EC94+'Biomass Total'!EC94+Smelting!EC94+'Other Proc'!EC94+'Fuel Proc'!EC94</f>
        <v>387.472232145504</v>
      </c>
      <c r="ED94" s="6" t="n">
        <f aca="false">Coal!ED94+Petroleum!ED94+'Biomass Total'!ED94+Smelting!ED94+'Other Proc'!ED94+'Fuel Proc'!ED94</f>
        <v>360.766836949499</v>
      </c>
      <c r="EE94" s="6" t="n">
        <f aca="false">Coal!EE94+Petroleum!EE94+'Biomass Total'!EE94+Smelting!EE94+'Other Proc'!EE94+'Fuel Proc'!EE94</f>
        <v>349.174551896313</v>
      </c>
      <c r="EF94" s="6" t="n">
        <f aca="false">Coal!EF94+Petroleum!EF94+'Biomass Total'!EF94+Smelting!EF94+'Other Proc'!EF94+'Fuel Proc'!EF94</f>
        <v>379.864328260622</v>
      </c>
      <c r="EG94" s="6" t="n">
        <f aca="false">Coal!EG94+Petroleum!EG94+'Biomass Total'!EG94+Smelting!EG94+'Other Proc'!EG94+'Fuel Proc'!EG94</f>
        <v>405.243634615121</v>
      </c>
      <c r="EH94" s="6" t="n">
        <f aca="false">Coal!EH94+Petroleum!EH94+'Biomass Total'!EH94+Smelting!EH94+'Other Proc'!EH94+'Fuel Proc'!EH94</f>
        <v>397.349969477981</v>
      </c>
      <c r="EI94" s="6" t="n">
        <f aca="false">Coal!EI94+Petroleum!EI94+'Biomass Total'!EI94+Smelting!EI94+'Other Proc'!EI94+'Fuel Proc'!EI94</f>
        <v>365.774729281952</v>
      </c>
      <c r="EJ94" s="6" t="n">
        <f aca="false">Coal!EJ94+Petroleum!EJ94+'Biomass Total'!EJ94+Smelting!EJ94+'Other Proc'!EJ94+'Fuel Proc'!EJ94</f>
        <v>398.129551175006</v>
      </c>
      <c r="EK94" s="6" t="n">
        <f aca="false">Coal!EK94+Petroleum!EK94+'Biomass Total'!EK94+Smelting!EK94+'Other Proc'!EK94+'Fuel Proc'!EK94</f>
        <v>457.951707065738</v>
      </c>
      <c r="EL94" s="6" t="n">
        <f aca="false">Coal!EL94+Petroleum!EL94+'Biomass Total'!EL94+Smelting!EL94+'Other Proc'!EL94+'Fuel Proc'!EL94</f>
        <v>459.688153639929</v>
      </c>
      <c r="EM94" s="6" t="n">
        <f aca="false">Coal!EM94+Petroleum!EM94+'Biomass Total'!EM94+Smelting!EM94+'Other Proc'!EM94+'Fuel Proc'!EM94</f>
        <v>476.748547262843</v>
      </c>
      <c r="EN94" s="6" t="n">
        <f aca="false">Coal!EN94+Petroleum!EN94+'Biomass Total'!EN94+Smelting!EN94+'Other Proc'!EN94+'Fuel Proc'!EN94</f>
        <v>498.461906999244</v>
      </c>
      <c r="EO94" s="6" t="n">
        <f aca="false">Coal!EO94+Petroleum!EO94+'Biomass Total'!EO94+Smelting!EO94+'Other Proc'!EO94+'Fuel Proc'!EO94</f>
        <v>488.364497390002</v>
      </c>
      <c r="EP94" s="6" t="n">
        <f aca="false">Coal!EP94+Petroleum!EP94+'Biomass Total'!EP94+Smelting!EP94+'Other Proc'!EP94+'Fuel Proc'!EP94</f>
        <v>475.424077167378</v>
      </c>
      <c r="EQ94" s="6" t="n">
        <f aca="false">Coal!EQ94+Petroleum!EQ94+'Biomass Total'!EQ94+Smelting!EQ94+'Other Proc'!EQ94+'Fuel Proc'!EQ94</f>
        <v>478.401984227189</v>
      </c>
      <c r="ER94" s="6" t="n">
        <f aca="false">Coal!ER94+Petroleum!ER94+'Biomass Total'!ER94+Smelting!ER94+'Other Proc'!ER94+'Fuel Proc'!ER94</f>
        <v>525.106447249684</v>
      </c>
      <c r="ES94" s="6" t="n">
        <f aca="false">Coal!ES94+Petroleum!ES94+'Biomass Total'!ES94+Smelting!ES94+'Other Proc'!ES94+'Fuel Proc'!ES94</f>
        <v>550.537614577401</v>
      </c>
      <c r="ET94" s="6" t="n">
        <f aca="false">Coal!ET94+Petroleum!ET94+'Biomass Total'!ET94+Smelting!ET94+'Other Proc'!ET94+'Fuel Proc'!ET94</f>
        <v>537.119707001709</v>
      </c>
      <c r="EU94" s="6" t="n">
        <f aca="false">Coal!EU94+Petroleum!EU94+'Biomass Total'!EU94+Smelting!EU94+'Other Proc'!EU94+'Fuel Proc'!EU94</f>
        <v>519.194413355772</v>
      </c>
      <c r="EV94" s="6" t="n">
        <f aca="false">Coal!EV94+Petroleum!EV94+'Biomass Total'!EV94+Smelting!EV94+'Other Proc'!EV94+'Fuel Proc'!EV94</f>
        <v>546.531940217137</v>
      </c>
      <c r="EW94" s="6" t="n">
        <f aca="false">Coal!EW94+Petroleum!EW94+'Biomass Total'!EW94+Smelting!EW94+'Other Proc'!EW94+'Fuel Proc'!EW94</f>
        <v>488.515689473222</v>
      </c>
      <c r="EX94" s="6" t="n">
        <f aca="false">Coal!EX94+Petroleum!EX94+'Biomass Total'!EX94+Smelting!EX94+'Other Proc'!EX94+'Fuel Proc'!EX94</f>
        <v>359.900349606308</v>
      </c>
      <c r="EY94" s="6" t="n">
        <f aca="false">Coal!EY94+Petroleum!EY94+'Biomass Total'!EY94+Smelting!EY94+'Other Proc'!EY94+'Fuel Proc'!EY94</f>
        <v>317.318995825515</v>
      </c>
      <c r="EZ94" s="6" t="n">
        <f aca="false">Coal!EZ94+Petroleum!EZ94+'Biomass Total'!EZ94+Smelting!EZ94+'Other Proc'!EZ94+'Fuel Proc'!EZ94</f>
        <v>252.38395770513</v>
      </c>
      <c r="FA94" s="6" t="n">
        <f aca="false">Coal!FA94+Petroleum!FA94+'Biomass Total'!FA94+Smelting!FA94+'Other Proc'!FA94+'Fuel Proc'!FA94</f>
        <v>170.556157132224</v>
      </c>
    </row>
    <row r="95" customFormat="false" ht="15.6" hidden="false" customHeight="false" outlineLevel="0" collapsed="false">
      <c r="A95" s="0" t="s">
        <v>95</v>
      </c>
      <c r="B95" s="6" t="n">
        <f aca="false">Coal!B95+Petroleum!B95+'Biomass Total'!B95+Smelting!B95+'Other Proc'!B95+'Fuel Proc'!B95</f>
        <v>3.28531642271512</v>
      </c>
      <c r="C95" s="6" t="n">
        <f aca="false">Coal!C95+Petroleum!C95+'Biomass Total'!C95+Smelting!C95+'Other Proc'!C95+'Fuel Proc'!C95</f>
        <v>3.40188864378694</v>
      </c>
      <c r="D95" s="6" t="n">
        <f aca="false">Coal!D95+Petroleum!D95+'Biomass Total'!D95+Smelting!D95+'Other Proc'!D95+'Fuel Proc'!D95</f>
        <v>3.42866942367141</v>
      </c>
      <c r="E95" s="6" t="n">
        <f aca="false">Coal!E95+Petroleum!E95+'Biomass Total'!E95+Smelting!E95+'Other Proc'!E95+'Fuel Proc'!E95</f>
        <v>3.59096894681983</v>
      </c>
      <c r="F95" s="6" t="n">
        <f aca="false">Coal!F95+Petroleum!F95+'Biomass Total'!F95+Smelting!F95+'Other Proc'!F95+'Fuel Proc'!F95</f>
        <v>4.22675047092402</v>
      </c>
      <c r="G95" s="6" t="n">
        <f aca="false">Coal!G95+Petroleum!G95+'Biomass Total'!G95+Smelting!G95+'Other Proc'!G95+'Fuel Proc'!G95</f>
        <v>4.43479407058585</v>
      </c>
      <c r="H95" s="6" t="n">
        <f aca="false">Coal!H95+Petroleum!H95+'Biomass Total'!H95+Smelting!H95+'Other Proc'!H95+'Fuel Proc'!H95</f>
        <v>4.84596096478079</v>
      </c>
      <c r="I95" s="6" t="n">
        <f aca="false">Coal!I95+Petroleum!I95+'Biomass Total'!I95+Smelting!I95+'Other Proc'!I95+'Fuel Proc'!I95</f>
        <v>4.89699039928177</v>
      </c>
      <c r="J95" s="6" t="n">
        <f aca="false">Coal!J95+Petroleum!J95+'Biomass Total'!J95+Smelting!J95+'Other Proc'!J95+'Fuel Proc'!J95</f>
        <v>4.61041738568807</v>
      </c>
      <c r="K95" s="6" t="n">
        <f aca="false">Coal!K95+Petroleum!K95+'Biomass Total'!K95+Smelting!K95+'Other Proc'!K95+'Fuel Proc'!K95</f>
        <v>5.13530720489843</v>
      </c>
      <c r="L95" s="6" t="n">
        <f aca="false">Coal!L95+Petroleum!L95+'Biomass Total'!L95+Smelting!L95+'Other Proc'!L95+'Fuel Proc'!L95</f>
        <v>5.23248113965587</v>
      </c>
      <c r="M95" s="6" t="n">
        <f aca="false">Coal!M95+Petroleum!M95+'Biomass Total'!M95+Smelting!M95+'Other Proc'!M95+'Fuel Proc'!M95</f>
        <v>6.06635760624182</v>
      </c>
      <c r="N95" s="6" t="n">
        <f aca="false">Coal!N95+Petroleum!N95+'Biomass Total'!N95+Smelting!N95+'Other Proc'!N95+'Fuel Proc'!N95</f>
        <v>5.59367571981393</v>
      </c>
      <c r="O95" s="6" t="n">
        <f aca="false">Coal!O95+Petroleum!O95+'Biomass Total'!O95+Smelting!O95+'Other Proc'!O95+'Fuel Proc'!O95</f>
        <v>5.5512687945746</v>
      </c>
      <c r="P95" s="6" t="n">
        <f aca="false">Coal!P95+Petroleum!P95+'Biomass Total'!P95+Smelting!P95+'Other Proc'!P95+'Fuel Proc'!P95</f>
        <v>6.54549050496862</v>
      </c>
      <c r="Q95" s="6" t="n">
        <f aca="false">Coal!Q95+Petroleum!Q95+'Biomass Total'!Q95+Smelting!Q95+'Other Proc'!Q95+'Fuel Proc'!Q95</f>
        <v>6.52605796246589</v>
      </c>
      <c r="R95" s="6" t="n">
        <f aca="false">Coal!R95+Petroleum!R95+'Biomass Total'!R95+Smelting!R95+'Other Proc'!R95+'Fuel Proc'!R95</f>
        <v>6.93888140761721</v>
      </c>
      <c r="S95" s="6" t="n">
        <f aca="false">Coal!S95+Petroleum!S95+'Biomass Total'!S95+Smelting!S95+'Other Proc'!S95+'Fuel Proc'!S95</f>
        <v>7.82310002254631</v>
      </c>
      <c r="T95" s="6" t="n">
        <f aca="false">Coal!T95+Petroleum!T95+'Biomass Total'!T95+Smelting!T95+'Other Proc'!T95+'Fuel Proc'!T95</f>
        <v>7.94348217868665</v>
      </c>
      <c r="U95" s="6" t="n">
        <f aca="false">Coal!U95+Petroleum!U95+'Biomass Total'!U95+Smelting!U95+'Other Proc'!U95+'Fuel Proc'!U95</f>
        <v>7.30003005837844</v>
      </c>
      <c r="V95" s="6" t="n">
        <f aca="false">Coal!V95+Petroleum!V95+'Biomass Total'!V95+Smelting!V95+'Other Proc'!V95+'Fuel Proc'!V95</f>
        <v>7.97148562659973</v>
      </c>
      <c r="W95" s="6" t="n">
        <f aca="false">Coal!W95+Petroleum!W95+'Biomass Total'!W95+Smelting!W95+'Other Proc'!W95+'Fuel Proc'!W95</f>
        <v>7.83204093066165</v>
      </c>
      <c r="X95" s="6" t="n">
        <f aca="false">Coal!X95+Petroleum!X95+'Biomass Total'!X95+Smelting!X95+'Other Proc'!X95+'Fuel Proc'!X95</f>
        <v>8.2018463451843</v>
      </c>
      <c r="Y95" s="6" t="n">
        <f aca="false">Coal!Y95+Petroleum!Y95+'Biomass Total'!Y95+Smelting!Y95+'Other Proc'!Y95+'Fuel Proc'!Y95</f>
        <v>8.23811144427959</v>
      </c>
      <c r="Z95" s="6" t="n">
        <f aca="false">Coal!Z95+Petroleum!Z95+'Biomass Total'!Z95+Smelting!Z95+'Other Proc'!Z95+'Fuel Proc'!Z95</f>
        <v>9.59078041265714</v>
      </c>
      <c r="AA95" s="6" t="n">
        <f aca="false">Coal!AA95+Petroleum!AA95+'Biomass Total'!AA95+Smelting!AA95+'Other Proc'!AA95+'Fuel Proc'!AA95</f>
        <v>11.382326482359</v>
      </c>
      <c r="AB95" s="6" t="n">
        <f aca="false">Coal!AB95+Petroleum!AB95+'Biomass Total'!AB95+Smelting!AB95+'Other Proc'!AB95+'Fuel Proc'!AB95</f>
        <v>10.3774083309239</v>
      </c>
      <c r="AC95" s="6" t="n">
        <f aca="false">Coal!AC95+Petroleum!AC95+'Biomass Total'!AC95+Smelting!AC95+'Other Proc'!AC95+'Fuel Proc'!AC95</f>
        <v>13.0679815230891</v>
      </c>
      <c r="AD95" s="6" t="n">
        <f aca="false">Coal!AD95+Petroleum!AD95+'Biomass Total'!AD95+Smelting!AD95+'Other Proc'!AD95+'Fuel Proc'!AD95</f>
        <v>11.9823301502105</v>
      </c>
      <c r="AE95" s="6" t="n">
        <f aca="false">Coal!AE95+Petroleum!AE95+'Biomass Total'!AE95+Smelting!AE95+'Other Proc'!AE95+'Fuel Proc'!AE95</f>
        <v>12.4501469005643</v>
      </c>
      <c r="AF95" s="6" t="n">
        <f aca="false">Coal!AF95+Petroleum!AF95+'Biomass Total'!AF95+Smelting!AF95+'Other Proc'!AF95+'Fuel Proc'!AF95</f>
        <v>13.3627686520992</v>
      </c>
      <c r="AG95" s="6" t="n">
        <f aca="false">Coal!AG95+Petroleum!AG95+'Biomass Total'!AG95+Smelting!AG95+'Other Proc'!AG95+'Fuel Proc'!AG95</f>
        <v>13.9522713630306</v>
      </c>
      <c r="AH95" s="6" t="n">
        <f aca="false">Coal!AH95+Petroleum!AH95+'Biomass Total'!AH95+Smelting!AH95+'Other Proc'!AH95+'Fuel Proc'!AH95</f>
        <v>15.1937643043538</v>
      </c>
      <c r="AI95" s="6" t="n">
        <f aca="false">Coal!AI95+Petroleum!AI95+'Biomass Total'!AI95+Smelting!AI95+'Other Proc'!AI95+'Fuel Proc'!AI95</f>
        <v>16.3349370022253</v>
      </c>
      <c r="AJ95" s="6" t="n">
        <f aca="false">Coal!AJ95+Petroleum!AJ95+'Biomass Total'!AJ95+Smelting!AJ95+'Other Proc'!AJ95+'Fuel Proc'!AJ95</f>
        <v>16.8366731165667</v>
      </c>
      <c r="AK95" s="6" t="n">
        <f aca="false">Coal!AK95+Petroleum!AK95+'Biomass Total'!AK95+Smelting!AK95+'Other Proc'!AK95+'Fuel Proc'!AK95</f>
        <v>18.9690916134703</v>
      </c>
      <c r="AL95" s="6" t="n">
        <f aca="false">Coal!AL95+Petroleum!AL95+'Biomass Total'!AL95+Smelting!AL95+'Other Proc'!AL95+'Fuel Proc'!AL95</f>
        <v>18.8204819243047</v>
      </c>
      <c r="AM95" s="6" t="n">
        <f aca="false">Coal!AM95+Petroleum!AM95+'Biomass Total'!AM95+Smelting!AM95+'Other Proc'!AM95+'Fuel Proc'!AM95</f>
        <v>18.5423858374422</v>
      </c>
      <c r="AN95" s="6" t="n">
        <f aca="false">Coal!AN95+Petroleum!AN95+'Biomass Total'!AN95+Smelting!AN95+'Other Proc'!AN95+'Fuel Proc'!AN95</f>
        <v>20.9569600983217</v>
      </c>
      <c r="AO95" s="6" t="n">
        <f aca="false">Coal!AO95+Petroleum!AO95+'Biomass Total'!AO95+Smelting!AO95+'Other Proc'!AO95+'Fuel Proc'!AO95</f>
        <v>23.5096335900144</v>
      </c>
      <c r="AP95" s="6" t="n">
        <f aca="false">Coal!AP95+Petroleum!AP95+'Biomass Total'!AP95+Smelting!AP95+'Other Proc'!AP95+'Fuel Proc'!AP95</f>
        <v>24.1075316957237</v>
      </c>
      <c r="AQ95" s="6" t="n">
        <f aca="false">Coal!AQ95+Petroleum!AQ95+'Biomass Total'!AQ95+Smelting!AQ95+'Other Proc'!AQ95+'Fuel Proc'!AQ95</f>
        <v>27.3499442253961</v>
      </c>
      <c r="AR95" s="6" t="n">
        <f aca="false">Coal!AR95+Petroleum!AR95+'Biomass Total'!AR95+Smelting!AR95+'Other Proc'!AR95+'Fuel Proc'!AR95</f>
        <v>28.1680516469064</v>
      </c>
      <c r="AS95" s="6" t="n">
        <f aca="false">Coal!AS95+Petroleum!AS95+'Biomass Total'!AS95+Smelting!AS95+'Other Proc'!AS95+'Fuel Proc'!AS95</f>
        <v>28.5301074731322</v>
      </c>
      <c r="AT95" s="6" t="n">
        <f aca="false">Coal!AT95+Petroleum!AT95+'Biomass Total'!AT95+Smelting!AT95+'Other Proc'!AT95+'Fuel Proc'!AT95</f>
        <v>32.666566566637</v>
      </c>
      <c r="AU95" s="6" t="n">
        <f aca="false">Coal!AU95+Petroleum!AU95+'Biomass Total'!AU95+Smelting!AU95+'Other Proc'!AU95+'Fuel Proc'!AU95</f>
        <v>34.4093510160611</v>
      </c>
      <c r="AV95" s="6" t="n">
        <f aca="false">Coal!AV95+Petroleum!AV95+'Biomass Total'!AV95+Smelting!AV95+'Other Proc'!AV95+'Fuel Proc'!AV95</f>
        <v>35.3200643992083</v>
      </c>
      <c r="AW95" s="6" t="n">
        <f aca="false">Coal!AW95+Petroleum!AW95+'Biomass Total'!AW95+Smelting!AW95+'Other Proc'!AW95+'Fuel Proc'!AW95</f>
        <v>37.9321154845761</v>
      </c>
      <c r="AX95" s="6" t="n">
        <f aca="false">Coal!AX95+Petroleum!AX95+'Biomass Total'!AX95+Smelting!AX95+'Other Proc'!AX95+'Fuel Proc'!AX95</f>
        <v>38.3560645050044</v>
      </c>
      <c r="AY95" s="6" t="n">
        <f aca="false">Coal!AY95+Petroleum!AY95+'Biomass Total'!AY95+Smelting!AY95+'Other Proc'!AY95+'Fuel Proc'!AY95</f>
        <v>44.3908157706528</v>
      </c>
      <c r="AZ95" s="6" t="n">
        <f aca="false">Coal!AZ95+Petroleum!AZ95+'Biomass Total'!AZ95+Smelting!AZ95+'Other Proc'!AZ95+'Fuel Proc'!AZ95</f>
        <v>45.7140467288627</v>
      </c>
      <c r="BA95" s="6" t="n">
        <f aca="false">Coal!BA95+Petroleum!BA95+'Biomass Total'!BA95+Smelting!BA95+'Other Proc'!BA95+'Fuel Proc'!BA95</f>
        <v>46.1558659677094</v>
      </c>
      <c r="BB95" s="6" t="n">
        <f aca="false">Coal!BB95+Petroleum!BB95+'Biomass Total'!BB95+Smelting!BB95+'Other Proc'!BB95+'Fuel Proc'!BB95</f>
        <v>51.8492741740541</v>
      </c>
      <c r="BC95" s="6" t="n">
        <f aca="false">Coal!BC95+Petroleum!BC95+'Biomass Total'!BC95+Smelting!BC95+'Other Proc'!BC95+'Fuel Proc'!BC95</f>
        <v>54.4334185064628</v>
      </c>
      <c r="BD95" s="6" t="n">
        <f aca="false">Coal!BD95+Petroleum!BD95+'Biomass Total'!BD95+Smelting!BD95+'Other Proc'!BD95+'Fuel Proc'!BD95</f>
        <v>56.5149583439478</v>
      </c>
      <c r="BE95" s="6" t="n">
        <f aca="false">Coal!BE95+Petroleum!BE95+'Biomass Total'!BE95+Smelting!BE95+'Other Proc'!BE95+'Fuel Proc'!BE95</f>
        <v>59.2014612902769</v>
      </c>
      <c r="BF95" s="6" t="n">
        <f aca="false">Coal!BF95+Petroleum!BF95+'Biomass Total'!BF95+Smelting!BF95+'Other Proc'!BF95+'Fuel Proc'!BF95</f>
        <v>62.264617419914</v>
      </c>
      <c r="BG95" s="6" t="n">
        <f aca="false">Coal!BG95+Petroleum!BG95+'Biomass Total'!BG95+Smelting!BG95+'Other Proc'!BG95+'Fuel Proc'!BG95</f>
        <v>69.3715565688965</v>
      </c>
      <c r="BH95" s="6" t="n">
        <f aca="false">Coal!BH95+Petroleum!BH95+'Biomass Total'!BH95+Smelting!BH95+'Other Proc'!BH95+'Fuel Proc'!BH95</f>
        <v>79.5792976037599</v>
      </c>
      <c r="BI95" s="6" t="n">
        <f aca="false">Coal!BI95+Petroleum!BI95+'Biomass Total'!BI95+Smelting!BI95+'Other Proc'!BI95+'Fuel Proc'!BI95</f>
        <v>82.4153520469992</v>
      </c>
      <c r="BJ95" s="6" t="n">
        <f aca="false">Coal!BJ95+Petroleum!BJ95+'Biomass Total'!BJ95+Smelting!BJ95+'Other Proc'!BJ95+'Fuel Proc'!BJ95</f>
        <v>86.2986000986672</v>
      </c>
      <c r="BK95" s="6" t="n">
        <f aca="false">Coal!BK95+Petroleum!BK95+'Biomass Total'!BK95+Smelting!BK95+'Other Proc'!BK95+'Fuel Proc'!BK95</f>
        <v>83.0764194481567</v>
      </c>
      <c r="BL95" s="6" t="n">
        <f aca="false">Coal!BL95+Petroleum!BL95+'Biomass Total'!BL95+Smelting!BL95+'Other Proc'!BL95+'Fuel Proc'!BL95</f>
        <v>85.4100809360385</v>
      </c>
      <c r="BM95" s="6" t="n">
        <f aca="false">Coal!BM95+Petroleum!BM95+'Biomass Total'!BM95+Smelting!BM95+'Other Proc'!BM95+'Fuel Proc'!BM95</f>
        <v>100.143219192276</v>
      </c>
      <c r="BN95" s="6" t="n">
        <f aca="false">Coal!BN95+Petroleum!BN95+'Biomass Total'!BN95+Smelting!BN95+'Other Proc'!BN95+'Fuel Proc'!BN95</f>
        <v>83.6841375242933</v>
      </c>
      <c r="BO95" s="6" t="n">
        <f aca="false">Coal!BO95+Petroleum!BO95+'Biomass Total'!BO95+Smelting!BO95+'Other Proc'!BO95+'Fuel Proc'!BO95</f>
        <v>98.2603856538807</v>
      </c>
      <c r="BP95" s="6" t="n">
        <f aca="false">Coal!BP95+Petroleum!BP95+'Biomass Total'!BP95+Smelting!BP95+'Other Proc'!BP95+'Fuel Proc'!BP95</f>
        <v>95.5481616656546</v>
      </c>
      <c r="BQ95" s="6" t="n">
        <f aca="false">Coal!BQ95+Petroleum!BQ95+'Biomass Total'!BQ95+Smelting!BQ95+'Other Proc'!BQ95+'Fuel Proc'!BQ95</f>
        <v>52.2877442980629</v>
      </c>
      <c r="BR95" s="6" t="n">
        <f aca="false">Coal!BR95+Petroleum!BR95+'Biomass Total'!BR95+Smelting!BR95+'Other Proc'!BR95+'Fuel Proc'!BR95</f>
        <v>49.213337954375</v>
      </c>
      <c r="BS95" s="6" t="n">
        <f aca="false">Coal!BS95+Petroleum!BS95+'Biomass Total'!BS95+Smelting!BS95+'Other Proc'!BS95+'Fuel Proc'!BS95</f>
        <v>55.4454228249133</v>
      </c>
      <c r="BT95" s="6" t="n">
        <f aca="false">Coal!BT95+Petroleum!BT95+'Biomass Total'!BT95+Smelting!BT95+'Other Proc'!BT95+'Fuel Proc'!BT95</f>
        <v>72.1619102481199</v>
      </c>
      <c r="BU95" s="6" t="n">
        <f aca="false">Coal!BU95+Petroleum!BU95+'Biomass Total'!BU95+Smelting!BU95+'Other Proc'!BU95+'Fuel Proc'!BU95</f>
        <v>47.7008685095016</v>
      </c>
      <c r="BV95" s="6" t="n">
        <f aca="false">Coal!BV95+Petroleum!BV95+'Biomass Total'!BV95+Smelting!BV95+'Other Proc'!BV95+'Fuel Proc'!BV95</f>
        <v>80.4993149686961</v>
      </c>
      <c r="BW95" s="6" t="n">
        <f aca="false">Coal!BW95+Petroleum!BW95+'Biomass Total'!BW95+Smelting!BW95+'Other Proc'!BW95+'Fuel Proc'!BW95</f>
        <v>85.8483357568165</v>
      </c>
      <c r="BX95" s="6" t="n">
        <f aca="false">Coal!BX95+Petroleum!BX95+'Biomass Total'!BX95+Smelting!BX95+'Other Proc'!BX95+'Fuel Proc'!BX95</f>
        <v>92.5350594084624</v>
      </c>
      <c r="BY95" s="6" t="n">
        <f aca="false">Coal!BY95+Petroleum!BY95+'Biomass Total'!BY95+Smelting!BY95+'Other Proc'!BY95+'Fuel Proc'!BY95</f>
        <v>95.3422178064663</v>
      </c>
      <c r="BZ95" s="6" t="n">
        <f aca="false">Coal!BZ95+Petroleum!BZ95+'Biomass Total'!BZ95+Smelting!BZ95+'Other Proc'!BZ95+'Fuel Proc'!BZ95</f>
        <v>84.078839130612</v>
      </c>
      <c r="CA95" s="6" t="n">
        <f aca="false">Coal!CA95+Petroleum!CA95+'Biomass Total'!CA95+Smelting!CA95+'Other Proc'!CA95+'Fuel Proc'!CA95</f>
        <v>109.759170897027</v>
      </c>
      <c r="CB95" s="6" t="n">
        <f aca="false">Coal!CB95+Petroleum!CB95+'Biomass Total'!CB95+Smelting!CB95+'Other Proc'!CB95+'Fuel Proc'!CB95</f>
        <v>117.54903113671</v>
      </c>
      <c r="CC95" s="6" t="n">
        <f aca="false">Coal!CC95+Petroleum!CC95+'Biomass Total'!CC95+Smelting!CC95+'Other Proc'!CC95+'Fuel Proc'!CC95</f>
        <v>127.65608509576</v>
      </c>
      <c r="CD95" s="6" t="n">
        <f aca="false">Coal!CD95+Petroleum!CD95+'Biomass Total'!CD95+Smelting!CD95+'Other Proc'!CD95+'Fuel Proc'!CD95</f>
        <v>137.898205830362</v>
      </c>
      <c r="CE95" s="6" t="n">
        <f aca="false">Coal!CE95+Petroleum!CE95+'Biomass Total'!CE95+Smelting!CE95+'Other Proc'!CE95+'Fuel Proc'!CE95</f>
        <v>124.037190082783</v>
      </c>
      <c r="CF95" s="6" t="n">
        <f aca="false">Coal!CF95+Petroleum!CF95+'Biomass Total'!CF95+Smelting!CF95+'Other Proc'!CF95+'Fuel Proc'!CF95</f>
        <v>143.444355722261</v>
      </c>
      <c r="CG95" s="6" t="n">
        <f aca="false">Coal!CG95+Petroleum!CG95+'Biomass Total'!CG95+Smelting!CG95+'Other Proc'!CG95+'Fuel Proc'!CG95</f>
        <v>152.462047755308</v>
      </c>
      <c r="CH95" s="6" t="n">
        <f aca="false">Coal!CH95+Petroleum!CH95+'Biomass Total'!CH95+Smelting!CH95+'Other Proc'!CH95+'Fuel Proc'!CH95</f>
        <v>165.405603452573</v>
      </c>
      <c r="CI95" s="6" t="n">
        <f aca="false">Coal!CI95+Petroleum!CI95+'Biomass Total'!CI95+Smelting!CI95+'Other Proc'!CI95+'Fuel Proc'!CI95</f>
        <v>167.777605009884</v>
      </c>
      <c r="CJ95" s="6" t="n">
        <f aca="false">Coal!CJ95+Petroleum!CJ95+'Biomass Total'!CJ95+Smelting!CJ95+'Other Proc'!CJ95+'Fuel Proc'!CJ95</f>
        <v>179.002280555182</v>
      </c>
      <c r="CK95" s="6" t="n">
        <f aca="false">Coal!CK95+Petroleum!CK95+'Biomass Total'!CK95+Smelting!CK95+'Other Proc'!CK95+'Fuel Proc'!CK95</f>
        <v>194.543620449231</v>
      </c>
      <c r="CL95" s="6" t="n">
        <f aca="false">Coal!CL95+Petroleum!CL95+'Biomass Total'!CL95+Smelting!CL95+'Other Proc'!CL95+'Fuel Proc'!CL95</f>
        <v>182.406907326747</v>
      </c>
      <c r="CM95" s="6" t="n">
        <f aca="false">Coal!CM95+Petroleum!CM95+'Biomass Total'!CM95+Smelting!CM95+'Other Proc'!CM95+'Fuel Proc'!CM95</f>
        <v>201.62597399523</v>
      </c>
      <c r="CN95" s="6" t="n">
        <f aca="false">Coal!CN95+Petroleum!CN95+'Biomass Total'!CN95+Smelting!CN95+'Other Proc'!CN95+'Fuel Proc'!CN95</f>
        <v>115.232218107185</v>
      </c>
      <c r="CO95" s="6" t="n">
        <f aca="false">Coal!CO95+Petroleum!CO95+'Biomass Total'!CO95+Smelting!CO95+'Other Proc'!CO95+'Fuel Proc'!CO95</f>
        <v>90.0040499183701</v>
      </c>
      <c r="CP95" s="6" t="n">
        <f aca="false">Coal!CP95+Petroleum!CP95+'Biomass Total'!CP95+Smelting!CP95+'Other Proc'!CP95+'Fuel Proc'!CP95</f>
        <v>83.631092492203</v>
      </c>
      <c r="CQ95" s="6" t="n">
        <f aca="false">Coal!CQ95+Petroleum!CQ95+'Biomass Total'!CQ95+Smelting!CQ95+'Other Proc'!CQ95+'Fuel Proc'!CQ95</f>
        <v>87.6547592047593</v>
      </c>
      <c r="CR95" s="6" t="n">
        <f aca="false">Coal!CR95+Petroleum!CR95+'Biomass Total'!CR95+Smelting!CR95+'Other Proc'!CR95+'Fuel Proc'!CR95</f>
        <v>77.5298439466225</v>
      </c>
      <c r="CS95" s="6" t="n">
        <f aca="false">Coal!CS95+Petroleum!CS95+'Biomass Total'!CS95+Smelting!CS95+'Other Proc'!CS95+'Fuel Proc'!CS95</f>
        <v>67.3194922473025</v>
      </c>
      <c r="CT95" s="6" t="n">
        <f aca="false">Coal!CT95+Petroleum!CT95+'Biomass Total'!CT95+Smelting!CT95+'Other Proc'!CT95+'Fuel Proc'!CT95</f>
        <v>112.177606706341</v>
      </c>
      <c r="CU95" s="6" t="n">
        <f aca="false">Coal!CU95+Petroleum!CU95+'Biomass Total'!CU95+Smelting!CU95+'Other Proc'!CU95+'Fuel Proc'!CU95</f>
        <v>157.012910573334</v>
      </c>
      <c r="CV95" s="6" t="n">
        <f aca="false">Coal!CV95+Petroleum!CV95+'Biomass Total'!CV95+Smelting!CV95+'Other Proc'!CV95+'Fuel Proc'!CV95</f>
        <v>169.145214629459</v>
      </c>
      <c r="CW95" s="6" t="n">
        <f aca="false">Coal!CW95+Petroleum!CW95+'Biomass Total'!CW95+Smelting!CW95+'Other Proc'!CW95+'Fuel Proc'!CW95</f>
        <v>168.681862607616</v>
      </c>
      <c r="CX95" s="6" t="n">
        <f aca="false">Coal!CX95+Petroleum!CX95+'Biomass Total'!CX95+Smelting!CX95+'Other Proc'!CX95+'Fuel Proc'!CX95</f>
        <v>175.481280319391</v>
      </c>
      <c r="CY95" s="6" t="n">
        <f aca="false">Coal!CY95+Petroleum!CY95+'Biomass Total'!CY95+Smelting!CY95+'Other Proc'!CY95+'Fuel Proc'!CY95</f>
        <v>164.402100094075</v>
      </c>
      <c r="CZ95" s="6" t="n">
        <f aca="false">Coal!CZ95+Petroleum!CZ95+'Biomass Total'!CZ95+Smelting!CZ95+'Other Proc'!CZ95+'Fuel Proc'!CZ95</f>
        <v>149.396729899619</v>
      </c>
      <c r="DA95" s="6" t="n">
        <f aca="false">Coal!DA95+Petroleum!DA95+'Biomass Total'!DA95+Smelting!DA95+'Other Proc'!DA95+'Fuel Proc'!DA95</f>
        <v>158.676249075078</v>
      </c>
      <c r="DB95" s="6" t="n">
        <f aca="false">Coal!DB95+Petroleum!DB95+'Biomass Total'!DB95+Smelting!DB95+'Other Proc'!DB95+'Fuel Proc'!DB95</f>
        <v>159.920721376436</v>
      </c>
      <c r="DC95" s="6" t="n">
        <f aca="false">Coal!DC95+Petroleum!DC95+'Biomass Total'!DC95+Smelting!DC95+'Other Proc'!DC95+'Fuel Proc'!DC95</f>
        <v>180.038774651267</v>
      </c>
      <c r="DD95" s="6" t="n">
        <f aca="false">Coal!DD95+Petroleum!DD95+'Biomass Total'!DD95+Smelting!DD95+'Other Proc'!DD95+'Fuel Proc'!DD95</f>
        <v>185.930348496399</v>
      </c>
      <c r="DE95" s="6" t="n">
        <f aca="false">Coal!DE95+Petroleum!DE95+'Biomass Total'!DE95+Smelting!DE95+'Other Proc'!DE95+'Fuel Proc'!DE95</f>
        <v>184.032332035457</v>
      </c>
      <c r="DF95" s="6" t="n">
        <f aca="false">Coal!DF95+Petroleum!DF95+'Biomass Total'!DF95+Smelting!DF95+'Other Proc'!DF95+'Fuel Proc'!DF95</f>
        <v>183.232715603455</v>
      </c>
      <c r="DG95" s="6" t="n">
        <f aca="false">Coal!DG95+Petroleum!DG95+'Biomass Total'!DG95+Smelting!DG95+'Other Proc'!DG95+'Fuel Proc'!DG95</f>
        <v>193.976834680299</v>
      </c>
      <c r="DH95" s="6" t="n">
        <f aca="false">Coal!DH95+Petroleum!DH95+'Biomass Total'!DH95+Smelting!DH95+'Other Proc'!DH95+'Fuel Proc'!DH95</f>
        <v>211.596464020604</v>
      </c>
      <c r="DI95" s="6" t="n">
        <f aca="false">Coal!DI95+Petroleum!DI95+'Biomass Total'!DI95+Smelting!DI95+'Other Proc'!DI95+'Fuel Proc'!DI95</f>
        <v>207.347671619502</v>
      </c>
      <c r="DJ95" s="6" t="n">
        <f aca="false">Coal!DJ95+Petroleum!DJ95+'Biomass Total'!DJ95+Smelting!DJ95+'Other Proc'!DJ95+'Fuel Proc'!DJ95</f>
        <v>200.690159173241</v>
      </c>
      <c r="DK95" s="6" t="n">
        <f aca="false">Coal!DK95+Petroleum!DK95+'Biomass Total'!DK95+Smelting!DK95+'Other Proc'!DK95+'Fuel Proc'!DK95</f>
        <v>207.169835757721</v>
      </c>
      <c r="DL95" s="6" t="n">
        <f aca="false">Coal!DL95+Petroleum!DL95+'Biomass Total'!DL95+Smelting!DL95+'Other Proc'!DL95+'Fuel Proc'!DL95</f>
        <v>206.626255725337</v>
      </c>
      <c r="DM95" s="6" t="n">
        <f aca="false">Coal!DM95+Petroleum!DM95+'Biomass Total'!DM95+Smelting!DM95+'Other Proc'!DM95+'Fuel Proc'!DM95</f>
        <v>218.107646309145</v>
      </c>
      <c r="DN95" s="6" t="n">
        <f aca="false">Coal!DN95+Petroleum!DN95+'Biomass Total'!DN95+Smelting!DN95+'Other Proc'!DN95+'Fuel Proc'!DN95</f>
        <v>231.136974231932</v>
      </c>
      <c r="DO95" s="6" t="n">
        <f aca="false">Coal!DO95+Petroleum!DO95+'Biomass Total'!DO95+Smelting!DO95+'Other Proc'!DO95+'Fuel Proc'!DO95</f>
        <v>232.749319000231</v>
      </c>
      <c r="DP95" s="6" t="n">
        <f aca="false">Coal!DP95+Petroleum!DP95+'Biomass Total'!DP95+Smelting!DP95+'Other Proc'!DP95+'Fuel Proc'!DP95</f>
        <v>246.593483106212</v>
      </c>
      <c r="DQ95" s="6" t="n">
        <f aca="false">Coal!DQ95+Petroleum!DQ95+'Biomass Total'!DQ95+Smelting!DQ95+'Other Proc'!DQ95+'Fuel Proc'!DQ95</f>
        <v>265.638279046267</v>
      </c>
      <c r="DR95" s="6" t="n">
        <f aca="false">Coal!DR95+Petroleum!DR95+'Biomass Total'!DR95+Smelting!DR95+'Other Proc'!DR95+'Fuel Proc'!DR95</f>
        <v>307.242052690753</v>
      </c>
      <c r="DS95" s="6" t="n">
        <f aca="false">Coal!DS95+Petroleum!DS95+'Biomass Total'!DS95+Smelting!DS95+'Other Proc'!DS95+'Fuel Proc'!DS95</f>
        <v>287.41945235948</v>
      </c>
      <c r="DT95" s="6" t="n">
        <f aca="false">Coal!DT95+Petroleum!DT95+'Biomass Total'!DT95+Smelting!DT95+'Other Proc'!DT95+'Fuel Proc'!DT95</f>
        <v>280.162340245403</v>
      </c>
      <c r="DU95" s="6" t="n">
        <f aca="false">Coal!DU95+Petroleum!DU95+'Biomass Total'!DU95+Smelting!DU95+'Other Proc'!DU95+'Fuel Proc'!DU95</f>
        <v>267.001722555419</v>
      </c>
      <c r="DV95" s="6" t="n">
        <f aca="false">Coal!DV95+Petroleum!DV95+'Biomass Total'!DV95+Smelting!DV95+'Other Proc'!DV95+'Fuel Proc'!DV95</f>
        <v>243.417300262384</v>
      </c>
      <c r="DW95" s="6" t="n">
        <f aca="false">Coal!DW95+Petroleum!DW95+'Biomass Total'!DW95+Smelting!DW95+'Other Proc'!DW95+'Fuel Proc'!DW95</f>
        <v>214.743407754428</v>
      </c>
      <c r="DX95" s="6" t="n">
        <f aca="false">Coal!DX95+Petroleum!DX95+'Biomass Total'!DX95+Smelting!DX95+'Other Proc'!DX95+'Fuel Proc'!DX95</f>
        <v>200.613333614669</v>
      </c>
      <c r="DY95" s="6" t="n">
        <f aca="false">Coal!DY95+Petroleum!DY95+'Biomass Total'!DY95+Smelting!DY95+'Other Proc'!DY95+'Fuel Proc'!DY95</f>
        <v>195.055649295556</v>
      </c>
      <c r="DZ95" s="6" t="n">
        <f aca="false">Coal!DZ95+Petroleum!DZ95+'Biomass Total'!DZ95+Smelting!DZ95+'Other Proc'!DZ95+'Fuel Proc'!DZ95</f>
        <v>164.28750396498</v>
      </c>
      <c r="EA95" s="6" t="n">
        <f aca="false">Coal!EA95+Petroleum!EA95+'Biomass Total'!EA95+Smelting!EA95+'Other Proc'!EA95+'Fuel Proc'!EA95</f>
        <v>174.996952960624</v>
      </c>
      <c r="EB95" s="6" t="n">
        <f aca="false">Coal!EB95+Petroleum!EB95+'Biomass Total'!EB95+Smelting!EB95+'Other Proc'!EB95+'Fuel Proc'!EB95</f>
        <v>179.434014613685</v>
      </c>
      <c r="EC95" s="6" t="n">
        <f aca="false">Coal!EC95+Petroleum!EC95+'Biomass Total'!EC95+Smelting!EC95+'Other Proc'!EC95+'Fuel Proc'!EC95</f>
        <v>138.018239962194</v>
      </c>
      <c r="ED95" s="6" t="n">
        <f aca="false">Coal!ED95+Petroleum!ED95+'Biomass Total'!ED95+Smelting!ED95+'Other Proc'!ED95+'Fuel Proc'!ED95</f>
        <v>87.4562816932137</v>
      </c>
      <c r="EE95" s="6" t="n">
        <f aca="false">Coal!EE95+Petroleum!EE95+'Biomass Total'!EE95+Smelting!EE95+'Other Proc'!EE95+'Fuel Proc'!EE95</f>
        <v>76.1265036786649</v>
      </c>
      <c r="EF95" s="6" t="n">
        <f aca="false">Coal!EF95+Petroleum!EF95+'Biomass Total'!EF95+Smelting!EF95+'Other Proc'!EF95+'Fuel Proc'!EF95</f>
        <v>78.2643027839365</v>
      </c>
      <c r="EG95" s="6" t="n">
        <f aca="false">Coal!EG95+Petroleum!EG95+'Biomass Total'!EG95+Smelting!EG95+'Other Proc'!EG95+'Fuel Proc'!EG95</f>
        <v>75.4896433167514</v>
      </c>
      <c r="EH95" s="6" t="n">
        <f aca="false">Coal!EH95+Petroleum!EH95+'Biomass Total'!EH95+Smelting!EH95+'Other Proc'!EH95+'Fuel Proc'!EH95</f>
        <v>70.1196248121569</v>
      </c>
      <c r="EI95" s="6" t="n">
        <f aca="false">Coal!EI95+Petroleum!EI95+'Biomass Total'!EI95+Smelting!EI95+'Other Proc'!EI95+'Fuel Proc'!EI95</f>
        <v>66.6274171361391</v>
      </c>
      <c r="EJ95" s="6" t="n">
        <f aca="false">Coal!EJ95+Petroleum!EJ95+'Biomass Total'!EJ95+Smelting!EJ95+'Other Proc'!EJ95+'Fuel Proc'!EJ95</f>
        <v>62.6417688870984</v>
      </c>
      <c r="EK95" s="6" t="n">
        <f aca="false">Coal!EK95+Petroleum!EK95+'Biomass Total'!EK95+Smelting!EK95+'Other Proc'!EK95+'Fuel Proc'!EK95</f>
        <v>58.9120002200944</v>
      </c>
      <c r="EL95" s="6" t="n">
        <f aca="false">Coal!EL95+Petroleum!EL95+'Biomass Total'!EL95+Smelting!EL95+'Other Proc'!EL95+'Fuel Proc'!EL95</f>
        <v>52.33</v>
      </c>
      <c r="EM95" s="6" t="n">
        <f aca="false">Coal!EM95+Petroleum!EM95+'Biomass Total'!EM95+Smelting!EM95+'Other Proc'!EM95+'Fuel Proc'!EM95</f>
        <v>43.89</v>
      </c>
      <c r="EN95" s="6" t="n">
        <f aca="false">Coal!EN95+Petroleum!EN95+'Biomass Total'!EN95+Smelting!EN95+'Other Proc'!EN95+'Fuel Proc'!EN95</f>
        <v>36.76</v>
      </c>
      <c r="EO95" s="6" t="n">
        <f aca="false">Coal!EO95+Petroleum!EO95+'Biomass Total'!EO95+Smelting!EO95+'Other Proc'!EO95+'Fuel Proc'!EO95</f>
        <v>34.92</v>
      </c>
      <c r="EP95" s="6" t="n">
        <f aca="false">Coal!EP95+Petroleum!EP95+'Biomass Total'!EP95+Smelting!EP95+'Other Proc'!EP95+'Fuel Proc'!EP95</f>
        <v>34.72</v>
      </c>
      <c r="EQ95" s="6" t="n">
        <f aca="false">Coal!EQ95+Petroleum!EQ95+'Biomass Total'!EQ95+Smelting!EQ95+'Other Proc'!EQ95+'Fuel Proc'!EQ95</f>
        <v>33.66</v>
      </c>
      <c r="ER95" s="6" t="n">
        <f aca="false">Coal!ER95+Petroleum!ER95+'Biomass Total'!ER95+Smelting!ER95+'Other Proc'!ER95+'Fuel Proc'!ER95</f>
        <v>33.02</v>
      </c>
      <c r="ES95" s="6" t="n">
        <f aca="false">Coal!ES95+Petroleum!ES95+'Biomass Total'!ES95+Smelting!ES95+'Other Proc'!ES95+'Fuel Proc'!ES95</f>
        <v>30.38</v>
      </c>
      <c r="ET95" s="6" t="n">
        <f aca="false">Coal!ET95+Petroleum!ET95+'Biomass Total'!ET95+Smelting!ET95+'Other Proc'!ET95+'Fuel Proc'!ET95</f>
        <v>29.75</v>
      </c>
      <c r="EU95" s="6" t="n">
        <f aca="false">Coal!EU95+Petroleum!EU95+'Biomass Total'!EU95+Smelting!EU95+'Other Proc'!EU95+'Fuel Proc'!EU95</f>
        <v>29.06</v>
      </c>
      <c r="EV95" s="6" t="n">
        <f aca="false">Coal!EV95+Petroleum!EV95+'Biomass Total'!EV95+Smelting!EV95+'Other Proc'!EV95+'Fuel Proc'!EV95</f>
        <v>27.02</v>
      </c>
      <c r="EW95" s="6" t="n">
        <f aca="false">Coal!EW95+Petroleum!EW95+'Biomass Total'!EW95+Smelting!EW95+'Other Proc'!EW95+'Fuel Proc'!EW95</f>
        <v>25.14</v>
      </c>
      <c r="EX95" s="6" t="n">
        <f aca="false">Coal!EX95+Petroleum!EX95+'Biomass Total'!EX95+Smelting!EX95+'Other Proc'!EX95+'Fuel Proc'!EX95</f>
        <v>22.84</v>
      </c>
      <c r="EY95" s="6" t="n">
        <f aca="false">Coal!EY95+Petroleum!EY95+'Biomass Total'!EY95+Smelting!EY95+'Other Proc'!EY95+'Fuel Proc'!EY95</f>
        <v>23.17</v>
      </c>
      <c r="EZ95" s="6" t="n">
        <f aca="false">Coal!EZ95+Petroleum!EZ95+'Biomass Total'!EZ95+Smelting!EZ95+'Other Proc'!EZ95+'Fuel Proc'!EZ95</f>
        <v>24.89</v>
      </c>
      <c r="FA95" s="6" t="n">
        <f aca="false">Coal!FA95+Petroleum!FA95+'Biomass Total'!FA95+Smelting!FA95+'Other Proc'!FA95+'Fuel Proc'!FA95</f>
        <v>23.73</v>
      </c>
    </row>
    <row r="96" customFormat="false" ht="15.6" hidden="false" customHeight="false" outlineLevel="0" collapsed="false">
      <c r="A96" s="0" t="s">
        <v>96</v>
      </c>
      <c r="B96" s="6" t="n">
        <f aca="false">Coal!B96+Petroleum!B96+'Biomass Total'!B96+Smelting!B96+'Other Proc'!B96+'Fuel Proc'!B96</f>
        <v>0.0350827355369387</v>
      </c>
      <c r="C96" s="6" t="n">
        <f aca="false">Coal!C96+Petroleum!C96+'Biomass Total'!C96+Smelting!C96+'Other Proc'!C96+'Fuel Proc'!C96</f>
        <v>0.0356127085830639</v>
      </c>
      <c r="D96" s="6" t="n">
        <f aca="false">Coal!D96+Petroleum!D96+'Biomass Total'!D96+Smelting!D96+'Other Proc'!D96+'Fuel Proc'!D96</f>
        <v>0.0361506876020793</v>
      </c>
      <c r="E96" s="6" t="n">
        <f aca="false">Coal!E96+Petroleum!E96+'Biomass Total'!E96+Smelting!E96+'Other Proc'!E96+'Fuel Proc'!E96</f>
        <v>0.0366967935352333</v>
      </c>
      <c r="F96" s="6" t="n">
        <f aca="false">Coal!F96+Petroleum!F96+'Biomass Total'!F96+Smelting!F96+'Other Proc'!F96+'Fuel Proc'!F96</f>
        <v>0.0372511491507587</v>
      </c>
      <c r="G96" s="6" t="n">
        <f aca="false">Coal!G96+Petroleum!G96+'Biomass Total'!G96+Smelting!G96+'Other Proc'!G96+'Fuel Proc'!G96</f>
        <v>0.0378138790714717</v>
      </c>
      <c r="H96" s="6" t="n">
        <f aca="false">Coal!H96+Petroleum!H96+'Biomass Total'!H96+Smelting!H96+'Other Proc'!H96+'Fuel Proc'!H96</f>
        <v>0.0383851098027873</v>
      </c>
      <c r="I96" s="6" t="n">
        <f aca="false">Coal!I96+Petroleum!I96+'Biomass Total'!I96+Smelting!I96+'Other Proc'!I96+'Fuel Proc'!I96</f>
        <v>0.0389649697611596</v>
      </c>
      <c r="J96" s="6" t="n">
        <f aca="false">Coal!J96+Petroleum!J96+'Biomass Total'!J96+Smelting!J96+'Other Proc'!J96+'Fuel Proc'!J96</f>
        <v>0.0395535893029498</v>
      </c>
      <c r="K96" s="6" t="n">
        <f aca="false">Coal!K96+Petroleum!K96+'Biomass Total'!K96+Smelting!K96+'Other Proc'!K96+'Fuel Proc'!K96</f>
        <v>0.0401511007537316</v>
      </c>
      <c r="L96" s="6" t="n">
        <f aca="false">Coal!L96+Petroleum!L96+'Biomass Total'!L96+Smelting!L96+'Other Proc'!L96+'Fuel Proc'!L96</f>
        <v>0.0407576384380388</v>
      </c>
      <c r="M96" s="6" t="n">
        <f aca="false">Coal!M96+Petroleum!M96+'Biomass Total'!M96+Smelting!M96+'Other Proc'!M96+'Fuel Proc'!M96</f>
        <v>0.0601661592117878</v>
      </c>
      <c r="N96" s="6" t="n">
        <f aca="false">Coal!N96+Petroleum!N96+'Biomass Total'!N96+Smelting!N96+'Other Proc'!N96+'Fuel Proc'!N96</f>
        <v>0.0818759328774056</v>
      </c>
      <c r="O96" s="6" t="n">
        <f aca="false">Coal!O96+Petroleum!O96+'Biomass Total'!O96+Smelting!O96+'Other Proc'!O96+'Fuel Proc'!O96</f>
        <v>0.102879389228823</v>
      </c>
      <c r="P96" s="6" t="n">
        <f aca="false">Coal!P96+Petroleum!P96+'Biomass Total'!P96+Smelting!P96+'Other Proc'!P96+'Fuel Proc'!P96</f>
        <v>0.123588076119901</v>
      </c>
      <c r="Q96" s="6" t="n">
        <f aca="false">Coal!Q96+Petroleum!Q96+'Biomass Total'!Q96+Smelting!Q96+'Other Proc'!Q96+'Fuel Proc'!Q96</f>
        <v>0.143959445625114</v>
      </c>
      <c r="R96" s="6" t="n">
        <f aca="false">Coal!R96+Petroleum!R96+'Biomass Total'!R96+Smelting!R96+'Other Proc'!R96+'Fuel Proc'!R96</f>
        <v>0.164007506373383</v>
      </c>
      <c r="S96" s="6" t="n">
        <f aca="false">Coal!S96+Petroleum!S96+'Biomass Total'!S96+Smelting!S96+'Other Proc'!S96+'Fuel Proc'!S96</f>
        <v>0.183658978016179</v>
      </c>
      <c r="T96" s="6" t="n">
        <f aca="false">Coal!T96+Petroleum!T96+'Biomass Total'!T96+Smelting!T96+'Other Proc'!T96+'Fuel Proc'!T96</f>
        <v>0.202704492508006</v>
      </c>
      <c r="U96" s="6" t="n">
        <f aca="false">Coal!U96+Petroleum!U96+'Biomass Total'!U96+Smelting!U96+'Other Proc'!U96+'Fuel Proc'!U96</f>
        <v>0.223842073055171</v>
      </c>
      <c r="V96" s="6" t="n">
        <f aca="false">Coal!V96+Petroleum!V96+'Biomass Total'!V96+Smelting!V96+'Other Proc'!V96+'Fuel Proc'!V96</f>
        <v>0.243913961594784</v>
      </c>
      <c r="W96" s="6" t="n">
        <f aca="false">Coal!W96+Petroleum!W96+'Biomass Total'!W96+Smelting!W96+'Other Proc'!W96+'Fuel Proc'!W96</f>
        <v>0.264500351616085</v>
      </c>
      <c r="X96" s="6" t="n">
        <f aca="false">Coal!X96+Petroleum!X96+'Biomass Total'!X96+Smelting!X96+'Other Proc'!X96+'Fuel Proc'!X96</f>
        <v>0.313504534574773</v>
      </c>
      <c r="Y96" s="6" t="n">
        <f aca="false">Coal!Y96+Petroleum!Y96+'Biomass Total'!Y96+Smelting!Y96+'Other Proc'!Y96+'Fuel Proc'!Y96</f>
        <v>0.36635211835955</v>
      </c>
      <c r="Z96" s="6" t="n">
        <f aca="false">Coal!Z96+Petroleum!Z96+'Biomass Total'!Z96+Smelting!Z96+'Other Proc'!Z96+'Fuel Proc'!Z96</f>
        <v>0.40411806591062</v>
      </c>
      <c r="AA96" s="6" t="n">
        <f aca="false">Coal!AA96+Petroleum!AA96+'Biomass Total'!AA96+Smelting!AA96+'Other Proc'!AA96+'Fuel Proc'!AA96</f>
        <v>0.465373002618283</v>
      </c>
      <c r="AB96" s="6" t="n">
        <f aca="false">Coal!AB96+Petroleum!AB96+'Biomass Total'!AB96+Smelting!AB96+'Other Proc'!AB96+'Fuel Proc'!AB96</f>
        <v>0.477608191283661</v>
      </c>
      <c r="AC96" s="6" t="n">
        <f aca="false">Coal!AC96+Petroleum!AC96+'Biomass Total'!AC96+Smelting!AC96+'Other Proc'!AC96+'Fuel Proc'!AC96</f>
        <v>0.484836463806769</v>
      </c>
      <c r="AD96" s="6" t="n">
        <f aca="false">Coal!AD96+Petroleum!AD96+'Biomass Total'!AD96+Smelting!AD96+'Other Proc'!AD96+'Fuel Proc'!AD96</f>
        <v>4.05331273172067</v>
      </c>
      <c r="AE96" s="6" t="n">
        <f aca="false">Coal!AE96+Petroleum!AE96+'Biomass Total'!AE96+Smelting!AE96+'Other Proc'!AE96+'Fuel Proc'!AE96</f>
        <v>5.57754270428465</v>
      </c>
      <c r="AF96" s="6" t="n">
        <f aca="false">Coal!AF96+Petroleum!AF96+'Biomass Total'!AF96+Smelting!AF96+'Other Proc'!AF96+'Fuel Proc'!AF96</f>
        <v>7.1018854072917</v>
      </c>
      <c r="AG96" s="6" t="n">
        <f aca="false">Coal!AG96+Petroleum!AG96+'Biomass Total'!AG96+Smelting!AG96+'Other Proc'!AG96+'Fuel Proc'!AG96</f>
        <v>7.92433479873534</v>
      </c>
      <c r="AH96" s="6" t="n">
        <f aca="false">Coal!AH96+Petroleum!AH96+'Biomass Total'!AH96+Smelting!AH96+'Other Proc'!AH96+'Fuel Proc'!AH96</f>
        <v>8.83487691251325</v>
      </c>
      <c r="AI96" s="6" t="n">
        <f aca="false">Coal!AI96+Petroleum!AI96+'Biomass Total'!AI96+Smelting!AI96+'Other Proc'!AI96+'Fuel Proc'!AI96</f>
        <v>9.81153234377193</v>
      </c>
      <c r="AJ96" s="6" t="n">
        <f aca="false">Coal!AJ96+Petroleum!AJ96+'Biomass Total'!AJ96+Smelting!AJ96+'Other Proc'!AJ96+'Fuel Proc'!AJ96</f>
        <v>11.1180921218621</v>
      </c>
      <c r="AK96" s="6" t="n">
        <f aca="false">Coal!AK96+Petroleum!AK96+'Biomass Total'!AK96+Smelting!AK96+'Other Proc'!AK96+'Fuel Proc'!AK96</f>
        <v>11.7873364552146</v>
      </c>
      <c r="AL96" s="6" t="n">
        <f aca="false">Coal!AL96+Petroleum!AL96+'Biomass Total'!AL96+Smelting!AL96+'Other Proc'!AL96+'Fuel Proc'!AL96</f>
        <v>12.3028798517277</v>
      </c>
      <c r="AM96" s="6" t="n">
        <f aca="false">Coal!AM96+Petroleum!AM96+'Biomass Total'!AM96+Smelting!AM96+'Other Proc'!AM96+'Fuel Proc'!AM96</f>
        <v>12.862566493232</v>
      </c>
      <c r="AN96" s="6" t="n">
        <f aca="false">Coal!AN96+Petroleum!AN96+'Biomass Total'!AN96+Smelting!AN96+'Other Proc'!AN96+'Fuel Proc'!AN96</f>
        <v>14.0819050219108</v>
      </c>
      <c r="AO96" s="6" t="n">
        <f aca="false">Coal!AO96+Petroleum!AO96+'Biomass Total'!AO96+Smelting!AO96+'Other Proc'!AO96+'Fuel Proc'!AO96</f>
        <v>13.5428416253304</v>
      </c>
      <c r="AP96" s="6" t="n">
        <f aca="false">Coal!AP96+Petroleum!AP96+'Biomass Total'!AP96+Smelting!AP96+'Other Proc'!AP96+'Fuel Proc'!AP96</f>
        <v>14.6086771923084</v>
      </c>
      <c r="AQ96" s="6" t="n">
        <f aca="false">Coal!AQ96+Petroleum!AQ96+'Biomass Total'!AQ96+Smelting!AQ96+'Other Proc'!AQ96+'Fuel Proc'!AQ96</f>
        <v>15.3230273363891</v>
      </c>
      <c r="AR96" s="6" t="n">
        <f aca="false">Coal!AR96+Petroleum!AR96+'Biomass Total'!AR96+Smelting!AR96+'Other Proc'!AR96+'Fuel Proc'!AR96</f>
        <v>15.4220685463191</v>
      </c>
      <c r="AS96" s="6" t="n">
        <f aca="false">Coal!AS96+Petroleum!AS96+'Biomass Total'!AS96+Smelting!AS96+'Other Proc'!AS96+'Fuel Proc'!AS96</f>
        <v>15.8290625166683</v>
      </c>
      <c r="AT96" s="6" t="n">
        <f aca="false">Coal!AT96+Petroleum!AT96+'Biomass Total'!AT96+Smelting!AT96+'Other Proc'!AT96+'Fuel Proc'!AT96</f>
        <v>16.4780658387313</v>
      </c>
      <c r="AU96" s="6" t="n">
        <f aca="false">Coal!AU96+Petroleum!AU96+'Biomass Total'!AU96+Smelting!AU96+'Other Proc'!AU96+'Fuel Proc'!AU96</f>
        <v>16.6436650573423</v>
      </c>
      <c r="AV96" s="6" t="n">
        <f aca="false">Coal!AV96+Petroleum!AV96+'Biomass Total'!AV96+Smelting!AV96+'Other Proc'!AV96+'Fuel Proc'!AV96</f>
        <v>18.1064332064482</v>
      </c>
      <c r="AW96" s="6" t="n">
        <f aca="false">Coal!AW96+Petroleum!AW96+'Biomass Total'!AW96+Smelting!AW96+'Other Proc'!AW96+'Fuel Proc'!AW96</f>
        <v>19.1737341341999</v>
      </c>
      <c r="AX96" s="6" t="n">
        <f aca="false">Coal!AX96+Petroleum!AX96+'Biomass Total'!AX96+Smelting!AX96+'Other Proc'!AX96+'Fuel Proc'!AX96</f>
        <v>20.6369358432163</v>
      </c>
      <c r="AY96" s="6" t="n">
        <f aca="false">Coal!AY96+Petroleum!AY96+'Biomass Total'!AY96+Smelting!AY96+'Other Proc'!AY96+'Fuel Proc'!AY96</f>
        <v>22.1443248794784</v>
      </c>
      <c r="AZ96" s="6" t="n">
        <f aca="false">Coal!AZ96+Petroleum!AZ96+'Biomass Total'!AZ96+Smelting!AZ96+'Other Proc'!AZ96+'Fuel Proc'!AZ96</f>
        <v>24.7730397677875</v>
      </c>
      <c r="BA96" s="6" t="n">
        <f aca="false">Coal!BA96+Petroleum!BA96+'Biomass Total'!BA96+Smelting!BA96+'Other Proc'!BA96+'Fuel Proc'!BA96</f>
        <v>27.7204209255342</v>
      </c>
      <c r="BB96" s="6" t="n">
        <f aca="false">Coal!BB96+Petroleum!BB96+'Biomass Total'!BB96+Smelting!BB96+'Other Proc'!BB96+'Fuel Proc'!BB96</f>
        <v>30.689610800643</v>
      </c>
      <c r="BC96" s="6" t="n">
        <f aca="false">Coal!BC96+Petroleum!BC96+'Biomass Total'!BC96+Smelting!BC96+'Other Proc'!BC96+'Fuel Proc'!BC96</f>
        <v>31.943997929248</v>
      </c>
      <c r="BD96" s="6" t="n">
        <f aca="false">Coal!BD96+Petroleum!BD96+'Biomass Total'!BD96+Smelting!BD96+'Other Proc'!BD96+'Fuel Proc'!BD96</f>
        <v>34.5391201328344</v>
      </c>
      <c r="BE96" s="6" t="n">
        <f aca="false">Coal!BE96+Petroleum!BE96+'Biomass Total'!BE96+Smelting!BE96+'Other Proc'!BE96+'Fuel Proc'!BE96</f>
        <v>35.5952840358887</v>
      </c>
      <c r="BF96" s="6" t="n">
        <f aca="false">Coal!BF96+Petroleum!BF96+'Biomass Total'!BF96+Smelting!BF96+'Other Proc'!BF96+'Fuel Proc'!BF96</f>
        <v>38.7615501653655</v>
      </c>
      <c r="BG96" s="6" t="n">
        <f aca="false">Coal!BG96+Petroleum!BG96+'Biomass Total'!BG96+Smelting!BG96+'Other Proc'!BG96+'Fuel Proc'!BG96</f>
        <v>40.9823660450545</v>
      </c>
      <c r="BH96" s="6" t="n">
        <f aca="false">Coal!BH96+Petroleum!BH96+'Biomass Total'!BH96+Smelting!BH96+'Other Proc'!BH96+'Fuel Proc'!BH96</f>
        <v>41.6422184011122</v>
      </c>
      <c r="BI96" s="6" t="n">
        <f aca="false">Coal!BI96+Petroleum!BI96+'Biomass Total'!BI96+Smelting!BI96+'Other Proc'!BI96+'Fuel Proc'!BI96</f>
        <v>42.7414918533364</v>
      </c>
      <c r="BJ96" s="6" t="n">
        <f aca="false">Coal!BJ96+Petroleum!BJ96+'Biomass Total'!BJ96+Smelting!BJ96+'Other Proc'!BJ96+'Fuel Proc'!BJ96</f>
        <v>49.028362932235</v>
      </c>
      <c r="BK96" s="6" t="n">
        <f aca="false">Coal!BK96+Petroleum!BK96+'Biomass Total'!BK96+Smelting!BK96+'Other Proc'!BK96+'Fuel Proc'!BK96</f>
        <v>46.1458617512942</v>
      </c>
      <c r="BL96" s="6" t="n">
        <f aca="false">Coal!BL96+Petroleum!BL96+'Biomass Total'!BL96+Smelting!BL96+'Other Proc'!BL96+'Fuel Proc'!BL96</f>
        <v>48.6045447507716</v>
      </c>
      <c r="BM96" s="6" t="n">
        <f aca="false">Coal!BM96+Petroleum!BM96+'Biomass Total'!BM96+Smelting!BM96+'Other Proc'!BM96+'Fuel Proc'!BM96</f>
        <v>42.2272629327219</v>
      </c>
      <c r="BN96" s="6" t="n">
        <f aca="false">Coal!BN96+Petroleum!BN96+'Biomass Total'!BN96+Smelting!BN96+'Other Proc'!BN96+'Fuel Proc'!BN96</f>
        <v>50.7511421648498</v>
      </c>
      <c r="BO96" s="6" t="n">
        <f aca="false">Coal!BO96+Petroleum!BO96+'Biomass Total'!BO96+Smelting!BO96+'Other Proc'!BO96+'Fuel Proc'!BO96</f>
        <v>49.2746030610118</v>
      </c>
      <c r="BP96" s="6" t="n">
        <f aca="false">Coal!BP96+Petroleum!BP96+'Biomass Total'!BP96+Smelting!BP96+'Other Proc'!BP96+'Fuel Proc'!BP96</f>
        <v>50.3250676145481</v>
      </c>
      <c r="BQ96" s="6" t="n">
        <f aca="false">Coal!BQ96+Petroleum!BQ96+'Biomass Total'!BQ96+Smelting!BQ96+'Other Proc'!BQ96+'Fuel Proc'!BQ96</f>
        <v>46.1673214528136</v>
      </c>
      <c r="BR96" s="6" t="n">
        <f aca="false">Coal!BR96+Petroleum!BR96+'Biomass Total'!BR96+Smelting!BR96+'Other Proc'!BR96+'Fuel Proc'!BR96</f>
        <v>45.4154798554507</v>
      </c>
      <c r="BS96" s="6" t="n">
        <f aca="false">Coal!BS96+Petroleum!BS96+'Biomass Total'!BS96+Smelting!BS96+'Other Proc'!BS96+'Fuel Proc'!BS96</f>
        <v>41.3237508716386</v>
      </c>
      <c r="BT96" s="6" t="n">
        <f aca="false">Coal!BT96+Petroleum!BT96+'Biomass Total'!BT96+Smelting!BT96+'Other Proc'!BT96+'Fuel Proc'!BT96</f>
        <v>41.889820288682</v>
      </c>
      <c r="BU96" s="6" t="n">
        <f aca="false">Coal!BU96+Petroleum!BU96+'Biomass Total'!BU96+Smelting!BU96+'Other Proc'!BU96+'Fuel Proc'!BU96</f>
        <v>41.1437333227054</v>
      </c>
      <c r="BV96" s="6" t="n">
        <f aca="false">Coal!BV96+Petroleum!BV96+'Biomass Total'!BV96+Smelting!BV96+'Other Proc'!BV96+'Fuel Proc'!BV96</f>
        <v>42.2866062703792</v>
      </c>
      <c r="BW96" s="6" t="n">
        <f aca="false">Coal!BW96+Petroleum!BW96+'Biomass Total'!BW96+Smelting!BW96+'Other Proc'!BW96+'Fuel Proc'!BW96</f>
        <v>44.834850042915</v>
      </c>
      <c r="BX96" s="6" t="n">
        <f aca="false">Coal!BX96+Petroleum!BX96+'Biomass Total'!BX96+Smelting!BX96+'Other Proc'!BX96+'Fuel Proc'!BX96</f>
        <v>47.382439598392</v>
      </c>
      <c r="BY96" s="6" t="n">
        <f aca="false">Coal!BY96+Petroleum!BY96+'Biomass Total'!BY96+Smelting!BY96+'Other Proc'!BY96+'Fuel Proc'!BY96</f>
        <v>48.1283075132708</v>
      </c>
      <c r="BZ96" s="6" t="n">
        <f aca="false">Coal!BZ96+Petroleum!BZ96+'Biomass Total'!BZ96+Smelting!BZ96+'Other Proc'!BZ96+'Fuel Proc'!BZ96</f>
        <v>50.9601682748755</v>
      </c>
      <c r="CA96" s="6" t="n">
        <f aca="false">Coal!CA96+Petroleum!CA96+'Biomass Total'!CA96+Smelting!CA96+'Other Proc'!CA96+'Fuel Proc'!CA96</f>
        <v>53.8571900520697</v>
      </c>
      <c r="CB96" s="6" t="n">
        <f aca="false">Coal!CB96+Petroleum!CB96+'Biomass Total'!CB96+Smelting!CB96+'Other Proc'!CB96+'Fuel Proc'!CB96</f>
        <v>55.4358410705816</v>
      </c>
      <c r="CC96" s="6" t="n">
        <f aca="false">Coal!CC96+Petroleum!CC96+'Biomass Total'!CC96+Smelting!CC96+'Other Proc'!CC96+'Fuel Proc'!CC96</f>
        <v>57.6946155645066</v>
      </c>
      <c r="CD96" s="6" t="n">
        <f aca="false">Coal!CD96+Petroleum!CD96+'Biomass Total'!CD96+Smelting!CD96+'Other Proc'!CD96+'Fuel Proc'!CD96</f>
        <v>57.8886360114983</v>
      </c>
      <c r="CE96" s="6" t="n">
        <f aca="false">Coal!CE96+Petroleum!CE96+'Biomass Total'!CE96+Smelting!CE96+'Other Proc'!CE96+'Fuel Proc'!CE96</f>
        <v>56.4145471254885</v>
      </c>
      <c r="CF96" s="6" t="n">
        <f aca="false">Coal!CF96+Petroleum!CF96+'Biomass Total'!CF96+Smelting!CF96+'Other Proc'!CF96+'Fuel Proc'!CF96</f>
        <v>49.3729103401914</v>
      </c>
      <c r="CG96" s="6" t="n">
        <f aca="false">Coal!CG96+Petroleum!CG96+'Biomass Total'!CG96+Smelting!CG96+'Other Proc'!CG96+'Fuel Proc'!CG96</f>
        <v>48.9178592228191</v>
      </c>
      <c r="CH96" s="6" t="n">
        <f aca="false">Coal!CH96+Petroleum!CH96+'Biomass Total'!CH96+Smelting!CH96+'Other Proc'!CH96+'Fuel Proc'!CH96</f>
        <v>54.2579701948297</v>
      </c>
      <c r="CI96" s="6" t="n">
        <f aca="false">Coal!CI96+Petroleum!CI96+'Biomass Total'!CI96+Smelting!CI96+'Other Proc'!CI96+'Fuel Proc'!CI96</f>
        <v>55.4919482316248</v>
      </c>
      <c r="CJ96" s="6" t="n">
        <f aca="false">Coal!CJ96+Petroleum!CJ96+'Biomass Total'!CJ96+Smelting!CJ96+'Other Proc'!CJ96+'Fuel Proc'!CJ96</f>
        <v>56.0667196688635</v>
      </c>
      <c r="CK96" s="6" t="n">
        <f aca="false">Coal!CK96+Petroleum!CK96+'Biomass Total'!CK96+Smelting!CK96+'Other Proc'!CK96+'Fuel Proc'!CK96</f>
        <v>59.1431030029428</v>
      </c>
      <c r="CL96" s="6" t="n">
        <f aca="false">Coal!CL96+Petroleum!CL96+'Biomass Total'!CL96+Smelting!CL96+'Other Proc'!CL96+'Fuel Proc'!CL96</f>
        <v>57.8947533016259</v>
      </c>
      <c r="CM96" s="6" t="n">
        <f aca="false">Coal!CM96+Petroleum!CM96+'Biomass Total'!CM96+Smelting!CM96+'Other Proc'!CM96+'Fuel Proc'!CM96</f>
        <v>53.4695600202284</v>
      </c>
      <c r="CN96" s="6" t="n">
        <f aca="false">Coal!CN96+Petroleum!CN96+'Biomass Total'!CN96+Smelting!CN96+'Other Proc'!CN96+'Fuel Proc'!CN96</f>
        <v>57.3553746950915</v>
      </c>
      <c r="CO96" s="6" t="n">
        <f aca="false">Coal!CO96+Petroleum!CO96+'Biomass Total'!CO96+Smelting!CO96+'Other Proc'!CO96+'Fuel Proc'!CO96</f>
        <v>60.1042308374073</v>
      </c>
      <c r="CP96" s="6" t="n">
        <f aca="false">Coal!CP96+Petroleum!CP96+'Biomass Total'!CP96+Smelting!CP96+'Other Proc'!CP96+'Fuel Proc'!CP96</f>
        <v>61.0527688529339</v>
      </c>
      <c r="CQ96" s="6" t="n">
        <f aca="false">Coal!CQ96+Petroleum!CQ96+'Biomass Total'!CQ96+Smelting!CQ96+'Other Proc'!CQ96+'Fuel Proc'!CQ96</f>
        <v>63.4925961334915</v>
      </c>
      <c r="CR96" s="6" t="n">
        <f aca="false">Coal!CR96+Petroleum!CR96+'Biomass Total'!CR96+Smelting!CR96+'Other Proc'!CR96+'Fuel Proc'!CR96</f>
        <v>63.9128894312323</v>
      </c>
      <c r="CS96" s="6" t="n">
        <f aca="false">Coal!CS96+Petroleum!CS96+'Biomass Total'!CS96+Smelting!CS96+'Other Proc'!CS96+'Fuel Proc'!CS96</f>
        <v>64.5518185498651</v>
      </c>
      <c r="CT96" s="6" t="n">
        <f aca="false">Coal!CT96+Petroleum!CT96+'Biomass Total'!CT96+Smelting!CT96+'Other Proc'!CT96+'Fuel Proc'!CT96</f>
        <v>63.6981201166624</v>
      </c>
      <c r="CU96" s="6" t="n">
        <f aca="false">Coal!CU96+Petroleum!CU96+'Biomass Total'!CU96+Smelting!CU96+'Other Proc'!CU96+'Fuel Proc'!CU96</f>
        <v>62.7779463025164</v>
      </c>
      <c r="CV96" s="6" t="n">
        <f aca="false">Coal!CV96+Petroleum!CV96+'Biomass Total'!CV96+Smelting!CV96+'Other Proc'!CV96+'Fuel Proc'!CV96</f>
        <v>63.3268128880889</v>
      </c>
      <c r="CW96" s="6" t="n">
        <f aca="false">Coal!CW96+Petroleum!CW96+'Biomass Total'!CW96+Smelting!CW96+'Other Proc'!CW96+'Fuel Proc'!CW96</f>
        <v>71.308741849839</v>
      </c>
      <c r="CX96" s="6" t="n">
        <f aca="false">Coal!CX96+Petroleum!CX96+'Biomass Total'!CX96+Smelting!CX96+'Other Proc'!CX96+'Fuel Proc'!CX96</f>
        <v>68.0613138505665</v>
      </c>
      <c r="CY96" s="6" t="n">
        <f aca="false">Coal!CY96+Petroleum!CY96+'Biomass Total'!CY96+Smelting!CY96+'Other Proc'!CY96+'Fuel Proc'!CY96</f>
        <v>64.2229745025057</v>
      </c>
      <c r="CZ96" s="6" t="n">
        <f aca="false">Coal!CZ96+Petroleum!CZ96+'Biomass Total'!CZ96+Smelting!CZ96+'Other Proc'!CZ96+'Fuel Proc'!CZ96</f>
        <v>71.7704531695194</v>
      </c>
      <c r="DA96" s="6" t="n">
        <f aca="false">Coal!DA96+Petroleum!DA96+'Biomass Total'!DA96+Smelting!DA96+'Other Proc'!DA96+'Fuel Proc'!DA96</f>
        <v>66.1044097677562</v>
      </c>
      <c r="DB96" s="6" t="n">
        <f aca="false">Coal!DB96+Petroleum!DB96+'Biomass Total'!DB96+Smelting!DB96+'Other Proc'!DB96+'Fuel Proc'!DB96</f>
        <v>68.8441744928537</v>
      </c>
      <c r="DC96" s="6" t="n">
        <f aca="false">Coal!DC96+Petroleum!DC96+'Biomass Total'!DC96+Smelting!DC96+'Other Proc'!DC96+'Fuel Proc'!DC96</f>
        <v>69.2994918288951</v>
      </c>
      <c r="DD96" s="6" t="n">
        <f aca="false">Coal!DD96+Petroleum!DD96+'Biomass Total'!DD96+Smelting!DD96+'Other Proc'!DD96+'Fuel Proc'!DD96</f>
        <v>71.5020105053833</v>
      </c>
      <c r="DE96" s="6" t="n">
        <f aca="false">Coal!DE96+Petroleum!DE96+'Biomass Total'!DE96+Smelting!DE96+'Other Proc'!DE96+'Fuel Proc'!DE96</f>
        <v>73.0727771445052</v>
      </c>
      <c r="DF96" s="6" t="n">
        <f aca="false">Coal!DF96+Petroleum!DF96+'Biomass Total'!DF96+Smelting!DF96+'Other Proc'!DF96+'Fuel Proc'!DF96</f>
        <v>74.3835740478131</v>
      </c>
      <c r="DG96" s="6" t="n">
        <f aca="false">Coal!DG96+Petroleum!DG96+'Biomass Total'!DG96+Smelting!DG96+'Other Proc'!DG96+'Fuel Proc'!DG96</f>
        <v>76.2527429330239</v>
      </c>
      <c r="DH96" s="6" t="n">
        <f aca="false">Coal!DH96+Petroleum!DH96+'Biomass Total'!DH96+Smelting!DH96+'Other Proc'!DH96+'Fuel Proc'!DH96</f>
        <v>82.9592787828108</v>
      </c>
      <c r="DI96" s="6" t="n">
        <f aca="false">Coal!DI96+Petroleum!DI96+'Biomass Total'!DI96+Smelting!DI96+'Other Proc'!DI96+'Fuel Proc'!DI96</f>
        <v>90.9242452698294</v>
      </c>
      <c r="DJ96" s="6" t="n">
        <f aca="false">Coal!DJ96+Petroleum!DJ96+'Biomass Total'!DJ96+Smelting!DJ96+'Other Proc'!DJ96+'Fuel Proc'!DJ96</f>
        <v>81.1249214485491</v>
      </c>
      <c r="DK96" s="6" t="n">
        <f aca="false">Coal!DK96+Petroleum!DK96+'Biomass Total'!DK96+Smelting!DK96+'Other Proc'!DK96+'Fuel Proc'!DK96</f>
        <v>91.9567629223889</v>
      </c>
      <c r="DL96" s="6" t="n">
        <f aca="false">Coal!DL96+Petroleum!DL96+'Biomass Total'!DL96+Smelting!DL96+'Other Proc'!DL96+'Fuel Proc'!DL96</f>
        <v>94.5403162522256</v>
      </c>
      <c r="DM96" s="6" t="n">
        <f aca="false">Coal!DM96+Petroleum!DM96+'Biomass Total'!DM96+Smelting!DM96+'Other Proc'!DM96+'Fuel Proc'!DM96</f>
        <v>92.267222424614</v>
      </c>
      <c r="DN96" s="6" t="n">
        <f aca="false">Coal!DN96+Petroleum!DN96+'Biomass Total'!DN96+Smelting!DN96+'Other Proc'!DN96+'Fuel Proc'!DN96</f>
        <v>93.2366632160242</v>
      </c>
      <c r="DO96" s="6" t="n">
        <f aca="false">Coal!DO96+Petroleum!DO96+'Biomass Total'!DO96+Smelting!DO96+'Other Proc'!DO96+'Fuel Proc'!DO96</f>
        <v>86.5593027002876</v>
      </c>
      <c r="DP96" s="6" t="n">
        <f aca="false">Coal!DP96+Petroleum!DP96+'Biomass Total'!DP96+Smelting!DP96+'Other Proc'!DP96+'Fuel Proc'!DP96</f>
        <v>84.2696085864394</v>
      </c>
      <c r="DQ96" s="6" t="n">
        <f aca="false">Coal!DQ96+Petroleum!DQ96+'Biomass Total'!DQ96+Smelting!DQ96+'Other Proc'!DQ96+'Fuel Proc'!DQ96</f>
        <v>93.5662936130604</v>
      </c>
      <c r="DR96" s="6" t="n">
        <f aca="false">Coal!DR96+Petroleum!DR96+'Biomass Total'!DR96+Smelting!DR96+'Other Proc'!DR96+'Fuel Proc'!DR96</f>
        <v>102.247989506078</v>
      </c>
      <c r="DS96" s="6" t="n">
        <f aca="false">Coal!DS96+Petroleum!DS96+'Biomass Total'!DS96+Smelting!DS96+'Other Proc'!DS96+'Fuel Proc'!DS96</f>
        <v>95.9616390394881</v>
      </c>
      <c r="DT96" s="6" t="n">
        <f aca="false">Coal!DT96+Petroleum!DT96+'Biomass Total'!DT96+Smelting!DT96+'Other Proc'!DT96+'Fuel Proc'!DT96</f>
        <v>104.090307339735</v>
      </c>
      <c r="DU96" s="6" t="n">
        <f aca="false">Coal!DU96+Petroleum!DU96+'Biomass Total'!DU96+Smelting!DU96+'Other Proc'!DU96+'Fuel Proc'!DU96</f>
        <v>114.30298584224</v>
      </c>
      <c r="DV96" s="6" t="n">
        <f aca="false">Coal!DV96+Petroleum!DV96+'Biomass Total'!DV96+Smelting!DV96+'Other Proc'!DV96+'Fuel Proc'!DV96</f>
        <v>116.527355887321</v>
      </c>
      <c r="DW96" s="6" t="n">
        <f aca="false">Coal!DW96+Petroleum!DW96+'Biomass Total'!DW96+Smelting!DW96+'Other Proc'!DW96+'Fuel Proc'!DW96</f>
        <v>100.205543821304</v>
      </c>
      <c r="DX96" s="6" t="n">
        <f aca="false">Coal!DX96+Petroleum!DX96+'Biomass Total'!DX96+Smelting!DX96+'Other Proc'!DX96+'Fuel Proc'!DX96</f>
        <v>101.599905754658</v>
      </c>
      <c r="DY96" s="6" t="n">
        <f aca="false">Coal!DY96+Petroleum!DY96+'Biomass Total'!DY96+Smelting!DY96+'Other Proc'!DY96+'Fuel Proc'!DY96</f>
        <v>95.532682560611</v>
      </c>
      <c r="DZ96" s="6" t="n">
        <f aca="false">Coal!DZ96+Petroleum!DZ96+'Biomass Total'!DZ96+Smelting!DZ96+'Other Proc'!DZ96+'Fuel Proc'!DZ96</f>
        <v>87.16750374828</v>
      </c>
      <c r="EA96" s="6" t="n">
        <f aca="false">Coal!EA96+Petroleum!EA96+'Biomass Total'!EA96+Smelting!EA96+'Other Proc'!EA96+'Fuel Proc'!EA96</f>
        <v>74.9714389514881</v>
      </c>
      <c r="EB96" s="6" t="n">
        <f aca="false">Coal!EB96+Petroleum!EB96+'Biomass Total'!EB96+Smelting!EB96+'Other Proc'!EB96+'Fuel Proc'!EB96</f>
        <v>75.6525171582796</v>
      </c>
      <c r="EC96" s="6" t="n">
        <f aca="false">Coal!EC96+Petroleum!EC96+'Biomass Total'!EC96+Smelting!EC96+'Other Proc'!EC96+'Fuel Proc'!EC96</f>
        <v>71.1859470249177</v>
      </c>
      <c r="ED96" s="6" t="n">
        <f aca="false">Coal!ED96+Petroleum!ED96+'Biomass Total'!ED96+Smelting!ED96+'Other Proc'!ED96+'Fuel Proc'!ED96</f>
        <v>64.0747492579426</v>
      </c>
      <c r="EE96" s="6" t="n">
        <f aca="false">Coal!EE96+Petroleum!EE96+'Biomass Total'!EE96+Smelting!EE96+'Other Proc'!EE96+'Fuel Proc'!EE96</f>
        <v>67.7376499248951</v>
      </c>
      <c r="EF96" s="6" t="n">
        <f aca="false">Coal!EF96+Petroleum!EF96+'Biomass Total'!EF96+Smelting!EF96+'Other Proc'!EF96+'Fuel Proc'!EF96</f>
        <v>65.2196897114747</v>
      </c>
      <c r="EG96" s="6" t="n">
        <f aca="false">Coal!EG96+Petroleum!EG96+'Biomass Total'!EG96+Smelting!EG96+'Other Proc'!EG96+'Fuel Proc'!EG96</f>
        <v>65.6571966235175</v>
      </c>
      <c r="EH96" s="6" t="n">
        <f aca="false">Coal!EH96+Petroleum!EH96+'Biomass Total'!EH96+Smelting!EH96+'Other Proc'!EH96+'Fuel Proc'!EH96</f>
        <v>59.5066188759805</v>
      </c>
      <c r="EI96" s="6" t="n">
        <f aca="false">Coal!EI96+Petroleum!EI96+'Biomass Total'!EI96+Smelting!EI96+'Other Proc'!EI96+'Fuel Proc'!EI96</f>
        <v>58.7648588014769</v>
      </c>
      <c r="EJ96" s="6" t="n">
        <f aca="false">Coal!EJ96+Petroleum!EJ96+'Biomass Total'!EJ96+Smelting!EJ96+'Other Proc'!EJ96+'Fuel Proc'!EJ96</f>
        <v>62.2928862216636</v>
      </c>
      <c r="EK96" s="6" t="n">
        <f aca="false">Coal!EK96+Petroleum!EK96+'Biomass Total'!EK96+Smelting!EK96+'Other Proc'!EK96+'Fuel Proc'!EK96</f>
        <v>55.2430930347762</v>
      </c>
      <c r="EL96" s="6" t="n">
        <f aca="false">Coal!EL96+Petroleum!EL96+'Biomass Total'!EL96+Smelting!EL96+'Other Proc'!EL96+'Fuel Proc'!EL96</f>
        <v>54.21</v>
      </c>
      <c r="EM96" s="6" t="n">
        <f aca="false">Coal!EM96+Petroleum!EM96+'Biomass Total'!EM96+Smelting!EM96+'Other Proc'!EM96+'Fuel Proc'!EM96</f>
        <v>52.67</v>
      </c>
      <c r="EN96" s="6" t="n">
        <f aca="false">Coal!EN96+Petroleum!EN96+'Biomass Total'!EN96+Smelting!EN96+'Other Proc'!EN96+'Fuel Proc'!EN96</f>
        <v>57.05</v>
      </c>
      <c r="EO96" s="6" t="n">
        <f aca="false">Coal!EO96+Petroleum!EO96+'Biomass Total'!EO96+Smelting!EO96+'Other Proc'!EO96+'Fuel Proc'!EO96</f>
        <v>55.31</v>
      </c>
      <c r="EP96" s="6" t="n">
        <f aca="false">Coal!EP96+Petroleum!EP96+'Biomass Total'!EP96+Smelting!EP96+'Other Proc'!EP96+'Fuel Proc'!EP96</f>
        <v>57.13</v>
      </c>
      <c r="EQ96" s="6" t="n">
        <f aca="false">Coal!EQ96+Petroleum!EQ96+'Biomass Total'!EQ96+Smelting!EQ96+'Other Proc'!EQ96+'Fuel Proc'!EQ96</f>
        <v>60</v>
      </c>
      <c r="ER96" s="6" t="n">
        <f aca="false">Coal!ER96+Petroleum!ER96+'Biomass Total'!ER96+Smelting!ER96+'Other Proc'!ER96+'Fuel Proc'!ER96</f>
        <v>58.88</v>
      </c>
      <c r="ES96" s="6" t="n">
        <f aca="false">Coal!ES96+Petroleum!ES96+'Biomass Total'!ES96+Smelting!ES96+'Other Proc'!ES96+'Fuel Proc'!ES96</f>
        <v>58.04</v>
      </c>
      <c r="ET96" s="6" t="n">
        <f aca="false">Coal!ET96+Petroleum!ET96+'Biomass Total'!ET96+Smelting!ET96+'Other Proc'!ET96+'Fuel Proc'!ET96</f>
        <v>57.38</v>
      </c>
      <c r="EU96" s="6" t="n">
        <f aca="false">Coal!EU96+Petroleum!EU96+'Biomass Total'!EU96+Smelting!EU96+'Other Proc'!EU96+'Fuel Proc'!EU96</f>
        <v>61.12</v>
      </c>
      <c r="EV96" s="6" t="n">
        <f aca="false">Coal!EV96+Petroleum!EV96+'Biomass Total'!EV96+Smelting!EV96+'Other Proc'!EV96+'Fuel Proc'!EV96</f>
        <v>63.85</v>
      </c>
      <c r="EW96" s="6" t="n">
        <f aca="false">Coal!EW96+Petroleum!EW96+'Biomass Total'!EW96+Smelting!EW96+'Other Proc'!EW96+'Fuel Proc'!EW96</f>
        <v>68.12</v>
      </c>
      <c r="EX96" s="6" t="n">
        <f aca="false">Coal!EX96+Petroleum!EX96+'Biomass Total'!EX96+Smelting!EX96+'Other Proc'!EX96+'Fuel Proc'!EX96</f>
        <v>67.98</v>
      </c>
      <c r="EY96" s="6" t="n">
        <f aca="false">Coal!EY96+Petroleum!EY96+'Biomass Total'!EY96+Smelting!EY96+'Other Proc'!EY96+'Fuel Proc'!EY96</f>
        <v>81.31</v>
      </c>
      <c r="EZ96" s="6" t="n">
        <f aca="false">Coal!EZ96+Petroleum!EZ96+'Biomass Total'!EZ96+Smelting!EZ96+'Other Proc'!EZ96+'Fuel Proc'!EZ96</f>
        <v>77.03</v>
      </c>
      <c r="FA96" s="6" t="n">
        <f aca="false">Coal!FA96+Petroleum!FA96+'Biomass Total'!FA96+Smelting!FA96+'Other Proc'!FA96+'Fuel Proc'!FA96</f>
        <v>84.36</v>
      </c>
    </row>
    <row r="97" customFormat="false" ht="15.6" hidden="false" customHeight="false" outlineLevel="0" collapsed="false">
      <c r="A97" s="0" t="s">
        <v>97</v>
      </c>
      <c r="B97" s="6" t="n">
        <f aca="false">Coal!B97+Petroleum!B97+'Biomass Total'!B97+Smelting!B97+'Other Proc'!B97+'Fuel Proc'!B97</f>
        <v>0.0514272619464461</v>
      </c>
      <c r="C97" s="6" t="n">
        <f aca="false">Coal!C97+Petroleum!C97+'Biomass Total'!C97+Smelting!C97+'Other Proc'!C97+'Fuel Proc'!C97</f>
        <v>0.0515765531863702</v>
      </c>
      <c r="D97" s="6" t="n">
        <f aca="false">Coal!D97+Petroleum!D97+'Biomass Total'!D97+Smelting!D97+'Other Proc'!D97+'Fuel Proc'!D97</f>
        <v>0.0517262778126631</v>
      </c>
      <c r="E97" s="6" t="n">
        <f aca="false">Coal!E97+Petroleum!E97+'Biomass Total'!E97+Smelting!E97+'Other Proc'!E97+'Fuel Proc'!E97</f>
        <v>0.051876437083428</v>
      </c>
      <c r="F97" s="6" t="n">
        <f aca="false">Coal!F97+Petroleum!F97+'Biomass Total'!F97+Smelting!F97+'Other Proc'!F97+'Fuel Proc'!F97</f>
        <v>0.0520270322604197</v>
      </c>
      <c r="G97" s="6" t="n">
        <f aca="false">Coal!G97+Petroleum!G97+'Biomass Total'!G97+Smelting!G97+'Other Proc'!G97+'Fuel Proc'!G97</f>
        <v>0.0521780646090564</v>
      </c>
      <c r="H97" s="6" t="n">
        <f aca="false">Coal!H97+Petroleum!H97+'Biomass Total'!H97+Smelting!H97+'Other Proc'!H97+'Fuel Proc'!H97</f>
        <v>0.0523295353984295</v>
      </c>
      <c r="I97" s="6" t="n">
        <f aca="false">Coal!I97+Petroleum!I97+'Biomass Total'!I97+Smelting!I97+'Other Proc'!I97+'Fuel Proc'!I97</f>
        <v>0.0524814459013145</v>
      </c>
      <c r="J97" s="6" t="n">
        <f aca="false">Coal!J97+Petroleum!J97+'Biomass Total'!J97+Smelting!J97+'Other Proc'!J97+'Fuel Proc'!J97</f>
        <v>0.0526337973941817</v>
      </c>
      <c r="K97" s="6" t="n">
        <f aca="false">Coal!K97+Petroleum!K97+'Biomass Total'!K97+Smelting!K97+'Other Proc'!K97+'Fuel Proc'!K97</f>
        <v>0.0527865911572071</v>
      </c>
      <c r="L97" s="6" t="n">
        <f aca="false">Coal!L97+Petroleum!L97+'Biomass Total'!L97+Smelting!L97+'Other Proc'!L97+'Fuel Proc'!L97</f>
        <v>0.0529398284742828</v>
      </c>
      <c r="M97" s="6" t="n">
        <f aca="false">Coal!M97+Petroleum!M97+'Biomass Total'!M97+Smelting!M97+'Other Proc'!M97+'Fuel Proc'!M97</f>
        <v>0.0530935106330281</v>
      </c>
      <c r="N97" s="6" t="n">
        <f aca="false">Coal!N97+Petroleum!N97+'Biomass Total'!N97+Smelting!N97+'Other Proc'!N97+'Fuel Proc'!N97</f>
        <v>0.0532476389248003</v>
      </c>
      <c r="O97" s="6" t="n">
        <f aca="false">Coal!O97+Petroleum!O97+'Biomass Total'!O97+Smelting!O97+'Other Proc'!O97+'Fuel Proc'!O97</f>
        <v>0.0534022146447052</v>
      </c>
      <c r="P97" s="6" t="n">
        <f aca="false">Coal!P97+Petroleum!P97+'Biomass Total'!P97+Smelting!P97+'Other Proc'!P97+'Fuel Proc'!P97</f>
        <v>0.0535572390916085</v>
      </c>
      <c r="Q97" s="6" t="n">
        <f aca="false">Coal!Q97+Petroleum!Q97+'Biomass Total'!Q97+Smelting!Q97+'Other Proc'!Q97+'Fuel Proc'!Q97</f>
        <v>0.0537127135681463</v>
      </c>
      <c r="R97" s="6" t="n">
        <f aca="false">Coal!R97+Petroleum!R97+'Biomass Total'!R97+Smelting!R97+'Other Proc'!R97+'Fuel Proc'!R97</f>
        <v>0.0538686393807363</v>
      </c>
      <c r="S97" s="6" t="n">
        <f aca="false">Coal!S97+Petroleum!S97+'Biomass Total'!S97+Smelting!S97+'Other Proc'!S97+'Fuel Proc'!S97</f>
        <v>0.0540250178395884</v>
      </c>
      <c r="T97" s="6" t="n">
        <f aca="false">Coal!T97+Petroleum!T97+'Biomass Total'!T97+Smelting!T97+'Other Proc'!T97+'Fuel Proc'!T97</f>
        <v>0.0541818502587165</v>
      </c>
      <c r="U97" s="6" t="n">
        <f aca="false">Coal!U97+Petroleum!U97+'Biomass Total'!U97+Smelting!U97+'Other Proc'!U97+'Fuel Proc'!U97</f>
        <v>0.0543391379559485</v>
      </c>
      <c r="V97" s="6" t="n">
        <f aca="false">Coal!V97+Petroleum!V97+'Biomass Total'!V97+Smelting!V97+'Other Proc'!V97+'Fuel Proc'!V97</f>
        <v>0.0544968822529381</v>
      </c>
      <c r="W97" s="6" t="n">
        <f aca="false">Coal!W97+Petroleum!W97+'Biomass Total'!W97+Smelting!W97+'Other Proc'!W97+'Fuel Proc'!W97</f>
        <v>0.0546471352462175</v>
      </c>
      <c r="X97" s="6" t="n">
        <f aca="false">Coal!X97+Petroleum!X97+'Biomass Total'!X97+Smelting!X97+'Other Proc'!X97+'Fuel Proc'!X97</f>
        <v>0.05479780250103</v>
      </c>
      <c r="Y97" s="6" t="n">
        <f aca="false">Coal!Y97+Petroleum!Y97+'Biomass Total'!Y97+Smelting!Y97+'Other Proc'!Y97+'Fuel Proc'!Y97</f>
        <v>0.0549488851595332</v>
      </c>
      <c r="Z97" s="6" t="n">
        <f aca="false">Coal!Z97+Petroleum!Z97+'Biomass Total'!Z97+Smelting!Z97+'Other Proc'!Z97+'Fuel Proc'!Z97</f>
        <v>0.0551003843670341</v>
      </c>
      <c r="AA97" s="6" t="n">
        <f aca="false">Coal!AA97+Petroleum!AA97+'Biomass Total'!AA97+Smelting!AA97+'Other Proc'!AA97+'Fuel Proc'!AA97</f>
        <v>0.0552523012719969</v>
      </c>
      <c r="AB97" s="6" t="n">
        <f aca="false">Coal!AB97+Petroleum!AB97+'Biomass Total'!AB97+Smelting!AB97+'Other Proc'!AB97+'Fuel Proc'!AB97</f>
        <v>0.0554046370260527</v>
      </c>
      <c r="AC97" s="6" t="n">
        <f aca="false">Coal!AC97+Petroleum!AC97+'Biomass Total'!AC97+Smelting!AC97+'Other Proc'!AC97+'Fuel Proc'!AC97</f>
        <v>0.0555573927840076</v>
      </c>
      <c r="AD97" s="6" t="n">
        <f aca="false">Coal!AD97+Petroleum!AD97+'Biomass Total'!AD97+Smelting!AD97+'Other Proc'!AD97+'Fuel Proc'!AD97</f>
        <v>0.0557105697038514</v>
      </c>
      <c r="AE97" s="6" t="n">
        <f aca="false">Coal!AE97+Petroleum!AE97+'Biomass Total'!AE97+Smelting!AE97+'Other Proc'!AE97+'Fuel Proc'!AE97</f>
        <v>0.0558641689467668</v>
      </c>
      <c r="AF97" s="6" t="n">
        <f aca="false">Coal!AF97+Petroleum!AF97+'Biomass Total'!AF97+Smelting!AF97+'Other Proc'!AF97+'Fuel Proc'!AF97</f>
        <v>0.056018191677138</v>
      </c>
      <c r="AG97" s="6" t="n">
        <f aca="false">Coal!AG97+Petroleum!AG97+'Biomass Total'!AG97+Smelting!AG97+'Other Proc'!AG97+'Fuel Proc'!AG97</f>
        <v>0.0563062656182845</v>
      </c>
      <c r="AH97" s="6" t="n">
        <f aca="false">Coal!AH97+Petroleum!AH97+'Biomass Total'!AH97+Smelting!AH97+'Other Proc'!AH97+'Fuel Proc'!AH97</f>
        <v>0.0565958209816812</v>
      </c>
      <c r="AI97" s="6" t="n">
        <f aca="false">Coal!AI97+Petroleum!AI97+'Biomass Total'!AI97+Smelting!AI97+'Other Proc'!AI97+'Fuel Proc'!AI97</f>
        <v>0.0568868653855523</v>
      </c>
      <c r="AJ97" s="6" t="n">
        <f aca="false">Coal!AJ97+Petroleum!AJ97+'Biomass Total'!AJ97+Smelting!AJ97+'Other Proc'!AJ97+'Fuel Proc'!AJ97</f>
        <v>0.0571794064872989</v>
      </c>
      <c r="AK97" s="6" t="n">
        <f aca="false">Coal!AK97+Petroleum!AK97+'Biomass Total'!AK97+Smelting!AK97+'Other Proc'!AK97+'Fuel Proc'!AK97</f>
        <v>0.0574734519837003</v>
      </c>
      <c r="AL97" s="6" t="n">
        <f aca="false">Coal!AL97+Petroleum!AL97+'Biomass Total'!AL97+Smelting!AL97+'Other Proc'!AL97+'Fuel Proc'!AL97</f>
        <v>0.0577690096111165</v>
      </c>
      <c r="AM97" s="6" t="n">
        <f aca="false">Coal!AM97+Petroleum!AM97+'Biomass Total'!AM97+Smelting!AM97+'Other Proc'!AM97+'Fuel Proc'!AM97</f>
        <v>0.0580660871456916</v>
      </c>
      <c r="AN97" s="6" t="n">
        <f aca="false">Coal!AN97+Petroleum!AN97+'Biomass Total'!AN97+Smelting!AN97+'Other Proc'!AN97+'Fuel Proc'!AN97</f>
        <v>0.0583646924035589</v>
      </c>
      <c r="AO97" s="6" t="n">
        <f aca="false">Coal!AO97+Petroleum!AO97+'Biomass Total'!AO97+Smelting!AO97+'Other Proc'!AO97+'Fuel Proc'!AO97</f>
        <v>0.0586648332410461</v>
      </c>
      <c r="AP97" s="6" t="n">
        <f aca="false">Coal!AP97+Petroleum!AP97+'Biomass Total'!AP97+Smelting!AP97+'Other Proc'!AP97+'Fuel Proc'!AP97</f>
        <v>0.0589665175548821</v>
      </c>
      <c r="AQ97" s="6" t="n">
        <f aca="false">Coal!AQ97+Petroleum!AQ97+'Biomass Total'!AQ97+Smelting!AQ97+'Other Proc'!AQ97+'Fuel Proc'!AQ97</f>
        <v>0.0592697532824047</v>
      </c>
      <c r="AR97" s="6" t="n">
        <f aca="false">Coal!AR97+Petroleum!AR97+'Biomass Total'!AR97+Smelting!AR97+'Other Proc'!AR97+'Fuel Proc'!AR97</f>
        <v>0.0595745484017696</v>
      </c>
      <c r="AS97" s="6" t="n">
        <f aca="false">Coal!AS97+Petroleum!AS97+'Biomass Total'!AS97+Smelting!AS97+'Other Proc'!AS97+'Fuel Proc'!AS97</f>
        <v>0.0598809109321603</v>
      </c>
      <c r="AT97" s="6" t="n">
        <f aca="false">Coal!AT97+Petroleum!AT97+'Biomass Total'!AT97+Smelting!AT97+'Other Proc'!AT97+'Fuel Proc'!AT97</f>
        <v>0.0601888489339989</v>
      </c>
      <c r="AU97" s="6" t="n">
        <f aca="false">Coal!AU97+Petroleum!AU97+'Biomass Total'!AU97+Smelting!AU97+'Other Proc'!AU97+'Fuel Proc'!AU97</f>
        <v>0.0604983705091582</v>
      </c>
      <c r="AV97" s="6" t="n">
        <f aca="false">Coal!AV97+Petroleum!AV97+'Biomass Total'!AV97+Smelting!AV97+'Other Proc'!AV97+'Fuel Proc'!AV97</f>
        <v>0.0608094838011752</v>
      </c>
      <c r="AW97" s="6" t="n">
        <f aca="false">Coal!AW97+Petroleum!AW97+'Biomass Total'!AW97+Smelting!AW97+'Other Proc'!AW97+'Fuel Proc'!AW97</f>
        <v>0.0611221969954648</v>
      </c>
      <c r="AX97" s="6" t="n">
        <f aca="false">Coal!AX97+Petroleum!AX97+'Biomass Total'!AX97+Smelting!AX97+'Other Proc'!AX97+'Fuel Proc'!AX97</f>
        <v>0.0614365183195357</v>
      </c>
      <c r="AY97" s="6" t="n">
        <f aca="false">Coal!AY97+Petroleum!AY97+'Biomass Total'!AY97+Smelting!AY97+'Other Proc'!AY97+'Fuel Proc'!AY97</f>
        <v>0.0617524560432065</v>
      </c>
      <c r="AZ97" s="6" t="n">
        <f aca="false">Coal!AZ97+Petroleum!AZ97+'Biomass Total'!AZ97+Smelting!AZ97+'Other Proc'!AZ97+'Fuel Proc'!AZ97</f>
        <v>0.0620700184788233</v>
      </c>
      <c r="BA97" s="6" t="n">
        <f aca="false">Coal!BA97+Petroleum!BA97+'Biomass Total'!BA97+Smelting!BA97+'Other Proc'!BA97+'Fuel Proc'!BA97</f>
        <v>0.061349393748454</v>
      </c>
      <c r="BB97" s="6" t="n">
        <f aca="false">Coal!BB97+Petroleum!BB97+'Biomass Total'!BB97+Smelting!BB97+'Other Proc'!BB97+'Fuel Proc'!BB97</f>
        <v>0.0606197159175902</v>
      </c>
      <c r="BC97" s="6" t="n">
        <f aca="false">Coal!BC97+Petroleum!BC97+'Biomass Total'!BC97+Smelting!BC97+'Other Proc'!BC97+'Fuel Proc'!BC97</f>
        <v>0.0598809109321603</v>
      </c>
      <c r="BD97" s="6" t="n">
        <f aca="false">Coal!BD97+Petroleum!BD97+'Biomass Total'!BD97+Smelting!BD97+'Other Proc'!BD97+'Fuel Proc'!BD97</f>
        <v>0.0591329042158586</v>
      </c>
      <c r="BE97" s="6" t="n">
        <f aca="false">Coal!BE97+Petroleum!BE97+'Biomass Total'!BE97+Smelting!BE97+'Other Proc'!BE97+'Fuel Proc'!BE97</f>
        <v>0.0583756206667316</v>
      </c>
      <c r="BF97" s="6" t="n">
        <f aca="false">Coal!BF97+Petroleum!BF97+'Biomass Total'!BF97+Smelting!BF97+'Other Proc'!BF97+'Fuel Proc'!BF97</f>
        <v>0.057608984653745</v>
      </c>
      <c r="BG97" s="6" t="n">
        <f aca="false">Coal!BG97+Petroleum!BG97+'Biomass Total'!BG97+Smelting!BG97+'Other Proc'!BG97+'Fuel Proc'!BG97</f>
        <v>0.056832920013327</v>
      </c>
      <c r="BH97" s="6" t="n">
        <f aca="false">Coal!BH97+Petroleum!BH97+'Biomass Total'!BH97+Smelting!BH97+'Other Proc'!BH97+'Fuel Proc'!BH97</f>
        <v>0.0560473500458922</v>
      </c>
      <c r="BI97" s="6" t="n">
        <f aca="false">Coal!BI97+Petroleum!BI97+'Biomass Total'!BI97+Smelting!BI97+'Other Proc'!BI97+'Fuel Proc'!BI97</f>
        <v>0.0552521975123426</v>
      </c>
      <c r="BJ97" s="6" t="n">
        <f aca="false">Coal!BJ97+Petroleum!BJ97+'Biomass Total'!BJ97+Smelting!BJ97+'Other Proc'!BJ97+'Fuel Proc'!BJ97</f>
        <v>0.0544473846305468</v>
      </c>
      <c r="BK97" s="6" t="n">
        <f aca="false">Coal!BK97+Petroleum!BK97+'Biomass Total'!BK97+Smelting!BK97+'Other Proc'!BK97+'Fuel Proc'!BK97</f>
        <v>0.0533930538447041</v>
      </c>
      <c r="BL97" s="6" t="n">
        <f aca="false">Coal!BL97+Petroleum!BL97+'Biomass Total'!BL97+Smelting!BL97+'Other Proc'!BL97+'Fuel Proc'!BL97</f>
        <v>0.0523373321236833</v>
      </c>
      <c r="BM97" s="6" t="n">
        <f aca="false">Coal!BM97+Petroleum!BM97+'Biomass Total'!BM97+Smelting!BM97+'Other Proc'!BM97+'Fuel Proc'!BM97</f>
        <v>0.0512802181064727</v>
      </c>
      <c r="BN97" s="6" t="n">
        <f aca="false">Coal!BN97+Petroleum!BN97+'Biomass Total'!BN97+Smelting!BN97+'Other Proc'!BN97+'Fuel Proc'!BN97</f>
        <v>0.05022171043088</v>
      </c>
      <c r="BO97" s="6" t="n">
        <f aca="false">Coal!BO97+Petroleum!BO97+'Biomass Total'!BO97+Smelting!BO97+'Other Proc'!BO97+'Fuel Proc'!BO97</f>
        <v>0.0491618077335315</v>
      </c>
      <c r="BP97" s="6" t="n">
        <f aca="false">Coal!BP97+Petroleum!BP97+'Biomass Total'!BP97+Smelting!BP97+'Other Proc'!BP97+'Fuel Proc'!BP97</f>
        <v>0.048100508649871</v>
      </c>
      <c r="BQ97" s="6" t="n">
        <f aca="false">Coal!BQ97+Petroleum!BQ97+'Biomass Total'!BQ97+Smelting!BQ97+'Other Proc'!BQ97+'Fuel Proc'!BQ97</f>
        <v>0.0470378118141592</v>
      </c>
      <c r="BR97" s="6" t="n">
        <f aca="false">Coal!BR97+Petroleum!BR97+'Biomass Total'!BR97+Smelting!BR97+'Other Proc'!BR97+'Fuel Proc'!BR97</f>
        <v>0.045973715859472</v>
      </c>
      <c r="BS97" s="6" t="n">
        <f aca="false">Coal!BS97+Petroleum!BS97+'Biomass Total'!BS97+Smelting!BS97+'Other Proc'!BS97+'Fuel Proc'!BS97</f>
        <v>0.0449082194177003</v>
      </c>
      <c r="BT97" s="6" t="n">
        <f aca="false">Coal!BT97+Petroleum!BT97+'Biomass Total'!BT97+Smelting!BT97+'Other Proc'!BT97+'Fuel Proc'!BT97</f>
        <v>0.0438413211195486</v>
      </c>
      <c r="BU97" s="6" t="n">
        <f aca="false">Coal!BU97+Petroleum!BU97+'Biomass Total'!BU97+Smelting!BU97+'Other Proc'!BU97+'Fuel Proc'!BU97</f>
        <v>0.0427882701372891</v>
      </c>
      <c r="BV97" s="6" t="n">
        <f aca="false">Coal!BV97+Petroleum!BV97+'Biomass Total'!BV97+Smelting!BV97+'Other Proc'!BV97+'Fuel Proc'!BV97</f>
        <v>0.041733057059463</v>
      </c>
      <c r="BW97" s="6" t="n">
        <f aca="false">Coal!BW97+Petroleum!BW97+'Biomass Total'!BW97+Smelting!BW97+'Other Proc'!BW97+'Fuel Proc'!BW97</f>
        <v>0.0406756786026769</v>
      </c>
      <c r="BX97" s="6" t="n">
        <f aca="false">Coal!BX97+Petroleum!BX97+'Biomass Total'!BX97+Smelting!BX97+'Other Proc'!BX97+'Fuel Proc'!BX97</f>
        <v>0.0396161314791203</v>
      </c>
      <c r="BY97" s="6" t="n">
        <f aca="false">Coal!BY97+Petroleum!BY97+'Biomass Total'!BY97+Smelting!BY97+'Other Proc'!BY97+'Fuel Proc'!BY97</f>
        <v>0.0385544123965601</v>
      </c>
      <c r="BZ97" s="6" t="n">
        <f aca="false">Coal!BZ97+Petroleum!BZ97+'Biomass Total'!BZ97+Smelting!BZ97+'Other Proc'!BZ97+'Fuel Proc'!BZ97</f>
        <v>0.0374905180583351</v>
      </c>
      <c r="CA97" s="6" t="n">
        <f aca="false">Coal!CA97+Petroleum!CA97+'Biomass Total'!CA97+Smelting!CA97+'Other Proc'!CA97+'Fuel Proc'!CA97</f>
        <v>0.0364244451633504</v>
      </c>
      <c r="CB97" s="6" t="n">
        <f aca="false">Coal!CB97+Petroleum!CB97+'Biomass Total'!CB97+Smelting!CB97+'Other Proc'!CB97+'Fuel Proc'!CB97</f>
        <v>0.0353561904060716</v>
      </c>
      <c r="CC97" s="6" t="n">
        <f aca="false">Coal!CC97+Petroleum!CC97+'Biomass Total'!CC97+Smelting!CC97+'Other Proc'!CC97+'Fuel Proc'!CC97</f>
        <v>0.0342857504765194</v>
      </c>
      <c r="CD97" s="6" t="n">
        <f aca="false">Coal!CD97+Petroleum!CD97+'Biomass Total'!CD97+Smelting!CD97+'Other Proc'!CD97+'Fuel Proc'!CD97</f>
        <v>0.0332131220602641</v>
      </c>
      <c r="CE97" s="6" t="n">
        <f aca="false">Coal!CE97+Petroleum!CE97+'Biomass Total'!CE97+Smelting!CE97+'Other Proc'!CE97+'Fuel Proc'!CE97</f>
        <v>0.0321383018384197</v>
      </c>
      <c r="CF97" s="6" t="n">
        <f aca="false">Coal!CF97+Petroleum!CF97+'Biomass Total'!CF97+Smelting!CF97+'Other Proc'!CF97+'Fuel Proc'!CF97</f>
        <v>0.0310612864876386</v>
      </c>
      <c r="CG97" s="6" t="n">
        <f aca="false">Coal!CG97+Petroleum!CG97+'Biomass Total'!CG97+Smelting!CG97+'Other Proc'!CG97+'Fuel Proc'!CG97</f>
        <v>0.0299820726801058</v>
      </c>
      <c r="CH97" s="6" t="n">
        <f aca="false">Coal!CH97+Petroleum!CH97+'Biomass Total'!CH97+Smelting!CH97+'Other Proc'!CH97+'Fuel Proc'!CH97</f>
        <v>0.0289006570835333</v>
      </c>
      <c r="CI97" s="6" t="n">
        <f aca="false">Coal!CI97+Petroleum!CI97+'Biomass Total'!CI97+Smelting!CI97+'Other Proc'!CI97+'Fuel Proc'!CI97</f>
        <v>0.0278170363611545</v>
      </c>
      <c r="CJ97" s="6" t="n">
        <f aca="false">Coal!CJ97+Petroleum!CJ97+'Biomass Total'!CJ97+Smelting!CJ97+'Other Proc'!CJ97+'Fuel Proc'!CJ97</f>
        <v>0.0267312071717185</v>
      </c>
      <c r="CK97" s="6" t="n">
        <f aca="false">Coal!CK97+Petroleum!CK97+'Biomass Total'!CK97+Smelting!CK97+'Other Proc'!CK97+'Fuel Proc'!CK97</f>
        <v>0.0256431661694845</v>
      </c>
      <c r="CL97" s="6" t="n">
        <f aca="false">Coal!CL97+Petroleum!CL97+'Biomass Total'!CL97+Smelting!CL97+'Other Proc'!CL97+'Fuel Proc'!CL97</f>
        <v>0.0245529100042164</v>
      </c>
      <c r="CM97" s="6" t="n">
        <f aca="false">Coal!CM97+Petroleum!CM97+'Biomass Total'!CM97+Smelting!CM97+'Other Proc'!CM97+'Fuel Proc'!CM97</f>
        <v>0.0234604353211765</v>
      </c>
      <c r="CN97" s="6" t="n">
        <f aca="false">Coal!CN97+Petroleum!CN97+'Biomass Total'!CN97+Smelting!CN97+'Other Proc'!CN97+'Fuel Proc'!CN97</f>
        <v>0.0223657387611206</v>
      </c>
      <c r="CO97" s="6" t="n">
        <f aca="false">Coal!CO97+Petroleum!CO97+'Biomass Total'!CO97+Smelting!CO97+'Other Proc'!CO97+'Fuel Proc'!CO97</f>
        <v>0.0212688169602918</v>
      </c>
      <c r="CP97" s="6" t="n">
        <f aca="false">Coal!CP97+Petroleum!CP97+'Biomass Total'!CP97+Smelting!CP97+'Other Proc'!CP97+'Fuel Proc'!CP97</f>
        <v>0.0201696665504148</v>
      </c>
      <c r="CQ97" s="6" t="n">
        <f aca="false">Coal!CQ97+Petroleum!CQ97+'Biomass Total'!CQ97+Smelting!CQ97+'Other Proc'!CQ97+'Fuel Proc'!CQ97</f>
        <v>0.0190682841586906</v>
      </c>
      <c r="CR97" s="6" t="n">
        <f aca="false">Coal!CR97+Petroleum!CR97+'Biomass Total'!CR97+Smelting!CR97+'Other Proc'!CR97+'Fuel Proc'!CR97</f>
        <v>0.0179646664077908</v>
      </c>
      <c r="CS97" s="6" t="n">
        <f aca="false">Coal!CS97+Petroleum!CS97+'Biomass Total'!CS97+Smelting!CS97+'Other Proc'!CS97+'Fuel Proc'!CS97</f>
        <v>0.0168588099158513</v>
      </c>
      <c r="CT97" s="6" t="n">
        <f aca="false">Coal!CT97+Petroleum!CT97+'Biomass Total'!CT97+Smelting!CT97+'Other Proc'!CT97+'Fuel Proc'!CT97</f>
        <v>0.0157507112964672</v>
      </c>
      <c r="CU97" s="6" t="n">
        <f aca="false">Coal!CU97+Petroleum!CU97+'Biomass Total'!CU97+Smelting!CU97+'Other Proc'!CU97+'Fuel Proc'!CU97</f>
        <v>0.0146403671586869</v>
      </c>
      <c r="CV97" s="6" t="n">
        <f aca="false">Coal!CV97+Petroleum!CV97+'Biomass Total'!CV97+Smelting!CV97+'Other Proc'!CV97+'Fuel Proc'!CV97</f>
        <v>0.0135277741070063</v>
      </c>
      <c r="CW97" s="6" t="n">
        <f aca="false">Coal!CW97+Petroleum!CW97+'Biomass Total'!CW97+Smelting!CW97+'Other Proc'!CW97+'Fuel Proc'!CW97</f>
        <v>0.0124129287413633</v>
      </c>
      <c r="CX97" s="6" t="n">
        <f aca="false">Coal!CX97+Petroleum!CX97+'Biomass Total'!CX97+Smelting!CX97+'Other Proc'!CX97+'Fuel Proc'!CX97</f>
        <v>0.0112958276571317</v>
      </c>
      <c r="CY97" s="6" t="n">
        <f aca="false">Coal!CY97+Petroleum!CY97+'Biomass Total'!CY97+Smelting!CY97+'Other Proc'!CY97+'Fuel Proc'!CY97</f>
        <v>0.0103483342697909</v>
      </c>
      <c r="CZ97" s="6" t="n">
        <f aca="false">Coal!CZ97+Petroleum!CZ97+'Biomass Total'!CZ97+Smelting!CZ97+'Other Proc'!CZ97+'Fuel Proc'!CZ97</f>
        <v>0.0093796410507799</v>
      </c>
      <c r="DA97" s="6" t="n">
        <f aca="false">Coal!DA97+Petroleum!DA97+'Biomass Total'!DA97+Smelting!DA97+'Other Proc'!DA97+'Fuel Proc'!DA97</f>
        <v>0.00837833137349407</v>
      </c>
      <c r="DB97" s="6" t="n">
        <f aca="false">Coal!DB97+Petroleum!DB97+'Biomass Total'!DB97+Smelting!DB97+'Other Proc'!DB97+'Fuel Proc'!DB97</f>
        <v>0.00733626040416892</v>
      </c>
      <c r="DC97" s="6" t="n">
        <f aca="false">Coal!DC97+Petroleum!DC97+'Biomass Total'!DC97+Smelting!DC97+'Other Proc'!DC97+'Fuel Proc'!DC97</f>
        <v>0.00624782501194974</v>
      </c>
      <c r="DD97" s="6" t="n">
        <f aca="false">Coal!DD97+Petroleum!DD97+'Biomass Total'!DD97+Smelting!DD97+'Other Proc'!DD97+'Fuel Proc'!DD97</f>
        <v>0.00510927327705926</v>
      </c>
      <c r="DE97" s="6" t="n">
        <f aca="false">Coal!DE97+Petroleum!DE97+'Biomass Total'!DE97+Smelting!DE97+'Other Proc'!DE97+'Fuel Proc'!DE97</f>
        <v>0.00391788035538483</v>
      </c>
      <c r="DF97" s="6" t="n">
        <f aca="false">Coal!DF97+Petroleum!DF97+'Biomass Total'!DF97+Smelting!DF97+'Other Proc'!DF97+'Fuel Proc'!DF97</f>
        <v>0.0026712480871216</v>
      </c>
      <c r="DG97" s="6" t="n">
        <f aca="false">Coal!DG97+Petroleum!DG97+'Biomass Total'!DG97+Smelting!DG97+'Other Proc'!DG97+'Fuel Proc'!DG97</f>
        <v>0.00136654025850652</v>
      </c>
      <c r="DH97" s="6" t="n">
        <f aca="false">Coal!DH97+Petroleum!DH97+'Biomass Total'!DH97+Smelting!DH97+'Other Proc'!DH97+'Fuel Proc'!DH97</f>
        <v>0</v>
      </c>
      <c r="DI97" s="6" t="n">
        <f aca="false">Coal!DI97+Petroleum!DI97+'Biomass Total'!DI97+Smelting!DI97+'Other Proc'!DI97+'Fuel Proc'!DI97</f>
        <v>0</v>
      </c>
      <c r="DJ97" s="6" t="n">
        <f aca="false">Coal!DJ97+Petroleum!DJ97+'Biomass Total'!DJ97+Smelting!DJ97+'Other Proc'!DJ97+'Fuel Proc'!DJ97</f>
        <v>0</v>
      </c>
      <c r="DK97" s="6" t="n">
        <f aca="false">Coal!DK97+Petroleum!DK97+'Biomass Total'!DK97+Smelting!DK97+'Other Proc'!DK97+'Fuel Proc'!DK97</f>
        <v>0</v>
      </c>
      <c r="DL97" s="6" t="n">
        <f aca="false">Coal!DL97+Petroleum!DL97+'Biomass Total'!DL97+Smelting!DL97+'Other Proc'!DL97+'Fuel Proc'!DL97</f>
        <v>0.0410838755307767</v>
      </c>
      <c r="DM97" s="6" t="n">
        <f aca="false">Coal!DM97+Petroleum!DM97+'Biomass Total'!DM97+Smelting!DM97+'Other Proc'!DM97+'Fuel Proc'!DM97</f>
        <v>0.0953667174318379</v>
      </c>
      <c r="DN97" s="6" t="n">
        <f aca="false">Coal!DN97+Petroleum!DN97+'Biomass Total'!DN97+Smelting!DN97+'Other Proc'!DN97+'Fuel Proc'!DN97</f>
        <v>0.187702113381014</v>
      </c>
      <c r="DO97" s="6" t="n">
        <f aca="false">Coal!DO97+Petroleum!DO97+'Biomass Total'!DO97+Smelting!DO97+'Other Proc'!DO97+'Fuel Proc'!DO97</f>
        <v>1.53343800432083</v>
      </c>
      <c r="DP97" s="6" t="n">
        <f aca="false">Coal!DP97+Petroleum!DP97+'Biomass Total'!DP97+Smelting!DP97+'Other Proc'!DP97+'Fuel Proc'!DP97</f>
        <v>4.94061977444297</v>
      </c>
      <c r="DQ97" s="6" t="n">
        <f aca="false">Coal!DQ97+Petroleum!DQ97+'Biomass Total'!DQ97+Smelting!DQ97+'Other Proc'!DQ97+'Fuel Proc'!DQ97</f>
        <v>6.77829278908355</v>
      </c>
      <c r="DR97" s="6" t="n">
        <f aca="false">Coal!DR97+Petroleum!DR97+'Biomass Total'!DR97+Smelting!DR97+'Other Proc'!DR97+'Fuel Proc'!DR97</f>
        <v>6.85231509738005</v>
      </c>
      <c r="DS97" s="6" t="n">
        <f aca="false">Coal!DS97+Petroleum!DS97+'Biomass Total'!DS97+Smelting!DS97+'Other Proc'!DS97+'Fuel Proc'!DS97</f>
        <v>6.25730896831743</v>
      </c>
      <c r="DT97" s="6" t="n">
        <f aca="false">Coal!DT97+Petroleum!DT97+'Biomass Total'!DT97+Smelting!DT97+'Other Proc'!DT97+'Fuel Proc'!DT97</f>
        <v>6.11472660393276</v>
      </c>
      <c r="DU97" s="6" t="n">
        <f aca="false">Coal!DU97+Petroleum!DU97+'Biomass Total'!DU97+Smelting!DU97+'Other Proc'!DU97+'Fuel Proc'!DU97</f>
        <v>6.49479381010116</v>
      </c>
      <c r="DV97" s="6" t="n">
        <f aca="false">Coal!DV97+Petroleum!DV97+'Biomass Total'!DV97+Smelting!DV97+'Other Proc'!DV97+'Fuel Proc'!DV97</f>
        <v>7.13465388675549</v>
      </c>
      <c r="DW97" s="6" t="n">
        <f aca="false">Coal!DW97+Petroleum!DW97+'Biomass Total'!DW97+Smelting!DW97+'Other Proc'!DW97+'Fuel Proc'!DW97</f>
        <v>9.08118096185257</v>
      </c>
      <c r="DX97" s="6" t="n">
        <f aca="false">Coal!DX97+Petroleum!DX97+'Biomass Total'!DX97+Smelting!DX97+'Other Proc'!DX97+'Fuel Proc'!DX97</f>
        <v>10.8782693650163</v>
      </c>
      <c r="DY97" s="6" t="n">
        <f aca="false">Coal!DY97+Petroleum!DY97+'Biomass Total'!DY97+Smelting!DY97+'Other Proc'!DY97+'Fuel Proc'!DY97</f>
        <v>11.1217165032879</v>
      </c>
      <c r="DZ97" s="6" t="n">
        <f aca="false">Coal!DZ97+Petroleum!DZ97+'Biomass Total'!DZ97+Smelting!DZ97+'Other Proc'!DZ97+'Fuel Proc'!DZ97</f>
        <v>10.2365287854079</v>
      </c>
      <c r="EA97" s="6" t="n">
        <f aca="false">Coal!EA97+Petroleum!EA97+'Biomass Total'!EA97+Smelting!EA97+'Other Proc'!EA97+'Fuel Proc'!EA97</f>
        <v>9.31626777982239</v>
      </c>
      <c r="EB97" s="6" t="n">
        <f aca="false">Coal!EB97+Petroleum!EB97+'Biomass Total'!EB97+Smelting!EB97+'Other Proc'!EB97+'Fuel Proc'!EB97</f>
        <v>9.95829754291841</v>
      </c>
      <c r="EC97" s="6" t="n">
        <f aca="false">Coal!EC97+Petroleum!EC97+'Biomass Total'!EC97+Smelting!EC97+'Other Proc'!EC97+'Fuel Proc'!EC97</f>
        <v>11.403092807429</v>
      </c>
      <c r="ED97" s="6" t="n">
        <f aca="false">Coal!ED97+Petroleum!ED97+'Biomass Total'!ED97+Smelting!ED97+'Other Proc'!ED97+'Fuel Proc'!ED97</f>
        <v>12.5033767176393</v>
      </c>
      <c r="EE97" s="6" t="n">
        <f aca="false">Coal!EE97+Petroleum!EE97+'Biomass Total'!EE97+Smelting!EE97+'Other Proc'!EE97+'Fuel Proc'!EE97</f>
        <v>32.4715296940204</v>
      </c>
      <c r="EF97" s="6" t="n">
        <f aca="false">Coal!EF97+Petroleum!EF97+'Biomass Total'!EF97+Smelting!EF97+'Other Proc'!EF97+'Fuel Proc'!EF97</f>
        <v>63.9790038775516</v>
      </c>
      <c r="EG97" s="6" t="n">
        <f aca="false">Coal!EG97+Petroleum!EG97+'Biomass Total'!EG97+Smelting!EG97+'Other Proc'!EG97+'Fuel Proc'!EG97</f>
        <v>61.6633222525879</v>
      </c>
      <c r="EH97" s="6" t="n">
        <f aca="false">Coal!EH97+Petroleum!EH97+'Biomass Total'!EH97+Smelting!EH97+'Other Proc'!EH97+'Fuel Proc'!EH97</f>
        <v>52.0162262493869</v>
      </c>
      <c r="EI97" s="6" t="n">
        <f aca="false">Coal!EI97+Petroleum!EI97+'Biomass Total'!EI97+Smelting!EI97+'Other Proc'!EI97+'Fuel Proc'!EI97</f>
        <v>34.7419073628607</v>
      </c>
      <c r="EJ97" s="6" t="n">
        <f aca="false">Coal!EJ97+Petroleum!EJ97+'Biomass Total'!EJ97+Smelting!EJ97+'Other Proc'!EJ97+'Fuel Proc'!EJ97</f>
        <v>25.0537704380343</v>
      </c>
      <c r="EK97" s="6" t="n">
        <f aca="false">Coal!EK97+Petroleum!EK97+'Biomass Total'!EK97+Smelting!EK97+'Other Proc'!EK97+'Fuel Proc'!EK97</f>
        <v>36.3337021670927</v>
      </c>
      <c r="EL97" s="6" t="n">
        <f aca="false">Coal!EL97+Petroleum!EL97+'Biomass Total'!EL97+Smelting!EL97+'Other Proc'!EL97+'Fuel Proc'!EL97</f>
        <v>64.6329983602277</v>
      </c>
      <c r="EM97" s="6" t="n">
        <f aca="false">Coal!EM97+Petroleum!EM97+'Biomass Total'!EM97+Smelting!EM97+'Other Proc'!EM97+'Fuel Proc'!EM97</f>
        <v>121.401499478929</v>
      </c>
      <c r="EN97" s="6" t="n">
        <f aca="false">Coal!EN97+Petroleum!EN97+'Biomass Total'!EN97+Smelting!EN97+'Other Proc'!EN97+'Fuel Proc'!EN97</f>
        <v>118.91193359979</v>
      </c>
      <c r="EO97" s="6" t="n">
        <f aca="false">Coal!EO97+Petroleum!EO97+'Biomass Total'!EO97+Smelting!EO97+'Other Proc'!EO97+'Fuel Proc'!EO97</f>
        <v>129.127959028374</v>
      </c>
      <c r="EP97" s="6" t="n">
        <f aca="false">Coal!EP97+Petroleum!EP97+'Biomass Total'!EP97+Smelting!EP97+'Other Proc'!EP97+'Fuel Proc'!EP97</f>
        <v>121.696148180636</v>
      </c>
      <c r="EQ97" s="6" t="n">
        <f aca="false">Coal!EQ97+Petroleum!EQ97+'Biomass Total'!EQ97+Smelting!EQ97+'Other Proc'!EQ97+'Fuel Proc'!EQ97</f>
        <v>146.540691937535</v>
      </c>
      <c r="ER97" s="6" t="n">
        <f aca="false">Coal!ER97+Petroleum!ER97+'Biomass Total'!ER97+Smelting!ER97+'Other Proc'!ER97+'Fuel Proc'!ER97</f>
        <v>121.351300560877</v>
      </c>
      <c r="ES97" s="6" t="n">
        <f aca="false">Coal!ES97+Petroleum!ES97+'Biomass Total'!ES97+Smelting!ES97+'Other Proc'!ES97+'Fuel Proc'!ES97</f>
        <v>103.137139707278</v>
      </c>
      <c r="ET97" s="6" t="n">
        <f aca="false">Coal!ET97+Petroleum!ET97+'Biomass Total'!ET97+Smelting!ET97+'Other Proc'!ET97+'Fuel Proc'!ET97</f>
        <v>102.405095843239</v>
      </c>
      <c r="EU97" s="6" t="n">
        <f aca="false">Coal!EU97+Petroleum!EU97+'Biomass Total'!EU97+Smelting!EU97+'Other Proc'!EU97+'Fuel Proc'!EU97</f>
        <v>107.160297198532</v>
      </c>
      <c r="EV97" s="6" t="n">
        <f aca="false">Coal!EV97+Petroleum!EV97+'Biomass Total'!EV97+Smelting!EV97+'Other Proc'!EV97+'Fuel Proc'!EV97</f>
        <v>130.59011364384</v>
      </c>
      <c r="EW97" s="6" t="n">
        <f aca="false">Coal!EW97+Petroleum!EW97+'Biomass Total'!EW97+Smelting!EW97+'Other Proc'!EW97+'Fuel Proc'!EW97</f>
        <v>140.195316875072</v>
      </c>
      <c r="EX97" s="6" t="n">
        <f aca="false">Coal!EX97+Petroleum!EX97+'Biomass Total'!EX97+Smelting!EX97+'Other Proc'!EX97+'Fuel Proc'!EX97</f>
        <v>154.538386823483</v>
      </c>
      <c r="EY97" s="6" t="n">
        <f aca="false">Coal!EY97+Petroleum!EY97+'Biomass Total'!EY97+Smelting!EY97+'Other Proc'!EY97+'Fuel Proc'!EY97</f>
        <v>137.661601821945</v>
      </c>
      <c r="EZ97" s="6" t="n">
        <f aca="false">Coal!EZ97+Petroleum!EZ97+'Biomass Total'!EZ97+Smelting!EZ97+'Other Proc'!EZ97+'Fuel Proc'!EZ97</f>
        <v>144.536237811412</v>
      </c>
      <c r="FA97" s="6" t="n">
        <f aca="false">Coal!FA97+Petroleum!FA97+'Biomass Total'!FA97+Smelting!FA97+'Other Proc'!FA97+'Fuel Proc'!FA97</f>
        <v>149.164860820785</v>
      </c>
    </row>
    <row r="98" customFormat="false" ht="15.6" hidden="false" customHeight="false" outlineLevel="0" collapsed="false">
      <c r="A98" s="0" t="s">
        <v>98</v>
      </c>
      <c r="B98" s="6" t="n">
        <f aca="false">Coal!B98+Petroleum!B98+'Biomass Total'!B98+Smelting!B98+'Other Proc'!B98+'Fuel Proc'!B98</f>
        <v>3.02348504539904</v>
      </c>
      <c r="C98" s="6" t="n">
        <f aca="false">Coal!C98+Petroleum!C98+'Biomass Total'!C98+Smelting!C98+'Other Proc'!C98+'Fuel Proc'!C98</f>
        <v>3.05309500275123</v>
      </c>
      <c r="D98" s="6" t="n">
        <f aca="false">Coal!D98+Petroleum!D98+'Biomass Total'!D98+Smelting!D98+'Other Proc'!D98+'Fuel Proc'!D98</f>
        <v>3.08431594871815</v>
      </c>
      <c r="E98" s="6" t="n">
        <f aca="false">Coal!E98+Petroleum!E98+'Biomass Total'!E98+Smelting!E98+'Other Proc'!E98+'Fuel Proc'!E98</f>
        <v>3.11503547135396</v>
      </c>
      <c r="F98" s="6" t="n">
        <f aca="false">Coal!F98+Petroleum!F98+'Biomass Total'!F98+Smelting!F98+'Other Proc'!F98+'Fuel Proc'!F98</f>
        <v>3.14593369883022</v>
      </c>
      <c r="G98" s="6" t="n">
        <f aca="false">Coal!G98+Petroleum!G98+'Biomass Total'!G98+Smelting!G98+'Other Proc'!G98+'Fuel Proc'!G98</f>
        <v>3.17729889758764</v>
      </c>
      <c r="H98" s="6" t="n">
        <f aca="false">Coal!H98+Petroleum!H98+'Biomass Total'!H98+Smelting!H98+'Other Proc'!H98+'Fuel Proc'!H98</f>
        <v>3.20529455659559</v>
      </c>
      <c r="I98" s="6" t="n">
        <f aca="false">Coal!I98+Petroleum!I98+'Biomass Total'!I98+Smelting!I98+'Other Proc'!I98+'Fuel Proc'!I98</f>
        <v>3.23743839926338</v>
      </c>
      <c r="J98" s="6" t="n">
        <f aca="false">Coal!J98+Petroleum!J98+'Biomass Total'!J98+Smelting!J98+'Other Proc'!J98+'Fuel Proc'!J98</f>
        <v>3.27838857066565</v>
      </c>
      <c r="K98" s="6" t="n">
        <f aca="false">Coal!K98+Petroleum!K98+'Biomass Total'!K98+Smelting!K98+'Other Proc'!K98+'Fuel Proc'!K98</f>
        <v>3.31933006255468</v>
      </c>
      <c r="L98" s="6" t="n">
        <f aca="false">Coal!L98+Petroleum!L98+'Biomass Total'!L98+Smelting!L98+'Other Proc'!L98+'Fuel Proc'!L98</f>
        <v>3.35908016437394</v>
      </c>
      <c r="M98" s="6" t="n">
        <f aca="false">Coal!M98+Petroleum!M98+'Biomass Total'!M98+Smelting!M98+'Other Proc'!M98+'Fuel Proc'!M98</f>
        <v>3.39713681220535</v>
      </c>
      <c r="N98" s="6" t="n">
        <f aca="false">Coal!N98+Petroleum!N98+'Biomass Total'!N98+Smelting!N98+'Other Proc'!N98+'Fuel Proc'!N98</f>
        <v>3.43527826449835</v>
      </c>
      <c r="O98" s="6" t="n">
        <f aca="false">Coal!O98+Petroleum!O98+'Biomass Total'!O98+Smelting!O98+'Other Proc'!O98+'Fuel Proc'!O98</f>
        <v>3.47354034679387</v>
      </c>
      <c r="P98" s="6" t="n">
        <f aca="false">Coal!P98+Petroleum!P98+'Biomass Total'!P98+Smelting!P98+'Other Proc'!P98+'Fuel Proc'!P98</f>
        <v>3.50905666169045</v>
      </c>
      <c r="Q98" s="6" t="n">
        <f aca="false">Coal!Q98+Petroleum!Q98+'Biomass Total'!Q98+Smelting!Q98+'Other Proc'!Q98+'Fuel Proc'!Q98</f>
        <v>3.54690197589386</v>
      </c>
      <c r="R98" s="6" t="n">
        <f aca="false">Coal!R98+Petroleum!R98+'Biomass Total'!R98+Smelting!R98+'Other Proc'!R98+'Fuel Proc'!R98</f>
        <v>3.5810804265629</v>
      </c>
      <c r="S98" s="6" t="n">
        <f aca="false">Coal!S98+Petroleum!S98+'Biomass Total'!S98+Smelting!S98+'Other Proc'!S98+'Fuel Proc'!S98</f>
        <v>3.61761808334484</v>
      </c>
      <c r="T98" s="6" t="n">
        <f aca="false">Coal!T98+Petroleum!T98+'Biomass Total'!T98+Smelting!T98+'Other Proc'!T98+'Fuel Proc'!T98</f>
        <v>3.61866197538196</v>
      </c>
      <c r="U98" s="6" t="n">
        <f aca="false">Coal!U98+Petroleum!U98+'Biomass Total'!U98+Smelting!U98+'Other Proc'!U98+'Fuel Proc'!U98</f>
        <v>3.7040247364434</v>
      </c>
      <c r="V98" s="6" t="n">
        <f aca="false">Coal!V98+Petroleum!V98+'Biomass Total'!V98+Smelting!V98+'Other Proc'!V98+'Fuel Proc'!V98</f>
        <v>3.74465381889646</v>
      </c>
      <c r="W98" s="6" t="n">
        <f aca="false">Coal!W98+Petroleum!W98+'Biomass Total'!W98+Smelting!W98+'Other Proc'!W98+'Fuel Proc'!W98</f>
        <v>3.82052246023246</v>
      </c>
      <c r="X98" s="6" t="n">
        <f aca="false">Coal!X98+Petroleum!X98+'Biomass Total'!X98+Smelting!X98+'Other Proc'!X98+'Fuel Proc'!X98</f>
        <v>3.84533438179483</v>
      </c>
      <c r="Y98" s="6" t="n">
        <f aca="false">Coal!Y98+Petroleum!Y98+'Biomass Total'!Y98+Smelting!Y98+'Other Proc'!Y98+'Fuel Proc'!Y98</f>
        <v>3.89018170614432</v>
      </c>
      <c r="Z98" s="6" t="n">
        <f aca="false">Coal!Z98+Petroleum!Z98+'Biomass Total'!Z98+Smelting!Z98+'Other Proc'!Z98+'Fuel Proc'!Z98</f>
        <v>3.93634475396923</v>
      </c>
      <c r="AA98" s="6" t="n">
        <f aca="false">Coal!AA98+Petroleum!AA98+'Biomass Total'!AA98+Smelting!AA98+'Other Proc'!AA98+'Fuel Proc'!AA98</f>
        <v>3.98537501276659</v>
      </c>
      <c r="AB98" s="6" t="n">
        <f aca="false">Coal!AB98+Petroleum!AB98+'Biomass Total'!AB98+Smelting!AB98+'Other Proc'!AB98+'Fuel Proc'!AB98</f>
        <v>4.03950043385326</v>
      </c>
      <c r="AC98" s="6" t="n">
        <f aca="false">Coal!AC98+Petroleum!AC98+'Biomass Total'!AC98+Smelting!AC98+'Other Proc'!AC98+'Fuel Proc'!AC98</f>
        <v>4.09954985857706</v>
      </c>
      <c r="AD98" s="6" t="n">
        <f aca="false">Coal!AD98+Petroleum!AD98+'Biomass Total'!AD98+Smelting!AD98+'Other Proc'!AD98+'Fuel Proc'!AD98</f>
        <v>4.17265749628289</v>
      </c>
      <c r="AE98" s="6" t="n">
        <f aca="false">Coal!AE98+Petroleum!AE98+'Biomass Total'!AE98+Smelting!AE98+'Other Proc'!AE98+'Fuel Proc'!AE98</f>
        <v>4.23086992204204</v>
      </c>
      <c r="AF98" s="6" t="n">
        <f aca="false">Coal!AF98+Petroleum!AF98+'Biomass Total'!AF98+Smelting!AF98+'Other Proc'!AF98+'Fuel Proc'!AF98</f>
        <v>4.2905298250765</v>
      </c>
      <c r="AG98" s="6" t="n">
        <f aca="false">Coal!AG98+Petroleum!AG98+'Biomass Total'!AG98+Smelting!AG98+'Other Proc'!AG98+'Fuel Proc'!AG98</f>
        <v>4.34413241387311</v>
      </c>
      <c r="AH98" s="6" t="n">
        <f aca="false">Coal!AH98+Petroleum!AH98+'Biomass Total'!AH98+Smelting!AH98+'Other Proc'!AH98+'Fuel Proc'!AH98</f>
        <v>4.40051498243771</v>
      </c>
      <c r="AI98" s="6" t="n">
        <f aca="false">Coal!AI98+Petroleum!AI98+'Biomass Total'!AI98+Smelting!AI98+'Other Proc'!AI98+'Fuel Proc'!AI98</f>
        <v>4.45794395097519</v>
      </c>
      <c r="AJ98" s="6" t="n">
        <f aca="false">Coal!AJ98+Petroleum!AJ98+'Biomass Total'!AJ98+Smelting!AJ98+'Other Proc'!AJ98+'Fuel Proc'!AJ98</f>
        <v>4.51624140392672</v>
      </c>
      <c r="AK98" s="6" t="n">
        <f aca="false">Coal!AK98+Petroleum!AK98+'Biomass Total'!AK98+Smelting!AK98+'Other Proc'!AK98+'Fuel Proc'!AK98</f>
        <v>4.58120929817471</v>
      </c>
      <c r="AL98" s="6" t="n">
        <f aca="false">Coal!AL98+Petroleum!AL98+'Biomass Total'!AL98+Smelting!AL98+'Other Proc'!AL98+'Fuel Proc'!AL98</f>
        <v>4.6435701722477</v>
      </c>
      <c r="AM98" s="6" t="n">
        <f aca="false">Coal!AM98+Petroleum!AM98+'Biomass Total'!AM98+Smelting!AM98+'Other Proc'!AM98+'Fuel Proc'!AM98</f>
        <v>4.6999793220171</v>
      </c>
      <c r="AN98" s="6" t="n">
        <f aca="false">Coal!AN98+Petroleum!AN98+'Biomass Total'!AN98+Smelting!AN98+'Other Proc'!AN98+'Fuel Proc'!AN98</f>
        <v>4.7580468046445</v>
      </c>
      <c r="AO98" s="6" t="n">
        <f aca="false">Coal!AO98+Petroleum!AO98+'Biomass Total'!AO98+Smelting!AO98+'Other Proc'!AO98+'Fuel Proc'!AO98</f>
        <v>4.81585319557309</v>
      </c>
      <c r="AP98" s="6" t="n">
        <f aca="false">Coal!AP98+Petroleum!AP98+'Biomass Total'!AP98+Smelting!AP98+'Other Proc'!AP98+'Fuel Proc'!AP98</f>
        <v>4.86448145335159</v>
      </c>
      <c r="AQ98" s="6" t="n">
        <f aca="false">Coal!AQ98+Petroleum!AQ98+'Biomass Total'!AQ98+Smelting!AQ98+'Other Proc'!AQ98+'Fuel Proc'!AQ98</f>
        <v>4.91519203769256</v>
      </c>
      <c r="AR98" s="6" t="n">
        <f aca="false">Coal!AR98+Petroleum!AR98+'Biomass Total'!AR98+Smelting!AR98+'Other Proc'!AR98+'Fuel Proc'!AR98</f>
        <v>4.97215335877245</v>
      </c>
      <c r="AS98" s="6" t="n">
        <f aca="false">Coal!AS98+Petroleum!AS98+'Biomass Total'!AS98+Smelting!AS98+'Other Proc'!AS98+'Fuel Proc'!AS98</f>
        <v>5.02811760883823</v>
      </c>
      <c r="AT98" s="6" t="n">
        <f aca="false">Coal!AT98+Petroleum!AT98+'Biomass Total'!AT98+Smelting!AT98+'Other Proc'!AT98+'Fuel Proc'!AT98</f>
        <v>5.08692584811502</v>
      </c>
      <c r="AU98" s="6" t="n">
        <f aca="false">Coal!AU98+Petroleum!AU98+'Biomass Total'!AU98+Smelting!AU98+'Other Proc'!AU98+'Fuel Proc'!AU98</f>
        <v>5.20708625333121</v>
      </c>
      <c r="AV98" s="6" t="n">
        <f aca="false">Coal!AV98+Petroleum!AV98+'Biomass Total'!AV98+Smelting!AV98+'Other Proc'!AV98+'Fuel Proc'!AV98</f>
        <v>5.25523178638256</v>
      </c>
      <c r="AW98" s="6" t="n">
        <f aca="false">Coal!AW98+Petroleum!AW98+'Biomass Total'!AW98+Smelting!AW98+'Other Proc'!AW98+'Fuel Proc'!AW98</f>
        <v>5.30738761172043</v>
      </c>
      <c r="AX98" s="6" t="n">
        <f aca="false">Coal!AX98+Petroleum!AX98+'Biomass Total'!AX98+Smelting!AX98+'Other Proc'!AX98+'Fuel Proc'!AX98</f>
        <v>5.35339588281871</v>
      </c>
      <c r="AY98" s="6" t="n">
        <f aca="false">Coal!AY98+Petroleum!AY98+'Biomass Total'!AY98+Smelting!AY98+'Other Proc'!AY98+'Fuel Proc'!AY98</f>
        <v>5.40341935976629</v>
      </c>
      <c r="AZ98" s="6" t="n">
        <f aca="false">Coal!AZ98+Petroleum!AZ98+'Biomass Total'!AZ98+Smelting!AZ98+'Other Proc'!AZ98+'Fuel Proc'!AZ98</f>
        <v>5.48622882445196</v>
      </c>
      <c r="BA98" s="6" t="n">
        <f aca="false">Coal!BA98+Petroleum!BA98+'Biomass Total'!BA98+Smelting!BA98+'Other Proc'!BA98+'Fuel Proc'!BA98</f>
        <v>5.48317656455724</v>
      </c>
      <c r="BB98" s="6" t="n">
        <f aca="false">Coal!BB98+Petroleum!BB98+'Biomass Total'!BB98+Smelting!BB98+'Other Proc'!BB98+'Fuel Proc'!BB98</f>
        <v>5.48003641113711</v>
      </c>
      <c r="BC98" s="6" t="n">
        <f aca="false">Coal!BC98+Petroleum!BC98+'Biomass Total'!BC98+Smelting!BC98+'Other Proc'!BC98+'Fuel Proc'!BC98</f>
        <v>5.47680778868662</v>
      </c>
      <c r="BD98" s="6" t="n">
        <f aca="false">Coal!BD98+Petroleum!BD98+'Biomass Total'!BD98+Smelting!BD98+'Other Proc'!BD98+'Fuel Proc'!BD98</f>
        <v>5.47349011875718</v>
      </c>
      <c r="BE98" s="6" t="n">
        <f aca="false">Coal!BE98+Petroleum!BE98+'Biomass Total'!BE98+Smelting!BE98+'Other Proc'!BE98+'Fuel Proc'!BE98</f>
        <v>5.47008281994307</v>
      </c>
      <c r="BF98" s="6" t="n">
        <f aca="false">Coal!BF98+Petroleum!BF98+'Biomass Total'!BF98+Smelting!BF98+'Other Proc'!BF98+'Fuel Proc'!BF98</f>
        <v>5.4665853078678</v>
      </c>
      <c r="BG98" s="6" t="n">
        <f aca="false">Coal!BG98+Petroleum!BG98+'Biomass Total'!BG98+Smelting!BG98+'Other Proc'!BG98+'Fuel Proc'!BG98</f>
        <v>5.46299699517048</v>
      </c>
      <c r="BH98" s="6" t="n">
        <f aca="false">Coal!BH98+Petroleum!BH98+'Biomass Total'!BH98+Smelting!BH98+'Other Proc'!BH98+'Fuel Proc'!BH98</f>
        <v>5.45931729149214</v>
      </c>
      <c r="BI98" s="6" t="n">
        <f aca="false">Coal!BI98+Petroleum!BI98+'Biomass Total'!BI98+Smelting!BI98+'Other Proc'!BI98+'Fuel Proc'!BI98</f>
        <v>5.45554560346196</v>
      </c>
      <c r="BJ98" s="6" t="n">
        <f aca="false">Coal!BJ98+Petroleum!BJ98+'Biomass Total'!BJ98+Smelting!BJ98+'Other Proc'!BJ98+'Fuel Proc'!BJ98</f>
        <v>5.45168133468341</v>
      </c>
      <c r="BK98" s="6" t="n">
        <f aca="false">Coal!BK98+Petroleum!BK98+'Biomass Total'!BK98+Smelting!BK98+'Other Proc'!BK98+'Fuel Proc'!BK98</f>
        <v>5.51719726947686</v>
      </c>
      <c r="BL98" s="6" t="n">
        <f aca="false">Coal!BL98+Petroleum!BL98+'Biomass Total'!BL98+Smelting!BL98+'Other Proc'!BL98+'Fuel Proc'!BL98</f>
        <v>5.58340140987375</v>
      </c>
      <c r="BM98" s="6" t="n">
        <f aca="false">Coal!BM98+Petroleum!BM98+'Biomass Total'!BM98+Smelting!BM98+'Other Proc'!BM98+'Fuel Proc'!BM98</f>
        <v>5.65029879817164</v>
      </c>
      <c r="BN98" s="6" t="n">
        <f aca="false">Coal!BN98+Petroleum!BN98+'Biomass Total'!BN98+Smelting!BN98+'Other Proc'!BN98+'Fuel Proc'!BN98</f>
        <v>5.71789445842097</v>
      </c>
      <c r="BO98" s="6" t="n">
        <f aca="false">Coal!BO98+Petroleum!BO98+'Biomass Total'!BO98+Smelting!BO98+'Other Proc'!BO98+'Fuel Proc'!BO98</f>
        <v>5.78619339449415</v>
      </c>
      <c r="BP98" s="6" t="n">
        <f aca="false">Coal!BP98+Petroleum!BP98+'Biomass Total'!BP98+Smelting!BP98+'Other Proc'!BP98+'Fuel Proc'!BP98</f>
        <v>5.85520058809661</v>
      </c>
      <c r="BQ98" s="6" t="n">
        <f aca="false">Coal!BQ98+Petroleum!BQ98+'Biomass Total'!BQ98+Smelting!BQ98+'Other Proc'!BQ98+'Fuel Proc'!BQ98</f>
        <v>5.92492099671842</v>
      </c>
      <c r="BR98" s="6" t="n">
        <f aca="false">Coal!BR98+Petroleum!BR98+'Biomass Total'!BR98+Smelting!BR98+'Other Proc'!BR98+'Fuel Proc'!BR98</f>
        <v>5.9953595515251</v>
      </c>
      <c r="BS98" s="6" t="n">
        <f aca="false">Coal!BS98+Petroleum!BS98+'Biomass Total'!BS98+Smelting!BS98+'Other Proc'!BS98+'Fuel Proc'!BS98</f>
        <v>6.06652115518617</v>
      </c>
      <c r="BT98" s="6" t="n">
        <f aca="false">Coal!BT98+Petroleum!BT98+'Biomass Total'!BT98+Smelting!BT98+'Other Proc'!BT98+'Fuel Proc'!BT98</f>
        <v>6.13841067963993</v>
      </c>
      <c r="BU98" s="6" t="n">
        <f aca="false">Coal!BU98+Petroleum!BU98+'Biomass Total'!BU98+Smelting!BU98+'Other Proc'!BU98+'Fuel Proc'!BU98</f>
        <v>6.21446085701955</v>
      </c>
      <c r="BV98" s="6" t="n">
        <f aca="false">Coal!BV98+Petroleum!BV98+'Biomass Total'!BV98+Smelting!BV98+'Other Proc'!BV98+'Fuel Proc'!BV98</f>
        <v>6.29133148698889</v>
      </c>
      <c r="BW98" s="6" t="n">
        <f aca="false">Coal!BW98+Petroleum!BW98+'Biomass Total'!BW98+Smelting!BW98+'Other Proc'!BW98+'Fuel Proc'!BW98</f>
        <v>6.36902863308712</v>
      </c>
      <c r="BX98" s="6" t="n">
        <f aca="false">Coal!BX98+Petroleum!BX98+'Biomass Total'!BX98+Smelting!BX98+'Other Proc'!BX98+'Fuel Proc'!BX98</f>
        <v>6.44755833036156</v>
      </c>
      <c r="BY98" s="6" t="n">
        <f aca="false">Coal!BY98+Petroleum!BY98+'Biomass Total'!BY98+Smelting!BY98+'Other Proc'!BY98+'Fuel Proc'!BY98</f>
        <v>6.5269265826879</v>
      </c>
      <c r="BZ98" s="6" t="n">
        <f aca="false">Coal!BZ98+Petroleum!BZ98+'Biomass Total'!BZ98+Smelting!BZ98+'Other Proc'!BZ98+'Fuel Proc'!BZ98</f>
        <v>6.60713936000805</v>
      </c>
      <c r="CA98" s="6" t="n">
        <f aca="false">Coal!CA98+Petroleum!CA98+'Biomass Total'!CA98+Smelting!CA98+'Other Proc'!CA98+'Fuel Proc'!CA98</f>
        <v>6.68820259548396</v>
      </c>
      <c r="CB98" s="6" t="n">
        <f aca="false">Coal!CB98+Petroleum!CB98+'Biomass Total'!CB98+Smelting!CB98+'Other Proc'!CB98+'Fuel Proc'!CB98</f>
        <v>6.77012218256508</v>
      </c>
      <c r="CC98" s="6" t="n">
        <f aca="false">Coal!CC98+Petroleum!CC98+'Biomass Total'!CC98+Smelting!CC98+'Other Proc'!CC98+'Fuel Proc'!CC98</f>
        <v>6.85290397196751</v>
      </c>
      <c r="CD98" s="6" t="n">
        <f aca="false">Coal!CD98+Petroleum!CD98+'Biomass Total'!CD98+Smelting!CD98+'Other Proc'!CD98+'Fuel Proc'!CD98</f>
        <v>6.93655376856265</v>
      </c>
      <c r="CE98" s="6" t="n">
        <f aca="false">Coal!CE98+Petroleum!CE98+'Biomass Total'!CE98+Smelting!CE98+'Other Proc'!CE98+'Fuel Proc'!CE98</f>
        <v>7.02414059292491</v>
      </c>
      <c r="CF98" s="6" t="n">
        <f aca="false">Coal!CF98+Petroleum!CF98+'Biomass Total'!CF98+Smelting!CF98+'Other Proc'!CF98+'Fuel Proc'!CF98</f>
        <v>7.11268275844254</v>
      </c>
      <c r="CG98" s="6" t="n">
        <f aca="false">Coal!CG98+Petroleum!CG98+'Biomass Total'!CG98+Smelting!CG98+'Other Proc'!CG98+'Fuel Proc'!CG98</f>
        <v>7.20218712123401</v>
      </c>
      <c r="CH98" s="6" t="n">
        <f aca="false">Coal!CH98+Petroleum!CH98+'Biomass Total'!CH98+Smelting!CH98+'Other Proc'!CH98+'Fuel Proc'!CH98</f>
        <v>7.29266048897767</v>
      </c>
      <c r="CI98" s="6" t="n">
        <f aca="false">Coal!CI98+Petroleum!CI98+'Biomass Total'!CI98+Smelting!CI98+'Other Proc'!CI98+'Fuel Proc'!CI98</f>
        <v>7.38410961718827</v>
      </c>
      <c r="CJ98" s="6" t="n">
        <f aca="false">Coal!CJ98+Petroleum!CJ98+'Biomass Total'!CJ98+Smelting!CJ98+'Other Proc'!CJ98+'Fuel Proc'!CJ98</f>
        <v>7.47654120537924</v>
      </c>
      <c r="CK98" s="6" t="n">
        <f aca="false">Coal!CK98+Petroleum!CK98+'Biomass Total'!CK98+Smelting!CK98+'Other Proc'!CK98+'Fuel Proc'!CK98</f>
        <v>7.56996189310788</v>
      </c>
      <c r="CL98" s="6" t="n">
        <f aca="false">Coal!CL98+Petroleum!CL98+'Biomass Total'!CL98+Smelting!CL98+'Other Proc'!CL98+'Fuel Proc'!CL98</f>
        <v>7.66437825590053</v>
      </c>
      <c r="CM98" s="6" t="n">
        <f aca="false">Coal!CM98+Petroleum!CM98+'Biomass Total'!CM98+Smelting!CM98+'Other Proc'!CM98+'Fuel Proc'!CM98</f>
        <v>7.75979680105483</v>
      </c>
      <c r="CN98" s="6" t="n">
        <f aca="false">Coal!CN98+Petroleum!CN98+'Biomass Total'!CN98+Smelting!CN98+'Other Proc'!CN98+'Fuel Proc'!CN98</f>
        <v>7.85622396331595</v>
      </c>
      <c r="CO98" s="6" t="n">
        <f aca="false">Coal!CO98+Petroleum!CO98+'Biomass Total'!CO98+Smelting!CO98+'Other Proc'!CO98+'Fuel Proc'!CO98</f>
        <v>7.95320750124658</v>
      </c>
      <c r="CP98" s="6" t="n">
        <f aca="false">Coal!CP98+Petroleum!CP98+'Biomass Total'!CP98+Smelting!CP98+'Other Proc'!CP98+'Fuel Proc'!CP98</f>
        <v>8.05120096237292</v>
      </c>
      <c r="CQ98" s="6" t="n">
        <f aca="false">Coal!CQ98+Petroleum!CQ98+'Biomass Total'!CQ98+Smelting!CQ98+'Other Proc'!CQ98+'Fuel Proc'!CQ98</f>
        <v>8.15021035980077</v>
      </c>
      <c r="CR98" s="6" t="n">
        <f aca="false">Coal!CR98+Petroleum!CR98+'Biomass Total'!CR98+Smelting!CR98+'Other Proc'!CR98+'Fuel Proc'!CR98</f>
        <v>8.25024161407931</v>
      </c>
      <c r="CS98" s="6" t="n">
        <f aca="false">Coal!CS98+Petroleum!CS98+'Biomass Total'!CS98+Smelting!CS98+'Other Proc'!CS98+'Fuel Proc'!CS98</f>
        <v>8.41582192690537</v>
      </c>
      <c r="CT98" s="6" t="n">
        <f aca="false">Coal!CT98+Petroleum!CT98+'Biomass Total'!CT98+Smelting!CT98+'Other Proc'!CT98+'Fuel Proc'!CT98</f>
        <v>8.51361283604845</v>
      </c>
      <c r="CU98" s="6" t="n">
        <f aca="false">Coal!CU98+Petroleum!CU98+'Biomass Total'!CU98+Smelting!CU98+'Other Proc'!CU98+'Fuel Proc'!CU98</f>
        <v>8.61244275788948</v>
      </c>
      <c r="CV98" s="6" t="n">
        <f aca="false">Coal!CV98+Petroleum!CV98+'Biomass Total'!CV98+Smelting!CV98+'Other Proc'!CV98+'Fuel Proc'!CV98</f>
        <v>8.71231719155709</v>
      </c>
      <c r="CW98" s="6" t="n">
        <f aca="false">Coal!CW98+Petroleum!CW98+'Biomass Total'!CW98+Smelting!CW98+'Other Proc'!CW98+'Fuel Proc'!CW98</f>
        <v>8.81324151728027</v>
      </c>
      <c r="CX98" s="6" t="n">
        <f aca="false">Coal!CX98+Petroleum!CX98+'Biomass Total'!CX98+Smelting!CX98+'Other Proc'!CX98+'Fuel Proc'!CX98</f>
        <v>21.4407970171627</v>
      </c>
      <c r="CY98" s="6" t="n">
        <f aca="false">Coal!CY98+Petroleum!CY98+'Biomass Total'!CY98+Smelting!CY98+'Other Proc'!CY98+'Fuel Proc'!CY98</f>
        <v>23.8444650932917</v>
      </c>
      <c r="CZ98" s="6" t="n">
        <f aca="false">Coal!CZ98+Petroleum!CZ98+'Biomass Total'!CZ98+Smelting!CZ98+'Other Proc'!CZ98+'Fuel Proc'!CZ98</f>
        <v>25.5136917947488</v>
      </c>
      <c r="DA98" s="6" t="n">
        <f aca="false">Coal!DA98+Petroleum!DA98+'Biomass Total'!DA98+Smelting!DA98+'Other Proc'!DA98+'Fuel Proc'!DA98</f>
        <v>25.6934245208092</v>
      </c>
      <c r="DB98" s="6" t="n">
        <f aca="false">Coal!DB98+Petroleum!DB98+'Biomass Total'!DB98+Smelting!DB98+'Other Proc'!DB98+'Fuel Proc'!DB98</f>
        <v>27.2875358240495</v>
      </c>
      <c r="DC98" s="6" t="n">
        <f aca="false">Coal!DC98+Petroleum!DC98+'Biomass Total'!DC98+Smelting!DC98+'Other Proc'!DC98+'Fuel Proc'!DC98</f>
        <v>27.9640365660237</v>
      </c>
      <c r="DD98" s="6" t="n">
        <f aca="false">Coal!DD98+Petroleum!DD98+'Biomass Total'!DD98+Smelting!DD98+'Other Proc'!DD98+'Fuel Proc'!DD98</f>
        <v>30.5869728640227</v>
      </c>
      <c r="DE98" s="6" t="n">
        <f aca="false">Coal!DE98+Petroleum!DE98+'Biomass Total'!DE98+Smelting!DE98+'Other Proc'!DE98+'Fuel Proc'!DE98</f>
        <v>33.7496558194394</v>
      </c>
      <c r="DF98" s="6" t="n">
        <f aca="false">Coal!DF98+Petroleum!DF98+'Biomass Total'!DF98+Smelting!DF98+'Other Proc'!DF98+'Fuel Proc'!DF98</f>
        <v>26.3263041637912</v>
      </c>
      <c r="DG98" s="6" t="n">
        <f aca="false">Coal!DG98+Petroleum!DG98+'Biomass Total'!DG98+Smelting!DG98+'Other Proc'!DG98+'Fuel Proc'!DG98</f>
        <v>27.3559675007337</v>
      </c>
      <c r="DH98" s="6" t="n">
        <f aca="false">Coal!DH98+Petroleum!DH98+'Biomass Total'!DH98+Smelting!DH98+'Other Proc'!DH98+'Fuel Proc'!DH98</f>
        <v>33.5955663020885</v>
      </c>
      <c r="DI98" s="6" t="n">
        <f aca="false">Coal!DI98+Petroleum!DI98+'Biomass Total'!DI98+Smelting!DI98+'Other Proc'!DI98+'Fuel Proc'!DI98</f>
        <v>32.9048086323224</v>
      </c>
      <c r="DJ98" s="6" t="n">
        <f aca="false">Coal!DJ98+Petroleum!DJ98+'Biomass Total'!DJ98+Smelting!DJ98+'Other Proc'!DJ98+'Fuel Proc'!DJ98</f>
        <v>36.422483030625</v>
      </c>
      <c r="DK98" s="6" t="n">
        <f aca="false">Coal!DK98+Petroleum!DK98+'Biomass Total'!DK98+Smelting!DK98+'Other Proc'!DK98+'Fuel Proc'!DK98</f>
        <v>39.3349001138407</v>
      </c>
      <c r="DL98" s="6" t="n">
        <f aca="false">Coal!DL98+Petroleum!DL98+'Biomass Total'!DL98+Smelting!DL98+'Other Proc'!DL98+'Fuel Proc'!DL98</f>
        <v>44.8775809448086</v>
      </c>
      <c r="DM98" s="6" t="n">
        <f aca="false">Coal!DM98+Petroleum!DM98+'Biomass Total'!DM98+Smelting!DM98+'Other Proc'!DM98+'Fuel Proc'!DM98</f>
        <v>49.3150113352124</v>
      </c>
      <c r="DN98" s="6" t="n">
        <f aca="false">Coal!DN98+Petroleum!DN98+'Biomass Total'!DN98+Smelting!DN98+'Other Proc'!DN98+'Fuel Proc'!DN98</f>
        <v>53.9341251269817</v>
      </c>
      <c r="DO98" s="6" t="n">
        <f aca="false">Coal!DO98+Petroleum!DO98+'Biomass Total'!DO98+Smelting!DO98+'Other Proc'!DO98+'Fuel Proc'!DO98</f>
        <v>58.806174831468</v>
      </c>
      <c r="DP98" s="6" t="n">
        <f aca="false">Coal!DP98+Petroleum!DP98+'Biomass Total'!DP98+Smelting!DP98+'Other Proc'!DP98+'Fuel Proc'!DP98</f>
        <v>67.9910270669065</v>
      </c>
      <c r="DQ98" s="6" t="n">
        <f aca="false">Coal!DQ98+Petroleum!DQ98+'Biomass Total'!DQ98+Smelting!DQ98+'Other Proc'!DQ98+'Fuel Proc'!DQ98</f>
        <v>77.8592769989935</v>
      </c>
      <c r="DR98" s="6" t="n">
        <f aca="false">Coal!DR98+Petroleum!DR98+'Biomass Total'!DR98+Smelting!DR98+'Other Proc'!DR98+'Fuel Proc'!DR98</f>
        <v>79.2659721297703</v>
      </c>
      <c r="DS98" s="6" t="n">
        <f aca="false">Coal!DS98+Petroleum!DS98+'Biomass Total'!DS98+Smelting!DS98+'Other Proc'!DS98+'Fuel Proc'!DS98</f>
        <v>79.4034348832471</v>
      </c>
      <c r="DT98" s="6" t="n">
        <f aca="false">Coal!DT98+Petroleum!DT98+'Biomass Total'!DT98+Smelting!DT98+'Other Proc'!DT98+'Fuel Proc'!DT98</f>
        <v>80.444618044855</v>
      </c>
      <c r="DU98" s="6" t="n">
        <f aca="false">Coal!DU98+Petroleum!DU98+'Biomass Total'!DU98+Smelting!DU98+'Other Proc'!DU98+'Fuel Proc'!DU98</f>
        <v>80.5940717375835</v>
      </c>
      <c r="DV98" s="6" t="n">
        <f aca="false">Coal!DV98+Petroleum!DV98+'Biomass Total'!DV98+Smelting!DV98+'Other Proc'!DV98+'Fuel Proc'!DV98</f>
        <v>82.7307875064237</v>
      </c>
      <c r="DW98" s="6" t="n">
        <f aca="false">Coal!DW98+Petroleum!DW98+'Biomass Total'!DW98+Smelting!DW98+'Other Proc'!DW98+'Fuel Proc'!DW98</f>
        <v>83.2721148208895</v>
      </c>
      <c r="DX98" s="6" t="n">
        <f aca="false">Coal!DX98+Petroleum!DX98+'Biomass Total'!DX98+Smelting!DX98+'Other Proc'!DX98+'Fuel Proc'!DX98</f>
        <v>93.741010035933</v>
      </c>
      <c r="DY98" s="6" t="n">
        <f aca="false">Coal!DY98+Petroleum!DY98+'Biomass Total'!DY98+Smelting!DY98+'Other Proc'!DY98+'Fuel Proc'!DY98</f>
        <v>95.6279777736798</v>
      </c>
      <c r="DZ98" s="6" t="n">
        <f aca="false">Coal!DZ98+Petroleum!DZ98+'Biomass Total'!DZ98+Smelting!DZ98+'Other Proc'!DZ98+'Fuel Proc'!DZ98</f>
        <v>97.084290558326</v>
      </c>
      <c r="EA98" s="6" t="n">
        <f aca="false">Coal!EA98+Petroleum!EA98+'Biomass Total'!EA98+Smelting!EA98+'Other Proc'!EA98+'Fuel Proc'!EA98</f>
        <v>118.302561248425</v>
      </c>
      <c r="EB98" s="6" t="n">
        <f aca="false">Coal!EB98+Petroleum!EB98+'Biomass Total'!EB98+Smelting!EB98+'Other Proc'!EB98+'Fuel Proc'!EB98</f>
        <v>120.606400329435</v>
      </c>
      <c r="EC98" s="6" t="n">
        <f aca="false">Coal!EC98+Petroleum!EC98+'Biomass Total'!EC98+Smelting!EC98+'Other Proc'!EC98+'Fuel Proc'!EC98</f>
        <v>112.736030025071</v>
      </c>
      <c r="ED98" s="6" t="n">
        <f aca="false">Coal!ED98+Petroleum!ED98+'Biomass Total'!ED98+Smelting!ED98+'Other Proc'!ED98+'Fuel Proc'!ED98</f>
        <v>105.289501462978</v>
      </c>
      <c r="EE98" s="6" t="n">
        <f aca="false">Coal!EE98+Petroleum!EE98+'Biomass Total'!EE98+Smelting!EE98+'Other Proc'!EE98+'Fuel Proc'!EE98</f>
        <v>109.754893913003</v>
      </c>
      <c r="EF98" s="6" t="n">
        <f aca="false">Coal!EF98+Petroleum!EF98+'Biomass Total'!EF98+Smelting!EF98+'Other Proc'!EF98+'Fuel Proc'!EF98</f>
        <v>110.858357691943</v>
      </c>
      <c r="EG98" s="6" t="n">
        <f aca="false">Coal!EG98+Petroleum!EG98+'Biomass Total'!EG98+Smelting!EG98+'Other Proc'!EG98+'Fuel Proc'!EG98</f>
        <v>114.944074008679</v>
      </c>
      <c r="EH98" s="6" t="n">
        <f aca="false">Coal!EH98+Petroleum!EH98+'Biomass Total'!EH98+Smelting!EH98+'Other Proc'!EH98+'Fuel Proc'!EH98</f>
        <v>112.694735085123</v>
      </c>
      <c r="EI98" s="6" t="n">
        <f aca="false">Coal!EI98+Petroleum!EI98+'Biomass Total'!EI98+Smelting!EI98+'Other Proc'!EI98+'Fuel Proc'!EI98</f>
        <v>135.688407175725</v>
      </c>
      <c r="EJ98" s="6" t="n">
        <f aca="false">Coal!EJ98+Petroleum!EJ98+'Biomass Total'!EJ98+Smelting!EJ98+'Other Proc'!EJ98+'Fuel Proc'!EJ98</f>
        <v>137.184791696871</v>
      </c>
      <c r="EK98" s="6" t="n">
        <f aca="false">Coal!EK98+Petroleum!EK98+'Biomass Total'!EK98+Smelting!EK98+'Other Proc'!EK98+'Fuel Proc'!EK98</f>
        <v>133.275976115292</v>
      </c>
      <c r="EL98" s="6" t="n">
        <f aca="false">Coal!EL98+Petroleum!EL98+'Biomass Total'!EL98+Smelting!EL98+'Other Proc'!EL98+'Fuel Proc'!EL98</f>
        <v>124.642967737712</v>
      </c>
      <c r="EM98" s="6" t="n">
        <f aca="false">Coal!EM98+Petroleum!EM98+'Biomass Total'!EM98+Smelting!EM98+'Other Proc'!EM98+'Fuel Proc'!EM98</f>
        <v>130.150412880447</v>
      </c>
      <c r="EN98" s="6" t="n">
        <f aca="false">Coal!EN98+Petroleum!EN98+'Biomass Total'!EN98+Smelting!EN98+'Other Proc'!EN98+'Fuel Proc'!EN98</f>
        <v>132.111008484869</v>
      </c>
      <c r="EO98" s="6" t="n">
        <f aca="false">Coal!EO98+Petroleum!EO98+'Biomass Total'!EO98+Smelting!EO98+'Other Proc'!EO98+'Fuel Proc'!EO98</f>
        <v>134.149015642071</v>
      </c>
      <c r="EP98" s="6" t="n">
        <f aca="false">Coal!EP98+Petroleum!EP98+'Biomass Total'!EP98+Smelting!EP98+'Other Proc'!EP98+'Fuel Proc'!EP98</f>
        <v>137.10681192069</v>
      </c>
      <c r="EQ98" s="6" t="n">
        <f aca="false">Coal!EQ98+Petroleum!EQ98+'Biomass Total'!EQ98+Smelting!EQ98+'Other Proc'!EQ98+'Fuel Proc'!EQ98</f>
        <v>143.753007147212</v>
      </c>
      <c r="ER98" s="6" t="n">
        <f aca="false">Coal!ER98+Petroleum!ER98+'Biomass Total'!ER98+Smelting!ER98+'Other Proc'!ER98+'Fuel Proc'!ER98</f>
        <v>144.872614944384</v>
      </c>
      <c r="ES98" s="6" t="n">
        <f aca="false">Coal!ES98+Petroleum!ES98+'Biomass Total'!ES98+Smelting!ES98+'Other Proc'!ES98+'Fuel Proc'!ES98</f>
        <v>155.167682730084</v>
      </c>
      <c r="ET98" s="6" t="n">
        <f aca="false">Coal!ET98+Petroleum!ET98+'Biomass Total'!ET98+Smelting!ET98+'Other Proc'!ET98+'Fuel Proc'!ET98</f>
        <v>161.938351258323</v>
      </c>
      <c r="EU98" s="6" t="n">
        <f aca="false">Coal!EU98+Petroleum!EU98+'Biomass Total'!EU98+Smelting!EU98+'Other Proc'!EU98+'Fuel Proc'!EU98</f>
        <v>168.02623994274</v>
      </c>
      <c r="EV98" s="6" t="n">
        <f aca="false">Coal!EV98+Petroleum!EV98+'Biomass Total'!EV98+Smelting!EV98+'Other Proc'!EV98+'Fuel Proc'!EV98</f>
        <v>174.834436420367</v>
      </c>
      <c r="EW98" s="6" t="n">
        <f aca="false">Coal!EW98+Petroleum!EW98+'Biomass Total'!EW98+Smelting!EW98+'Other Proc'!EW98+'Fuel Proc'!EW98</f>
        <v>176.690245410669</v>
      </c>
      <c r="EX98" s="6" t="n">
        <f aca="false">Coal!EX98+Petroleum!EX98+'Biomass Total'!EX98+Smelting!EX98+'Other Proc'!EX98+'Fuel Proc'!EX98</f>
        <v>166.572454992512</v>
      </c>
      <c r="EY98" s="6" t="n">
        <f aca="false">Coal!EY98+Petroleum!EY98+'Biomass Total'!EY98+Smelting!EY98+'Other Proc'!EY98+'Fuel Proc'!EY98</f>
        <v>162.659478987242</v>
      </c>
      <c r="EZ98" s="6" t="n">
        <f aca="false">Coal!EZ98+Petroleum!EZ98+'Biomass Total'!EZ98+Smelting!EZ98+'Other Proc'!EZ98+'Fuel Proc'!EZ98</f>
        <v>161.345395476409</v>
      </c>
      <c r="FA98" s="6" t="n">
        <f aca="false">Coal!FA98+Petroleum!FA98+'Biomass Total'!FA98+Smelting!FA98+'Other Proc'!FA98+'Fuel Proc'!FA98</f>
        <v>159.055885323073</v>
      </c>
    </row>
    <row r="99" customFormat="false" ht="15.6" hidden="false" customHeight="false" outlineLevel="0" collapsed="false">
      <c r="A99" s="0" t="s">
        <v>99</v>
      </c>
      <c r="B99" s="6" t="n">
        <f aca="false">Coal!B99+Petroleum!B99+'Biomass Total'!B99+Smelting!B99+'Other Proc'!B99+'Fuel Proc'!B99</f>
        <v>0.899339443850491</v>
      </c>
      <c r="C99" s="6" t="n">
        <f aca="false">Coal!C99+Petroleum!C99+'Biomass Total'!C99+Smelting!C99+'Other Proc'!C99+'Fuel Proc'!C99</f>
        <v>0.906851965982538</v>
      </c>
      <c r="D99" s="6" t="n">
        <f aca="false">Coal!D99+Petroleum!D99+'Biomass Total'!D99+Smelting!D99+'Other Proc'!D99+'Fuel Proc'!D99</f>
        <v>0.914463483167638</v>
      </c>
      <c r="E99" s="6" t="n">
        <f aca="false">Coal!E99+Petroleum!E99+'Biomass Total'!E99+Smelting!E99+'Other Proc'!E99+'Fuel Proc'!E99</f>
        <v>0.92217516413465</v>
      </c>
      <c r="F99" s="6" t="n">
        <f aca="false">Coal!F99+Petroleum!F99+'Biomass Total'!F99+Smelting!F99+'Other Proc'!F99+'Fuel Proc'!F99</f>
        <v>0.929987778185085</v>
      </c>
      <c r="G99" s="6" t="n">
        <f aca="false">Coal!G99+Petroleum!G99+'Biomass Total'!G99+Smelting!G99+'Other Proc'!G99+'Fuel Proc'!G99</f>
        <v>0.937902343722566</v>
      </c>
      <c r="H99" s="6" t="n">
        <f aca="false">Coal!H99+Petroleum!H99+'Biomass Total'!H99+Smelting!H99+'Other Proc'!H99+'Fuel Proc'!H99</f>
        <v>0.945919488542594</v>
      </c>
      <c r="I99" s="6" t="n">
        <f aca="false">Coal!I99+Petroleum!I99+'Biomass Total'!I99+Smelting!I99+'Other Proc'!I99+'Fuel Proc'!I99</f>
        <v>0.954040699128298</v>
      </c>
      <c r="J99" s="6" t="n">
        <f aca="false">Coal!J99+Petroleum!J99+'Biomass Total'!J99+Smelting!J99+'Other Proc'!J99+'Fuel Proc'!J99</f>
        <v>0.96226680425319</v>
      </c>
      <c r="K99" s="6" t="n">
        <f aca="false">Coal!K99+Petroleum!K99+'Biomass Total'!K99+Smelting!K99+'Other Proc'!K99+'Fuel Proc'!K99</f>
        <v>0.97059858406084</v>
      </c>
      <c r="L99" s="6" t="n">
        <f aca="false">Coal!L99+Petroleum!L99+'Biomass Total'!L99+Smelting!L99+'Other Proc'!L99+'Fuel Proc'!L99</f>
        <v>0.979037625271797</v>
      </c>
      <c r="M99" s="6" t="n">
        <f aca="false">Coal!M99+Petroleum!M99+'Biomass Total'!M99+Smelting!M99+'Other Proc'!M99+'Fuel Proc'!M99</f>
        <v>0.987345956643399</v>
      </c>
      <c r="N99" s="6" t="n">
        <f aca="false">Coal!N99+Petroleum!N99+'Biomass Total'!N99+Smelting!N99+'Other Proc'!N99+'Fuel Proc'!N99</f>
        <v>0.995769340587032</v>
      </c>
      <c r="O99" s="6" t="n">
        <f aca="false">Coal!O99+Petroleum!O99+'Biomass Total'!O99+Smelting!O99+'Other Proc'!O99+'Fuel Proc'!O99</f>
        <v>1.00430895172637</v>
      </c>
      <c r="P99" s="6" t="n">
        <f aca="false">Coal!P99+Petroleum!P99+'Biomass Total'!P99+Smelting!P99+'Other Proc'!P99+'Fuel Proc'!P99</f>
        <v>1.01296547896432</v>
      </c>
      <c r="Q99" s="6" t="n">
        <f aca="false">Coal!Q99+Petroleum!Q99+'Biomass Total'!Q99+Smelting!Q99+'Other Proc'!Q99+'Fuel Proc'!Q99</f>
        <v>1.02173979664792</v>
      </c>
      <c r="R99" s="6" t="n">
        <f aca="false">Coal!R99+Petroleum!R99+'Biomass Total'!R99+Smelting!R99+'Other Proc'!R99+'Fuel Proc'!R99</f>
        <v>1.03063350610397</v>
      </c>
      <c r="S99" s="6" t="n">
        <f aca="false">Coal!S99+Petroleum!S99+'Biomass Total'!S99+Smelting!S99+'Other Proc'!S99+'Fuel Proc'!S99</f>
        <v>1.03964718233471</v>
      </c>
      <c r="T99" s="6" t="n">
        <f aca="false">Coal!T99+Petroleum!T99+'Biomass Total'!T99+Smelting!T99+'Other Proc'!T99+'Fuel Proc'!T99</f>
        <v>1.04878195401151</v>
      </c>
      <c r="U99" s="6" t="n">
        <f aca="false">Coal!U99+Petroleum!U99+'Biomass Total'!U99+Smelting!U99+'Other Proc'!U99+'Fuel Proc'!U99</f>
        <v>1.05803932193781</v>
      </c>
      <c r="V99" s="6" t="n">
        <f aca="false">Coal!V99+Petroleum!V99+'Biomass Total'!V99+Smelting!V99+'Other Proc'!V99+'Fuel Proc'!V99</f>
        <v>1.0875353413818</v>
      </c>
      <c r="W99" s="6" t="n">
        <f aca="false">Coal!W99+Petroleum!W99+'Biomass Total'!W99+Smelting!W99+'Other Proc'!W99+'Fuel Proc'!W99</f>
        <v>1.10052042984358</v>
      </c>
      <c r="X99" s="6" t="n">
        <f aca="false">Coal!X99+Petroleum!X99+'Biomass Total'!X99+Smelting!X99+'Other Proc'!X99+'Fuel Proc'!X99</f>
        <v>1.11463120964285</v>
      </c>
      <c r="Y99" s="6" t="n">
        <f aca="false">Coal!Y99+Petroleum!Y99+'Biomass Total'!Y99+Smelting!Y99+'Other Proc'!Y99+'Fuel Proc'!Y99</f>
        <v>1.12762278970273</v>
      </c>
      <c r="Z99" s="6" t="n">
        <f aca="false">Coal!Z99+Petroleum!Z99+'Biomass Total'!Z99+Smelting!Z99+'Other Proc'!Z99+'Fuel Proc'!Z99</f>
        <v>1.13911182484283</v>
      </c>
      <c r="AA99" s="6" t="n">
        <f aca="false">Coal!AA99+Petroleum!AA99+'Biomass Total'!AA99+Smelting!AA99+'Other Proc'!AA99+'Fuel Proc'!AA99</f>
        <v>1.14730815888606</v>
      </c>
      <c r="AB99" s="6" t="n">
        <f aca="false">Coal!AB99+Petroleum!AB99+'Biomass Total'!AB99+Smelting!AB99+'Other Proc'!AB99+'Fuel Proc'!AB99</f>
        <v>1.15584515828391</v>
      </c>
      <c r="AC99" s="6" t="n">
        <f aca="false">Coal!AC99+Petroleum!AC99+'Biomass Total'!AC99+Smelting!AC99+'Other Proc'!AC99+'Fuel Proc'!AC99</f>
        <v>1.16663882434574</v>
      </c>
      <c r="AD99" s="6" t="n">
        <f aca="false">Coal!AD99+Petroleum!AD99+'Biomass Total'!AD99+Smelting!AD99+'Other Proc'!AD99+'Fuel Proc'!AD99</f>
        <v>1.17569583075155</v>
      </c>
      <c r="AE99" s="6" t="n">
        <f aca="false">Coal!AE99+Petroleum!AE99+'Biomass Total'!AE99+Smelting!AE99+'Other Proc'!AE99+'Fuel Proc'!AE99</f>
        <v>1.1853980476616</v>
      </c>
      <c r="AF99" s="6" t="n">
        <f aca="false">Coal!AF99+Petroleum!AF99+'Biomass Total'!AF99+Smelting!AF99+'Other Proc'!AF99+'Fuel Proc'!AF99</f>
        <v>1.20072804037057</v>
      </c>
      <c r="AG99" s="6" t="n">
        <f aca="false">Coal!AG99+Petroleum!AG99+'Biomass Total'!AG99+Smelting!AG99+'Other Proc'!AG99+'Fuel Proc'!AG99</f>
        <v>1.22101435882005</v>
      </c>
      <c r="AH99" s="6" t="n">
        <f aca="false">Coal!AH99+Petroleum!AH99+'Biomass Total'!AH99+Smelting!AH99+'Other Proc'!AH99+'Fuel Proc'!AH99</f>
        <v>1.23485075184839</v>
      </c>
      <c r="AI99" s="6" t="n">
        <f aca="false">Coal!AI99+Petroleum!AI99+'Biomass Total'!AI99+Smelting!AI99+'Other Proc'!AI99+'Fuel Proc'!AI99</f>
        <v>1.25382806758587</v>
      </c>
      <c r="AJ99" s="6" t="n">
        <f aca="false">Coal!AJ99+Petroleum!AJ99+'Biomass Total'!AJ99+Smelting!AJ99+'Other Proc'!AJ99+'Fuel Proc'!AJ99</f>
        <v>1.27604409560139</v>
      </c>
      <c r="AK99" s="6" t="n">
        <f aca="false">Coal!AK99+Petroleum!AK99+'Biomass Total'!AK99+Smelting!AK99+'Other Proc'!AK99+'Fuel Proc'!AK99</f>
        <v>1.30001485107676</v>
      </c>
      <c r="AL99" s="6" t="n">
        <f aca="false">Coal!AL99+Petroleum!AL99+'Biomass Total'!AL99+Smelting!AL99+'Other Proc'!AL99+'Fuel Proc'!AL99</f>
        <v>1.32311218473733</v>
      </c>
      <c r="AM99" s="6" t="n">
        <f aca="false">Coal!AM99+Petroleum!AM99+'Biomass Total'!AM99+Smelting!AM99+'Other Proc'!AM99+'Fuel Proc'!AM99</f>
        <v>1.34630679151336</v>
      </c>
      <c r="AN99" s="6" t="n">
        <f aca="false">Coal!AN99+Petroleum!AN99+'Biomass Total'!AN99+Smelting!AN99+'Other Proc'!AN99+'Fuel Proc'!AN99</f>
        <v>1.36751012332973</v>
      </c>
      <c r="AO99" s="6" t="n">
        <f aca="false">Coal!AO99+Petroleum!AO99+'Biomass Total'!AO99+Smelting!AO99+'Other Proc'!AO99+'Fuel Proc'!AO99</f>
        <v>1.3864278653343</v>
      </c>
      <c r="AP99" s="6" t="n">
        <f aca="false">Coal!AP99+Petroleum!AP99+'Biomass Total'!AP99+Smelting!AP99+'Other Proc'!AP99+'Fuel Proc'!AP99</f>
        <v>1.41537179567815</v>
      </c>
      <c r="AQ99" s="6" t="n">
        <f aca="false">Coal!AQ99+Petroleum!AQ99+'Biomass Total'!AQ99+Smelting!AQ99+'Other Proc'!AQ99+'Fuel Proc'!AQ99</f>
        <v>1.42645586142457</v>
      </c>
      <c r="AR99" s="6" t="n">
        <f aca="false">Coal!AR99+Petroleum!AR99+'Biomass Total'!AR99+Smelting!AR99+'Other Proc'!AR99+'Fuel Proc'!AR99</f>
        <v>1.44367777981035</v>
      </c>
      <c r="AS99" s="6" t="n">
        <f aca="false">Coal!AS99+Petroleum!AS99+'Biomass Total'!AS99+Smelting!AS99+'Other Proc'!AS99+'Fuel Proc'!AS99</f>
        <v>1.45123984907109</v>
      </c>
      <c r="AT99" s="6" t="n">
        <f aca="false">Coal!AT99+Petroleum!AT99+'Biomass Total'!AT99+Smelting!AT99+'Other Proc'!AT99+'Fuel Proc'!AT99</f>
        <v>1.46814341921599</v>
      </c>
      <c r="AU99" s="6" t="n">
        <f aca="false">Coal!AU99+Petroleum!AU99+'Biomass Total'!AU99+Smelting!AU99+'Other Proc'!AU99+'Fuel Proc'!AU99</f>
        <v>1.48864815727464</v>
      </c>
      <c r="AV99" s="6" t="n">
        <f aca="false">Coal!AV99+Petroleum!AV99+'Biomass Total'!AV99+Smelting!AV99+'Other Proc'!AV99+'Fuel Proc'!AV99</f>
        <v>1.50401348263496</v>
      </c>
      <c r="AW99" s="6" t="n">
        <f aca="false">Coal!AW99+Petroleum!AW99+'Biomass Total'!AW99+Smelting!AW99+'Other Proc'!AW99+'Fuel Proc'!AW99</f>
        <v>1.52459788697744</v>
      </c>
      <c r="AX99" s="6" t="n">
        <f aca="false">Coal!AX99+Petroleum!AX99+'Biomass Total'!AX99+Smelting!AX99+'Other Proc'!AX99+'Fuel Proc'!AX99</f>
        <v>1.54516676742232</v>
      </c>
      <c r="AY99" s="6" t="n">
        <f aca="false">Coal!AY99+Petroleum!AY99+'Biomass Total'!AY99+Smelting!AY99+'Other Proc'!AY99+'Fuel Proc'!AY99</f>
        <v>1.56856235165605</v>
      </c>
      <c r="AZ99" s="6" t="n">
        <f aca="false">Coal!AZ99+Petroleum!AZ99+'Biomass Total'!AZ99+Smelting!AZ99+'Other Proc'!AZ99+'Fuel Proc'!AZ99</f>
        <v>1.59129321038968</v>
      </c>
      <c r="BA99" s="6" t="n">
        <f aca="false">Coal!BA99+Petroleum!BA99+'Biomass Total'!BA99+Smelting!BA99+'Other Proc'!BA99+'Fuel Proc'!BA99</f>
        <v>1.58528529508579</v>
      </c>
      <c r="BB99" s="6" t="n">
        <f aca="false">Coal!BB99+Petroleum!BB99+'Biomass Total'!BB99+Smelting!BB99+'Other Proc'!BB99+'Fuel Proc'!BB99</f>
        <v>1.57910018711847</v>
      </c>
      <c r="BC99" s="6" t="n">
        <f aca="false">Coal!BC99+Petroleum!BC99+'Biomass Total'!BC99+Smelting!BC99+'Other Proc'!BC99+'Fuel Proc'!BC99</f>
        <v>1.57273558456673</v>
      </c>
      <c r="BD99" s="6" t="n">
        <f aca="false">Coal!BD99+Petroleum!BD99+'Biomass Total'!BD99+Smelting!BD99+'Other Proc'!BD99+'Fuel Proc'!BD99</f>
        <v>1.56618916108116</v>
      </c>
      <c r="BE99" s="6" t="n">
        <f aca="false">Coal!BE99+Petroleum!BE99+'Biomass Total'!BE99+Smelting!BE99+'Other Proc'!BE99+'Fuel Proc'!BE99</f>
        <v>1.55945856564803</v>
      </c>
      <c r="BF99" s="6" t="n">
        <f aca="false">Coal!BF99+Petroleum!BF99+'Biomass Total'!BF99+Smelting!BF99+'Other Proc'!BF99+'Fuel Proc'!BF99</f>
        <v>1.55254142235113</v>
      </c>
      <c r="BG99" s="6" t="n">
        <f aca="false">Coal!BG99+Petroleum!BG99+'Biomass Total'!BG99+Smelting!BG99+'Other Proc'!BG99+'Fuel Proc'!BG99</f>
        <v>1.5454353301315</v>
      </c>
      <c r="BH99" s="6" t="n">
        <f aca="false">Coal!BH99+Petroleum!BH99+'Biomass Total'!BH99+Smelting!BH99+'Other Proc'!BH99+'Fuel Proc'!BH99</f>
        <v>1.53813786254492</v>
      </c>
      <c r="BI99" s="6" t="n">
        <f aca="false">Coal!BI99+Petroleum!BI99+'Biomass Total'!BI99+Smelting!BI99+'Other Proc'!BI99+'Fuel Proc'!BI99</f>
        <v>1.53064656751726</v>
      </c>
      <c r="BJ99" s="6" t="n">
        <f aca="false">Coal!BJ99+Petroleum!BJ99+'Biomass Total'!BJ99+Smelting!BJ99+'Other Proc'!BJ99+'Fuel Proc'!BJ99</f>
        <v>1.52295896709748</v>
      </c>
      <c r="BK99" s="6" t="n">
        <f aca="false">Coal!BK99+Petroleum!BK99+'Biomass Total'!BK99+Smelting!BK99+'Other Proc'!BK99+'Fuel Proc'!BK99</f>
        <v>1.50795238472493</v>
      </c>
      <c r="BL99" s="6" t="n">
        <f aca="false">Coal!BL99+Petroleum!BL99+'Biomass Total'!BL99+Smelting!BL99+'Other Proc'!BL99+'Fuel Proc'!BL99</f>
        <v>1.4928537631832</v>
      </c>
      <c r="BM99" s="6" t="n">
        <f aca="false">Coal!BM99+Petroleum!BM99+'Biomass Total'!BM99+Smelting!BM99+'Other Proc'!BM99+'Fuel Proc'!BM99</f>
        <v>1.47766271512501</v>
      </c>
      <c r="BN99" s="6" t="n">
        <f aca="false">Coal!BN99+Petroleum!BN99+'Biomass Total'!BN99+Smelting!BN99+'Other Proc'!BN99+'Fuel Proc'!BN99</f>
        <v>1.46237885178306</v>
      </c>
      <c r="BO99" s="6" t="n">
        <f aca="false">Coal!BO99+Petroleum!BO99+'Biomass Total'!BO99+Smelting!BO99+'Other Proc'!BO99+'Fuel Proc'!BO99</f>
        <v>1.44700178296522</v>
      </c>
      <c r="BP99" s="6" t="n">
        <f aca="false">Coal!BP99+Petroleum!BP99+'Biomass Total'!BP99+Smelting!BP99+'Other Proc'!BP99+'Fuel Proc'!BP99</f>
        <v>1.4315311170497</v>
      </c>
      <c r="BQ99" s="6" t="n">
        <f aca="false">Coal!BQ99+Petroleum!BQ99+'Biomass Total'!BQ99+Smelting!BQ99+'Other Proc'!BQ99+'Fuel Proc'!BQ99</f>
        <v>1.41596646098011</v>
      </c>
      <c r="BR99" s="6" t="n">
        <f aca="false">Coal!BR99+Petroleum!BR99+'Biomass Total'!BR99+Smelting!BR99+'Other Proc'!BR99+'Fuel Proc'!BR99</f>
        <v>1.40030742026061</v>
      </c>
      <c r="BS99" s="6" t="n">
        <f aca="false">Coal!BS99+Petroleum!BS99+'Biomass Total'!BS99+Smelting!BS99+'Other Proc'!BS99+'Fuel Proc'!BS99</f>
        <v>1.384553598951</v>
      </c>
      <c r="BT99" s="6" t="n">
        <f aca="false">Coal!BT99+Petroleum!BT99+'Biomass Total'!BT99+Smelting!BT99+'Other Proc'!BT99+'Fuel Proc'!BT99</f>
        <v>1.36870459966181</v>
      </c>
      <c r="BU99" s="6" t="n">
        <f aca="false">Coal!BU99+Petroleum!BU99+'Biomass Total'!BU99+Smelting!BU99+'Other Proc'!BU99+'Fuel Proc'!BU99</f>
        <v>1.36208903236318</v>
      </c>
      <c r="BV99" s="6" t="n">
        <f aca="false">Coal!BV99+Petroleum!BV99+'Biomass Total'!BV99+Smelting!BV99+'Other Proc'!BV99+'Fuel Proc'!BV99</f>
        <v>1.35521982028714</v>
      </c>
      <c r="BW99" s="6" t="n">
        <f aca="false">Coal!BW99+Petroleum!BW99+'Biomass Total'!BW99+Smelting!BW99+'Other Proc'!BW99+'Fuel Proc'!BW99</f>
        <v>1.34809269846941</v>
      </c>
      <c r="BX99" s="6" t="n">
        <f aca="false">Coal!BX99+Petroleum!BX99+'Biomass Total'!BX99+Smelting!BX99+'Other Proc'!BX99+'Fuel Proc'!BX99</f>
        <v>1.34070334338933</v>
      </c>
      <c r="BY99" s="6" t="n">
        <f aca="false">Coal!BY99+Petroleum!BY99+'Biomass Total'!BY99+Smelting!BY99+'Other Proc'!BY99+'Fuel Proc'!BY99</f>
        <v>1.3330473722382</v>
      </c>
      <c r="BZ99" s="6" t="n">
        <f aca="false">Coal!BZ99+Petroleum!BZ99+'Biomass Total'!BZ99+Smelting!BZ99+'Other Proc'!BZ99+'Fuel Proc'!BZ99</f>
        <v>1.32512034217899</v>
      </c>
      <c r="CA99" s="6" t="n">
        <f aca="false">Coal!CA99+Petroleum!CA99+'Biomass Total'!CA99+Smelting!CA99+'Other Proc'!CA99+'Fuel Proc'!CA99</f>
        <v>1.31691774959724</v>
      </c>
      <c r="CB99" s="6" t="n">
        <f aca="false">Coal!CB99+Petroleum!CB99+'Biomass Total'!CB99+Smelting!CB99+'Other Proc'!CB99+'Fuel Proc'!CB99</f>
        <v>1.30843502934317</v>
      </c>
      <c r="CC99" s="6" t="n">
        <f aca="false">Coal!CC99+Petroleum!CC99+'Biomass Total'!CC99+Smelting!CC99+'Other Proc'!CC99+'Fuel Proc'!CC99</f>
        <v>1.29966755396479</v>
      </c>
      <c r="CD99" s="6" t="n">
        <f aca="false">Coal!CD99+Petroleum!CD99+'Biomass Total'!CD99+Smelting!CD99+'Other Proc'!CD99+'Fuel Proc'!CD99</f>
        <v>1.29061063293196</v>
      </c>
      <c r="CE99" s="6" t="n">
        <f aca="false">Coal!CE99+Petroleum!CE99+'Biomass Total'!CE99+Smelting!CE99+'Other Proc'!CE99+'Fuel Proc'!CE99</f>
        <v>1.2820710682707</v>
      </c>
      <c r="CF99" s="6" t="n">
        <f aca="false">Coal!CF99+Petroleum!CF99+'Biomass Total'!CF99+Smelting!CF99+'Other Proc'!CF99+'Fuel Proc'!CF99</f>
        <v>1.2732207697854</v>
      </c>
      <c r="CG99" s="6" t="n">
        <f aca="false">Coal!CG99+Petroleum!CG99+'Biomass Total'!CG99+Smelting!CG99+'Other Proc'!CG99+'Fuel Proc'!CG99</f>
        <v>1.26405426382128</v>
      </c>
      <c r="CH99" s="6" t="n">
        <f aca="false">Coal!CH99+Petroleum!CH99+'Biomass Total'!CH99+Smelting!CH99+'Other Proc'!CH99+'Fuel Proc'!CH99</f>
        <v>1.25456599715195</v>
      </c>
      <c r="CI99" s="6" t="n">
        <f aca="false">Coal!CI99+Petroleum!CI99+'Biomass Total'!CI99+Smelting!CI99+'Other Proc'!CI99+'Fuel Proc'!CI99</f>
        <v>1.24475033592309</v>
      </c>
      <c r="CJ99" s="6" t="n">
        <f aca="false">Coal!CJ99+Petroleum!CJ99+'Biomass Total'!CJ99+Smelting!CJ99+'Other Proc'!CJ99+'Fuel Proc'!CJ99</f>
        <v>1.23460156458304</v>
      </c>
      <c r="CK99" s="6" t="n">
        <f aca="false">Coal!CK99+Petroleum!CK99+'Biomass Total'!CK99+Smelting!CK99+'Other Proc'!CK99+'Fuel Proc'!CK99</f>
        <v>1.22411388479973</v>
      </c>
      <c r="CL99" s="6" t="n">
        <f aca="false">Coal!CL99+Petroleum!CL99+'Biomass Total'!CL99+Smelting!CL99+'Other Proc'!CL99+'Fuel Proc'!CL99</f>
        <v>1.21328141436415</v>
      </c>
      <c r="CM99" s="6" t="n">
        <f aca="false">Coal!CM99+Petroleum!CM99+'Biomass Total'!CM99+Smelting!CM99+'Other Proc'!CM99+'Fuel Proc'!CM99</f>
        <v>1.20209818607994</v>
      </c>
      <c r="CN99" s="6" t="n">
        <f aca="false">Coal!CN99+Petroleum!CN99+'Biomass Total'!CN99+Smelting!CN99+'Other Proc'!CN99+'Fuel Proc'!CN99</f>
        <v>1.19055814663907</v>
      </c>
      <c r="CO99" s="6" t="n">
        <f aca="false">Coal!CO99+Petroleum!CO99+'Biomass Total'!CO99+Smelting!CO99+'Other Proc'!CO99+'Fuel Proc'!CO99</f>
        <v>1.17869587286138</v>
      </c>
      <c r="CP99" s="6" t="n">
        <f aca="false">Coal!CP99+Petroleum!CP99+'Biomass Total'!CP99+Smelting!CP99+'Other Proc'!CP99+'Fuel Proc'!CP99</f>
        <v>1.16646357190016</v>
      </c>
      <c r="CQ99" s="6" t="n">
        <f aca="false">Coal!CQ99+Petroleum!CQ99+'Biomass Total'!CQ99+Smelting!CQ99+'Other Proc'!CQ99+'Fuel Proc'!CQ99</f>
        <v>1.15385488626354</v>
      </c>
      <c r="CR99" s="6" t="n">
        <f aca="false">Coal!CR99+Petroleum!CR99+'Biomass Total'!CR99+Smelting!CR99+'Other Proc'!CR99+'Fuel Proc'!CR99</f>
        <v>1.14086336681933</v>
      </c>
      <c r="CS99" s="6" t="n">
        <f aca="false">Coal!CS99+Petroleum!CS99+'Biomass Total'!CS99+Smelting!CS99+'Other Proc'!CS99+'Fuel Proc'!CS99</f>
        <v>1.12748247158241</v>
      </c>
      <c r="CT99" s="6" t="n">
        <f aca="false">Coal!CT99+Petroleum!CT99+'Biomass Total'!CT99+Smelting!CT99+'Other Proc'!CT99+'Fuel Proc'!CT99</f>
        <v>1.11370556448685</v>
      </c>
      <c r="CU99" s="6" t="n">
        <f aca="false">Coal!CU99+Petroleum!CU99+'Biomass Total'!CU99+Smelting!CU99+'Other Proc'!CU99+'Fuel Proc'!CU99</f>
        <v>1.09952591414261</v>
      </c>
      <c r="CV99" s="6" t="n">
        <f aca="false">Coal!CV99+Petroleum!CV99+'Biomass Total'!CV99+Smelting!CV99+'Other Proc'!CV99+'Fuel Proc'!CV99</f>
        <v>1.08493669257658</v>
      </c>
      <c r="CW99" s="6" t="n">
        <f aca="false">Coal!CW99+Petroleum!CW99+'Biomass Total'!CW99+Smelting!CW99+'Other Proc'!CW99+'Fuel Proc'!CW99</f>
        <v>1.15864556638372</v>
      </c>
      <c r="CX99" s="6" t="n">
        <f aca="false">Coal!CX99+Petroleum!CX99+'Biomass Total'!CX99+Smelting!CX99+'Other Proc'!CX99+'Fuel Proc'!CX99</f>
        <v>2.41874772865176</v>
      </c>
      <c r="CY99" s="6" t="n">
        <f aca="false">Coal!CY99+Petroleum!CY99+'Biomass Total'!CY99+Smelting!CY99+'Other Proc'!CY99+'Fuel Proc'!CY99</f>
        <v>33.5483284826867</v>
      </c>
      <c r="CZ99" s="6" t="n">
        <f aca="false">Coal!CZ99+Petroleum!CZ99+'Biomass Total'!CZ99+Smelting!CZ99+'Other Proc'!CZ99+'Fuel Proc'!CZ99</f>
        <v>46.3428200016376</v>
      </c>
      <c r="DA99" s="6" t="n">
        <f aca="false">Coal!DA99+Petroleum!DA99+'Biomass Total'!DA99+Smelting!DA99+'Other Proc'!DA99+'Fuel Proc'!DA99</f>
        <v>44.3269222856106</v>
      </c>
      <c r="DB99" s="6" t="n">
        <f aca="false">Coal!DB99+Petroleum!DB99+'Biomass Total'!DB99+Smelting!DB99+'Other Proc'!DB99+'Fuel Proc'!DB99</f>
        <v>42.2622088747263</v>
      </c>
      <c r="DC99" s="6" t="n">
        <f aca="false">Coal!DC99+Petroleum!DC99+'Biomass Total'!DC99+Smelting!DC99+'Other Proc'!DC99+'Fuel Proc'!DC99</f>
        <v>46.8300627728248</v>
      </c>
      <c r="DD99" s="6" t="n">
        <f aca="false">Coal!DD99+Petroleum!DD99+'Biomass Total'!DD99+Smelting!DD99+'Other Proc'!DD99+'Fuel Proc'!DD99</f>
        <v>51.1884357005325</v>
      </c>
      <c r="DE99" s="6" t="n">
        <f aca="false">Coal!DE99+Petroleum!DE99+'Biomass Total'!DE99+Smelting!DE99+'Other Proc'!DE99+'Fuel Proc'!DE99</f>
        <v>58.4176899170812</v>
      </c>
      <c r="DF99" s="6" t="n">
        <f aca="false">Coal!DF99+Petroleum!DF99+'Biomass Total'!DF99+Smelting!DF99+'Other Proc'!DF99+'Fuel Proc'!DF99</f>
        <v>63.6319155348746</v>
      </c>
      <c r="DG99" s="6" t="n">
        <f aca="false">Coal!DG99+Petroleum!DG99+'Biomass Total'!DG99+Smelting!DG99+'Other Proc'!DG99+'Fuel Proc'!DG99</f>
        <v>69.8139774746989</v>
      </c>
      <c r="DH99" s="6" t="n">
        <f aca="false">Coal!DH99+Petroleum!DH99+'Biomass Total'!DH99+Smelting!DH99+'Other Proc'!DH99+'Fuel Proc'!DH99</f>
        <v>75.0105179075437</v>
      </c>
      <c r="DI99" s="6" t="n">
        <f aca="false">Coal!DI99+Petroleum!DI99+'Biomass Total'!DI99+Smelting!DI99+'Other Proc'!DI99+'Fuel Proc'!DI99</f>
        <v>73.5859829546891</v>
      </c>
      <c r="DJ99" s="6" t="n">
        <f aca="false">Coal!DJ99+Petroleum!DJ99+'Biomass Total'!DJ99+Smelting!DJ99+'Other Proc'!DJ99+'Fuel Proc'!DJ99</f>
        <v>75.8592893268147</v>
      </c>
      <c r="DK99" s="6" t="n">
        <f aca="false">Coal!DK99+Petroleum!DK99+'Biomass Total'!DK99+Smelting!DK99+'Other Proc'!DK99+'Fuel Proc'!DK99</f>
        <v>76.3163178920709</v>
      </c>
      <c r="DL99" s="6" t="n">
        <f aca="false">Coal!DL99+Petroleum!DL99+'Biomass Total'!DL99+Smelting!DL99+'Other Proc'!DL99+'Fuel Proc'!DL99</f>
        <v>79.0318375386287</v>
      </c>
      <c r="DM99" s="6" t="n">
        <f aca="false">Coal!DM99+Petroleum!DM99+'Biomass Total'!DM99+Smelting!DM99+'Other Proc'!DM99+'Fuel Proc'!DM99</f>
        <v>76.5359767483267</v>
      </c>
      <c r="DN99" s="6" t="n">
        <f aca="false">Coal!DN99+Petroleum!DN99+'Biomass Total'!DN99+Smelting!DN99+'Other Proc'!DN99+'Fuel Proc'!DN99</f>
        <v>70.525404354525</v>
      </c>
      <c r="DO99" s="6" t="n">
        <f aca="false">Coal!DO99+Petroleum!DO99+'Biomass Total'!DO99+Smelting!DO99+'Other Proc'!DO99+'Fuel Proc'!DO99</f>
        <v>67.2428210184542</v>
      </c>
      <c r="DP99" s="6" t="n">
        <f aca="false">Coal!DP99+Petroleum!DP99+'Biomass Total'!DP99+Smelting!DP99+'Other Proc'!DP99+'Fuel Proc'!DP99</f>
        <v>61.5877737431893</v>
      </c>
      <c r="DQ99" s="6" t="n">
        <f aca="false">Coal!DQ99+Petroleum!DQ99+'Biomass Total'!DQ99+Smelting!DQ99+'Other Proc'!DQ99+'Fuel Proc'!DQ99</f>
        <v>48.9380322133068</v>
      </c>
      <c r="DR99" s="6" t="n">
        <f aca="false">Coal!DR99+Petroleum!DR99+'Biomass Total'!DR99+Smelting!DR99+'Other Proc'!DR99+'Fuel Proc'!DR99</f>
        <v>46.7546474856743</v>
      </c>
      <c r="DS99" s="6" t="n">
        <f aca="false">Coal!DS99+Petroleum!DS99+'Biomass Total'!DS99+Smelting!DS99+'Other Proc'!DS99+'Fuel Proc'!DS99</f>
        <v>31.4830747652681</v>
      </c>
      <c r="DT99" s="6" t="n">
        <f aca="false">Coal!DT99+Petroleum!DT99+'Biomass Total'!DT99+Smelting!DT99+'Other Proc'!DT99+'Fuel Proc'!DT99</f>
        <v>28.0007039279644</v>
      </c>
      <c r="DU99" s="6" t="n">
        <f aca="false">Coal!DU99+Petroleum!DU99+'Biomass Total'!DU99+Smelting!DU99+'Other Proc'!DU99+'Fuel Proc'!DU99</f>
        <v>40.0135904635263</v>
      </c>
      <c r="DV99" s="6" t="n">
        <f aca="false">Coal!DV99+Petroleum!DV99+'Biomass Total'!DV99+Smelting!DV99+'Other Proc'!DV99+'Fuel Proc'!DV99</f>
        <v>43.7343924403273</v>
      </c>
      <c r="DW99" s="6" t="n">
        <f aca="false">Coal!DW99+Petroleum!DW99+'Biomass Total'!DW99+Smelting!DW99+'Other Proc'!DW99+'Fuel Proc'!DW99</f>
        <v>41.9546934878622</v>
      </c>
      <c r="DX99" s="6" t="n">
        <f aca="false">Coal!DX99+Petroleum!DX99+'Biomass Total'!DX99+Smelting!DX99+'Other Proc'!DX99+'Fuel Proc'!DX99</f>
        <v>43.2905739018797</v>
      </c>
      <c r="DY99" s="6" t="n">
        <f aca="false">Coal!DY99+Petroleum!DY99+'Biomass Total'!DY99+Smelting!DY99+'Other Proc'!DY99+'Fuel Proc'!DY99</f>
        <v>56.2294145558025</v>
      </c>
      <c r="DZ99" s="6" t="n">
        <f aca="false">Coal!DZ99+Petroleum!DZ99+'Biomass Total'!DZ99+Smelting!DZ99+'Other Proc'!DZ99+'Fuel Proc'!DZ99</f>
        <v>44.1350331154901</v>
      </c>
      <c r="EA99" s="6" t="n">
        <f aca="false">Coal!EA99+Petroleum!EA99+'Biomass Total'!EA99+Smelting!EA99+'Other Proc'!EA99+'Fuel Proc'!EA99</f>
        <v>46.8845484787133</v>
      </c>
      <c r="EB99" s="6" t="n">
        <f aca="false">Coal!EB99+Petroleum!EB99+'Biomass Total'!EB99+Smelting!EB99+'Other Proc'!EB99+'Fuel Proc'!EB99</f>
        <v>143.600349831763</v>
      </c>
      <c r="EC99" s="6" t="n">
        <f aca="false">Coal!EC99+Petroleum!EC99+'Biomass Total'!EC99+Smelting!EC99+'Other Proc'!EC99+'Fuel Proc'!EC99</f>
        <v>137.83231210914</v>
      </c>
      <c r="ED99" s="6" t="n">
        <f aca="false">Coal!ED99+Petroleum!ED99+'Biomass Total'!ED99+Smelting!ED99+'Other Proc'!ED99+'Fuel Proc'!ED99</f>
        <v>142.124585626567</v>
      </c>
      <c r="EE99" s="6" t="n">
        <f aca="false">Coal!EE99+Petroleum!EE99+'Biomass Total'!EE99+Smelting!EE99+'Other Proc'!EE99+'Fuel Proc'!EE99</f>
        <v>148.802151346047</v>
      </c>
      <c r="EF99" s="6" t="n">
        <f aca="false">Coal!EF99+Petroleum!EF99+'Biomass Total'!EF99+Smelting!EF99+'Other Proc'!EF99+'Fuel Proc'!EF99</f>
        <v>140.097323612382</v>
      </c>
      <c r="EG99" s="6" t="n">
        <f aca="false">Coal!EG99+Petroleum!EG99+'Biomass Total'!EG99+Smelting!EG99+'Other Proc'!EG99+'Fuel Proc'!EG99</f>
        <v>66.7154049614514</v>
      </c>
      <c r="EH99" s="6" t="n">
        <f aca="false">Coal!EH99+Petroleum!EH99+'Biomass Total'!EH99+Smelting!EH99+'Other Proc'!EH99+'Fuel Proc'!EH99</f>
        <v>67.0423056418407</v>
      </c>
      <c r="EI99" s="6" t="n">
        <f aca="false">Coal!EI99+Petroleum!EI99+'Biomass Total'!EI99+Smelting!EI99+'Other Proc'!EI99+'Fuel Proc'!EI99</f>
        <v>75.2251175034088</v>
      </c>
      <c r="EJ99" s="6" t="n">
        <f aca="false">Coal!EJ99+Petroleum!EJ99+'Biomass Total'!EJ99+Smelting!EJ99+'Other Proc'!EJ99+'Fuel Proc'!EJ99</f>
        <v>83.2441348165298</v>
      </c>
      <c r="EK99" s="6" t="n">
        <f aca="false">Coal!EK99+Petroleum!EK99+'Biomass Total'!EK99+Smelting!EK99+'Other Proc'!EK99+'Fuel Proc'!EK99</f>
        <v>84.035818669446</v>
      </c>
      <c r="EL99" s="6" t="n">
        <f aca="false">Coal!EL99+Petroleum!EL99+'Biomass Total'!EL99+Smelting!EL99+'Other Proc'!EL99+'Fuel Proc'!EL99</f>
        <v>98.668347132385</v>
      </c>
      <c r="EM99" s="6" t="n">
        <f aca="false">Coal!EM99+Petroleum!EM99+'Biomass Total'!EM99+Smelting!EM99+'Other Proc'!EM99+'Fuel Proc'!EM99</f>
        <v>100.157753437252</v>
      </c>
      <c r="EN99" s="6" t="n">
        <f aca="false">Coal!EN99+Petroleum!EN99+'Biomass Total'!EN99+Smelting!EN99+'Other Proc'!EN99+'Fuel Proc'!EN99</f>
        <v>91.1309600443093</v>
      </c>
      <c r="EO99" s="6" t="n">
        <f aca="false">Coal!EO99+Petroleum!EO99+'Biomass Total'!EO99+Smelting!EO99+'Other Proc'!EO99+'Fuel Proc'!EO99</f>
        <v>90.4510539336218</v>
      </c>
      <c r="EP99" s="6" t="n">
        <f aca="false">Coal!EP99+Petroleum!EP99+'Biomass Total'!EP99+Smelting!EP99+'Other Proc'!EP99+'Fuel Proc'!EP99</f>
        <v>86.747031374178</v>
      </c>
      <c r="EQ99" s="6" t="n">
        <f aca="false">Coal!EQ99+Petroleum!EQ99+'Biomass Total'!EQ99+Smelting!EQ99+'Other Proc'!EQ99+'Fuel Proc'!EQ99</f>
        <v>82.8753999285012</v>
      </c>
      <c r="ER99" s="6" t="n">
        <f aca="false">Coal!ER99+Petroleum!ER99+'Biomass Total'!ER99+Smelting!ER99+'Other Proc'!ER99+'Fuel Proc'!ER99</f>
        <v>90.4404834586124</v>
      </c>
      <c r="ES99" s="6" t="n">
        <f aca="false">Coal!ES99+Petroleum!ES99+'Biomass Total'!ES99+Smelting!ES99+'Other Proc'!ES99+'Fuel Proc'!ES99</f>
        <v>89.1448086075295</v>
      </c>
      <c r="ET99" s="6" t="n">
        <f aca="false">Coal!ET99+Petroleum!ET99+'Biomass Total'!ET99+Smelting!ET99+'Other Proc'!ET99+'Fuel Proc'!ET99</f>
        <v>86.4376989676915</v>
      </c>
      <c r="EU99" s="6" t="n">
        <f aca="false">Coal!EU99+Petroleum!EU99+'Biomass Total'!EU99+Smelting!EU99+'Other Proc'!EU99+'Fuel Proc'!EU99</f>
        <v>87.5336154416246</v>
      </c>
      <c r="EV99" s="6" t="n">
        <f aca="false">Coal!EV99+Petroleum!EV99+'Biomass Total'!EV99+Smelting!EV99+'Other Proc'!EV99+'Fuel Proc'!EV99</f>
        <v>84.9261075360676</v>
      </c>
      <c r="EW99" s="6" t="n">
        <f aca="false">Coal!EW99+Petroleum!EW99+'Biomass Total'!EW99+Smelting!EW99+'Other Proc'!EW99+'Fuel Proc'!EW99</f>
        <v>145.337182308514</v>
      </c>
      <c r="EX99" s="6" t="n">
        <f aca="false">Coal!EX99+Petroleum!EX99+'Biomass Total'!EX99+Smelting!EX99+'Other Proc'!EX99+'Fuel Proc'!EX99</f>
        <v>92.1351220258667</v>
      </c>
      <c r="EY99" s="6" t="n">
        <f aca="false">Coal!EY99+Petroleum!EY99+'Biomass Total'!EY99+Smelting!EY99+'Other Proc'!EY99+'Fuel Proc'!EY99</f>
        <v>92.9951585847661</v>
      </c>
      <c r="EZ99" s="6" t="n">
        <f aca="false">Coal!EZ99+Petroleum!EZ99+'Biomass Total'!EZ99+Smelting!EZ99+'Other Proc'!EZ99+'Fuel Proc'!EZ99</f>
        <v>92.9303651820197</v>
      </c>
      <c r="FA99" s="6" t="n">
        <f aca="false">Coal!FA99+Petroleum!FA99+'Biomass Total'!FA99+Smelting!FA99+'Other Proc'!FA99+'Fuel Proc'!FA99</f>
        <v>262.198237933562</v>
      </c>
    </row>
    <row r="100" customFormat="false" ht="15.6" hidden="false" customHeight="false" outlineLevel="0" collapsed="false">
      <c r="A100" s="0" t="s">
        <v>100</v>
      </c>
      <c r="B100" s="6" t="n">
        <f aca="false">Coal!B100+Petroleum!B100+'Biomass Total'!B100+Smelting!B100+'Other Proc'!B100+'Fuel Proc'!B100</f>
        <v>0.14180865180749</v>
      </c>
      <c r="C100" s="6" t="n">
        <f aca="false">Coal!C100+Petroleum!C100+'Biomass Total'!C100+Smelting!C100+'Other Proc'!C100+'Fuel Proc'!C100</f>
        <v>0.142818241221027</v>
      </c>
      <c r="D100" s="6" t="n">
        <f aca="false">Coal!D100+Petroleum!D100+'Biomass Total'!D100+Smelting!D100+'Other Proc'!D100+'Fuel Proc'!D100</f>
        <v>0.14383501828335</v>
      </c>
      <c r="E100" s="6" t="n">
        <f aca="false">Coal!E100+Petroleum!E100+'Biomass Total'!E100+Smelting!E100+'Other Proc'!E100+'Fuel Proc'!E100</f>
        <v>0.144859034166048</v>
      </c>
      <c r="F100" s="6" t="n">
        <f aca="false">Coal!F100+Petroleum!F100+'Biomass Total'!F100+Smelting!F100+'Other Proc'!F100+'Fuel Proc'!F100</f>
        <v>0.14589034040502</v>
      </c>
      <c r="G100" s="6" t="n">
        <f aca="false">Coal!G100+Petroleum!G100+'Biomass Total'!G100+Smelting!G100+'Other Proc'!G100+'Fuel Proc'!G100</f>
        <v>0.14692898890307</v>
      </c>
      <c r="H100" s="6" t="n">
        <f aca="false">Coal!H100+Petroleum!H100+'Biomass Total'!H100+Smelting!H100+'Other Proc'!H100+'Fuel Proc'!H100</f>
        <v>0.147975031932516</v>
      </c>
      <c r="I100" s="6" t="n">
        <f aca="false">Coal!I100+Petroleum!I100+'Biomass Total'!I100+Smelting!I100+'Other Proc'!I100+'Fuel Proc'!I100</f>
        <v>0.149028522137822</v>
      </c>
      <c r="J100" s="6" t="n">
        <f aca="false">Coal!J100+Petroleum!J100+'Biomass Total'!J100+Smelting!J100+'Other Proc'!J100+'Fuel Proc'!J100</f>
        <v>0.150089512538251</v>
      </c>
      <c r="K100" s="6" t="n">
        <f aca="false">Coal!K100+Petroleum!K100+'Biomass Total'!K100+Smelting!K100+'Other Proc'!K100+'Fuel Proc'!K100</f>
        <v>0.151158056530527</v>
      </c>
      <c r="L100" s="6" t="n">
        <f aca="false">Coal!L100+Petroleum!L100+'Biomass Total'!L100+Smelting!L100+'Other Proc'!L100+'Fuel Proc'!L100</f>
        <v>0.152234207891526</v>
      </c>
      <c r="M100" s="6" t="n">
        <f aca="false">Coal!M100+Petroleum!M100+'Biomass Total'!M100+Smelting!M100+'Other Proc'!M100+'Fuel Proc'!M100</f>
        <v>0.15362670564522</v>
      </c>
      <c r="N100" s="6" t="n">
        <f aca="false">Coal!N100+Petroleum!N100+'Biomass Total'!N100+Smelting!N100+'Other Proc'!N100+'Fuel Proc'!N100</f>
        <v>0.155031940680638</v>
      </c>
      <c r="O100" s="6" t="n">
        <f aca="false">Coal!O100+Petroleum!O100+'Biomass Total'!O100+Smelting!O100+'Other Proc'!O100+'Fuel Proc'!O100</f>
        <v>0.156450029506655</v>
      </c>
      <c r="P100" s="6" t="n">
        <f aca="false">Coal!P100+Petroleum!P100+'Biomass Total'!P100+Smelting!P100+'Other Proc'!P100+'Fuel Proc'!P100</f>
        <v>0.157881089697861</v>
      </c>
      <c r="Q100" s="6" t="n">
        <f aca="false">Coal!Q100+Petroleum!Q100+'Biomass Total'!Q100+Smelting!Q100+'Other Proc'!Q100+'Fuel Proc'!Q100</f>
        <v>0.159325239904309</v>
      </c>
      <c r="R100" s="6" t="n">
        <f aca="false">Coal!R100+Petroleum!R100+'Biomass Total'!R100+Smelting!R100+'Other Proc'!R100+'Fuel Proc'!R100</f>
        <v>0.160782599861353</v>
      </c>
      <c r="S100" s="6" t="n">
        <f aca="false">Coal!S100+Petroleum!S100+'Biomass Total'!S100+Smelting!S100+'Other Proc'!S100+'Fuel Proc'!S100</f>
        <v>0.162253290399576</v>
      </c>
      <c r="T100" s="6" t="n">
        <f aca="false">Coal!T100+Petroleum!T100+'Biomass Total'!T100+Smelting!T100+'Other Proc'!T100+'Fuel Proc'!T100</f>
        <v>0.163737433454807</v>
      </c>
      <c r="U100" s="6" t="n">
        <f aca="false">Coal!U100+Petroleum!U100+'Biomass Total'!U100+Smelting!U100+'Other Proc'!U100+'Fuel Proc'!U100</f>
        <v>0.165235152078231</v>
      </c>
      <c r="V100" s="6" t="n">
        <f aca="false">Coal!V100+Petroleum!V100+'Biomass Total'!V100+Smelting!V100+'Other Proc'!V100+'Fuel Proc'!V100</f>
        <v>0.166746570446592</v>
      </c>
      <c r="W100" s="6" t="n">
        <f aca="false">Coal!W100+Petroleum!W100+'Biomass Total'!W100+Smelting!W100+'Other Proc'!W100+'Fuel Proc'!W100</f>
        <v>0.168245107110107</v>
      </c>
      <c r="X100" s="6" t="n">
        <f aca="false">Coal!X100+Petroleum!X100+'Biomass Total'!X100+Smelting!X100+'Other Proc'!X100+'Fuel Proc'!X100</f>
        <v>0.169757110989925</v>
      </c>
      <c r="Y100" s="6" t="n">
        <f aca="false">Coal!Y100+Petroleum!Y100+'Biomass Total'!Y100+Smelting!Y100+'Other Proc'!Y100+'Fuel Proc'!Y100</f>
        <v>0.171282703114726</v>
      </c>
      <c r="Z100" s="6" t="n">
        <f aca="false">Coal!Z100+Petroleum!Z100+'Biomass Total'!Z100+Smelting!Z100+'Other Proc'!Z100+'Fuel Proc'!Z100</f>
        <v>0.172822005600864</v>
      </c>
      <c r="AA100" s="6" t="n">
        <f aca="false">Coal!AA100+Petroleum!AA100+'Biomass Total'!AA100+Smelting!AA100+'Other Proc'!AA100+'Fuel Proc'!AA100</f>
        <v>0.174375141662143</v>
      </c>
      <c r="AB100" s="6" t="n">
        <f aca="false">Coal!AB100+Petroleum!AB100+'Biomass Total'!AB100+Smelting!AB100+'Other Proc'!AB100+'Fuel Proc'!AB100</f>
        <v>0.175942235619677</v>
      </c>
      <c r="AC100" s="6" t="n">
        <f aca="false">Coal!AC100+Petroleum!AC100+'Biomass Total'!AC100+Smelting!AC100+'Other Proc'!AC100+'Fuel Proc'!AC100</f>
        <v>0.177523412911844</v>
      </c>
      <c r="AD100" s="6" t="n">
        <f aca="false">Coal!AD100+Petroleum!AD100+'Biomass Total'!AD100+Smelting!AD100+'Other Proc'!AD100+'Fuel Proc'!AD100</f>
        <v>0.179118800104326</v>
      </c>
      <c r="AE100" s="6" t="n">
        <f aca="false">Coal!AE100+Petroleum!AE100+'Biomass Total'!AE100+Smelting!AE100+'Other Proc'!AE100+'Fuel Proc'!AE100</f>
        <v>0.180728524900239</v>
      </c>
      <c r="AF100" s="6" t="n">
        <f aca="false">Coal!AF100+Petroleum!AF100+'Biomass Total'!AF100+Smelting!AF100+'Other Proc'!AF100+'Fuel Proc'!AF100</f>
        <v>0.182352716150354</v>
      </c>
      <c r="AG100" s="6" t="n">
        <f aca="false">Coal!AG100+Petroleum!AG100+'Biomass Total'!AG100+Smelting!AG100+'Other Proc'!AG100+'Fuel Proc'!AG100</f>
        <v>0.183981237919582</v>
      </c>
      <c r="AH100" s="6" t="n">
        <f aca="false">Coal!AH100+Petroleum!AH100+'Biomass Total'!AH100+Smelting!AH100+'Other Proc'!AH100+'Fuel Proc'!AH100</f>
        <v>0.185624303388563</v>
      </c>
      <c r="AI100" s="6" t="n">
        <f aca="false">Coal!AI100+Petroleum!AI100+'Biomass Total'!AI100+Smelting!AI100+'Other Proc'!AI100+'Fuel Proc'!AI100</f>
        <v>0.18728204244147</v>
      </c>
      <c r="AJ100" s="6" t="n">
        <f aca="false">Coal!AJ100+Petroleum!AJ100+'Biomass Total'!AJ100+Smelting!AJ100+'Other Proc'!AJ100+'Fuel Proc'!AJ100</f>
        <v>0.188954586122421</v>
      </c>
      <c r="AK100" s="6" t="n">
        <f aca="false">Coal!AK100+Petroleum!AK100+'Biomass Total'!AK100+Smelting!AK100+'Other Proc'!AK100+'Fuel Proc'!AK100</f>
        <v>0.190642066645838</v>
      </c>
      <c r="AL100" s="6" t="n">
        <f aca="false">Coal!AL100+Petroleum!AL100+'Biomass Total'!AL100+Smelting!AL100+'Other Proc'!AL100+'Fuel Proc'!AL100</f>
        <v>0.192344617406899</v>
      </c>
      <c r="AM100" s="6" t="n">
        <f aca="false">Coal!AM100+Petroleum!AM100+'Biomass Total'!AM100+Smelting!AM100+'Other Proc'!AM100+'Fuel Proc'!AM100</f>
        <v>0.194062372992084</v>
      </c>
      <c r="AN100" s="6" t="n">
        <f aca="false">Coal!AN100+Petroleum!AN100+'Biomass Total'!AN100+Smelting!AN100+'Other Proc'!AN100+'Fuel Proc'!AN100</f>
        <v>0.195795469189813</v>
      </c>
      <c r="AO100" s="6" t="n">
        <f aca="false">Coal!AO100+Petroleum!AO100+'Biomass Total'!AO100+Smelting!AO100+'Other Proc'!AO100+'Fuel Proc'!AO100</f>
        <v>0.197544043001179</v>
      </c>
      <c r="AP100" s="6" t="n">
        <f aca="false">Coal!AP100+Petroleum!AP100+'Biomass Total'!AP100+Smelting!AP100+'Other Proc'!AP100+'Fuel Proc'!AP100</f>
        <v>0.199308232650778</v>
      </c>
      <c r="AQ100" s="6" t="n">
        <f aca="false">Coal!AQ100+Petroleum!AQ100+'Biomass Total'!AQ100+Smelting!AQ100+'Other Proc'!AQ100+'Fuel Proc'!AQ100</f>
        <v>0.201230213842722</v>
      </c>
      <c r="AR100" s="6" t="n">
        <f aca="false">Coal!AR100+Petroleum!AR100+'Biomass Total'!AR100+Smelting!AR100+'Other Proc'!AR100+'Fuel Proc'!AR100</f>
        <v>0.203170729199829</v>
      </c>
      <c r="AS100" s="6" t="n">
        <f aca="false">Coal!AS100+Petroleum!AS100+'Biomass Total'!AS100+Smelting!AS100+'Other Proc'!AS100+'Fuel Proc'!AS100</f>
        <v>0.20512995745188</v>
      </c>
      <c r="AT100" s="6" t="n">
        <f aca="false">Coal!AT100+Petroleum!AT100+'Biomass Total'!AT100+Smelting!AT100+'Other Proc'!AT100+'Fuel Proc'!AT100</f>
        <v>0.207108079052194</v>
      </c>
      <c r="AU100" s="6" t="n">
        <f aca="false">Coal!AU100+Petroleum!AU100+'Biomass Total'!AU100+Smelting!AU100+'Other Proc'!AU100+'Fuel Proc'!AU100</f>
        <v>0.209105276194249</v>
      </c>
      <c r="AV100" s="6" t="n">
        <f aca="false">Coal!AV100+Petroleum!AV100+'Biomass Total'!AV100+Smelting!AV100+'Other Proc'!AV100+'Fuel Proc'!AV100</f>
        <v>0.211121732828461</v>
      </c>
      <c r="AW100" s="6" t="n">
        <f aca="false">Coal!AW100+Petroleum!AW100+'Biomass Total'!AW100+Smelting!AW100+'Other Proc'!AW100+'Fuel Proc'!AW100</f>
        <v>0.213157634679129</v>
      </c>
      <c r="AX100" s="6" t="n">
        <f aca="false">Coal!AX100+Petroleum!AX100+'Biomass Total'!AX100+Smelting!AX100+'Other Proc'!AX100+'Fuel Proc'!AX100</f>
        <v>0.215213169261539</v>
      </c>
      <c r="AY100" s="6" t="n">
        <f aca="false">Coal!AY100+Petroleum!AY100+'Biomass Total'!AY100+Smelting!AY100+'Other Proc'!AY100+'Fuel Proc'!AY100</f>
        <v>0.217288525899236</v>
      </c>
      <c r="AZ100" s="6" t="n">
        <f aca="false">Coal!AZ100+Petroleum!AZ100+'Biomass Total'!AZ100+Smelting!AZ100+'Other Proc'!AZ100+'Fuel Proc'!AZ100</f>
        <v>0.219383895741462</v>
      </c>
      <c r="BA100" s="6" t="n">
        <f aca="false">Coal!BA100+Petroleum!BA100+'Biomass Total'!BA100+Smelting!BA100+'Other Proc'!BA100+'Fuel Proc'!BA100</f>
        <v>0.220881972816008</v>
      </c>
      <c r="BB100" s="6" t="n">
        <f aca="false">Coal!BB100+Petroleum!BB100+'Biomass Total'!BB100+Smelting!BB100+'Other Proc'!BB100+'Fuel Proc'!BB100</f>
        <v>0.222389875744416</v>
      </c>
      <c r="BC100" s="6" t="n">
        <f aca="false">Coal!BC100+Petroleum!BC100+'Biomass Total'!BC100+Smelting!BC100+'Other Proc'!BC100+'Fuel Proc'!BC100</f>
        <v>0.223907665011649</v>
      </c>
      <c r="BD100" s="6" t="n">
        <f aca="false">Coal!BD100+Petroleum!BD100+'Biomass Total'!BD100+Smelting!BD100+'Other Proc'!BD100+'Fuel Proc'!BD100</f>
        <v>0.225435401434523</v>
      </c>
      <c r="BE100" s="6" t="n">
        <f aca="false">Coal!BE100+Petroleum!BE100+'Biomass Total'!BE100+Smelting!BE100+'Other Proc'!BE100+'Fuel Proc'!BE100</f>
        <v>0.22697314616308</v>
      </c>
      <c r="BF100" s="6" t="n">
        <f aca="false">Coal!BF100+Petroleum!BF100+'Biomass Total'!BF100+Smelting!BF100+'Other Proc'!BF100+'Fuel Proc'!BF100</f>
        <v>0.228520960681974</v>
      </c>
      <c r="BG100" s="6" t="n">
        <f aca="false">Coal!BG100+Petroleum!BG100+'Biomass Total'!BG100+Smelting!BG100+'Other Proc'!BG100+'Fuel Proc'!BG100</f>
        <v>0.230078906811849</v>
      </c>
      <c r="BH100" s="6" t="n">
        <f aca="false">Coal!BH100+Petroleum!BH100+'Biomass Total'!BH100+Smelting!BH100+'Other Proc'!BH100+'Fuel Proc'!BH100</f>
        <v>0.231647046710719</v>
      </c>
      <c r="BI100" s="6" t="n">
        <f aca="false">Coal!BI100+Petroleum!BI100+'Biomass Total'!BI100+Smelting!BI100+'Other Proc'!BI100+'Fuel Proc'!BI100</f>
        <v>0.233225442875352</v>
      </c>
      <c r="BJ100" s="6" t="n">
        <f aca="false">Coal!BJ100+Petroleum!BJ100+'Biomass Total'!BJ100+Smelting!BJ100+'Other Proc'!BJ100+'Fuel Proc'!BJ100</f>
        <v>0.234814158142648</v>
      </c>
      <c r="BK100" s="6" t="n">
        <f aca="false">Coal!BK100+Petroleum!BK100+'Biomass Total'!BK100+Smelting!BK100+'Other Proc'!BK100+'Fuel Proc'!BK100</f>
        <v>0.23769050622235</v>
      </c>
      <c r="BL100" s="6" t="n">
        <f aca="false">Coal!BL100+Petroleum!BL100+'Biomass Total'!BL100+Smelting!BL100+'Other Proc'!BL100+'Fuel Proc'!BL100</f>
        <v>0.240601568574934</v>
      </c>
      <c r="BM100" s="6" t="n">
        <f aca="false">Coal!BM100+Petroleum!BM100+'Biomass Total'!BM100+Smelting!BM100+'Other Proc'!BM100+'Fuel Proc'!BM100</f>
        <v>0.243547757776869</v>
      </c>
      <c r="BN100" s="6" t="n">
        <f aca="false">Coal!BN100+Petroleum!BN100+'Biomass Total'!BN100+Smelting!BN100+'Other Proc'!BN100+'Fuel Proc'!BN100</f>
        <v>0.246529491203567</v>
      </c>
      <c r="BO100" s="6" t="n">
        <f aca="false">Coal!BO100+Petroleum!BO100+'Biomass Total'!BO100+Smelting!BO100+'Other Proc'!BO100+'Fuel Proc'!BO100</f>
        <v>0.249547191083573</v>
      </c>
      <c r="BP100" s="6" t="n">
        <f aca="false">Coal!BP100+Petroleum!BP100+'Biomass Total'!BP100+Smelting!BP100+'Other Proc'!BP100+'Fuel Proc'!BP100</f>
        <v>0.252601284553334</v>
      </c>
      <c r="BQ100" s="6" t="n">
        <f aca="false">Coal!BQ100+Petroleum!BQ100+'Biomass Total'!BQ100+Smelting!BQ100+'Other Proc'!BQ100+'Fuel Proc'!BQ100</f>
        <v>0.255692203712572</v>
      </c>
      <c r="BR100" s="6" t="n">
        <f aca="false">Coal!BR100+Petroleum!BR100+'Biomass Total'!BR100+Smelting!BR100+'Other Proc'!BR100+'Fuel Proc'!BR100</f>
        <v>0.258820385680243</v>
      </c>
      <c r="BS100" s="6" t="n">
        <f aca="false">Coal!BS100+Petroleum!BS100+'Biomass Total'!BS100+Smelting!BS100+'Other Proc'!BS100+'Fuel Proc'!BS100</f>
        <v>0.261986272651105</v>
      </c>
      <c r="BT100" s="6" t="n">
        <f aca="false">Coal!BT100+Petroleum!BT100+'Biomass Total'!BT100+Smelting!BT100+'Other Proc'!BT100+'Fuel Proc'!BT100</f>
        <v>0.265190311952899</v>
      </c>
      <c r="BU100" s="6" t="n">
        <f aca="false">Coal!BU100+Petroleum!BU100+'Biomass Total'!BU100+Smelting!BU100+'Other Proc'!BU100+'Fuel Proc'!BU100</f>
        <v>0.269071914252195</v>
      </c>
      <c r="BV100" s="6" t="n">
        <f aca="false">Coal!BV100+Petroleum!BV100+'Biomass Total'!BV100+Smelting!BV100+'Other Proc'!BV100+'Fuel Proc'!BV100</f>
        <v>0.273009523758586</v>
      </c>
      <c r="BW100" s="6" t="n">
        <f aca="false">Coal!BW100+Petroleum!BW100+'Biomass Total'!BW100+Smelting!BW100+'Other Proc'!BW100+'Fuel Proc'!BW100</f>
        <v>0.277003941481941</v>
      </c>
      <c r="BX100" s="6" t="n">
        <f aca="false">Coal!BX100+Petroleum!BX100+'Biomass Total'!BX100+Smelting!BX100+'Other Proc'!BX100+'Fuel Proc'!BX100</f>
        <v>0.281055979725401</v>
      </c>
      <c r="BY100" s="6" t="n">
        <f aca="false">Coal!BY100+Petroleum!BY100+'Biomass Total'!BY100+Smelting!BY100+'Other Proc'!BY100+'Fuel Proc'!BY100</f>
        <v>0.285166462241686</v>
      </c>
      <c r="BZ100" s="6" t="n">
        <f aca="false">Coal!BZ100+Petroleum!BZ100+'Biomass Total'!BZ100+Smelting!BZ100+'Other Proc'!BZ100+'Fuel Proc'!BZ100</f>
        <v>0.28933622439151</v>
      </c>
      <c r="CA100" s="6" t="n">
        <f aca="false">Coal!CA100+Petroleum!CA100+'Biomass Total'!CA100+Smelting!CA100+'Other Proc'!CA100+'Fuel Proc'!CA100</f>
        <v>0.293566113304141</v>
      </c>
      <c r="CB100" s="6" t="n">
        <f aca="false">Coal!CB100+Petroleum!CB100+'Biomass Total'!CB100+Smelting!CB100+'Other Proc'!CB100+'Fuel Proc'!CB100</f>
        <v>1.26487621141341</v>
      </c>
      <c r="CC100" s="6" t="n">
        <f aca="false">Coal!CC100+Petroleum!CC100+'Biomass Total'!CC100+Smelting!CC100+'Other Proc'!CC100+'Fuel Proc'!CC100</f>
        <v>1.26922894312947</v>
      </c>
      <c r="CD100" s="6" t="n">
        <f aca="false">Coal!CD100+Petroleum!CD100+'Biomass Total'!CD100+Smelting!CD100+'Other Proc'!CD100+'Fuel Proc'!CD100</f>
        <v>2.24066363861894</v>
      </c>
      <c r="CE100" s="6" t="n">
        <f aca="false">Coal!CE100+Petroleum!CE100+'Biomass Total'!CE100+Smelting!CE100+'Other Proc'!CE100+'Fuel Proc'!CE100</f>
        <v>1.2785746687226</v>
      </c>
      <c r="CF100" s="6" t="n">
        <f aca="false">Coal!CF100+Petroleum!CF100+'Biomass Total'!CF100+Smelting!CF100+'Other Proc'!CF100+'Fuel Proc'!CF100</f>
        <v>1.28358311373006</v>
      </c>
      <c r="CG100" s="6" t="n">
        <f aca="false">Coal!CG100+Petroleum!CG100+'Biomass Total'!CG100+Smelting!CG100+'Other Proc'!CG100+'Fuel Proc'!CG100</f>
        <v>1.28867098234361</v>
      </c>
      <c r="CH100" s="6" t="n">
        <f aca="false">Coal!CH100+Petroleum!CH100+'Biomass Total'!CH100+Smelting!CH100+'Other Proc'!CH100+'Fuel Proc'!CH100</f>
        <v>1.29383952582536</v>
      </c>
      <c r="CI100" s="6" t="n">
        <f aca="false">Coal!CI100+Petroleum!CI100+'Biomass Total'!CI100+Smelting!CI100+'Other Proc'!CI100+'Fuel Proc'!CI100</f>
        <v>0.332070791545025</v>
      </c>
      <c r="CJ100" s="6" t="n">
        <f aca="false">Coal!CJ100+Petroleum!CJ100+'Biomass Total'!CJ100+Smelting!CJ100+'Other Proc'!CJ100+'Fuel Proc'!CJ100</f>
        <v>0.337404516771931</v>
      </c>
      <c r="CK100" s="6" t="n">
        <f aca="false">Coal!CK100+Petroleum!CK100+'Biomass Total'!CK100+Smelting!CK100+'Other Proc'!CK100+'Fuel Proc'!CK100</f>
        <v>0.342822788738542</v>
      </c>
      <c r="CL100" s="6" t="n">
        <f aca="false">Coal!CL100+Petroleum!CL100+'Biomass Total'!CL100+Smelting!CL100+'Other Proc'!CL100+'Fuel Proc'!CL100</f>
        <v>0.348326938441511</v>
      </c>
      <c r="CM100" s="6" t="n">
        <f aca="false">Coal!CM100+Petroleum!CM100+'Biomass Total'!CM100+Smelting!CM100+'Other Proc'!CM100+'Fuel Proc'!CM100</f>
        <v>1.32093754095418</v>
      </c>
      <c r="CN100" s="6" t="n">
        <f aca="false">Coal!CN100+Petroleum!CN100+'Biomass Total'!CN100+Smelting!CN100+'Other Proc'!CN100+'Fuel Proc'!CN100</f>
        <v>0.359598298877272</v>
      </c>
      <c r="CO100" s="6" t="n">
        <f aca="false">Coal!CO100+Petroleum!CO100+'Biomass Total'!CO100+Smelting!CO100+'Other Proc'!CO100+'Fuel Proc'!CO100</f>
        <v>0.340268940248141</v>
      </c>
      <c r="CP100" s="6" t="n">
        <f aca="false">Coal!CP100+Petroleum!CP100+'Biomass Total'!CP100+Smelting!CP100+'Other Proc'!CP100+'Fuel Proc'!CP100</f>
        <v>0.322612860272994</v>
      </c>
      <c r="CQ100" s="6" t="n">
        <f aca="false">Coal!CQ100+Petroleum!CQ100+'Biomass Total'!CQ100+Smelting!CQ100+'Other Proc'!CQ100+'Fuel Proc'!CQ100</f>
        <v>0.306515935910765</v>
      </c>
      <c r="CR100" s="6" t="n">
        <f aca="false">Coal!CR100+Petroleum!CR100+'Biomass Total'!CR100+Smelting!CR100+'Other Proc'!CR100+'Fuel Proc'!CR100</f>
        <v>0.291871824955965</v>
      </c>
      <c r="CS100" s="6" t="n">
        <f aca="false">Coal!CS100+Petroleum!CS100+'Biomass Total'!CS100+Smelting!CS100+'Other Proc'!CS100+'Fuel Proc'!CS100</f>
        <v>0.278581435725379</v>
      </c>
      <c r="CT100" s="6" t="n">
        <f aca="false">Coal!CT100+Petroleum!CT100+'Biomass Total'!CT100+Smelting!CT100+'Other Proc'!CT100+'Fuel Proc'!CT100</f>
        <v>0.266552432877224</v>
      </c>
      <c r="CU100" s="6" t="n">
        <f aca="false">Coal!CU100+Petroleum!CU100+'Biomass Total'!CU100+Smelting!CU100+'Other Proc'!CU100+'Fuel Proc'!CU100</f>
        <v>0.255698776901666</v>
      </c>
      <c r="CV100" s="6" t="n">
        <f aca="false">Coal!CV100+Petroleum!CV100+'Biomass Total'!CV100+Smelting!CV100+'Other Proc'!CV100+'Fuel Proc'!CV100</f>
        <v>0.245940294989217</v>
      </c>
      <c r="CW100" s="6" t="n">
        <f aca="false">Coal!CW100+Petroleum!CW100+'Biomass Total'!CW100+Smelting!CW100+'Other Proc'!CW100+'Fuel Proc'!CW100</f>
        <v>0.23720228113966</v>
      </c>
      <c r="CX100" s="6" t="n">
        <f aca="false">Coal!CX100+Petroleum!CX100+'Biomass Total'!CX100+Smelting!CX100+'Other Proc'!CX100+'Fuel Proc'!CX100</f>
        <v>5.06451124038622</v>
      </c>
      <c r="CY100" s="6" t="n">
        <f aca="false">Coal!CY100+Petroleum!CY100+'Biomass Total'!CY100+Smelting!CY100+'Other Proc'!CY100+'Fuel Proc'!CY100</f>
        <v>6.20348639527316</v>
      </c>
      <c r="CZ100" s="6" t="n">
        <f aca="false">Coal!CZ100+Petroleum!CZ100+'Biomass Total'!CZ100+Smelting!CZ100+'Other Proc'!CZ100+'Fuel Proc'!CZ100</f>
        <v>7.05840370363118</v>
      </c>
      <c r="DA100" s="6" t="n">
        <f aca="false">Coal!DA100+Petroleum!DA100+'Biomass Total'!DA100+Smelting!DA100+'Other Proc'!DA100+'Fuel Proc'!DA100</f>
        <v>8.07527914217769</v>
      </c>
      <c r="DB100" s="6" t="n">
        <f aca="false">Coal!DB100+Petroleum!DB100+'Biomass Total'!DB100+Smelting!DB100+'Other Proc'!DB100+'Fuel Proc'!DB100</f>
        <v>8.4781194694747</v>
      </c>
      <c r="DC100" s="6" t="n">
        <f aca="false">Coal!DC100+Petroleum!DC100+'Biomass Total'!DC100+Smelting!DC100+'Other Proc'!DC100+'Fuel Proc'!DC100</f>
        <v>9.33763737433532</v>
      </c>
      <c r="DD100" s="6" t="n">
        <f aca="false">Coal!DD100+Petroleum!DD100+'Biomass Total'!DD100+Smelting!DD100+'Other Proc'!DD100+'Fuel Proc'!DD100</f>
        <v>10.0603196704857</v>
      </c>
      <c r="DE100" s="6" t="n">
        <f aca="false">Coal!DE100+Petroleum!DE100+'Biomass Total'!DE100+Smelting!DE100+'Other Proc'!DE100+'Fuel Proc'!DE100</f>
        <v>11.0964111615376</v>
      </c>
      <c r="DF100" s="6" t="n">
        <f aca="false">Coal!DF100+Petroleum!DF100+'Biomass Total'!DF100+Smelting!DF100+'Other Proc'!DF100+'Fuel Proc'!DF100</f>
        <v>10.5586051512648</v>
      </c>
      <c r="DG100" s="6" t="n">
        <f aca="false">Coal!DG100+Petroleum!DG100+'Biomass Total'!DG100+Smelting!DG100+'Other Proc'!DG100+'Fuel Proc'!DG100</f>
        <v>12.2928587012753</v>
      </c>
      <c r="DH100" s="6" t="n">
        <f aca="false">Coal!DH100+Petroleum!DH100+'Biomass Total'!DH100+Smelting!DH100+'Other Proc'!DH100+'Fuel Proc'!DH100</f>
        <v>14.8130790130637</v>
      </c>
      <c r="DI100" s="6" t="n">
        <f aca="false">Coal!DI100+Petroleum!DI100+'Biomass Total'!DI100+Smelting!DI100+'Other Proc'!DI100+'Fuel Proc'!DI100</f>
        <v>16.7708066174538</v>
      </c>
      <c r="DJ100" s="6" t="n">
        <f aca="false">Coal!DJ100+Petroleum!DJ100+'Biomass Total'!DJ100+Smelting!DJ100+'Other Proc'!DJ100+'Fuel Proc'!DJ100</f>
        <v>19.0784106860956</v>
      </c>
      <c r="DK100" s="6" t="n">
        <f aca="false">Coal!DK100+Petroleum!DK100+'Biomass Total'!DK100+Smelting!DK100+'Other Proc'!DK100+'Fuel Proc'!DK100</f>
        <v>18.7439445686749</v>
      </c>
      <c r="DL100" s="6" t="n">
        <f aca="false">Coal!DL100+Petroleum!DL100+'Biomass Total'!DL100+Smelting!DL100+'Other Proc'!DL100+'Fuel Proc'!DL100</f>
        <v>22.7080623655635</v>
      </c>
      <c r="DM100" s="6" t="n">
        <f aca="false">Coal!DM100+Petroleum!DM100+'Biomass Total'!DM100+Smelting!DM100+'Other Proc'!DM100+'Fuel Proc'!DM100</f>
        <v>28.5677541023899</v>
      </c>
      <c r="DN100" s="6" t="n">
        <f aca="false">Coal!DN100+Petroleum!DN100+'Biomass Total'!DN100+Smelting!DN100+'Other Proc'!DN100+'Fuel Proc'!DN100</f>
        <v>32.170495715816</v>
      </c>
      <c r="DO100" s="6" t="n">
        <f aca="false">Coal!DO100+Petroleum!DO100+'Biomass Total'!DO100+Smelting!DO100+'Other Proc'!DO100+'Fuel Proc'!DO100</f>
        <v>39.2862400650331</v>
      </c>
      <c r="DP100" s="6" t="n">
        <f aca="false">Coal!DP100+Petroleum!DP100+'Biomass Total'!DP100+Smelting!DP100+'Other Proc'!DP100+'Fuel Proc'!DP100</f>
        <v>43.3561265615274</v>
      </c>
      <c r="DQ100" s="6" t="n">
        <f aca="false">Coal!DQ100+Petroleum!DQ100+'Biomass Total'!DQ100+Smelting!DQ100+'Other Proc'!DQ100+'Fuel Proc'!DQ100</f>
        <v>47.2627659549095</v>
      </c>
      <c r="DR100" s="6" t="n">
        <f aca="false">Coal!DR100+Petroleum!DR100+'Biomass Total'!DR100+Smelting!DR100+'Other Proc'!DR100+'Fuel Proc'!DR100</f>
        <v>49.4982871654646</v>
      </c>
      <c r="DS100" s="6" t="n">
        <f aca="false">Coal!DS100+Petroleum!DS100+'Biomass Total'!DS100+Smelting!DS100+'Other Proc'!DS100+'Fuel Proc'!DS100</f>
        <v>76.6964757285455</v>
      </c>
      <c r="DT100" s="6" t="n">
        <f aca="false">Coal!DT100+Petroleum!DT100+'Biomass Total'!DT100+Smelting!DT100+'Other Proc'!DT100+'Fuel Proc'!DT100</f>
        <v>82.835606555636</v>
      </c>
      <c r="DU100" s="6" t="n">
        <f aca="false">Coal!DU100+Petroleum!DU100+'Biomass Total'!DU100+Smelting!DU100+'Other Proc'!DU100+'Fuel Proc'!DU100</f>
        <v>90.8189117028918</v>
      </c>
      <c r="DV100" s="6" t="n">
        <f aca="false">Coal!DV100+Petroleum!DV100+'Biomass Total'!DV100+Smelting!DV100+'Other Proc'!DV100+'Fuel Proc'!DV100</f>
        <v>76.7183829755188</v>
      </c>
      <c r="DW100" s="6" t="n">
        <f aca="false">Coal!DW100+Petroleum!DW100+'Biomass Total'!DW100+Smelting!DW100+'Other Proc'!DW100+'Fuel Proc'!DW100</f>
        <v>93.0738933472699</v>
      </c>
      <c r="DX100" s="6" t="n">
        <f aca="false">Coal!DX100+Petroleum!DX100+'Biomass Total'!DX100+Smelting!DX100+'Other Proc'!DX100+'Fuel Proc'!DX100</f>
        <v>90.981265583577</v>
      </c>
      <c r="DY100" s="6" t="n">
        <f aca="false">Coal!DY100+Petroleum!DY100+'Biomass Total'!DY100+Smelting!DY100+'Other Proc'!DY100+'Fuel Proc'!DY100</f>
        <v>96.654502982472</v>
      </c>
      <c r="DZ100" s="6" t="n">
        <f aca="false">Coal!DZ100+Petroleum!DZ100+'Biomass Total'!DZ100+Smelting!DZ100+'Other Proc'!DZ100+'Fuel Proc'!DZ100</f>
        <v>107.126024954926</v>
      </c>
      <c r="EA100" s="6" t="n">
        <f aca="false">Coal!EA100+Petroleum!EA100+'Biomass Total'!EA100+Smelting!EA100+'Other Proc'!EA100+'Fuel Proc'!EA100</f>
        <v>96.456554032814</v>
      </c>
      <c r="EB100" s="6" t="n">
        <f aca="false">Coal!EB100+Petroleum!EB100+'Biomass Total'!EB100+Smelting!EB100+'Other Proc'!EB100+'Fuel Proc'!EB100</f>
        <v>99.2220495084069</v>
      </c>
      <c r="EC100" s="6" t="n">
        <f aca="false">Coal!EC100+Petroleum!EC100+'Biomass Total'!EC100+Smelting!EC100+'Other Proc'!EC100+'Fuel Proc'!EC100</f>
        <v>121.874056327449</v>
      </c>
      <c r="ED100" s="6" t="n">
        <f aca="false">Coal!ED100+Petroleum!ED100+'Biomass Total'!ED100+Smelting!ED100+'Other Proc'!ED100+'Fuel Proc'!ED100</f>
        <v>110.213756136632</v>
      </c>
      <c r="EE100" s="6" t="n">
        <f aca="false">Coal!EE100+Petroleum!EE100+'Biomass Total'!EE100+Smelting!EE100+'Other Proc'!EE100+'Fuel Proc'!EE100</f>
        <v>105.652589457219</v>
      </c>
      <c r="EF100" s="6" t="n">
        <f aca="false">Coal!EF100+Petroleum!EF100+'Biomass Total'!EF100+Smelting!EF100+'Other Proc'!EF100+'Fuel Proc'!EF100</f>
        <v>104.426785822831</v>
      </c>
      <c r="EG100" s="6" t="n">
        <f aca="false">Coal!EG100+Petroleum!EG100+'Biomass Total'!EG100+Smelting!EG100+'Other Proc'!EG100+'Fuel Proc'!EG100</f>
        <v>93.4704477424417</v>
      </c>
      <c r="EH100" s="6" t="n">
        <f aca="false">Coal!EH100+Petroleum!EH100+'Biomass Total'!EH100+Smelting!EH100+'Other Proc'!EH100+'Fuel Proc'!EH100</f>
        <v>91.8553705396329</v>
      </c>
      <c r="EI100" s="6" t="n">
        <f aca="false">Coal!EI100+Petroleum!EI100+'Biomass Total'!EI100+Smelting!EI100+'Other Proc'!EI100+'Fuel Proc'!EI100</f>
        <v>99.1285995323334</v>
      </c>
      <c r="EJ100" s="6" t="n">
        <f aca="false">Coal!EJ100+Petroleum!EJ100+'Biomass Total'!EJ100+Smelting!EJ100+'Other Proc'!EJ100+'Fuel Proc'!EJ100</f>
        <v>99.0232161438419</v>
      </c>
      <c r="EK100" s="6" t="n">
        <f aca="false">Coal!EK100+Petroleum!EK100+'Biomass Total'!EK100+Smelting!EK100+'Other Proc'!EK100+'Fuel Proc'!EK100</f>
        <v>95.4626615501689</v>
      </c>
      <c r="EL100" s="6" t="n">
        <f aca="false">Coal!EL100+Petroleum!EL100+'Biomass Total'!EL100+Smelting!EL100+'Other Proc'!EL100+'Fuel Proc'!EL100</f>
        <v>98.6516279234237</v>
      </c>
      <c r="EM100" s="6" t="n">
        <f aca="false">Coal!EM100+Petroleum!EM100+'Biomass Total'!EM100+Smelting!EM100+'Other Proc'!EM100+'Fuel Proc'!EM100</f>
        <v>102.235804466899</v>
      </c>
      <c r="EN100" s="6" t="n">
        <f aca="false">Coal!EN100+Petroleum!EN100+'Biomass Total'!EN100+Smelting!EN100+'Other Proc'!EN100+'Fuel Proc'!EN100</f>
        <v>98.9403147021591</v>
      </c>
      <c r="EO100" s="6" t="n">
        <f aca="false">Coal!EO100+Petroleum!EO100+'Biomass Total'!EO100+Smelting!EO100+'Other Proc'!EO100+'Fuel Proc'!EO100</f>
        <v>100.115953669933</v>
      </c>
      <c r="EP100" s="6" t="n">
        <f aca="false">Coal!EP100+Petroleum!EP100+'Biomass Total'!EP100+Smelting!EP100+'Other Proc'!EP100+'Fuel Proc'!EP100</f>
        <v>102.028479791547</v>
      </c>
      <c r="EQ100" s="6" t="n">
        <f aca="false">Coal!EQ100+Petroleum!EQ100+'Biomass Total'!EQ100+Smelting!EQ100+'Other Proc'!EQ100+'Fuel Proc'!EQ100</f>
        <v>103.667589729221</v>
      </c>
      <c r="ER100" s="6" t="n">
        <f aca="false">Coal!ER100+Petroleum!ER100+'Biomass Total'!ER100+Smelting!ER100+'Other Proc'!ER100+'Fuel Proc'!ER100</f>
        <v>101.881505451394</v>
      </c>
      <c r="ES100" s="6" t="n">
        <f aca="false">Coal!ES100+Petroleum!ES100+'Biomass Total'!ES100+Smelting!ES100+'Other Proc'!ES100+'Fuel Proc'!ES100</f>
        <v>95.8799177097047</v>
      </c>
      <c r="ET100" s="6" t="n">
        <f aca="false">Coal!ET100+Petroleum!ET100+'Biomass Total'!ET100+Smelting!ET100+'Other Proc'!ET100+'Fuel Proc'!ET100</f>
        <v>90.4975868394948</v>
      </c>
      <c r="EU100" s="6" t="n">
        <f aca="false">Coal!EU100+Petroleum!EU100+'Biomass Total'!EU100+Smelting!EU100+'Other Proc'!EU100+'Fuel Proc'!EU100</f>
        <v>92.8470744289299</v>
      </c>
      <c r="EV100" s="6" t="n">
        <f aca="false">Coal!EV100+Petroleum!EV100+'Biomass Total'!EV100+Smelting!EV100+'Other Proc'!EV100+'Fuel Proc'!EV100</f>
        <v>92.4989693347711</v>
      </c>
      <c r="EW100" s="6" t="n">
        <f aca="false">Coal!EW100+Petroleum!EW100+'Biomass Total'!EW100+Smelting!EW100+'Other Proc'!EW100+'Fuel Proc'!EW100</f>
        <v>85.015333932305</v>
      </c>
      <c r="EX100" s="6" t="n">
        <f aca="false">Coal!EX100+Petroleum!EX100+'Biomass Total'!EX100+Smelting!EX100+'Other Proc'!EX100+'Fuel Proc'!EX100</f>
        <v>83.9063404460499</v>
      </c>
      <c r="EY100" s="6" t="n">
        <f aca="false">Coal!EY100+Petroleum!EY100+'Biomass Total'!EY100+Smelting!EY100+'Other Proc'!EY100+'Fuel Proc'!EY100</f>
        <v>80.2453640904251</v>
      </c>
      <c r="EZ100" s="6" t="n">
        <f aca="false">Coal!EZ100+Petroleum!EZ100+'Biomass Total'!EZ100+Smelting!EZ100+'Other Proc'!EZ100+'Fuel Proc'!EZ100</f>
        <v>79.0290990108671</v>
      </c>
      <c r="FA100" s="6" t="n">
        <f aca="false">Coal!FA100+Petroleum!FA100+'Biomass Total'!FA100+Smelting!FA100+'Other Proc'!FA100+'Fuel Proc'!FA100</f>
        <v>77.674902336822</v>
      </c>
    </row>
    <row r="101" customFormat="false" ht="15.6" hidden="false" customHeight="false" outlineLevel="0" collapsed="false">
      <c r="A101" s="0" t="s">
        <v>101</v>
      </c>
      <c r="B101" s="6" t="n">
        <f aca="false">Coal!B101+Petroleum!B101+'Biomass Total'!B101+Smelting!B101+'Other Proc'!B101+'Fuel Proc'!B101</f>
        <v>3.97704193394998</v>
      </c>
      <c r="C101" s="6" t="n">
        <f aca="false">Coal!C101+Petroleum!C101+'Biomass Total'!C101+Smelting!C101+'Other Proc'!C101+'Fuel Proc'!C101</f>
        <v>4.01034178630983</v>
      </c>
      <c r="D101" s="6" t="n">
        <f aca="false">Coal!D101+Petroleum!D101+'Biomass Total'!D101+Smelting!D101+'Other Proc'!D101+'Fuel Proc'!D101</f>
        <v>4.04392045900539</v>
      </c>
      <c r="E101" s="6" t="n">
        <f aca="false">Coal!E101+Petroleum!E101+'Biomass Total'!E101+Smelting!E101+'Other Proc'!E101+'Fuel Proc'!E101</f>
        <v>4.07778028660497</v>
      </c>
      <c r="F101" s="6" t="n">
        <f aca="false">Coal!F101+Petroleum!F101+'Biomass Total'!F101+Smelting!F101+'Other Proc'!F101+'Fuel Proc'!F101</f>
        <v>4.11192362322425</v>
      </c>
      <c r="G101" s="6" t="n">
        <f aca="false">Coal!G101+Petroleum!G101+'Biomass Total'!G101+Smelting!G101+'Other Proc'!G101+'Fuel Proc'!G101</f>
        <v>4.14635284268998</v>
      </c>
      <c r="H101" s="6" t="n">
        <f aca="false">Coal!H101+Petroleum!H101+'Biomass Total'!H101+Smelting!H101+'Other Proc'!H101+'Fuel Proc'!H101</f>
        <v>4.18107033870498</v>
      </c>
      <c r="I101" s="6" t="n">
        <f aca="false">Coal!I101+Petroleum!I101+'Biomass Total'!I101+Smelting!I101+'Other Proc'!I101+'Fuel Proc'!I101</f>
        <v>4.21607852501463</v>
      </c>
      <c r="J101" s="6" t="n">
        <f aca="false">Coal!J101+Petroleum!J101+'Biomass Total'!J101+Smelting!J101+'Other Proc'!J101+'Fuel Proc'!J101</f>
        <v>4.25137983557463</v>
      </c>
      <c r="K101" s="6" t="n">
        <f aca="false">Coal!K101+Petroleum!K101+'Biomass Total'!K101+Smelting!K101+'Other Proc'!K101+'Fuel Proc'!K101</f>
        <v>4.28697672472024</v>
      </c>
      <c r="L101" s="6" t="n">
        <f aca="false">Coal!L101+Petroleum!L101+'Biomass Total'!L101+Smelting!L101+'Other Proc'!L101+'Fuel Proc'!L101</f>
        <v>4.32287166733693</v>
      </c>
      <c r="M101" s="6" t="n">
        <f aca="false">Coal!M101+Petroleum!M101+'Biomass Total'!M101+Smelting!M101+'Other Proc'!M101+'Fuel Proc'!M101</f>
        <v>4.34130884860791</v>
      </c>
      <c r="N101" s="6" t="n">
        <f aca="false">Coal!N101+Petroleum!N101+'Biomass Total'!N101+Smelting!N101+'Other Proc'!N101+'Fuel Proc'!N101</f>
        <v>4.35982466502685</v>
      </c>
      <c r="O101" s="6" t="n">
        <f aca="false">Coal!O101+Petroleum!O101+'Biomass Total'!O101+Smelting!O101+'Other Proc'!O101+'Fuel Proc'!O101</f>
        <v>4.3784194519751</v>
      </c>
      <c r="P101" s="6" t="n">
        <f aca="false">Coal!P101+Petroleum!P101+'Biomass Total'!P101+Smelting!P101+'Other Proc'!P101+'Fuel Proc'!P101</f>
        <v>4.39709354626441</v>
      </c>
      <c r="Q101" s="6" t="n">
        <f aca="false">Coal!Q101+Petroleum!Q101+'Biomass Total'!Q101+Smelting!Q101+'Other Proc'!Q101+'Fuel Proc'!Q101</f>
        <v>4.41584728614303</v>
      </c>
      <c r="R101" s="6" t="n">
        <f aca="false">Coal!R101+Petroleum!R101+'Biomass Total'!R101+Smelting!R101+'Other Proc'!R101+'Fuel Proc'!R101</f>
        <v>4.43468101130187</v>
      </c>
      <c r="S101" s="6" t="n">
        <f aca="false">Coal!S101+Petroleum!S101+'Biomass Total'!S101+Smelting!S101+'Other Proc'!S101+'Fuel Proc'!S101</f>
        <v>4.45359506288062</v>
      </c>
      <c r="T101" s="6" t="n">
        <f aca="false">Coal!T101+Petroleum!T101+'Biomass Total'!T101+Smelting!T101+'Other Proc'!T101+'Fuel Proc'!T101</f>
        <v>4.47258978347394</v>
      </c>
      <c r="U101" s="6" t="n">
        <f aca="false">Coal!U101+Petroleum!U101+'Biomass Total'!U101+Smelting!U101+'Other Proc'!U101+'Fuel Proc'!U101</f>
        <v>4.49166551713767</v>
      </c>
      <c r="V101" s="6" t="n">
        <f aca="false">Coal!V101+Petroleum!V101+'Biomass Total'!V101+Smelting!V101+'Other Proc'!V101+'Fuel Proc'!V101</f>
        <v>4.51082260939506</v>
      </c>
      <c r="W101" s="6" t="n">
        <f aca="false">Coal!W101+Petroleum!W101+'Biomass Total'!W101+Smelting!W101+'Other Proc'!W101+'Fuel Proc'!W101</f>
        <v>4.53010154075555</v>
      </c>
      <c r="X101" s="6" t="n">
        <f aca="false">Coal!X101+Petroleum!X101+'Biomass Total'!X101+Smelting!X101+'Other Proc'!X101+'Fuel Proc'!X101</f>
        <v>4.54946252618348</v>
      </c>
      <c r="Y101" s="6" t="n">
        <f aca="false">Coal!Y101+Petroleum!Y101+'Biomass Total'!Y101+Smelting!Y101+'Other Proc'!Y101+'Fuel Proc'!Y101</f>
        <v>4.56890591564199</v>
      </c>
      <c r="Z101" s="6" t="n">
        <f aca="false">Coal!Z101+Petroleum!Z101+'Biomass Total'!Z101+Smelting!Z101+'Other Proc'!Z101+'Fuel Proc'!Z101</f>
        <v>4.58843206058682</v>
      </c>
      <c r="AA101" s="6" t="n">
        <f aca="false">Coal!AA101+Petroleum!AA101+'Biomass Total'!AA101+Smelting!AA101+'Other Proc'!AA101+'Fuel Proc'!AA101</f>
        <v>4.60804131397268</v>
      </c>
      <c r="AB101" s="6" t="n">
        <f aca="false">Coal!AB101+Petroleum!AB101+'Biomass Total'!AB101+Smelting!AB101+'Other Proc'!AB101+'Fuel Proc'!AB101</f>
        <v>4.62773403025963</v>
      </c>
      <c r="AC101" s="6" t="n">
        <f aca="false">Coal!AC101+Petroleum!AC101+'Biomass Total'!AC101+Smelting!AC101+'Other Proc'!AC101+'Fuel Proc'!AC101</f>
        <v>4.64751056541953</v>
      </c>
      <c r="AD101" s="6" t="n">
        <f aca="false">Coal!AD101+Petroleum!AD101+'Biomass Total'!AD101+Smelting!AD101+'Other Proc'!AD101+'Fuel Proc'!AD101</f>
        <v>4.66737127694246</v>
      </c>
      <c r="AE101" s="6" t="n">
        <f aca="false">Coal!AE101+Petroleum!AE101+'Biomass Total'!AE101+Smelting!AE101+'Other Proc'!AE101+'Fuel Proc'!AE101</f>
        <v>4.68731652384321</v>
      </c>
      <c r="AF101" s="6" t="n">
        <f aca="false">Coal!AF101+Petroleum!AF101+'Biomass Total'!AF101+Smelting!AF101+'Other Proc'!AF101+'Fuel Proc'!AF101</f>
        <v>4.70734666666778</v>
      </c>
      <c r="AG101" s="6" t="n">
        <f aca="false">Coal!AG101+Petroleum!AG101+'Biomass Total'!AG101+Smelting!AG101+'Other Proc'!AG101+'Fuel Proc'!AG101</f>
        <v>4.72762260154996</v>
      </c>
      <c r="AH101" s="6" t="n">
        <f aca="false">Coal!AH101+Petroleum!AH101+'Biomass Total'!AH101+Smelting!AH101+'Other Proc'!AH101+'Fuel Proc'!AH101</f>
        <v>4.74798415806774</v>
      </c>
      <c r="AI101" s="6" t="n">
        <f aca="false">Coal!AI101+Petroleum!AI101+'Biomass Total'!AI101+Smelting!AI101+'Other Proc'!AI101+'Fuel Proc'!AI101</f>
        <v>4.76843170140003</v>
      </c>
      <c r="AJ101" s="6" t="n">
        <f aca="false">Coal!AJ101+Petroleum!AJ101+'Biomass Total'!AJ101+Smelting!AJ101+'Other Proc'!AJ101+'Fuel Proc'!AJ101</f>
        <v>4.78896559828327</v>
      </c>
      <c r="AK101" s="6" t="n">
        <f aca="false">Coal!AK101+Petroleum!AK101+'Biomass Total'!AK101+Smelting!AK101+'Other Proc'!AK101+'Fuel Proc'!AK101</f>
        <v>4.80958621701801</v>
      </c>
      <c r="AL101" s="6" t="n">
        <f aca="false">Coal!AL101+Petroleum!AL101+'Biomass Total'!AL101+Smelting!AL101+'Other Proc'!AL101+'Fuel Proc'!AL101</f>
        <v>4.83029392747563</v>
      </c>
      <c r="AM101" s="6" t="n">
        <f aca="false">Coal!AM101+Petroleum!AM101+'Biomass Total'!AM101+Smelting!AM101+'Other Proc'!AM101+'Fuel Proc'!AM101</f>
        <v>4.85108910110503</v>
      </c>
      <c r="AN101" s="6" t="n">
        <f aca="false">Coal!AN101+Petroleum!AN101+'Biomass Total'!AN101+Smelting!AN101+'Other Proc'!AN101+'Fuel Proc'!AN101</f>
        <v>4.87197211093933</v>
      </c>
      <c r="AO101" s="6" t="n">
        <f aca="false">Coal!AO101+Petroleum!AO101+'Biomass Total'!AO101+Smelting!AO101+'Other Proc'!AO101+'Fuel Proc'!AO101</f>
        <v>4.89294333160266</v>
      </c>
      <c r="AP101" s="6" t="n">
        <f aca="false">Coal!AP101+Petroleum!AP101+'Biomass Total'!AP101+Smelting!AP101+'Other Proc'!AP101+'Fuel Proc'!AP101</f>
        <v>4.91400313931693</v>
      </c>
      <c r="AQ101" s="6" t="n">
        <f aca="false">Coal!AQ101+Petroleum!AQ101+'Biomass Total'!AQ101+Smelting!AQ101+'Other Proc'!AQ101+'Fuel Proc'!AQ101</f>
        <v>4.94041943542573</v>
      </c>
      <c r="AR101" s="6" t="n">
        <f aca="false">Coal!AR101+Petroleum!AR101+'Biomass Total'!AR101+Smelting!AR101+'Other Proc'!AR101+'Fuel Proc'!AR101</f>
        <v>4.96692507584993</v>
      </c>
      <c r="AS101" s="6" t="n">
        <f aca="false">Coal!AS101+Petroleum!AS101+'Biomass Total'!AS101+Smelting!AS101+'Other Proc'!AS101+'Fuel Proc'!AS101</f>
        <v>4.99352044164581</v>
      </c>
      <c r="AT101" s="6" t="n">
        <f aca="false">Coal!AT101+Petroleum!AT101+'Biomass Total'!AT101+Smelting!AT101+'Other Proc'!AT101+'Fuel Proc'!AT101</f>
        <v>5.02020591549484</v>
      </c>
      <c r="AU101" s="6" t="n">
        <f aca="false">Coal!AU101+Petroleum!AU101+'Biomass Total'!AU101+Smelting!AU101+'Other Proc'!AU101+'Fuel Proc'!AU101</f>
        <v>5.04698188171066</v>
      </c>
      <c r="AV101" s="6" t="n">
        <f aca="false">Coal!AV101+Petroleum!AV101+'Biomass Total'!AV101+Smelting!AV101+'Other Proc'!AV101+'Fuel Proc'!AV101</f>
        <v>5.07384872624601</v>
      </c>
      <c r="AW101" s="6" t="n">
        <f aca="false">Coal!AW101+Petroleum!AW101+'Biomass Total'!AW101+Smelting!AW101+'Other Proc'!AW101+'Fuel Proc'!AW101</f>
        <v>5.10080683669973</v>
      </c>
      <c r="AX101" s="6" t="n">
        <f aca="false">Coal!AX101+Petroleum!AX101+'Biomass Total'!AX101+Smelting!AX101+'Other Proc'!AX101+'Fuel Proc'!AX101</f>
        <v>5.12785660232378</v>
      </c>
      <c r="AY101" s="6" t="n">
        <f aca="false">Coal!AY101+Petroleum!AY101+'Biomass Total'!AY101+Smelting!AY101+'Other Proc'!AY101+'Fuel Proc'!AY101</f>
        <v>5.1549984140303</v>
      </c>
      <c r="AZ101" s="6" t="n">
        <f aca="false">Coal!AZ101+Petroleum!AZ101+'Biomass Total'!AZ101+Smelting!AZ101+'Other Proc'!AZ101+'Fuel Proc'!AZ101</f>
        <v>5.18223266439868</v>
      </c>
      <c r="BA101" s="6" t="n">
        <f aca="false">Coal!BA101+Petroleum!BA101+'Biomass Total'!BA101+Smelting!BA101+'Other Proc'!BA101+'Fuel Proc'!BA101</f>
        <v>5.19230862535227</v>
      </c>
      <c r="BB101" s="6" t="n">
        <f aca="false">Coal!BB101+Petroleum!BB101+'Biomass Total'!BB101+Smelting!BB101+'Other Proc'!BB101+'Fuel Proc'!BB101</f>
        <v>5.20220365337875</v>
      </c>
      <c r="BC101" s="6" t="n">
        <f aca="false">Coal!BC101+Petroleum!BC101+'Biomass Total'!BC101+Smelting!BC101+'Other Proc'!BC101+'Fuel Proc'!BC101</f>
        <v>5.21191639213939</v>
      </c>
      <c r="BD101" s="6" t="n">
        <f aca="false">Coal!BD101+Petroleum!BD101+'Biomass Total'!BD101+Smelting!BD101+'Other Proc'!BD101+'Fuel Proc'!BD101</f>
        <v>5.22144547701701</v>
      </c>
      <c r="BE101" s="6" t="n">
        <f aca="false">Coal!BE101+Petroleum!BE101+'Biomass Total'!BE101+Smelting!BE101+'Other Proc'!BE101+'Fuel Proc'!BE101</f>
        <v>5.23078953507014</v>
      </c>
      <c r="BF101" s="6" t="n">
        <f aca="false">Coal!BF101+Petroleum!BF101+'Biomass Total'!BF101+Smelting!BF101+'Other Proc'!BF101+'Fuel Proc'!BF101</f>
        <v>5.23994718498677</v>
      </c>
      <c r="BG101" s="6" t="n">
        <f aca="false">Coal!BG101+Petroleum!BG101+'Biomass Total'!BG101+Smelting!BG101+'Other Proc'!BG101+'Fuel Proc'!BG101</f>
        <v>5.24891703703794</v>
      </c>
      <c r="BH101" s="6" t="n">
        <f aca="false">Coal!BH101+Petroleum!BH101+'Biomass Total'!BH101+Smelting!BH101+'Other Proc'!BH101+'Fuel Proc'!BH101</f>
        <v>5.25769769303107</v>
      </c>
      <c r="BI101" s="6" t="n">
        <f aca="false">Coal!BI101+Petroleum!BI101+'Biomass Total'!BI101+Smelting!BI101+'Other Proc'!BI101+'Fuel Proc'!BI101</f>
        <v>5.26628774626306</v>
      </c>
      <c r="BJ101" s="6" t="n">
        <f aca="false">Coal!BJ101+Petroleum!BJ101+'Biomass Total'!BJ101+Smelting!BJ101+'Other Proc'!BJ101+'Fuel Proc'!BJ101</f>
        <v>5.27468578147308</v>
      </c>
      <c r="BK101" s="6" t="n">
        <f aca="false">Coal!BK101+Petroleum!BK101+'Biomass Total'!BK101+Smelting!BK101+'Other Proc'!BK101+'Fuel Proc'!BK101</f>
        <v>5.29055454976488</v>
      </c>
      <c r="BL101" s="6" t="n">
        <f aca="false">Coal!BL101+Petroleum!BL101+'Biomass Total'!BL101+Smelting!BL101+'Other Proc'!BL101+'Fuel Proc'!BL101</f>
        <v>5.30619788839752</v>
      </c>
      <c r="BM101" s="6" t="n">
        <f aca="false">Coal!BM101+Petroleum!BM101+'Biomass Total'!BM101+Smelting!BM101+'Other Proc'!BM101+'Fuel Proc'!BM101</f>
        <v>5.32161272557358</v>
      </c>
      <c r="BN101" s="6" t="n">
        <f aca="false">Coal!BN101+Petroleum!BN101+'Biomass Total'!BN101+Smelting!BN101+'Other Proc'!BN101+'Fuel Proc'!BN101</f>
        <v>5.33679595821452</v>
      </c>
      <c r="BO101" s="6" t="n">
        <f aca="false">Coal!BO101+Petroleum!BO101+'Biomass Total'!BO101+Smelting!BO101+'Other Proc'!BO101+'Fuel Proc'!BO101</f>
        <v>5.35174445167779</v>
      </c>
      <c r="BP101" s="6" t="n">
        <f aca="false">Coal!BP101+Petroleum!BP101+'Biomass Total'!BP101+Smelting!BP101+'Other Proc'!BP101+'Fuel Proc'!BP101</f>
        <v>5.36645503947148</v>
      </c>
      <c r="BQ101" s="6" t="n">
        <f aca="false">Coal!BQ101+Petroleum!BQ101+'Biomass Total'!BQ101+Smelting!BQ101+'Other Proc'!BQ101+'Fuel Proc'!BQ101</f>
        <v>5.38092452296668</v>
      </c>
      <c r="BR101" s="6" t="n">
        <f aca="false">Coal!BR101+Petroleum!BR101+'Biomass Total'!BR101+Smelting!BR101+'Other Proc'!BR101+'Fuel Proc'!BR101</f>
        <v>5.39514967110725</v>
      </c>
      <c r="BS101" s="6" t="n">
        <f aca="false">Coal!BS101+Petroleum!BS101+'Biomass Total'!BS101+Smelting!BS101+'Other Proc'!BS101+'Fuel Proc'!BS101</f>
        <v>5.40912722011728</v>
      </c>
      <c r="BT101" s="6" t="n">
        <f aca="false">Coal!BT101+Petroleum!BT101+'Biomass Total'!BT101+Smelting!BT101+'Other Proc'!BT101+'Fuel Proc'!BT101</f>
        <v>5.42285387320594</v>
      </c>
      <c r="BU101" s="6" t="n">
        <f aca="false">Coal!BU101+Petroleum!BU101+'Biomass Total'!BU101+Smelting!BU101+'Other Proc'!BU101+'Fuel Proc'!BU101</f>
        <v>5.48580606069104</v>
      </c>
      <c r="BV101" s="6" t="n">
        <f aca="false">Coal!BV101+Petroleum!BV101+'Biomass Total'!BV101+Smelting!BV101+'Other Proc'!BV101+'Fuel Proc'!BV101</f>
        <v>5.54859095473547</v>
      </c>
      <c r="BW101" s="6" t="n">
        <f aca="false">Coal!BW101+Petroleum!BW101+'Biomass Total'!BW101+Smelting!BW101+'Other Proc'!BW101+'Fuel Proc'!BW101</f>
        <v>5.6112018105702</v>
      </c>
      <c r="BX101" s="6" t="n">
        <f aca="false">Coal!BX101+Petroleum!BX101+'Biomass Total'!BX101+Smelting!BX101+'Other Proc'!BX101+'Fuel Proc'!BX101</f>
        <v>5.67363175002427</v>
      </c>
      <c r="BY101" s="6" t="n">
        <f aca="false">Coal!BY101+Petroleum!BY101+'Biomass Total'!BY101+Smelting!BY101+'Other Proc'!BY101+'Fuel Proc'!BY101</f>
        <v>5.73587375934388</v>
      </c>
      <c r="BZ101" s="6" t="n">
        <f aca="false">Coal!BZ101+Petroleum!BZ101+'Biomass Total'!BZ101+Smelting!BZ101+'Other Proc'!BZ101+'Fuel Proc'!BZ101</f>
        <v>5.79792068697904</v>
      </c>
      <c r="CA101" s="6" t="n">
        <f aca="false">Coal!CA101+Petroleum!CA101+'Biomass Total'!CA101+Smelting!CA101+'Other Proc'!CA101+'Fuel Proc'!CA101</f>
        <v>5.85976524133709</v>
      </c>
      <c r="CB101" s="6" t="n">
        <f aca="false">Coal!CB101+Petroleum!CB101+'Biomass Total'!CB101+Smelting!CB101+'Other Proc'!CB101+'Fuel Proc'!CB101</f>
        <v>5.9213999885028</v>
      </c>
      <c r="CC101" s="6" t="n">
        <f aca="false">Coal!CC101+Petroleum!CC101+'Biomass Total'!CC101+Smelting!CC101+'Other Proc'!CC101+'Fuel Proc'!CC101</f>
        <v>5.98281734992442</v>
      </c>
      <c r="CD101" s="6" t="n">
        <f aca="false">Coal!CD101+Petroleum!CD101+'Biomass Total'!CD101+Smelting!CD101+'Other Proc'!CD101+'Fuel Proc'!CD101</f>
        <v>6.04400960006536</v>
      </c>
      <c r="CE101" s="6" t="n">
        <f aca="false">Coal!CE101+Petroleum!CE101+'Biomass Total'!CE101+Smelting!CE101+'Other Proc'!CE101+'Fuel Proc'!CE101</f>
        <v>6.12608587745455</v>
      </c>
      <c r="CF101" s="6" t="n">
        <f aca="false">Coal!CF101+Petroleum!CF101+'Biomass Total'!CF101+Smelting!CF101+'Other Proc'!CF101+'Fuel Proc'!CF101</f>
        <v>6.20804562127008</v>
      </c>
      <c r="CG101" s="6" t="n">
        <f aca="false">Coal!CG101+Petroleum!CG101+'Biomass Total'!CG101+Smelting!CG101+'Other Proc'!CG101+'Fuel Proc'!CG101</f>
        <v>6.28987925429345</v>
      </c>
      <c r="CH101" s="6" t="n">
        <f aca="false">Coal!CH101+Petroleum!CH101+'Biomass Total'!CH101+Smelting!CH101+'Other Proc'!CH101+'Fuel Proc'!CH101</f>
        <v>6.37157695421926</v>
      </c>
      <c r="CI101" s="6" t="n">
        <f aca="false">Coal!CI101+Petroleum!CI101+'Biomass Total'!CI101+Smelting!CI101+'Other Proc'!CI101+'Fuel Proc'!CI101</f>
        <v>6.45312864867318</v>
      </c>
      <c r="CJ101" s="6" t="n">
        <f aca="false">Coal!CJ101+Petroleum!CJ101+'Biomass Total'!CJ101+Smelting!CJ101+'Other Proc'!CJ101+'Fuel Proc'!CJ101</f>
        <v>6.53452401013858</v>
      </c>
      <c r="CK101" s="6" t="n">
        <f aca="false">Coal!CK101+Petroleum!CK101+'Biomass Total'!CK101+Smelting!CK101+'Other Proc'!CK101+'Fuel Proc'!CK101</f>
        <v>6.61575245079001</v>
      </c>
      <c r="CL101" s="6" t="n">
        <f aca="false">Coal!CL101+Petroleum!CL101+'Biomass Total'!CL101+Smelting!CL101+'Other Proc'!CL101+'Fuel Proc'!CL101</f>
        <v>6.69680311723226</v>
      </c>
      <c r="CM101" s="6" t="n">
        <f aca="false">Coal!CM101+Petroleum!CM101+'Biomass Total'!CM101+Smelting!CM101+'Other Proc'!CM101+'Fuel Proc'!CM101</f>
        <v>6.777664885143</v>
      </c>
      <c r="CN101" s="6" t="n">
        <f aca="false">Coal!CN101+Petroleum!CN101+'Biomass Total'!CN101+Smelting!CN101+'Other Proc'!CN101+'Fuel Proc'!CN101</f>
        <v>6.85832635381768</v>
      </c>
      <c r="CO101" s="6" t="n">
        <f aca="false">Coal!CO101+Petroleum!CO101+'Biomass Total'!CO101+Smelting!CO101+'Other Proc'!CO101+'Fuel Proc'!CO101</f>
        <v>7.00361319665669</v>
      </c>
      <c r="CP101" s="6" t="n">
        <f aca="false">Coal!CP101+Petroleum!CP101+'Biomass Total'!CP101+Smelting!CP101+'Other Proc'!CP101+'Fuel Proc'!CP101</f>
        <v>7.15032740355974</v>
      </c>
      <c r="CQ101" s="6" t="n">
        <f aca="false">Coal!CQ101+Petroleum!CQ101+'Biomass Total'!CQ101+Smelting!CQ101+'Other Proc'!CQ101+'Fuel Proc'!CQ101</f>
        <v>7.29847333734488</v>
      </c>
      <c r="CR101" s="6" t="n">
        <f aca="false">Coal!CR101+Petroleum!CR101+'Biomass Total'!CR101+Smelting!CR101+'Other Proc'!CR101+'Fuel Proc'!CR101</f>
        <v>7.44805457344496</v>
      </c>
      <c r="CS101" s="6" t="n">
        <f aca="false">Coal!CS101+Petroleum!CS101+'Biomass Total'!CS101+Smelting!CS101+'Other Proc'!CS101+'Fuel Proc'!CS101</f>
        <v>7.59907385467595</v>
      </c>
      <c r="CT101" s="6" t="n">
        <f aca="false">Coal!CT101+Petroleum!CT101+'Biomass Total'!CT101+Smelting!CT101+'Other Proc'!CT101+'Fuel Proc'!CT101</f>
        <v>15.0567002121354</v>
      </c>
      <c r="CU101" s="6" t="n">
        <f aca="false">Coal!CU101+Petroleum!CU101+'Biomass Total'!CU101+Smelting!CU101+'Other Proc'!CU101+'Fuel Proc'!CU101</f>
        <v>16.141108517989</v>
      </c>
      <c r="CV101" s="6" t="n">
        <f aca="false">Coal!CV101+Petroleum!CV101+'Biomass Total'!CV101+Smelting!CV101+'Other Proc'!CV101+'Fuel Proc'!CV101</f>
        <v>15.7154666891201</v>
      </c>
      <c r="CW101" s="6" t="n">
        <f aca="false">Coal!CW101+Petroleum!CW101+'Biomass Total'!CW101+Smelting!CW101+'Other Proc'!CW101+'Fuel Proc'!CW101</f>
        <v>19.7415821375634</v>
      </c>
      <c r="CX101" s="6" t="n">
        <f aca="false">Coal!CX101+Petroleum!CX101+'Biomass Total'!CX101+Smelting!CX101+'Other Proc'!CX101+'Fuel Proc'!CX101</f>
        <v>52.7011687151119</v>
      </c>
      <c r="CY101" s="6" t="n">
        <f aca="false">Coal!CY101+Petroleum!CY101+'Biomass Total'!CY101+Smelting!CY101+'Other Proc'!CY101+'Fuel Proc'!CY101</f>
        <v>82.5095959776048</v>
      </c>
      <c r="CZ101" s="6" t="n">
        <f aca="false">Coal!CZ101+Petroleum!CZ101+'Biomass Total'!CZ101+Smelting!CZ101+'Other Proc'!CZ101+'Fuel Proc'!CZ101</f>
        <v>86.6208653608118</v>
      </c>
      <c r="DA101" s="6" t="n">
        <f aca="false">Coal!DA101+Petroleum!DA101+'Biomass Total'!DA101+Smelting!DA101+'Other Proc'!DA101+'Fuel Proc'!DA101</f>
        <v>87.272301983984</v>
      </c>
      <c r="DB101" s="6" t="n">
        <f aca="false">Coal!DB101+Petroleum!DB101+'Biomass Total'!DB101+Smelting!DB101+'Other Proc'!DB101+'Fuel Proc'!DB101</f>
        <v>87.1157656847801</v>
      </c>
      <c r="DC101" s="6" t="n">
        <f aca="false">Coal!DC101+Petroleum!DC101+'Biomass Total'!DC101+Smelting!DC101+'Other Proc'!DC101+'Fuel Proc'!DC101</f>
        <v>88.015533732107</v>
      </c>
      <c r="DD101" s="6" t="n">
        <f aca="false">Coal!DD101+Petroleum!DD101+'Biomass Total'!DD101+Smelting!DD101+'Other Proc'!DD101+'Fuel Proc'!DD101</f>
        <v>96.0552059290691</v>
      </c>
      <c r="DE101" s="6" t="n">
        <f aca="false">Coal!DE101+Petroleum!DE101+'Biomass Total'!DE101+Smelting!DE101+'Other Proc'!DE101+'Fuel Proc'!DE101</f>
        <v>95.38085379431</v>
      </c>
      <c r="DF101" s="6" t="n">
        <f aca="false">Coal!DF101+Petroleum!DF101+'Biomass Total'!DF101+Smelting!DF101+'Other Proc'!DF101+'Fuel Proc'!DF101</f>
        <v>104.475275037449</v>
      </c>
      <c r="DG101" s="6" t="n">
        <f aca="false">Coal!DG101+Petroleum!DG101+'Biomass Total'!DG101+Smelting!DG101+'Other Proc'!DG101+'Fuel Proc'!DG101</f>
        <v>100.026038340588</v>
      </c>
      <c r="DH101" s="6" t="n">
        <f aca="false">Coal!DH101+Petroleum!DH101+'Biomass Total'!DH101+Smelting!DH101+'Other Proc'!DH101+'Fuel Proc'!DH101</f>
        <v>111.150011523556</v>
      </c>
      <c r="DI101" s="6" t="n">
        <f aca="false">Coal!DI101+Petroleum!DI101+'Biomass Total'!DI101+Smelting!DI101+'Other Proc'!DI101+'Fuel Proc'!DI101</f>
        <v>112.31513814045</v>
      </c>
      <c r="DJ101" s="6" t="n">
        <f aca="false">Coal!DJ101+Petroleum!DJ101+'Biomass Total'!DJ101+Smelting!DJ101+'Other Proc'!DJ101+'Fuel Proc'!DJ101</f>
        <v>119.946364157092</v>
      </c>
      <c r="DK101" s="6" t="n">
        <f aca="false">Coal!DK101+Petroleum!DK101+'Biomass Total'!DK101+Smelting!DK101+'Other Proc'!DK101+'Fuel Proc'!DK101</f>
        <v>134.462574707043</v>
      </c>
      <c r="DL101" s="6" t="n">
        <f aca="false">Coal!DL101+Petroleum!DL101+'Biomass Total'!DL101+Smelting!DL101+'Other Proc'!DL101+'Fuel Proc'!DL101</f>
        <v>135.933815864137</v>
      </c>
      <c r="DM101" s="6" t="n">
        <f aca="false">Coal!DM101+Petroleum!DM101+'Biomass Total'!DM101+Smelting!DM101+'Other Proc'!DM101+'Fuel Proc'!DM101</f>
        <v>137.113084130199</v>
      </c>
      <c r="DN101" s="6" t="n">
        <f aca="false">Coal!DN101+Petroleum!DN101+'Biomass Total'!DN101+Smelting!DN101+'Other Proc'!DN101+'Fuel Proc'!DN101</f>
        <v>134.60371373952</v>
      </c>
      <c r="DO101" s="6" t="n">
        <f aca="false">Coal!DO101+Petroleum!DO101+'Biomass Total'!DO101+Smelting!DO101+'Other Proc'!DO101+'Fuel Proc'!DO101</f>
        <v>138.028068105922</v>
      </c>
      <c r="DP101" s="6" t="n">
        <f aca="false">Coal!DP101+Petroleum!DP101+'Biomass Total'!DP101+Smelting!DP101+'Other Proc'!DP101+'Fuel Proc'!DP101</f>
        <v>157.872781294374</v>
      </c>
      <c r="DQ101" s="6" t="n">
        <f aca="false">Coal!DQ101+Petroleum!DQ101+'Biomass Total'!DQ101+Smelting!DQ101+'Other Proc'!DQ101+'Fuel Proc'!DQ101</f>
        <v>141.280443297446</v>
      </c>
      <c r="DR101" s="6" t="n">
        <f aca="false">Coal!DR101+Petroleum!DR101+'Biomass Total'!DR101+Smelting!DR101+'Other Proc'!DR101+'Fuel Proc'!DR101</f>
        <v>138.980583524715</v>
      </c>
      <c r="DS101" s="6" t="n">
        <f aca="false">Coal!DS101+Petroleum!DS101+'Biomass Total'!DS101+Smelting!DS101+'Other Proc'!DS101+'Fuel Proc'!DS101</f>
        <v>127.323339221382</v>
      </c>
      <c r="DT101" s="6" t="n">
        <f aca="false">Coal!DT101+Petroleum!DT101+'Biomass Total'!DT101+Smelting!DT101+'Other Proc'!DT101+'Fuel Proc'!DT101</f>
        <v>125.915844096936</v>
      </c>
      <c r="DU101" s="6" t="n">
        <f aca="false">Coal!DU101+Petroleum!DU101+'Biomass Total'!DU101+Smelting!DU101+'Other Proc'!DU101+'Fuel Proc'!DU101</f>
        <v>127.610206564422</v>
      </c>
      <c r="DV101" s="6" t="n">
        <f aca="false">Coal!DV101+Petroleum!DV101+'Biomass Total'!DV101+Smelting!DV101+'Other Proc'!DV101+'Fuel Proc'!DV101</f>
        <v>138.068314395518</v>
      </c>
      <c r="DW101" s="6" t="n">
        <f aca="false">Coal!DW101+Petroleum!DW101+'Biomass Total'!DW101+Smelting!DW101+'Other Proc'!DW101+'Fuel Proc'!DW101</f>
        <v>157.735224186416</v>
      </c>
      <c r="DX101" s="6" t="n">
        <f aca="false">Coal!DX101+Petroleum!DX101+'Biomass Total'!DX101+Smelting!DX101+'Other Proc'!DX101+'Fuel Proc'!DX101</f>
        <v>139.9940788658</v>
      </c>
      <c r="DY101" s="6" t="n">
        <f aca="false">Coal!DY101+Petroleum!DY101+'Biomass Total'!DY101+Smelting!DY101+'Other Proc'!DY101+'Fuel Proc'!DY101</f>
        <v>147.160971933406</v>
      </c>
      <c r="DZ101" s="6" t="n">
        <f aca="false">Coal!DZ101+Petroleum!DZ101+'Biomass Total'!DZ101+Smelting!DZ101+'Other Proc'!DZ101+'Fuel Proc'!DZ101</f>
        <v>142.275546096943</v>
      </c>
      <c r="EA101" s="6" t="n">
        <f aca="false">Coal!EA101+Petroleum!EA101+'Biomass Total'!EA101+Smelting!EA101+'Other Proc'!EA101+'Fuel Proc'!EA101</f>
        <v>150.25053241438</v>
      </c>
      <c r="EB101" s="6" t="n">
        <f aca="false">Coal!EB101+Petroleum!EB101+'Biomass Total'!EB101+Smelting!EB101+'Other Proc'!EB101+'Fuel Proc'!EB101</f>
        <v>160.232678988273</v>
      </c>
      <c r="EC101" s="6" t="n">
        <f aca="false">Coal!EC101+Petroleum!EC101+'Biomass Total'!EC101+Smelting!EC101+'Other Proc'!EC101+'Fuel Proc'!EC101</f>
        <v>176.746686011969</v>
      </c>
      <c r="ED101" s="6" t="n">
        <f aca="false">Coal!ED101+Petroleum!ED101+'Biomass Total'!ED101+Smelting!ED101+'Other Proc'!ED101+'Fuel Proc'!ED101</f>
        <v>214.452658756285</v>
      </c>
      <c r="EE101" s="6" t="n">
        <f aca="false">Coal!EE101+Petroleum!EE101+'Biomass Total'!EE101+Smelting!EE101+'Other Proc'!EE101+'Fuel Proc'!EE101</f>
        <v>259.123774501133</v>
      </c>
      <c r="EF101" s="6" t="n">
        <f aca="false">Coal!EF101+Petroleum!EF101+'Biomass Total'!EF101+Smelting!EF101+'Other Proc'!EF101+'Fuel Proc'!EF101</f>
        <v>276.822876895126</v>
      </c>
      <c r="EG101" s="6" t="n">
        <f aca="false">Coal!EG101+Petroleum!EG101+'Biomass Total'!EG101+Smelting!EG101+'Other Proc'!EG101+'Fuel Proc'!EG101</f>
        <v>312.084109329736</v>
      </c>
      <c r="EH101" s="6" t="n">
        <f aca="false">Coal!EH101+Petroleum!EH101+'Biomass Total'!EH101+Smelting!EH101+'Other Proc'!EH101+'Fuel Proc'!EH101</f>
        <v>336.712765946822</v>
      </c>
      <c r="EI101" s="6" t="n">
        <f aca="false">Coal!EI101+Petroleum!EI101+'Biomass Total'!EI101+Smelting!EI101+'Other Proc'!EI101+'Fuel Proc'!EI101</f>
        <v>374.591534834942</v>
      </c>
      <c r="EJ101" s="6" t="n">
        <f aca="false">Coal!EJ101+Petroleum!EJ101+'Biomass Total'!EJ101+Smelting!EJ101+'Other Proc'!EJ101+'Fuel Proc'!EJ101</f>
        <v>431.26657427988</v>
      </c>
      <c r="EK101" s="6" t="n">
        <f aca="false">Coal!EK101+Petroleum!EK101+'Biomass Total'!EK101+Smelting!EK101+'Other Proc'!EK101+'Fuel Proc'!EK101</f>
        <v>468.913820802702</v>
      </c>
      <c r="EL101" s="6" t="n">
        <f aca="false">Coal!EL101+Petroleum!EL101+'Biomass Total'!EL101+Smelting!EL101+'Other Proc'!EL101+'Fuel Proc'!EL101</f>
        <v>518.061213355605</v>
      </c>
      <c r="EM101" s="6" t="n">
        <f aca="false">Coal!EM101+Petroleum!EM101+'Biomass Total'!EM101+Smelting!EM101+'Other Proc'!EM101+'Fuel Proc'!EM101</f>
        <v>535.332607242667</v>
      </c>
      <c r="EN101" s="6" t="n">
        <f aca="false">Coal!EN101+Petroleum!EN101+'Biomass Total'!EN101+Smelting!EN101+'Other Proc'!EN101+'Fuel Proc'!EN101</f>
        <v>615.707703567004</v>
      </c>
      <c r="EO101" s="6" t="n">
        <f aca="false">Coal!EO101+Petroleum!EO101+'Biomass Total'!EO101+Smelting!EO101+'Other Proc'!EO101+'Fuel Proc'!EO101</f>
        <v>630.778617327511</v>
      </c>
      <c r="EP101" s="6" t="n">
        <f aca="false">Coal!EP101+Petroleum!EP101+'Biomass Total'!EP101+Smelting!EP101+'Other Proc'!EP101+'Fuel Proc'!EP101</f>
        <v>714.474160999785</v>
      </c>
      <c r="EQ101" s="6" t="n">
        <f aca="false">Coal!EQ101+Petroleum!EQ101+'Biomass Total'!EQ101+Smelting!EQ101+'Other Proc'!EQ101+'Fuel Proc'!EQ101</f>
        <v>759.471389918764</v>
      </c>
      <c r="ER101" s="6" t="n">
        <f aca="false">Coal!ER101+Petroleum!ER101+'Biomass Total'!ER101+Smelting!ER101+'Other Proc'!ER101+'Fuel Proc'!ER101</f>
        <v>863.458428840822</v>
      </c>
      <c r="ES101" s="6" t="n">
        <f aca="false">Coal!ES101+Petroleum!ES101+'Biomass Total'!ES101+Smelting!ES101+'Other Proc'!ES101+'Fuel Proc'!ES101</f>
        <v>943.624720761992</v>
      </c>
      <c r="ET101" s="6" t="n">
        <f aca="false">Coal!ET101+Petroleum!ET101+'Biomass Total'!ET101+Smelting!ET101+'Other Proc'!ET101+'Fuel Proc'!ET101</f>
        <v>889.059759325169</v>
      </c>
      <c r="EU101" s="6" t="n">
        <f aca="false">Coal!EU101+Petroleum!EU101+'Biomass Total'!EU101+Smelting!EU101+'Other Proc'!EU101+'Fuel Proc'!EU101</f>
        <v>968.596642122103</v>
      </c>
      <c r="EV101" s="6" t="n">
        <f aca="false">Coal!EV101+Petroleum!EV101+'Biomass Total'!EV101+Smelting!EV101+'Other Proc'!EV101+'Fuel Proc'!EV101</f>
        <v>971.299454663045</v>
      </c>
      <c r="EW101" s="6" t="n">
        <f aca="false">Coal!EW101+Petroleum!EW101+'Biomass Total'!EW101+Smelting!EW101+'Other Proc'!EW101+'Fuel Proc'!EW101</f>
        <v>938.916143694464</v>
      </c>
      <c r="EX101" s="6" t="n">
        <f aca="false">Coal!EX101+Petroleum!EX101+'Biomass Total'!EX101+Smelting!EX101+'Other Proc'!EX101+'Fuel Proc'!EX101</f>
        <v>901.685037333695</v>
      </c>
      <c r="EY101" s="6" t="n">
        <f aca="false">Coal!EY101+Petroleum!EY101+'Biomass Total'!EY101+Smelting!EY101+'Other Proc'!EY101+'Fuel Proc'!EY101</f>
        <v>600.214194103356</v>
      </c>
      <c r="EZ101" s="6" t="n">
        <f aca="false">Coal!EZ101+Petroleum!EZ101+'Biomass Total'!EZ101+Smelting!EZ101+'Other Proc'!EZ101+'Fuel Proc'!EZ101</f>
        <v>700.846696983413</v>
      </c>
      <c r="FA101" s="6" t="n">
        <f aca="false">Coal!FA101+Petroleum!FA101+'Biomass Total'!FA101+Smelting!FA101+'Other Proc'!FA101+'Fuel Proc'!FA101</f>
        <v>771.424157632564</v>
      </c>
    </row>
    <row r="102" customFormat="false" ht="15.6" hidden="false" customHeight="false" outlineLevel="0" collapsed="false">
      <c r="A102" s="0" t="s">
        <v>102</v>
      </c>
      <c r="B102" s="6" t="n">
        <f aca="false">Coal!B102+Petroleum!B102+'Biomass Total'!B102+Smelting!B102+'Other Proc'!B102+'Fuel Proc'!B102</f>
        <v>0.0135</v>
      </c>
      <c r="C102" s="6" t="n">
        <f aca="false">Coal!C102+Petroleum!C102+'Biomass Total'!C102+Smelting!C102+'Other Proc'!C102+'Fuel Proc'!C102</f>
        <v>0.013692206204367</v>
      </c>
      <c r="D102" s="6" t="n">
        <f aca="false">Coal!D102+Petroleum!D102+'Biomass Total'!D102+Smelting!D102+'Other Proc'!D102+'Fuel Proc'!D102</f>
        <v>0.0138871489439191</v>
      </c>
      <c r="E102" s="6" t="n">
        <f aca="false">Coal!E102+Petroleum!E102+'Biomass Total'!E102+Smelting!E102+'Other Proc'!E102+'Fuel Proc'!E102</f>
        <v>0.0140848671800665</v>
      </c>
      <c r="F102" s="6" t="n">
        <f aca="false">Coal!F102+Petroleum!F102+'Biomass Total'!F102+Smelting!F102+'Other Proc'!F102+'Fuel Proc'!F102</f>
        <v>0.0142854004289328</v>
      </c>
      <c r="G102" s="6" t="n">
        <f aca="false">Coal!G102+Petroleum!G102+'Biomass Total'!G102+Smelting!G102+'Other Proc'!G102+'Fuel Proc'!G102</f>
        <v>0.0144887887692519</v>
      </c>
      <c r="H102" s="6" t="n">
        <f aca="false">Coal!H102+Petroleum!H102+'Biomass Total'!H102+Smelting!H102+'Other Proc'!H102+'Fuel Proc'!H102</f>
        <v>0.0146950728503788</v>
      </c>
      <c r="I102" s="6" t="n">
        <f aca="false">Coal!I102+Petroleum!I102+'Biomass Total'!I102+Smelting!I102+'Other Proc'!I102+'Fuel Proc'!I102</f>
        <v>0.0149042939004135</v>
      </c>
      <c r="J102" s="6" t="n">
        <f aca="false">Coal!J102+Petroleum!J102+'Biomass Total'!J102+Smelting!J102+'Other Proc'!J102+'Fuel Proc'!J102</f>
        <v>0.0151164937344409</v>
      </c>
      <c r="K102" s="6" t="n">
        <f aca="false">Coal!K102+Petroleum!K102+'Biomass Total'!K102+Smelting!K102+'Other Proc'!K102+'Fuel Proc'!K102</f>
        <v>0.0153317147628879</v>
      </c>
      <c r="L102" s="6" t="n">
        <f aca="false">Coal!L102+Petroleum!L102+'Biomass Total'!L102+Smelting!L102+'Other Proc'!L102+'Fuel Proc'!L102</f>
        <v>0.01555</v>
      </c>
      <c r="M102" s="6" t="n">
        <f aca="false">Coal!M102+Petroleum!M102+'Biomass Total'!M102+Smelting!M102+'Other Proc'!M102+'Fuel Proc'!M102</f>
        <v>0.0157437658043453</v>
      </c>
      <c r="N102" s="6" t="n">
        <f aca="false">Coal!N102+Petroleum!N102+'Biomass Total'!N102+Smelting!N102+'Other Proc'!N102+'Fuel Proc'!N102</f>
        <v>0.0159399460901655</v>
      </c>
      <c r="O102" s="6" t="n">
        <f aca="false">Coal!O102+Petroleum!O102+'Biomass Total'!O102+Smelting!O102+'Other Proc'!O102+'Fuel Proc'!O102</f>
        <v>0.0161385709438878</v>
      </c>
      <c r="P102" s="6" t="n">
        <f aca="false">Coal!P102+Petroleum!P102+'Biomass Total'!P102+Smelting!P102+'Other Proc'!P102+'Fuel Proc'!P102</f>
        <v>0.0163396708268413</v>
      </c>
      <c r="Q102" s="6" t="n">
        <f aca="false">Coal!Q102+Petroleum!Q102+'Biomass Total'!Q102+Smelting!Q102+'Other Proc'!Q102+'Fuel Proc'!Q102</f>
        <v>0.0165432765799282</v>
      </c>
      <c r="R102" s="6" t="n">
        <f aca="false">Coal!R102+Petroleum!R102+'Biomass Total'!R102+Smelting!R102+'Other Proc'!R102+'Fuel Proc'!R102</f>
        <v>0.0167494194283537</v>
      </c>
      <c r="S102" s="6" t="n">
        <f aca="false">Coal!S102+Petroleum!S102+'Biomass Total'!S102+Smelting!S102+'Other Proc'!S102+'Fuel Proc'!S102</f>
        <v>0.016958130986415</v>
      </c>
      <c r="T102" s="6" t="n">
        <f aca="false">Coal!T102+Petroleum!T102+'Biomass Total'!T102+Smelting!T102+'Other Proc'!T102+'Fuel Proc'!T102</f>
        <v>0.0171694432623491</v>
      </c>
      <c r="U102" s="6" t="n">
        <f aca="false">Coal!U102+Petroleum!U102+'Biomass Total'!U102+Smelting!U102+'Other Proc'!U102+'Fuel Proc'!U102</f>
        <v>0.0173833886632424</v>
      </c>
      <c r="V102" s="6" t="n">
        <f aca="false">Coal!V102+Petroleum!V102+'Biomass Total'!V102+Smelting!V102+'Other Proc'!V102+'Fuel Proc'!V102</f>
        <v>0.0176</v>
      </c>
      <c r="W102" s="6" t="n">
        <f aca="false">Coal!W102+Petroleum!W102+'Biomass Total'!W102+Smelting!W102+'Other Proc'!W102+'Fuel Proc'!W102</f>
        <v>0.0177650984240508</v>
      </c>
      <c r="X102" s="6" t="n">
        <f aca="false">Coal!X102+Petroleum!X102+'Biomass Total'!X102+Smelting!X102+'Other Proc'!X102+'Fuel Proc'!X102</f>
        <v>0.017931745569103</v>
      </c>
      <c r="Y102" s="6" t="n">
        <f aca="false">Coal!Y102+Petroleum!Y102+'Biomass Total'!Y102+Smelting!Y102+'Other Proc'!Y102+'Fuel Proc'!Y102</f>
        <v>0.0180999559630767</v>
      </c>
      <c r="Z102" s="6" t="n">
        <f aca="false">Coal!Z102+Petroleum!Z102+'Biomass Total'!Z102+Smelting!Z102+'Other Proc'!Z102+'Fuel Proc'!Z102</f>
        <v>0.0182697442701729</v>
      </c>
      <c r="AA102" s="6" t="n">
        <f aca="false">Coal!AA102+Petroleum!AA102+'Biomass Total'!AA102+Smelting!AA102+'Other Proc'!AA102+'Fuel Proc'!AA102</f>
        <v>0.0184411252921511</v>
      </c>
      <c r="AB102" s="6" t="n">
        <f aca="false">Coal!AB102+Petroleum!AB102+'Biomass Total'!AB102+Smelting!AB102+'Other Proc'!AB102+'Fuel Proc'!AB102</f>
        <v>0.0186141139696203</v>
      </c>
      <c r="AC102" s="6" t="n">
        <f aca="false">Coal!AC102+Petroleum!AC102+'Biomass Total'!AC102+Smelting!AC102+'Other Proc'!AC102+'Fuel Proc'!AC102</f>
        <v>0.0187887253833411</v>
      </c>
      <c r="AD102" s="6" t="n">
        <f aca="false">Coal!AD102+Petroleum!AD102+'Biomass Total'!AD102+Smelting!AD102+'Other Proc'!AD102+'Fuel Proc'!AD102</f>
        <v>0.0189649747555407</v>
      </c>
      <c r="AE102" s="6" t="n">
        <f aca="false">Coal!AE102+Petroleum!AE102+'Biomass Total'!AE102+Smelting!AE102+'Other Proc'!AE102+'Fuel Proc'!AE102</f>
        <v>0.0191428774512397</v>
      </c>
      <c r="AF102" s="6" t="n">
        <f aca="false">Coal!AF102+Petroleum!AF102+'Biomass Total'!AF102+Smelting!AF102+'Other Proc'!AF102+'Fuel Proc'!AF102</f>
        <v>0.0193224489795918</v>
      </c>
      <c r="AG102" s="6" t="n">
        <f aca="false">Coal!AG102+Petroleum!AG102+'Biomass Total'!AG102+Smelting!AG102+'Other Proc'!AG102+'Fuel Proc'!AG102</f>
        <v>0.0196226134280536</v>
      </c>
      <c r="AH102" s="6" t="n">
        <f aca="false">Coal!AH102+Petroleum!AH102+'Biomass Total'!AH102+Smelting!AH102+'Other Proc'!AH102+'Fuel Proc'!AH102</f>
        <v>0.0199274407790396</v>
      </c>
      <c r="AI102" s="6" t="n">
        <f aca="false">Coal!AI102+Petroleum!AI102+'Biomass Total'!AI102+Smelting!AI102+'Other Proc'!AI102+'Fuel Proc'!AI102</f>
        <v>0.0202370034683764</v>
      </c>
      <c r="AJ102" s="6" t="n">
        <f aca="false">Coal!AJ102+Petroleum!AJ102+'Biomass Total'!AJ102+Smelting!AJ102+'Other Proc'!AJ102+'Fuel Proc'!AJ102</f>
        <v>0.0205513750571444</v>
      </c>
      <c r="AK102" s="6" t="n">
        <f aca="false">Coal!AK102+Petroleum!AK102+'Biomass Total'!AK102+Smelting!AK102+'Other Proc'!AK102+'Fuel Proc'!AK102</f>
        <v>0.0208706302491584</v>
      </c>
      <c r="AL102" s="6" t="n">
        <f aca="false">Coal!AL102+Petroleum!AL102+'Biomass Total'!AL102+Smelting!AL102+'Other Proc'!AL102+'Fuel Proc'!AL102</f>
        <v>0.0211948449087186</v>
      </c>
      <c r="AM102" s="6" t="n">
        <f aca="false">Coal!AM102+Petroleum!AM102+'Biomass Total'!AM102+Smelting!AM102+'Other Proc'!AM102+'Fuel Proc'!AM102</f>
        <v>0.021524096078639</v>
      </c>
      <c r="AN102" s="6" t="n">
        <f aca="false">Coal!AN102+Petroleum!AN102+'Biomass Total'!AN102+Smelting!AN102+'Other Proc'!AN102+'Fuel Proc'!AN102</f>
        <v>0.0218584619985546</v>
      </c>
      <c r="AO102" s="6" t="n">
        <f aca="false">Coal!AO102+Petroleum!AO102+'Biomass Total'!AO102+Smelting!AO102+'Other Proc'!AO102+'Fuel Proc'!AO102</f>
        <v>0.0221980221235134</v>
      </c>
      <c r="AP102" s="6" t="n">
        <f aca="false">Coal!AP102+Petroleum!AP102+'Biomass Total'!AP102+Smelting!AP102+'Other Proc'!AP102+'Fuel Proc'!AP102</f>
        <v>0.0225428571428571</v>
      </c>
      <c r="AQ102" s="6" t="n">
        <f aca="false">Coal!AQ102+Petroleum!AQ102+'Biomass Total'!AQ102+Smelting!AQ102+'Other Proc'!AQ102+'Fuel Proc'!AQ102</f>
        <v>0.0228930489993959</v>
      </c>
      <c r="AR102" s="6" t="n">
        <f aca="false">Coal!AR102+Petroleum!AR102+'Biomass Total'!AR102+Smelting!AR102+'Other Proc'!AR102+'Fuel Proc'!AR102</f>
        <v>0.0232486809088795</v>
      </c>
      <c r="AS102" s="6" t="n">
        <f aca="false">Coal!AS102+Petroleum!AS102+'Biomass Total'!AS102+Smelting!AS102+'Other Proc'!AS102+'Fuel Proc'!AS102</f>
        <v>0.0236098373797724</v>
      </c>
      <c r="AT102" s="6" t="n">
        <f aca="false">Coal!AT102+Petroleum!AT102+'Biomass Total'!AT102+Smelting!AT102+'Other Proc'!AT102+'Fuel Proc'!AT102</f>
        <v>0.0239766042333352</v>
      </c>
      <c r="AU102" s="6" t="n">
        <f aca="false">Coal!AU102+Petroleum!AU102+'Biomass Total'!AU102+Smelting!AU102+'Other Proc'!AU102+'Fuel Proc'!AU102</f>
        <v>0.0243490686240181</v>
      </c>
      <c r="AV102" s="6" t="n">
        <f aca="false">Coal!AV102+Petroleum!AV102+'Biomass Total'!AV102+Smelting!AV102+'Other Proc'!AV102+'Fuel Proc'!AV102</f>
        <v>0.0247273190601717</v>
      </c>
      <c r="AW102" s="6" t="n">
        <f aca="false">Coal!AW102+Petroleum!AW102+'Biomass Total'!AW102+Smelting!AW102+'Other Proc'!AW102+'Fuel Proc'!AW102</f>
        <v>0.0251114454250789</v>
      </c>
      <c r="AX102" s="6" t="n">
        <f aca="false">Coal!AX102+Petroleum!AX102+'Biomass Total'!AX102+Smelting!AX102+'Other Proc'!AX102+'Fuel Proc'!AX102</f>
        <v>0.0255015389983137</v>
      </c>
      <c r="AY102" s="6" t="n">
        <f aca="false">Coal!AY102+Petroleum!AY102+'Biomass Total'!AY102+Smelting!AY102+'Other Proc'!AY102+'Fuel Proc'!AY102</f>
        <v>0.0258976924774322</v>
      </c>
      <c r="AZ102" s="6" t="n">
        <f aca="false">Coal!AZ102+Petroleum!AZ102+'Biomass Total'!AZ102+Smelting!AZ102+'Other Proc'!AZ102+'Fuel Proc'!AZ102</f>
        <v>0.0263</v>
      </c>
      <c r="BA102" s="6" t="n">
        <f aca="false">Coal!BA102+Petroleum!BA102+'Biomass Total'!BA102+Smelting!BA102+'Other Proc'!BA102+'Fuel Proc'!BA102</f>
        <v>0.0271987536871303</v>
      </c>
      <c r="BB102" s="6" t="n">
        <f aca="false">Coal!BB102+Petroleum!BB102+'Biomass Total'!BB102+Smelting!BB102+'Other Proc'!BB102+'Fuel Proc'!BB102</f>
        <v>0.0281261039391616</v>
      </c>
      <c r="BC102" s="6" t="n">
        <f aca="false">Coal!BC102+Petroleum!BC102+'Biomass Total'!BC102+Smelting!BC102+'Other Proc'!BC102+'Fuel Proc'!BC102</f>
        <v>0.0290829213018891</v>
      </c>
      <c r="BD102" s="6" t="n">
        <f aca="false">Coal!BD102+Petroleum!BD102+'Biomass Total'!BD102+Smelting!BD102+'Other Proc'!BD102+'Fuel Proc'!BD102</f>
        <v>0.0300701020372449</v>
      </c>
      <c r="BE102" s="6" t="n">
        <f aca="false">Coal!BE102+Petroleum!BE102+'Biomass Total'!BE102+Smelting!BE102+'Other Proc'!BE102+'Fuel Proc'!BE102</f>
        <v>0.0310885688665749</v>
      </c>
      <c r="BF102" s="6" t="n">
        <f aca="false">Coal!BF102+Petroleum!BF102+'Biomass Total'!BF102+Smelting!BF102+'Other Proc'!BF102+'Fuel Proc'!BF102</f>
        <v>0.0321392717350464</v>
      </c>
      <c r="BG102" s="6" t="n">
        <f aca="false">Coal!BG102+Petroleum!BG102+'Biomass Total'!BG102+Smelting!BG102+'Other Proc'!BG102+'Fuel Proc'!BG102</f>
        <v>0.0332231885977789</v>
      </c>
      <c r="BH102" s="6" t="n">
        <f aca="false">Coal!BH102+Petroleum!BH102+'Biomass Total'!BH102+Smelting!BH102+'Other Proc'!BH102+'Fuel Proc'!BH102</f>
        <v>0.0343413262283092</v>
      </c>
      <c r="BI102" s="6" t="n">
        <f aca="false">Coal!BI102+Petroleum!BI102+'Biomass Total'!BI102+Smelting!BI102+'Other Proc'!BI102+'Fuel Proc'!BI102</f>
        <v>0.0354947210500152</v>
      </c>
      <c r="BJ102" s="6" t="n">
        <f aca="false">Coal!BJ102+Petroleum!BJ102+'Biomass Total'!BJ102+Smelting!BJ102+'Other Proc'!BJ102+'Fuel Proc'!BJ102</f>
        <v>0.0366844399911432</v>
      </c>
      <c r="BK102" s="6" t="n">
        <f aca="false">Coal!BK102+Petroleum!BK102+'Biomass Total'!BK102+Smelting!BK102+'Other Proc'!BK102+'Fuel Proc'!BK102</f>
        <v>0.0377326978050464</v>
      </c>
      <c r="BL102" s="6" t="n">
        <f aca="false">Coal!BL102+Petroleum!BL102+'Biomass Total'!BL102+Smelting!BL102+'Other Proc'!BL102+'Fuel Proc'!BL102</f>
        <v>0.0388084366734234</v>
      </c>
      <c r="BM102" s="6" t="n">
        <f aca="false">Coal!BM102+Petroleum!BM102+'Biomass Total'!BM102+Smelting!BM102+'Other Proc'!BM102+'Fuel Proc'!BM102</f>
        <v>0.0399123411475918</v>
      </c>
      <c r="BN102" s="6" t="n">
        <f aca="false">Coal!BN102+Petroleum!BN102+'Biomass Total'!BN102+Smelting!BN102+'Other Proc'!BN102+'Fuel Proc'!BN102</f>
        <v>0.0410451122632422</v>
      </c>
      <c r="BO102" s="6" t="n">
        <f aca="false">Coal!BO102+Petroleum!BO102+'Biomass Total'!BO102+Smelting!BO102+'Other Proc'!BO102+'Fuel Proc'!BO102</f>
        <v>0.0422074679279393</v>
      </c>
      <c r="BP102" s="6" t="n">
        <f aca="false">Coal!BP102+Petroleum!BP102+'Biomass Total'!BP102+Smelting!BP102+'Other Proc'!BP102+'Fuel Proc'!BP102</f>
        <v>0.0434001433175678</v>
      </c>
      <c r="BQ102" s="6" t="n">
        <f aca="false">Coal!BQ102+Petroleum!BQ102+'Biomass Total'!BQ102+Smelting!BQ102+'Other Proc'!BQ102+'Fuel Proc'!BQ102</f>
        <v>0.0446238912819298</v>
      </c>
      <c r="BR102" s="6" t="n">
        <f aca="false">Coal!BR102+Petroleum!BR102+'Biomass Total'!BR102+Smelting!BR102+'Other Proc'!BR102+'Fuel Proc'!BR102</f>
        <v>0.0458794827596988</v>
      </c>
      <c r="BS102" s="6" t="n">
        <f aca="false">Coal!BS102+Petroleum!BS102+'Biomass Total'!BS102+Smelting!BS102+'Other Proc'!BS102+'Fuel Proc'!BS102</f>
        <v>0.0471677072029456</v>
      </c>
      <c r="BT102" s="6" t="n">
        <f aca="false">Coal!BT102+Petroleum!BT102+'Biomass Total'!BT102+Smelting!BT102+'Other Proc'!BT102+'Fuel Proc'!BT102</f>
        <v>0.0484893730114535</v>
      </c>
      <c r="BU102" s="6" t="n">
        <f aca="false">Coal!BU102+Petroleum!BU102+'Biomass Total'!BU102+Smelting!BU102+'Other Proc'!BU102+'Fuel Proc'!BU102</f>
        <v>0.0495720045255442</v>
      </c>
      <c r="BV102" s="6" t="n">
        <f aca="false">Coal!BV102+Petroleum!BV102+'Biomass Total'!BV102+Smelting!BV102+'Other Proc'!BV102+'Fuel Proc'!BV102</f>
        <v>0.0506760388225106</v>
      </c>
      <c r="BW102" s="6" t="n">
        <f aca="false">Coal!BW102+Petroleum!BW102+'Biomass Total'!BW102+Smelting!BW102+'Other Proc'!BW102+'Fuel Proc'!BW102</f>
        <v>0.0518018719605465</v>
      </c>
      <c r="BX102" s="6" t="n">
        <f aca="false">Coal!BX102+Petroleum!BX102+'Biomass Total'!BX102+Smelting!BX102+'Other Proc'!BX102+'Fuel Proc'!BX102</f>
        <v>0.0529499070283133</v>
      </c>
      <c r="BY102" s="6" t="n">
        <f aca="false">Coal!BY102+Petroleum!BY102+'Biomass Total'!BY102+Smelting!BY102+'Other Proc'!BY102+'Fuel Proc'!BY102</f>
        <v>0.0541205542662193</v>
      </c>
      <c r="BZ102" s="6" t="n">
        <f aca="false">Coal!BZ102+Petroleum!BZ102+'Biomass Total'!BZ102+Smelting!BZ102+'Other Proc'!BZ102+'Fuel Proc'!BZ102</f>
        <v>0.0553142311897468</v>
      </c>
      <c r="CA102" s="6" t="n">
        <f aca="false">Coal!CA102+Petroleum!CA102+'Biomass Total'!CA102+Smelting!CA102+'Other Proc'!CA102+'Fuel Proc'!CA102</f>
        <v>0.0565313627148622</v>
      </c>
      <c r="CB102" s="6" t="n">
        <f aca="false">Coal!CB102+Petroleum!CB102+'Biomass Total'!CB102+Smelting!CB102+'Other Proc'!CB102+'Fuel Proc'!CB102</f>
        <v>0.0577723812855445</v>
      </c>
      <c r="CC102" s="6" t="n">
        <f aca="false">Coal!CC102+Petroleum!CC102+'Biomass Total'!CC102+Smelting!CC102+'Other Proc'!CC102+'Fuel Proc'!CC102</f>
        <v>0.0590377270034655</v>
      </c>
      <c r="CD102" s="6" t="n">
        <f aca="false">Coal!CD102+Petroleum!CD102+'Biomass Total'!CD102+Smelting!CD102+'Other Proc'!CD102+'Fuel Proc'!CD102</f>
        <v>0.0603278477598589</v>
      </c>
      <c r="CE102" s="6" t="n">
        <f aca="false">Coal!CE102+Petroleum!CE102+'Biomass Total'!CE102+Smelting!CE102+'Other Proc'!CE102+'Fuel Proc'!CE102</f>
        <v>0.0626063340392265</v>
      </c>
      <c r="CF102" s="6" t="n">
        <f aca="false">Coal!CF102+Petroleum!CF102+'Biomass Total'!CF102+Smelting!CF102+'Other Proc'!CF102+'Fuel Proc'!CF102</f>
        <v>0.0649677967162877</v>
      </c>
      <c r="CG102" s="6" t="n">
        <f aca="false">Coal!CG102+Petroleum!CG102+'Biomass Total'!CG102+Smelting!CG102+'Other Proc'!CG102+'Fuel Proc'!CG102</f>
        <v>0.0674151811255808</v>
      </c>
      <c r="CH102" s="6" t="n">
        <f aca="false">Coal!CH102+Petroleum!CH102+'Biomass Total'!CH102+Smelting!CH102+'Other Proc'!CH102+'Fuel Proc'!CH102</f>
        <v>0.0699515351806327</v>
      </c>
      <c r="CI102" s="6" t="n">
        <f aca="false">Coal!CI102+Petroleum!CI102+'Biomass Total'!CI102+Smelting!CI102+'Other Proc'!CI102+'Fuel Proc'!CI102</f>
        <v>0.0725800128945215</v>
      </c>
      <c r="CJ102" s="6" t="n">
        <f aca="false">Coal!CJ102+Petroleum!CJ102+'Biomass Total'!CJ102+Smelting!CJ102+'Other Proc'!CJ102+'Fuel Proc'!CJ102</f>
        <v>0.0753038780198653</v>
      </c>
      <c r="CK102" s="6" t="n">
        <f aca="false">Coal!CK102+Petroleum!CK102+'Biomass Total'!CK102+Smelting!CK102+'Other Proc'!CK102+'Fuel Proc'!CK102</f>
        <v>0.0781265078122511</v>
      </c>
      <c r="CL102" s="6" t="n">
        <f aca="false">Coal!CL102+Petroleum!CL102+'Biomass Total'!CL102+Smelting!CL102+'Other Proc'!CL102+'Fuel Proc'!CL102</f>
        <v>0.0810513969212496</v>
      </c>
      <c r="CM102" s="6" t="n">
        <f aca="false">Coal!CM102+Petroleum!CM102+'Biomass Total'!CM102+Smelting!CM102+'Other Proc'!CM102+'Fuel Proc'!CM102</f>
        <v>0.0840821614133017</v>
      </c>
      <c r="CN102" s="6" t="n">
        <f aca="false">Coal!CN102+Petroleum!CN102+'Biomass Total'!CN102+Smelting!CN102+'Other Proc'!CN102+'Fuel Proc'!CN102</f>
        <v>0.0872225429309037</v>
      </c>
      <c r="CO102" s="6" t="n">
        <f aca="false">Coal!CO102+Petroleum!CO102+'Biomass Total'!CO102+Smelting!CO102+'Other Proc'!CO102+'Fuel Proc'!CO102</f>
        <v>0.0911215295212816</v>
      </c>
      <c r="CP102" s="6" t="n">
        <f aca="false">Coal!CP102+Petroleum!CP102+'Biomass Total'!CP102+Smelting!CP102+'Other Proc'!CP102+'Fuel Proc'!CP102</f>
        <v>0.0951277662189814</v>
      </c>
      <c r="CQ102" s="6" t="n">
        <f aca="false">Coal!CQ102+Petroleum!CQ102+'Biomass Total'!CQ102+Smelting!CQ102+'Other Proc'!CQ102+'Fuel Proc'!CQ102</f>
        <v>0.0992448560175874</v>
      </c>
      <c r="CR102" s="6" t="n">
        <f aca="false">Coal!CR102+Petroleum!CR102+'Biomass Total'!CR102+Smelting!CR102+'Other Proc'!CR102+'Fuel Proc'!CR102</f>
        <v>0.103476520711164</v>
      </c>
      <c r="CS102" s="6" t="n">
        <f aca="false">Coal!CS102+Petroleum!CS102+'Biomass Total'!CS102+Smelting!CS102+'Other Proc'!CS102+'Fuel Proc'!CS102</f>
        <v>0.107826604755267</v>
      </c>
      <c r="CT102" s="6" t="n">
        <f aca="false">Coal!CT102+Petroleum!CT102+'Biomass Total'!CT102+Smelting!CT102+'Other Proc'!CT102+'Fuel Proc'!CT102</f>
        <v>0.112299079252008</v>
      </c>
      <c r="CU102" s="6" t="n">
        <f aca="false">Coal!CU102+Petroleum!CU102+'Biomass Total'!CU102+Smelting!CU102+'Other Proc'!CU102+'Fuel Proc'!CU102</f>
        <v>0.116898046063108</v>
      </c>
      <c r="CV102" s="6" t="n">
        <f aca="false">Coal!CV102+Petroleum!CV102+'Biomass Total'!CV102+Smelting!CV102+'Other Proc'!CV102+'Fuel Proc'!CV102</f>
        <v>0.121627742055024</v>
      </c>
      <c r="CW102" s="6" t="n">
        <f aca="false">Coal!CW102+Petroleum!CW102+'Biomass Total'!CW102+Smelting!CW102+'Other Proc'!CW102+'Fuel Proc'!CW102</f>
        <v>0.126492543480345</v>
      </c>
      <c r="CX102" s="6" t="n">
        <f aca="false">Coal!CX102+Petroleum!CX102+'Biomass Total'!CX102+Smelting!CX102+'Other Proc'!CX102+'Fuel Proc'!CX102</f>
        <v>0.131496970499796</v>
      </c>
      <c r="CY102" s="6" t="n">
        <f aca="false">Coal!CY102+Petroleum!CY102+'Biomass Total'!CY102+Smelting!CY102+'Other Proc'!CY102+'Fuel Proc'!CY102</f>
        <v>0.138204517966885</v>
      </c>
      <c r="CZ102" s="6" t="n">
        <f aca="false">Coal!CZ102+Petroleum!CZ102+'Biomass Total'!CZ102+Smelting!CZ102+'Other Proc'!CZ102+'Fuel Proc'!CZ102</f>
        <v>0.145109985033648</v>
      </c>
      <c r="DA102" s="6" t="n">
        <f aca="false">Coal!DA102+Petroleum!DA102+'Biomass Total'!DA102+Smelting!DA102+'Other Proc'!DA102+'Fuel Proc'!DA102</f>
        <v>0.15223443133124</v>
      </c>
      <c r="DB102" s="6" t="n">
        <f aca="false">Coal!DB102+Petroleum!DB102+'Biomass Total'!DB102+Smelting!DB102+'Other Proc'!DB102+'Fuel Proc'!DB102</f>
        <v>0.159593754891574</v>
      </c>
      <c r="DC102" s="6" t="n">
        <f aca="false">Coal!DC102+Petroleum!DC102+'Biomass Total'!DC102+Smelting!DC102+'Other Proc'!DC102+'Fuel Proc'!DC102</f>
        <v>0.167197785242668</v>
      </c>
      <c r="DD102" s="6" t="n">
        <f aca="false">Coal!DD102+Petroleum!DD102+'Biomass Total'!DD102+Smelting!DD102+'Other Proc'!DD102+'Fuel Proc'!DD102</f>
        <v>0.175050244273501</v>
      </c>
      <c r="DE102" s="6" t="n">
        <f aca="false">Coal!DE102+Petroleum!DE102+'Biomass Total'!DE102+Smelting!DE102+'Other Proc'!DE102+'Fuel Proc'!DE102</f>
        <v>0.183148562470622</v>
      </c>
      <c r="DF102" s="6" t="n">
        <f aca="false">Coal!DF102+Petroleum!DF102+'Biomass Total'!DF102+Smelting!DF102+'Other Proc'!DF102+'Fuel Proc'!DF102</f>
        <v>0.191485051938048</v>
      </c>
      <c r="DG102" s="6" t="n">
        <f aca="false">Coal!DG102+Petroleum!DG102+'Biomass Total'!DG102+Smelting!DG102+'Other Proc'!DG102+'Fuel Proc'!DG102</f>
        <v>0.200047520155555</v>
      </c>
      <c r="DH102" s="6" t="n">
        <f aca="false">Coal!DH102+Petroleum!DH102+'Biomass Total'!DH102+Smelting!DH102+'Other Proc'!DH102+'Fuel Proc'!DH102</f>
        <v>0.208824790111338</v>
      </c>
      <c r="DI102" s="6" t="n">
        <f aca="false">Coal!DI102+Petroleum!DI102+'Biomass Total'!DI102+Smelting!DI102+'Other Proc'!DI102+'Fuel Proc'!DI102</f>
        <v>0.228983424908316</v>
      </c>
      <c r="DJ102" s="6" t="n">
        <f aca="false">Coal!DJ102+Petroleum!DJ102+'Biomass Total'!DJ102+Smelting!DJ102+'Other Proc'!DJ102+'Fuel Proc'!DJ102</f>
        <v>0.249293343501399</v>
      </c>
      <c r="DK102" s="6" t="n">
        <f aca="false">Coal!DK102+Petroleum!DK102+'Biomass Total'!DK102+Smelting!DK102+'Other Proc'!DK102+'Fuel Proc'!DK102</f>
        <v>0.269766746196725</v>
      </c>
      <c r="DL102" s="6" t="n">
        <f aca="false">Coal!DL102+Petroleum!DL102+'Biomass Total'!DL102+Smelting!DL102+'Other Proc'!DL102+'Fuel Proc'!DL102</f>
        <v>0.29042147594202</v>
      </c>
      <c r="DM102" s="6" t="n">
        <f aca="false">Coal!DM102+Petroleum!DM102+'Biomass Total'!DM102+Smelting!DM102+'Other Proc'!DM102+'Fuel Proc'!DM102</f>
        <v>0.311267140478367</v>
      </c>
      <c r="DN102" s="6" t="n">
        <f aca="false">Coal!DN102+Petroleum!DN102+'Biomass Total'!DN102+Smelting!DN102+'Other Proc'!DN102+'Fuel Proc'!DN102</f>
        <v>0.332305569851686</v>
      </c>
      <c r="DO102" s="6" t="n">
        <f aca="false">Coal!DO102+Petroleum!DO102+'Biomass Total'!DO102+Smelting!DO102+'Other Proc'!DO102+'Fuel Proc'!DO102</f>
        <v>0.353520293648693</v>
      </c>
      <c r="DP102" s="6" t="n">
        <f aca="false">Coal!DP102+Petroleum!DP102+'Biomass Total'!DP102+Smelting!DP102+'Other Proc'!DP102+'Fuel Proc'!DP102</f>
        <v>0.37488142111935</v>
      </c>
      <c r="DQ102" s="6" t="n">
        <f aca="false">Coal!DQ102+Petroleum!DQ102+'Biomass Total'!DQ102+Smelting!DQ102+'Other Proc'!DQ102+'Fuel Proc'!DQ102</f>
        <v>0.396348081238096</v>
      </c>
      <c r="DR102" s="6" t="n">
        <f aca="false">Coal!DR102+Petroleum!DR102+'Biomass Total'!DR102+Smelting!DR102+'Other Proc'!DR102+'Fuel Proc'!DR102</f>
        <v>0.417889620735762</v>
      </c>
      <c r="DS102" s="6" t="n">
        <f aca="false">Coal!DS102+Petroleum!DS102+'Biomass Total'!DS102+Smelting!DS102+'Other Proc'!DS102+'Fuel Proc'!DS102</f>
        <v>22.7626195971258</v>
      </c>
      <c r="DT102" s="6" t="n">
        <f aca="false">Coal!DT102+Petroleum!DT102+'Biomass Total'!DT102+Smelting!DT102+'Other Proc'!DT102+'Fuel Proc'!DT102</f>
        <v>23.8628249149709</v>
      </c>
      <c r="DU102" s="6" t="n">
        <f aca="false">Coal!DU102+Petroleum!DU102+'Biomass Total'!DU102+Smelting!DU102+'Other Proc'!DU102+'Fuel Proc'!DU102</f>
        <v>25.8927131643538</v>
      </c>
      <c r="DV102" s="6" t="n">
        <f aca="false">Coal!DV102+Petroleum!DV102+'Biomass Total'!DV102+Smelting!DV102+'Other Proc'!DV102+'Fuel Proc'!DV102</f>
        <v>26.0672635226517</v>
      </c>
      <c r="DW102" s="6" t="n">
        <f aca="false">Coal!DW102+Petroleum!DW102+'Biomass Total'!DW102+Smelting!DW102+'Other Proc'!DW102+'Fuel Proc'!DW102</f>
        <v>27.1146840479255</v>
      </c>
      <c r="DX102" s="6" t="n">
        <f aca="false">Coal!DX102+Petroleum!DX102+'Biomass Total'!DX102+Smelting!DX102+'Other Proc'!DX102+'Fuel Proc'!DX102</f>
        <v>25.9217998164609</v>
      </c>
      <c r="DY102" s="6" t="n">
        <f aca="false">Coal!DY102+Petroleum!DY102+'Biomass Total'!DY102+Smelting!DY102+'Other Proc'!DY102+'Fuel Proc'!DY102</f>
        <v>25.4220173514076</v>
      </c>
      <c r="DZ102" s="6" t="n">
        <f aca="false">Coal!DZ102+Petroleum!DZ102+'Biomass Total'!DZ102+Smelting!DZ102+'Other Proc'!DZ102+'Fuel Proc'!DZ102</f>
        <v>22.7949787726328</v>
      </c>
      <c r="EA102" s="6" t="n">
        <f aca="false">Coal!EA102+Petroleum!EA102+'Biomass Total'!EA102+Smelting!EA102+'Other Proc'!EA102+'Fuel Proc'!EA102</f>
        <v>24.7755329876903</v>
      </c>
      <c r="EB102" s="6" t="n">
        <f aca="false">Coal!EB102+Petroleum!EB102+'Biomass Total'!EB102+Smelting!EB102+'Other Proc'!EB102+'Fuel Proc'!EB102</f>
        <v>22.9744975069116</v>
      </c>
      <c r="EC102" s="6" t="n">
        <f aca="false">Coal!EC102+Petroleum!EC102+'Biomass Total'!EC102+Smelting!EC102+'Other Proc'!EC102+'Fuel Proc'!EC102</f>
        <v>18.5101791457159</v>
      </c>
      <c r="ED102" s="6" t="n">
        <f aca="false">Coal!ED102+Petroleum!ED102+'Biomass Total'!ED102+Smelting!ED102+'Other Proc'!ED102+'Fuel Proc'!ED102</f>
        <v>23.33546171479</v>
      </c>
      <c r="EE102" s="6" t="n">
        <f aca="false">Coal!EE102+Petroleum!EE102+'Biomass Total'!EE102+Smelting!EE102+'Other Proc'!EE102+'Fuel Proc'!EE102</f>
        <v>28.2640836279138</v>
      </c>
      <c r="EF102" s="6" t="n">
        <f aca="false">Coal!EF102+Petroleum!EF102+'Biomass Total'!EF102+Smelting!EF102+'Other Proc'!EF102+'Fuel Proc'!EF102</f>
        <v>21.0470062989058</v>
      </c>
      <c r="EG102" s="6" t="n">
        <f aca="false">Coal!EG102+Petroleum!EG102+'Biomass Total'!EG102+Smelting!EG102+'Other Proc'!EG102+'Fuel Proc'!EG102</f>
        <v>18.7432276867334</v>
      </c>
      <c r="EH102" s="6" t="n">
        <f aca="false">Coal!EH102+Petroleum!EH102+'Biomass Total'!EH102+Smelting!EH102+'Other Proc'!EH102+'Fuel Proc'!EH102</f>
        <v>18.7416472270844</v>
      </c>
      <c r="EI102" s="6" t="n">
        <f aca="false">Coal!EI102+Petroleum!EI102+'Biomass Total'!EI102+Smelting!EI102+'Other Proc'!EI102+'Fuel Proc'!EI102</f>
        <v>21.7003076363016</v>
      </c>
      <c r="EJ102" s="6" t="n">
        <f aca="false">Coal!EJ102+Petroleum!EJ102+'Biomass Total'!EJ102+Smelting!EJ102+'Other Proc'!EJ102+'Fuel Proc'!EJ102</f>
        <v>14.8035902048263</v>
      </c>
      <c r="EK102" s="6" t="n">
        <f aca="false">Coal!EK102+Petroleum!EK102+'Biomass Total'!EK102+Smelting!EK102+'Other Proc'!EK102+'Fuel Proc'!EK102</f>
        <v>15.6237769291026</v>
      </c>
      <c r="EL102" s="6" t="n">
        <f aca="false">Coal!EL102+Petroleum!EL102+'Biomass Total'!EL102+Smelting!EL102+'Other Proc'!EL102+'Fuel Proc'!EL102</f>
        <v>15.3167508855236</v>
      </c>
      <c r="EM102" s="6" t="n">
        <f aca="false">Coal!EM102+Petroleum!EM102+'Biomass Total'!EM102+Smelting!EM102+'Other Proc'!EM102+'Fuel Proc'!EM102</f>
        <v>19.4659900577232</v>
      </c>
      <c r="EN102" s="6" t="n">
        <f aca="false">Coal!EN102+Petroleum!EN102+'Biomass Total'!EN102+Smelting!EN102+'Other Proc'!EN102+'Fuel Proc'!EN102</f>
        <v>24.305317484849</v>
      </c>
      <c r="EO102" s="6" t="n">
        <f aca="false">Coal!EO102+Petroleum!EO102+'Biomass Total'!EO102+Smelting!EO102+'Other Proc'!EO102+'Fuel Proc'!EO102</f>
        <v>23.1283424324056</v>
      </c>
      <c r="EP102" s="6" t="n">
        <f aca="false">Coal!EP102+Petroleum!EP102+'Biomass Total'!EP102+Smelting!EP102+'Other Proc'!EP102+'Fuel Proc'!EP102</f>
        <v>24.0042424659959</v>
      </c>
      <c r="EQ102" s="6" t="n">
        <f aca="false">Coal!EQ102+Petroleum!EQ102+'Biomass Total'!EQ102+Smelting!EQ102+'Other Proc'!EQ102+'Fuel Proc'!EQ102</f>
        <v>26.4981033238658</v>
      </c>
      <c r="ER102" s="6" t="n">
        <f aca="false">Coal!ER102+Petroleum!ER102+'Biomass Total'!ER102+Smelting!ER102+'Other Proc'!ER102+'Fuel Proc'!ER102</f>
        <v>25.2467984708843</v>
      </c>
      <c r="ES102" s="6" t="n">
        <f aca="false">Coal!ES102+Petroleum!ES102+'Biomass Total'!ES102+Smelting!ES102+'Other Proc'!ES102+'Fuel Proc'!ES102</f>
        <v>26.5204828289639</v>
      </c>
      <c r="ET102" s="6" t="n">
        <f aca="false">Coal!ET102+Petroleum!ET102+'Biomass Total'!ET102+Smelting!ET102+'Other Proc'!ET102+'Fuel Proc'!ET102</f>
        <v>35.3480273823189</v>
      </c>
      <c r="EU102" s="6" t="n">
        <f aca="false">Coal!EU102+Petroleum!EU102+'Biomass Total'!EU102+Smelting!EU102+'Other Proc'!EU102+'Fuel Proc'!EU102</f>
        <v>25.4485018324482</v>
      </c>
      <c r="EV102" s="6" t="n">
        <f aca="false">Coal!EV102+Petroleum!EV102+'Biomass Total'!EV102+Smelting!EV102+'Other Proc'!EV102+'Fuel Proc'!EV102</f>
        <v>26.621591933298</v>
      </c>
      <c r="EW102" s="6" t="n">
        <f aca="false">Coal!EW102+Petroleum!EW102+'Biomass Total'!EW102+Smelting!EW102+'Other Proc'!EW102+'Fuel Proc'!EW102</f>
        <v>38.0688543361072</v>
      </c>
      <c r="EX102" s="6" t="n">
        <f aca="false">Coal!EX102+Petroleum!EX102+'Biomass Total'!EX102+Smelting!EX102+'Other Proc'!EX102+'Fuel Proc'!EX102</f>
        <v>28.8577137665728</v>
      </c>
      <c r="EY102" s="6" t="n">
        <f aca="false">Coal!EY102+Petroleum!EY102+'Biomass Total'!EY102+Smelting!EY102+'Other Proc'!EY102+'Fuel Proc'!EY102</f>
        <v>31.8384066257537</v>
      </c>
      <c r="EZ102" s="6" t="n">
        <f aca="false">Coal!EZ102+Petroleum!EZ102+'Biomass Total'!EZ102+Smelting!EZ102+'Other Proc'!EZ102+'Fuel Proc'!EZ102</f>
        <v>29.6264073892474</v>
      </c>
      <c r="FA102" s="6" t="n">
        <f aca="false">Coal!FA102+Petroleum!FA102+'Biomass Total'!FA102+Smelting!FA102+'Other Proc'!FA102+'Fuel Proc'!FA102</f>
        <v>30.842710010325</v>
      </c>
    </row>
    <row r="103" customFormat="false" ht="15.6" hidden="false" customHeight="false" outlineLevel="0" collapsed="false">
      <c r="A103" s="0" t="s">
        <v>103</v>
      </c>
      <c r="B103" s="6" t="n">
        <f aca="false">Coal!B103+Petroleum!B103+'Biomass Total'!B103+Smelting!B103+'Other Proc'!B103+'Fuel Proc'!B103</f>
        <v>0.0423625699726711</v>
      </c>
      <c r="C103" s="6" t="n">
        <f aca="false">Coal!C103+Petroleum!C103+'Biomass Total'!C103+Smelting!C103+'Other Proc'!C103+'Fuel Proc'!C103</f>
        <v>0.04279699685007</v>
      </c>
      <c r="D103" s="6" t="n">
        <f aca="false">Coal!D103+Petroleum!D103+'Biomass Total'!D103+Smelting!D103+'Other Proc'!D103+'Fuel Proc'!D103</f>
        <v>0.0433704697920762</v>
      </c>
      <c r="E103" s="6" t="n">
        <f aca="false">Coal!E103+Petroleum!E103+'Biomass Total'!E103+Smelting!E103+'Other Proc'!E103+'Fuel Proc'!E103</f>
        <v>0.0439899935841657</v>
      </c>
      <c r="F103" s="6" t="n">
        <f aca="false">Coal!F103+Petroleum!F103+'Biomass Total'!F103+Smelting!F103+'Other Proc'!F103+'Fuel Proc'!F103</f>
        <v>0.0446542886684643</v>
      </c>
      <c r="G103" s="6" t="n">
        <f aca="false">Coal!G103+Petroleum!G103+'Biomass Total'!G103+Smelting!G103+'Other Proc'!G103+'Fuel Proc'!G103</f>
        <v>0.0452416512638151</v>
      </c>
      <c r="H103" s="6" t="n">
        <f aca="false">Coal!H103+Petroleum!H103+'Biomass Total'!H103+Smelting!H103+'Other Proc'!H103+'Fuel Proc'!H103</f>
        <v>0.0461438042018162</v>
      </c>
      <c r="I103" s="6" t="n">
        <f aca="false">Coal!I103+Petroleum!I103+'Biomass Total'!I103+Smelting!I103+'Other Proc'!I103+'Fuel Proc'!I103</f>
        <v>0.0466228414708089</v>
      </c>
      <c r="J103" s="6" t="n">
        <f aca="false">Coal!J103+Petroleum!J103+'Biomass Total'!J103+Smelting!J103+'Other Proc'!J103+'Fuel Proc'!J103</f>
        <v>0.0473975781684643</v>
      </c>
      <c r="K103" s="6" t="n">
        <f aca="false">Coal!K103+Petroleum!K103+'Biomass Total'!K103+Smelting!K103+'Other Proc'!K103+'Fuel Proc'!K103</f>
        <v>0.0479042602225961</v>
      </c>
      <c r="L103" s="6" t="n">
        <f aca="false">Coal!L103+Petroleum!L103+'Biomass Total'!L103+Smelting!L103+'Other Proc'!L103+'Fuel Proc'!L103</f>
        <v>0.048677115834337</v>
      </c>
      <c r="M103" s="6" t="n">
        <f aca="false">Coal!M103+Petroleum!M103+'Biomass Total'!M103+Smelting!M103+'Other Proc'!M103+'Fuel Proc'!M103</f>
        <v>0.0495256132025889</v>
      </c>
      <c r="N103" s="6" t="n">
        <f aca="false">Coal!N103+Petroleum!N103+'Biomass Total'!N103+Smelting!N103+'Other Proc'!N103+'Fuel Proc'!N103</f>
        <v>0.050457971126028</v>
      </c>
      <c r="O103" s="6" t="n">
        <f aca="false">Coal!O103+Petroleum!O103+'Biomass Total'!O103+Smelting!O103+'Other Proc'!O103+'Fuel Proc'!O103</f>
        <v>0.0512874667214802</v>
      </c>
      <c r="P103" s="6" t="n">
        <f aca="false">Coal!P103+Petroleum!P103+'Biomass Total'!P103+Smelting!P103+'Other Proc'!P103+'Fuel Proc'!P103</f>
        <v>0.0520819101401723</v>
      </c>
      <c r="Q103" s="6" t="n">
        <f aca="false">Coal!Q103+Petroleum!Q103+'Biomass Total'!Q103+Smelting!Q103+'Other Proc'!Q103+'Fuel Proc'!Q103</f>
        <v>0.0530147001924026</v>
      </c>
      <c r="R103" s="6" t="n">
        <f aca="false">Coal!R103+Petroleum!R103+'Biomass Total'!R103+Smelting!R103+'Other Proc'!R103+'Fuel Proc'!R103</f>
        <v>0.0542112483185653</v>
      </c>
      <c r="S103" s="6" t="n">
        <f aca="false">Coal!S103+Petroleum!S103+'Biomass Total'!S103+Smelting!S103+'Other Proc'!S103+'Fuel Proc'!S103</f>
        <v>0.0551126808264371</v>
      </c>
      <c r="T103" s="6" t="n">
        <f aca="false">Coal!T103+Petroleum!T103+'Biomass Total'!T103+Smelting!T103+'Other Proc'!T103+'Fuel Proc'!T103</f>
        <v>0.055938746987472</v>
      </c>
      <c r="U103" s="6" t="n">
        <f aca="false">Coal!U103+Petroleum!U103+'Biomass Total'!U103+Smelting!U103+'Other Proc'!U103+'Fuel Proc'!U103</f>
        <v>0.056883767406301</v>
      </c>
      <c r="V103" s="6" t="n">
        <f aca="false">Coal!V103+Petroleum!V103+'Biomass Total'!V103+Smelting!V103+'Other Proc'!V103+'Fuel Proc'!V103</f>
        <v>0.0581365228056568</v>
      </c>
      <c r="W103" s="6" t="n">
        <f aca="false">Coal!W103+Petroleum!W103+'Biomass Total'!W103+Smelting!W103+'Other Proc'!W103+'Fuel Proc'!W103</f>
        <v>0.0587239514143337</v>
      </c>
      <c r="X103" s="6" t="n">
        <f aca="false">Coal!X103+Petroleum!X103+'Biomass Total'!X103+Smelting!X103+'Other Proc'!X103+'Fuel Proc'!X103</f>
        <v>0.0590737653751975</v>
      </c>
      <c r="Y103" s="6" t="n">
        <f aca="false">Coal!Y103+Petroleum!Y103+'Biomass Total'!Y103+Smelting!Y103+'Other Proc'!Y103+'Fuel Proc'!Y103</f>
        <v>0.0595432214007623</v>
      </c>
      <c r="Z103" s="6" t="n">
        <f aca="false">Coal!Z103+Petroleum!Z103+'Biomass Total'!Z103+Smelting!Z103+'Other Proc'!Z103+'Fuel Proc'!Z103</f>
        <v>0.0599642948092938</v>
      </c>
      <c r="AA103" s="6" t="n">
        <f aca="false">Coal!AA103+Petroleum!AA103+'Biomass Total'!AA103+Smelting!AA103+'Other Proc'!AA103+'Fuel Proc'!AA103</f>
        <v>0.0605333437194867</v>
      </c>
      <c r="AB103" s="6" t="n">
        <f aca="false">Coal!AB103+Petroleum!AB103+'Biomass Total'!AB103+Smelting!AB103+'Other Proc'!AB103+'Fuel Proc'!AB103</f>
        <v>0.0610209551867994</v>
      </c>
      <c r="AC103" s="6" t="n">
        <f aca="false">Coal!AC103+Petroleum!AC103+'Biomass Total'!AC103+Smelting!AC103+'Other Proc'!AC103+'Fuel Proc'!AC103</f>
        <v>0.0618073259820262</v>
      </c>
      <c r="AD103" s="6" t="n">
        <f aca="false">Coal!AD103+Petroleum!AD103+'Biomass Total'!AD103+Smelting!AD103+'Other Proc'!AD103+'Fuel Proc'!AD103</f>
        <v>0.0626441285475641</v>
      </c>
      <c r="AE103" s="6" t="n">
        <f aca="false">Coal!AE103+Petroleum!AE103+'Biomass Total'!AE103+Smelting!AE103+'Other Proc'!AE103+'Fuel Proc'!AE103</f>
        <v>0.0635668493610188</v>
      </c>
      <c r="AF103" s="6" t="n">
        <f aca="false">Coal!AF103+Petroleum!AF103+'Biomass Total'!AF103+Smelting!AF103+'Other Proc'!AF103+'Fuel Proc'!AF103</f>
        <v>0.0641412550363918</v>
      </c>
      <c r="AG103" s="6" t="n">
        <f aca="false">Coal!AG103+Petroleum!AG103+'Biomass Total'!AG103+Smelting!AG103+'Other Proc'!AG103+'Fuel Proc'!AG103</f>
        <v>0.0647870722522646</v>
      </c>
      <c r="AH103" s="6" t="n">
        <f aca="false">Coal!AH103+Petroleum!AH103+'Biomass Total'!AH103+Smelting!AH103+'Other Proc'!AH103+'Fuel Proc'!AH103</f>
        <v>0.0661076109728012</v>
      </c>
      <c r="AI103" s="6" t="n">
        <f aca="false">Coal!AI103+Petroleum!AI103+'Biomass Total'!AI103+Smelting!AI103+'Other Proc'!AI103+'Fuel Proc'!AI103</f>
        <v>0.0672982142360703</v>
      </c>
      <c r="AJ103" s="6" t="n">
        <f aca="false">Coal!AJ103+Petroleum!AJ103+'Biomass Total'!AJ103+Smelting!AJ103+'Other Proc'!AJ103+'Fuel Proc'!AJ103</f>
        <v>0.0684631307375544</v>
      </c>
      <c r="AK103" s="6" t="n">
        <f aca="false">Coal!AK103+Petroleum!AK103+'Biomass Total'!AK103+Smelting!AK103+'Other Proc'!AK103+'Fuel Proc'!AK103</f>
        <v>0.0695355768958165</v>
      </c>
      <c r="AL103" s="6" t="n">
        <f aca="false">Coal!AL103+Petroleum!AL103+'Biomass Total'!AL103+Smelting!AL103+'Other Proc'!AL103+'Fuel Proc'!AL103</f>
        <v>0.0703720576092634</v>
      </c>
      <c r="AM103" s="6" t="n">
        <f aca="false">Coal!AM103+Petroleum!AM103+'Biomass Total'!AM103+Smelting!AM103+'Other Proc'!AM103+'Fuel Proc'!AM103</f>
        <v>0.0717542467221419</v>
      </c>
      <c r="AN103" s="6" t="n">
        <f aca="false">Coal!AN103+Petroleum!AN103+'Biomass Total'!AN103+Smelting!AN103+'Other Proc'!AN103+'Fuel Proc'!AN103</f>
        <v>0.0728772844586251</v>
      </c>
      <c r="AO103" s="6" t="n">
        <f aca="false">Coal!AO103+Petroleum!AO103+'Biomass Total'!AO103+Smelting!AO103+'Other Proc'!AO103+'Fuel Proc'!AO103</f>
        <v>0.0742239957968858</v>
      </c>
      <c r="AP103" s="6" t="n">
        <f aca="false">Coal!AP103+Petroleum!AP103+'Biomass Total'!AP103+Smelting!AP103+'Other Proc'!AP103+'Fuel Proc'!AP103</f>
        <v>0.0756377793235823</v>
      </c>
      <c r="AQ103" s="6" t="n">
        <f aca="false">Coal!AQ103+Petroleum!AQ103+'Biomass Total'!AQ103+Smelting!AQ103+'Other Proc'!AQ103+'Fuel Proc'!AQ103</f>
        <v>0.0767185724621327</v>
      </c>
      <c r="AR103" s="6" t="n">
        <f aca="false">Coal!AR103+Petroleum!AR103+'Biomass Total'!AR103+Smelting!AR103+'Other Proc'!AR103+'Fuel Proc'!AR103</f>
        <v>0.0781541322716339</v>
      </c>
      <c r="AS103" s="6" t="n">
        <f aca="false">Coal!AS103+Petroleum!AS103+'Biomass Total'!AS103+Smelting!AS103+'Other Proc'!AS103+'Fuel Proc'!AS103</f>
        <v>0.0790158651497198</v>
      </c>
      <c r="AT103" s="6" t="n">
        <f aca="false">Coal!AT103+Petroleum!AT103+'Biomass Total'!AT103+Smelting!AT103+'Other Proc'!AT103+'Fuel Proc'!AT103</f>
        <v>0.080742733771583</v>
      </c>
      <c r="AU103" s="6" t="n">
        <f aca="false">Coal!AU103+Petroleum!AU103+'Biomass Total'!AU103+Smelting!AU103+'Other Proc'!AU103+'Fuel Proc'!AU103</f>
        <v>0.0835719869132267</v>
      </c>
      <c r="AV103" s="6" t="n">
        <f aca="false">Coal!AV103+Petroleum!AV103+'Biomass Total'!AV103+Smelting!AV103+'Other Proc'!AV103+'Fuel Proc'!AV103</f>
        <v>0.0849197750239963</v>
      </c>
      <c r="AW103" s="6" t="n">
        <f aca="false">Coal!AW103+Petroleum!AW103+'Biomass Total'!AW103+Smelting!AW103+'Other Proc'!AW103+'Fuel Proc'!AW103</f>
        <v>0.0867188699398544</v>
      </c>
      <c r="AX103" s="6" t="n">
        <f aca="false">Coal!AX103+Petroleum!AX103+'Biomass Total'!AX103+Smelting!AX103+'Other Proc'!AX103+'Fuel Proc'!AX103</f>
        <v>0.0888020445333482</v>
      </c>
      <c r="AY103" s="6" t="n">
        <f aca="false">Coal!AY103+Petroleum!AY103+'Biomass Total'!AY103+Smelting!AY103+'Other Proc'!AY103+'Fuel Proc'!AY103</f>
        <v>0.0908254200054118</v>
      </c>
      <c r="AZ103" s="6" t="n">
        <f aca="false">Coal!AZ103+Petroleum!AZ103+'Biomass Total'!AZ103+Smelting!AZ103+'Other Proc'!AZ103+'Fuel Proc'!AZ103</f>
        <v>0.0929756540812121</v>
      </c>
      <c r="BA103" s="6" t="n">
        <f aca="false">Coal!BA103+Petroleum!BA103+'Biomass Total'!BA103+Smelting!BA103+'Other Proc'!BA103+'Fuel Proc'!BA103</f>
        <v>0.0959159135944551</v>
      </c>
      <c r="BB103" s="6" t="n">
        <f aca="false">Coal!BB103+Petroleum!BB103+'Biomass Total'!BB103+Smelting!BB103+'Other Proc'!BB103+'Fuel Proc'!BB103</f>
        <v>0.0989427236180759</v>
      </c>
      <c r="BC103" s="6" t="n">
        <f aca="false">Coal!BC103+Petroleum!BC103+'Biomass Total'!BC103+Smelting!BC103+'Other Proc'!BC103+'Fuel Proc'!BC103</f>
        <v>0.102058521400766</v>
      </c>
      <c r="BD103" s="6" t="n">
        <f aca="false">Coal!BD103+Petroleum!BD103+'Biomass Total'!BD103+Smelting!BD103+'Other Proc'!BD103+'Fuel Proc'!BD103</f>
        <v>0.105265810785016</v>
      </c>
      <c r="BE103" s="6" t="n">
        <f aca="false">Coal!BE103+Petroleum!BE103+'Biomass Total'!BE103+Smelting!BE103+'Other Proc'!BE103+'Fuel Proc'!BE103</f>
        <v>0.108567163987357</v>
      </c>
      <c r="BF103" s="6" t="n">
        <f aca="false">Coal!BF103+Petroleum!BF103+'Biomass Total'!BF103+Smelting!BF103+'Other Proc'!BF103+'Fuel Proc'!BF103</f>
        <v>0.111965223425406</v>
      </c>
      <c r="BG103" s="6" t="n">
        <f aca="false">Coal!BG103+Petroleum!BG103+'Biomass Total'!BG103+Smelting!BG103+'Other Proc'!BG103+'Fuel Proc'!BG103</f>
        <v>0.115462703592939</v>
      </c>
      <c r="BH103" s="6" t="n">
        <f aca="false">Coal!BH103+Petroleum!BH103+'Biomass Total'!BH103+Smelting!BH103+'Other Proc'!BH103+'Fuel Proc'!BH103</f>
        <v>0.119062392984235</v>
      </c>
      <c r="BI103" s="6" t="n">
        <f aca="false">Coal!BI103+Petroleum!BI103+'Biomass Total'!BI103+Smelting!BI103+'Other Proc'!BI103+'Fuel Proc'!BI103</f>
        <v>0.122767156068964</v>
      </c>
      <c r="BJ103" s="6" t="n">
        <f aca="false">Coal!BJ103+Petroleum!BJ103+'Biomass Total'!BJ103+Smelting!BJ103+'Other Proc'!BJ103+'Fuel Proc'!BJ103</f>
        <v>0.126579935318939</v>
      </c>
      <c r="BK103" s="6" t="n">
        <f aca="false">Coal!BK103+Petroleum!BK103+'Biomass Total'!BK103+Smelting!BK103+'Other Proc'!BK103+'Fuel Proc'!BK103</f>
        <v>0.130531110990161</v>
      </c>
      <c r="BL103" s="6" t="n">
        <f aca="false">Coal!BL103+Petroleum!BL103+'Biomass Total'!BL103+Smelting!BL103+'Other Proc'!BL103+'Fuel Proc'!BL103</f>
        <v>0.134598129031674</v>
      </c>
      <c r="BM103" s="6" t="n">
        <f aca="false">Coal!BM103+Petroleum!BM103+'Biomass Total'!BM103+Smelting!BM103+'Other Proc'!BM103+'Fuel Proc'!BM103</f>
        <v>0.138784252960152</v>
      </c>
      <c r="BN103" s="6" t="n">
        <f aca="false">Coal!BN103+Petroleum!BN103+'Biomass Total'!BN103+Smelting!BN103+'Other Proc'!BN103+'Fuel Proc'!BN103</f>
        <v>0.143092835726243</v>
      </c>
      <c r="BO103" s="6" t="n">
        <f aca="false">Coal!BO103+Petroleum!BO103+'Biomass Total'!BO103+Smelting!BO103+'Other Proc'!BO103+'Fuel Proc'!BO103</f>
        <v>0.147527322116221</v>
      </c>
      <c r="BP103" s="6" t="n">
        <f aca="false">Coal!BP103+Petroleum!BP103+'Biomass Total'!BP103+Smelting!BP103+'Other Proc'!BP103+'Fuel Proc'!BP103</f>
        <v>0.152091251217135</v>
      </c>
      <c r="BQ103" s="6" t="n">
        <f aca="false">Coal!BQ103+Petroleum!BQ103+'Biomass Total'!BQ103+Smelting!BQ103+'Other Proc'!BQ103+'Fuel Proc'!BQ103</f>
        <v>0.156788258947127</v>
      </c>
      <c r="BR103" s="6" t="n">
        <f aca="false">Coal!BR103+Petroleum!BR103+'Biomass Total'!BR103+Smelting!BR103+'Other Proc'!BR103+'Fuel Proc'!BR103</f>
        <v>0.161622080652597</v>
      </c>
      <c r="BS103" s="6" t="n">
        <f aca="false">Coal!BS103+Petroleum!BS103+'Biomass Total'!BS103+Smelting!BS103+'Other Proc'!BS103+'Fuel Proc'!BS103</f>
        <v>0.166596553773984</v>
      </c>
      <c r="BT103" s="6" t="n">
        <f aca="false">Coal!BT103+Petroleum!BT103+'Biomass Total'!BT103+Smelting!BT103+'Other Proc'!BT103+'Fuel Proc'!BT103</f>
        <v>0.171715620581936</v>
      </c>
      <c r="BU103" s="6" t="n">
        <f aca="false">Coal!BU103+Petroleum!BU103+'Biomass Total'!BU103+Smelting!BU103+'Other Proc'!BU103+'Fuel Proc'!BU103</f>
        <v>0.176944135461184</v>
      </c>
      <c r="BV103" s="6" t="n">
        <f aca="false">Coal!BV103+Petroleum!BV103+'Biomass Total'!BV103+Smelting!BV103+'Other Proc'!BV103+'Fuel Proc'!BV103</f>
        <v>0.182323062409932</v>
      </c>
      <c r="BW103" s="6" t="n">
        <f aca="false">Coal!BW103+Petroleum!BW103+'Biomass Total'!BW103+Smelting!BW103+'Other Proc'!BW103+'Fuel Proc'!BW103</f>
        <v>0.187856571795383</v>
      </c>
      <c r="BX103" s="6" t="n">
        <f aca="false">Coal!BX103+Petroleum!BX103+'Biomass Total'!BX103+Smelting!BX103+'Other Proc'!BX103+'Fuel Proc'!BX103</f>
        <v>0.193548946659031</v>
      </c>
      <c r="BY103" s="6" t="n">
        <f aca="false">Coal!BY103+Petroleum!BY103+'Biomass Total'!BY103+Smelting!BY103+'Other Proc'!BY103+'Fuel Proc'!BY103</f>
        <v>0.199404585703058</v>
      </c>
      <c r="BZ103" s="6" t="n">
        <f aca="false">Coal!BZ103+Petroleum!BZ103+'Biomass Total'!BZ103+Smelting!BZ103+'Other Proc'!BZ103+'Fuel Proc'!BZ103</f>
        <v>0.205428006354715</v>
      </c>
      <c r="CA103" s="6" t="n">
        <f aca="false">Coal!CA103+Petroleum!CA103+'Biomass Total'!CA103+Smelting!CA103+'Other Proc'!CA103+'Fuel Proc'!CA103</f>
        <v>0.211623847910719</v>
      </c>
      <c r="CB103" s="6" t="n">
        <f aca="false">Coal!CB103+Petroleum!CB103+'Biomass Total'!CB103+Smelting!CB103+'Other Proc'!CB103+'Fuel Proc'!CB103</f>
        <v>0.217996874763708</v>
      </c>
      <c r="CC103" s="6" t="n">
        <f aca="false">Coal!CC103+Petroleum!CC103+'Biomass Total'!CC103+Smelting!CC103+'Other Proc'!CC103+'Fuel Proc'!CC103</f>
        <v>0.224551979712896</v>
      </c>
      <c r="CD103" s="6" t="n">
        <f aca="false">Coal!CD103+Petroleum!CD103+'Biomass Total'!CD103+Smelting!CD103+'Other Proc'!CD103+'Fuel Proc'!CD103</f>
        <v>0.231294187361071</v>
      </c>
      <c r="CE103" s="6" t="n">
        <f aca="false">Coal!CE103+Petroleum!CE103+'Biomass Total'!CE103+Smelting!CE103+'Other Proc'!CE103+'Fuel Proc'!CE103</f>
        <v>0.238681689657077</v>
      </c>
      <c r="CF103" s="6" t="n">
        <f aca="false">Coal!CF103+Petroleum!CF103+'Biomass Total'!CF103+Smelting!CF103+'Other Proc'!CF103+'Fuel Proc'!CF103</f>
        <v>0.246270799766395</v>
      </c>
      <c r="CG103" s="6" t="n">
        <f aca="false">Coal!CG103+Petroleum!CG103+'Biomass Total'!CG103+Smelting!CG103+'Other Proc'!CG103+'Fuel Proc'!CG103</f>
        <v>0.254067132671367</v>
      </c>
      <c r="CH103" s="6" t="n">
        <f aca="false">Coal!CH103+Petroleum!CH103+'Biomass Total'!CH103+Smelting!CH103+'Other Proc'!CH103+'Fuel Proc'!CH103</f>
        <v>0.262076456065117</v>
      </c>
      <c r="CI103" s="6" t="n">
        <f aca="false">Coal!CI103+Petroleum!CI103+'Biomass Total'!CI103+Smelting!CI103+'Other Proc'!CI103+'Fuel Proc'!CI103</f>
        <v>0.270304694431501</v>
      </c>
      <c r="CJ103" s="6" t="n">
        <f aca="false">Coal!CJ103+Petroleum!CJ103+'Biomass Total'!CJ103+Smelting!CJ103+'Other Proc'!CJ103+'Fuel Proc'!CJ103</f>
        <v>0.278757933232554</v>
      </c>
      <c r="CK103" s="6" t="n">
        <f aca="false">Coal!CK103+Petroleum!CK103+'Biomass Total'!CK103+Smelting!CK103+'Other Proc'!CK103+'Fuel Proc'!CK103</f>
        <v>0.287442423206247</v>
      </c>
      <c r="CL103" s="6" t="n">
        <f aca="false">Coal!CL103+Petroleum!CL103+'Biomass Total'!CL103+Smelting!CL103+'Other Proc'!CL103+'Fuel Proc'!CL103</f>
        <v>0.296364584777424</v>
      </c>
      <c r="CM103" s="6" t="n">
        <f aca="false">Coal!CM103+Petroleum!CM103+'Biomass Total'!CM103+Smelting!CM103+'Other Proc'!CM103+'Fuel Proc'!CM103</f>
        <v>0.305531012584861</v>
      </c>
      <c r="CN103" s="6" t="n">
        <f aca="false">Coal!CN103+Petroleum!CN103+'Biomass Total'!CN103+Smelting!CN103+'Other Proc'!CN103+'Fuel Proc'!CN103</f>
        <v>0.314948480127477</v>
      </c>
      <c r="CO103" s="6" t="n">
        <f aca="false">Coal!CO103+Petroleum!CO103+'Biomass Total'!CO103+Smelting!CO103+'Other Proc'!CO103+'Fuel Proc'!CO103</f>
        <v>0.327189389932324</v>
      </c>
      <c r="CP103" s="6" t="n">
        <f aca="false">Coal!CP103+Petroleum!CP103+'Biomass Total'!CP103+Smelting!CP103+'Other Proc'!CP103+'Fuel Proc'!CP103</f>
        <v>0.339820397457395</v>
      </c>
      <c r="CQ103" s="6" t="n">
        <f aca="false">Coal!CQ103+Petroleum!CQ103+'Biomass Total'!CQ103+Smelting!CQ103+'Other Proc'!CQ103+'Fuel Proc'!CQ103</f>
        <v>0.352854798639951</v>
      </c>
      <c r="CR103" s="6" t="n">
        <f aca="false">Coal!CR103+Petroleum!CR103+'Biomass Total'!CR103+Smelting!CR103+'Other Proc'!CR103+'Fuel Proc'!CR103</f>
        <v>0.366306334938139</v>
      </c>
      <c r="CS103" s="6" t="n">
        <f aca="false">Coal!CS103+Petroleum!CS103+'Biomass Total'!CS103+Smelting!CS103+'Other Proc'!CS103+'Fuel Proc'!CS103</f>
        <v>0.38018920806209</v>
      </c>
      <c r="CT103" s="6" t="n">
        <f aca="false">Coal!CT103+Petroleum!CT103+'Biomass Total'!CT103+Smelting!CT103+'Other Proc'!CT103+'Fuel Proc'!CT103</f>
        <v>0.3945180951869</v>
      </c>
      <c r="CU103" s="6" t="n">
        <f aca="false">Coal!CU103+Petroleum!CU103+'Biomass Total'!CU103+Smelting!CU103+'Other Proc'!CU103+'Fuel Proc'!CU103</f>
        <v>0.409308164663157</v>
      </c>
      <c r="CV103" s="6" t="n">
        <f aca="false">Coal!CV103+Petroleum!CV103+'Biomass Total'!CV103+Smelting!CV103+'Other Proc'!CV103+'Fuel Proc'!CV103</f>
        <v>0.424575092241106</v>
      </c>
      <c r="CW103" s="6" t="n">
        <f aca="false">Coal!CW103+Petroleum!CW103+'Biomass Total'!CW103+Smelting!CW103+'Other Proc'!CW103+'Fuel Proc'!CW103</f>
        <v>0.440335077825133</v>
      </c>
      <c r="CX103" s="6" t="n">
        <f aca="false">Coal!CX103+Petroleum!CX103+'Biomass Total'!CX103+Smelting!CX103+'Other Proc'!CX103+'Fuel Proc'!CX103</f>
        <v>0.919686820599222</v>
      </c>
      <c r="CY103" s="6" t="n">
        <f aca="false">Coal!CY103+Petroleum!CY103+'Biomass Total'!CY103+Smelting!CY103+'Other Proc'!CY103+'Fuel Proc'!CY103</f>
        <v>0.82534670571337</v>
      </c>
      <c r="CZ103" s="6" t="n">
        <f aca="false">Coal!CZ103+Petroleum!CZ103+'Biomass Total'!CZ103+Smelting!CZ103+'Other Proc'!CZ103+'Fuel Proc'!CZ103</f>
        <v>1.2214017387687</v>
      </c>
      <c r="DA103" s="6" t="n">
        <f aca="false">Coal!DA103+Petroleum!DA103+'Biomass Total'!DA103+Smelting!DA103+'Other Proc'!DA103+'Fuel Proc'!DA103</f>
        <v>1.39957670429707</v>
      </c>
      <c r="DB103" s="6" t="n">
        <f aca="false">Coal!DB103+Petroleum!DB103+'Biomass Total'!DB103+Smelting!DB103+'Other Proc'!DB103+'Fuel Proc'!DB103</f>
        <v>1.85020239519351</v>
      </c>
      <c r="DC103" s="6" t="n">
        <f aca="false">Coal!DC103+Petroleum!DC103+'Biomass Total'!DC103+Smelting!DC103+'Other Proc'!DC103+'Fuel Proc'!DC103</f>
        <v>1.89232829863999</v>
      </c>
      <c r="DD103" s="6" t="n">
        <f aca="false">Coal!DD103+Petroleum!DD103+'Biomass Total'!DD103+Smelting!DD103+'Other Proc'!DD103+'Fuel Proc'!DD103</f>
        <v>1.96189564193671</v>
      </c>
      <c r="DE103" s="6" t="n">
        <f aca="false">Coal!DE103+Petroleum!DE103+'Biomass Total'!DE103+Smelting!DE103+'Other Proc'!DE103+'Fuel Proc'!DE103</f>
        <v>0.560843299800913</v>
      </c>
      <c r="DF103" s="6" t="n">
        <f aca="false">Coal!DF103+Petroleum!DF103+'Biomass Total'!DF103+Smelting!DF103+'Other Proc'!DF103+'Fuel Proc'!DF103</f>
        <v>2.34741388179886</v>
      </c>
      <c r="DG103" s="6" t="n">
        <f aca="false">Coal!DG103+Petroleum!DG103+'Biomass Total'!DG103+Smelting!DG103+'Other Proc'!DG103+'Fuel Proc'!DG103</f>
        <v>2.79995358964535</v>
      </c>
      <c r="DH103" s="6" t="n">
        <f aca="false">Coal!DH103+Petroleum!DH103+'Biomass Total'!DH103+Smelting!DH103+'Other Proc'!DH103+'Fuel Proc'!DH103</f>
        <v>2.81756981373611</v>
      </c>
      <c r="DI103" s="6" t="n">
        <f aca="false">Coal!DI103+Petroleum!DI103+'Biomass Total'!DI103+Smelting!DI103+'Other Proc'!DI103+'Fuel Proc'!DI103</f>
        <v>3.25852216686231</v>
      </c>
      <c r="DJ103" s="6" t="n">
        <f aca="false">Coal!DJ103+Petroleum!DJ103+'Biomass Total'!DJ103+Smelting!DJ103+'Other Proc'!DJ103+'Fuel Proc'!DJ103</f>
        <v>3.48027984092855</v>
      </c>
      <c r="DK103" s="6" t="n">
        <f aca="false">Coal!DK103+Petroleum!DK103+'Biomass Total'!DK103+Smelting!DK103+'Other Proc'!DK103+'Fuel Proc'!DK103</f>
        <v>3.62008524375508</v>
      </c>
      <c r="DL103" s="6" t="n">
        <f aca="false">Coal!DL103+Petroleum!DL103+'Biomass Total'!DL103+Smelting!DL103+'Other Proc'!DL103+'Fuel Proc'!DL103</f>
        <v>3.75901269643569</v>
      </c>
      <c r="DM103" s="6" t="n">
        <f aca="false">Coal!DM103+Petroleum!DM103+'Biomass Total'!DM103+Smelting!DM103+'Other Proc'!DM103+'Fuel Proc'!DM103</f>
        <v>4.58777313245596</v>
      </c>
      <c r="DN103" s="6" t="n">
        <f aca="false">Coal!DN103+Petroleum!DN103+'Biomass Total'!DN103+Smelting!DN103+'Other Proc'!DN103+'Fuel Proc'!DN103</f>
        <v>4.32458096258699</v>
      </c>
      <c r="DO103" s="6" t="n">
        <f aca="false">Coal!DO103+Petroleum!DO103+'Biomass Total'!DO103+Smelting!DO103+'Other Proc'!DO103+'Fuel Proc'!DO103</f>
        <v>4.19599800678516</v>
      </c>
      <c r="DP103" s="6" t="n">
        <f aca="false">Coal!DP103+Petroleum!DP103+'Biomass Total'!DP103+Smelting!DP103+'Other Proc'!DP103+'Fuel Proc'!DP103</f>
        <v>4.90658361800478</v>
      </c>
      <c r="DQ103" s="6" t="n">
        <f aca="false">Coal!DQ103+Petroleum!DQ103+'Biomass Total'!DQ103+Smelting!DQ103+'Other Proc'!DQ103+'Fuel Proc'!DQ103</f>
        <v>4.36032977462186</v>
      </c>
      <c r="DR103" s="6" t="n">
        <f aca="false">Coal!DR103+Petroleum!DR103+'Biomass Total'!DR103+Smelting!DR103+'Other Proc'!DR103+'Fuel Proc'!DR103</f>
        <v>5.60733732310785</v>
      </c>
      <c r="DS103" s="6" t="n">
        <f aca="false">Coal!DS103+Petroleum!DS103+'Biomass Total'!DS103+Smelting!DS103+'Other Proc'!DS103+'Fuel Proc'!DS103</f>
        <v>4.81467030863038</v>
      </c>
      <c r="DT103" s="6" t="n">
        <f aca="false">Coal!DT103+Petroleum!DT103+'Biomass Total'!DT103+Smelting!DT103+'Other Proc'!DT103+'Fuel Proc'!DT103</f>
        <v>5.25302503350604</v>
      </c>
      <c r="DU103" s="6" t="n">
        <f aca="false">Coal!DU103+Petroleum!DU103+'Biomass Total'!DU103+Smelting!DU103+'Other Proc'!DU103+'Fuel Proc'!DU103</f>
        <v>5.53237935658177</v>
      </c>
      <c r="DV103" s="6" t="n">
        <f aca="false">Coal!DV103+Petroleum!DV103+'Biomass Total'!DV103+Smelting!DV103+'Other Proc'!DV103+'Fuel Proc'!DV103</f>
        <v>5.24667506197228</v>
      </c>
      <c r="DW103" s="6" t="n">
        <f aca="false">Coal!DW103+Petroleum!DW103+'Biomass Total'!DW103+Smelting!DW103+'Other Proc'!DW103+'Fuel Proc'!DW103</f>
        <v>5.33364872771942</v>
      </c>
      <c r="DX103" s="6" t="n">
        <f aca="false">Coal!DX103+Petroleum!DX103+'Biomass Total'!DX103+Smelting!DX103+'Other Proc'!DX103+'Fuel Proc'!DX103</f>
        <v>5.81358395559652</v>
      </c>
      <c r="DY103" s="6" t="n">
        <f aca="false">Coal!DY103+Petroleum!DY103+'Biomass Total'!DY103+Smelting!DY103+'Other Proc'!DY103+'Fuel Proc'!DY103</f>
        <v>9.19241653108522</v>
      </c>
      <c r="DZ103" s="6" t="n">
        <f aca="false">Coal!DZ103+Petroleum!DZ103+'Biomass Total'!DZ103+Smelting!DZ103+'Other Proc'!DZ103+'Fuel Proc'!DZ103</f>
        <v>11.960622358533</v>
      </c>
      <c r="EA103" s="6" t="n">
        <f aca="false">Coal!EA103+Petroleum!EA103+'Biomass Total'!EA103+Smelting!EA103+'Other Proc'!EA103+'Fuel Proc'!EA103</f>
        <v>9.65061264014218</v>
      </c>
      <c r="EB103" s="6" t="n">
        <f aca="false">Coal!EB103+Petroleum!EB103+'Biomass Total'!EB103+Smelting!EB103+'Other Proc'!EB103+'Fuel Proc'!EB103</f>
        <v>8.04630517116445</v>
      </c>
      <c r="EC103" s="6" t="n">
        <f aca="false">Coal!EC103+Petroleum!EC103+'Biomass Total'!EC103+Smelting!EC103+'Other Proc'!EC103+'Fuel Proc'!EC103</f>
        <v>7.65623526909554</v>
      </c>
      <c r="ED103" s="6" t="n">
        <f aca="false">Coal!ED103+Petroleum!ED103+'Biomass Total'!ED103+Smelting!ED103+'Other Proc'!ED103+'Fuel Proc'!ED103</f>
        <v>7.89388586587342</v>
      </c>
      <c r="EE103" s="6" t="n">
        <f aca="false">Coal!EE103+Petroleum!EE103+'Biomass Total'!EE103+Smelting!EE103+'Other Proc'!EE103+'Fuel Proc'!EE103</f>
        <v>7.37803670499647</v>
      </c>
      <c r="EF103" s="6" t="n">
        <f aca="false">Coal!EF103+Petroleum!EF103+'Biomass Total'!EF103+Smelting!EF103+'Other Proc'!EF103+'Fuel Proc'!EF103</f>
        <v>7.78783805519435</v>
      </c>
      <c r="EG103" s="6" t="n">
        <f aca="false">Coal!EG103+Petroleum!EG103+'Biomass Total'!EG103+Smelting!EG103+'Other Proc'!EG103+'Fuel Proc'!EG103</f>
        <v>7.51887871817314</v>
      </c>
      <c r="EH103" s="6" t="n">
        <f aca="false">Coal!EH103+Petroleum!EH103+'Biomass Total'!EH103+Smelting!EH103+'Other Proc'!EH103+'Fuel Proc'!EH103</f>
        <v>8.00837172943238</v>
      </c>
      <c r="EI103" s="6" t="n">
        <f aca="false">Coal!EI103+Petroleum!EI103+'Biomass Total'!EI103+Smelting!EI103+'Other Proc'!EI103+'Fuel Proc'!EI103</f>
        <v>8.70858151280101</v>
      </c>
      <c r="EJ103" s="6" t="n">
        <f aca="false">Coal!EJ103+Petroleum!EJ103+'Biomass Total'!EJ103+Smelting!EJ103+'Other Proc'!EJ103+'Fuel Proc'!EJ103</f>
        <v>10.3695330603512</v>
      </c>
      <c r="EK103" s="6" t="n">
        <f aca="false">Coal!EK103+Petroleum!EK103+'Biomass Total'!EK103+Smelting!EK103+'Other Proc'!EK103+'Fuel Proc'!EK103</f>
        <v>9.47289539490067</v>
      </c>
      <c r="EL103" s="6" t="n">
        <f aca="false">Coal!EL103+Petroleum!EL103+'Biomass Total'!EL103+Smelting!EL103+'Other Proc'!EL103+'Fuel Proc'!EL103</f>
        <v>10.235677253352</v>
      </c>
      <c r="EM103" s="6" t="n">
        <f aca="false">Coal!EM103+Petroleum!EM103+'Biomass Total'!EM103+Smelting!EM103+'Other Proc'!EM103+'Fuel Proc'!EM103</f>
        <v>10.5479110886024</v>
      </c>
      <c r="EN103" s="6" t="n">
        <f aca="false">Coal!EN103+Petroleum!EN103+'Biomass Total'!EN103+Smelting!EN103+'Other Proc'!EN103+'Fuel Proc'!EN103</f>
        <v>12.2804642970077</v>
      </c>
      <c r="EO103" s="6" t="n">
        <f aca="false">Coal!EO103+Petroleum!EO103+'Biomass Total'!EO103+Smelting!EO103+'Other Proc'!EO103+'Fuel Proc'!EO103</f>
        <v>11.7274988246197</v>
      </c>
      <c r="EP103" s="6" t="n">
        <f aca="false">Coal!EP103+Petroleum!EP103+'Biomass Total'!EP103+Smelting!EP103+'Other Proc'!EP103+'Fuel Proc'!EP103</f>
        <v>15.0933153948501</v>
      </c>
      <c r="EQ103" s="6" t="n">
        <f aca="false">Coal!EQ103+Petroleum!EQ103+'Biomass Total'!EQ103+Smelting!EQ103+'Other Proc'!EQ103+'Fuel Proc'!EQ103</f>
        <v>16.6869421087659</v>
      </c>
      <c r="ER103" s="6" t="n">
        <f aca="false">Coal!ER103+Petroleum!ER103+'Biomass Total'!ER103+Smelting!ER103+'Other Proc'!ER103+'Fuel Proc'!ER103</f>
        <v>15.5015612329214</v>
      </c>
      <c r="ES103" s="6" t="n">
        <f aca="false">Coal!ES103+Petroleum!ES103+'Biomass Total'!ES103+Smelting!ES103+'Other Proc'!ES103+'Fuel Proc'!ES103</f>
        <v>16.539920673047</v>
      </c>
      <c r="ET103" s="6" t="n">
        <f aca="false">Coal!ET103+Petroleum!ET103+'Biomass Total'!ET103+Smelting!ET103+'Other Proc'!ET103+'Fuel Proc'!ET103</f>
        <v>16.8480952814605</v>
      </c>
      <c r="EU103" s="6" t="n">
        <f aca="false">Coal!EU103+Petroleum!EU103+'Biomass Total'!EU103+Smelting!EU103+'Other Proc'!EU103+'Fuel Proc'!EU103</f>
        <v>16.2157850624161</v>
      </c>
      <c r="EV103" s="6" t="n">
        <f aca="false">Coal!EV103+Petroleum!EV103+'Biomass Total'!EV103+Smelting!EV103+'Other Proc'!EV103+'Fuel Proc'!EV103</f>
        <v>13.354201269959</v>
      </c>
      <c r="EW103" s="6" t="n">
        <f aca="false">Coal!EW103+Petroleum!EW103+'Biomass Total'!EW103+Smelting!EW103+'Other Proc'!EW103+'Fuel Proc'!EW103</f>
        <v>13.198211204659</v>
      </c>
      <c r="EX103" s="6" t="n">
        <f aca="false">Coal!EX103+Petroleum!EX103+'Biomass Total'!EX103+Smelting!EX103+'Other Proc'!EX103+'Fuel Proc'!EX103</f>
        <v>13.1480187443202</v>
      </c>
      <c r="EY103" s="6" t="n">
        <f aca="false">Coal!EY103+Petroleum!EY103+'Biomass Total'!EY103+Smelting!EY103+'Other Proc'!EY103+'Fuel Proc'!EY103</f>
        <v>12.3114376592161</v>
      </c>
      <c r="EZ103" s="6" t="n">
        <f aca="false">Coal!EZ103+Petroleum!EZ103+'Biomass Total'!EZ103+Smelting!EZ103+'Other Proc'!EZ103+'Fuel Proc'!EZ103</f>
        <v>12.2824769874287</v>
      </c>
      <c r="FA103" s="6" t="n">
        <f aca="false">Coal!FA103+Petroleum!FA103+'Biomass Total'!FA103+Smelting!FA103+'Other Proc'!FA103+'Fuel Proc'!FA103</f>
        <v>11.4028761504645</v>
      </c>
    </row>
    <row r="104" customFormat="false" ht="15.6" hidden="false" customHeight="false" outlineLevel="0" collapsed="false">
      <c r="A104" s="0" t="s">
        <v>104</v>
      </c>
      <c r="B104" s="6" t="n">
        <f aca="false">Coal!B104+Petroleum!B104+'Biomass Total'!B104+Smelting!B104+'Other Proc'!B104+'Fuel Proc'!B104</f>
        <v>0.2001</v>
      </c>
      <c r="C104" s="6" t="n">
        <f aca="false">Coal!C104+Petroleum!C104+'Biomass Total'!C104+Smelting!C104+'Other Proc'!C104+'Fuel Proc'!C104</f>
        <v>0.202909703192426</v>
      </c>
      <c r="D104" s="6" t="n">
        <f aca="false">Coal!D104+Petroleum!D104+'Biomass Total'!D104+Smelting!D104+'Other Proc'!D104+'Fuel Proc'!D104</f>
        <v>0.205758858818784</v>
      </c>
      <c r="E104" s="6" t="n">
        <f aca="false">Coal!E104+Petroleum!E104+'Biomass Total'!E104+Smelting!E104+'Other Proc'!E104+'Fuel Proc'!E104</f>
        <v>0.208648020850234</v>
      </c>
      <c r="F104" s="6" t="n">
        <f aca="false">Coal!F104+Petroleum!F104+'Biomass Total'!F104+Smelting!F104+'Other Proc'!F104+'Fuel Proc'!F104</f>
        <v>0.211577751036522</v>
      </c>
      <c r="G104" s="6" t="n">
        <f aca="false">Coal!G104+Petroleum!G104+'Biomass Total'!G104+Smelting!G104+'Other Proc'!G104+'Fuel Proc'!G104</f>
        <v>0.214548619015202</v>
      </c>
      <c r="H104" s="6" t="n">
        <f aca="false">Coal!H104+Petroleum!H104+'Biomass Total'!H104+Smelting!H104+'Other Proc'!H104+'Fuel Proc'!H104</f>
        <v>0.217561202422387</v>
      </c>
      <c r="I104" s="6" t="n">
        <f aca="false">Coal!I104+Petroleum!I104+'Biomass Total'!I104+Smelting!I104+'Other Proc'!I104+'Fuel Proc'!I104</f>
        <v>0.220616087005067</v>
      </c>
      <c r="J104" s="6" t="n">
        <f aca="false">Coal!J104+Petroleum!J104+'Biomass Total'!J104+Smelting!J104+'Other Proc'!J104+'Fuel Proc'!J104</f>
        <v>0.223713866734996</v>
      </c>
      <c r="K104" s="6" t="n">
        <f aca="false">Coal!K104+Petroleum!K104+'Biomass Total'!K104+Smelting!K104+'Other Proc'!K104+'Fuel Proc'!K104</f>
        <v>0.226855143924178</v>
      </c>
      <c r="L104" s="6" t="n">
        <f aca="false">Coal!L104+Petroleum!L104+'Biomass Total'!L104+Smelting!L104+'Other Proc'!L104+'Fuel Proc'!L104</f>
        <v>0.23004052934198</v>
      </c>
      <c r="M104" s="6" t="n">
        <f aca="false">Coal!M104+Petroleum!M104+'Biomass Total'!M104+Smelting!M104+'Other Proc'!M104+'Fuel Proc'!M104</f>
        <v>0.232872439769905</v>
      </c>
      <c r="N104" s="6" t="n">
        <f aca="false">Coal!N104+Petroleum!N104+'Biomass Total'!N104+Smelting!N104+'Other Proc'!N104+'Fuel Proc'!N104</f>
        <v>0.235739212387962</v>
      </c>
      <c r="O104" s="6" t="n">
        <f aca="false">Coal!O104+Petroleum!O104+'Biomass Total'!O104+Smelting!O104+'Other Proc'!O104+'Fuel Proc'!O104</f>
        <v>0.238641276366609</v>
      </c>
      <c r="P104" s="6" t="n">
        <f aca="false">Coal!P104+Petroleum!P104+'Biomass Total'!P104+Smelting!P104+'Other Proc'!P104+'Fuel Proc'!P104</f>
        <v>0.241579066159604</v>
      </c>
      <c r="Q104" s="6" t="n">
        <f aca="false">Coal!Q104+Petroleum!Q104+'Biomass Total'!Q104+Smelting!Q104+'Other Proc'!Q104+'Fuel Proc'!Q104</f>
        <v>0.244553021569038</v>
      </c>
      <c r="R104" s="6" t="n">
        <f aca="false">Coal!R104+Petroleum!R104+'Biomass Total'!R104+Smelting!R104+'Other Proc'!R104+'Fuel Proc'!R104</f>
        <v>0.247563587811183</v>
      </c>
      <c r="S104" s="6" t="n">
        <f aca="false">Coal!S104+Petroleum!S104+'Biomass Total'!S104+Smelting!S104+'Other Proc'!S104+'Fuel Proc'!S104</f>
        <v>0.250611215583134</v>
      </c>
      <c r="T104" s="6" t="n">
        <f aca="false">Coal!T104+Petroleum!T104+'Biomass Total'!T104+Smelting!T104+'Other Proc'!T104+'Fuel Proc'!T104</f>
        <v>0.25369636113029</v>
      </c>
      <c r="U104" s="6" t="n">
        <f aca="false">Coal!U104+Petroleum!U104+'Biomass Total'!U104+Smelting!U104+'Other Proc'!U104+'Fuel Proc'!U104</f>
        <v>0.256819486314651</v>
      </c>
      <c r="V104" s="6" t="n">
        <f aca="false">Coal!V104+Petroleum!V104+'Biomass Total'!V104+Smelting!V104+'Other Proc'!V104+'Fuel Proc'!V104</f>
        <v>0.25998105868396</v>
      </c>
      <c r="W104" s="6" t="n">
        <f aca="false">Coal!W104+Petroleum!W104+'Biomass Total'!W104+Smelting!W104+'Other Proc'!W104+'Fuel Proc'!W104</f>
        <v>0.26439327959797</v>
      </c>
      <c r="X104" s="6" t="n">
        <f aca="false">Coal!X104+Petroleum!X104+'Biomass Total'!X104+Smelting!X104+'Other Proc'!X104+'Fuel Proc'!X104</f>
        <v>0.268879860192718</v>
      </c>
      <c r="Y104" s="6" t="n">
        <f aca="false">Coal!Y104+Petroleum!Y104+'Biomass Total'!Y104+Smelting!Y104+'Other Proc'!Y104+'Fuel Proc'!Y104</f>
        <v>0.273442058047622</v>
      </c>
      <c r="Z104" s="6" t="n">
        <f aca="false">Coal!Z104+Petroleum!Z104+'Biomass Total'!Z104+Smelting!Z104+'Other Proc'!Z104+'Fuel Proc'!Z104</f>
        <v>0.278081152010426</v>
      </c>
      <c r="AA104" s="6" t="n">
        <f aca="false">Coal!AA104+Petroleum!AA104+'Biomass Total'!AA104+Smelting!AA104+'Other Proc'!AA104+'Fuel Proc'!AA104</f>
        <v>0.282798442556893</v>
      </c>
      <c r="AB104" s="6" t="n">
        <f aca="false">Coal!AB104+Petroleum!AB104+'Biomass Total'!AB104+Smelting!AB104+'Other Proc'!AB104+'Fuel Proc'!AB104</f>
        <v>0.287595252156582</v>
      </c>
      <c r="AC104" s="6" t="n">
        <f aca="false">Coal!AC104+Petroleum!AC104+'Biomass Total'!AC104+Smelting!AC104+'Other Proc'!AC104+'Fuel Proc'!AC104</f>
        <v>0.292472925644806</v>
      </c>
      <c r="AD104" s="6" t="n">
        <f aca="false">Coal!AD104+Petroleum!AD104+'Biomass Total'!AD104+Smelting!AD104+'Other Proc'!AD104+'Fuel Proc'!AD104</f>
        <v>0.29743283060089</v>
      </c>
      <c r="AE104" s="6" t="n">
        <f aca="false">Coal!AE104+Petroleum!AE104+'Biomass Total'!AE104+Smelting!AE104+'Other Proc'!AE104+'Fuel Proc'!AE104</f>
        <v>0.302476357732813</v>
      </c>
      <c r="AF104" s="6" t="n">
        <f aca="false">Coal!AF104+Petroleum!AF104+'Biomass Total'!AF104+Smelting!AF104+'Other Proc'!AF104+'Fuel Proc'!AF104</f>
        <v>0.307604921268369</v>
      </c>
      <c r="AG104" s="6" t="n">
        <f aca="false">Coal!AG104+Petroleum!AG104+'Biomass Total'!AG104+Smelting!AG104+'Other Proc'!AG104+'Fuel Proc'!AG104</f>
        <v>0.651917136069468</v>
      </c>
      <c r="AH104" s="6" t="n">
        <f aca="false">Coal!AH104+Petroleum!AH104+'Biomass Total'!AH104+Smelting!AH104+'Other Proc'!AH104+'Fuel Proc'!AH104</f>
        <v>0.996470000914527</v>
      </c>
      <c r="AI104" s="6" t="n">
        <f aca="false">Coal!AI104+Petroleum!AI104+'Biomass Total'!AI104+Smelting!AI104+'Other Proc'!AI104+'Fuel Proc'!AI104</f>
        <v>1.34127024852983</v>
      </c>
      <c r="AJ104" s="6" t="n">
        <f aca="false">Coal!AJ104+Petroleum!AJ104+'Biomass Total'!AJ104+Smelting!AJ104+'Other Proc'!AJ104+'Fuel Proc'!AJ104</f>
        <v>1.71254596313142</v>
      </c>
      <c r="AK104" s="6" t="n">
        <f aca="false">Coal!AK104+Petroleum!AK104+'Biomass Total'!AK104+Smelting!AK104+'Other Proc'!AK104+'Fuel Proc'!AK104</f>
        <v>2.05786193318861</v>
      </c>
      <c r="AL104" s="6" t="n">
        <f aca="false">Coal!AL104+Petroleum!AL104+'Biomass Total'!AL104+Smelting!AL104+'Other Proc'!AL104+'Fuel Proc'!AL104</f>
        <v>2.42966779872743</v>
      </c>
      <c r="AM104" s="6" t="n">
        <f aca="false">Coal!AM104+Petroleum!AM104+'Biomass Total'!AM104+Smelting!AM104+'Other Proc'!AM104+'Fuel Proc'!AM104</f>
        <v>2.77552875188683</v>
      </c>
      <c r="AN104" s="6" t="n">
        <f aca="false">Coal!AN104+Petroleum!AN104+'Biomass Total'!AN104+Smelting!AN104+'Other Proc'!AN104+'Fuel Proc'!AN104</f>
        <v>3.12167368452941</v>
      </c>
      <c r="AO104" s="6" t="n">
        <f aca="false">Coal!AO104+Petroleum!AO104+'Biomass Total'!AO104+Smelting!AO104+'Other Proc'!AO104+'Fuel Proc'!AO104</f>
        <v>3.46811054161999</v>
      </c>
      <c r="AP104" s="6" t="n">
        <f aca="false">Coal!AP104+Petroleum!AP104+'Biomass Total'!AP104+Smelting!AP104+'Other Proc'!AP104+'Fuel Proc'!AP104</f>
        <v>3.86728981665482</v>
      </c>
      <c r="AQ104" s="6" t="n">
        <f aca="false">Coal!AQ104+Petroleum!AQ104+'Biomass Total'!AQ104+Smelting!AQ104+'Other Proc'!AQ104+'Fuel Proc'!AQ104</f>
        <v>4.49899188278088</v>
      </c>
      <c r="AR104" s="6" t="n">
        <f aca="false">Coal!AR104+Petroleum!AR104+'Biomass Total'!AR104+Smelting!AR104+'Other Proc'!AR104+'Fuel Proc'!AR104</f>
        <v>5.02593851418887</v>
      </c>
      <c r="AS104" s="6" t="n">
        <f aca="false">Coal!AS104+Petroleum!AS104+'Biomass Total'!AS104+Smelting!AS104+'Other Proc'!AS104+'Fuel Proc'!AS104</f>
        <v>5.18592038730566</v>
      </c>
      <c r="AT104" s="6" t="n">
        <f aca="false">Coal!AT104+Petroleum!AT104+'Biomass Total'!AT104+Smelting!AT104+'Other Proc'!AT104+'Fuel Proc'!AT104</f>
        <v>5.47714195044205</v>
      </c>
      <c r="AU104" s="6" t="n">
        <f aca="false">Coal!AU104+Petroleum!AU104+'Biomass Total'!AU104+Smelting!AU104+'Other Proc'!AU104+'Fuel Proc'!AU104</f>
        <v>5.82094210507289</v>
      </c>
      <c r="AV104" s="6" t="n">
        <f aca="false">Coal!AV104+Petroleum!AV104+'Biomass Total'!AV104+Smelting!AV104+'Other Proc'!AV104+'Fuel Proc'!AV104</f>
        <v>6.16488095849779</v>
      </c>
      <c r="AW104" s="6" t="n">
        <f aca="false">Coal!AW104+Petroleum!AW104+'Biomass Total'!AW104+Smelting!AW104+'Other Proc'!AW104+'Fuel Proc'!AW104</f>
        <v>6.50896098773017</v>
      </c>
      <c r="AX104" s="6" t="n">
        <f aca="false">Coal!AX104+Petroleum!AX104+'Biomass Total'!AX104+Smelting!AX104+'Other Proc'!AX104+'Fuel Proc'!AX104</f>
        <v>7.21643240261585</v>
      </c>
      <c r="AY104" s="6" t="n">
        <f aca="false">Coal!AY104+Petroleum!AY104+'Biomass Total'!AY104+Smelting!AY104+'Other Proc'!AY104+'Fuel Proc'!AY104</f>
        <v>8.08577967287491</v>
      </c>
      <c r="AZ104" s="6" t="n">
        <f aca="false">Coal!AZ104+Petroleum!AZ104+'Biomass Total'!AZ104+Smelting!AZ104+'Other Proc'!AZ104+'Fuel Proc'!AZ104</f>
        <v>9.06016047108329</v>
      </c>
      <c r="BA104" s="6" t="n">
        <f aca="false">Coal!BA104+Petroleum!BA104+'Biomass Total'!BA104+Smelting!BA104+'Other Proc'!BA104+'Fuel Proc'!BA104</f>
        <v>12.8794287291482</v>
      </c>
      <c r="BB104" s="6" t="n">
        <f aca="false">Coal!BB104+Petroleum!BB104+'Biomass Total'!BB104+Smelting!BB104+'Other Proc'!BB104+'Fuel Proc'!BB104</f>
        <v>16.4291352757604</v>
      </c>
      <c r="BC104" s="6" t="n">
        <f aca="false">Coal!BC104+Petroleum!BC104+'Biomass Total'!BC104+Smelting!BC104+'Other Proc'!BC104+'Fuel Proc'!BC104</f>
        <v>20.010440332469</v>
      </c>
      <c r="BD104" s="6" t="n">
        <f aca="false">Coal!BD104+Petroleum!BD104+'Biomass Total'!BD104+Smelting!BD104+'Other Proc'!BD104+'Fuel Proc'!BD104</f>
        <v>24.402211428324</v>
      </c>
      <c r="BE104" s="6" t="n">
        <f aca="false">Coal!BE104+Petroleum!BE104+'Biomass Total'!BE104+Smelting!BE104+'Other Proc'!BE104+'Fuel Proc'!BE104</f>
        <v>28.8889720584917</v>
      </c>
      <c r="BF104" s="6" t="n">
        <f aca="false">Coal!BF104+Petroleum!BF104+'Biomass Total'!BF104+Smelting!BF104+'Other Proc'!BF104+'Fuel Proc'!BF104</f>
        <v>35.7307797714006</v>
      </c>
      <c r="BG104" s="6" t="n">
        <f aca="false">Coal!BG104+Petroleum!BG104+'Biomass Total'!BG104+Smelting!BG104+'Other Proc'!BG104+'Fuel Proc'!BG104</f>
        <v>44.4427574939441</v>
      </c>
      <c r="BH104" s="6" t="n">
        <f aca="false">Coal!BH104+Petroleum!BH104+'Biomass Total'!BH104+Smelting!BH104+'Other Proc'!BH104+'Fuel Proc'!BH104</f>
        <v>53.3652004965158</v>
      </c>
      <c r="BI104" s="6" t="n">
        <f aca="false">Coal!BI104+Petroleum!BI104+'Biomass Total'!BI104+Smelting!BI104+'Other Proc'!BI104+'Fuel Proc'!BI104</f>
        <v>60.8307534235593</v>
      </c>
      <c r="BJ104" s="6" t="n">
        <f aca="false">Coal!BJ104+Petroleum!BJ104+'Biomass Total'!BJ104+Smelting!BJ104+'Other Proc'!BJ104+'Fuel Proc'!BJ104</f>
        <v>66.6199300798243</v>
      </c>
      <c r="BK104" s="6" t="n">
        <f aca="false">Coal!BK104+Petroleum!BK104+'Biomass Total'!BK104+Smelting!BK104+'Other Proc'!BK104+'Fuel Proc'!BK104</f>
        <v>69.4192771318377</v>
      </c>
      <c r="BL104" s="6" t="n">
        <f aca="false">Coal!BL104+Petroleum!BL104+'Biomass Total'!BL104+Smelting!BL104+'Other Proc'!BL104+'Fuel Proc'!BL104</f>
        <v>69.8546180250854</v>
      </c>
      <c r="BM104" s="6" t="n">
        <f aca="false">Coal!BM104+Petroleum!BM104+'Biomass Total'!BM104+Smelting!BM104+'Other Proc'!BM104+'Fuel Proc'!BM104</f>
        <v>72.5123064290952</v>
      </c>
      <c r="BN104" s="6" t="n">
        <f aca="false">Coal!BN104+Petroleum!BN104+'Biomass Total'!BN104+Smelting!BN104+'Other Proc'!BN104+'Fuel Proc'!BN104</f>
        <v>75.4659047824752</v>
      </c>
      <c r="BO104" s="6" t="n">
        <f aca="false">Coal!BO104+Petroleum!BO104+'Biomass Total'!BO104+Smelting!BO104+'Other Proc'!BO104+'Fuel Proc'!BO104</f>
        <v>78.3395132609054</v>
      </c>
      <c r="BP104" s="6" t="n">
        <f aca="false">Coal!BP104+Petroleum!BP104+'Biomass Total'!BP104+Smelting!BP104+'Other Proc'!BP104+'Fuel Proc'!BP104</f>
        <v>76.8248422684342</v>
      </c>
      <c r="BQ104" s="6" t="n">
        <f aca="false">Coal!BQ104+Petroleum!BQ104+'Biomass Total'!BQ104+Smelting!BQ104+'Other Proc'!BQ104+'Fuel Proc'!BQ104</f>
        <v>78.1893276689388</v>
      </c>
      <c r="BR104" s="6" t="n">
        <f aca="false">Coal!BR104+Petroleum!BR104+'Biomass Total'!BR104+Smelting!BR104+'Other Proc'!BR104+'Fuel Proc'!BR104</f>
        <v>78.1781645928798</v>
      </c>
      <c r="BS104" s="6" t="n">
        <f aca="false">Coal!BS104+Petroleum!BS104+'Biomass Total'!BS104+Smelting!BS104+'Other Proc'!BS104+'Fuel Proc'!BS104</f>
        <v>76.0986127955756</v>
      </c>
      <c r="BT104" s="6" t="n">
        <f aca="false">Coal!BT104+Petroleum!BT104+'Biomass Total'!BT104+Smelting!BT104+'Other Proc'!BT104+'Fuel Proc'!BT104</f>
        <v>78.9139576672485</v>
      </c>
      <c r="BU104" s="6" t="n">
        <f aca="false">Coal!BU104+Petroleum!BU104+'Biomass Total'!BU104+Smelting!BU104+'Other Proc'!BU104+'Fuel Proc'!BU104</f>
        <v>85.2985433496502</v>
      </c>
      <c r="BV104" s="6" t="n">
        <f aca="false">Coal!BV104+Petroleum!BV104+'Biomass Total'!BV104+Smelting!BV104+'Other Proc'!BV104+'Fuel Proc'!BV104</f>
        <v>91.8940925885748</v>
      </c>
      <c r="BW104" s="6" t="n">
        <f aca="false">Coal!BW104+Petroleum!BW104+'Biomass Total'!BW104+Smelting!BW104+'Other Proc'!BW104+'Fuel Proc'!BW104</f>
        <v>98.6585286526842</v>
      </c>
      <c r="BX104" s="6" t="n">
        <f aca="false">Coal!BX104+Petroleum!BX104+'Biomass Total'!BX104+Smelting!BX104+'Other Proc'!BX104+'Fuel Proc'!BX104</f>
        <v>106.405744072125</v>
      </c>
      <c r="BY104" s="6" t="n">
        <f aca="false">Coal!BY104+Petroleum!BY104+'Biomass Total'!BY104+Smelting!BY104+'Other Proc'!BY104+'Fuel Proc'!BY104</f>
        <v>113.139103680877</v>
      </c>
      <c r="BZ104" s="6" t="n">
        <f aca="false">Coal!BZ104+Petroleum!BZ104+'Biomass Total'!BZ104+Smelting!BZ104+'Other Proc'!BZ104+'Fuel Proc'!BZ104</f>
        <v>119.948920378821</v>
      </c>
      <c r="CA104" s="6" t="n">
        <f aca="false">Coal!CA104+Petroleum!CA104+'Biomass Total'!CA104+Smelting!CA104+'Other Proc'!CA104+'Fuel Proc'!CA104</f>
        <v>123.850188670844</v>
      </c>
      <c r="CB104" s="6" t="n">
        <f aca="false">Coal!CB104+Petroleum!CB104+'Biomass Total'!CB104+Smelting!CB104+'Other Proc'!CB104+'Fuel Proc'!CB104</f>
        <v>117.116817021716</v>
      </c>
      <c r="CC104" s="6" t="n">
        <f aca="false">Coal!CC104+Petroleum!CC104+'Biomass Total'!CC104+Smelting!CC104+'Other Proc'!CC104+'Fuel Proc'!CC104</f>
        <v>111.051087370951</v>
      </c>
      <c r="CD104" s="6" t="n">
        <f aca="false">Coal!CD104+Petroleum!CD104+'Biomass Total'!CD104+Smelting!CD104+'Other Proc'!CD104+'Fuel Proc'!CD104</f>
        <v>116.522057878145</v>
      </c>
      <c r="CE104" s="6" t="n">
        <f aca="false">Coal!CE104+Petroleum!CE104+'Biomass Total'!CE104+Smelting!CE104+'Other Proc'!CE104+'Fuel Proc'!CE104</f>
        <v>103.512289308669</v>
      </c>
      <c r="CF104" s="6" t="n">
        <f aca="false">Coal!CF104+Petroleum!CF104+'Biomass Total'!CF104+Smelting!CF104+'Other Proc'!CF104+'Fuel Proc'!CF104</f>
        <v>54.1578357233272</v>
      </c>
      <c r="CG104" s="6" t="n">
        <f aca="false">Coal!CG104+Petroleum!CG104+'Biomass Total'!CG104+Smelting!CG104+'Other Proc'!CG104+'Fuel Proc'!CG104</f>
        <v>59.5065276540997</v>
      </c>
      <c r="CH104" s="6" t="n">
        <f aca="false">Coal!CH104+Petroleum!CH104+'Biomass Total'!CH104+Smelting!CH104+'Other Proc'!CH104+'Fuel Proc'!CH104</f>
        <v>65.1597739269468</v>
      </c>
      <c r="CI104" s="6" t="n">
        <f aca="false">Coal!CI104+Petroleum!CI104+'Biomass Total'!CI104+Smelting!CI104+'Other Proc'!CI104+'Fuel Proc'!CI104</f>
        <v>75.0684361007378</v>
      </c>
      <c r="CJ104" s="6" t="n">
        <f aca="false">Coal!CJ104+Petroleum!CJ104+'Biomass Total'!CJ104+Smelting!CJ104+'Other Proc'!CJ104+'Fuel Proc'!CJ104</f>
        <v>81.8005050225365</v>
      </c>
      <c r="CK104" s="6" t="n">
        <f aca="false">Coal!CK104+Petroleum!CK104+'Biomass Total'!CK104+Smelting!CK104+'Other Proc'!CK104+'Fuel Proc'!CK104</f>
        <v>90.2174525966459</v>
      </c>
      <c r="CL104" s="6" t="n">
        <f aca="false">Coal!CL104+Petroleum!CL104+'Biomass Total'!CL104+Smelting!CL104+'Other Proc'!CL104+'Fuel Proc'!CL104</f>
        <v>97.1039125166671</v>
      </c>
      <c r="CM104" s="6" t="n">
        <f aca="false">Coal!CM104+Petroleum!CM104+'Biomass Total'!CM104+Smelting!CM104+'Other Proc'!CM104+'Fuel Proc'!CM104</f>
        <v>92.0076486328107</v>
      </c>
      <c r="CN104" s="6" t="n">
        <f aca="false">Coal!CN104+Petroleum!CN104+'Biomass Total'!CN104+Smelting!CN104+'Other Proc'!CN104+'Fuel Proc'!CN104</f>
        <v>95.9921806097558</v>
      </c>
      <c r="CO104" s="6" t="n">
        <f aca="false">Coal!CO104+Petroleum!CO104+'Biomass Total'!CO104+Smelting!CO104+'Other Proc'!CO104+'Fuel Proc'!CO104</f>
        <v>83.19352144341</v>
      </c>
      <c r="CP104" s="6" t="n">
        <f aca="false">Coal!CP104+Petroleum!CP104+'Biomass Total'!CP104+Smelting!CP104+'Other Proc'!CP104+'Fuel Proc'!CP104</f>
        <v>89.793732404045</v>
      </c>
      <c r="CQ104" s="6" t="n">
        <f aca="false">Coal!CQ104+Petroleum!CQ104+'Biomass Total'!CQ104+Smelting!CQ104+'Other Proc'!CQ104+'Fuel Proc'!CQ104</f>
        <v>89.6835829478504</v>
      </c>
      <c r="CR104" s="6" t="n">
        <f aca="false">Coal!CR104+Petroleum!CR104+'Biomass Total'!CR104+Smelting!CR104+'Other Proc'!CR104+'Fuel Proc'!CR104</f>
        <v>90.8087821782427</v>
      </c>
      <c r="CS104" s="6" t="n">
        <f aca="false">Coal!CS104+Petroleum!CS104+'Biomass Total'!CS104+Smelting!CS104+'Other Proc'!CS104+'Fuel Proc'!CS104</f>
        <v>137.086652945416</v>
      </c>
      <c r="CT104" s="6" t="n">
        <f aca="false">Coal!CT104+Petroleum!CT104+'Biomass Total'!CT104+Smelting!CT104+'Other Proc'!CT104+'Fuel Proc'!CT104</f>
        <v>70.6740917241664</v>
      </c>
      <c r="CU104" s="6" t="n">
        <f aca="false">Coal!CU104+Petroleum!CU104+'Biomass Total'!CU104+Smelting!CU104+'Other Proc'!CU104+'Fuel Proc'!CU104</f>
        <v>74.9162742170268</v>
      </c>
      <c r="CV104" s="6" t="n">
        <f aca="false">Coal!CV104+Petroleum!CV104+'Biomass Total'!CV104+Smelting!CV104+'Other Proc'!CV104+'Fuel Proc'!CV104</f>
        <v>64.3453126604073</v>
      </c>
      <c r="CW104" s="6" t="n">
        <f aca="false">Coal!CW104+Petroleum!CW104+'Biomass Total'!CW104+Smelting!CW104+'Other Proc'!CW104+'Fuel Proc'!CW104</f>
        <v>85.3685051648146</v>
      </c>
      <c r="CX104" s="6" t="n">
        <f aca="false">Coal!CX104+Petroleum!CX104+'Biomass Total'!CX104+Smelting!CX104+'Other Proc'!CX104+'Fuel Proc'!CX104</f>
        <v>97.3950719262568</v>
      </c>
      <c r="CY104" s="6" t="n">
        <f aca="false">Coal!CY104+Petroleum!CY104+'Biomass Total'!CY104+Smelting!CY104+'Other Proc'!CY104+'Fuel Proc'!CY104</f>
        <v>103.687768331276</v>
      </c>
      <c r="CZ104" s="6" t="n">
        <f aca="false">Coal!CZ104+Petroleum!CZ104+'Biomass Total'!CZ104+Smelting!CZ104+'Other Proc'!CZ104+'Fuel Proc'!CZ104</f>
        <v>104.752649755368</v>
      </c>
      <c r="DA104" s="6" t="n">
        <f aca="false">Coal!DA104+Petroleum!DA104+'Biomass Total'!DA104+Smelting!DA104+'Other Proc'!DA104+'Fuel Proc'!DA104</f>
        <v>119.866578591578</v>
      </c>
      <c r="DB104" s="6" t="n">
        <f aca="false">Coal!DB104+Petroleum!DB104+'Biomass Total'!DB104+Smelting!DB104+'Other Proc'!DB104+'Fuel Proc'!DB104</f>
        <v>138.179106509252</v>
      </c>
      <c r="DC104" s="6" t="n">
        <f aca="false">Coal!DC104+Petroleum!DC104+'Biomass Total'!DC104+Smelting!DC104+'Other Proc'!DC104+'Fuel Proc'!DC104</f>
        <v>150.370805925936</v>
      </c>
      <c r="DD104" s="6" t="n">
        <f aca="false">Coal!DD104+Petroleum!DD104+'Biomass Total'!DD104+Smelting!DD104+'Other Proc'!DD104+'Fuel Proc'!DD104</f>
        <v>143.269358038779</v>
      </c>
      <c r="DE104" s="6" t="n">
        <f aca="false">Coal!DE104+Petroleum!DE104+'Biomass Total'!DE104+Smelting!DE104+'Other Proc'!DE104+'Fuel Proc'!DE104</f>
        <v>194.171449983775</v>
      </c>
      <c r="DF104" s="6" t="n">
        <f aca="false">Coal!DF104+Petroleum!DF104+'Biomass Total'!DF104+Smelting!DF104+'Other Proc'!DF104+'Fuel Proc'!DF104</f>
        <v>188.02396522484</v>
      </c>
      <c r="DG104" s="6" t="n">
        <f aca="false">Coal!DG104+Petroleum!DG104+'Biomass Total'!DG104+Smelting!DG104+'Other Proc'!DG104+'Fuel Proc'!DG104</f>
        <v>173.600666577686</v>
      </c>
      <c r="DH104" s="6" t="n">
        <f aca="false">Coal!DH104+Petroleum!DH104+'Biomass Total'!DH104+Smelting!DH104+'Other Proc'!DH104+'Fuel Proc'!DH104</f>
        <v>468.490198030633</v>
      </c>
      <c r="DI104" s="6" t="n">
        <f aca="false">Coal!DI104+Petroleum!DI104+'Biomass Total'!DI104+Smelting!DI104+'Other Proc'!DI104+'Fuel Proc'!DI104</f>
        <v>509.138897084415</v>
      </c>
      <c r="DJ104" s="6" t="n">
        <f aca="false">Coal!DJ104+Petroleum!DJ104+'Biomass Total'!DJ104+Smelting!DJ104+'Other Proc'!DJ104+'Fuel Proc'!DJ104</f>
        <v>448.915586964333</v>
      </c>
      <c r="DK104" s="6" t="n">
        <f aca="false">Coal!DK104+Petroleum!DK104+'Biomass Total'!DK104+Smelting!DK104+'Other Proc'!DK104+'Fuel Proc'!DK104</f>
        <v>493.480759890077</v>
      </c>
      <c r="DL104" s="6" t="n">
        <f aca="false">Coal!DL104+Petroleum!DL104+'Biomass Total'!DL104+Smelting!DL104+'Other Proc'!DL104+'Fuel Proc'!DL104</f>
        <v>502.674192237666</v>
      </c>
      <c r="DM104" s="6" t="n">
        <f aca="false">Coal!DM104+Petroleum!DM104+'Biomass Total'!DM104+Smelting!DM104+'Other Proc'!DM104+'Fuel Proc'!DM104</f>
        <v>508.683220162013</v>
      </c>
      <c r="DN104" s="6" t="n">
        <f aca="false">Coal!DN104+Petroleum!DN104+'Biomass Total'!DN104+Smelting!DN104+'Other Proc'!DN104+'Fuel Proc'!DN104</f>
        <v>544.514900046425</v>
      </c>
      <c r="DO104" s="6" t="n">
        <f aca="false">Coal!DO104+Petroleum!DO104+'Biomass Total'!DO104+Smelting!DO104+'Other Proc'!DO104+'Fuel Proc'!DO104</f>
        <v>573.805058671761</v>
      </c>
      <c r="DP104" s="6" t="n">
        <f aca="false">Coal!DP104+Petroleum!DP104+'Biomass Total'!DP104+Smelting!DP104+'Other Proc'!DP104+'Fuel Proc'!DP104</f>
        <v>567.579231085975</v>
      </c>
      <c r="DQ104" s="6" t="n">
        <f aca="false">Coal!DQ104+Petroleum!DQ104+'Biomass Total'!DQ104+Smelting!DQ104+'Other Proc'!DQ104+'Fuel Proc'!DQ104</f>
        <v>553.001362725867</v>
      </c>
      <c r="DR104" s="6" t="n">
        <f aca="false">Coal!DR104+Petroleum!DR104+'Biomass Total'!DR104+Smelting!DR104+'Other Proc'!DR104+'Fuel Proc'!DR104</f>
        <v>583.182884347654</v>
      </c>
      <c r="DS104" s="6" t="n">
        <f aca="false">Coal!DS104+Petroleum!DS104+'Biomass Total'!DS104+Smelting!DS104+'Other Proc'!DS104+'Fuel Proc'!DS104</f>
        <v>547.030367794741</v>
      </c>
      <c r="DT104" s="6" t="n">
        <f aca="false">Coal!DT104+Petroleum!DT104+'Biomass Total'!DT104+Smelting!DT104+'Other Proc'!DT104+'Fuel Proc'!DT104</f>
        <v>489.866141186931</v>
      </c>
      <c r="DU104" s="6" t="n">
        <f aca="false">Coal!DU104+Petroleum!DU104+'Biomass Total'!DU104+Smelting!DU104+'Other Proc'!DU104+'Fuel Proc'!DU104</f>
        <v>496.191025264159</v>
      </c>
      <c r="DV104" s="6" t="n">
        <f aca="false">Coal!DV104+Petroleum!DV104+'Biomass Total'!DV104+Smelting!DV104+'Other Proc'!DV104+'Fuel Proc'!DV104</f>
        <v>585.581082897751</v>
      </c>
      <c r="DW104" s="6" t="n">
        <f aca="false">Coal!DW104+Petroleum!DW104+'Biomass Total'!DW104+Smelting!DW104+'Other Proc'!DW104+'Fuel Proc'!DW104</f>
        <v>537.43581833449</v>
      </c>
      <c r="DX104" s="6" t="n">
        <f aca="false">Coal!DX104+Petroleum!DX104+'Biomass Total'!DX104+Smelting!DX104+'Other Proc'!DX104+'Fuel Proc'!DX104</f>
        <v>1000.72091186015</v>
      </c>
      <c r="DY104" s="6" t="n">
        <f aca="false">Coal!DY104+Petroleum!DY104+'Biomass Total'!DY104+Smelting!DY104+'Other Proc'!DY104+'Fuel Proc'!DY104</f>
        <v>890.915568646943</v>
      </c>
      <c r="DZ104" s="6" t="n">
        <f aca="false">Coal!DZ104+Petroleum!DZ104+'Biomass Total'!DZ104+Smelting!DZ104+'Other Proc'!DZ104+'Fuel Proc'!DZ104</f>
        <v>884.617029581894</v>
      </c>
      <c r="EA104" s="6" t="n">
        <f aca="false">Coal!EA104+Petroleum!EA104+'Biomass Total'!EA104+Smelting!EA104+'Other Proc'!EA104+'Fuel Proc'!EA104</f>
        <v>1010.44385872981</v>
      </c>
      <c r="EB104" s="6" t="n">
        <f aca="false">Coal!EB104+Petroleum!EB104+'Biomass Total'!EB104+Smelting!EB104+'Other Proc'!EB104+'Fuel Proc'!EB104</f>
        <v>925.558865194939</v>
      </c>
      <c r="EC104" s="6" t="n">
        <f aca="false">Coal!EC104+Petroleum!EC104+'Biomass Total'!EC104+Smelting!EC104+'Other Proc'!EC104+'Fuel Proc'!EC104</f>
        <v>822.169121312035</v>
      </c>
      <c r="ED104" s="6" t="n">
        <f aca="false">Coal!ED104+Petroleum!ED104+'Biomass Total'!ED104+Smelting!ED104+'Other Proc'!ED104+'Fuel Proc'!ED104</f>
        <v>939.998258249883</v>
      </c>
      <c r="EE104" s="6" t="n">
        <f aca="false">Coal!EE104+Petroleum!EE104+'Biomass Total'!EE104+Smelting!EE104+'Other Proc'!EE104+'Fuel Proc'!EE104</f>
        <v>836.190784272372</v>
      </c>
      <c r="EF104" s="6" t="n">
        <f aca="false">Coal!EF104+Petroleum!EF104+'Biomass Total'!EF104+Smelting!EF104+'Other Proc'!EF104+'Fuel Proc'!EF104</f>
        <v>921.336443285311</v>
      </c>
      <c r="EG104" s="6" t="n">
        <f aca="false">Coal!EG104+Petroleum!EG104+'Biomass Total'!EG104+Smelting!EG104+'Other Proc'!EG104+'Fuel Proc'!EG104</f>
        <v>993.596120355417</v>
      </c>
      <c r="EH104" s="6" t="n">
        <f aca="false">Coal!EH104+Petroleum!EH104+'Biomass Total'!EH104+Smelting!EH104+'Other Proc'!EH104+'Fuel Proc'!EH104</f>
        <v>927.528863500093</v>
      </c>
      <c r="EI104" s="6" t="n">
        <f aca="false">Coal!EI104+Petroleum!EI104+'Biomass Total'!EI104+Smelting!EI104+'Other Proc'!EI104+'Fuel Proc'!EI104</f>
        <v>981.394496311387</v>
      </c>
      <c r="EJ104" s="6" t="n">
        <f aca="false">Coal!EJ104+Petroleum!EJ104+'Biomass Total'!EJ104+Smelting!EJ104+'Other Proc'!EJ104+'Fuel Proc'!EJ104</f>
        <v>794.280505775687</v>
      </c>
      <c r="EK104" s="6" t="n">
        <f aca="false">Coal!EK104+Petroleum!EK104+'Biomass Total'!EK104+Smelting!EK104+'Other Proc'!EK104+'Fuel Proc'!EK104</f>
        <v>779.660135041405</v>
      </c>
      <c r="EL104" s="6" t="n">
        <f aca="false">Coal!EL104+Petroleum!EL104+'Biomass Total'!EL104+Smelting!EL104+'Other Proc'!EL104+'Fuel Proc'!EL104</f>
        <v>674.814119043016</v>
      </c>
      <c r="EM104" s="6" t="n">
        <f aca="false">Coal!EM104+Petroleum!EM104+'Biomass Total'!EM104+Smelting!EM104+'Other Proc'!EM104+'Fuel Proc'!EM104</f>
        <v>978.655827869303</v>
      </c>
      <c r="EN104" s="6" t="n">
        <f aca="false">Coal!EN104+Petroleum!EN104+'Biomass Total'!EN104+Smelting!EN104+'Other Proc'!EN104+'Fuel Proc'!EN104</f>
        <v>990.034591785099</v>
      </c>
      <c r="EO104" s="6" t="n">
        <f aca="false">Coal!EO104+Petroleum!EO104+'Biomass Total'!EO104+Smelting!EO104+'Other Proc'!EO104+'Fuel Proc'!EO104</f>
        <v>1020.19991711033</v>
      </c>
      <c r="EP104" s="6" t="n">
        <f aca="false">Coal!EP104+Petroleum!EP104+'Biomass Total'!EP104+Smelting!EP104+'Other Proc'!EP104+'Fuel Proc'!EP104</f>
        <v>1119.99095444521</v>
      </c>
      <c r="EQ104" s="6" t="n">
        <f aca="false">Coal!EQ104+Petroleum!EQ104+'Biomass Total'!EQ104+Smelting!EQ104+'Other Proc'!EQ104+'Fuel Proc'!EQ104</f>
        <v>1125.23115250059</v>
      </c>
      <c r="ER104" s="6" t="n">
        <f aca="false">Coal!ER104+Petroleum!ER104+'Biomass Total'!ER104+Smelting!ER104+'Other Proc'!ER104+'Fuel Proc'!ER104</f>
        <v>1080.22083324492</v>
      </c>
      <c r="ES104" s="6" t="n">
        <f aca="false">Coal!ES104+Petroleum!ES104+'Biomass Total'!ES104+Smelting!ES104+'Other Proc'!ES104+'Fuel Proc'!ES104</f>
        <v>1029.2484735718</v>
      </c>
      <c r="ET104" s="6" t="n">
        <f aca="false">Coal!ET104+Petroleum!ET104+'Biomass Total'!ET104+Smelting!ET104+'Other Proc'!ET104+'Fuel Proc'!ET104</f>
        <v>1099.27878357118</v>
      </c>
      <c r="EU104" s="6" t="n">
        <f aca="false">Coal!EU104+Petroleum!EU104+'Biomass Total'!EU104+Smelting!EU104+'Other Proc'!EU104+'Fuel Proc'!EU104</f>
        <v>1122.4489138348</v>
      </c>
      <c r="EV104" s="6" t="n">
        <f aca="false">Coal!EV104+Petroleum!EV104+'Biomass Total'!EV104+Smelting!EV104+'Other Proc'!EV104+'Fuel Proc'!EV104</f>
        <v>1100.70419707795</v>
      </c>
      <c r="EW104" s="6" t="n">
        <f aca="false">Coal!EW104+Petroleum!EW104+'Biomass Total'!EW104+Smelting!EW104+'Other Proc'!EW104+'Fuel Proc'!EW104</f>
        <v>1204.04631606378</v>
      </c>
      <c r="EX104" s="6" t="n">
        <f aca="false">Coal!EX104+Petroleum!EX104+'Biomass Total'!EX104+Smelting!EX104+'Other Proc'!EX104+'Fuel Proc'!EX104</f>
        <v>1172.19615497544</v>
      </c>
      <c r="EY104" s="6" t="n">
        <f aca="false">Coal!EY104+Petroleum!EY104+'Biomass Total'!EY104+Smelting!EY104+'Other Proc'!EY104+'Fuel Proc'!EY104</f>
        <v>1142.75647890503</v>
      </c>
      <c r="EZ104" s="6" t="n">
        <f aca="false">Coal!EZ104+Petroleum!EZ104+'Biomass Total'!EZ104+Smelting!EZ104+'Other Proc'!EZ104+'Fuel Proc'!EZ104</f>
        <v>1148.34765399208</v>
      </c>
      <c r="FA104" s="6" t="n">
        <f aca="false">Coal!FA104+Petroleum!FA104+'Biomass Total'!FA104+Smelting!FA104+'Other Proc'!FA104+'Fuel Proc'!FA104</f>
        <v>1110.55168894197</v>
      </c>
    </row>
    <row r="105" customFormat="false" ht="15.6" hidden="false" customHeight="false" outlineLevel="0" collapsed="false">
      <c r="A105" s="0" t="s">
        <v>105</v>
      </c>
      <c r="B105" s="6" t="n">
        <f aca="false">Coal!B105+Petroleum!B105+'Biomass Total'!B105+Smelting!B105+'Other Proc'!B105+'Fuel Proc'!B105</f>
        <v>0.533472206710974</v>
      </c>
      <c r="C105" s="6" t="n">
        <f aca="false">Coal!C105+Petroleum!C105+'Biomass Total'!C105+Smelting!C105+'Other Proc'!C105+'Fuel Proc'!C105</f>
        <v>0.543457429234402</v>
      </c>
      <c r="D105" s="6" t="n">
        <f aca="false">Coal!D105+Petroleum!D105+'Biomass Total'!D105+Smelting!D105+'Other Proc'!D105+'Fuel Proc'!D105</f>
        <v>0.553536884958555</v>
      </c>
      <c r="E105" s="6" t="n">
        <f aca="false">Coal!E105+Petroleum!E105+'Biomass Total'!E105+Smelting!E105+'Other Proc'!E105+'Fuel Proc'!E105</f>
        <v>0.563712194029379</v>
      </c>
      <c r="F105" s="6" t="n">
        <f aca="false">Coal!F105+Petroleum!F105+'Biomass Total'!F105+Smelting!F105+'Other Proc'!F105+'Fuel Proc'!F105</f>
        <v>0.573985509477081</v>
      </c>
      <c r="G105" s="6" t="n">
        <f aca="false">Coal!G105+Petroleum!G105+'Biomass Total'!G105+Smelting!G105+'Other Proc'!G105+'Fuel Proc'!G105</f>
        <v>0.584358326560502</v>
      </c>
      <c r="H105" s="6" t="n">
        <f aca="false">Coal!H105+Petroleum!H105+'Biomass Total'!H105+Smelting!H105+'Other Proc'!H105+'Fuel Proc'!H105</f>
        <v>0.594832758334121</v>
      </c>
      <c r="I105" s="6" t="n">
        <f aca="false">Coal!I105+Petroleum!I105+'Biomass Total'!I105+Smelting!I105+'Other Proc'!I105+'Fuel Proc'!I105</f>
        <v>0.605410495220472</v>
      </c>
      <c r="J105" s="6" t="n">
        <f aca="false">Coal!J105+Petroleum!J105+'Biomass Total'!J105+Smelting!J105+'Other Proc'!J105+'Fuel Proc'!J105</f>
        <v>0.616093422292601</v>
      </c>
      <c r="K105" s="6" t="n">
        <f aca="false">Coal!K105+Petroleum!K105+'Biomass Total'!K105+Smelting!K105+'Other Proc'!K105+'Fuel Proc'!K105</f>
        <v>0.626883271275061</v>
      </c>
      <c r="L105" s="6" t="n">
        <f aca="false">Coal!L105+Petroleum!L105+'Biomass Total'!L105+Smelting!L105+'Other Proc'!L105+'Fuel Proc'!L105</f>
        <v>0.637782213489923</v>
      </c>
      <c r="M105" s="6" t="n">
        <f aca="false">Coal!M105+Petroleum!M105+'Biomass Total'!M105+Smelting!M105+'Other Proc'!M105+'Fuel Proc'!M105</f>
        <v>0.649288437823369</v>
      </c>
      <c r="N105" s="6" t="n">
        <f aca="false">Coal!N105+Petroleum!N105+'Biomass Total'!N105+Smelting!N105+'Other Proc'!N105+'Fuel Proc'!N105</f>
        <v>0.660895666928246</v>
      </c>
      <c r="O105" s="6" t="n">
        <f aca="false">Coal!O105+Petroleum!O105+'Biomass Total'!O105+Smelting!O105+'Other Proc'!O105+'Fuel Proc'!O105</f>
        <v>0.672606150835677</v>
      </c>
      <c r="P105" s="6" t="n">
        <f aca="false">Coal!P105+Petroleum!P105+'Biomass Total'!P105+Smelting!P105+'Other Proc'!P105+'Fuel Proc'!P105</f>
        <v>0.684422026972041</v>
      </c>
      <c r="Q105" s="6" t="n">
        <f aca="false">Coal!Q105+Petroleum!Q105+'Biomass Total'!Q105+Smelting!Q105+'Other Proc'!Q105+'Fuel Proc'!Q105</f>
        <v>0.696345668348574</v>
      </c>
      <c r="R105" s="6" t="n">
        <f aca="false">Coal!R105+Petroleum!R105+'Biomass Total'!R105+Smelting!R105+'Other Proc'!R105+'Fuel Proc'!R105</f>
        <v>0.708379386828602</v>
      </c>
      <c r="S105" s="6" t="n">
        <f aca="false">Coal!S105+Petroleum!S105+'Biomass Total'!S105+Smelting!S105+'Other Proc'!S105+'Fuel Proc'!S105</f>
        <v>0.720525385026865</v>
      </c>
      <c r="T105" s="6" t="n">
        <f aca="false">Coal!T105+Petroleum!T105+'Biomass Total'!T105+Smelting!T105+'Other Proc'!T105+'Fuel Proc'!T105</f>
        <v>0.732785743237699</v>
      </c>
      <c r="U105" s="6" t="n">
        <f aca="false">Coal!U105+Petroleum!U105+'Biomass Total'!U105+Smelting!U105+'Other Proc'!U105+'Fuel Proc'!U105</f>
        <v>0.74516298853656</v>
      </c>
      <c r="V105" s="6" t="n">
        <f aca="false">Coal!V105+Petroleum!V105+'Biomass Total'!V105+Smelting!V105+'Other Proc'!V105+'Fuel Proc'!V105</f>
        <v>0.771937033537076</v>
      </c>
      <c r="W105" s="6" t="n">
        <f aca="false">Coal!W105+Petroleum!W105+'Biomass Total'!W105+Smelting!W105+'Other Proc'!W105+'Fuel Proc'!W105</f>
        <v>0.788276778286214</v>
      </c>
      <c r="X105" s="6" t="n">
        <f aca="false">Coal!X105+Petroleum!X105+'Biomass Total'!X105+Smelting!X105+'Other Proc'!X105+'Fuel Proc'!X105</f>
        <v>0.805505553900232</v>
      </c>
      <c r="Y105" s="6" t="n">
        <f aca="false">Coal!Y105+Petroleum!Y105+'Biomass Total'!Y105+Smelting!Y105+'Other Proc'!Y105+'Fuel Proc'!Y105</f>
        <v>0.822006376902504</v>
      </c>
      <c r="Z105" s="6" t="n">
        <f aca="false">Coal!Z105+Petroleum!Z105+'Biomass Total'!Z105+Smelting!Z105+'Other Proc'!Z105+'Fuel Proc'!Z105</f>
        <v>0.837475421293829</v>
      </c>
      <c r="AA105" s="6" t="n">
        <f aca="false">Coal!AA105+Petroleum!AA105+'Biomass Total'!AA105+Smelting!AA105+'Other Proc'!AA105+'Fuel Proc'!AA105</f>
        <v>0.850556169728892</v>
      </c>
      <c r="AB105" s="6" t="n">
        <f aca="false">Coal!AB105+Petroleum!AB105+'Biomass Total'!AB105+Smelting!AB105+'Other Proc'!AB105+'Fuel Proc'!AB105</f>
        <v>0.863903070733795</v>
      </c>
      <c r="AC105" s="6" t="n">
        <f aca="false">Coal!AC105+Petroleum!AC105+'Biomass Total'!AC105+Smelting!AC105+'Other Proc'!AC105+'Fuel Proc'!AC105</f>
        <v>0.878966151898995</v>
      </c>
      <c r="AD105" s="6" t="n">
        <f aca="false">Coal!AD105+Petroleum!AD105+'Biomass Total'!AD105+Smelting!AD105+'Other Proc'!AD105+'Fuel Proc'!AD105</f>
        <v>0.892752306356279</v>
      </c>
      <c r="AE105" s="6" t="n">
        <f aca="false">Coal!AE105+Petroleum!AE105+'Biomass Total'!AE105+Smelting!AE105+'Other Proc'!AE105+'Fuel Proc'!AE105</f>
        <v>0.907053162191409</v>
      </c>
      <c r="AF105" s="6" t="n">
        <f aca="false">Coal!AF105+Petroleum!AF105+'Biomass Total'!AF105+Smelting!AF105+'Other Proc'!AF105+'Fuel Proc'!AF105</f>
        <v>0.9257209855408</v>
      </c>
      <c r="AG105" s="6" t="n">
        <f aca="false">Coal!AG105+Petroleum!AG105+'Biomass Total'!AG105+Smelting!AG105+'Other Proc'!AG105+'Fuel Proc'!AG105</f>
        <v>0.942305381654903</v>
      </c>
      <c r="AH105" s="6" t="n">
        <f aca="false">Coal!AH105+Petroleum!AH105+'Biomass Total'!AH105+Smelting!AH105+'Other Proc'!AH105+'Fuel Proc'!AH105</f>
        <v>0.953916928821462</v>
      </c>
      <c r="AI105" s="6" t="n">
        <f aca="false">Coal!AI105+Petroleum!AI105+'Biomass Total'!AI105+Smelting!AI105+'Other Proc'!AI105+'Fuel Proc'!AI105</f>
        <v>0.969503292212675</v>
      </c>
      <c r="AJ105" s="6" t="n">
        <f aca="false">Coal!AJ105+Petroleum!AJ105+'Biomass Total'!AJ105+Smelting!AJ105+'Other Proc'!AJ105+'Fuel Proc'!AJ105</f>
        <v>0.987603338306706</v>
      </c>
      <c r="AK105" s="6" t="n">
        <f aca="false">Coal!AK105+Petroleum!AK105+'Biomass Total'!AK105+Smelting!AK105+'Other Proc'!AK105+'Fuel Proc'!AK105</f>
        <v>1.0070742290089</v>
      </c>
      <c r="AL105" s="6" t="n">
        <f aca="false">Coal!AL105+Petroleum!AL105+'Biomass Total'!AL105+Smelting!AL105+'Other Proc'!AL105+'Fuel Proc'!AL105</f>
        <v>1.02588164893359</v>
      </c>
      <c r="AM105" s="6" t="n">
        <f aca="false">Coal!AM105+Petroleum!AM105+'Biomass Total'!AM105+Smelting!AM105+'Other Proc'!AM105+'Fuel Proc'!AM105</f>
        <v>1.04477656607135</v>
      </c>
      <c r="AN105" s="6" t="n">
        <f aca="false">Coal!AN105+Petroleum!AN105+'Biomass Total'!AN105+Smelting!AN105+'Other Proc'!AN105+'Fuel Proc'!AN105</f>
        <v>1.06213651850777</v>
      </c>
      <c r="AO105" s="6" t="n">
        <f aca="false">Coal!AO105+Petroleum!AO105+'Biomass Total'!AO105+Smelting!AO105+'Other Proc'!AO105+'Fuel Proc'!AO105</f>
        <v>1.07772867023345</v>
      </c>
      <c r="AP105" s="6" t="n">
        <f aca="false">Coal!AP105+Petroleum!AP105+'Biomass Total'!AP105+Smelting!AP105+'Other Proc'!AP105+'Fuel Proc'!AP105</f>
        <v>1.10112642022655</v>
      </c>
      <c r="AQ105" s="6" t="n">
        <f aca="false">Coal!AQ105+Petroleum!AQ105+'Biomass Total'!AQ105+Smelting!AQ105+'Other Proc'!AQ105+'Fuel Proc'!AQ105</f>
        <v>1.11592299090447</v>
      </c>
      <c r="AR105" s="6" t="n">
        <f aca="false">Coal!AR105+Petroleum!AR105+'Biomass Total'!AR105+Smelting!AR105+'Other Proc'!AR105+'Fuel Proc'!AR105</f>
        <v>1.13556674328051</v>
      </c>
      <c r="AS105" s="6" t="n">
        <f aca="false">Coal!AS105+Petroleum!AS105+'Biomass Total'!AS105+Smelting!AS105+'Other Proc'!AS105+'Fuel Proc'!AS105</f>
        <v>1.14764148444008</v>
      </c>
      <c r="AT105" s="6" t="n">
        <f aca="false">Coal!AT105+Petroleum!AT105+'Biomass Total'!AT105+Smelting!AT105+'Other Proc'!AT105+'Fuel Proc'!AT105</f>
        <v>1.16713116164909</v>
      </c>
      <c r="AU105" s="6" t="n">
        <f aca="false">Coal!AU105+Petroleum!AU105+'Biomass Total'!AU105+Smelting!AU105+'Other Proc'!AU105+'Fuel Proc'!AU105</f>
        <v>1.18956369458174</v>
      </c>
      <c r="AV105" s="6" t="n">
        <f aca="false">Coal!AV105+Petroleum!AV105+'Biomass Total'!AV105+Smelting!AV105+'Other Proc'!AV105+'Fuel Proc'!AV105</f>
        <v>1.20796238449737</v>
      </c>
      <c r="AW105" s="6" t="n">
        <f aca="false">Coal!AW105+Petroleum!AW105+'Biomass Total'!AW105+Smelting!AW105+'Other Proc'!AW105+'Fuel Proc'!AW105</f>
        <v>1.23062410592556</v>
      </c>
      <c r="AX105" s="6" t="n">
        <f aca="false">Coal!AX105+Petroleum!AX105+'Biomass Total'!AX105+Smelting!AX105+'Other Proc'!AX105+'Fuel Proc'!AX105</f>
        <v>1.25336494104583</v>
      </c>
      <c r="AY105" s="6" t="n">
        <f aca="false">Coal!AY105+Petroleum!AY105+'Biomass Total'!AY105+Smelting!AY105+'Other Proc'!AY105+'Fuel Proc'!AY105</f>
        <v>1.27849819776086</v>
      </c>
      <c r="AZ105" s="6" t="n">
        <f aca="false">Coal!AZ105+Petroleum!AZ105+'Biomass Total'!AZ105+Smelting!AZ105+'Other Proc'!AZ105+'Fuel Proc'!AZ105</f>
        <v>1.30319768650789</v>
      </c>
      <c r="BA105" s="6" t="n">
        <f aca="false">Coal!BA105+Petroleum!BA105+'Biomass Total'!BA105+Smelting!BA105+'Other Proc'!BA105+'Fuel Proc'!BA105</f>
        <v>1.31547149724829</v>
      </c>
      <c r="BB105" s="6" t="n">
        <f aca="false">Coal!BB105+Petroleum!BB105+'Biomass Total'!BB105+Smelting!BB105+'Other Proc'!BB105+'Fuel Proc'!BB105</f>
        <v>1.32774829152906</v>
      </c>
      <c r="BC105" s="6" t="n">
        <f aca="false">Coal!BC105+Petroleum!BC105+'Biomass Total'!BC105+Smelting!BC105+'Other Proc'!BC105+'Fuel Proc'!BC105</f>
        <v>1.34002388250717</v>
      </c>
      <c r="BD105" s="6" t="n">
        <f aca="false">Coal!BD105+Petroleum!BD105+'Biomass Total'!BD105+Smelting!BD105+'Other Proc'!BD105+'Fuel Proc'!BD105</f>
        <v>1.35229392558855</v>
      </c>
      <c r="BE105" s="6" t="n">
        <f aca="false">Coal!BE105+Petroleum!BE105+'Biomass Total'!BE105+Smelting!BE105+'Other Proc'!BE105+'Fuel Proc'!BE105</f>
        <v>1.36455391399007</v>
      </c>
      <c r="BF105" s="6" t="n">
        <f aca="false">Coal!BF105+Petroleum!BF105+'Biomass Total'!BF105+Smelting!BF105+'Other Proc'!BF105+'Fuel Proc'!BF105</f>
        <v>1.37679917419062</v>
      </c>
      <c r="BG105" s="6" t="n">
        <f aca="false">Coal!BG105+Petroleum!BG105+'Biomass Total'!BG105+Smelting!BG105+'Other Proc'!BG105+'Fuel Proc'!BG105</f>
        <v>1.45136675985764</v>
      </c>
      <c r="BH105" s="6" t="n">
        <f aca="false">Coal!BH105+Petroleum!BH105+'Biomass Total'!BH105+Smelting!BH105+'Other Proc'!BH105+'Fuel Proc'!BH105</f>
        <v>1.55708070059652</v>
      </c>
      <c r="BI105" s="6" t="n">
        <f aca="false">Coal!BI105+Petroleum!BI105+'Biomass Total'!BI105+Smelting!BI105+'Other Proc'!BI105+'Fuel Proc'!BI105</f>
        <v>1.88096148999758</v>
      </c>
      <c r="BJ105" s="6" t="n">
        <f aca="false">Coal!BJ105+Petroleum!BJ105+'Biomass Total'!BJ105+Smelting!BJ105+'Other Proc'!BJ105+'Fuel Proc'!BJ105</f>
        <v>1.87751212713728</v>
      </c>
      <c r="BK105" s="6" t="n">
        <f aca="false">Coal!BK105+Petroleum!BK105+'Biomass Total'!BK105+Smelting!BK105+'Other Proc'!BK105+'Fuel Proc'!BK105</f>
        <v>1.75086255000209</v>
      </c>
      <c r="BL105" s="6" t="n">
        <f aca="false">Coal!BL105+Petroleum!BL105+'Biomass Total'!BL105+Smelting!BL105+'Other Proc'!BL105+'Fuel Proc'!BL105</f>
        <v>1.49950981652734</v>
      </c>
      <c r="BM105" s="6" t="n">
        <f aca="false">Coal!BM105+Petroleum!BM105+'Biomass Total'!BM105+Smelting!BM105+'Other Proc'!BM105+'Fuel Proc'!BM105</f>
        <v>1.5286701647583</v>
      </c>
      <c r="BN105" s="6" t="n">
        <f aca="false">Coal!BN105+Petroleum!BN105+'Biomass Total'!BN105+Smelting!BN105+'Other Proc'!BN105+'Fuel Proc'!BN105</f>
        <v>1.63572608748384</v>
      </c>
      <c r="BO105" s="6" t="n">
        <f aca="false">Coal!BO105+Petroleum!BO105+'Biomass Total'!BO105+Smelting!BO105+'Other Proc'!BO105+'Fuel Proc'!BO105</f>
        <v>1.96094027884313</v>
      </c>
      <c r="BP105" s="6" t="n">
        <f aca="false">Coal!BP105+Petroleum!BP105+'Biomass Total'!BP105+Smelting!BP105+'Other Proc'!BP105+'Fuel Proc'!BP105</f>
        <v>1.95881430055611</v>
      </c>
      <c r="BQ105" s="6" t="n">
        <f aca="false">Coal!BQ105+Petroleum!BQ105+'Biomass Total'!BQ105+Smelting!BQ105+'Other Proc'!BQ105+'Fuel Proc'!BQ105</f>
        <v>1.61375559716754</v>
      </c>
      <c r="BR105" s="6" t="n">
        <f aca="false">Coal!BR105+Petroleum!BR105+'Biomass Total'!BR105+Smelting!BR105+'Other Proc'!BR105+'Fuel Proc'!BR105</f>
        <v>1.7829579308577</v>
      </c>
      <c r="BS105" s="6" t="n">
        <f aca="false">Coal!BS105+Petroleum!BS105+'Biomass Total'!BS105+Smelting!BS105+'Other Proc'!BS105+'Fuel Proc'!BS105</f>
        <v>2.0611913471527</v>
      </c>
      <c r="BT105" s="6" t="n">
        <f aca="false">Coal!BT105+Petroleum!BT105+'Biomass Total'!BT105+Smelting!BT105+'Other Proc'!BT105+'Fuel Proc'!BT105</f>
        <v>2.46403342900239</v>
      </c>
      <c r="BU105" s="6" t="n">
        <f aca="false">Coal!BU105+Petroleum!BU105+'Biomass Total'!BU105+Smelting!BU105+'Other Proc'!BU105+'Fuel Proc'!BU105</f>
        <v>2.18495049274024</v>
      </c>
      <c r="BV105" s="6" t="n">
        <f aca="false">Coal!BV105+Petroleum!BV105+'Biomass Total'!BV105+Smelting!BV105+'Other Proc'!BV105+'Fuel Proc'!BV105</f>
        <v>2.24901965817268</v>
      </c>
      <c r="BW105" s="6" t="n">
        <f aca="false">Coal!BW105+Petroleum!BW105+'Biomass Total'!BW105+Smelting!BW105+'Other Proc'!BW105+'Fuel Proc'!BW105</f>
        <v>2.28184815461761</v>
      </c>
      <c r="BX105" s="6" t="n">
        <f aca="false">Coal!BX105+Petroleum!BX105+'Biomass Total'!BX105+Smelting!BX105+'Other Proc'!BX105+'Fuel Proc'!BX105</f>
        <v>2.36212934910832</v>
      </c>
      <c r="BY105" s="6" t="n">
        <f aca="false">Coal!BY105+Petroleum!BY105+'Biomass Total'!BY105+Smelting!BY105+'Other Proc'!BY105+'Fuel Proc'!BY105</f>
        <v>2.39517750387361</v>
      </c>
      <c r="BZ105" s="6" t="n">
        <f aca="false">Coal!BZ105+Petroleum!BZ105+'Biomass Total'!BZ105+Smelting!BZ105+'Other Proc'!BZ105+'Fuel Proc'!BZ105</f>
        <v>2.09396372703458</v>
      </c>
      <c r="CA105" s="6" t="n">
        <f aca="false">Coal!CA105+Petroleum!CA105+'Biomass Total'!CA105+Smelting!CA105+'Other Proc'!CA105+'Fuel Proc'!CA105</f>
        <v>2.03002257562554</v>
      </c>
      <c r="CB105" s="6" t="n">
        <f aca="false">Coal!CB105+Petroleum!CB105+'Biomass Total'!CB105+Smelting!CB105+'Other Proc'!CB105+'Fuel Proc'!CB105</f>
        <v>2.10966410640455</v>
      </c>
      <c r="CC105" s="6" t="n">
        <f aca="false">Coal!CC105+Petroleum!CC105+'Biomass Total'!CC105+Smelting!CC105+'Other Proc'!CC105+'Fuel Proc'!CC105</f>
        <v>1.96444152431297</v>
      </c>
      <c r="CD105" s="6" t="n">
        <f aca="false">Coal!CD105+Petroleum!CD105+'Biomass Total'!CD105+Smelting!CD105+'Other Proc'!CD105+'Fuel Proc'!CD105</f>
        <v>2.04391828737819</v>
      </c>
      <c r="CE105" s="6" t="n">
        <f aca="false">Coal!CE105+Petroleum!CE105+'Biomass Total'!CE105+Smelting!CE105+'Other Proc'!CE105+'Fuel Proc'!CE105</f>
        <v>2.0302222842851</v>
      </c>
      <c r="CF105" s="6" t="n">
        <f aca="false">Coal!CF105+Petroleum!CF105+'Biomass Total'!CF105+Smelting!CF105+'Other Proc'!CF105+'Fuel Proc'!CF105</f>
        <v>2.03245331574059</v>
      </c>
      <c r="CG105" s="6" t="n">
        <f aca="false">Coal!CG105+Petroleum!CG105+'Biomass Total'!CG105+Smelting!CG105+'Other Proc'!CG105+'Fuel Proc'!CG105</f>
        <v>2.01815246500043</v>
      </c>
      <c r="CH105" s="6" t="n">
        <f aca="false">Coal!CH105+Petroleum!CH105+'Biomass Total'!CH105+Smelting!CH105+'Other Proc'!CH105+'Fuel Proc'!CH105</f>
        <v>2.15074771981655</v>
      </c>
      <c r="CI105" s="6" t="n">
        <f aca="false">Coal!CI105+Petroleum!CI105+'Biomass Total'!CI105+Smelting!CI105+'Other Proc'!CI105+'Fuel Proc'!CI105</f>
        <v>2.18547517791135</v>
      </c>
      <c r="CJ105" s="6" t="n">
        <f aca="false">Coal!CJ105+Petroleum!CJ105+'Biomass Total'!CJ105+Smelting!CJ105+'Other Proc'!CJ105+'Fuel Proc'!CJ105</f>
        <v>2.3025101581653</v>
      </c>
      <c r="CK105" s="6" t="n">
        <f aca="false">Coal!CK105+Petroleum!CK105+'Biomass Total'!CK105+Smelting!CK105+'Other Proc'!CK105+'Fuel Proc'!CK105</f>
        <v>2.25476123659621</v>
      </c>
      <c r="CL105" s="6" t="n">
        <f aca="false">Coal!CL105+Petroleum!CL105+'Biomass Total'!CL105+Smelting!CL105+'Other Proc'!CL105+'Fuel Proc'!CL105</f>
        <v>2.52143995492835</v>
      </c>
      <c r="CM105" s="6" t="n">
        <f aca="false">Coal!CM105+Petroleum!CM105+'Biomass Total'!CM105+Smelting!CM105+'Other Proc'!CM105+'Fuel Proc'!CM105</f>
        <v>2.63982655554662</v>
      </c>
      <c r="CN105" s="6" t="n">
        <f aca="false">Coal!CN105+Petroleum!CN105+'Biomass Total'!CN105+Smelting!CN105+'Other Proc'!CN105+'Fuel Proc'!CN105</f>
        <v>2.92557770813167</v>
      </c>
      <c r="CO105" s="6" t="n">
        <f aca="false">Coal!CO105+Petroleum!CO105+'Biomass Total'!CO105+Smelting!CO105+'Other Proc'!CO105+'Fuel Proc'!CO105</f>
        <v>1.88184915974326</v>
      </c>
      <c r="CP105" s="6" t="n">
        <f aca="false">Coal!CP105+Petroleum!CP105+'Biomass Total'!CP105+Smelting!CP105+'Other Proc'!CP105+'Fuel Proc'!CP105</f>
        <v>1.88942417884394</v>
      </c>
      <c r="CQ105" s="6" t="n">
        <f aca="false">Coal!CQ105+Petroleum!CQ105+'Biomass Total'!CQ105+Smelting!CQ105+'Other Proc'!CQ105+'Fuel Proc'!CQ105</f>
        <v>1.89661441027774</v>
      </c>
      <c r="CR105" s="6" t="n">
        <f aca="false">Coal!CR105+Petroleum!CR105+'Biomass Total'!CR105+Smelting!CR105+'Other Proc'!CR105+'Fuel Proc'!CR105</f>
        <v>1.90340262380418</v>
      </c>
      <c r="CS105" s="6" t="n">
        <f aca="false">Coal!CS105+Petroleum!CS105+'Biomass Total'!CS105+Smelting!CS105+'Other Proc'!CS105+'Fuel Proc'!CS105</f>
        <v>1.90977107571851</v>
      </c>
      <c r="CT105" s="6" t="n">
        <f aca="false">Coal!CT105+Petroleum!CT105+'Biomass Total'!CT105+Smelting!CT105+'Other Proc'!CT105+'Fuel Proc'!CT105</f>
        <v>2.7329263658858</v>
      </c>
      <c r="CU105" s="6" t="n">
        <f aca="false">Coal!CU105+Petroleum!CU105+'Biomass Total'!CU105+Smelting!CU105+'Other Proc'!CU105+'Fuel Proc'!CU105</f>
        <v>3.18516199975531</v>
      </c>
      <c r="CV105" s="6" t="n">
        <f aca="false">Coal!CV105+Petroleum!CV105+'Biomass Total'!CV105+Smelting!CV105+'Other Proc'!CV105+'Fuel Proc'!CV105</f>
        <v>3.43416602454106</v>
      </c>
      <c r="CW105" s="6" t="n">
        <f aca="false">Coal!CW105+Petroleum!CW105+'Biomass Total'!CW105+Smelting!CW105+'Other Proc'!CW105+'Fuel Proc'!CW105</f>
        <v>4.04524994145671</v>
      </c>
      <c r="CX105" s="6" t="n">
        <f aca="false">Coal!CX105+Petroleum!CX105+'Biomass Total'!CX105+Smelting!CX105+'Other Proc'!CX105+'Fuel Proc'!CX105</f>
        <v>32.6631566059373</v>
      </c>
      <c r="CY105" s="6" t="n">
        <f aca="false">Coal!CY105+Petroleum!CY105+'Biomass Total'!CY105+Smelting!CY105+'Other Proc'!CY105+'Fuel Proc'!CY105</f>
        <v>32.4305568781591</v>
      </c>
      <c r="CZ105" s="6" t="n">
        <f aca="false">Coal!CZ105+Petroleum!CZ105+'Biomass Total'!CZ105+Smelting!CZ105+'Other Proc'!CZ105+'Fuel Proc'!CZ105</f>
        <v>36.8554706565342</v>
      </c>
      <c r="DA105" s="6" t="n">
        <f aca="false">Coal!DA105+Petroleum!DA105+'Biomass Total'!DA105+Smelting!DA105+'Other Proc'!DA105+'Fuel Proc'!DA105</f>
        <v>37.2583978445975</v>
      </c>
      <c r="DB105" s="6" t="n">
        <f aca="false">Coal!DB105+Petroleum!DB105+'Biomass Total'!DB105+Smelting!DB105+'Other Proc'!DB105+'Fuel Proc'!DB105</f>
        <v>48.3238395802355</v>
      </c>
      <c r="DC105" s="6" t="n">
        <f aca="false">Coal!DC105+Petroleum!DC105+'Biomass Total'!DC105+Smelting!DC105+'Other Proc'!DC105+'Fuel Proc'!DC105</f>
        <v>59.2972788104826</v>
      </c>
      <c r="DD105" s="6" t="n">
        <f aca="false">Coal!DD105+Petroleum!DD105+'Biomass Total'!DD105+Smelting!DD105+'Other Proc'!DD105+'Fuel Proc'!DD105</f>
        <v>56.4581028548307</v>
      </c>
      <c r="DE105" s="6" t="n">
        <f aca="false">Coal!DE105+Petroleum!DE105+'Biomass Total'!DE105+Smelting!DE105+'Other Proc'!DE105+'Fuel Proc'!DE105</f>
        <v>62.6861320412646</v>
      </c>
      <c r="DF105" s="6" t="n">
        <f aca="false">Coal!DF105+Petroleum!DF105+'Biomass Total'!DF105+Smelting!DF105+'Other Proc'!DF105+'Fuel Proc'!DF105</f>
        <v>67.0417724600702</v>
      </c>
      <c r="DG105" s="6" t="n">
        <f aca="false">Coal!DG105+Petroleum!DG105+'Biomass Total'!DG105+Smelting!DG105+'Other Proc'!DG105+'Fuel Proc'!DG105</f>
        <v>64.3817589055003</v>
      </c>
      <c r="DH105" s="6" t="n">
        <f aca="false">Coal!DH105+Petroleum!DH105+'Biomass Total'!DH105+Smelting!DH105+'Other Proc'!DH105+'Fuel Proc'!DH105</f>
        <v>73.8509792427142</v>
      </c>
      <c r="DI105" s="6" t="n">
        <f aca="false">Coal!DI105+Petroleum!DI105+'Biomass Total'!DI105+Smelting!DI105+'Other Proc'!DI105+'Fuel Proc'!DI105</f>
        <v>76.7775383017667</v>
      </c>
      <c r="DJ105" s="6" t="n">
        <f aca="false">Coal!DJ105+Petroleum!DJ105+'Biomass Total'!DJ105+Smelting!DJ105+'Other Proc'!DJ105+'Fuel Proc'!DJ105</f>
        <v>91.1570844405375</v>
      </c>
      <c r="DK105" s="6" t="n">
        <f aca="false">Coal!DK105+Petroleum!DK105+'Biomass Total'!DK105+Smelting!DK105+'Other Proc'!DK105+'Fuel Proc'!DK105</f>
        <v>101.673821947222</v>
      </c>
      <c r="DL105" s="6" t="n">
        <f aca="false">Coal!DL105+Petroleum!DL105+'Biomass Total'!DL105+Smelting!DL105+'Other Proc'!DL105+'Fuel Proc'!DL105</f>
        <v>112.080075491238</v>
      </c>
      <c r="DM105" s="6" t="n">
        <f aca="false">Coal!DM105+Petroleum!DM105+'Biomass Total'!DM105+Smelting!DM105+'Other Proc'!DM105+'Fuel Proc'!DM105</f>
        <v>120.237665649408</v>
      </c>
      <c r="DN105" s="6" t="n">
        <f aca="false">Coal!DN105+Petroleum!DN105+'Biomass Total'!DN105+Smelting!DN105+'Other Proc'!DN105+'Fuel Proc'!DN105</f>
        <v>138.322840659685</v>
      </c>
      <c r="DO105" s="6" t="n">
        <f aca="false">Coal!DO105+Petroleum!DO105+'Biomass Total'!DO105+Smelting!DO105+'Other Proc'!DO105+'Fuel Proc'!DO105</f>
        <v>154.128126825983</v>
      </c>
      <c r="DP105" s="6" t="n">
        <f aca="false">Coal!DP105+Petroleum!DP105+'Biomass Total'!DP105+Smelting!DP105+'Other Proc'!DP105+'Fuel Proc'!DP105</f>
        <v>185.754527128242</v>
      </c>
      <c r="DQ105" s="6" t="n">
        <f aca="false">Coal!DQ105+Petroleum!DQ105+'Biomass Total'!DQ105+Smelting!DQ105+'Other Proc'!DQ105+'Fuel Proc'!DQ105</f>
        <v>189.683634545323</v>
      </c>
      <c r="DR105" s="6" t="n">
        <f aca="false">Coal!DR105+Petroleum!DR105+'Biomass Total'!DR105+Smelting!DR105+'Other Proc'!DR105+'Fuel Proc'!DR105</f>
        <v>206.823968478097</v>
      </c>
      <c r="DS105" s="6" t="n">
        <f aca="false">Coal!DS105+Petroleum!DS105+'Biomass Total'!DS105+Smelting!DS105+'Other Proc'!DS105+'Fuel Proc'!DS105</f>
        <v>222.108049839701</v>
      </c>
      <c r="DT105" s="6" t="n">
        <f aca="false">Coal!DT105+Petroleum!DT105+'Biomass Total'!DT105+Smelting!DT105+'Other Proc'!DT105+'Fuel Proc'!DT105</f>
        <v>231.4038677113</v>
      </c>
      <c r="DU105" s="6" t="n">
        <f aca="false">Coal!DU105+Petroleum!DU105+'Biomass Total'!DU105+Smelting!DU105+'Other Proc'!DU105+'Fuel Proc'!DU105</f>
        <v>264.5535157411</v>
      </c>
      <c r="DV105" s="6" t="n">
        <f aca="false">Coal!DV105+Petroleum!DV105+'Biomass Total'!DV105+Smelting!DV105+'Other Proc'!DV105+'Fuel Proc'!DV105</f>
        <v>248.389456358917</v>
      </c>
      <c r="DW105" s="6" t="n">
        <f aca="false">Coal!DW105+Petroleum!DW105+'Biomass Total'!DW105+Smelting!DW105+'Other Proc'!DW105+'Fuel Proc'!DW105</f>
        <v>277.494114455672</v>
      </c>
      <c r="DX105" s="6" t="n">
        <f aca="false">Coal!DX105+Petroleum!DX105+'Biomass Total'!DX105+Smelting!DX105+'Other Proc'!DX105+'Fuel Proc'!DX105</f>
        <v>284.471112020947</v>
      </c>
      <c r="DY105" s="6" t="n">
        <f aca="false">Coal!DY105+Petroleum!DY105+'Biomass Total'!DY105+Smelting!DY105+'Other Proc'!DY105+'Fuel Proc'!DY105</f>
        <v>317.503913788664</v>
      </c>
      <c r="DZ105" s="6" t="n">
        <f aca="false">Coal!DZ105+Petroleum!DZ105+'Biomass Total'!DZ105+Smelting!DZ105+'Other Proc'!DZ105+'Fuel Proc'!DZ105</f>
        <v>324.991106502797</v>
      </c>
      <c r="EA105" s="6" t="n">
        <f aca="false">Coal!EA105+Petroleum!EA105+'Biomass Total'!EA105+Smelting!EA105+'Other Proc'!EA105+'Fuel Proc'!EA105</f>
        <v>340.908872904491</v>
      </c>
      <c r="EB105" s="6" t="n">
        <f aca="false">Coal!EB105+Petroleum!EB105+'Biomass Total'!EB105+Smelting!EB105+'Other Proc'!EB105+'Fuel Proc'!EB105</f>
        <v>306.115531082271</v>
      </c>
      <c r="EC105" s="6" t="n">
        <f aca="false">Coal!EC105+Petroleum!EC105+'Biomass Total'!EC105+Smelting!EC105+'Other Proc'!EC105+'Fuel Proc'!EC105</f>
        <v>289.798392613315</v>
      </c>
      <c r="ED105" s="6" t="n">
        <f aca="false">Coal!ED105+Petroleum!ED105+'Biomass Total'!ED105+Smelting!ED105+'Other Proc'!ED105+'Fuel Proc'!ED105</f>
        <v>291.170603584792</v>
      </c>
      <c r="EE105" s="6" t="n">
        <f aca="false">Coal!EE105+Petroleum!EE105+'Biomass Total'!EE105+Smelting!EE105+'Other Proc'!EE105+'Fuel Proc'!EE105</f>
        <v>318.05181283508</v>
      </c>
      <c r="EF105" s="6" t="n">
        <f aca="false">Coal!EF105+Petroleum!EF105+'Biomass Total'!EF105+Smelting!EF105+'Other Proc'!EF105+'Fuel Proc'!EF105</f>
        <v>309.601873800854</v>
      </c>
      <c r="EG105" s="6" t="n">
        <f aca="false">Coal!EG105+Petroleum!EG105+'Biomass Total'!EG105+Smelting!EG105+'Other Proc'!EG105+'Fuel Proc'!EG105</f>
        <v>309.394834296722</v>
      </c>
      <c r="EH105" s="6" t="n">
        <f aca="false">Coal!EH105+Petroleum!EH105+'Biomass Total'!EH105+Smelting!EH105+'Other Proc'!EH105+'Fuel Proc'!EH105</f>
        <v>258.736806895278</v>
      </c>
      <c r="EI105" s="6" t="n">
        <f aca="false">Coal!EI105+Petroleum!EI105+'Biomass Total'!EI105+Smelting!EI105+'Other Proc'!EI105+'Fuel Proc'!EI105</f>
        <v>293.068601421166</v>
      </c>
      <c r="EJ105" s="6" t="n">
        <f aca="false">Coal!EJ105+Petroleum!EJ105+'Biomass Total'!EJ105+Smelting!EJ105+'Other Proc'!EJ105+'Fuel Proc'!EJ105</f>
        <v>312.006494256131</v>
      </c>
      <c r="EK105" s="6" t="n">
        <f aca="false">Coal!EK105+Petroleum!EK105+'Biomass Total'!EK105+Smelting!EK105+'Other Proc'!EK105+'Fuel Proc'!EK105</f>
        <v>355.042151346981</v>
      </c>
      <c r="EL105" s="6" t="n">
        <f aca="false">Coal!EL105+Petroleum!EL105+'Biomass Total'!EL105+Smelting!EL105+'Other Proc'!EL105+'Fuel Proc'!EL105</f>
        <v>371.765275123897</v>
      </c>
      <c r="EM105" s="6" t="n">
        <f aca="false">Coal!EM105+Petroleum!EM105+'Biomass Total'!EM105+Smelting!EM105+'Other Proc'!EM105+'Fuel Proc'!EM105</f>
        <v>372.67234914766</v>
      </c>
      <c r="EN105" s="6" t="n">
        <f aca="false">Coal!EN105+Petroleum!EN105+'Biomass Total'!EN105+Smelting!EN105+'Other Proc'!EN105+'Fuel Proc'!EN105</f>
        <v>401.14078051533</v>
      </c>
      <c r="EO105" s="6" t="n">
        <f aca="false">Coal!EO105+Petroleum!EO105+'Biomass Total'!EO105+Smelting!EO105+'Other Proc'!EO105+'Fuel Proc'!EO105</f>
        <v>423.517570855894</v>
      </c>
      <c r="EP105" s="6" t="n">
        <f aca="false">Coal!EP105+Petroleum!EP105+'Biomass Total'!EP105+Smelting!EP105+'Other Proc'!EP105+'Fuel Proc'!EP105</f>
        <v>454.193087187222</v>
      </c>
      <c r="EQ105" s="6" t="n">
        <f aca="false">Coal!EQ105+Petroleum!EQ105+'Biomass Total'!EQ105+Smelting!EQ105+'Other Proc'!EQ105+'Fuel Proc'!EQ105</f>
        <v>501.646028810321</v>
      </c>
      <c r="ER105" s="6" t="n">
        <f aca="false">Coal!ER105+Petroleum!ER105+'Biomass Total'!ER105+Smelting!ER105+'Other Proc'!ER105+'Fuel Proc'!ER105</f>
        <v>535.120814963135</v>
      </c>
      <c r="ES105" s="6" t="n">
        <f aca="false">Coal!ES105+Petroleum!ES105+'Biomass Total'!ES105+Smelting!ES105+'Other Proc'!ES105+'Fuel Proc'!ES105</f>
        <v>561.598674865222</v>
      </c>
      <c r="ET105" s="6" t="n">
        <f aca="false">Coal!ET105+Petroleum!ET105+'Biomass Total'!ET105+Smelting!ET105+'Other Proc'!ET105+'Fuel Proc'!ET105</f>
        <v>559.193767779182</v>
      </c>
      <c r="EU105" s="6" t="n">
        <f aca="false">Coal!EU105+Petroleum!EU105+'Biomass Total'!EU105+Smelting!EU105+'Other Proc'!EU105+'Fuel Proc'!EU105</f>
        <v>481.265666421088</v>
      </c>
      <c r="EV105" s="6" t="n">
        <f aca="false">Coal!EV105+Petroleum!EV105+'Biomass Total'!EV105+Smelting!EV105+'Other Proc'!EV105+'Fuel Proc'!EV105</f>
        <v>475.226731969986</v>
      </c>
      <c r="EW105" s="6" t="n">
        <f aca="false">Coal!EW105+Petroleum!EW105+'Biomass Total'!EW105+Smelting!EW105+'Other Proc'!EW105+'Fuel Proc'!EW105</f>
        <v>507.126468359498</v>
      </c>
      <c r="EX105" s="6" t="n">
        <f aca="false">Coal!EX105+Petroleum!EX105+'Biomass Total'!EX105+Smelting!EX105+'Other Proc'!EX105+'Fuel Proc'!EX105</f>
        <v>543.19433143584</v>
      </c>
      <c r="EY105" s="6" t="n">
        <f aca="false">Coal!EY105+Petroleum!EY105+'Biomass Total'!EY105+Smelting!EY105+'Other Proc'!EY105+'Fuel Proc'!EY105</f>
        <v>563.851181532629</v>
      </c>
      <c r="EZ105" s="6" t="n">
        <f aca="false">Coal!EZ105+Petroleum!EZ105+'Biomass Total'!EZ105+Smelting!EZ105+'Other Proc'!EZ105+'Fuel Proc'!EZ105</f>
        <v>578.586658616981</v>
      </c>
      <c r="FA105" s="6" t="n">
        <f aca="false">Coal!FA105+Petroleum!FA105+'Biomass Total'!FA105+Smelting!FA105+'Other Proc'!FA105+'Fuel Proc'!FA105</f>
        <v>568.162363377299</v>
      </c>
    </row>
    <row r="106" customFormat="false" ht="15.6" hidden="false" customHeight="false" outlineLevel="0" collapsed="false">
      <c r="A106" s="0" t="s">
        <v>106</v>
      </c>
      <c r="B106" s="6" t="n">
        <f aca="false">Coal!B106+Petroleum!B106+'Biomass Total'!B106+Smelting!B106+'Other Proc'!B106+'Fuel Proc'!B106</f>
        <v>20.8900373879915</v>
      </c>
      <c r="C106" s="6" t="n">
        <f aca="false">Coal!C106+Petroleum!C106+'Biomass Total'!C106+Smelting!C106+'Other Proc'!C106+'Fuel Proc'!C106</f>
        <v>22.3877576846233</v>
      </c>
      <c r="D106" s="6" t="n">
        <f aca="false">Coal!D106+Petroleum!D106+'Biomass Total'!D106+Smelting!D106+'Other Proc'!D106+'Fuel Proc'!D106</f>
        <v>26.2538877280287</v>
      </c>
      <c r="E106" s="6" t="n">
        <f aca="false">Coal!E106+Petroleum!E106+'Biomass Total'!E106+Smelting!E106+'Other Proc'!E106+'Fuel Proc'!E106</f>
        <v>27.3491393090163</v>
      </c>
      <c r="F106" s="6" t="n">
        <f aca="false">Coal!F106+Petroleum!F106+'Biomass Total'!F106+Smelting!F106+'Other Proc'!F106+'Fuel Proc'!F106</f>
        <v>30.031720005299</v>
      </c>
      <c r="G106" s="6" t="n">
        <f aca="false">Coal!G106+Petroleum!G106+'Biomass Total'!G106+Smelting!G106+'Other Proc'!G106+'Fuel Proc'!G106</f>
        <v>34.8509888889831</v>
      </c>
      <c r="H106" s="6" t="n">
        <f aca="false">Coal!H106+Petroleum!H106+'Biomass Total'!H106+Smelting!H106+'Other Proc'!H106+'Fuel Proc'!H106</f>
        <v>38.8526529261623</v>
      </c>
      <c r="I106" s="6" t="n">
        <f aca="false">Coal!I106+Petroleum!I106+'Biomass Total'!I106+Smelting!I106+'Other Proc'!I106+'Fuel Proc'!I106</f>
        <v>41.1699582811138</v>
      </c>
      <c r="J106" s="6" t="n">
        <f aca="false">Coal!J106+Petroleum!J106+'Biomass Total'!J106+Smelting!J106+'Other Proc'!J106+'Fuel Proc'!J106</f>
        <v>46.8447497515663</v>
      </c>
      <c r="K106" s="6" t="n">
        <f aca="false">Coal!K106+Petroleum!K106+'Biomass Total'!K106+Smelting!K106+'Other Proc'!K106+'Fuel Proc'!K106</f>
        <v>43.5041280436397</v>
      </c>
      <c r="L106" s="6" t="n">
        <f aca="false">Coal!L106+Petroleum!L106+'Biomass Total'!L106+Smelting!L106+'Other Proc'!L106+'Fuel Proc'!L106</f>
        <v>45.6819610310448</v>
      </c>
      <c r="M106" s="6" t="n">
        <f aca="false">Coal!M106+Petroleum!M106+'Biomass Total'!M106+Smelting!M106+'Other Proc'!M106+'Fuel Proc'!M106</f>
        <v>46.7547675660235</v>
      </c>
      <c r="N106" s="6" t="n">
        <f aca="false">Coal!N106+Petroleum!N106+'Biomass Total'!N106+Smelting!N106+'Other Proc'!N106+'Fuel Proc'!N106</f>
        <v>53.2356412415576</v>
      </c>
      <c r="O106" s="6" t="n">
        <f aca="false">Coal!O106+Petroleum!O106+'Biomass Total'!O106+Smelting!O106+'Other Proc'!O106+'Fuel Proc'!O106</f>
        <v>60.3634155141452</v>
      </c>
      <c r="P106" s="6" t="n">
        <f aca="false">Coal!P106+Petroleum!P106+'Biomass Total'!P106+Smelting!P106+'Other Proc'!P106+'Fuel Proc'!P106</f>
        <v>67.0133285965528</v>
      </c>
      <c r="Q106" s="6" t="n">
        <f aca="false">Coal!Q106+Petroleum!Q106+'Biomass Total'!Q106+Smelting!Q106+'Other Proc'!Q106+'Fuel Proc'!Q106</f>
        <v>73.8879993719633</v>
      </c>
      <c r="R106" s="6" t="n">
        <f aca="false">Coal!R106+Petroleum!R106+'Biomass Total'!R106+Smelting!R106+'Other Proc'!R106+'Fuel Proc'!R106</f>
        <v>72.4124413122505</v>
      </c>
      <c r="S106" s="6" t="n">
        <f aca="false">Coal!S106+Petroleum!S106+'Biomass Total'!S106+Smelting!S106+'Other Proc'!S106+'Fuel Proc'!S106</f>
        <v>78.9087392789848</v>
      </c>
      <c r="T106" s="6" t="n">
        <f aca="false">Coal!T106+Petroleum!T106+'Biomass Total'!T106+Smelting!T106+'Other Proc'!T106+'Fuel Proc'!T106</f>
        <v>89.3042767587558</v>
      </c>
      <c r="U106" s="6" t="n">
        <f aca="false">Coal!U106+Petroleum!U106+'Biomass Total'!U106+Smelting!U106+'Other Proc'!U106+'Fuel Proc'!U106</f>
        <v>92.1550138756251</v>
      </c>
      <c r="V106" s="6" t="n">
        <f aca="false">Coal!V106+Petroleum!V106+'Biomass Total'!V106+Smelting!V106+'Other Proc'!V106+'Fuel Proc'!V106</f>
        <v>98.1799009325759</v>
      </c>
      <c r="W106" s="6" t="n">
        <f aca="false">Coal!W106+Petroleum!W106+'Biomass Total'!W106+Smelting!W106+'Other Proc'!W106+'Fuel Proc'!W106</f>
        <v>111.333321186303</v>
      </c>
      <c r="X106" s="6" t="n">
        <f aca="false">Coal!X106+Petroleum!X106+'Biomass Total'!X106+Smelting!X106+'Other Proc'!X106+'Fuel Proc'!X106</f>
        <v>120.780865700018</v>
      </c>
      <c r="Y106" s="6" t="n">
        <f aca="false">Coal!Y106+Petroleum!Y106+'Biomass Total'!Y106+Smelting!Y106+'Other Proc'!Y106+'Fuel Proc'!Y106</f>
        <v>130.58200774139</v>
      </c>
      <c r="Z106" s="6" t="n">
        <f aca="false">Coal!Z106+Petroleum!Z106+'Biomass Total'!Z106+Smelting!Z106+'Other Proc'!Z106+'Fuel Proc'!Z106</f>
        <v>142.586608226299</v>
      </c>
      <c r="AA106" s="6" t="n">
        <f aca="false">Coal!AA106+Petroleum!AA106+'Biomass Total'!AA106+Smelting!AA106+'Other Proc'!AA106+'Fuel Proc'!AA106</f>
        <v>140.112132213981</v>
      </c>
      <c r="AB106" s="6" t="n">
        <f aca="false">Coal!AB106+Petroleum!AB106+'Biomass Total'!AB106+Smelting!AB106+'Other Proc'!AB106+'Fuel Proc'!AB106</f>
        <v>143.142147396515</v>
      </c>
      <c r="AC106" s="6" t="n">
        <f aca="false">Coal!AC106+Petroleum!AC106+'Biomass Total'!AC106+Smelting!AC106+'Other Proc'!AC106+'Fuel Proc'!AC106</f>
        <v>134.903896807612</v>
      </c>
      <c r="AD106" s="6" t="n">
        <f aca="false">Coal!AD106+Petroleum!AD106+'Biomass Total'!AD106+Smelting!AD106+'Other Proc'!AD106+'Fuel Proc'!AD106</f>
        <v>141.748064208639</v>
      </c>
      <c r="AE106" s="6" t="n">
        <f aca="false">Coal!AE106+Petroleum!AE106+'Biomass Total'!AE106+Smelting!AE106+'Other Proc'!AE106+'Fuel Proc'!AE106</f>
        <v>153.951500608692</v>
      </c>
      <c r="AF106" s="6" t="n">
        <f aca="false">Coal!AF106+Petroleum!AF106+'Biomass Total'!AF106+Smelting!AF106+'Other Proc'!AF106+'Fuel Proc'!AF106</f>
        <v>153.372596583629</v>
      </c>
      <c r="AG106" s="6" t="n">
        <f aca="false">Coal!AG106+Petroleum!AG106+'Biomass Total'!AG106+Smelting!AG106+'Other Proc'!AG106+'Fuel Proc'!AG106</f>
        <v>152.418759574886</v>
      </c>
      <c r="AH106" s="6" t="n">
        <f aca="false">Coal!AH106+Petroleum!AH106+'Biomass Total'!AH106+Smelting!AH106+'Other Proc'!AH106+'Fuel Proc'!AH106</f>
        <v>158.118710161763</v>
      </c>
      <c r="AI106" s="6" t="n">
        <f aca="false">Coal!AI106+Petroleum!AI106+'Biomass Total'!AI106+Smelting!AI106+'Other Proc'!AI106+'Fuel Proc'!AI106</f>
        <v>173.316116097449</v>
      </c>
      <c r="AJ106" s="6" t="n">
        <f aca="false">Coal!AJ106+Petroleum!AJ106+'Biomass Total'!AJ106+Smelting!AJ106+'Other Proc'!AJ106+'Fuel Proc'!AJ106</f>
        <v>180.505569929195</v>
      </c>
      <c r="AK106" s="6" t="n">
        <f aca="false">Coal!AK106+Petroleum!AK106+'Biomass Total'!AK106+Smelting!AK106+'Other Proc'!AK106+'Fuel Proc'!AK106</f>
        <v>188.354175770818</v>
      </c>
      <c r="AL106" s="6" t="n">
        <f aca="false">Coal!AL106+Petroleum!AL106+'Biomass Total'!AL106+Smelting!AL106+'Other Proc'!AL106+'Fuel Proc'!AL106</f>
        <v>193.341945606137</v>
      </c>
      <c r="AM106" s="6" t="n">
        <f aca="false">Coal!AM106+Petroleum!AM106+'Biomass Total'!AM106+Smelting!AM106+'Other Proc'!AM106+'Fuel Proc'!AM106</f>
        <v>194.666229298477</v>
      </c>
      <c r="AN106" s="6" t="n">
        <f aca="false">Coal!AN106+Petroleum!AN106+'Biomass Total'!AN106+Smelting!AN106+'Other Proc'!AN106+'Fuel Proc'!AN106</f>
        <v>216.21306558669</v>
      </c>
      <c r="AO106" s="6" t="n">
        <f aca="false">Coal!AO106+Petroleum!AO106+'Biomass Total'!AO106+Smelting!AO106+'Other Proc'!AO106+'Fuel Proc'!AO106</f>
        <v>233.285144500449</v>
      </c>
      <c r="AP106" s="6" t="n">
        <f aca="false">Coal!AP106+Petroleum!AP106+'Biomass Total'!AP106+Smelting!AP106+'Other Proc'!AP106+'Fuel Proc'!AP106</f>
        <v>240.908867352916</v>
      </c>
      <c r="AQ106" s="6" t="n">
        <f aca="false">Coal!AQ106+Petroleum!AQ106+'Biomass Total'!AQ106+Smelting!AQ106+'Other Proc'!AQ106+'Fuel Proc'!AQ106</f>
        <v>260.539928733344</v>
      </c>
      <c r="AR106" s="6" t="n">
        <f aca="false">Coal!AR106+Petroleum!AR106+'Biomass Total'!AR106+Smelting!AR106+'Other Proc'!AR106+'Fuel Proc'!AR106</f>
        <v>247.78789563287</v>
      </c>
      <c r="AS106" s="6" t="n">
        <f aca="false">Coal!AS106+Petroleum!AS106+'Biomass Total'!AS106+Smelting!AS106+'Other Proc'!AS106+'Fuel Proc'!AS106</f>
        <v>260.445799756172</v>
      </c>
      <c r="AT106" s="6" t="n">
        <f aca="false">Coal!AT106+Petroleum!AT106+'Biomass Total'!AT106+Smelting!AT106+'Other Proc'!AT106+'Fuel Proc'!AT106</f>
        <v>264.364131693971</v>
      </c>
      <c r="AU106" s="6" t="n">
        <f aca="false">Coal!AU106+Petroleum!AU106+'Biomass Total'!AU106+Smelting!AU106+'Other Proc'!AU106+'Fuel Proc'!AU106</f>
        <v>280.069213008026</v>
      </c>
      <c r="AV106" s="6" t="n">
        <f aca="false">Coal!AV106+Petroleum!AV106+'Biomass Total'!AV106+Smelting!AV106+'Other Proc'!AV106+'Fuel Proc'!AV106</f>
        <v>299.739158427394</v>
      </c>
      <c r="AW106" s="6" t="n">
        <f aca="false">Coal!AW106+Petroleum!AW106+'Biomass Total'!AW106+Smelting!AW106+'Other Proc'!AW106+'Fuel Proc'!AW106</f>
        <v>313.540807778001</v>
      </c>
      <c r="AX106" s="6" t="n">
        <f aca="false">Coal!AX106+Petroleum!AX106+'Biomass Total'!AX106+Smelting!AX106+'Other Proc'!AX106+'Fuel Proc'!AX106</f>
        <v>340.327012529054</v>
      </c>
      <c r="AY106" s="6" t="n">
        <f aca="false">Coal!AY106+Petroleum!AY106+'Biomass Total'!AY106+Smelting!AY106+'Other Proc'!AY106+'Fuel Proc'!AY106</f>
        <v>352.256340864296</v>
      </c>
      <c r="AZ106" s="6" t="n">
        <f aca="false">Coal!AZ106+Petroleum!AZ106+'Biomass Total'!AZ106+Smelting!AZ106+'Other Proc'!AZ106+'Fuel Proc'!AZ106</f>
        <v>360.328890168608</v>
      </c>
      <c r="BA106" s="6" t="n">
        <f aca="false">Coal!BA106+Petroleum!BA106+'Biomass Total'!BA106+Smelting!BA106+'Other Proc'!BA106+'Fuel Proc'!BA106</f>
        <v>380.904235657065</v>
      </c>
      <c r="BB106" s="6" t="n">
        <f aca="false">Coal!BB106+Petroleum!BB106+'Biomass Total'!BB106+Smelting!BB106+'Other Proc'!BB106+'Fuel Proc'!BB106</f>
        <v>371.399609185438</v>
      </c>
      <c r="BC106" s="6" t="n">
        <f aca="false">Coal!BC106+Petroleum!BC106+'Biomass Total'!BC106+Smelting!BC106+'Other Proc'!BC106+'Fuel Proc'!BC106</f>
        <v>387.128402713119</v>
      </c>
      <c r="BD106" s="6" t="n">
        <f aca="false">Coal!BD106+Petroleum!BD106+'Biomass Total'!BD106+Smelting!BD106+'Other Proc'!BD106+'Fuel Proc'!BD106</f>
        <v>390.520460390339</v>
      </c>
      <c r="BE106" s="6" t="n">
        <f aca="false">Coal!BE106+Petroleum!BE106+'Biomass Total'!BE106+Smelting!BE106+'Other Proc'!BE106+'Fuel Proc'!BE106</f>
        <v>421.859078101047</v>
      </c>
      <c r="BF106" s="6" t="n">
        <f aca="false">Coal!BF106+Petroleum!BF106+'Biomass Total'!BF106+Smelting!BF106+'Other Proc'!BF106+'Fuel Proc'!BF106</f>
        <v>443.704999024267</v>
      </c>
      <c r="BG106" s="6" t="n">
        <f aca="false">Coal!BG106+Petroleum!BG106+'Biomass Total'!BG106+Smelting!BG106+'Other Proc'!BG106+'Fuel Proc'!BG106</f>
        <v>487.88467200754</v>
      </c>
      <c r="BH106" s="6" t="n">
        <f aca="false">Coal!BH106+Petroleum!BH106+'Biomass Total'!BH106+Smelting!BH106+'Other Proc'!BH106+'Fuel Proc'!BH106</f>
        <v>514.359027317104</v>
      </c>
      <c r="BI106" s="6" t="n">
        <f aca="false">Coal!BI106+Petroleum!BI106+'Biomass Total'!BI106+Smelting!BI106+'Other Proc'!BI106+'Fuel Proc'!BI106</f>
        <v>524.263414890706</v>
      </c>
      <c r="BJ106" s="6" t="n">
        <f aca="false">Coal!BJ106+Petroleum!BJ106+'Biomass Total'!BJ106+Smelting!BJ106+'Other Proc'!BJ106+'Fuel Proc'!BJ106</f>
        <v>522.37669786242</v>
      </c>
      <c r="BK106" s="6" t="n">
        <f aca="false">Coal!BK106+Petroleum!BK106+'Biomass Total'!BK106+Smelting!BK106+'Other Proc'!BK106+'Fuel Proc'!BK106</f>
        <v>553.043773719153</v>
      </c>
      <c r="BL106" s="6" t="n">
        <f aca="false">Coal!BL106+Petroleum!BL106+'Biomass Total'!BL106+Smelting!BL106+'Other Proc'!BL106+'Fuel Proc'!BL106</f>
        <v>618.842090727118</v>
      </c>
      <c r="BM106" s="6" t="n">
        <f aca="false">Coal!BM106+Petroleum!BM106+'Biomass Total'!BM106+Smelting!BM106+'Other Proc'!BM106+'Fuel Proc'!BM106</f>
        <v>646.995045842611</v>
      </c>
      <c r="BN106" s="6" t="n">
        <f aca="false">Coal!BN106+Petroleum!BN106+'Biomass Total'!BN106+Smelting!BN106+'Other Proc'!BN106+'Fuel Proc'!BN106</f>
        <v>539.357775191644</v>
      </c>
      <c r="BO106" s="6" t="n">
        <f aca="false">Coal!BO106+Petroleum!BO106+'Biomass Total'!BO106+Smelting!BO106+'Other Proc'!BO106+'Fuel Proc'!BO106</f>
        <v>531.378656592497</v>
      </c>
      <c r="BP106" s="6" t="n">
        <f aca="false">Coal!BP106+Petroleum!BP106+'Biomass Total'!BP106+Smelting!BP106+'Other Proc'!BP106+'Fuel Proc'!BP106</f>
        <v>604.296531029225</v>
      </c>
      <c r="BQ106" s="6" t="n">
        <f aca="false">Coal!BQ106+Petroleum!BQ106+'Biomass Total'!BQ106+Smelting!BQ106+'Other Proc'!BQ106+'Fuel Proc'!BQ106</f>
        <v>668.195514497405</v>
      </c>
      <c r="BR106" s="6" t="n">
        <f aca="false">Coal!BR106+Petroleum!BR106+'Biomass Total'!BR106+Smelting!BR106+'Other Proc'!BR106+'Fuel Proc'!BR106</f>
        <v>572.973579307844</v>
      </c>
      <c r="BS106" s="6" t="n">
        <f aca="false">Coal!BS106+Petroleum!BS106+'Biomass Total'!BS106+Smelting!BS106+'Other Proc'!BS106+'Fuel Proc'!BS106</f>
        <v>23.0031633479393</v>
      </c>
      <c r="BT106" s="6" t="n">
        <f aca="false">Coal!BT106+Petroleum!BT106+'Biomass Total'!BT106+Smelting!BT106+'Other Proc'!BT106+'Fuel Proc'!BT106</f>
        <v>423.107049304131</v>
      </c>
      <c r="BU106" s="6" t="n">
        <f aca="false">Coal!BU106+Petroleum!BU106+'Biomass Total'!BU106+Smelting!BU106+'Other Proc'!BU106+'Fuel Proc'!BU106</f>
        <v>418.957752531739</v>
      </c>
      <c r="BV106" s="6" t="n">
        <f aca="false">Coal!BV106+Petroleum!BV106+'Biomass Total'!BV106+Smelting!BV106+'Other Proc'!BV106+'Fuel Proc'!BV106</f>
        <v>465.619259924226</v>
      </c>
      <c r="BW106" s="6" t="n">
        <f aca="false">Coal!BW106+Petroleum!BW106+'Biomass Total'!BW106+Smelting!BW106+'Other Proc'!BW106+'Fuel Proc'!BW106</f>
        <v>427.290454941818</v>
      </c>
      <c r="BX106" s="6" t="n">
        <f aca="false">Coal!BX106+Petroleum!BX106+'Biomass Total'!BX106+Smelting!BX106+'Other Proc'!BX106+'Fuel Proc'!BX106</f>
        <v>461.812494174737</v>
      </c>
      <c r="BY106" s="6" t="n">
        <f aca="false">Coal!BY106+Petroleum!BY106+'Biomass Total'!BY106+Smelting!BY106+'Other Proc'!BY106+'Fuel Proc'!BY106</f>
        <v>522.701470095311</v>
      </c>
      <c r="BZ106" s="6" t="n">
        <f aca="false">Coal!BZ106+Petroleum!BZ106+'Biomass Total'!BZ106+Smelting!BZ106+'Other Proc'!BZ106+'Fuel Proc'!BZ106</f>
        <v>586.547352572986</v>
      </c>
      <c r="CA106" s="6" t="n">
        <f aca="false">Coal!CA106+Petroleum!CA106+'Biomass Total'!CA106+Smelting!CA106+'Other Proc'!CA106+'Fuel Proc'!CA106</f>
        <v>714.364825344982</v>
      </c>
      <c r="CB106" s="6" t="n">
        <f aca="false">Coal!CB106+Petroleum!CB106+'Biomass Total'!CB106+Smelting!CB106+'Other Proc'!CB106+'Fuel Proc'!CB106</f>
        <v>808.659805265291</v>
      </c>
      <c r="CC106" s="6" t="n">
        <f aca="false">Coal!CC106+Petroleum!CC106+'Biomass Total'!CC106+Smelting!CC106+'Other Proc'!CC106+'Fuel Proc'!CC106</f>
        <v>880.506568176158</v>
      </c>
      <c r="CD106" s="6" t="n">
        <f aca="false">Coal!CD106+Petroleum!CD106+'Biomass Total'!CD106+Smelting!CD106+'Other Proc'!CD106+'Fuel Proc'!CD106</f>
        <v>811.702533277594</v>
      </c>
      <c r="CE106" s="6" t="n">
        <f aca="false">Coal!CE106+Petroleum!CE106+'Biomass Total'!CE106+Smelting!CE106+'Other Proc'!CE106+'Fuel Proc'!CE106</f>
        <v>674.809794679668</v>
      </c>
      <c r="CF106" s="6" t="n">
        <f aca="false">Coal!CF106+Petroleum!CF106+'Biomass Total'!CF106+Smelting!CF106+'Other Proc'!CF106+'Fuel Proc'!CF106</f>
        <v>465.768795795356</v>
      </c>
      <c r="CG106" s="6" t="n">
        <f aca="false">Coal!CG106+Petroleum!CG106+'Biomass Total'!CG106+Smelting!CG106+'Other Proc'!CG106+'Fuel Proc'!CG106</f>
        <v>484.218775736504</v>
      </c>
      <c r="CH106" s="6" t="n">
        <f aca="false">Coal!CH106+Petroleum!CH106+'Biomass Total'!CH106+Smelting!CH106+'Other Proc'!CH106+'Fuel Proc'!CH106</f>
        <v>516.666118764102</v>
      </c>
      <c r="CI106" s="6" t="n">
        <f aca="false">Coal!CI106+Petroleum!CI106+'Biomass Total'!CI106+Smelting!CI106+'Other Proc'!CI106+'Fuel Proc'!CI106</f>
        <v>497.273107604167</v>
      </c>
      <c r="CJ106" s="6" t="n">
        <f aca="false">Coal!CJ106+Petroleum!CJ106+'Biomass Total'!CJ106+Smelting!CJ106+'Other Proc'!CJ106+'Fuel Proc'!CJ106</f>
        <v>538.407781578819</v>
      </c>
      <c r="CK106" s="6" t="n">
        <f aca="false">Coal!CK106+Petroleum!CK106+'Biomass Total'!CK106+Smelting!CK106+'Other Proc'!CK106+'Fuel Proc'!CK106</f>
        <v>599.78194871972</v>
      </c>
      <c r="CL106" s="6" t="n">
        <f aca="false">Coal!CL106+Petroleum!CL106+'Biomass Total'!CL106+Smelting!CL106+'Other Proc'!CL106+'Fuel Proc'!CL106</f>
        <v>619.003586048437</v>
      </c>
      <c r="CM106" s="6" t="n">
        <f aca="false">Coal!CM106+Petroleum!CM106+'Biomass Total'!CM106+Smelting!CM106+'Other Proc'!CM106+'Fuel Proc'!CM106</f>
        <v>611.389032958278</v>
      </c>
      <c r="CN106" s="6" t="n">
        <f aca="false">Coal!CN106+Petroleum!CN106+'Biomass Total'!CN106+Smelting!CN106+'Other Proc'!CN106+'Fuel Proc'!CN106</f>
        <v>1217.50144624229</v>
      </c>
      <c r="CO106" s="6" t="n">
        <f aca="false">Coal!CO106+Petroleum!CO106+'Biomass Total'!CO106+Smelting!CO106+'Other Proc'!CO106+'Fuel Proc'!CO106</f>
        <v>1159.45206553518</v>
      </c>
      <c r="CP106" s="6" t="n">
        <f aca="false">Coal!CP106+Petroleum!CP106+'Biomass Total'!CP106+Smelting!CP106+'Other Proc'!CP106+'Fuel Proc'!CP106</f>
        <v>1193.38864584856</v>
      </c>
      <c r="CQ106" s="6" t="n">
        <f aca="false">Coal!CQ106+Petroleum!CQ106+'Biomass Total'!CQ106+Smelting!CQ106+'Other Proc'!CQ106+'Fuel Proc'!CQ106</f>
        <v>1223.90156866809</v>
      </c>
      <c r="CR106" s="6" t="n">
        <f aca="false">Coal!CR106+Petroleum!CR106+'Biomass Total'!CR106+Smelting!CR106+'Other Proc'!CR106+'Fuel Proc'!CR106</f>
        <v>1127.93787456171</v>
      </c>
      <c r="CS106" s="6" t="n">
        <f aca="false">Coal!CS106+Petroleum!CS106+'Biomass Total'!CS106+Smelting!CS106+'Other Proc'!CS106+'Fuel Proc'!CS106</f>
        <v>416.459292353197</v>
      </c>
      <c r="CT106" s="6" t="n">
        <f aca="false">Coal!CT106+Petroleum!CT106+'Biomass Total'!CT106+Smelting!CT106+'Other Proc'!CT106+'Fuel Proc'!CT106</f>
        <v>749.26247686715</v>
      </c>
      <c r="CU106" s="6" t="n">
        <f aca="false">Coal!CU106+Petroleum!CU106+'Biomass Total'!CU106+Smelting!CU106+'Other Proc'!CU106+'Fuel Proc'!CU106</f>
        <v>784.786871190904</v>
      </c>
      <c r="CV106" s="6" t="n">
        <f aca="false">Coal!CV106+Petroleum!CV106+'Biomass Total'!CV106+Smelting!CV106+'Other Proc'!CV106+'Fuel Proc'!CV106</f>
        <v>853.01403397439</v>
      </c>
      <c r="CW106" s="6" t="n">
        <f aca="false">Coal!CW106+Petroleum!CW106+'Biomass Total'!CW106+Smelting!CW106+'Other Proc'!CW106+'Fuel Proc'!CW106</f>
        <v>995.514964727313</v>
      </c>
      <c r="CX106" s="6" t="n">
        <f aca="false">Coal!CX106+Petroleum!CX106+'Biomass Total'!CX106+Smelting!CX106+'Other Proc'!CX106+'Fuel Proc'!CX106</f>
        <v>1044.08811548763</v>
      </c>
      <c r="CY106" s="6" t="n">
        <f aca="false">Coal!CY106+Petroleum!CY106+'Biomass Total'!CY106+Smelting!CY106+'Other Proc'!CY106+'Fuel Proc'!CY106</f>
        <v>1146.04702498264</v>
      </c>
      <c r="CZ106" s="6" t="n">
        <f aca="false">Coal!CZ106+Petroleum!CZ106+'Biomass Total'!CZ106+Smelting!CZ106+'Other Proc'!CZ106+'Fuel Proc'!CZ106</f>
        <v>1249.87756670699</v>
      </c>
      <c r="DA106" s="6" t="n">
        <f aca="false">Coal!DA106+Petroleum!DA106+'Biomass Total'!DA106+Smelting!DA106+'Other Proc'!DA106+'Fuel Proc'!DA106</f>
        <v>1345.63956954936</v>
      </c>
      <c r="DB106" s="6" t="n">
        <f aca="false">Coal!DB106+Petroleum!DB106+'Biomass Total'!DB106+Smelting!DB106+'Other Proc'!DB106+'Fuel Proc'!DB106</f>
        <v>1374.98506263293</v>
      </c>
      <c r="DC106" s="6" t="n">
        <f aca="false">Coal!DC106+Petroleum!DC106+'Biomass Total'!DC106+Smelting!DC106+'Other Proc'!DC106+'Fuel Proc'!DC106</f>
        <v>1417.85899831764</v>
      </c>
      <c r="DD106" s="6" t="n">
        <f aca="false">Coal!DD106+Petroleum!DD106+'Biomass Total'!DD106+Smelting!DD106+'Other Proc'!DD106+'Fuel Proc'!DD106</f>
        <v>1485.70409841201</v>
      </c>
      <c r="DE106" s="6" t="n">
        <f aca="false">Coal!DE106+Petroleum!DE106+'Biomass Total'!DE106+Smelting!DE106+'Other Proc'!DE106+'Fuel Proc'!DE106</f>
        <v>1637.27023077698</v>
      </c>
      <c r="DF106" s="6" t="n">
        <f aca="false">Coal!DF106+Petroleum!DF106+'Biomass Total'!DF106+Smelting!DF106+'Other Proc'!DF106+'Fuel Proc'!DF106</f>
        <v>1615.04371802775</v>
      </c>
      <c r="DG106" s="6" t="n">
        <f aca="false">Coal!DG106+Petroleum!DG106+'Biomass Total'!DG106+Smelting!DG106+'Other Proc'!DG106+'Fuel Proc'!DG106</f>
        <v>1712.57775740146</v>
      </c>
      <c r="DH106" s="6" t="n">
        <f aca="false">Coal!DH106+Petroleum!DH106+'Biomass Total'!DH106+Smelting!DH106+'Other Proc'!DH106+'Fuel Proc'!DH106</f>
        <v>1805.56728957286</v>
      </c>
      <c r="DI106" s="6" t="n">
        <f aca="false">Coal!DI106+Petroleum!DI106+'Biomass Total'!DI106+Smelting!DI106+'Other Proc'!DI106+'Fuel Proc'!DI106</f>
        <v>1908.40763256473</v>
      </c>
      <c r="DJ106" s="6" t="n">
        <f aca="false">Coal!DJ106+Petroleum!DJ106+'Biomass Total'!DJ106+Smelting!DJ106+'Other Proc'!DJ106+'Fuel Proc'!DJ106</f>
        <v>1989.33927936583</v>
      </c>
      <c r="DK106" s="6" t="n">
        <f aca="false">Coal!DK106+Petroleum!DK106+'Biomass Total'!DK106+Smelting!DK106+'Other Proc'!DK106+'Fuel Proc'!DK106</f>
        <v>2042.12400712634</v>
      </c>
      <c r="DL106" s="6" t="n">
        <f aca="false">Coal!DL106+Petroleum!DL106+'Biomass Total'!DL106+Smelting!DL106+'Other Proc'!DL106+'Fuel Proc'!DL106</f>
        <v>2137.05872986633</v>
      </c>
      <c r="DM106" s="6" t="n">
        <f aca="false">Coal!DM106+Petroleum!DM106+'Biomass Total'!DM106+Smelting!DM106+'Other Proc'!DM106+'Fuel Proc'!DM106</f>
        <v>2227.42546717965</v>
      </c>
      <c r="DN106" s="6" t="n">
        <f aca="false">Coal!DN106+Petroleum!DN106+'Biomass Total'!DN106+Smelting!DN106+'Other Proc'!DN106+'Fuel Proc'!DN106</f>
        <v>2278.97729180895</v>
      </c>
      <c r="DO106" s="6" t="n">
        <f aca="false">Coal!DO106+Petroleum!DO106+'Biomass Total'!DO106+Smelting!DO106+'Other Proc'!DO106+'Fuel Proc'!DO106</f>
        <v>2348.28333665413</v>
      </c>
      <c r="DP106" s="6" t="n">
        <f aca="false">Coal!DP106+Petroleum!DP106+'Biomass Total'!DP106+Smelting!DP106+'Other Proc'!DP106+'Fuel Proc'!DP106</f>
        <v>2444.57975965293</v>
      </c>
      <c r="DQ106" s="6" t="n">
        <f aca="false">Coal!DQ106+Petroleum!DQ106+'Biomass Total'!DQ106+Smelting!DQ106+'Other Proc'!DQ106+'Fuel Proc'!DQ106</f>
        <v>2620.09868776842</v>
      </c>
      <c r="DR106" s="6" t="n">
        <f aca="false">Coal!DR106+Petroleum!DR106+'Biomass Total'!DR106+Smelting!DR106+'Other Proc'!DR106+'Fuel Proc'!DR106</f>
        <v>2730.28364478643</v>
      </c>
      <c r="DS106" s="6" t="n">
        <f aca="false">Coal!DS106+Petroleum!DS106+'Biomass Total'!DS106+Smelting!DS106+'Other Proc'!DS106+'Fuel Proc'!DS106</f>
        <v>2841.42175001925</v>
      </c>
      <c r="DT106" s="6" t="n">
        <f aca="false">Coal!DT106+Petroleum!DT106+'Biomass Total'!DT106+Smelting!DT106+'Other Proc'!DT106+'Fuel Proc'!DT106</f>
        <v>3003.22325136729</v>
      </c>
      <c r="DU106" s="6" t="n">
        <f aca="false">Coal!DU106+Petroleum!DU106+'Biomass Total'!DU106+Smelting!DU106+'Other Proc'!DU106+'Fuel Proc'!DU106</f>
        <v>3159.89412094273</v>
      </c>
      <c r="DV106" s="6" t="n">
        <f aca="false">Coal!DV106+Petroleum!DV106+'Biomass Total'!DV106+Smelting!DV106+'Other Proc'!DV106+'Fuel Proc'!DV106</f>
        <v>3333.73435554979</v>
      </c>
      <c r="DW106" s="6" t="n">
        <f aca="false">Coal!DW106+Petroleum!DW106+'Biomass Total'!DW106+Smelting!DW106+'Other Proc'!DW106+'Fuel Proc'!DW106</f>
        <v>3562.14182239322</v>
      </c>
      <c r="DX106" s="6" t="n">
        <f aca="false">Coal!DX106+Petroleum!DX106+'Biomass Total'!DX106+Smelting!DX106+'Other Proc'!DX106+'Fuel Proc'!DX106</f>
        <v>3722.62440567278</v>
      </c>
      <c r="DY106" s="6" t="n">
        <f aca="false">Coal!DY106+Petroleum!DY106+'Biomass Total'!DY106+Smelting!DY106+'Other Proc'!DY106+'Fuel Proc'!DY106</f>
        <v>3787.96419692171</v>
      </c>
      <c r="DZ106" s="6" t="n">
        <f aca="false">Coal!DZ106+Petroleum!DZ106+'Biomass Total'!DZ106+Smelting!DZ106+'Other Proc'!DZ106+'Fuel Proc'!DZ106</f>
        <v>3921.01640795914</v>
      </c>
      <c r="EA106" s="6" t="n">
        <f aca="false">Coal!EA106+Petroleum!EA106+'Biomass Total'!EA106+Smelting!EA106+'Other Proc'!EA106+'Fuel Proc'!EA106</f>
        <v>4008.89424983227</v>
      </c>
      <c r="EB106" s="6" t="n">
        <f aca="false">Coal!EB106+Petroleum!EB106+'Biomass Total'!EB106+Smelting!EB106+'Other Proc'!EB106+'Fuel Proc'!EB106</f>
        <v>4100</v>
      </c>
      <c r="EC106" s="6" t="n">
        <f aca="false">Coal!EC106+Petroleum!EC106+'Biomass Total'!EC106+Smelting!EC106+'Other Proc'!EC106+'Fuel Proc'!EC106</f>
        <v>3789.30070798251</v>
      </c>
      <c r="ED106" s="6" t="n">
        <f aca="false">Coal!ED106+Petroleum!ED106+'Biomass Total'!ED106+Smelting!ED106+'Other Proc'!ED106+'Fuel Proc'!ED106</f>
        <v>3891.92340026361</v>
      </c>
      <c r="EE106" s="6" t="n">
        <f aca="false">Coal!EE106+Petroleum!EE106+'Biomass Total'!EE106+Smelting!EE106+'Other Proc'!EE106+'Fuel Proc'!EE106</f>
        <v>3915.36022367232</v>
      </c>
      <c r="EF106" s="6" t="n">
        <f aca="false">Coal!EF106+Petroleum!EF106+'Biomass Total'!EF106+Smelting!EF106+'Other Proc'!EF106+'Fuel Proc'!EF106</f>
        <v>4100.61381032286</v>
      </c>
      <c r="EG106" s="6" t="n">
        <f aca="false">Coal!EG106+Petroleum!EG106+'Biomass Total'!EG106+Smelting!EG106+'Other Proc'!EG106+'Fuel Proc'!EG106</f>
        <v>4261.4563382711</v>
      </c>
      <c r="EH106" s="6" t="n">
        <f aca="false">Coal!EH106+Petroleum!EH106+'Biomass Total'!EH106+Smelting!EH106+'Other Proc'!EH106+'Fuel Proc'!EH106</f>
        <v>4304.08011413755</v>
      </c>
      <c r="EI106" s="6" t="n">
        <f aca="false">Coal!EI106+Petroleum!EI106+'Biomass Total'!EI106+Smelting!EI106+'Other Proc'!EI106+'Fuel Proc'!EI106</f>
        <v>4454.17712725965</v>
      </c>
      <c r="EJ106" s="6" t="n">
        <f aca="false">Coal!EJ106+Petroleum!EJ106+'Biomass Total'!EJ106+Smelting!EJ106+'Other Proc'!EJ106+'Fuel Proc'!EJ106</f>
        <v>4275.26455559687</v>
      </c>
      <c r="EK106" s="6" t="n">
        <f aca="false">Coal!EK106+Petroleum!EK106+'Biomass Total'!EK106+Smelting!EK106+'Other Proc'!EK106+'Fuel Proc'!EK106</f>
        <v>4074.22543052312</v>
      </c>
      <c r="EL106" s="6" t="n">
        <f aca="false">Coal!EL106+Petroleum!EL106+'Biomass Total'!EL106+Smelting!EL106+'Other Proc'!EL106+'Fuel Proc'!EL106</f>
        <v>3435.87364827353</v>
      </c>
      <c r="EM106" s="6" t="n">
        <f aca="false">Coal!EM106+Petroleum!EM106+'Biomass Total'!EM106+Smelting!EM106+'Other Proc'!EM106+'Fuel Proc'!EM106</f>
        <v>3318.36229390579</v>
      </c>
      <c r="EN106" s="6" t="n">
        <f aca="false">Coal!EN106+Petroleum!EN106+'Biomass Total'!EN106+Smelting!EN106+'Other Proc'!EN106+'Fuel Proc'!EN106</f>
        <v>2954.20215379327</v>
      </c>
      <c r="EO106" s="6" t="n">
        <f aca="false">Coal!EO106+Petroleum!EO106+'Biomass Total'!EO106+Smelting!EO106+'Other Proc'!EO106+'Fuel Proc'!EO106</f>
        <v>2907.05576730995</v>
      </c>
      <c r="EP106" s="6" t="n">
        <f aca="false">Coal!EP106+Petroleum!EP106+'Biomass Total'!EP106+Smelting!EP106+'Other Proc'!EP106+'Fuel Proc'!EP106</f>
        <v>2677.92297219395</v>
      </c>
      <c r="EQ106" s="6" t="n">
        <f aca="false">Coal!EQ106+Petroleum!EQ106+'Biomass Total'!EQ106+Smelting!EQ106+'Other Proc'!EQ106+'Fuel Proc'!EQ106</f>
        <v>2513.65209681536</v>
      </c>
      <c r="ER106" s="6" t="n">
        <f aca="false">Coal!ER106+Petroleum!ER106+'Biomass Total'!ER106+Smelting!ER106+'Other Proc'!ER106+'Fuel Proc'!ER106</f>
        <v>2469.894801332</v>
      </c>
      <c r="ES106" s="6" t="n">
        <f aca="false">Coal!ES106+Petroleum!ES106+'Biomass Total'!ES106+Smelting!ES106+'Other Proc'!ES106+'Fuel Proc'!ES106</f>
        <v>2234.55505153917</v>
      </c>
      <c r="ET106" s="6" t="n">
        <f aca="false">Coal!ET106+Petroleum!ET106+'Biomass Total'!ET106+Smelting!ET106+'Other Proc'!ET106+'Fuel Proc'!ET106</f>
        <v>1954.04060876849</v>
      </c>
      <c r="EU106" s="6" t="n">
        <f aca="false">Coal!EU106+Petroleum!EU106+'Biomass Total'!EU106+Smelting!EU106+'Other Proc'!EU106+'Fuel Proc'!EU106</f>
        <v>1735.64906748633</v>
      </c>
      <c r="EV106" s="6" t="n">
        <f aca="false">Coal!EV106+Petroleum!EV106+'Biomass Total'!EV106+Smelting!EV106+'Other Proc'!EV106+'Fuel Proc'!EV106</f>
        <v>1492.5265619174</v>
      </c>
      <c r="EW106" s="6" t="n">
        <f aca="false">Coal!EW106+Petroleum!EW106+'Biomass Total'!EW106+Smelting!EW106+'Other Proc'!EW106+'Fuel Proc'!EW106</f>
        <v>1441.24563379886</v>
      </c>
      <c r="EX106" s="6" t="n">
        <f aca="false">Coal!EX106+Petroleum!EX106+'Biomass Total'!EX106+Smelting!EX106+'Other Proc'!EX106+'Fuel Proc'!EX106</f>
        <v>1304.2603016458</v>
      </c>
      <c r="EY106" s="6" t="n">
        <f aca="false">Coal!EY106+Petroleum!EY106+'Biomass Total'!EY106+Smelting!EY106+'Other Proc'!EY106+'Fuel Proc'!EY106</f>
        <v>1261.84313189308</v>
      </c>
      <c r="EZ106" s="6" t="n">
        <f aca="false">Coal!EZ106+Petroleum!EZ106+'Biomass Total'!EZ106+Smelting!EZ106+'Other Proc'!EZ106+'Fuel Proc'!EZ106</f>
        <v>1241.19</v>
      </c>
      <c r="FA106" s="6" t="n">
        <f aca="false">Coal!FA106+Petroleum!FA106+'Biomass Total'!FA106+Smelting!FA106+'Other Proc'!FA106+'Fuel Proc'!FA106</f>
        <v>1232.38</v>
      </c>
    </row>
    <row r="107" customFormat="false" ht="15.6" hidden="false" customHeight="false" outlineLevel="0" collapsed="false">
      <c r="A107" s="0" t="s">
        <v>107</v>
      </c>
      <c r="B107" s="6" t="n">
        <f aca="false">Coal!B107+Petroleum!B107+'Biomass Total'!B107+Smelting!B107+'Other Proc'!B107+'Fuel Proc'!B107</f>
        <v>0.988932764600761</v>
      </c>
      <c r="C107" s="6" t="n">
        <f aca="false">Coal!C107+Petroleum!C107+'Biomass Total'!C107+Smelting!C107+'Other Proc'!C107+'Fuel Proc'!C107</f>
        <v>0.987465086854622</v>
      </c>
      <c r="D107" s="6" t="n">
        <f aca="false">Coal!D107+Petroleum!D107+'Biomass Total'!D107+Smelting!D107+'Other Proc'!D107+'Fuel Proc'!D107</f>
        <v>0.987143646676475</v>
      </c>
      <c r="E107" s="6" t="n">
        <f aca="false">Coal!E107+Petroleum!E107+'Biomass Total'!E107+Smelting!E107+'Other Proc'!E107+'Fuel Proc'!E107</f>
        <v>0.995617804315922</v>
      </c>
      <c r="F107" s="6" t="n">
        <f aca="false">Coal!F107+Petroleum!F107+'Biomass Total'!F107+Smelting!F107+'Other Proc'!F107+'Fuel Proc'!F107</f>
        <v>0.999421501557055</v>
      </c>
      <c r="G107" s="6" t="n">
        <f aca="false">Coal!G107+Petroleum!G107+'Biomass Total'!G107+Smelting!G107+'Other Proc'!G107+'Fuel Proc'!G107</f>
        <v>0.995144712078532</v>
      </c>
      <c r="H107" s="6" t="n">
        <f aca="false">Coal!H107+Petroleum!H107+'Biomass Total'!H107+Smelting!H107+'Other Proc'!H107+'Fuel Proc'!H107</f>
        <v>1.00245784881798</v>
      </c>
      <c r="I107" s="6" t="n">
        <f aca="false">Coal!I107+Petroleum!I107+'Biomass Total'!I107+Smelting!I107+'Other Proc'!I107+'Fuel Proc'!I107</f>
        <v>1.00333177753869</v>
      </c>
      <c r="J107" s="6" t="n">
        <f aca="false">Coal!J107+Petroleum!J107+'Biomass Total'!J107+Smelting!J107+'Other Proc'!J107+'Fuel Proc'!J107</f>
        <v>1.00069454748186</v>
      </c>
      <c r="K107" s="6" t="n">
        <f aca="false">Coal!K107+Petroleum!K107+'Biomass Total'!K107+Smelting!K107+'Other Proc'!K107+'Fuel Proc'!K107</f>
        <v>1.00439905127193</v>
      </c>
      <c r="L107" s="6" t="n">
        <f aca="false">Coal!L107+Petroleum!L107+'Biomass Total'!L107+Smelting!L107+'Other Proc'!L107+'Fuel Proc'!L107</f>
        <v>1.00185119538263</v>
      </c>
      <c r="M107" s="6" t="n">
        <f aca="false">Coal!M107+Petroleum!M107+'Biomass Total'!M107+Smelting!M107+'Other Proc'!M107+'Fuel Proc'!M107</f>
        <v>1.01062644317175</v>
      </c>
      <c r="N107" s="6" t="n">
        <f aca="false">Coal!N107+Petroleum!N107+'Biomass Total'!N107+Smelting!N107+'Other Proc'!N107+'Fuel Proc'!N107</f>
        <v>1.01195783535742</v>
      </c>
      <c r="O107" s="6" t="n">
        <f aca="false">Coal!O107+Petroleum!O107+'Biomass Total'!O107+Smelting!O107+'Other Proc'!O107+'Fuel Proc'!O107</f>
        <v>1.00905806036052</v>
      </c>
      <c r="P107" s="6" t="n">
        <f aca="false">Coal!P107+Petroleum!P107+'Biomass Total'!P107+Smelting!P107+'Other Proc'!P107+'Fuel Proc'!P107</f>
        <v>1.01371938333564</v>
      </c>
      <c r="Q107" s="6" t="n">
        <f aca="false">Coal!Q107+Petroleum!Q107+'Biomass Total'!Q107+Smelting!Q107+'Other Proc'!Q107+'Fuel Proc'!Q107</f>
        <v>1.01947012178097</v>
      </c>
      <c r="R107" s="6" t="n">
        <f aca="false">Coal!R107+Petroleum!R107+'Biomass Total'!R107+Smelting!R107+'Other Proc'!R107+'Fuel Proc'!R107</f>
        <v>1.01848683899493</v>
      </c>
      <c r="S107" s="6" t="n">
        <f aca="false">Coal!S107+Petroleum!S107+'Biomass Total'!S107+Smelting!S107+'Other Proc'!S107+'Fuel Proc'!S107</f>
        <v>1.01844622393481</v>
      </c>
      <c r="T107" s="6" t="n">
        <f aca="false">Coal!T107+Petroleum!T107+'Biomass Total'!T107+Smelting!T107+'Other Proc'!T107+'Fuel Proc'!T107</f>
        <v>1.01614165057999</v>
      </c>
      <c r="U107" s="6" t="n">
        <f aca="false">Coal!U107+Petroleum!U107+'Biomass Total'!U107+Smelting!U107+'Other Proc'!U107+'Fuel Proc'!U107</f>
        <v>1.01981097681667</v>
      </c>
      <c r="V107" s="6" t="n">
        <f aca="false">Coal!V107+Petroleum!V107+'Biomass Total'!V107+Smelting!V107+'Other Proc'!V107+'Fuel Proc'!V107</f>
        <v>1.12083939096175</v>
      </c>
      <c r="W107" s="6" t="n">
        <f aca="false">Coal!W107+Petroleum!W107+'Biomass Total'!W107+Smelting!W107+'Other Proc'!W107+'Fuel Proc'!W107</f>
        <v>1.14411524056288</v>
      </c>
      <c r="X107" s="6" t="n">
        <f aca="false">Coal!X107+Petroleum!X107+'Biomass Total'!X107+Smelting!X107+'Other Proc'!X107+'Fuel Proc'!X107</f>
        <v>2.52188981406656</v>
      </c>
      <c r="Y107" s="6" t="n">
        <f aca="false">Coal!Y107+Petroleum!Y107+'Biomass Total'!Y107+Smelting!Y107+'Other Proc'!Y107+'Fuel Proc'!Y107</f>
        <v>3.1148915045511</v>
      </c>
      <c r="Z107" s="6" t="n">
        <f aca="false">Coal!Z107+Petroleum!Z107+'Biomass Total'!Z107+Smelting!Z107+'Other Proc'!Z107+'Fuel Proc'!Z107</f>
        <v>2.54710707087664</v>
      </c>
      <c r="AA107" s="6" t="n">
        <f aca="false">Coal!AA107+Petroleum!AA107+'Biomass Total'!AA107+Smelting!AA107+'Other Proc'!AA107+'Fuel Proc'!AA107</f>
        <v>4.36522486378177</v>
      </c>
      <c r="AB107" s="6" t="n">
        <f aca="false">Coal!AB107+Petroleum!AB107+'Biomass Total'!AB107+Smelting!AB107+'Other Proc'!AB107+'Fuel Proc'!AB107</f>
        <v>4.29225303291144</v>
      </c>
      <c r="AC107" s="6" t="n">
        <f aca="false">Coal!AC107+Petroleum!AC107+'Biomass Total'!AC107+Smelting!AC107+'Other Proc'!AC107+'Fuel Proc'!AC107</f>
        <v>2.91917283997261</v>
      </c>
      <c r="AD107" s="6" t="n">
        <f aca="false">Coal!AD107+Petroleum!AD107+'Biomass Total'!AD107+Smelting!AD107+'Other Proc'!AD107+'Fuel Proc'!AD107</f>
        <v>2.82052196886037</v>
      </c>
      <c r="AE107" s="6" t="n">
        <f aca="false">Coal!AE107+Petroleum!AE107+'Biomass Total'!AE107+Smelting!AE107+'Other Proc'!AE107+'Fuel Proc'!AE107</f>
        <v>2.9971891013444</v>
      </c>
      <c r="AF107" s="6" t="n">
        <f aca="false">Coal!AF107+Petroleum!AF107+'Biomass Total'!AF107+Smelting!AF107+'Other Proc'!AF107+'Fuel Proc'!AF107</f>
        <v>3.46825394167618</v>
      </c>
      <c r="AG107" s="6" t="n">
        <f aca="false">Coal!AG107+Petroleum!AG107+'Biomass Total'!AG107+Smelting!AG107+'Other Proc'!AG107+'Fuel Proc'!AG107</f>
        <v>3.81588521186537</v>
      </c>
      <c r="AH107" s="6" t="n">
        <f aca="false">Coal!AH107+Petroleum!AH107+'Biomass Total'!AH107+Smelting!AH107+'Other Proc'!AH107+'Fuel Proc'!AH107</f>
        <v>4.97970640638953</v>
      </c>
      <c r="AI107" s="6" t="n">
        <f aca="false">Coal!AI107+Petroleum!AI107+'Biomass Total'!AI107+Smelting!AI107+'Other Proc'!AI107+'Fuel Proc'!AI107</f>
        <v>5.33563276958079</v>
      </c>
      <c r="AJ107" s="6" t="n">
        <f aca="false">Coal!AJ107+Petroleum!AJ107+'Biomass Total'!AJ107+Smelting!AJ107+'Other Proc'!AJ107+'Fuel Proc'!AJ107</f>
        <v>5.9967171339812</v>
      </c>
      <c r="AK107" s="6" t="n">
        <f aca="false">Coal!AK107+Petroleum!AK107+'Biomass Total'!AK107+Smelting!AK107+'Other Proc'!AK107+'Fuel Proc'!AK107</f>
        <v>6.01524392551265</v>
      </c>
      <c r="AL107" s="6" t="n">
        <f aca="false">Coal!AL107+Petroleum!AL107+'Biomass Total'!AL107+Smelting!AL107+'Other Proc'!AL107+'Fuel Proc'!AL107</f>
        <v>6.69493632505616</v>
      </c>
      <c r="AM107" s="6" t="n">
        <f aca="false">Coal!AM107+Petroleum!AM107+'Biomass Total'!AM107+Smelting!AM107+'Other Proc'!AM107+'Fuel Proc'!AM107</f>
        <v>7.09585499624524</v>
      </c>
      <c r="AN107" s="6" t="n">
        <f aca="false">Coal!AN107+Petroleum!AN107+'Biomass Total'!AN107+Smelting!AN107+'Other Proc'!AN107+'Fuel Proc'!AN107</f>
        <v>7.72240264819951</v>
      </c>
      <c r="AO107" s="6" t="n">
        <f aca="false">Coal!AO107+Petroleum!AO107+'Biomass Total'!AO107+Smelting!AO107+'Other Proc'!AO107+'Fuel Proc'!AO107</f>
        <v>8.63149296869752</v>
      </c>
      <c r="AP107" s="6" t="n">
        <f aca="false">Coal!AP107+Petroleum!AP107+'Biomass Total'!AP107+Smelting!AP107+'Other Proc'!AP107+'Fuel Proc'!AP107</f>
        <v>10.9348375691297</v>
      </c>
      <c r="AQ107" s="6" t="n">
        <f aca="false">Coal!AQ107+Petroleum!AQ107+'Biomass Total'!AQ107+Smelting!AQ107+'Other Proc'!AQ107+'Fuel Proc'!AQ107</f>
        <v>11.2537318205643</v>
      </c>
      <c r="AR107" s="6" t="n">
        <f aca="false">Coal!AR107+Petroleum!AR107+'Biomass Total'!AR107+Smelting!AR107+'Other Proc'!AR107+'Fuel Proc'!AR107</f>
        <v>11.3199773163123</v>
      </c>
      <c r="AS107" s="6" t="n">
        <f aca="false">Coal!AS107+Petroleum!AS107+'Biomass Total'!AS107+Smelting!AS107+'Other Proc'!AS107+'Fuel Proc'!AS107</f>
        <v>10.9726793952156</v>
      </c>
      <c r="AT107" s="6" t="n">
        <f aca="false">Coal!AT107+Petroleum!AT107+'Biomass Total'!AT107+Smelting!AT107+'Other Proc'!AT107+'Fuel Proc'!AT107</f>
        <v>11.8958322867687</v>
      </c>
      <c r="AU107" s="6" t="n">
        <f aca="false">Coal!AU107+Petroleum!AU107+'Biomass Total'!AU107+Smelting!AU107+'Other Proc'!AU107+'Fuel Proc'!AU107</f>
        <v>11.8091901778147</v>
      </c>
      <c r="AV107" s="6" t="n">
        <f aca="false">Coal!AV107+Petroleum!AV107+'Biomass Total'!AV107+Smelting!AV107+'Other Proc'!AV107+'Fuel Proc'!AV107</f>
        <v>12.0024135560482</v>
      </c>
      <c r="AW107" s="6" t="n">
        <f aca="false">Coal!AW107+Petroleum!AW107+'Biomass Total'!AW107+Smelting!AW107+'Other Proc'!AW107+'Fuel Proc'!AW107</f>
        <v>12.4169376357762</v>
      </c>
      <c r="AX107" s="6" t="n">
        <f aca="false">Coal!AX107+Petroleum!AX107+'Biomass Total'!AX107+Smelting!AX107+'Other Proc'!AX107+'Fuel Proc'!AX107</f>
        <v>13.3179783591705</v>
      </c>
      <c r="AY107" s="6" t="n">
        <f aca="false">Coal!AY107+Petroleum!AY107+'Biomass Total'!AY107+Smelting!AY107+'Other Proc'!AY107+'Fuel Proc'!AY107</f>
        <v>13.7273430952753</v>
      </c>
      <c r="AZ107" s="6" t="n">
        <f aca="false">Coal!AZ107+Petroleum!AZ107+'Biomass Total'!AZ107+Smelting!AZ107+'Other Proc'!AZ107+'Fuel Proc'!AZ107</f>
        <v>14.7695008537541</v>
      </c>
      <c r="BA107" s="6" t="n">
        <f aca="false">Coal!BA107+Petroleum!BA107+'Biomass Total'!BA107+Smelting!BA107+'Other Proc'!BA107+'Fuel Proc'!BA107</f>
        <v>15.8577948383419</v>
      </c>
      <c r="BB107" s="6" t="n">
        <f aca="false">Coal!BB107+Petroleum!BB107+'Biomass Total'!BB107+Smelting!BB107+'Other Proc'!BB107+'Fuel Proc'!BB107</f>
        <v>17.5885029309016</v>
      </c>
      <c r="BC107" s="6" t="n">
        <f aca="false">Coal!BC107+Petroleum!BC107+'Biomass Total'!BC107+Smelting!BC107+'Other Proc'!BC107+'Fuel Proc'!BC107</f>
        <v>18.5485939313999</v>
      </c>
      <c r="BD107" s="6" t="n">
        <f aca="false">Coal!BD107+Petroleum!BD107+'Biomass Total'!BD107+Smelting!BD107+'Other Proc'!BD107+'Fuel Proc'!BD107</f>
        <v>19.7470408533556</v>
      </c>
      <c r="BE107" s="6" t="n">
        <f aca="false">Coal!BE107+Petroleum!BE107+'Biomass Total'!BE107+Smelting!BE107+'Other Proc'!BE107+'Fuel Proc'!BE107</f>
        <v>20.7686596886457</v>
      </c>
      <c r="BF107" s="6" t="n">
        <f aca="false">Coal!BF107+Petroleum!BF107+'Biomass Total'!BF107+Smelting!BF107+'Other Proc'!BF107+'Fuel Proc'!BF107</f>
        <v>22.2919515774389</v>
      </c>
      <c r="BG107" s="6" t="n">
        <f aca="false">Coal!BG107+Petroleum!BG107+'Biomass Total'!BG107+Smelting!BG107+'Other Proc'!BG107+'Fuel Proc'!BG107</f>
        <v>23.5404002944437</v>
      </c>
      <c r="BH107" s="6" t="n">
        <f aca="false">Coal!BH107+Petroleum!BH107+'Biomass Total'!BH107+Smelting!BH107+'Other Proc'!BH107+'Fuel Proc'!BH107</f>
        <v>23.937626474273</v>
      </c>
      <c r="BI107" s="6" t="n">
        <f aca="false">Coal!BI107+Petroleum!BI107+'Biomass Total'!BI107+Smelting!BI107+'Other Proc'!BI107+'Fuel Proc'!BI107</f>
        <v>24.5625134091605</v>
      </c>
      <c r="BJ107" s="6" t="n">
        <f aca="false">Coal!BJ107+Petroleum!BJ107+'Biomass Total'!BJ107+Smelting!BJ107+'Other Proc'!BJ107+'Fuel Proc'!BJ107</f>
        <v>25.1572988895613</v>
      </c>
      <c r="BK107" s="6" t="n">
        <f aca="false">Coal!BK107+Petroleum!BK107+'Biomass Total'!BK107+Smelting!BK107+'Other Proc'!BK107+'Fuel Proc'!BK107</f>
        <v>24.2341341570424</v>
      </c>
      <c r="BL107" s="6" t="n">
        <f aca="false">Coal!BL107+Petroleum!BL107+'Biomass Total'!BL107+Smelting!BL107+'Other Proc'!BL107+'Fuel Proc'!BL107</f>
        <v>25.083371414705</v>
      </c>
      <c r="BM107" s="6" t="n">
        <f aca="false">Coal!BM107+Petroleum!BM107+'Biomass Total'!BM107+Smelting!BM107+'Other Proc'!BM107+'Fuel Proc'!BM107</f>
        <v>25.41087988625</v>
      </c>
      <c r="BN107" s="6" t="n">
        <f aca="false">Coal!BN107+Petroleum!BN107+'Biomass Total'!BN107+Smelting!BN107+'Other Proc'!BN107+'Fuel Proc'!BN107</f>
        <v>23.2645941002529</v>
      </c>
      <c r="BO107" s="6" t="n">
        <f aca="false">Coal!BO107+Petroleum!BO107+'Biomass Total'!BO107+Smelting!BO107+'Other Proc'!BO107+'Fuel Proc'!BO107</f>
        <v>21.7711492791665</v>
      </c>
      <c r="BP107" s="6" t="n">
        <f aca="false">Coal!BP107+Petroleum!BP107+'Biomass Total'!BP107+Smelting!BP107+'Other Proc'!BP107+'Fuel Proc'!BP107</f>
        <v>21.3841227523362</v>
      </c>
      <c r="BQ107" s="6" t="n">
        <f aca="false">Coal!BQ107+Petroleum!BQ107+'Biomass Total'!BQ107+Smelting!BQ107+'Other Proc'!BQ107+'Fuel Proc'!BQ107</f>
        <v>17.0722820880602</v>
      </c>
      <c r="BR107" s="6" t="n">
        <f aca="false">Coal!BR107+Petroleum!BR107+'Biomass Total'!BR107+Smelting!BR107+'Other Proc'!BR107+'Fuel Proc'!BR107</f>
        <v>14.291004577055</v>
      </c>
      <c r="BS107" s="6" t="n">
        <f aca="false">Coal!BS107+Petroleum!BS107+'Biomass Total'!BS107+Smelting!BS107+'Other Proc'!BS107+'Fuel Proc'!BS107</f>
        <v>18.1217372676996</v>
      </c>
      <c r="BT107" s="6" t="n">
        <f aca="false">Coal!BT107+Petroleum!BT107+'Biomass Total'!BT107+Smelting!BT107+'Other Proc'!BT107+'Fuel Proc'!BT107</f>
        <v>17.7282140783447</v>
      </c>
      <c r="BU107" s="6" t="n">
        <f aca="false">Coal!BU107+Petroleum!BU107+'Biomass Total'!BU107+Smelting!BU107+'Other Proc'!BU107+'Fuel Proc'!BU107</f>
        <v>11.8089114748666</v>
      </c>
      <c r="BV107" s="6" t="n">
        <f aca="false">Coal!BV107+Petroleum!BV107+'Biomass Total'!BV107+Smelting!BV107+'Other Proc'!BV107+'Fuel Proc'!BV107</f>
        <v>17.2036661833774</v>
      </c>
      <c r="BW107" s="6" t="n">
        <f aca="false">Coal!BW107+Petroleum!BW107+'Biomass Total'!BW107+Smelting!BW107+'Other Proc'!BW107+'Fuel Proc'!BW107</f>
        <v>18.1579329185454</v>
      </c>
      <c r="BX107" s="6" t="n">
        <f aca="false">Coal!BX107+Petroleum!BX107+'Biomass Total'!BX107+Smelting!BX107+'Other Proc'!BX107+'Fuel Proc'!BX107</f>
        <v>21.5435445129596</v>
      </c>
      <c r="BY107" s="6" t="n">
        <f aca="false">Coal!BY107+Petroleum!BY107+'Biomass Total'!BY107+Smelting!BY107+'Other Proc'!BY107+'Fuel Proc'!BY107</f>
        <v>23.7030463444545</v>
      </c>
      <c r="BZ107" s="6" t="n">
        <f aca="false">Coal!BZ107+Petroleum!BZ107+'Biomass Total'!BZ107+Smelting!BZ107+'Other Proc'!BZ107+'Fuel Proc'!BZ107</f>
        <v>24.5433780642863</v>
      </c>
      <c r="CA107" s="6" t="n">
        <f aca="false">Coal!CA107+Petroleum!CA107+'Biomass Total'!CA107+Smelting!CA107+'Other Proc'!CA107+'Fuel Proc'!CA107</f>
        <v>27.9684596599408</v>
      </c>
      <c r="CB107" s="6" t="n">
        <f aca="false">Coal!CB107+Petroleum!CB107+'Biomass Total'!CB107+Smelting!CB107+'Other Proc'!CB107+'Fuel Proc'!CB107</f>
        <v>30.8732481690153</v>
      </c>
      <c r="CC107" s="6" t="n">
        <f aca="false">Coal!CC107+Petroleum!CC107+'Biomass Total'!CC107+Smelting!CC107+'Other Proc'!CC107+'Fuel Proc'!CC107</f>
        <v>30.9698002742635</v>
      </c>
      <c r="CD107" s="6" t="n">
        <f aca="false">Coal!CD107+Petroleum!CD107+'Biomass Total'!CD107+Smelting!CD107+'Other Proc'!CD107+'Fuel Proc'!CD107</f>
        <v>33.6746080201855</v>
      </c>
      <c r="CE107" s="6" t="n">
        <f aca="false">Coal!CE107+Petroleum!CE107+'Biomass Total'!CE107+Smelting!CE107+'Other Proc'!CE107+'Fuel Proc'!CE107</f>
        <v>30.6459950137007</v>
      </c>
      <c r="CF107" s="6" t="n">
        <f aca="false">Coal!CF107+Petroleum!CF107+'Biomass Total'!CF107+Smelting!CF107+'Other Proc'!CF107+'Fuel Proc'!CF107</f>
        <v>27.0493658009094</v>
      </c>
      <c r="CG107" s="6" t="n">
        <f aca="false">Coal!CG107+Petroleum!CG107+'Biomass Total'!CG107+Smelting!CG107+'Other Proc'!CG107+'Fuel Proc'!CG107</f>
        <v>29.6770704205346</v>
      </c>
      <c r="CH107" s="6" t="n">
        <f aca="false">Coal!CH107+Petroleum!CH107+'Biomass Total'!CH107+Smelting!CH107+'Other Proc'!CH107+'Fuel Proc'!CH107</f>
        <v>30.0859494032548</v>
      </c>
      <c r="CI107" s="6" t="n">
        <f aca="false">Coal!CI107+Petroleum!CI107+'Biomass Total'!CI107+Smelting!CI107+'Other Proc'!CI107+'Fuel Proc'!CI107</f>
        <v>31.6562750255257</v>
      </c>
      <c r="CJ107" s="6" t="n">
        <f aca="false">Coal!CJ107+Petroleum!CJ107+'Biomass Total'!CJ107+Smelting!CJ107+'Other Proc'!CJ107+'Fuel Proc'!CJ107</f>
        <v>30.0680492027012</v>
      </c>
      <c r="CK107" s="6" t="n">
        <f aca="false">Coal!CK107+Petroleum!CK107+'Biomass Total'!CK107+Smelting!CK107+'Other Proc'!CK107+'Fuel Proc'!CK107</f>
        <v>34.3761403903219</v>
      </c>
      <c r="CL107" s="6" t="n">
        <f aca="false">Coal!CL107+Petroleum!CL107+'Biomass Total'!CL107+Smelting!CL107+'Other Proc'!CL107+'Fuel Proc'!CL107</f>
        <v>31.0426285932131</v>
      </c>
      <c r="CM107" s="6" t="n">
        <f aca="false">Coal!CM107+Petroleum!CM107+'Biomass Total'!CM107+Smelting!CM107+'Other Proc'!CM107+'Fuel Proc'!CM107</f>
        <v>34.6513917817967</v>
      </c>
      <c r="CN107" s="6" t="n">
        <f aca="false">Coal!CN107+Petroleum!CN107+'Biomass Total'!CN107+Smelting!CN107+'Other Proc'!CN107+'Fuel Proc'!CN107</f>
        <v>31.6329703148053</v>
      </c>
      <c r="CO107" s="6" t="n">
        <f aca="false">Coal!CO107+Petroleum!CO107+'Biomass Total'!CO107+Smelting!CO107+'Other Proc'!CO107+'Fuel Proc'!CO107</f>
        <v>31.0659154576006</v>
      </c>
      <c r="CP107" s="6" t="n">
        <f aca="false">Coal!CP107+Petroleum!CP107+'Biomass Total'!CP107+Smelting!CP107+'Other Proc'!CP107+'Fuel Proc'!CP107</f>
        <v>24.4755618238612</v>
      </c>
      <c r="CQ107" s="6" t="n">
        <f aca="false">Coal!CQ107+Petroleum!CQ107+'Biomass Total'!CQ107+Smelting!CQ107+'Other Proc'!CQ107+'Fuel Proc'!CQ107</f>
        <v>26.3362826431764</v>
      </c>
      <c r="CR107" s="6" t="n">
        <f aca="false">Coal!CR107+Petroleum!CR107+'Biomass Total'!CR107+Smelting!CR107+'Other Proc'!CR107+'Fuel Proc'!CR107</f>
        <v>29.7155654380097</v>
      </c>
      <c r="CS107" s="6" t="n">
        <f aca="false">Coal!CS107+Petroleum!CS107+'Biomass Total'!CS107+Smelting!CS107+'Other Proc'!CS107+'Fuel Proc'!CS107</f>
        <v>33.6024567258913</v>
      </c>
      <c r="CT107" s="6" t="n">
        <f aca="false">Coal!CT107+Petroleum!CT107+'Biomass Total'!CT107+Smelting!CT107+'Other Proc'!CT107+'Fuel Proc'!CT107</f>
        <v>40.2786649543896</v>
      </c>
      <c r="CU107" s="6" t="n">
        <f aca="false">Coal!CU107+Petroleum!CU107+'Biomass Total'!CU107+Smelting!CU107+'Other Proc'!CU107+'Fuel Proc'!CU107</f>
        <v>52.7569928855798</v>
      </c>
      <c r="CV107" s="6" t="n">
        <f aca="false">Coal!CV107+Petroleum!CV107+'Biomass Total'!CV107+Smelting!CV107+'Other Proc'!CV107+'Fuel Proc'!CV107</f>
        <v>50.4752838090293</v>
      </c>
      <c r="CW107" s="6" t="n">
        <f aca="false">Coal!CW107+Petroleum!CW107+'Biomass Total'!CW107+Smelting!CW107+'Other Proc'!CW107+'Fuel Proc'!CW107</f>
        <v>48.0139622734693</v>
      </c>
      <c r="CX107" s="6" t="n">
        <f aca="false">Coal!CX107+Petroleum!CX107+'Biomass Total'!CX107+Smelting!CX107+'Other Proc'!CX107+'Fuel Proc'!CX107</f>
        <v>46.5660155676314</v>
      </c>
      <c r="CY107" s="6" t="n">
        <f aca="false">Coal!CY107+Petroleum!CY107+'Biomass Total'!CY107+Smelting!CY107+'Other Proc'!CY107+'Fuel Proc'!CY107</f>
        <v>53.3530169302271</v>
      </c>
      <c r="CZ107" s="6" t="n">
        <f aca="false">Coal!CZ107+Petroleum!CZ107+'Biomass Total'!CZ107+Smelting!CZ107+'Other Proc'!CZ107+'Fuel Proc'!CZ107</f>
        <v>53.9158309693765</v>
      </c>
      <c r="DA107" s="6" t="n">
        <f aca="false">Coal!DA107+Petroleum!DA107+'Biomass Total'!DA107+Smelting!DA107+'Other Proc'!DA107+'Fuel Proc'!DA107</f>
        <v>56.6025414863455</v>
      </c>
      <c r="DB107" s="6" t="n">
        <f aca="false">Coal!DB107+Petroleum!DB107+'Biomass Total'!DB107+Smelting!DB107+'Other Proc'!DB107+'Fuel Proc'!DB107</f>
        <v>60.3470225848715</v>
      </c>
      <c r="DC107" s="6" t="n">
        <f aca="false">Coal!DC107+Petroleum!DC107+'Biomass Total'!DC107+Smelting!DC107+'Other Proc'!DC107+'Fuel Proc'!DC107</f>
        <v>62.5055188871067</v>
      </c>
      <c r="DD107" s="6" t="n">
        <f aca="false">Coal!DD107+Petroleum!DD107+'Biomass Total'!DD107+Smelting!DD107+'Other Proc'!DD107+'Fuel Proc'!DD107</f>
        <v>68.7226296549894</v>
      </c>
      <c r="DE107" s="6" t="n">
        <f aca="false">Coal!DE107+Petroleum!DE107+'Biomass Total'!DE107+Smelting!DE107+'Other Proc'!DE107+'Fuel Proc'!DE107</f>
        <v>75.5693260917081</v>
      </c>
      <c r="DF107" s="6" t="n">
        <f aca="false">Coal!DF107+Petroleum!DF107+'Biomass Total'!DF107+Smelting!DF107+'Other Proc'!DF107+'Fuel Proc'!DF107</f>
        <v>72.2087101316612</v>
      </c>
      <c r="DG107" s="6" t="n">
        <f aca="false">Coal!DG107+Petroleum!DG107+'Biomass Total'!DG107+Smelting!DG107+'Other Proc'!DG107+'Fuel Proc'!DG107</f>
        <v>73.1216952966801</v>
      </c>
      <c r="DH107" s="6" t="n">
        <f aca="false">Coal!DH107+Petroleum!DH107+'Biomass Total'!DH107+Smelting!DH107+'Other Proc'!DH107+'Fuel Proc'!DH107</f>
        <v>76.4436243718593</v>
      </c>
      <c r="DI107" s="6" t="n">
        <f aca="false">Coal!DI107+Petroleum!DI107+'Biomass Total'!DI107+Smelting!DI107+'Other Proc'!DI107+'Fuel Proc'!DI107</f>
        <v>83.5770928773124</v>
      </c>
      <c r="DJ107" s="6" t="n">
        <f aca="false">Coal!DJ107+Petroleum!DJ107+'Biomass Total'!DJ107+Smelting!DJ107+'Other Proc'!DJ107+'Fuel Proc'!DJ107</f>
        <v>81.2722227152529</v>
      </c>
      <c r="DK107" s="6" t="n">
        <f aca="false">Coal!DK107+Petroleum!DK107+'Biomass Total'!DK107+Smelting!DK107+'Other Proc'!DK107+'Fuel Proc'!DK107</f>
        <v>87.3302297883368</v>
      </c>
      <c r="DL107" s="6" t="n">
        <f aca="false">Coal!DL107+Petroleum!DL107+'Biomass Total'!DL107+Smelting!DL107+'Other Proc'!DL107+'Fuel Proc'!DL107</f>
        <v>92.8025163902334</v>
      </c>
      <c r="DM107" s="6" t="n">
        <f aca="false">Coal!DM107+Petroleum!DM107+'Biomass Total'!DM107+Smelting!DM107+'Other Proc'!DM107+'Fuel Proc'!DM107</f>
        <v>99.3327182788945</v>
      </c>
      <c r="DN107" s="6" t="n">
        <f aca="false">Coal!DN107+Petroleum!DN107+'Biomass Total'!DN107+Smelting!DN107+'Other Proc'!DN107+'Fuel Proc'!DN107</f>
        <v>98.0864939322429</v>
      </c>
      <c r="DO107" s="6" t="n">
        <f aca="false">Coal!DO107+Petroleum!DO107+'Biomass Total'!DO107+Smelting!DO107+'Other Proc'!DO107+'Fuel Proc'!DO107</f>
        <v>107.470485887524</v>
      </c>
      <c r="DP107" s="6" t="n">
        <f aca="false">Coal!DP107+Petroleum!DP107+'Biomass Total'!DP107+Smelting!DP107+'Other Proc'!DP107+'Fuel Proc'!DP107</f>
        <v>117.587177972107</v>
      </c>
      <c r="DQ107" s="6" t="n">
        <f aca="false">Coal!DQ107+Petroleum!DQ107+'Biomass Total'!DQ107+Smelting!DQ107+'Other Proc'!DQ107+'Fuel Proc'!DQ107</f>
        <v>125.792402179435</v>
      </c>
      <c r="DR107" s="6" t="n">
        <f aca="false">Coal!DR107+Petroleum!DR107+'Biomass Total'!DR107+Smelting!DR107+'Other Proc'!DR107+'Fuel Proc'!DR107</f>
        <v>133.22181218593</v>
      </c>
      <c r="DS107" s="6" t="n">
        <f aca="false">Coal!DS107+Petroleum!DS107+'Biomass Total'!DS107+Smelting!DS107+'Other Proc'!DS107+'Fuel Proc'!DS107</f>
        <v>162.229050878637</v>
      </c>
      <c r="DT107" s="6" t="n">
        <f aca="false">Coal!DT107+Petroleum!DT107+'Biomass Total'!DT107+Smelting!DT107+'Other Proc'!DT107+'Fuel Proc'!DT107</f>
        <v>169.31432786404</v>
      </c>
      <c r="DU107" s="6" t="n">
        <f aca="false">Coal!DU107+Petroleum!DU107+'Biomass Total'!DU107+Smelting!DU107+'Other Proc'!DU107+'Fuel Proc'!DU107</f>
        <v>183.478383239544</v>
      </c>
      <c r="DV107" s="6" t="n">
        <f aca="false">Coal!DV107+Petroleum!DV107+'Biomass Total'!DV107+Smelting!DV107+'Other Proc'!DV107+'Fuel Proc'!DV107</f>
        <v>189.041061319779</v>
      </c>
      <c r="DW107" s="6" t="n">
        <f aca="false">Coal!DW107+Petroleum!DW107+'Biomass Total'!DW107+Smelting!DW107+'Other Proc'!DW107+'Fuel Proc'!DW107</f>
        <v>188.110906092965</v>
      </c>
      <c r="DX107" s="6" t="n">
        <f aca="false">Coal!DX107+Petroleum!DX107+'Biomass Total'!DX107+Smelting!DX107+'Other Proc'!DX107+'Fuel Proc'!DX107</f>
        <v>207.888834845566</v>
      </c>
      <c r="DY107" s="6" t="n">
        <f aca="false">Coal!DY107+Petroleum!DY107+'Biomass Total'!DY107+Smelting!DY107+'Other Proc'!DY107+'Fuel Proc'!DY107</f>
        <v>191.419814836421</v>
      </c>
      <c r="DZ107" s="6" t="n">
        <f aca="false">Coal!DZ107+Petroleum!DZ107+'Biomass Total'!DZ107+Smelting!DZ107+'Other Proc'!DZ107+'Fuel Proc'!DZ107</f>
        <v>200.831232614842</v>
      </c>
      <c r="EA107" s="6" t="n">
        <f aca="false">Coal!EA107+Petroleum!EA107+'Biomass Total'!EA107+Smelting!EA107+'Other Proc'!EA107+'Fuel Proc'!EA107</f>
        <v>236.859625839444</v>
      </c>
      <c r="EB107" s="6" t="n">
        <f aca="false">Coal!EB107+Petroleum!EB107+'Biomass Total'!EB107+Smelting!EB107+'Other Proc'!EB107+'Fuel Proc'!EB107</f>
        <v>266</v>
      </c>
      <c r="EC107" s="6" t="n">
        <f aca="false">Coal!EC107+Petroleum!EC107+'Biomass Total'!EC107+Smelting!EC107+'Other Proc'!EC107+'Fuel Proc'!EC107</f>
        <v>284.87961562901</v>
      </c>
      <c r="ED107" s="6" t="n">
        <f aca="false">Coal!ED107+Petroleum!ED107+'Biomass Total'!ED107+Smelting!ED107+'Other Proc'!ED107+'Fuel Proc'!ED107</f>
        <v>284.756409654397</v>
      </c>
      <c r="EE107" s="6" t="n">
        <f aca="false">Coal!EE107+Petroleum!EE107+'Biomass Total'!EE107+Smelting!EE107+'Other Proc'!EE107+'Fuel Proc'!EE107</f>
        <v>306</v>
      </c>
      <c r="EF107" s="6" t="n">
        <f aca="false">Coal!EF107+Petroleum!EF107+'Biomass Total'!EF107+Smelting!EF107+'Other Proc'!EF107+'Fuel Proc'!EF107</f>
        <v>252.256781926587</v>
      </c>
      <c r="EG107" s="6" t="n">
        <f aca="false">Coal!EG107+Petroleum!EG107+'Biomass Total'!EG107+Smelting!EG107+'Other Proc'!EG107+'Fuel Proc'!EG107</f>
        <v>198</v>
      </c>
      <c r="EH107" s="6" t="n">
        <f aca="false">Coal!EH107+Petroleum!EH107+'Biomass Total'!EH107+Smelting!EH107+'Other Proc'!EH107+'Fuel Proc'!EH107</f>
        <v>234</v>
      </c>
      <c r="EI107" s="6" t="n">
        <f aca="false">Coal!EI107+Petroleum!EI107+'Biomass Total'!EI107+Smelting!EI107+'Other Proc'!EI107+'Fuel Proc'!EI107</f>
        <v>218</v>
      </c>
      <c r="EJ107" s="6" t="n">
        <f aca="false">Coal!EJ107+Petroleum!EJ107+'Biomass Total'!EJ107+Smelting!EJ107+'Other Proc'!EJ107+'Fuel Proc'!EJ107</f>
        <v>204</v>
      </c>
      <c r="EK107" s="6" t="n">
        <f aca="false">Coal!EK107+Petroleum!EK107+'Biomass Total'!EK107+Smelting!EK107+'Other Proc'!EK107+'Fuel Proc'!EK107</f>
        <v>298.736709616263</v>
      </c>
      <c r="EL107" s="6" t="n">
        <f aca="false">Coal!EL107+Petroleum!EL107+'Biomass Total'!EL107+Smelting!EL107+'Other Proc'!EL107+'Fuel Proc'!EL107</f>
        <v>319.89</v>
      </c>
      <c r="EM107" s="6" t="n">
        <f aca="false">Coal!EM107+Petroleum!EM107+'Biomass Total'!EM107+Smelting!EM107+'Other Proc'!EM107+'Fuel Proc'!EM107</f>
        <v>310.81</v>
      </c>
      <c r="EN107" s="6" t="n">
        <f aca="false">Coal!EN107+Petroleum!EN107+'Biomass Total'!EN107+Smelting!EN107+'Other Proc'!EN107+'Fuel Proc'!EN107</f>
        <v>372.3</v>
      </c>
      <c r="EO107" s="6" t="n">
        <f aca="false">Coal!EO107+Petroleum!EO107+'Biomass Total'!EO107+Smelting!EO107+'Other Proc'!EO107+'Fuel Proc'!EO107</f>
        <v>316.35</v>
      </c>
      <c r="EP107" s="6" t="n">
        <f aca="false">Coal!EP107+Petroleum!EP107+'Biomass Total'!EP107+Smelting!EP107+'Other Proc'!EP107+'Fuel Proc'!EP107</f>
        <v>297.99</v>
      </c>
      <c r="EQ107" s="6" t="n">
        <f aca="false">Coal!EQ107+Petroleum!EQ107+'Biomass Total'!EQ107+Smelting!EQ107+'Other Proc'!EQ107+'Fuel Proc'!EQ107</f>
        <v>334.21</v>
      </c>
      <c r="ER107" s="6" t="n">
        <f aca="false">Coal!ER107+Petroleum!ER107+'Biomass Total'!ER107+Smelting!ER107+'Other Proc'!ER107+'Fuel Proc'!ER107</f>
        <v>272.96</v>
      </c>
      <c r="ES107" s="6" t="n">
        <f aca="false">Coal!ES107+Petroleum!ES107+'Biomass Total'!ES107+Smelting!ES107+'Other Proc'!ES107+'Fuel Proc'!ES107</f>
        <v>293.86</v>
      </c>
      <c r="ET107" s="6" t="n">
        <f aca="false">Coal!ET107+Petroleum!ET107+'Biomass Total'!ET107+Smelting!ET107+'Other Proc'!ET107+'Fuel Proc'!ET107</f>
        <v>343.5</v>
      </c>
      <c r="EU107" s="6" t="n">
        <f aca="false">Coal!EU107+Petroleum!EU107+'Biomass Total'!EU107+Smelting!EU107+'Other Proc'!EU107+'Fuel Proc'!EU107</f>
        <v>344.27</v>
      </c>
      <c r="EV107" s="6" t="n">
        <f aca="false">Coal!EV107+Petroleum!EV107+'Biomass Total'!EV107+Smelting!EV107+'Other Proc'!EV107+'Fuel Proc'!EV107</f>
        <v>307</v>
      </c>
      <c r="EW107" s="6" t="n">
        <f aca="false">Coal!EW107+Petroleum!EW107+'Biomass Total'!EW107+Smelting!EW107+'Other Proc'!EW107+'Fuel Proc'!EW107</f>
        <v>295.86</v>
      </c>
      <c r="EX107" s="6" t="n">
        <f aca="false">Coal!EX107+Petroleum!EX107+'Biomass Total'!EX107+Smelting!EX107+'Other Proc'!EX107+'Fuel Proc'!EX107</f>
        <v>295.86</v>
      </c>
      <c r="EY107" s="6" t="n">
        <f aca="false">Coal!EY107+Petroleum!EY107+'Biomass Total'!EY107+Smelting!EY107+'Other Proc'!EY107+'Fuel Proc'!EY107</f>
        <v>202.29</v>
      </c>
      <c r="EZ107" s="6" t="n">
        <f aca="false">Coal!EZ107+Petroleum!EZ107+'Biomass Total'!EZ107+Smelting!EZ107+'Other Proc'!EZ107+'Fuel Proc'!EZ107</f>
        <v>213.81</v>
      </c>
      <c r="FA107" s="6" t="n">
        <f aca="false">Coal!FA107+Petroleum!FA107+'Biomass Total'!FA107+Smelting!FA107+'Other Proc'!FA107+'Fuel Proc'!FA107</f>
        <v>213.8</v>
      </c>
    </row>
    <row r="108" customFormat="false" ht="15.6" hidden="false" customHeight="false" outlineLevel="0" collapsed="false">
      <c r="A108" s="0" t="s">
        <v>108</v>
      </c>
      <c r="B108" s="6" t="n">
        <f aca="false">Coal!B108+Petroleum!B108+'Biomass Total'!B108+Smelting!B108+'Other Proc'!B108+'Fuel Proc'!B108</f>
        <v>0.0024855691951289</v>
      </c>
      <c r="C108" s="6" t="n">
        <f aca="false">Coal!C108+Petroleum!C108+'Biomass Total'!C108+Smelting!C108+'Other Proc'!C108+'Fuel Proc'!C108</f>
        <v>0.00249803076565722</v>
      </c>
      <c r="D108" s="6" t="n">
        <f aca="false">Coal!D108+Petroleum!D108+'Biomass Total'!D108+Smelting!D108+'Other Proc'!D108+'Fuel Proc'!D108</f>
        <v>0.00251055481311852</v>
      </c>
      <c r="E108" s="6" t="n">
        <f aca="false">Coal!E108+Petroleum!E108+'Biomass Total'!E108+Smelting!E108+'Other Proc'!E108+'Fuel Proc'!E108</f>
        <v>0.00252314165074517</v>
      </c>
      <c r="F108" s="6" t="n">
        <f aca="false">Coal!F108+Petroleum!F108+'Biomass Total'!F108+Smelting!F108+'Other Proc'!F108+'Fuel Proc'!F108</f>
        <v>0.00253579159333995</v>
      </c>
      <c r="G108" s="6" t="n">
        <f aca="false">Coal!G108+Petroleum!G108+'Biomass Total'!G108+Smelting!G108+'Other Proc'!G108+'Fuel Proc'!G108</f>
        <v>0.00254850495728389</v>
      </c>
      <c r="H108" s="6" t="n">
        <f aca="false">Coal!H108+Petroleum!H108+'Biomass Total'!H108+Smelting!H108+'Other Proc'!H108+'Fuel Proc'!H108</f>
        <v>0.00256128206054427</v>
      </c>
      <c r="I108" s="6" t="n">
        <f aca="false">Coal!I108+Petroleum!I108+'Biomass Total'!I108+Smelting!I108+'Other Proc'!I108+'Fuel Proc'!I108</f>
        <v>0.00257412322268248</v>
      </c>
      <c r="J108" s="6" t="n">
        <f aca="false">Coal!J108+Petroleum!J108+'Biomass Total'!J108+Smelting!J108+'Other Proc'!J108+'Fuel Proc'!J108</f>
        <v>0.00258702876486208</v>
      </c>
      <c r="K108" s="6" t="n">
        <f aca="false">Coal!K108+Petroleum!K108+'Biomass Total'!K108+Smelting!K108+'Other Proc'!K108+'Fuel Proc'!K108</f>
        <v>0.00259999900985679</v>
      </c>
      <c r="L108" s="6" t="n">
        <f aca="false">Coal!L108+Petroleum!L108+'Biomass Total'!L108+Smelting!L108+'Other Proc'!L108+'Fuel Proc'!L108</f>
        <v>0.00261303428205858</v>
      </c>
      <c r="M108" s="6" t="n">
        <f aca="false">Coal!M108+Petroleum!M108+'Biomass Total'!M108+Smelting!M108+'Other Proc'!M108+'Fuel Proc'!M108</f>
        <v>0.00261566178941712</v>
      </c>
      <c r="N108" s="6" t="n">
        <f aca="false">Coal!N108+Petroleum!N108+'Biomass Total'!N108+Smelting!N108+'Other Proc'!N108+'Fuel Proc'!N108</f>
        <v>0.00261829193883626</v>
      </c>
      <c r="O108" s="6" t="n">
        <f aca="false">Coal!O108+Petroleum!O108+'Biomass Total'!O108+Smelting!O108+'Other Proc'!O108+'Fuel Proc'!O108</f>
        <v>0.0026209247329727</v>
      </c>
      <c r="P108" s="6" t="n">
        <f aca="false">Coal!P108+Petroleum!P108+'Biomass Total'!P108+Smelting!P108+'Other Proc'!P108+'Fuel Proc'!P108</f>
        <v>0.00262356017448579</v>
      </c>
      <c r="Q108" s="6" t="n">
        <f aca="false">Coal!Q108+Petroleum!Q108+'Biomass Total'!Q108+Smelting!Q108+'Other Proc'!Q108+'Fuel Proc'!Q108</f>
        <v>0.00262619826603758</v>
      </c>
      <c r="R108" s="6" t="n">
        <f aca="false">Coal!R108+Petroleum!R108+'Biomass Total'!R108+Smelting!R108+'Other Proc'!R108+'Fuel Proc'!R108</f>
        <v>0.00262883901029279</v>
      </c>
      <c r="S108" s="6" t="n">
        <f aca="false">Coal!S108+Petroleum!S108+'Biomass Total'!S108+Smelting!S108+'Other Proc'!S108+'Fuel Proc'!S108</f>
        <v>0.00263148240991881</v>
      </c>
      <c r="T108" s="6" t="n">
        <f aca="false">Coal!T108+Petroleum!T108+'Biomass Total'!T108+Smelting!T108+'Other Proc'!T108+'Fuel Proc'!T108</f>
        <v>0.00263412846758571</v>
      </c>
      <c r="U108" s="6" t="n">
        <f aca="false">Coal!U108+Petroleum!U108+'Biomass Total'!U108+Smelting!U108+'Other Proc'!U108+'Fuel Proc'!U108</f>
        <v>0.00263677718596628</v>
      </c>
      <c r="V108" s="6" t="n">
        <f aca="false">Coal!V108+Petroleum!V108+'Biomass Total'!V108+Smelting!V108+'Other Proc'!V108+'Fuel Proc'!V108</f>
        <v>0.00263942856773594</v>
      </c>
      <c r="W108" s="6" t="n">
        <f aca="false">Coal!W108+Petroleum!W108+'Biomass Total'!W108+Smelting!W108+'Other Proc'!W108+'Fuel Proc'!W108</f>
        <v>0.00264208261557285</v>
      </c>
      <c r="X108" s="6" t="n">
        <f aca="false">Coal!X108+Petroleum!X108+'Biomass Total'!X108+Smelting!X108+'Other Proc'!X108+'Fuel Proc'!X108</f>
        <v>0.00264473933215784</v>
      </c>
      <c r="Y108" s="6" t="n">
        <f aca="false">Coal!Y108+Petroleum!Y108+'Biomass Total'!Y108+Smelting!Y108+'Other Proc'!Y108+'Fuel Proc'!Y108</f>
        <v>0.00264739872017444</v>
      </c>
      <c r="Z108" s="6" t="n">
        <f aca="false">Coal!Z108+Petroleum!Z108+'Biomass Total'!Z108+Smelting!Z108+'Other Proc'!Z108+'Fuel Proc'!Z108</f>
        <v>0.00265006078230888</v>
      </c>
      <c r="AA108" s="6" t="n">
        <f aca="false">Coal!AA108+Petroleum!AA108+'Biomass Total'!AA108+Smelting!AA108+'Other Proc'!AA108+'Fuel Proc'!AA108</f>
        <v>0.00265272552125008</v>
      </c>
      <c r="AB108" s="6" t="n">
        <f aca="false">Coal!AB108+Petroleum!AB108+'Biomass Total'!AB108+Smelting!AB108+'Other Proc'!AB108+'Fuel Proc'!AB108</f>
        <v>0.00265539293968968</v>
      </c>
      <c r="AC108" s="6" t="n">
        <f aca="false">Coal!AC108+Petroleum!AC108+'Biomass Total'!AC108+Smelting!AC108+'Other Proc'!AC108+'Fuel Proc'!AC108</f>
        <v>0.00265806304032203</v>
      </c>
      <c r="AD108" s="6" t="n">
        <f aca="false">Coal!AD108+Petroleum!AD108+'Biomass Total'!AD108+Smelting!AD108+'Other Proc'!AD108+'Fuel Proc'!AD108</f>
        <v>0.00266073582584416</v>
      </c>
      <c r="AE108" s="6" t="n">
        <f aca="false">Coal!AE108+Petroleum!AE108+'Biomass Total'!AE108+Smelting!AE108+'Other Proc'!AE108+'Fuel Proc'!AE108</f>
        <v>0.00266341129895583</v>
      </c>
      <c r="AF108" s="6" t="n">
        <f aca="false">Coal!AF108+Petroleum!AF108+'Biomass Total'!AF108+Smelting!AF108+'Other Proc'!AF108+'Fuel Proc'!AF108</f>
        <v>0.00266608946235954</v>
      </c>
      <c r="AG108" s="6" t="n">
        <f aca="false">Coal!AG108+Petroleum!AG108+'Biomass Total'!AG108+Smelting!AG108+'Other Proc'!AG108+'Fuel Proc'!AG108</f>
        <v>0.00266877031876046</v>
      </c>
      <c r="AH108" s="6" t="n">
        <f aca="false">Coal!AH108+Petroleum!AH108+'Biomass Total'!AH108+Smelting!AH108+'Other Proc'!AH108+'Fuel Proc'!AH108</f>
        <v>0.00267145387086651</v>
      </c>
      <c r="AI108" s="6" t="n">
        <f aca="false">Coal!AI108+Petroleum!AI108+'Biomass Total'!AI108+Smelting!AI108+'Other Proc'!AI108+'Fuel Proc'!AI108</f>
        <v>0.00267414012138832</v>
      </c>
      <c r="AJ108" s="6" t="n">
        <f aca="false">Coal!AJ108+Petroleum!AJ108+'Biomass Total'!AJ108+Smelting!AJ108+'Other Proc'!AJ108+'Fuel Proc'!AJ108</f>
        <v>0.00267682907303927</v>
      </c>
      <c r="AK108" s="6" t="n">
        <f aca="false">Coal!AK108+Petroleum!AK108+'Biomass Total'!AK108+Smelting!AK108+'Other Proc'!AK108+'Fuel Proc'!AK108</f>
        <v>0.00267952072853543</v>
      </c>
      <c r="AL108" s="6" t="n">
        <f aca="false">Coal!AL108+Petroleum!AL108+'Biomass Total'!AL108+Smelting!AL108+'Other Proc'!AL108+'Fuel Proc'!AL108</f>
        <v>0.00268221509059564</v>
      </c>
      <c r="AM108" s="6" t="n">
        <f aca="false">Coal!AM108+Petroleum!AM108+'Biomass Total'!AM108+Smelting!AM108+'Other Proc'!AM108+'Fuel Proc'!AM108</f>
        <v>0.00268491216194144</v>
      </c>
      <c r="AN108" s="6" t="n">
        <f aca="false">Coal!AN108+Petroleum!AN108+'Biomass Total'!AN108+Smelting!AN108+'Other Proc'!AN108+'Fuel Proc'!AN108</f>
        <v>0.00268761194529712</v>
      </c>
      <c r="AO108" s="6" t="n">
        <f aca="false">Coal!AO108+Petroleum!AO108+'Biomass Total'!AO108+Smelting!AO108+'Other Proc'!AO108+'Fuel Proc'!AO108</f>
        <v>0.00269031444338973</v>
      </c>
      <c r="AP108" s="6" t="n">
        <f aca="false">Coal!AP108+Petroleum!AP108+'Biomass Total'!AP108+Smelting!AP108+'Other Proc'!AP108+'Fuel Proc'!AP108</f>
        <v>0.00269301965894903</v>
      </c>
      <c r="AQ108" s="6" t="n">
        <f aca="false">Coal!AQ108+Petroleum!AQ108+'Biomass Total'!AQ108+Smelting!AQ108+'Other Proc'!AQ108+'Fuel Proc'!AQ108</f>
        <v>0.00269572759470753</v>
      </c>
      <c r="AR108" s="6" t="n">
        <f aca="false">Coal!AR108+Petroleum!AR108+'Biomass Total'!AR108+Smelting!AR108+'Other Proc'!AR108+'Fuel Proc'!AR108</f>
        <v>0.00269843825340051</v>
      </c>
      <c r="AS108" s="6" t="n">
        <f aca="false">Coal!AS108+Petroleum!AS108+'Biomass Total'!AS108+Smelting!AS108+'Other Proc'!AS108+'Fuel Proc'!AS108</f>
        <v>0.00270115163776598</v>
      </c>
      <c r="AT108" s="6" t="n">
        <f aca="false">Coal!AT108+Petroleum!AT108+'Biomass Total'!AT108+Smelting!AT108+'Other Proc'!AT108+'Fuel Proc'!AT108</f>
        <v>0.00270386775054472</v>
      </c>
      <c r="AU108" s="6" t="n">
        <f aca="false">Coal!AU108+Petroleum!AU108+'Biomass Total'!AU108+Smelting!AU108+'Other Proc'!AU108+'Fuel Proc'!AU108</f>
        <v>0.00270658659448024</v>
      </c>
      <c r="AV108" s="6" t="n">
        <f aca="false">Coal!AV108+Petroleum!AV108+'Biomass Total'!AV108+Smelting!AV108+'Other Proc'!AV108+'Fuel Proc'!AV108</f>
        <v>0.00270930817231883</v>
      </c>
      <c r="AW108" s="6" t="n">
        <f aca="false">Coal!AW108+Petroleum!AW108+'Biomass Total'!AW108+Smelting!AW108+'Other Proc'!AW108+'Fuel Proc'!AW108</f>
        <v>0.00271203248680954</v>
      </c>
      <c r="AX108" s="6" t="n">
        <f aca="false">Coal!AX108+Petroleum!AX108+'Biomass Total'!AX108+Smelting!AX108+'Other Proc'!AX108+'Fuel Proc'!AX108</f>
        <v>0.00271475954070417</v>
      </c>
      <c r="AY108" s="6" t="n">
        <f aca="false">Coal!AY108+Petroleum!AY108+'Biomass Total'!AY108+Smelting!AY108+'Other Proc'!AY108+'Fuel Proc'!AY108</f>
        <v>0.00271748933675731</v>
      </c>
      <c r="AZ108" s="6" t="n">
        <f aca="false">Coal!AZ108+Petroleum!AZ108+'Biomass Total'!AZ108+Smelting!AZ108+'Other Proc'!AZ108+'Fuel Proc'!AZ108</f>
        <v>0.00272022187772629</v>
      </c>
      <c r="BA108" s="6" t="n">
        <f aca="false">Coal!BA108+Petroleum!BA108+'Biomass Total'!BA108+Smelting!BA108+'Other Proc'!BA108+'Fuel Proc'!BA108</f>
        <v>0.00295037112620259</v>
      </c>
      <c r="BB108" s="6" t="n">
        <f aca="false">Coal!BB108+Petroleum!BB108+'Biomass Total'!BB108+Smelting!BB108+'Other Proc'!BB108+'Fuel Proc'!BB108</f>
        <v>0.00318098047223867</v>
      </c>
      <c r="BC108" s="6" t="n">
        <f aca="false">Coal!BC108+Petroleum!BC108+'Biomass Total'!BC108+Smelting!BC108+'Other Proc'!BC108+'Fuel Proc'!BC108</f>
        <v>0.00341205060842064</v>
      </c>
      <c r="BD108" s="6" t="n">
        <f aca="false">Coal!BD108+Petroleum!BD108+'Biomass Total'!BD108+Smelting!BD108+'Other Proc'!BD108+'Fuel Proc'!BD108</f>
        <v>0.0036435822282622</v>
      </c>
      <c r="BE108" s="6" t="n">
        <f aca="false">Coal!BE108+Petroleum!BE108+'Biomass Total'!BE108+Smelting!BE108+'Other Proc'!BE108+'Fuel Proc'!BE108</f>
        <v>0.00387557602620589</v>
      </c>
      <c r="BF108" s="6" t="n">
        <f aca="false">Coal!BF108+Petroleum!BF108+'Biomass Total'!BF108+Smelting!BF108+'Other Proc'!BF108+'Fuel Proc'!BF108</f>
        <v>0.0041080326976242</v>
      </c>
      <c r="BG108" s="6" t="n">
        <f aca="false">Coal!BG108+Petroleum!BG108+'Biomass Total'!BG108+Smelting!BG108+'Other Proc'!BG108+'Fuel Proc'!BG108</f>
        <v>0.00434095293882074</v>
      </c>
      <c r="BH108" s="6" t="n">
        <f aca="false">Coal!BH108+Petroleum!BH108+'Biomass Total'!BH108+Smelting!BH108+'Other Proc'!BH108+'Fuel Proc'!BH108</f>
        <v>0.00457433744703146</v>
      </c>
      <c r="BI108" s="6" t="n">
        <f aca="false">Coal!BI108+Petroleum!BI108+'Biomass Total'!BI108+Smelting!BI108+'Other Proc'!BI108+'Fuel Proc'!BI108</f>
        <v>0.00480818692042576</v>
      </c>
      <c r="BJ108" s="6" t="n">
        <f aca="false">Coal!BJ108+Petroleum!BJ108+'Biomass Total'!BJ108+Smelting!BJ108+'Other Proc'!BJ108+'Fuel Proc'!BJ108</f>
        <v>0.0050425020581077</v>
      </c>
      <c r="BK108" s="6" t="n">
        <f aca="false">Coal!BK108+Petroleum!BK108+'Biomass Total'!BK108+Smelting!BK108+'Other Proc'!BK108+'Fuel Proc'!BK108</f>
        <v>0.00814256011982801</v>
      </c>
      <c r="BL108" s="6" t="n">
        <f aca="false">Coal!BL108+Petroleum!BL108+'Biomass Total'!BL108+Smelting!BL108+'Other Proc'!BL108+'Fuel Proc'!BL108</f>
        <v>0.0112463973141815</v>
      </c>
      <c r="BM108" s="6" t="n">
        <f aca="false">Coal!BM108+Petroleum!BM108+'Biomass Total'!BM108+Smelting!BM108+'Other Proc'!BM108+'Fuel Proc'!BM108</f>
        <v>0.014354055358475</v>
      </c>
      <c r="BN108" s="6" t="n">
        <f aca="false">Coal!BN108+Petroleum!BN108+'Biomass Total'!BN108+Smelting!BN108+'Other Proc'!BN108+'Fuel Proc'!BN108</f>
        <v>0.0174655763845453</v>
      </c>
      <c r="BO108" s="6" t="n">
        <f aca="false">Coal!BO108+Petroleum!BO108+'Biomass Total'!BO108+Smelting!BO108+'Other Proc'!BO108+'Fuel Proc'!BO108</f>
        <v>0.0205810029426408</v>
      </c>
      <c r="BP108" s="6" t="n">
        <f aca="false">Coal!BP108+Petroleum!BP108+'Biomass Total'!BP108+Smelting!BP108+'Other Proc'!BP108+'Fuel Proc'!BP108</f>
        <v>0.0237003780053377</v>
      </c>
      <c r="BQ108" s="6" t="n">
        <f aca="false">Coal!BQ108+Petroleum!BQ108+'Biomass Total'!BQ108+Smelting!BQ108+'Other Proc'!BQ108+'Fuel Proc'!BQ108</f>
        <v>0.0268237449714923</v>
      </c>
      <c r="BR108" s="6" t="n">
        <f aca="false">Coal!BR108+Petroleum!BR108+'Biomass Total'!BR108+Smelting!BR108+'Other Proc'!BR108+'Fuel Proc'!BR108</f>
        <v>0.029951147670228</v>
      </c>
      <c r="BS108" s="6" t="n">
        <f aca="false">Coal!BS108+Petroleum!BS108+'Biomass Total'!BS108+Smelting!BS108+'Other Proc'!BS108+'Fuel Proc'!BS108</f>
        <v>0.0330826303649588</v>
      </c>
      <c r="BT108" s="6" t="n">
        <f aca="false">Coal!BT108+Petroleum!BT108+'Biomass Total'!BT108+Smelting!BT108+'Other Proc'!BT108+'Fuel Proc'!BT108</f>
        <v>0.036218237757449</v>
      </c>
      <c r="BU108" s="6" t="n">
        <f aca="false">Coal!BU108+Petroleum!BU108+'Biomass Total'!BU108+Smelting!BU108+'Other Proc'!BU108+'Fuel Proc'!BU108</f>
        <v>0.043530685807788</v>
      </c>
      <c r="BV108" s="6" t="n">
        <f aca="false">Coal!BV108+Petroleum!BV108+'Biomass Total'!BV108+Smelting!BV108+'Other Proc'!BV108+'Fuel Proc'!BV108</f>
        <v>0.0508473492908867</v>
      </c>
      <c r="BW108" s="6" t="n">
        <f aca="false">Coal!BW108+Petroleum!BW108+'Biomass Total'!BW108+Smelting!BW108+'Other Proc'!BW108+'Fuel Proc'!BW108</f>
        <v>0.0581682742482844</v>
      </c>
      <c r="BX108" s="6" t="n">
        <f aca="false">Coal!BX108+Petroleum!BX108+'Biomass Total'!BX108+Smelting!BX108+'Other Proc'!BX108+'Fuel Proc'!BX108</f>
        <v>0.0654935071764776</v>
      </c>
      <c r="BY108" s="6" t="n">
        <f aca="false">Coal!BY108+Petroleum!BY108+'Biomass Total'!BY108+Smelting!BY108+'Other Proc'!BY108+'Fuel Proc'!BY108</f>
        <v>0.072823095031165</v>
      </c>
      <c r="BZ108" s="6" t="n">
        <f aca="false">Coal!BZ108+Petroleum!BZ108+'Biomass Total'!BZ108+Smelting!BZ108+'Other Proc'!BZ108+'Fuel Proc'!BZ108</f>
        <v>0.0801570852315321</v>
      </c>
      <c r="CA108" s="6" t="n">
        <f aca="false">Coal!CA108+Petroleum!CA108+'Biomass Total'!CA108+Smelting!CA108+'Other Proc'!CA108+'Fuel Proc'!CA108</f>
        <v>0.0874955256645727</v>
      </c>
      <c r="CB108" s="6" t="n">
        <f aca="false">Coal!CB108+Petroleum!CB108+'Biomass Total'!CB108+Smelting!CB108+'Other Proc'!CB108+'Fuel Proc'!CB108</f>
        <v>0.0948384646894501</v>
      </c>
      <c r="CC108" s="6" t="n">
        <f aca="false">Coal!CC108+Petroleum!CC108+'Biomass Total'!CC108+Smelting!CC108+'Other Proc'!CC108+'Fuel Proc'!CC108</f>
        <v>0.102185951141898</v>
      </c>
      <c r="CD108" s="6" t="n">
        <f aca="false">Coal!CD108+Petroleum!CD108+'Biomass Total'!CD108+Smelting!CD108+'Other Proc'!CD108+'Fuel Proc'!CD108</f>
        <v>0.109538034338658</v>
      </c>
      <c r="CE108" s="6" t="n">
        <f aca="false">Coal!CE108+Petroleum!CE108+'Biomass Total'!CE108+Smelting!CE108+'Other Proc'!CE108+'Fuel Proc'!CE108</f>
        <v>0.119163214525512</v>
      </c>
      <c r="CF108" s="6" t="n">
        <f aca="false">Coal!CF108+Petroleum!CF108+'Biomass Total'!CF108+Smelting!CF108+'Other Proc'!CF108+'Fuel Proc'!CF108</f>
        <v>0.128793091551151</v>
      </c>
      <c r="CG108" s="6" t="n">
        <f aca="false">Coal!CG108+Petroleum!CG108+'Biomass Total'!CG108+Smelting!CG108+'Other Proc'!CG108+'Fuel Proc'!CG108</f>
        <v>0.138427716202388</v>
      </c>
      <c r="CH108" s="6" t="n">
        <f aca="false">Coal!CH108+Petroleum!CH108+'Biomass Total'!CH108+Smelting!CH108+'Other Proc'!CH108+'Fuel Proc'!CH108</f>
        <v>0.148067139765203</v>
      </c>
      <c r="CI108" s="6" t="n">
        <f aca="false">Coal!CI108+Petroleum!CI108+'Biomass Total'!CI108+Smelting!CI108+'Other Proc'!CI108+'Fuel Proc'!CI108</f>
        <v>0.157711414029391</v>
      </c>
      <c r="CJ108" s="6" t="n">
        <f aca="false">Coal!CJ108+Petroleum!CJ108+'Biomass Total'!CJ108+Smelting!CJ108+'Other Proc'!CJ108+'Fuel Proc'!CJ108</f>
        <v>0.167360591293246</v>
      </c>
      <c r="CK108" s="6" t="n">
        <f aca="false">Coal!CK108+Petroleum!CK108+'Biomass Total'!CK108+Smelting!CK108+'Other Proc'!CK108+'Fuel Proc'!CK108</f>
        <v>0.177014724368286</v>
      </c>
      <c r="CL108" s="6" t="n">
        <f aca="false">Coal!CL108+Petroleum!CL108+'Biomass Total'!CL108+Smelting!CL108+'Other Proc'!CL108+'Fuel Proc'!CL108</f>
        <v>0.18667386658402</v>
      </c>
      <c r="CM108" s="6" t="n">
        <f aca="false">Coal!CM108+Petroleum!CM108+'Biomass Total'!CM108+Smelting!CM108+'Other Proc'!CM108+'Fuel Proc'!CM108</f>
        <v>0.196338071792763</v>
      </c>
      <c r="CN108" s="6" t="n">
        <f aca="false">Coal!CN108+Petroleum!CN108+'Biomass Total'!CN108+Smelting!CN108+'Other Proc'!CN108+'Fuel Proc'!CN108</f>
        <v>0.206007394374489</v>
      </c>
      <c r="CO108" s="6" t="n">
        <f aca="false">Coal!CO108+Petroleum!CO108+'Biomass Total'!CO108+Smelting!CO108+'Other Proc'!CO108+'Fuel Proc'!CO108</f>
        <v>0.322195610493209</v>
      </c>
      <c r="CP108" s="6" t="n">
        <f aca="false">Coal!CP108+Petroleum!CP108+'Biomass Total'!CP108+Smelting!CP108+'Other Proc'!CP108+'Fuel Proc'!CP108</f>
        <v>0.438389054347473</v>
      </c>
      <c r="CQ108" s="6" t="n">
        <f aca="false">Coal!CQ108+Petroleum!CQ108+'Biomass Total'!CQ108+Smelting!CQ108+'Other Proc'!CQ108+'Fuel Proc'!CQ108</f>
        <v>0.554587781929797</v>
      </c>
      <c r="CR108" s="6" t="n">
        <f aca="false">Coal!CR108+Petroleum!CR108+'Biomass Total'!CR108+Smelting!CR108+'Other Proc'!CR108+'Fuel Proc'!CR108</f>
        <v>0.670791849780213</v>
      </c>
      <c r="CS108" s="6" t="n">
        <f aca="false">Coal!CS108+Petroleum!CS108+'Biomass Total'!CS108+Smelting!CS108+'Other Proc'!CS108+'Fuel Proc'!CS108</f>
        <v>0.787001314991344</v>
      </c>
      <c r="CT108" s="6" t="n">
        <f aca="false">Coal!CT108+Petroleum!CT108+'Biomass Total'!CT108+Smelting!CT108+'Other Proc'!CT108+'Fuel Proc'!CT108</f>
        <v>0.903216235213529</v>
      </c>
      <c r="CU108" s="6" t="n">
        <f aca="false">Coal!CU108+Petroleum!CU108+'Biomass Total'!CU108+Smelting!CU108+'Other Proc'!CU108+'Fuel Proc'!CU108</f>
        <v>1.01943666865999</v>
      </c>
      <c r="CV108" s="6" t="n">
        <f aca="false">Coal!CV108+Petroleum!CV108+'Biomass Total'!CV108+Smelting!CV108+'Other Proc'!CV108+'Fuel Proc'!CV108</f>
        <v>1.13566267411203</v>
      </c>
      <c r="CW108" s="6" t="n">
        <f aca="false">Coal!CW108+Petroleum!CW108+'Biomass Total'!CW108+Smelting!CW108+'Other Proc'!CW108+'Fuel Proc'!CW108</f>
        <v>2.57379223568831</v>
      </c>
      <c r="CX108" s="6" t="n">
        <f aca="false">Coal!CX108+Petroleum!CX108+'Biomass Total'!CX108+Smelting!CX108+'Other Proc'!CX108+'Fuel Proc'!CX108</f>
        <v>2.53451216088078</v>
      </c>
      <c r="CY108" s="6" t="n">
        <f aca="false">Coal!CY108+Petroleum!CY108+'Biomass Total'!CY108+Smelting!CY108+'Other Proc'!CY108+'Fuel Proc'!CY108</f>
        <v>3.23543839561584</v>
      </c>
      <c r="CZ108" s="6" t="n">
        <f aca="false">Coal!CZ108+Petroleum!CZ108+'Biomass Total'!CZ108+Smelting!CZ108+'Other Proc'!CZ108+'Fuel Proc'!CZ108</f>
        <v>3.36672871059905</v>
      </c>
      <c r="DA108" s="6" t="n">
        <f aca="false">Coal!DA108+Petroleum!DA108+'Biomass Total'!DA108+Smelting!DA108+'Other Proc'!DA108+'Fuel Proc'!DA108</f>
        <v>4.51128724682538</v>
      </c>
      <c r="DB108" s="6" t="n">
        <f aca="false">Coal!DB108+Petroleum!DB108+'Biomass Total'!DB108+Smelting!DB108+'Other Proc'!DB108+'Fuel Proc'!DB108</f>
        <v>5.78653043535173</v>
      </c>
      <c r="DC108" s="6" t="n">
        <f aca="false">Coal!DC108+Petroleum!DC108+'Biomass Total'!DC108+Smelting!DC108+'Other Proc'!DC108+'Fuel Proc'!DC108</f>
        <v>5.74252134900837</v>
      </c>
      <c r="DD108" s="6" t="n">
        <f aca="false">Coal!DD108+Petroleum!DD108+'Biomass Total'!DD108+Smelting!DD108+'Other Proc'!DD108+'Fuel Proc'!DD108</f>
        <v>6.31563426725095</v>
      </c>
      <c r="DE108" s="6" t="n">
        <f aca="false">Coal!DE108+Petroleum!DE108+'Biomass Total'!DE108+Smelting!DE108+'Other Proc'!DE108+'Fuel Proc'!DE108</f>
        <v>6.40062125154437</v>
      </c>
      <c r="DF108" s="6" t="n">
        <f aca="false">Coal!DF108+Petroleum!DF108+'Biomass Total'!DF108+Smelting!DF108+'Other Proc'!DF108+'Fuel Proc'!DF108</f>
        <v>7.31434794869714</v>
      </c>
      <c r="DG108" s="6" t="n">
        <f aca="false">Coal!DG108+Petroleum!DG108+'Biomass Total'!DG108+Smelting!DG108+'Other Proc'!DG108+'Fuel Proc'!DG108</f>
        <v>7.15779073220498</v>
      </c>
      <c r="DH108" s="6" t="n">
        <f aca="false">Coal!DH108+Petroleum!DH108+'Biomass Total'!DH108+Smelting!DH108+'Other Proc'!DH108+'Fuel Proc'!DH108</f>
        <v>7.31610021890794</v>
      </c>
      <c r="DI108" s="6" t="n">
        <f aca="false">Coal!DI108+Petroleum!DI108+'Biomass Total'!DI108+Smelting!DI108+'Other Proc'!DI108+'Fuel Proc'!DI108</f>
        <v>7.43316905237407</v>
      </c>
      <c r="DJ108" s="6" t="n">
        <f aca="false">Coal!DJ108+Petroleum!DJ108+'Biomass Total'!DJ108+Smelting!DJ108+'Other Proc'!DJ108+'Fuel Proc'!DJ108</f>
        <v>7.8654916355755</v>
      </c>
      <c r="DK108" s="6" t="n">
        <f aca="false">Coal!DK108+Petroleum!DK108+'Biomass Total'!DK108+Smelting!DK108+'Other Proc'!DK108+'Fuel Proc'!DK108</f>
        <v>9.28569033789708</v>
      </c>
      <c r="DL108" s="6" t="n">
        <f aca="false">Coal!DL108+Petroleum!DL108+'Biomass Total'!DL108+Smelting!DL108+'Other Proc'!DL108+'Fuel Proc'!DL108</f>
        <v>10.0864707308638</v>
      </c>
      <c r="DM108" s="6" t="n">
        <f aca="false">Coal!DM108+Petroleum!DM108+'Biomass Total'!DM108+Smelting!DM108+'Other Proc'!DM108+'Fuel Proc'!DM108</f>
        <v>10.8243790400137</v>
      </c>
      <c r="DN108" s="6" t="n">
        <f aca="false">Coal!DN108+Petroleum!DN108+'Biomass Total'!DN108+Smelting!DN108+'Other Proc'!DN108+'Fuel Proc'!DN108</f>
        <v>13.1796301178604</v>
      </c>
      <c r="DO108" s="6" t="n">
        <f aca="false">Coal!DO108+Petroleum!DO108+'Biomass Total'!DO108+Smelting!DO108+'Other Proc'!DO108+'Fuel Proc'!DO108</f>
        <v>14.7583573935694</v>
      </c>
      <c r="DP108" s="6" t="n">
        <f aca="false">Coal!DP108+Petroleum!DP108+'Biomass Total'!DP108+Smelting!DP108+'Other Proc'!DP108+'Fuel Proc'!DP108</f>
        <v>15.5678694454032</v>
      </c>
      <c r="DQ108" s="6" t="n">
        <f aca="false">Coal!DQ108+Petroleum!DQ108+'Biomass Total'!DQ108+Smelting!DQ108+'Other Proc'!DQ108+'Fuel Proc'!DQ108</f>
        <v>16.3424202144307</v>
      </c>
      <c r="DR108" s="6" t="n">
        <f aca="false">Coal!DR108+Petroleum!DR108+'Biomass Total'!DR108+Smelting!DR108+'Other Proc'!DR108+'Fuel Proc'!DR108</f>
        <v>16.6953965963952</v>
      </c>
      <c r="DS108" s="6" t="n">
        <f aca="false">Coal!DS108+Petroleum!DS108+'Biomass Total'!DS108+Smelting!DS108+'Other Proc'!DS108+'Fuel Proc'!DS108</f>
        <v>19.76585730802</v>
      </c>
      <c r="DT108" s="6" t="n">
        <f aca="false">Coal!DT108+Petroleum!DT108+'Biomass Total'!DT108+Smelting!DT108+'Other Proc'!DT108+'Fuel Proc'!DT108</f>
        <v>22.5618086940899</v>
      </c>
      <c r="DU108" s="6" t="n">
        <f aca="false">Coal!DU108+Petroleum!DU108+'Biomass Total'!DU108+Smelting!DU108+'Other Proc'!DU108+'Fuel Proc'!DU108</f>
        <v>26.3224956604751</v>
      </c>
      <c r="DV108" s="6" t="n">
        <f aca="false">Coal!DV108+Petroleum!DV108+'Biomass Total'!DV108+Smelting!DV108+'Other Proc'!DV108+'Fuel Proc'!DV108</f>
        <v>23.7618544989068</v>
      </c>
      <c r="DW108" s="6" t="n">
        <f aca="false">Coal!DW108+Petroleum!DW108+'Biomass Total'!DW108+Smelting!DW108+'Other Proc'!DW108+'Fuel Proc'!DW108</f>
        <v>21.2717556687786</v>
      </c>
      <c r="DX108" s="6" t="n">
        <f aca="false">Coal!DX108+Petroleum!DX108+'Biomass Total'!DX108+Smelting!DX108+'Other Proc'!DX108+'Fuel Proc'!DX108</f>
        <v>23.8691015958959</v>
      </c>
      <c r="DY108" s="6" t="n">
        <f aca="false">Coal!DY108+Petroleum!DY108+'Biomass Total'!DY108+Smelting!DY108+'Other Proc'!DY108+'Fuel Proc'!DY108</f>
        <v>21.9478275631977</v>
      </c>
      <c r="DZ108" s="6" t="n">
        <f aca="false">Coal!DZ108+Petroleum!DZ108+'Biomass Total'!DZ108+Smelting!DZ108+'Other Proc'!DZ108+'Fuel Proc'!DZ108</f>
        <v>23.8458248952451</v>
      </c>
      <c r="EA108" s="6" t="n">
        <f aca="false">Coal!EA108+Petroleum!EA108+'Biomass Total'!EA108+Smelting!EA108+'Other Proc'!EA108+'Fuel Proc'!EA108</f>
        <v>25.4937016984317</v>
      </c>
      <c r="EB108" s="6" t="n">
        <f aca="false">Coal!EB108+Petroleum!EB108+'Biomass Total'!EB108+Smelting!EB108+'Other Proc'!EB108+'Fuel Proc'!EB108</f>
        <v>23.3206209436334</v>
      </c>
      <c r="EC108" s="6" t="n">
        <f aca="false">Coal!EC108+Petroleum!EC108+'Biomass Total'!EC108+Smelting!EC108+'Other Proc'!EC108+'Fuel Proc'!EC108</f>
        <v>21.0635167551896</v>
      </c>
      <c r="ED108" s="6" t="n">
        <f aca="false">Coal!ED108+Petroleum!ED108+'Biomass Total'!ED108+Smelting!ED108+'Other Proc'!ED108+'Fuel Proc'!ED108</f>
        <v>19.0446537161104</v>
      </c>
      <c r="EE108" s="6" t="n">
        <f aca="false">Coal!EE108+Petroleum!EE108+'Biomass Total'!EE108+Smelting!EE108+'Other Proc'!EE108+'Fuel Proc'!EE108</f>
        <v>17.6293835917017</v>
      </c>
      <c r="EF108" s="6" t="n">
        <f aca="false">Coal!EF108+Petroleum!EF108+'Biomass Total'!EF108+Smelting!EF108+'Other Proc'!EF108+'Fuel Proc'!EF108</f>
        <v>22.0929032474361</v>
      </c>
      <c r="EG108" s="6" t="n">
        <f aca="false">Coal!EG108+Petroleum!EG108+'Biomass Total'!EG108+Smelting!EG108+'Other Proc'!EG108+'Fuel Proc'!EG108</f>
        <v>18.5770632891134</v>
      </c>
      <c r="EH108" s="6" t="n">
        <f aca="false">Coal!EH108+Petroleum!EH108+'Biomass Total'!EH108+Smelting!EH108+'Other Proc'!EH108+'Fuel Proc'!EH108</f>
        <v>19.1845838576128</v>
      </c>
      <c r="EI108" s="6" t="n">
        <f aca="false">Coal!EI108+Petroleum!EI108+'Biomass Total'!EI108+Smelting!EI108+'Other Proc'!EI108+'Fuel Proc'!EI108</f>
        <v>18.2451441995119</v>
      </c>
      <c r="EJ108" s="6" t="n">
        <f aca="false">Coal!EJ108+Petroleum!EJ108+'Biomass Total'!EJ108+Smelting!EJ108+'Other Proc'!EJ108+'Fuel Proc'!EJ108</f>
        <v>19.8259173970339</v>
      </c>
      <c r="EK108" s="6" t="n">
        <f aca="false">Coal!EK108+Petroleum!EK108+'Biomass Total'!EK108+Smelting!EK108+'Other Proc'!EK108+'Fuel Proc'!EK108</f>
        <v>22.9062217885247</v>
      </c>
      <c r="EL108" s="6" t="n">
        <f aca="false">Coal!EL108+Petroleum!EL108+'Biomass Total'!EL108+Smelting!EL108+'Other Proc'!EL108+'Fuel Proc'!EL108</f>
        <v>23.3537935143068</v>
      </c>
      <c r="EM108" s="6" t="n">
        <f aca="false">Coal!EM108+Petroleum!EM108+'Biomass Total'!EM108+Smelting!EM108+'Other Proc'!EM108+'Fuel Proc'!EM108</f>
        <v>22.9057922672032</v>
      </c>
      <c r="EN108" s="6" t="n">
        <f aca="false">Coal!EN108+Petroleum!EN108+'Biomass Total'!EN108+Smelting!EN108+'Other Proc'!EN108+'Fuel Proc'!EN108</f>
        <v>23.1082042241038</v>
      </c>
      <c r="EO108" s="6" t="n">
        <f aca="false">Coal!EO108+Petroleum!EO108+'Biomass Total'!EO108+Smelting!EO108+'Other Proc'!EO108+'Fuel Proc'!EO108</f>
        <v>22.3347100797556</v>
      </c>
      <c r="EP108" s="6" t="n">
        <f aca="false">Coal!EP108+Petroleum!EP108+'Biomass Total'!EP108+Smelting!EP108+'Other Proc'!EP108+'Fuel Proc'!EP108</f>
        <v>21.3157485772617</v>
      </c>
      <c r="EQ108" s="6" t="n">
        <f aca="false">Coal!EQ108+Petroleum!EQ108+'Biomass Total'!EQ108+Smelting!EQ108+'Other Proc'!EQ108+'Fuel Proc'!EQ108</f>
        <v>21.4484087692719</v>
      </c>
      <c r="ER108" s="6" t="n">
        <f aca="false">Coal!ER108+Petroleum!ER108+'Biomass Total'!ER108+Smelting!ER108+'Other Proc'!ER108+'Fuel Proc'!ER108</f>
        <v>21.3717781118523</v>
      </c>
      <c r="ES108" s="6" t="n">
        <f aca="false">Coal!ES108+Petroleum!ES108+'Biomass Total'!ES108+Smelting!ES108+'Other Proc'!ES108+'Fuel Proc'!ES108</f>
        <v>27.3728509032973</v>
      </c>
      <c r="ET108" s="6" t="n">
        <f aca="false">Coal!ET108+Petroleum!ET108+'Biomass Total'!ET108+Smelting!ET108+'Other Proc'!ET108+'Fuel Proc'!ET108</f>
        <v>29.8403336081118</v>
      </c>
      <c r="EU108" s="6" t="n">
        <f aca="false">Coal!EU108+Petroleum!EU108+'Biomass Total'!EU108+Smelting!EU108+'Other Proc'!EU108+'Fuel Proc'!EU108</f>
        <v>31.7830265340902</v>
      </c>
      <c r="EV108" s="6" t="n">
        <f aca="false">Coal!EV108+Petroleum!EV108+'Biomass Total'!EV108+Smelting!EV108+'Other Proc'!EV108+'Fuel Proc'!EV108</f>
        <v>34.2382378502907</v>
      </c>
      <c r="EW108" s="6" t="n">
        <f aca="false">Coal!EW108+Petroleum!EW108+'Biomass Total'!EW108+Smelting!EW108+'Other Proc'!EW108+'Fuel Proc'!EW108</f>
        <v>34.045310675368</v>
      </c>
      <c r="EX108" s="6" t="n">
        <f aca="false">Coal!EX108+Petroleum!EX108+'Biomass Total'!EX108+Smelting!EX108+'Other Proc'!EX108+'Fuel Proc'!EX108</f>
        <v>35.185545294915</v>
      </c>
      <c r="EY108" s="6" t="n">
        <f aca="false">Coal!EY108+Petroleum!EY108+'Biomass Total'!EY108+Smelting!EY108+'Other Proc'!EY108+'Fuel Proc'!EY108</f>
        <v>35.839682723947</v>
      </c>
      <c r="EZ108" s="6" t="n">
        <f aca="false">Coal!EZ108+Petroleum!EZ108+'Biomass Total'!EZ108+Smelting!EZ108+'Other Proc'!EZ108+'Fuel Proc'!EZ108</f>
        <v>39.2882477360123</v>
      </c>
      <c r="FA108" s="6" t="n">
        <f aca="false">Coal!FA108+Petroleum!FA108+'Biomass Total'!FA108+Smelting!FA108+'Other Proc'!FA108+'Fuel Proc'!FA108</f>
        <v>41.2341497039526</v>
      </c>
    </row>
    <row r="109" customFormat="false" ht="15.6" hidden="false" customHeight="false" outlineLevel="0" collapsed="false">
      <c r="A109" s="0" t="s">
        <v>109</v>
      </c>
      <c r="B109" s="6" t="n">
        <f aca="false">Coal!B109+Petroleum!B109+'Biomass Total'!B109+Smelting!B109+'Other Proc'!B109+'Fuel Proc'!B109</f>
        <v>0.846798668230472</v>
      </c>
      <c r="C109" s="6" t="n">
        <f aca="false">Coal!C109+Petroleum!C109+'Biomass Total'!C109+Smelting!C109+'Other Proc'!C109+'Fuel Proc'!C109</f>
        <v>0.861466176505569</v>
      </c>
      <c r="D109" s="6" t="n">
        <f aca="false">Coal!D109+Petroleum!D109+'Biomass Total'!D109+Smelting!D109+'Other Proc'!D109+'Fuel Proc'!D109</f>
        <v>0.87616235690182</v>
      </c>
      <c r="E109" s="6" t="n">
        <f aca="false">Coal!E109+Petroleum!E109+'Biomass Total'!E109+Smelting!E109+'Other Proc'!E109+'Fuel Proc'!E109</f>
        <v>0.890953871554683</v>
      </c>
      <c r="F109" s="6" t="n">
        <f aca="false">Coal!F109+Petroleum!F109+'Biomass Total'!F109+Smelting!F109+'Other Proc'!F109+'Fuel Proc'!F109</f>
        <v>0.905843569336674</v>
      </c>
      <c r="G109" s="6" t="n">
        <f aca="false">Coal!G109+Petroleum!G109+'Biomass Total'!G109+Smelting!G109+'Other Proc'!G109+'Fuel Proc'!G109</f>
        <v>0.920833339649939</v>
      </c>
      <c r="H109" s="6" t="n">
        <f aca="false">Coal!H109+Petroleum!H109+'Biomass Total'!H109+Smelting!H109+'Other Proc'!H109+'Fuel Proc'!H109</f>
        <v>0.93592517004252</v>
      </c>
      <c r="I109" s="6" t="n">
        <f aca="false">Coal!I109+Petroleum!I109+'Biomass Total'!I109+Smelting!I109+'Other Proc'!I109+'Fuel Proc'!I109</f>
        <v>0.951118984126898</v>
      </c>
      <c r="J109" s="6" t="n">
        <f aca="false">Coal!J109+Petroleum!J109+'Biomass Total'!J109+Smelting!J109+'Other Proc'!J109+'Fuel Proc'!J109</f>
        <v>0.977671960275988</v>
      </c>
      <c r="K109" s="6" t="n">
        <f aca="false">Coal!K109+Petroleum!K109+'Biomass Total'!K109+Smelting!K109+'Other Proc'!K109+'Fuel Proc'!K109</f>
        <v>0.99107444142002</v>
      </c>
      <c r="L109" s="6" t="n">
        <f aca="false">Coal!L109+Petroleum!L109+'Biomass Total'!L109+Smelting!L109+'Other Proc'!L109+'Fuel Proc'!L109</f>
        <v>1.00463757151751</v>
      </c>
      <c r="M109" s="6" t="n">
        <f aca="false">Coal!M109+Petroleum!M109+'Biomass Total'!M109+Smelting!M109+'Other Proc'!M109+'Fuel Proc'!M109</f>
        <v>1.02888381002133</v>
      </c>
      <c r="N109" s="6" t="n">
        <f aca="false">Coal!N109+Petroleum!N109+'Biomass Total'!N109+Smelting!N109+'Other Proc'!N109+'Fuel Proc'!N109</f>
        <v>1.05312704330856</v>
      </c>
      <c r="O109" s="6" t="n">
        <f aca="false">Coal!O109+Petroleum!O109+'Biomass Total'!O109+Smelting!O109+'Other Proc'!O109+'Fuel Proc'!O109</f>
        <v>1.07733268743902</v>
      </c>
      <c r="P109" s="6" t="n">
        <f aca="false">Coal!P109+Petroleum!P109+'Biomass Total'!P109+Smelting!P109+'Other Proc'!P109+'Fuel Proc'!P109</f>
        <v>1.10098422173049</v>
      </c>
      <c r="Q109" s="6" t="n">
        <f aca="false">Coal!Q109+Petroleum!Q109+'Biomass Total'!Q109+Smelting!Q109+'Other Proc'!Q109+'Fuel Proc'!Q109</f>
        <v>1.11496118246379</v>
      </c>
      <c r="R109" s="6" t="n">
        <f aca="false">Coal!R109+Petroleum!R109+'Biomass Total'!R109+Smelting!R109+'Other Proc'!R109+'Fuel Proc'!R109</f>
        <v>1.14016969094761</v>
      </c>
      <c r="S109" s="6" t="n">
        <f aca="false">Coal!S109+Petroleum!S109+'Biomass Total'!S109+Smelting!S109+'Other Proc'!S109+'Fuel Proc'!S109</f>
        <v>1.16542079453807</v>
      </c>
      <c r="T109" s="6" t="n">
        <f aca="false">Coal!T109+Petroleum!T109+'Biomass Total'!T109+Smelting!T109+'Other Proc'!T109+'Fuel Proc'!T109</f>
        <v>1.18838032094718</v>
      </c>
      <c r="U109" s="6" t="n">
        <f aca="false">Coal!U109+Petroleum!U109+'Biomass Total'!U109+Smelting!U109+'Other Proc'!U109+'Fuel Proc'!U109</f>
        <v>1.19997206651258</v>
      </c>
      <c r="V109" s="6" t="n">
        <f aca="false">Coal!V109+Petroleum!V109+'Biomass Total'!V109+Smelting!V109+'Other Proc'!V109+'Fuel Proc'!V109</f>
        <v>1.26431146210982</v>
      </c>
      <c r="W109" s="6" t="n">
        <f aca="false">Coal!W109+Petroleum!W109+'Biomass Total'!W109+Smelting!W109+'Other Proc'!W109+'Fuel Proc'!W109</f>
        <v>1.29200637592821</v>
      </c>
      <c r="X109" s="6" t="n">
        <f aca="false">Coal!X109+Petroleum!X109+'Biomass Total'!X109+Smelting!X109+'Other Proc'!X109+'Fuel Proc'!X109</f>
        <v>1.31010732521117</v>
      </c>
      <c r="Y109" s="6" t="n">
        <f aca="false">Coal!Y109+Petroleum!Y109+'Biomass Total'!Y109+Smelting!Y109+'Other Proc'!Y109+'Fuel Proc'!Y109</f>
        <v>1.33931383373733</v>
      </c>
      <c r="Z109" s="6" t="n">
        <f aca="false">Coal!Z109+Petroleum!Z109+'Biomass Total'!Z109+Smelting!Z109+'Other Proc'!Z109+'Fuel Proc'!Z109</f>
        <v>1.35714159569946</v>
      </c>
      <c r="AA109" s="6" t="n">
        <f aca="false">Coal!AA109+Petroleum!AA109+'Biomass Total'!AA109+Smelting!AA109+'Other Proc'!AA109+'Fuel Proc'!AA109</f>
        <v>1.38611800797258</v>
      </c>
      <c r="AB109" s="6" t="n">
        <f aca="false">Coal!AB109+Petroleum!AB109+'Biomass Total'!AB109+Smelting!AB109+'Other Proc'!AB109+'Fuel Proc'!AB109</f>
        <v>1.41468825614811</v>
      </c>
      <c r="AC109" s="6" t="n">
        <f aca="false">Coal!AC109+Petroleum!AC109+'Biomass Total'!AC109+Smelting!AC109+'Other Proc'!AC109+'Fuel Proc'!AC109</f>
        <v>1.43185627724918</v>
      </c>
      <c r="AD109" s="6" t="n">
        <f aca="false">Coal!AD109+Petroleum!AD109+'Biomass Total'!AD109+Smelting!AD109+'Other Proc'!AD109+'Fuel Proc'!AD109</f>
        <v>1.43764643872399</v>
      </c>
      <c r="AE109" s="6" t="n">
        <f aca="false">Coal!AE109+Petroleum!AE109+'Biomass Total'!AE109+Smelting!AE109+'Other Proc'!AE109+'Fuel Proc'!AE109</f>
        <v>1.45466219805749</v>
      </c>
      <c r="AF109" s="6" t="n">
        <f aca="false">Coal!AF109+Petroleum!AF109+'Biomass Total'!AF109+Smelting!AF109+'Other Proc'!AF109+'Fuel Proc'!AF109</f>
        <v>1.48270494979341</v>
      </c>
      <c r="AG109" s="6" t="n">
        <f aca="false">Coal!AG109+Petroleum!AG109+'Biomass Total'!AG109+Smelting!AG109+'Other Proc'!AG109+'Fuel Proc'!AG109</f>
        <v>1.51482547262994</v>
      </c>
      <c r="AH109" s="6" t="n">
        <f aca="false">Coal!AH109+Petroleum!AH109+'Biomass Total'!AH109+Smelting!AH109+'Other Proc'!AH109+'Fuel Proc'!AH109</f>
        <v>8.18844228414054</v>
      </c>
      <c r="AI109" s="6" t="n">
        <f aca="false">Coal!AI109+Petroleum!AI109+'Biomass Total'!AI109+Smelting!AI109+'Other Proc'!AI109+'Fuel Proc'!AI109</f>
        <v>15.3854298969286</v>
      </c>
      <c r="AJ109" s="6" t="n">
        <f aca="false">Coal!AJ109+Petroleum!AJ109+'Biomass Total'!AJ109+Smelting!AJ109+'Other Proc'!AJ109+'Fuel Proc'!AJ109</f>
        <v>16.8641035830822</v>
      </c>
      <c r="AK109" s="6" t="n">
        <f aca="false">Coal!AK109+Petroleum!AK109+'Biomass Total'!AK109+Smelting!AK109+'Other Proc'!AK109+'Fuel Proc'!AK109</f>
        <v>16.3390583371928</v>
      </c>
      <c r="AL109" s="6" t="n">
        <f aca="false">Coal!AL109+Petroleum!AL109+'Biomass Total'!AL109+Smelting!AL109+'Other Proc'!AL109+'Fuel Proc'!AL109</f>
        <v>18.1034674531579</v>
      </c>
      <c r="AM109" s="6" t="n">
        <f aca="false">Coal!AM109+Petroleum!AM109+'Biomass Total'!AM109+Smelting!AM109+'Other Proc'!AM109+'Fuel Proc'!AM109</f>
        <v>19.7266483419669</v>
      </c>
      <c r="AN109" s="6" t="n">
        <f aca="false">Coal!AN109+Petroleum!AN109+'Biomass Total'!AN109+Smelting!AN109+'Other Proc'!AN109+'Fuel Proc'!AN109</f>
        <v>23.3084623909398</v>
      </c>
      <c r="AO109" s="6" t="n">
        <f aca="false">Coal!AO109+Petroleum!AO109+'Biomass Total'!AO109+Smelting!AO109+'Other Proc'!AO109+'Fuel Proc'!AO109</f>
        <v>22.5844537219836</v>
      </c>
      <c r="AP109" s="6" t="n">
        <f aca="false">Coal!AP109+Petroleum!AP109+'Biomass Total'!AP109+Smelting!AP109+'Other Proc'!AP109+'Fuel Proc'!AP109</f>
        <v>27.7476662695553</v>
      </c>
      <c r="AQ109" s="6" t="n">
        <f aca="false">Coal!AQ109+Petroleum!AQ109+'Biomass Total'!AQ109+Smelting!AQ109+'Other Proc'!AQ109+'Fuel Proc'!AQ109</f>
        <v>38.0542969756895</v>
      </c>
      <c r="AR109" s="6" t="n">
        <f aca="false">Coal!AR109+Petroleum!AR109+'Biomass Total'!AR109+Smelting!AR109+'Other Proc'!AR109+'Fuel Proc'!AR109</f>
        <v>34.5690416932049</v>
      </c>
      <c r="AS109" s="6" t="n">
        <f aca="false">Coal!AS109+Petroleum!AS109+'Biomass Total'!AS109+Smelting!AS109+'Other Proc'!AS109+'Fuel Proc'!AS109</f>
        <v>38.873054507838</v>
      </c>
      <c r="AT109" s="6" t="n">
        <f aca="false">Coal!AT109+Petroleum!AT109+'Biomass Total'!AT109+Smelting!AT109+'Other Proc'!AT109+'Fuel Proc'!AT109</f>
        <v>35.787363253169</v>
      </c>
      <c r="AU109" s="6" t="n">
        <f aca="false">Coal!AU109+Petroleum!AU109+'Biomass Total'!AU109+Smelting!AU109+'Other Proc'!AU109+'Fuel Proc'!AU109</f>
        <v>36.1121779295082</v>
      </c>
      <c r="AV109" s="6" t="n">
        <f aca="false">Coal!AV109+Petroleum!AV109+'Biomass Total'!AV109+Smelting!AV109+'Other Proc'!AV109+'Fuel Proc'!AV109</f>
        <v>37.7041450015794</v>
      </c>
      <c r="AW109" s="6" t="n">
        <f aca="false">Coal!AW109+Petroleum!AW109+'Biomass Total'!AW109+Smelting!AW109+'Other Proc'!AW109+'Fuel Proc'!AW109</f>
        <v>42.2789944765015</v>
      </c>
      <c r="AX109" s="6" t="n">
        <f aca="false">Coal!AX109+Petroleum!AX109+'Biomass Total'!AX109+Smelting!AX109+'Other Proc'!AX109+'Fuel Proc'!AX109</f>
        <v>55.3341639709824</v>
      </c>
      <c r="AY109" s="6" t="n">
        <f aca="false">Coal!AY109+Petroleum!AY109+'Biomass Total'!AY109+Smelting!AY109+'Other Proc'!AY109+'Fuel Proc'!AY109</f>
        <v>46.7207195559735</v>
      </c>
      <c r="AZ109" s="6" t="n">
        <f aca="false">Coal!AZ109+Petroleum!AZ109+'Biomass Total'!AZ109+Smelting!AZ109+'Other Proc'!AZ109+'Fuel Proc'!AZ109</f>
        <v>28.2241444260878</v>
      </c>
      <c r="BA109" s="6" t="n">
        <f aca="false">Coal!BA109+Petroleum!BA109+'Biomass Total'!BA109+Smelting!BA109+'Other Proc'!BA109+'Fuel Proc'!BA109</f>
        <v>40.2259813723759</v>
      </c>
      <c r="BB109" s="6" t="n">
        <f aca="false">Coal!BB109+Petroleum!BB109+'Biomass Total'!BB109+Smelting!BB109+'Other Proc'!BB109+'Fuel Proc'!BB109</f>
        <v>39.3448610421038</v>
      </c>
      <c r="BC109" s="6" t="n">
        <f aca="false">Coal!BC109+Petroleum!BC109+'Biomass Total'!BC109+Smelting!BC109+'Other Proc'!BC109+'Fuel Proc'!BC109</f>
        <v>38.9083897407404</v>
      </c>
      <c r="BD109" s="6" t="n">
        <f aca="false">Coal!BD109+Petroleum!BD109+'Biomass Total'!BD109+Smelting!BD109+'Other Proc'!BD109+'Fuel Proc'!BD109</f>
        <v>39.4906201057538</v>
      </c>
      <c r="BE109" s="6" t="n">
        <f aca="false">Coal!BE109+Petroleum!BE109+'Biomass Total'!BE109+Smelting!BE109+'Other Proc'!BE109+'Fuel Proc'!BE109</f>
        <v>41.7276207328085</v>
      </c>
      <c r="BF109" s="6" t="n">
        <f aca="false">Coal!BF109+Petroleum!BF109+'Biomass Total'!BF109+Smelting!BF109+'Other Proc'!BF109+'Fuel Proc'!BF109</f>
        <v>47.1219753238402</v>
      </c>
      <c r="BG109" s="6" t="n">
        <f aca="false">Coal!BG109+Petroleum!BG109+'Biomass Total'!BG109+Smelting!BG109+'Other Proc'!BG109+'Fuel Proc'!BG109</f>
        <v>64.0771411124693</v>
      </c>
      <c r="BH109" s="6" t="n">
        <f aca="false">Coal!BH109+Petroleum!BH109+'Biomass Total'!BH109+Smelting!BH109+'Other Proc'!BH109+'Fuel Proc'!BH109</f>
        <v>60.5795519988847</v>
      </c>
      <c r="BI109" s="6" t="n">
        <f aca="false">Coal!BI109+Petroleum!BI109+'Biomass Total'!BI109+Smelting!BI109+'Other Proc'!BI109+'Fuel Proc'!BI109</f>
        <v>51.9032920400826</v>
      </c>
      <c r="BJ109" s="6" t="n">
        <f aca="false">Coal!BJ109+Petroleum!BJ109+'Biomass Total'!BJ109+Smelting!BJ109+'Other Proc'!BJ109+'Fuel Proc'!BJ109</f>
        <v>53.640548362909</v>
      </c>
      <c r="BK109" s="6" t="n">
        <f aca="false">Coal!BK109+Petroleum!BK109+'Biomass Total'!BK109+Smelting!BK109+'Other Proc'!BK109+'Fuel Proc'!BK109</f>
        <v>58.1129133109934</v>
      </c>
      <c r="BL109" s="6" t="n">
        <f aca="false">Coal!BL109+Petroleum!BL109+'Biomass Total'!BL109+Smelting!BL109+'Other Proc'!BL109+'Fuel Proc'!BL109</f>
        <v>39.881520543026</v>
      </c>
      <c r="BM109" s="6" t="n">
        <f aca="false">Coal!BM109+Petroleum!BM109+'Biomass Total'!BM109+Smelting!BM109+'Other Proc'!BM109+'Fuel Proc'!BM109</f>
        <v>84.226380767743</v>
      </c>
      <c r="BN109" s="6" t="n">
        <f aca="false">Coal!BN109+Petroleum!BN109+'Biomass Total'!BN109+Smelting!BN109+'Other Proc'!BN109+'Fuel Proc'!BN109</f>
        <v>46.105230658174</v>
      </c>
      <c r="BO109" s="6" t="n">
        <f aca="false">Coal!BO109+Petroleum!BO109+'Biomass Total'!BO109+Smelting!BO109+'Other Proc'!BO109+'Fuel Proc'!BO109</f>
        <v>55.5252321893891</v>
      </c>
      <c r="BP109" s="6" t="n">
        <f aca="false">Coal!BP109+Petroleum!BP109+'Biomass Total'!BP109+Smelting!BP109+'Other Proc'!BP109+'Fuel Proc'!BP109</f>
        <v>39.099362848594</v>
      </c>
      <c r="BQ109" s="6" t="n">
        <f aca="false">Coal!BQ109+Petroleum!BQ109+'Biomass Total'!BQ109+Smelting!BQ109+'Other Proc'!BQ109+'Fuel Proc'!BQ109</f>
        <v>37.3315406952286</v>
      </c>
      <c r="BR109" s="6" t="n">
        <f aca="false">Coal!BR109+Petroleum!BR109+'Biomass Total'!BR109+Smelting!BR109+'Other Proc'!BR109+'Fuel Proc'!BR109</f>
        <v>30.1277218846599</v>
      </c>
      <c r="BS109" s="6" t="n">
        <f aca="false">Coal!BS109+Petroleum!BS109+'Biomass Total'!BS109+Smelting!BS109+'Other Proc'!BS109+'Fuel Proc'!BS109</f>
        <v>88.377729540098</v>
      </c>
      <c r="BT109" s="6" t="n">
        <f aca="false">Coal!BT109+Petroleum!BT109+'Biomass Total'!BT109+Smelting!BT109+'Other Proc'!BT109+'Fuel Proc'!BT109</f>
        <v>71.558896724556</v>
      </c>
      <c r="BU109" s="6" t="n">
        <f aca="false">Coal!BU109+Petroleum!BU109+'Biomass Total'!BU109+Smelting!BU109+'Other Proc'!BU109+'Fuel Proc'!BU109</f>
        <v>79.0062814231323</v>
      </c>
      <c r="BV109" s="6" t="n">
        <f aca="false">Coal!BV109+Petroleum!BV109+'Biomass Total'!BV109+Smelting!BV109+'Other Proc'!BV109+'Fuel Proc'!BV109</f>
        <v>93.1651668177357</v>
      </c>
      <c r="BW109" s="6" t="n">
        <f aca="false">Coal!BW109+Petroleum!BW109+'Biomass Total'!BW109+Smelting!BW109+'Other Proc'!BW109+'Fuel Proc'!BW109</f>
        <v>114.497588471362</v>
      </c>
      <c r="BX109" s="6" t="n">
        <f aca="false">Coal!BX109+Petroleum!BX109+'Biomass Total'!BX109+Smelting!BX109+'Other Proc'!BX109+'Fuel Proc'!BX109</f>
        <v>127.949572114106</v>
      </c>
      <c r="BY109" s="6" t="n">
        <f aca="false">Coal!BY109+Petroleum!BY109+'Biomass Total'!BY109+Smelting!BY109+'Other Proc'!BY109+'Fuel Proc'!BY109</f>
        <v>135.680771748752</v>
      </c>
      <c r="BZ109" s="6" t="n">
        <f aca="false">Coal!BZ109+Petroleum!BZ109+'Biomass Total'!BZ109+Smelting!BZ109+'Other Proc'!BZ109+'Fuel Proc'!BZ109</f>
        <v>143.900426854084</v>
      </c>
      <c r="CA109" s="6" t="n">
        <f aca="false">Coal!CA109+Petroleum!CA109+'Biomass Total'!CA109+Smelting!CA109+'Other Proc'!CA109+'Fuel Proc'!CA109</f>
        <v>153.274469218452</v>
      </c>
      <c r="CB109" s="6" t="n">
        <f aca="false">Coal!CB109+Petroleum!CB109+'Biomass Total'!CB109+Smelting!CB109+'Other Proc'!CB109+'Fuel Proc'!CB109</f>
        <v>151.371365534131</v>
      </c>
      <c r="CC109" s="6" t="n">
        <f aca="false">Coal!CC109+Petroleum!CC109+'Biomass Total'!CC109+Smelting!CC109+'Other Proc'!CC109+'Fuel Proc'!CC109</f>
        <v>159.378497016702</v>
      </c>
      <c r="CD109" s="6" t="n">
        <f aca="false">Coal!CD109+Petroleum!CD109+'Biomass Total'!CD109+Smelting!CD109+'Other Proc'!CD109+'Fuel Proc'!CD109</f>
        <v>134.81216590929</v>
      </c>
      <c r="CE109" s="6" t="n">
        <f aca="false">Coal!CE109+Petroleum!CE109+'Biomass Total'!CE109+Smelting!CE109+'Other Proc'!CE109+'Fuel Proc'!CE109</f>
        <v>120.142964588469</v>
      </c>
      <c r="CF109" s="6" t="n">
        <f aca="false">Coal!CF109+Petroleum!CF109+'Biomass Total'!CF109+Smelting!CF109+'Other Proc'!CF109+'Fuel Proc'!CF109</f>
        <v>113.088738968342</v>
      </c>
      <c r="CG109" s="6" t="n">
        <f aca="false">Coal!CG109+Petroleum!CG109+'Biomass Total'!CG109+Smelting!CG109+'Other Proc'!CG109+'Fuel Proc'!CG109</f>
        <v>102.446629884225</v>
      </c>
      <c r="CH109" s="6" t="n">
        <f aca="false">Coal!CH109+Petroleum!CH109+'Biomass Total'!CH109+Smelting!CH109+'Other Proc'!CH109+'Fuel Proc'!CH109</f>
        <v>124.154151339108</v>
      </c>
      <c r="CI109" s="6" t="n">
        <f aca="false">Coal!CI109+Petroleum!CI109+'Biomass Total'!CI109+Smelting!CI109+'Other Proc'!CI109+'Fuel Proc'!CI109</f>
        <v>130.871609035107</v>
      </c>
      <c r="CJ109" s="6" t="n">
        <f aca="false">Coal!CJ109+Petroleum!CJ109+'Biomass Total'!CJ109+Smelting!CJ109+'Other Proc'!CJ109+'Fuel Proc'!CJ109</f>
        <v>142.10513623879</v>
      </c>
      <c r="CK109" s="6" t="n">
        <f aca="false">Coal!CK109+Petroleum!CK109+'Biomass Total'!CK109+Smelting!CK109+'Other Proc'!CK109+'Fuel Proc'!CK109</f>
        <v>158.329101853307</v>
      </c>
      <c r="CL109" s="6" t="n">
        <f aca="false">Coal!CL109+Petroleum!CL109+'Biomass Total'!CL109+Smelting!CL109+'Other Proc'!CL109+'Fuel Proc'!CL109</f>
        <v>181.391409057552</v>
      </c>
      <c r="CM109" s="6" t="n">
        <f aca="false">Coal!CM109+Petroleum!CM109+'Biomass Total'!CM109+Smelting!CM109+'Other Proc'!CM109+'Fuel Proc'!CM109</f>
        <v>231.955746851653</v>
      </c>
      <c r="CN109" s="6" t="n">
        <f aca="false">Coal!CN109+Petroleum!CN109+'Biomass Total'!CN109+Smelting!CN109+'Other Proc'!CN109+'Fuel Proc'!CN109</f>
        <v>247.932992419157</v>
      </c>
      <c r="CO109" s="6" t="n">
        <f aca="false">Coal!CO109+Petroleum!CO109+'Biomass Total'!CO109+Smelting!CO109+'Other Proc'!CO109+'Fuel Proc'!CO109</f>
        <v>232.763283887528</v>
      </c>
      <c r="CP109" s="6" t="n">
        <f aca="false">Coal!CP109+Petroleum!CP109+'Biomass Total'!CP109+Smelting!CP109+'Other Proc'!CP109+'Fuel Proc'!CP109</f>
        <v>249.362203521493</v>
      </c>
      <c r="CQ109" s="6" t="n">
        <f aca="false">Coal!CQ109+Petroleum!CQ109+'Biomass Total'!CQ109+Smelting!CQ109+'Other Proc'!CQ109+'Fuel Proc'!CQ109</f>
        <v>263.829568659981</v>
      </c>
      <c r="CR109" s="6" t="n">
        <f aca="false">Coal!CR109+Petroleum!CR109+'Biomass Total'!CR109+Smelting!CR109+'Other Proc'!CR109+'Fuel Proc'!CR109</f>
        <v>205.234956622658</v>
      </c>
      <c r="CS109" s="6" t="n">
        <f aca="false">Coal!CS109+Petroleum!CS109+'Biomass Total'!CS109+Smelting!CS109+'Other Proc'!CS109+'Fuel Proc'!CS109</f>
        <v>204.009151321512</v>
      </c>
      <c r="CT109" s="6" t="n">
        <f aca="false">Coal!CT109+Petroleum!CT109+'Biomass Total'!CT109+Smelting!CT109+'Other Proc'!CT109+'Fuel Proc'!CT109</f>
        <v>188.241392056078</v>
      </c>
      <c r="CU109" s="6" t="n">
        <f aca="false">Coal!CU109+Petroleum!CU109+'Biomass Total'!CU109+Smelting!CU109+'Other Proc'!CU109+'Fuel Proc'!CU109</f>
        <v>196.62990460651</v>
      </c>
      <c r="CV109" s="6" t="n">
        <f aca="false">Coal!CV109+Petroleum!CV109+'Biomass Total'!CV109+Smelting!CV109+'Other Proc'!CV109+'Fuel Proc'!CV109</f>
        <v>223.019162225792</v>
      </c>
      <c r="CW109" s="6" t="n">
        <f aca="false">Coal!CW109+Petroleum!CW109+'Biomass Total'!CW109+Smelting!CW109+'Other Proc'!CW109+'Fuel Proc'!CW109</f>
        <v>243.775483074822</v>
      </c>
      <c r="CX109" s="6" t="n">
        <f aca="false">Coal!CX109+Petroleum!CX109+'Biomass Total'!CX109+Smelting!CX109+'Other Proc'!CX109+'Fuel Proc'!CX109</f>
        <v>230.08830055484</v>
      </c>
      <c r="CY109" s="6" t="n">
        <f aca="false">Coal!CY109+Petroleum!CY109+'Biomass Total'!CY109+Smelting!CY109+'Other Proc'!CY109+'Fuel Proc'!CY109</f>
        <v>223.574144095448</v>
      </c>
      <c r="CZ109" s="6" t="n">
        <f aca="false">Coal!CZ109+Petroleum!CZ109+'Biomass Total'!CZ109+Smelting!CZ109+'Other Proc'!CZ109+'Fuel Proc'!CZ109</f>
        <v>283.291141220353</v>
      </c>
      <c r="DA109" s="6" t="n">
        <f aca="false">Coal!DA109+Petroleum!DA109+'Biomass Total'!DA109+Smelting!DA109+'Other Proc'!DA109+'Fuel Proc'!DA109</f>
        <v>322.021618928372</v>
      </c>
      <c r="DB109" s="6" t="n">
        <f aca="false">Coal!DB109+Petroleum!DB109+'Biomass Total'!DB109+Smelting!DB109+'Other Proc'!DB109+'Fuel Proc'!DB109</f>
        <v>362.026292520642</v>
      </c>
      <c r="DC109" s="6" t="n">
        <f aca="false">Coal!DC109+Petroleum!DC109+'Biomass Total'!DC109+Smelting!DC109+'Other Proc'!DC109+'Fuel Proc'!DC109</f>
        <v>399.243694634837</v>
      </c>
      <c r="DD109" s="6" t="n">
        <f aca="false">Coal!DD109+Petroleum!DD109+'Biomass Total'!DD109+Smelting!DD109+'Other Proc'!DD109+'Fuel Proc'!DD109</f>
        <v>430.445928800338</v>
      </c>
      <c r="DE109" s="6" t="n">
        <f aca="false">Coal!DE109+Petroleum!DE109+'Biomass Total'!DE109+Smelting!DE109+'Other Proc'!DE109+'Fuel Proc'!DE109</f>
        <v>457.410134779231</v>
      </c>
      <c r="DF109" s="6" t="n">
        <f aca="false">Coal!DF109+Petroleum!DF109+'Biomass Total'!DF109+Smelting!DF109+'Other Proc'!DF109+'Fuel Proc'!DF109</f>
        <v>465.85585274777</v>
      </c>
      <c r="DG109" s="6" t="n">
        <f aca="false">Coal!DG109+Petroleum!DG109+'Biomass Total'!DG109+Smelting!DG109+'Other Proc'!DG109+'Fuel Proc'!DG109</f>
        <v>463.642446278239</v>
      </c>
      <c r="DH109" s="6" t="n">
        <f aca="false">Coal!DH109+Petroleum!DH109+'Biomass Total'!DH109+Smelting!DH109+'Other Proc'!DH109+'Fuel Proc'!DH109</f>
        <v>463.367091390317</v>
      </c>
      <c r="DI109" s="6" t="n">
        <f aca="false">Coal!DI109+Petroleum!DI109+'Biomass Total'!DI109+Smelting!DI109+'Other Proc'!DI109+'Fuel Proc'!DI109</f>
        <v>481.175062568874</v>
      </c>
      <c r="DJ109" s="6" t="n">
        <f aca="false">Coal!DJ109+Petroleum!DJ109+'Biomass Total'!DJ109+Smelting!DJ109+'Other Proc'!DJ109+'Fuel Proc'!DJ109</f>
        <v>525.923191126106</v>
      </c>
      <c r="DK109" s="6" t="n">
        <f aca="false">Coal!DK109+Petroleum!DK109+'Biomass Total'!DK109+Smelting!DK109+'Other Proc'!DK109+'Fuel Proc'!DK109</f>
        <v>546.53463196416</v>
      </c>
      <c r="DL109" s="6" t="n">
        <f aca="false">Coal!DL109+Petroleum!DL109+'Biomass Total'!DL109+Smelting!DL109+'Other Proc'!DL109+'Fuel Proc'!DL109</f>
        <v>567.968119787848</v>
      </c>
      <c r="DM109" s="6" t="n">
        <f aca="false">Coal!DM109+Petroleum!DM109+'Biomass Total'!DM109+Smelting!DM109+'Other Proc'!DM109+'Fuel Proc'!DM109</f>
        <v>612.775318542738</v>
      </c>
      <c r="DN109" s="6" t="n">
        <f aca="false">Coal!DN109+Petroleum!DN109+'Biomass Total'!DN109+Smelting!DN109+'Other Proc'!DN109+'Fuel Proc'!DN109</f>
        <v>665.504535470142</v>
      </c>
      <c r="DO109" s="6" t="n">
        <f aca="false">Coal!DO109+Petroleum!DO109+'Biomass Total'!DO109+Smelting!DO109+'Other Proc'!DO109+'Fuel Proc'!DO109</f>
        <v>736.158937690925</v>
      </c>
      <c r="DP109" s="6" t="n">
        <f aca="false">Coal!DP109+Petroleum!DP109+'Biomass Total'!DP109+Smelting!DP109+'Other Proc'!DP109+'Fuel Proc'!DP109</f>
        <v>860.975364824551</v>
      </c>
      <c r="DQ109" s="6" t="n">
        <f aca="false">Coal!DQ109+Petroleum!DQ109+'Biomass Total'!DQ109+Smelting!DQ109+'Other Proc'!DQ109+'Fuel Proc'!DQ109</f>
        <v>964.281166221188</v>
      </c>
      <c r="DR109" s="6" t="n">
        <f aca="false">Coal!DR109+Petroleum!DR109+'Biomass Total'!DR109+Smelting!DR109+'Other Proc'!DR109+'Fuel Proc'!DR109</f>
        <v>1124.18354569516</v>
      </c>
      <c r="DS109" s="6" t="n">
        <f aca="false">Coal!DS109+Petroleum!DS109+'Biomass Total'!DS109+Smelting!DS109+'Other Proc'!DS109+'Fuel Proc'!DS109</f>
        <v>1137.4072866621</v>
      </c>
      <c r="DT109" s="6" t="n">
        <f aca="false">Coal!DT109+Petroleum!DT109+'Biomass Total'!DT109+Smelting!DT109+'Other Proc'!DT109+'Fuel Proc'!DT109</f>
        <v>1294.0980089768</v>
      </c>
      <c r="DU109" s="6" t="n">
        <f aca="false">Coal!DU109+Petroleum!DU109+'Biomass Total'!DU109+Smelting!DU109+'Other Proc'!DU109+'Fuel Proc'!DU109</f>
        <v>1403.60755172029</v>
      </c>
      <c r="DV109" s="6" t="n">
        <f aca="false">Coal!DV109+Petroleum!DV109+'Biomass Total'!DV109+Smelting!DV109+'Other Proc'!DV109+'Fuel Proc'!DV109</f>
        <v>1488.27830027943</v>
      </c>
      <c r="DW109" s="6" t="n">
        <f aca="false">Coal!DW109+Petroleum!DW109+'Biomass Total'!DW109+Smelting!DW109+'Other Proc'!DW109+'Fuel Proc'!DW109</f>
        <v>1559.59177284758</v>
      </c>
      <c r="DX109" s="6" t="n">
        <f aca="false">Coal!DX109+Petroleum!DX109+'Biomass Total'!DX109+Smelting!DX109+'Other Proc'!DX109+'Fuel Proc'!DX109</f>
        <v>1317.45421436413</v>
      </c>
      <c r="DY109" s="6" t="n">
        <f aca="false">Coal!DY109+Petroleum!DY109+'Biomass Total'!DY109+Smelting!DY109+'Other Proc'!DY109+'Fuel Proc'!DY109</f>
        <v>1205.33022859328</v>
      </c>
      <c r="DZ109" s="6" t="n">
        <f aca="false">Coal!DZ109+Petroleum!DZ109+'Biomass Total'!DZ109+Smelting!DZ109+'Other Proc'!DZ109+'Fuel Proc'!DZ109</f>
        <v>1203.77966649775</v>
      </c>
      <c r="EA109" s="6" t="n">
        <f aca="false">Coal!EA109+Petroleum!EA109+'Biomass Total'!EA109+Smelting!EA109+'Other Proc'!EA109+'Fuel Proc'!EA109</f>
        <v>1147.60566988706</v>
      </c>
      <c r="EB109" s="6" t="n">
        <f aca="false">Coal!EB109+Petroleum!EB109+'Biomass Total'!EB109+Smelting!EB109+'Other Proc'!EB109+'Fuel Proc'!EB109</f>
        <v>1055</v>
      </c>
      <c r="EC109" s="6" t="n">
        <f aca="false">Coal!EC109+Petroleum!EC109+'Biomass Total'!EC109+Smelting!EC109+'Other Proc'!EC109+'Fuel Proc'!EC109</f>
        <v>1095</v>
      </c>
      <c r="ED109" s="6" t="n">
        <f aca="false">Coal!ED109+Petroleum!ED109+'Biomass Total'!ED109+Smelting!ED109+'Other Proc'!ED109+'Fuel Proc'!ED109</f>
        <v>1104</v>
      </c>
      <c r="EE109" s="6" t="n">
        <f aca="false">Coal!EE109+Petroleum!EE109+'Biomass Total'!EE109+Smelting!EE109+'Other Proc'!EE109+'Fuel Proc'!EE109</f>
        <v>1229</v>
      </c>
      <c r="EF109" s="6" t="n">
        <f aca="false">Coal!EF109+Petroleum!EF109+'Biomass Total'!EF109+Smelting!EF109+'Other Proc'!EF109+'Fuel Proc'!EF109</f>
        <v>1223</v>
      </c>
      <c r="EG109" s="6" t="n">
        <f aca="false">Coal!EG109+Petroleum!EG109+'Biomass Total'!EG109+Smelting!EG109+'Other Proc'!EG109+'Fuel Proc'!EG109</f>
        <v>1255</v>
      </c>
      <c r="EH109" s="6" t="n">
        <f aca="false">Coal!EH109+Petroleum!EH109+'Biomass Total'!EH109+Smelting!EH109+'Other Proc'!EH109+'Fuel Proc'!EH109</f>
        <v>1293</v>
      </c>
      <c r="EI109" s="6" t="n">
        <f aca="false">Coal!EI109+Petroleum!EI109+'Biomass Total'!EI109+Smelting!EI109+'Other Proc'!EI109+'Fuel Proc'!EI109</f>
        <v>1305</v>
      </c>
      <c r="EJ109" s="6" t="n">
        <f aca="false">Coal!EJ109+Petroleum!EJ109+'Biomass Total'!EJ109+Smelting!EJ109+'Other Proc'!EJ109+'Fuel Proc'!EJ109</f>
        <v>1469</v>
      </c>
      <c r="EK109" s="6" t="n">
        <f aca="false">Coal!EK109+Petroleum!EK109+'Biomass Total'!EK109+Smelting!EK109+'Other Proc'!EK109+'Fuel Proc'!EK109</f>
        <v>1517</v>
      </c>
      <c r="EL109" s="6" t="n">
        <f aca="false">Coal!EL109+Petroleum!EL109+'Biomass Total'!EL109+Smelting!EL109+'Other Proc'!EL109+'Fuel Proc'!EL109</f>
        <v>1310</v>
      </c>
      <c r="EM109" s="6" t="n">
        <f aca="false">Coal!EM109+Petroleum!EM109+'Biomass Total'!EM109+Smelting!EM109+'Other Proc'!EM109+'Fuel Proc'!EM109</f>
        <v>1040</v>
      </c>
      <c r="EN109" s="6" t="n">
        <f aca="false">Coal!EN109+Petroleum!EN109+'Biomass Total'!EN109+Smelting!EN109+'Other Proc'!EN109+'Fuel Proc'!EN109</f>
        <v>945</v>
      </c>
      <c r="EO109" s="6" t="n">
        <f aca="false">Coal!EO109+Petroleum!EO109+'Biomass Total'!EO109+Smelting!EO109+'Other Proc'!EO109+'Fuel Proc'!EO109</f>
        <v>921</v>
      </c>
      <c r="EP109" s="6" t="n">
        <f aca="false">Coal!EP109+Petroleum!EP109+'Biomass Total'!EP109+Smelting!EP109+'Other Proc'!EP109+'Fuel Proc'!EP109</f>
        <v>906</v>
      </c>
      <c r="EQ109" s="6" t="n">
        <f aca="false">Coal!EQ109+Petroleum!EQ109+'Biomass Total'!EQ109+Smelting!EQ109+'Other Proc'!EQ109+'Fuel Proc'!EQ109</f>
        <v>882.2727275</v>
      </c>
      <c r="ER109" s="6" t="n">
        <f aca="false">Coal!ER109+Petroleum!ER109+'Biomass Total'!ER109+Smelting!ER109+'Other Proc'!ER109+'Fuel Proc'!ER109</f>
        <v>858.545455</v>
      </c>
      <c r="ES109" s="6" t="n">
        <f aca="false">Coal!ES109+Petroleum!ES109+'Biomass Total'!ES109+Smelting!ES109+'Other Proc'!ES109+'Fuel Proc'!ES109</f>
        <v>834.8181825</v>
      </c>
      <c r="ET109" s="6" t="n">
        <f aca="false">Coal!ET109+Petroleum!ET109+'Biomass Total'!ET109+Smelting!ET109+'Other Proc'!ET109+'Fuel Proc'!ET109</f>
        <v>811.09091</v>
      </c>
      <c r="EU109" s="6" t="n">
        <f aca="false">Coal!EU109+Petroleum!EU109+'Biomass Total'!EU109+Smelting!EU109+'Other Proc'!EU109+'Fuel Proc'!EU109</f>
        <v>689.17033</v>
      </c>
      <c r="EV109" s="6" t="n">
        <f aca="false">Coal!EV109+Petroleum!EV109+'Biomass Total'!EV109+Smelting!EV109+'Other Proc'!EV109+'Fuel Proc'!EV109</f>
        <v>727.42063</v>
      </c>
      <c r="EW109" s="6" t="n">
        <f aca="false">Coal!EW109+Petroleum!EW109+'Biomass Total'!EW109+Smelting!EW109+'Other Proc'!EW109+'Fuel Proc'!EW109</f>
        <v>832.48478</v>
      </c>
      <c r="EX109" s="6" t="n">
        <f aca="false">Coal!EX109+Petroleum!EX109+'Biomass Total'!EX109+Smelting!EX109+'Other Proc'!EX109+'Fuel Proc'!EX109</f>
        <v>783.318853333333</v>
      </c>
      <c r="EY109" s="6" t="n">
        <f aca="false">Coal!EY109+Petroleum!EY109+'Biomass Total'!EY109+Smelting!EY109+'Other Proc'!EY109+'Fuel Proc'!EY109</f>
        <v>734.152926666666</v>
      </c>
      <c r="EZ109" s="6" t="n">
        <f aca="false">Coal!EZ109+Petroleum!EZ109+'Biomass Total'!EZ109+Smelting!EZ109+'Other Proc'!EZ109+'Fuel Proc'!EZ109</f>
        <v>685</v>
      </c>
      <c r="FA109" s="6" t="n">
        <f aca="false">Coal!FA109+Petroleum!FA109+'Biomass Total'!FA109+Smelting!FA109+'Other Proc'!FA109+'Fuel Proc'!FA109</f>
        <v>707.629900840766</v>
      </c>
    </row>
    <row r="110" customFormat="false" ht="15.6" hidden="false" customHeight="false" outlineLevel="0" collapsed="false">
      <c r="A110" s="0" t="s">
        <v>110</v>
      </c>
      <c r="B110" s="6" t="n">
        <f aca="false">Coal!B110+Petroleum!B110+'Biomass Total'!B110+Smelting!B110+'Other Proc'!B110+'Fuel Proc'!B110</f>
        <v>39.7480354917733</v>
      </c>
      <c r="C110" s="6" t="n">
        <f aca="false">Coal!C110+Petroleum!C110+'Biomass Total'!C110+Smelting!C110+'Other Proc'!C110+'Fuel Proc'!C110</f>
        <v>39.0558629194708</v>
      </c>
      <c r="D110" s="6" t="n">
        <f aca="false">Coal!D110+Petroleum!D110+'Biomass Total'!D110+Smelting!D110+'Other Proc'!D110+'Fuel Proc'!D110</f>
        <v>38.365590785932</v>
      </c>
      <c r="E110" s="6" t="n">
        <f aca="false">Coal!E110+Petroleum!E110+'Biomass Total'!E110+Smelting!E110+'Other Proc'!E110+'Fuel Proc'!E110</f>
        <v>37.6785260002747</v>
      </c>
      <c r="F110" s="6" t="n">
        <f aca="false">Coal!F110+Petroleum!F110+'Biomass Total'!F110+Smelting!F110+'Other Proc'!F110+'Fuel Proc'!F110</f>
        <v>36.994682077857</v>
      </c>
      <c r="G110" s="6" t="n">
        <f aca="false">Coal!G110+Petroleum!G110+'Biomass Total'!G110+Smelting!G110+'Other Proc'!G110+'Fuel Proc'!G110</f>
        <v>36.3140815755998</v>
      </c>
      <c r="H110" s="6" t="n">
        <f aca="false">Coal!H110+Petroleum!H110+'Biomass Total'!H110+Smelting!H110+'Other Proc'!H110+'Fuel Proc'!H110</f>
        <v>36.8434072193807</v>
      </c>
      <c r="I110" s="6" t="n">
        <f aca="false">Coal!I110+Petroleum!I110+'Biomass Total'!I110+Smelting!I110+'Other Proc'!I110+'Fuel Proc'!I110</f>
        <v>37.3758779703099</v>
      </c>
      <c r="J110" s="6" t="n">
        <f aca="false">Coal!J110+Petroleum!J110+'Biomass Total'!J110+Smelting!J110+'Other Proc'!J110+'Fuel Proc'!J110</f>
        <v>38.0447790456148</v>
      </c>
      <c r="K110" s="6" t="n">
        <f aca="false">Coal!K110+Petroleum!K110+'Biomass Total'!K110+Smelting!K110+'Other Proc'!K110+'Fuel Proc'!K110</f>
        <v>38.548274087843</v>
      </c>
      <c r="L110" s="6" t="n">
        <f aca="false">Coal!L110+Petroleum!L110+'Biomass Total'!L110+Smelting!L110+'Other Proc'!L110+'Fuel Proc'!L110</f>
        <v>39.3943661464938</v>
      </c>
      <c r="M110" s="6" t="n">
        <f aca="false">Coal!M110+Petroleum!M110+'Biomass Total'!M110+Smelting!M110+'Other Proc'!M110+'Fuel Proc'!M110</f>
        <v>40.7484026028139</v>
      </c>
      <c r="N110" s="6" t="n">
        <f aca="false">Coal!N110+Petroleum!N110+'Biomass Total'!N110+Smelting!N110+'Other Proc'!N110+'Fuel Proc'!N110</f>
        <v>41.4698967122615</v>
      </c>
      <c r="O110" s="6" t="n">
        <f aca="false">Coal!O110+Petroleum!O110+'Biomass Total'!O110+Smelting!O110+'Other Proc'!O110+'Fuel Proc'!O110</f>
        <v>42.4766088335858</v>
      </c>
      <c r="P110" s="6" t="n">
        <f aca="false">Coal!P110+Petroleum!P110+'Biomass Total'!P110+Smelting!P110+'Other Proc'!P110+'Fuel Proc'!P110</f>
        <v>43.6264452016586</v>
      </c>
      <c r="Q110" s="6" t="n">
        <f aca="false">Coal!Q110+Petroleum!Q110+'Biomass Total'!Q110+Smelting!Q110+'Other Proc'!Q110+'Fuel Proc'!Q110</f>
        <v>44.4666638793716</v>
      </c>
      <c r="R110" s="6" t="n">
        <f aca="false">Coal!R110+Petroleum!R110+'Biomass Total'!R110+Smelting!R110+'Other Proc'!R110+'Fuel Proc'!R110</f>
        <v>48.9264756813905</v>
      </c>
      <c r="S110" s="6" t="n">
        <f aca="false">Coal!S110+Petroleum!S110+'Biomass Total'!S110+Smelting!S110+'Other Proc'!S110+'Fuel Proc'!S110</f>
        <v>50.3785884292086</v>
      </c>
      <c r="T110" s="6" t="n">
        <f aca="false">Coal!T110+Petroleum!T110+'Biomass Total'!T110+Smelting!T110+'Other Proc'!T110+'Fuel Proc'!T110</f>
        <v>49.960815237332</v>
      </c>
      <c r="U110" s="6" t="n">
        <f aca="false">Coal!U110+Petroleum!U110+'Biomass Total'!U110+Smelting!U110+'Other Proc'!U110+'Fuel Proc'!U110</f>
        <v>52.561399577611</v>
      </c>
      <c r="V110" s="6" t="n">
        <f aca="false">Coal!V110+Petroleum!V110+'Biomass Total'!V110+Smelting!V110+'Other Proc'!V110+'Fuel Proc'!V110</f>
        <v>53.9604653732471</v>
      </c>
      <c r="W110" s="6" t="n">
        <f aca="false">Coal!W110+Petroleum!W110+'Biomass Total'!W110+Smelting!W110+'Other Proc'!W110+'Fuel Proc'!W110</f>
        <v>56.8514164883099</v>
      </c>
      <c r="X110" s="6" t="n">
        <f aca="false">Coal!X110+Petroleum!X110+'Biomass Total'!X110+Smelting!X110+'Other Proc'!X110+'Fuel Proc'!X110</f>
        <v>57.4615484905012</v>
      </c>
      <c r="Y110" s="6" t="n">
        <f aca="false">Coal!Y110+Petroleum!Y110+'Biomass Total'!Y110+Smelting!Y110+'Other Proc'!Y110+'Fuel Proc'!Y110</f>
        <v>57.1052106008909</v>
      </c>
      <c r="Z110" s="6" t="n">
        <f aca="false">Coal!Z110+Petroleum!Z110+'Biomass Total'!Z110+Smelting!Z110+'Other Proc'!Z110+'Fuel Proc'!Z110</f>
        <v>62.1059490869973</v>
      </c>
      <c r="AA110" s="6" t="n">
        <f aca="false">Coal!AA110+Petroleum!AA110+'Biomass Total'!AA110+Smelting!AA110+'Other Proc'!AA110+'Fuel Proc'!AA110</f>
        <v>64.5011188008465</v>
      </c>
      <c r="AB110" s="6" t="n">
        <f aca="false">Coal!AB110+Petroleum!AB110+'Biomass Total'!AB110+Smelting!AB110+'Other Proc'!AB110+'Fuel Proc'!AB110</f>
        <v>70.5149156339691</v>
      </c>
      <c r="AC110" s="6" t="n">
        <f aca="false">Coal!AC110+Petroleum!AC110+'Biomass Total'!AC110+Smelting!AC110+'Other Proc'!AC110+'Fuel Proc'!AC110</f>
        <v>71.7099381129927</v>
      </c>
      <c r="AD110" s="6" t="n">
        <f aca="false">Coal!AD110+Petroleum!AD110+'Biomass Total'!AD110+Smelting!AD110+'Other Proc'!AD110+'Fuel Proc'!AD110</f>
        <v>75.7519253410814</v>
      </c>
      <c r="AE110" s="6" t="n">
        <f aca="false">Coal!AE110+Petroleum!AE110+'Biomass Total'!AE110+Smelting!AE110+'Other Proc'!AE110+'Fuel Proc'!AE110</f>
        <v>79.4383073745684</v>
      </c>
      <c r="AF110" s="6" t="n">
        <f aca="false">Coal!AF110+Petroleum!AF110+'Biomass Total'!AF110+Smelting!AF110+'Other Proc'!AF110+'Fuel Proc'!AF110</f>
        <v>84.7493357760902</v>
      </c>
      <c r="AG110" s="6" t="n">
        <f aca="false">Coal!AG110+Petroleum!AG110+'Biomass Total'!AG110+Smelting!AG110+'Other Proc'!AG110+'Fuel Proc'!AG110</f>
        <v>88.0223759859814</v>
      </c>
      <c r="AH110" s="6" t="n">
        <f aca="false">Coal!AH110+Petroleum!AH110+'Biomass Total'!AH110+Smelting!AH110+'Other Proc'!AH110+'Fuel Proc'!AH110</f>
        <v>90.2221455854635</v>
      </c>
      <c r="AI110" s="6" t="n">
        <f aca="false">Coal!AI110+Petroleum!AI110+'Biomass Total'!AI110+Smelting!AI110+'Other Proc'!AI110+'Fuel Proc'!AI110</f>
        <v>93.5380726131348</v>
      </c>
      <c r="AJ110" s="6" t="n">
        <f aca="false">Coal!AJ110+Petroleum!AJ110+'Biomass Total'!AJ110+Smelting!AJ110+'Other Proc'!AJ110+'Fuel Proc'!AJ110</f>
        <v>97.5166123183401</v>
      </c>
      <c r="AK110" s="6" t="n">
        <f aca="false">Coal!AK110+Petroleum!AK110+'Biomass Total'!AK110+Smelting!AK110+'Other Proc'!AK110+'Fuel Proc'!AK110</f>
        <v>103.577672880688</v>
      </c>
      <c r="AL110" s="6" t="n">
        <f aca="false">Coal!AL110+Petroleum!AL110+'Biomass Total'!AL110+Smelting!AL110+'Other Proc'!AL110+'Fuel Proc'!AL110</f>
        <v>93.5525458627086</v>
      </c>
      <c r="AM110" s="6" t="n">
        <f aca="false">Coal!AM110+Petroleum!AM110+'Biomass Total'!AM110+Smelting!AM110+'Other Proc'!AM110+'Fuel Proc'!AM110</f>
        <v>107.294038144058</v>
      </c>
      <c r="AN110" s="6" t="n">
        <f aca="false">Coal!AN110+Petroleum!AN110+'Biomass Total'!AN110+Smelting!AN110+'Other Proc'!AN110+'Fuel Proc'!AN110</f>
        <v>110.826957334526</v>
      </c>
      <c r="AO110" s="6" t="n">
        <f aca="false">Coal!AO110+Petroleum!AO110+'Biomass Total'!AO110+Smelting!AO110+'Other Proc'!AO110+'Fuel Proc'!AO110</f>
        <v>114.437662722786</v>
      </c>
      <c r="AP110" s="6" t="n">
        <f aca="false">Coal!AP110+Petroleum!AP110+'Biomass Total'!AP110+Smelting!AP110+'Other Proc'!AP110+'Fuel Proc'!AP110</f>
        <v>125.224254866458</v>
      </c>
      <c r="AQ110" s="6" t="n">
        <f aca="false">Coal!AQ110+Petroleum!AQ110+'Biomass Total'!AQ110+Smelting!AQ110+'Other Proc'!AQ110+'Fuel Proc'!AQ110</f>
        <v>135.662650493163</v>
      </c>
      <c r="AR110" s="6" t="n">
        <f aca="false">Coal!AR110+Petroleum!AR110+'Biomass Total'!AR110+Smelting!AR110+'Other Proc'!AR110+'Fuel Proc'!AR110</f>
        <v>144.01245966509</v>
      </c>
      <c r="AS110" s="6" t="n">
        <f aca="false">Coal!AS110+Petroleum!AS110+'Biomass Total'!AS110+Smelting!AS110+'Other Proc'!AS110+'Fuel Proc'!AS110</f>
        <v>160.612318609338</v>
      </c>
      <c r="AT110" s="6" t="n">
        <f aca="false">Coal!AT110+Petroleum!AT110+'Biomass Total'!AT110+Smelting!AT110+'Other Proc'!AT110+'Fuel Proc'!AT110</f>
        <v>172.260550197402</v>
      </c>
      <c r="AU110" s="6" t="n">
        <f aca="false">Coal!AU110+Petroleum!AU110+'Biomass Total'!AU110+Smelting!AU110+'Other Proc'!AU110+'Fuel Proc'!AU110</f>
        <v>183.62816702423</v>
      </c>
      <c r="AV110" s="6" t="n">
        <f aca="false">Coal!AV110+Petroleum!AV110+'Biomass Total'!AV110+Smelting!AV110+'Other Proc'!AV110+'Fuel Proc'!AV110</f>
        <v>190.363397758837</v>
      </c>
      <c r="AW110" s="6" t="n">
        <f aca="false">Coal!AW110+Petroleum!AW110+'Biomass Total'!AW110+Smelting!AW110+'Other Proc'!AW110+'Fuel Proc'!AW110</f>
        <v>209.433880407942</v>
      </c>
      <c r="AX110" s="6" t="n">
        <f aca="false">Coal!AX110+Petroleum!AX110+'Biomass Total'!AX110+Smelting!AX110+'Other Proc'!AX110+'Fuel Proc'!AX110</f>
        <v>227.271457177626</v>
      </c>
      <c r="AY110" s="6" t="n">
        <f aca="false">Coal!AY110+Petroleum!AY110+'Biomass Total'!AY110+Smelting!AY110+'Other Proc'!AY110+'Fuel Proc'!AY110</f>
        <v>252.397445988033</v>
      </c>
      <c r="AZ110" s="6" t="n">
        <f aca="false">Coal!AZ110+Petroleum!AZ110+'Biomass Total'!AZ110+Smelting!AZ110+'Other Proc'!AZ110+'Fuel Proc'!AZ110</f>
        <v>277.706145502233</v>
      </c>
      <c r="BA110" s="6" t="n">
        <f aca="false">Coal!BA110+Petroleum!BA110+'Biomass Total'!BA110+Smelting!BA110+'Other Proc'!BA110+'Fuel Proc'!BA110</f>
        <v>288.816150412121</v>
      </c>
      <c r="BB110" s="6" t="n">
        <f aca="false">Coal!BB110+Petroleum!BB110+'Biomass Total'!BB110+Smelting!BB110+'Other Proc'!BB110+'Fuel Proc'!BB110</f>
        <v>289.071693752981</v>
      </c>
      <c r="BC110" s="6" t="n">
        <f aca="false">Coal!BC110+Petroleum!BC110+'Biomass Total'!BC110+Smelting!BC110+'Other Proc'!BC110+'Fuel Proc'!BC110</f>
        <v>288.492709377218</v>
      </c>
      <c r="BD110" s="6" t="n">
        <f aca="false">Coal!BD110+Petroleum!BD110+'Biomass Total'!BD110+Smelting!BD110+'Other Proc'!BD110+'Fuel Proc'!BD110</f>
        <v>312.365293067134</v>
      </c>
      <c r="BE110" s="6" t="n">
        <f aca="false">Coal!BE110+Petroleum!BE110+'Biomass Total'!BE110+Smelting!BE110+'Other Proc'!BE110+'Fuel Proc'!BE110</f>
        <v>277.025961642374</v>
      </c>
      <c r="BF110" s="6" t="n">
        <f aca="false">Coal!BF110+Petroleum!BF110+'Biomass Total'!BF110+Smelting!BF110+'Other Proc'!BF110+'Fuel Proc'!BF110</f>
        <v>317.95411027579</v>
      </c>
      <c r="BG110" s="6" t="n">
        <f aca="false">Coal!BG110+Petroleum!BG110+'Biomass Total'!BG110+Smelting!BG110+'Other Proc'!BG110+'Fuel Proc'!BG110</f>
        <v>353.74609355416</v>
      </c>
      <c r="BH110" s="6" t="n">
        <f aca="false">Coal!BH110+Petroleum!BH110+'Biomass Total'!BH110+Smelting!BH110+'Other Proc'!BH110+'Fuel Proc'!BH110</f>
        <v>361.918746270253</v>
      </c>
      <c r="BI110" s="6" t="n">
        <f aca="false">Coal!BI110+Petroleum!BI110+'Biomass Total'!BI110+Smelting!BI110+'Other Proc'!BI110+'Fuel Proc'!BI110</f>
        <v>383.606375100401</v>
      </c>
      <c r="BJ110" s="6" t="n">
        <f aca="false">Coal!BJ110+Petroleum!BJ110+'Biomass Total'!BJ110+Smelting!BJ110+'Other Proc'!BJ110+'Fuel Proc'!BJ110</f>
        <v>389.320934854915</v>
      </c>
      <c r="BK110" s="6" t="n">
        <f aca="false">Coal!BK110+Petroleum!BK110+'Biomass Total'!BK110+Smelting!BK110+'Other Proc'!BK110+'Fuel Proc'!BK110</f>
        <v>398.511698647211</v>
      </c>
      <c r="BL110" s="6" t="n">
        <f aca="false">Coal!BL110+Petroleum!BL110+'Biomass Total'!BL110+Smelting!BL110+'Other Proc'!BL110+'Fuel Proc'!BL110</f>
        <v>432.965097142198</v>
      </c>
      <c r="BM110" s="6" t="n">
        <f aca="false">Coal!BM110+Petroleum!BM110+'Biomass Total'!BM110+Smelting!BM110+'Other Proc'!BM110+'Fuel Proc'!BM110</f>
        <v>445.352042778291</v>
      </c>
      <c r="BN110" s="6" t="n">
        <f aca="false">Coal!BN110+Petroleum!BN110+'Biomass Total'!BN110+Smelting!BN110+'Other Proc'!BN110+'Fuel Proc'!BN110</f>
        <v>413.358372120291</v>
      </c>
      <c r="BO110" s="6" t="n">
        <f aca="false">Coal!BO110+Petroleum!BO110+'Biomass Total'!BO110+Smelting!BO110+'Other Proc'!BO110+'Fuel Proc'!BO110</f>
        <v>389.32426225088</v>
      </c>
      <c r="BP110" s="6" t="n">
        <f aca="false">Coal!BP110+Petroleum!BP110+'Biomass Total'!BP110+Smelting!BP110+'Other Proc'!BP110+'Fuel Proc'!BP110</f>
        <v>381.797659743168</v>
      </c>
      <c r="BQ110" s="6" t="n">
        <f aca="false">Coal!BQ110+Petroleum!BQ110+'Biomass Total'!BQ110+Smelting!BQ110+'Other Proc'!BQ110+'Fuel Proc'!BQ110</f>
        <v>342.195189560058</v>
      </c>
      <c r="BR110" s="6" t="n">
        <f aca="false">Coal!BR110+Petroleum!BR110+'Biomass Total'!BR110+Smelting!BR110+'Other Proc'!BR110+'Fuel Proc'!BR110</f>
        <v>170.392114786717</v>
      </c>
      <c r="BS110" s="6" t="n">
        <f aca="false">Coal!BS110+Petroleum!BS110+'Biomass Total'!BS110+Smelting!BS110+'Other Proc'!BS110+'Fuel Proc'!BS110</f>
        <v>143.54650166388</v>
      </c>
      <c r="BT110" s="6" t="n">
        <f aca="false">Coal!BT110+Petroleum!BT110+'Biomass Total'!BT110+Smelting!BT110+'Other Proc'!BT110+'Fuel Proc'!BT110</f>
        <v>120.398529796228</v>
      </c>
      <c r="BU110" s="6" t="n">
        <f aca="false">Coal!BU110+Petroleum!BU110+'Biomass Total'!BU110+Smelting!BU110+'Other Proc'!BU110+'Fuel Proc'!BU110</f>
        <v>130.4649381649</v>
      </c>
      <c r="BV110" s="6" t="n">
        <f aca="false">Coal!BV110+Petroleum!BV110+'Biomass Total'!BV110+Smelting!BV110+'Other Proc'!BV110+'Fuel Proc'!BV110</f>
        <v>151.426178427931</v>
      </c>
      <c r="BW110" s="6" t="n">
        <f aca="false">Coal!BW110+Petroleum!BW110+'Biomass Total'!BW110+Smelting!BW110+'Other Proc'!BW110+'Fuel Proc'!BW110</f>
        <v>165.879238634515</v>
      </c>
      <c r="BX110" s="6" t="n">
        <f aca="false">Coal!BX110+Petroleum!BX110+'Biomass Total'!BX110+Smelting!BX110+'Other Proc'!BX110+'Fuel Proc'!BX110</f>
        <v>188.123368609867</v>
      </c>
      <c r="BY110" s="6" t="n">
        <f aca="false">Coal!BY110+Petroleum!BY110+'Biomass Total'!BY110+Smelting!BY110+'Other Proc'!BY110+'Fuel Proc'!BY110</f>
        <v>183.640339735451</v>
      </c>
      <c r="BZ110" s="6" t="n">
        <f aca="false">Coal!BZ110+Petroleum!BZ110+'Biomass Total'!BZ110+Smelting!BZ110+'Other Proc'!BZ110+'Fuel Proc'!BZ110</f>
        <v>246.698202481732</v>
      </c>
      <c r="CA110" s="6" t="n">
        <f aca="false">Coal!CA110+Petroleum!CA110+'Biomass Total'!CA110+Smelting!CA110+'Other Proc'!CA110+'Fuel Proc'!CA110</f>
        <v>298.697413876552</v>
      </c>
      <c r="CB110" s="6" t="n">
        <f aca="false">Coal!CB110+Petroleum!CB110+'Biomass Total'!CB110+Smelting!CB110+'Other Proc'!CB110+'Fuel Proc'!CB110</f>
        <v>342.371704885231</v>
      </c>
      <c r="CC110" s="6" t="n">
        <f aca="false">Coal!CC110+Petroleum!CC110+'Biomass Total'!CC110+Smelting!CC110+'Other Proc'!CC110+'Fuel Proc'!CC110</f>
        <v>354.632363366371</v>
      </c>
      <c r="CD110" s="6" t="n">
        <f aca="false">Coal!CD110+Petroleum!CD110+'Biomass Total'!CD110+Smelting!CD110+'Other Proc'!CD110+'Fuel Proc'!CD110</f>
        <v>517.337943729222</v>
      </c>
      <c r="CE110" s="6" t="n">
        <f aca="false">Coal!CE110+Petroleum!CE110+'Biomass Total'!CE110+Smelting!CE110+'Other Proc'!CE110+'Fuel Proc'!CE110</f>
        <v>601.513556451099</v>
      </c>
      <c r="CF110" s="6" t="n">
        <f aca="false">Coal!CF110+Petroleum!CF110+'Biomass Total'!CF110+Smelting!CF110+'Other Proc'!CF110+'Fuel Proc'!CF110</f>
        <v>713.031035508455</v>
      </c>
      <c r="CG110" s="6" t="n">
        <f aca="false">Coal!CG110+Petroleum!CG110+'Biomass Total'!CG110+Smelting!CG110+'Other Proc'!CG110+'Fuel Proc'!CG110</f>
        <v>805.387340637932</v>
      </c>
      <c r="CH110" s="6" t="n">
        <f aca="false">Coal!CH110+Petroleum!CH110+'Biomass Total'!CH110+Smelting!CH110+'Other Proc'!CH110+'Fuel Proc'!CH110</f>
        <v>994.582103625333</v>
      </c>
      <c r="CI110" s="6" t="n">
        <f aca="false">Coal!CI110+Petroleum!CI110+'Biomass Total'!CI110+Smelting!CI110+'Other Proc'!CI110+'Fuel Proc'!CI110</f>
        <v>1143.16537089851</v>
      </c>
      <c r="CJ110" s="6" t="n">
        <f aca="false">Coal!CJ110+Petroleum!CJ110+'Biomass Total'!CJ110+Smelting!CJ110+'Other Proc'!CJ110+'Fuel Proc'!CJ110</f>
        <v>1335.802275983</v>
      </c>
      <c r="CK110" s="6" t="n">
        <f aca="false">Coal!CK110+Petroleum!CK110+'Biomass Total'!CK110+Smelting!CK110+'Other Proc'!CK110+'Fuel Proc'!CK110</f>
        <v>1406.36499647957</v>
      </c>
      <c r="CL110" s="6" t="n">
        <f aca="false">Coal!CL110+Petroleum!CL110+'Biomass Total'!CL110+Smelting!CL110+'Other Proc'!CL110+'Fuel Proc'!CL110</f>
        <v>1538.67006756714</v>
      </c>
      <c r="CM110" s="6" t="n">
        <f aca="false">Coal!CM110+Petroleum!CM110+'Biomass Total'!CM110+Smelting!CM110+'Other Proc'!CM110+'Fuel Proc'!CM110</f>
        <v>1544.59783263602</v>
      </c>
      <c r="CN110" s="6" t="n">
        <f aca="false">Coal!CN110+Petroleum!CN110+'Biomass Total'!CN110+Smelting!CN110+'Other Proc'!CN110+'Fuel Proc'!CN110</f>
        <v>1897.01560424804</v>
      </c>
      <c r="CO110" s="6" t="n">
        <f aca="false">Coal!CO110+Petroleum!CO110+'Biomass Total'!CO110+Smelting!CO110+'Other Proc'!CO110+'Fuel Proc'!CO110</f>
        <v>1628.35160078741</v>
      </c>
      <c r="CP110" s="6" t="n">
        <f aca="false">Coal!CP110+Petroleum!CP110+'Biomass Total'!CP110+Smelting!CP110+'Other Proc'!CP110+'Fuel Proc'!CP110</f>
        <v>1290.83822251492</v>
      </c>
      <c r="CQ110" s="6" t="n">
        <f aca="false">Coal!CQ110+Petroleum!CQ110+'Biomass Total'!CQ110+Smelting!CQ110+'Other Proc'!CQ110+'Fuel Proc'!CQ110</f>
        <v>1431.98541603623</v>
      </c>
      <c r="CR110" s="6" t="n">
        <f aca="false">Coal!CR110+Petroleum!CR110+'Biomass Total'!CR110+Smelting!CR110+'Other Proc'!CR110+'Fuel Proc'!CR110</f>
        <v>1399.02712761104</v>
      </c>
      <c r="CS110" s="6" t="n">
        <f aca="false">Coal!CS110+Petroleum!CS110+'Biomass Total'!CS110+Smelting!CS110+'Other Proc'!CS110+'Fuel Proc'!CS110</f>
        <v>1577.38249378419</v>
      </c>
      <c r="CT110" s="6" t="n">
        <f aca="false">Coal!CT110+Petroleum!CT110+'Biomass Total'!CT110+Smelting!CT110+'Other Proc'!CT110+'Fuel Proc'!CT110</f>
        <v>1666.24127905483</v>
      </c>
      <c r="CU110" s="6" t="n">
        <f aca="false">Coal!CU110+Petroleum!CU110+'Biomass Total'!CU110+Smelting!CU110+'Other Proc'!CU110+'Fuel Proc'!CU110</f>
        <v>2027.3888780121</v>
      </c>
      <c r="CV110" s="6" t="n">
        <f aca="false">Coal!CV110+Petroleum!CV110+'Biomass Total'!CV110+Smelting!CV110+'Other Proc'!CV110+'Fuel Proc'!CV110</f>
        <v>2060.1204907913</v>
      </c>
      <c r="CW110" s="6" t="n">
        <f aca="false">Coal!CW110+Petroleum!CW110+'Biomass Total'!CW110+Smelting!CW110+'Other Proc'!CW110+'Fuel Proc'!CW110</f>
        <v>2294.51768551387</v>
      </c>
      <c r="CX110" s="6" t="n">
        <f aca="false">Coal!CX110+Petroleum!CX110+'Biomass Total'!CX110+Smelting!CX110+'Other Proc'!CX110+'Fuel Proc'!CX110</f>
        <v>2565.12413414965</v>
      </c>
      <c r="CY110" s="6" t="n">
        <f aca="false">Coal!CY110+Petroleum!CY110+'Biomass Total'!CY110+Smelting!CY110+'Other Proc'!CY110+'Fuel Proc'!CY110</f>
        <v>2774.57392883474</v>
      </c>
      <c r="CZ110" s="6" t="n">
        <f aca="false">Coal!CZ110+Petroleum!CZ110+'Biomass Total'!CZ110+Smelting!CZ110+'Other Proc'!CZ110+'Fuel Proc'!CZ110</f>
        <v>3224.87488739287</v>
      </c>
      <c r="DA110" s="6" t="n">
        <f aca="false">Coal!DA110+Petroleum!DA110+'Biomass Total'!DA110+Smelting!DA110+'Other Proc'!DA110+'Fuel Proc'!DA110</f>
        <v>3283.95586054339</v>
      </c>
      <c r="DB110" s="6" t="n">
        <f aca="false">Coal!DB110+Petroleum!DB110+'Biomass Total'!DB110+Smelting!DB110+'Other Proc'!DB110+'Fuel Proc'!DB110</f>
        <v>3612.63087822889</v>
      </c>
      <c r="DC110" s="6" t="n">
        <f aca="false">Coal!DC110+Petroleum!DC110+'Biomass Total'!DC110+Smelting!DC110+'Other Proc'!DC110+'Fuel Proc'!DC110</f>
        <v>4062.63960838981</v>
      </c>
      <c r="DD110" s="6" t="n">
        <f aca="false">Coal!DD110+Petroleum!DD110+'Biomass Total'!DD110+Smelting!DD110+'Other Proc'!DD110+'Fuel Proc'!DD110</f>
        <v>4410.93412866196</v>
      </c>
      <c r="DE110" s="6" t="n">
        <f aca="false">Coal!DE110+Petroleum!DE110+'Biomass Total'!DE110+Smelting!DE110+'Other Proc'!DE110+'Fuel Proc'!DE110</f>
        <v>5023.50060839888</v>
      </c>
      <c r="DF110" s="6" t="n">
        <f aca="false">Coal!DF110+Petroleum!DF110+'Biomass Total'!DF110+Smelting!DF110+'Other Proc'!DF110+'Fuel Proc'!DF110</f>
        <v>5292.34231576332</v>
      </c>
      <c r="DG110" s="6" t="n">
        <f aca="false">Coal!DG110+Petroleum!DG110+'Biomass Total'!DG110+Smelting!DG110+'Other Proc'!DG110+'Fuel Proc'!DG110</f>
        <v>5493.1904758527</v>
      </c>
      <c r="DH110" s="6" t="n">
        <f aca="false">Coal!DH110+Petroleum!DH110+'Biomass Total'!DH110+Smelting!DH110+'Other Proc'!DH110+'Fuel Proc'!DH110</f>
        <v>5744.01816897912</v>
      </c>
      <c r="DI110" s="6" t="n">
        <f aca="false">Coal!DI110+Petroleum!DI110+'Biomass Total'!DI110+Smelting!DI110+'Other Proc'!DI110+'Fuel Proc'!DI110</f>
        <v>6091.44540735087</v>
      </c>
      <c r="DJ110" s="6" t="n">
        <f aca="false">Coal!DJ110+Petroleum!DJ110+'Biomass Total'!DJ110+Smelting!DJ110+'Other Proc'!DJ110+'Fuel Proc'!DJ110</f>
        <v>6450.98970342701</v>
      </c>
      <c r="DK110" s="6" t="n">
        <f aca="false">Coal!DK110+Petroleum!DK110+'Biomass Total'!DK110+Smelting!DK110+'Other Proc'!DK110+'Fuel Proc'!DK110</f>
        <v>6465.63234495685</v>
      </c>
      <c r="DL110" s="6" t="n">
        <f aca="false">Coal!DL110+Petroleum!DL110+'Biomass Total'!DL110+Smelting!DL110+'Other Proc'!DL110+'Fuel Proc'!DL110</f>
        <v>6720.15308499764</v>
      </c>
      <c r="DM110" s="6" t="n">
        <f aca="false">Coal!DM110+Petroleum!DM110+'Biomass Total'!DM110+Smelting!DM110+'Other Proc'!DM110+'Fuel Proc'!DM110</f>
        <v>6915.2646585998</v>
      </c>
      <c r="DN110" s="6" t="n">
        <f aca="false">Coal!DN110+Petroleum!DN110+'Biomass Total'!DN110+Smelting!DN110+'Other Proc'!DN110+'Fuel Proc'!DN110</f>
        <v>7247.10987969107</v>
      </c>
      <c r="DO110" s="6" t="n">
        <f aca="false">Coal!DO110+Petroleum!DO110+'Biomass Total'!DO110+Smelting!DO110+'Other Proc'!DO110+'Fuel Proc'!DO110</f>
        <v>7344.69866642491</v>
      </c>
      <c r="DP110" s="6" t="n">
        <f aca="false">Coal!DP110+Petroleum!DP110+'Biomass Total'!DP110+Smelting!DP110+'Other Proc'!DP110+'Fuel Proc'!DP110</f>
        <v>7418.9584198155</v>
      </c>
      <c r="DQ110" s="6" t="n">
        <f aca="false">Coal!DQ110+Petroleum!DQ110+'Biomass Total'!DQ110+Smelting!DQ110+'Other Proc'!DQ110+'Fuel Proc'!DQ110</f>
        <v>7672.87850688513</v>
      </c>
      <c r="DR110" s="6" t="n">
        <f aca="false">Coal!DR110+Petroleum!DR110+'Biomass Total'!DR110+Smelting!DR110+'Other Proc'!DR110+'Fuel Proc'!DR110</f>
        <v>7926.00622347521</v>
      </c>
      <c r="DS110" s="6" t="n">
        <f aca="false">Coal!DS110+Petroleum!DS110+'Biomass Total'!DS110+Smelting!DS110+'Other Proc'!DS110+'Fuel Proc'!DS110</f>
        <v>8215.21390179732</v>
      </c>
      <c r="DT110" s="6" t="n">
        <f aca="false">Coal!DT110+Petroleum!DT110+'Biomass Total'!DT110+Smelting!DT110+'Other Proc'!DT110+'Fuel Proc'!DT110</f>
        <v>8540.56640740753</v>
      </c>
      <c r="DU110" s="6" t="n">
        <f aca="false">Coal!DU110+Petroleum!DU110+'Biomass Total'!DU110+Smelting!DU110+'Other Proc'!DU110+'Fuel Proc'!DU110</f>
        <v>8826.46346284309</v>
      </c>
      <c r="DV110" s="6" t="n">
        <f aca="false">Coal!DV110+Petroleum!DV110+'Biomass Total'!DV110+Smelting!DV110+'Other Proc'!DV110+'Fuel Proc'!DV110</f>
        <v>8892.19654439864</v>
      </c>
      <c r="DW110" s="6" t="n">
        <f aca="false">Coal!DW110+Petroleum!DW110+'Biomass Total'!DW110+Smelting!DW110+'Other Proc'!DW110+'Fuel Proc'!DW110</f>
        <v>9007.11001855706</v>
      </c>
      <c r="DX110" s="6" t="n">
        <f aca="false">Coal!DX110+Petroleum!DX110+'Biomass Total'!DX110+Smelting!DX110+'Other Proc'!DX110+'Fuel Proc'!DX110</f>
        <v>8968.65189868607</v>
      </c>
      <c r="DY110" s="6" t="n">
        <f aca="false">Coal!DY110+Petroleum!DY110+'Biomass Total'!DY110+Smelting!DY110+'Other Proc'!DY110+'Fuel Proc'!DY110</f>
        <v>9216.43803843457</v>
      </c>
      <c r="DZ110" s="6" t="n">
        <f aca="false">Coal!DZ110+Petroleum!DZ110+'Biomass Total'!DZ110+Smelting!DZ110+'Other Proc'!DZ110+'Fuel Proc'!DZ110</f>
        <v>9311.61441577426</v>
      </c>
      <c r="EA110" s="6" t="n">
        <f aca="false">Coal!EA110+Petroleum!EA110+'Biomass Total'!EA110+Smelting!EA110+'Other Proc'!EA110+'Fuel Proc'!EA110</f>
        <v>9626.05330860932</v>
      </c>
      <c r="EB110" s="6" t="n">
        <f aca="false">Coal!EB110+Petroleum!EB110+'Biomass Total'!EB110+Smelting!EB110+'Other Proc'!EB110+'Fuel Proc'!EB110</f>
        <v>10143.1575324525</v>
      </c>
      <c r="EC110" s="6" t="n">
        <f aca="false">Coal!EC110+Petroleum!EC110+'Biomass Total'!EC110+Smelting!EC110+'Other Proc'!EC110+'Fuel Proc'!EC110</f>
        <v>10220.540953127</v>
      </c>
      <c r="ED110" s="6" t="n">
        <f aca="false">Coal!ED110+Petroleum!ED110+'Biomass Total'!ED110+Smelting!ED110+'Other Proc'!ED110+'Fuel Proc'!ED110</f>
        <v>9926.86974686905</v>
      </c>
      <c r="EE110" s="6" t="n">
        <f aca="false">Coal!EE110+Petroleum!EE110+'Biomass Total'!EE110+Smelting!EE110+'Other Proc'!EE110+'Fuel Proc'!EE110</f>
        <v>9744.65696652704</v>
      </c>
      <c r="EF110" s="6" t="n">
        <f aca="false">Coal!EF110+Petroleum!EF110+'Biomass Total'!EF110+Smelting!EF110+'Other Proc'!EF110+'Fuel Proc'!EF110</f>
        <v>9541.9560314997</v>
      </c>
      <c r="EG110" s="6" t="n">
        <f aca="false">Coal!EG110+Petroleum!EG110+'Biomass Total'!EG110+Smelting!EG110+'Other Proc'!EG110+'Fuel Proc'!EG110</f>
        <v>10166.9285268318</v>
      </c>
      <c r="EH110" s="6" t="n">
        <f aca="false">Coal!EH110+Petroleum!EH110+'Biomass Total'!EH110+Smelting!EH110+'Other Proc'!EH110+'Fuel Proc'!EH110</f>
        <v>10496.8116217584</v>
      </c>
      <c r="EI110" s="6" t="n">
        <f aca="false">Coal!EI110+Petroleum!EI110+'Biomass Total'!EI110+Smelting!EI110+'Other Proc'!EI110+'Fuel Proc'!EI110</f>
        <v>10543.5501854267</v>
      </c>
      <c r="EJ110" s="6" t="n">
        <f aca="false">Coal!EJ110+Petroleum!EJ110+'Biomass Total'!EJ110+Smelting!EJ110+'Other Proc'!EJ110+'Fuel Proc'!EJ110</f>
        <v>10639.2895805971</v>
      </c>
      <c r="EK110" s="6" t="n">
        <f aca="false">Coal!EK110+Petroleum!EK110+'Biomass Total'!EK110+Smelting!EK110+'Other Proc'!EK110+'Fuel Proc'!EK110</f>
        <v>10567.8879766769</v>
      </c>
      <c r="EL110" s="6" t="n">
        <f aca="false">Coal!EL110+Petroleum!EL110+'Biomass Total'!EL110+Smelting!EL110+'Other Proc'!EL110+'Fuel Proc'!EL110</f>
        <v>10631.9246471603</v>
      </c>
      <c r="EM110" s="6" t="n">
        <f aca="false">Coal!EM110+Petroleum!EM110+'Biomass Total'!EM110+Smelting!EM110+'Other Proc'!EM110+'Fuel Proc'!EM110</f>
        <v>10248.5571252336</v>
      </c>
      <c r="EN110" s="6" t="n">
        <f aca="false">Coal!EN110+Petroleum!EN110+'Biomass Total'!EN110+Smelting!EN110+'Other Proc'!EN110+'Fuel Proc'!EN110</f>
        <v>8896.83445713331</v>
      </c>
      <c r="EO110" s="6" t="n">
        <f aca="false">Coal!EO110+Petroleum!EO110+'Biomass Total'!EO110+Smelting!EO110+'Other Proc'!EO110+'Fuel Proc'!EO110</f>
        <v>8066.73776707527</v>
      </c>
      <c r="EP110" s="6" t="n">
        <f aca="false">Coal!EP110+Petroleum!EP110+'Biomass Total'!EP110+Smelting!EP110+'Other Proc'!EP110+'Fuel Proc'!EP110</f>
        <v>6926.38965840031</v>
      </c>
      <c r="EQ110" s="6" t="n">
        <f aca="false">Coal!EQ110+Petroleum!EQ110+'Biomass Total'!EQ110+Smelting!EQ110+'Other Proc'!EQ110+'Fuel Proc'!EQ110</f>
        <v>6835.65254448791</v>
      </c>
      <c r="ER110" s="6" t="n">
        <f aca="false">Coal!ER110+Petroleum!ER110+'Biomass Total'!ER110+Smelting!ER110+'Other Proc'!ER110+'Fuel Proc'!ER110</f>
        <v>6781.81841550105</v>
      </c>
      <c r="ES110" s="6" t="n">
        <f aca="false">Coal!ES110+Petroleum!ES110+'Biomass Total'!ES110+Smelting!ES110+'Other Proc'!ES110+'Fuel Proc'!ES110</f>
        <v>6538.42594951075</v>
      </c>
      <c r="ET110" s="6" t="n">
        <f aca="false">Coal!ET110+Petroleum!ET110+'Biomass Total'!ET110+Smelting!ET110+'Other Proc'!ET110+'Fuel Proc'!ET110</f>
        <v>6332.4494754448</v>
      </c>
      <c r="EU110" s="6" t="n">
        <f aca="false">Coal!EU110+Petroleum!EU110+'Biomass Total'!EU110+Smelting!EU110+'Other Proc'!EU110+'Fuel Proc'!EU110</f>
        <v>6288.58771863242</v>
      </c>
      <c r="EV110" s="6" t="n">
        <f aca="false">Coal!EV110+Petroleum!EV110+'Biomass Total'!EV110+Smelting!EV110+'Other Proc'!EV110+'Fuel Proc'!EV110</f>
        <v>6352.34247544726</v>
      </c>
      <c r="EW110" s="6" t="n">
        <f aca="false">Coal!EW110+Petroleum!EW110+'Biomass Total'!EW110+Smelting!EW110+'Other Proc'!EW110+'Fuel Proc'!EW110</f>
        <v>6394.40195891519</v>
      </c>
      <c r="EX110" s="6" t="n">
        <f aca="false">Coal!EX110+Petroleum!EX110+'Biomass Total'!EX110+Smelting!EX110+'Other Proc'!EX110+'Fuel Proc'!EX110</f>
        <v>6251.71252190132</v>
      </c>
      <c r="EY110" s="6" t="n">
        <f aca="false">Coal!EY110+Petroleum!EY110+'Biomass Total'!EY110+Smelting!EY110+'Other Proc'!EY110+'Fuel Proc'!EY110</f>
        <v>6273.56475356017</v>
      </c>
      <c r="EZ110" s="6" t="n">
        <f aca="false">Coal!EZ110+Petroleum!EZ110+'Biomass Total'!EZ110+Smelting!EZ110+'Other Proc'!EZ110+'Fuel Proc'!EZ110</f>
        <v>6065.0489250685</v>
      </c>
      <c r="FA110" s="6" t="n">
        <f aca="false">Coal!FA110+Petroleum!FA110+'Biomass Total'!FA110+Smelting!FA110+'Other Proc'!FA110+'Fuel Proc'!FA110</f>
        <v>5974.76725079076</v>
      </c>
    </row>
    <row r="111" customFormat="false" ht="15.6" hidden="false" customHeight="false" outlineLevel="0" collapsed="false">
      <c r="A111" s="0" t="s">
        <v>111</v>
      </c>
      <c r="B111" s="6" t="n">
        <f aca="false">Coal!B111+Petroleum!B111+'Biomass Total'!B111+Smelting!B111+'Other Proc'!B111+'Fuel Proc'!B111</f>
        <v>0.333428141044571</v>
      </c>
      <c r="C111" s="6" t="n">
        <f aca="false">Coal!C111+Petroleum!C111+'Biomass Total'!C111+Smelting!C111+'Other Proc'!C111+'Fuel Proc'!C111</f>
        <v>0.334102437059973</v>
      </c>
      <c r="D111" s="6" t="n">
        <f aca="false">Coal!D111+Petroleum!D111+'Biomass Total'!D111+Smelting!D111+'Other Proc'!D111+'Fuel Proc'!D111</f>
        <v>0.334778096712875</v>
      </c>
      <c r="E111" s="6" t="n">
        <f aca="false">Coal!E111+Petroleum!E111+'Biomass Total'!E111+Smelting!E111+'Other Proc'!E111+'Fuel Proc'!E111</f>
        <v>0.335455122760977</v>
      </c>
      <c r="F111" s="6" t="n">
        <f aca="false">Coal!F111+Petroleum!F111+'Biomass Total'!F111+Smelting!F111+'Other Proc'!F111+'Fuel Proc'!F111</f>
        <v>0.336133517967559</v>
      </c>
      <c r="G111" s="6" t="n">
        <f aca="false">Coal!G111+Petroleum!G111+'Biomass Total'!G111+Smelting!G111+'Other Proc'!G111+'Fuel Proc'!G111</f>
        <v>0.336813285101487</v>
      </c>
      <c r="H111" s="6" t="n">
        <f aca="false">Coal!H111+Petroleum!H111+'Biomass Total'!H111+Smelting!H111+'Other Proc'!H111+'Fuel Proc'!H111</f>
        <v>0.337494426937227</v>
      </c>
      <c r="I111" s="6" t="n">
        <f aca="false">Coal!I111+Petroleum!I111+'Biomass Total'!I111+Smelting!I111+'Other Proc'!I111+'Fuel Proc'!I111</f>
        <v>0.338176946254857</v>
      </c>
      <c r="J111" s="6" t="n">
        <f aca="false">Coal!J111+Petroleum!J111+'Biomass Total'!J111+Smelting!J111+'Other Proc'!J111+'Fuel Proc'!J111</f>
        <v>0.338860845840076</v>
      </c>
      <c r="K111" s="6" t="n">
        <f aca="false">Coal!K111+Petroleum!K111+'Biomass Total'!K111+Smelting!K111+'Other Proc'!K111+'Fuel Proc'!K111</f>
        <v>0.339546128484216</v>
      </c>
      <c r="L111" s="6" t="n">
        <f aca="false">Coal!L111+Petroleum!L111+'Biomass Total'!L111+Smelting!L111+'Other Proc'!L111+'Fuel Proc'!L111</f>
        <v>0.340232796984256</v>
      </c>
      <c r="M111" s="6" t="n">
        <f aca="false">Coal!M111+Petroleum!M111+'Biomass Total'!M111+Smelting!M111+'Other Proc'!M111+'Fuel Proc'!M111</f>
        <v>0.34092085414283</v>
      </c>
      <c r="N111" s="6" t="n">
        <f aca="false">Coal!N111+Petroleum!N111+'Biomass Total'!N111+Smelting!N111+'Other Proc'!N111+'Fuel Proc'!N111</f>
        <v>0.34161030276824</v>
      </c>
      <c r="O111" s="6" t="n">
        <f aca="false">Coal!O111+Petroleum!O111+'Biomass Total'!O111+Smelting!O111+'Other Proc'!O111+'Fuel Proc'!O111</f>
        <v>0.342301145674467</v>
      </c>
      <c r="P111" s="6" t="n">
        <f aca="false">Coal!P111+Petroleum!P111+'Biomass Total'!P111+Smelting!P111+'Other Proc'!P111+'Fuel Proc'!P111</f>
        <v>0.342993385681183</v>
      </c>
      <c r="Q111" s="6" t="n">
        <f aca="false">Coal!Q111+Petroleum!Q111+'Biomass Total'!Q111+Smelting!Q111+'Other Proc'!Q111+'Fuel Proc'!Q111</f>
        <v>0.343687025613762</v>
      </c>
      <c r="R111" s="6" t="n">
        <f aca="false">Coal!R111+Petroleum!R111+'Biomass Total'!R111+Smelting!R111+'Other Proc'!R111+'Fuel Proc'!R111</f>
        <v>0.344382068303293</v>
      </c>
      <c r="S111" s="6" t="n">
        <f aca="false">Coal!S111+Petroleum!S111+'Biomass Total'!S111+Smelting!S111+'Other Proc'!S111+'Fuel Proc'!S111</f>
        <v>0.345078516586589</v>
      </c>
      <c r="T111" s="6" t="n">
        <f aca="false">Coal!T111+Petroleum!T111+'Biomass Total'!T111+Smelting!T111+'Other Proc'!T111+'Fuel Proc'!T111</f>
        <v>0.3457763733062</v>
      </c>
      <c r="U111" s="6" t="n">
        <f aca="false">Coal!U111+Petroleum!U111+'Biomass Total'!U111+Smelting!U111+'Other Proc'!U111+'Fuel Proc'!U111</f>
        <v>0.346475641310425</v>
      </c>
      <c r="V111" s="6" t="n">
        <f aca="false">Coal!V111+Petroleum!V111+'Biomass Total'!V111+Smelting!V111+'Other Proc'!V111+'Fuel Proc'!V111</f>
        <v>0.347176323453323</v>
      </c>
      <c r="W111" s="6" t="n">
        <f aca="false">Coal!W111+Petroleum!W111+'Biomass Total'!W111+Smelting!W111+'Other Proc'!W111+'Fuel Proc'!W111</f>
        <v>0.348256954766746</v>
      </c>
      <c r="X111" s="6" t="n">
        <f aca="false">Coal!X111+Petroleum!X111+'Biomass Total'!X111+Smelting!X111+'Other Proc'!X111+'Fuel Proc'!X111</f>
        <v>0.349340949685221</v>
      </c>
      <c r="Y111" s="6" t="n">
        <f aca="false">Coal!Y111+Petroleum!Y111+'Biomass Total'!Y111+Smelting!Y111+'Other Proc'!Y111+'Fuel Proc'!Y111</f>
        <v>0.350428318678405</v>
      </c>
      <c r="Z111" s="6" t="n">
        <f aca="false">Coal!Z111+Petroleum!Z111+'Biomass Total'!Z111+Smelting!Z111+'Other Proc'!Z111+'Fuel Proc'!Z111</f>
        <v>0.351519072248543</v>
      </c>
      <c r="AA111" s="6" t="n">
        <f aca="false">Coal!AA111+Petroleum!AA111+'Biomass Total'!AA111+Smelting!AA111+'Other Proc'!AA111+'Fuel Proc'!AA111</f>
        <v>0.352613220930569</v>
      </c>
      <c r="AB111" s="6" t="n">
        <f aca="false">Coal!AB111+Petroleum!AB111+'Biomass Total'!AB111+Smelting!AB111+'Other Proc'!AB111+'Fuel Proc'!AB111</f>
        <v>0.35371077529221</v>
      </c>
      <c r="AC111" s="6" t="n">
        <f aca="false">Coal!AC111+Petroleum!AC111+'Biomass Total'!AC111+Smelting!AC111+'Other Proc'!AC111+'Fuel Proc'!AC111</f>
        <v>0.354811745934084</v>
      </c>
      <c r="AD111" s="6" t="n">
        <f aca="false">Coal!AD111+Petroleum!AD111+'Biomass Total'!AD111+Smelting!AD111+'Other Proc'!AD111+'Fuel Proc'!AD111</f>
        <v>0.355916143489807</v>
      </c>
      <c r="AE111" s="6" t="n">
        <f aca="false">Coal!AE111+Petroleum!AE111+'Biomass Total'!AE111+Smelting!AE111+'Other Proc'!AE111+'Fuel Proc'!AE111</f>
        <v>0.357023978626092</v>
      </c>
      <c r="AF111" s="6" t="n">
        <f aca="false">Coal!AF111+Petroleum!AF111+'Biomass Total'!AF111+Smelting!AF111+'Other Proc'!AF111+'Fuel Proc'!AF111</f>
        <v>0.358135262042855</v>
      </c>
      <c r="AG111" s="6" t="n">
        <f aca="false">Coal!AG111+Petroleum!AG111+'Biomass Total'!AG111+Smelting!AG111+'Other Proc'!AG111+'Fuel Proc'!AG111</f>
        <v>0.359351456531347</v>
      </c>
      <c r="AH111" s="6" t="n">
        <f aca="false">Coal!AH111+Petroleum!AH111+'Biomass Total'!AH111+Smelting!AH111+'Other Proc'!AH111+'Fuel Proc'!AH111</f>
        <v>0.360571781104728</v>
      </c>
      <c r="AI111" s="6" t="n">
        <f aca="false">Coal!AI111+Petroleum!AI111+'Biomass Total'!AI111+Smelting!AI111+'Other Proc'!AI111+'Fuel Proc'!AI111</f>
        <v>0.361796249788387</v>
      </c>
      <c r="AJ111" s="6" t="n">
        <f aca="false">Coal!AJ111+Petroleum!AJ111+'Biomass Total'!AJ111+Smelting!AJ111+'Other Proc'!AJ111+'Fuel Proc'!AJ111</f>
        <v>0.363024876655342</v>
      </c>
      <c r="AK111" s="6" t="n">
        <f aca="false">Coal!AK111+Petroleum!AK111+'Biomass Total'!AK111+Smelting!AK111+'Other Proc'!AK111+'Fuel Proc'!AK111</f>
        <v>0.364257675826402</v>
      </c>
      <c r="AL111" s="6" t="n">
        <f aca="false">Coal!AL111+Petroleum!AL111+'Biomass Total'!AL111+Smelting!AL111+'Other Proc'!AL111+'Fuel Proc'!AL111</f>
        <v>0.36549466147033</v>
      </c>
      <c r="AM111" s="6" t="n">
        <f aca="false">Coal!AM111+Petroleum!AM111+'Biomass Total'!AM111+Smelting!AM111+'Other Proc'!AM111+'Fuel Proc'!AM111</f>
        <v>0.366735847804002</v>
      </c>
      <c r="AN111" s="6" t="n">
        <f aca="false">Coal!AN111+Petroleum!AN111+'Biomass Total'!AN111+Smelting!AN111+'Other Proc'!AN111+'Fuel Proc'!AN111</f>
        <v>0.367981249092575</v>
      </c>
      <c r="AO111" s="6" t="n">
        <f aca="false">Coal!AO111+Petroleum!AO111+'Biomass Total'!AO111+Smelting!AO111+'Other Proc'!AO111+'Fuel Proc'!AO111</f>
        <v>0.369230879649651</v>
      </c>
      <c r="AP111" s="6" t="n">
        <f aca="false">Coal!AP111+Petroleum!AP111+'Biomass Total'!AP111+Smelting!AP111+'Other Proc'!AP111+'Fuel Proc'!AP111</f>
        <v>0.370484753837436</v>
      </c>
      <c r="AQ111" s="6" t="n">
        <f aca="false">Coal!AQ111+Petroleum!AQ111+'Biomass Total'!AQ111+Smelting!AQ111+'Other Proc'!AQ111+'Fuel Proc'!AQ111</f>
        <v>0.371742886066911</v>
      </c>
      <c r="AR111" s="6" t="n">
        <f aca="false">Coal!AR111+Petroleum!AR111+'Biomass Total'!AR111+Smelting!AR111+'Other Proc'!AR111+'Fuel Proc'!AR111</f>
        <v>0.373005290797994</v>
      </c>
      <c r="AS111" s="6" t="n">
        <f aca="false">Coal!AS111+Petroleum!AS111+'Biomass Total'!AS111+Smelting!AS111+'Other Proc'!AS111+'Fuel Proc'!AS111</f>
        <v>0.374271982539711</v>
      </c>
      <c r="AT111" s="6" t="n">
        <f aca="false">Coal!AT111+Petroleum!AT111+'Biomass Total'!AT111+Smelting!AT111+'Other Proc'!AT111+'Fuel Proc'!AT111</f>
        <v>0.375542975850354</v>
      </c>
      <c r="AU111" s="6" t="n">
        <f aca="false">Coal!AU111+Petroleum!AU111+'Biomass Total'!AU111+Smelting!AU111+'Other Proc'!AU111+'Fuel Proc'!AU111</f>
        <v>0.376818285337658</v>
      </c>
      <c r="AV111" s="6" t="n">
        <f aca="false">Coal!AV111+Petroleum!AV111+'Biomass Total'!AV111+Smelting!AV111+'Other Proc'!AV111+'Fuel Proc'!AV111</f>
        <v>0.378097925658962</v>
      </c>
      <c r="AW111" s="6" t="n">
        <f aca="false">Coal!AW111+Petroleum!AW111+'Biomass Total'!AW111+Smelting!AW111+'Other Proc'!AW111+'Fuel Proc'!AW111</f>
        <v>0.379381911521381</v>
      </c>
      <c r="AX111" s="6" t="n">
        <f aca="false">Coal!AX111+Petroleum!AX111+'Biomass Total'!AX111+Smelting!AX111+'Other Proc'!AX111+'Fuel Proc'!AX111</f>
        <v>0.380670257681974</v>
      </c>
      <c r="AY111" s="6" t="n">
        <f aca="false">Coal!AY111+Petroleum!AY111+'Biomass Total'!AY111+Smelting!AY111+'Other Proc'!AY111+'Fuel Proc'!AY111</f>
        <v>0.381962978947915</v>
      </c>
      <c r="AZ111" s="6" t="n">
        <f aca="false">Coal!AZ111+Petroleum!AZ111+'Biomass Total'!AZ111+Smelting!AZ111+'Other Proc'!AZ111+'Fuel Proc'!AZ111</f>
        <v>0.383260090176658</v>
      </c>
      <c r="BA111" s="6" t="n">
        <f aca="false">Coal!BA111+Petroleum!BA111+'Biomass Total'!BA111+Smelting!BA111+'Other Proc'!BA111+'Fuel Proc'!BA111</f>
        <v>0.378159245738777</v>
      </c>
      <c r="BB111" s="6" t="n">
        <f aca="false">Coal!BB111+Petroleum!BB111+'Biomass Total'!BB111+Smelting!BB111+'Other Proc'!BB111+'Fuel Proc'!BB111</f>
        <v>0.3730193374723</v>
      </c>
      <c r="BC111" s="6" t="n">
        <f aca="false">Coal!BC111+Petroleum!BC111+'Biomass Total'!BC111+Smelting!BC111+'Other Proc'!BC111+'Fuel Proc'!BC111</f>
        <v>0.367840158886793</v>
      </c>
      <c r="BD111" s="6" t="n">
        <f aca="false">Coal!BD111+Petroleum!BD111+'Biomass Total'!BD111+Smelting!BD111+'Other Proc'!BD111+'Fuel Proc'!BD111</f>
        <v>0.362621502539868</v>
      </c>
      <c r="BE111" s="6" t="n">
        <f aca="false">Coal!BE111+Petroleum!BE111+'Biomass Total'!BE111+Smelting!BE111+'Other Proc'!BE111+'Fuel Proc'!BE111</f>
        <v>0.357363160033101</v>
      </c>
      <c r="BF111" s="6" t="n">
        <f aca="false">Coal!BF111+Petroleum!BF111+'Biomass Total'!BF111+Smelting!BF111+'Other Proc'!BF111+'Fuel Proc'!BF111</f>
        <v>0.352064922007928</v>
      </c>
      <c r="BG111" s="6" t="n">
        <f aca="false">Coal!BG111+Petroleum!BG111+'Biomass Total'!BG111+Smelting!BG111+'Other Proc'!BG111+'Fuel Proc'!BG111</f>
        <v>0.34672657814153</v>
      </c>
      <c r="BH111" s="6" t="n">
        <f aca="false">Coal!BH111+Petroleum!BH111+'Biomass Total'!BH111+Smelting!BH111+'Other Proc'!BH111+'Fuel Proc'!BH111</f>
        <v>0.341347917142694</v>
      </c>
      <c r="BI111" s="6" t="n">
        <f aca="false">Coal!BI111+Petroleum!BI111+'Biomass Total'!BI111+Smelting!BI111+'Other Proc'!BI111+'Fuel Proc'!BI111</f>
        <v>0.335928726747667</v>
      </c>
      <c r="BJ111" s="6" t="n">
        <f aca="false">Coal!BJ111+Petroleum!BJ111+'Biomass Total'!BJ111+Smelting!BJ111+'Other Proc'!BJ111+'Fuel Proc'!BJ111</f>
        <v>0.330468793715984</v>
      </c>
      <c r="BK111" s="6" t="n">
        <f aca="false">Coal!BK111+Petroleum!BK111+'Biomass Total'!BK111+Smelting!BK111+'Other Proc'!BK111+'Fuel Proc'!BK111</f>
        <v>0.347808473224877</v>
      </c>
      <c r="BL111" s="6" t="n">
        <f aca="false">Coal!BL111+Petroleum!BL111+'Biomass Total'!BL111+Smelting!BL111+'Other Proc'!BL111+'Fuel Proc'!BL111</f>
        <v>0.365114066791087</v>
      </c>
      <c r="BM111" s="6" t="n">
        <f aca="false">Coal!BM111+Petroleum!BM111+'Biomass Total'!BM111+Smelting!BM111+'Other Proc'!BM111+'Fuel Proc'!BM111</f>
        <v>0.382385429504388</v>
      </c>
      <c r="BN111" s="6" t="n">
        <f aca="false">Coal!BN111+Petroleum!BN111+'Biomass Total'!BN111+Smelting!BN111+'Other Proc'!BN111+'Fuel Proc'!BN111</f>
        <v>0.39962241591371</v>
      </c>
      <c r="BO111" s="6" t="n">
        <f aca="false">Coal!BO111+Petroleum!BO111+'Biomass Total'!BO111+Smelting!BO111+'Other Proc'!BO111+'Fuel Proc'!BO111</f>
        <v>0.416824880025259</v>
      </c>
      <c r="BP111" s="6" t="n">
        <f aca="false">Coal!BP111+Petroleum!BP111+'Biomass Total'!BP111+Smelting!BP111+'Other Proc'!BP111+'Fuel Proc'!BP111</f>
        <v>0.433992675300623</v>
      </c>
      <c r="BQ111" s="6" t="n">
        <f aca="false">Coal!BQ111+Petroleum!BQ111+'Biomass Total'!BQ111+Smelting!BQ111+'Other Proc'!BQ111+'Fuel Proc'!BQ111</f>
        <v>0.451125654654877</v>
      </c>
      <c r="BR111" s="6" t="n">
        <f aca="false">Coal!BR111+Petroleum!BR111+'Biomass Total'!BR111+Smelting!BR111+'Other Proc'!BR111+'Fuel Proc'!BR111</f>
        <v>0.468223670454684</v>
      </c>
      <c r="BS111" s="6" t="n">
        <f aca="false">Coal!BS111+Petroleum!BS111+'Biomass Total'!BS111+Smelting!BS111+'Other Proc'!BS111+'Fuel Proc'!BS111</f>
        <v>0.485286574516383</v>
      </c>
      <c r="BT111" s="6" t="n">
        <f aca="false">Coal!BT111+Petroleum!BT111+'Biomass Total'!BT111+Smelting!BT111+'Other Proc'!BT111+'Fuel Proc'!BT111</f>
        <v>0.502314218104075</v>
      </c>
      <c r="BU111" s="6" t="n">
        <f aca="false">Coal!BU111+Petroleum!BU111+'Biomass Total'!BU111+Smelting!BU111+'Other Proc'!BU111+'Fuel Proc'!BU111</f>
        <v>0.553905186396119</v>
      </c>
      <c r="BV111" s="6" t="n">
        <f aca="false">Coal!BV111+Petroleum!BV111+'Biomass Total'!BV111+Smelting!BV111+'Other Proc'!BV111+'Fuel Proc'!BV111</f>
        <v>0.605433195760004</v>
      </c>
      <c r="BW111" s="6" t="n">
        <f aca="false">Coal!BW111+Petroleum!BW111+'Biomass Total'!BW111+Smelting!BW111+'Other Proc'!BW111+'Fuel Proc'!BW111</f>
        <v>0.656897742059227</v>
      </c>
      <c r="BX111" s="6" t="n">
        <f aca="false">Coal!BX111+Petroleum!BX111+'Biomass Total'!BX111+Smelting!BX111+'Other Proc'!BX111+'Fuel Proc'!BX111</f>
        <v>0.708298317637208</v>
      </c>
      <c r="BY111" s="6" t="n">
        <f aca="false">Coal!BY111+Petroleum!BY111+'Biomass Total'!BY111+Smelting!BY111+'Other Proc'!BY111+'Fuel Proc'!BY111</f>
        <v>0.759634411294416</v>
      </c>
      <c r="BZ111" s="6" t="n">
        <f aca="false">Coal!BZ111+Petroleum!BZ111+'Biomass Total'!BZ111+Smelting!BZ111+'Other Proc'!BZ111+'Fuel Proc'!BZ111</f>
        <v>0.810905508265354</v>
      </c>
      <c r="CA111" s="6" t="n">
        <f aca="false">Coal!CA111+Petroleum!CA111+'Biomass Total'!CA111+Smelting!CA111+'Other Proc'!CA111+'Fuel Proc'!CA111</f>
        <v>0.862111090195405</v>
      </c>
      <c r="CB111" s="6" t="n">
        <f aca="false">Coal!CB111+Petroleum!CB111+'Biomass Total'!CB111+Smelting!CB111+'Other Proc'!CB111+'Fuel Proc'!CB111</f>
        <v>0.913250635117531</v>
      </c>
      <c r="CC111" s="6" t="n">
        <f aca="false">Coal!CC111+Petroleum!CC111+'Biomass Total'!CC111+Smelting!CC111+'Other Proc'!CC111+'Fuel Proc'!CC111</f>
        <v>0.964323617428823</v>
      </c>
      <c r="CD111" s="6" t="n">
        <f aca="false">Coal!CD111+Petroleum!CD111+'Biomass Total'!CD111+Smelting!CD111+'Other Proc'!CD111+'Fuel Proc'!CD111</f>
        <v>1.01532950786691</v>
      </c>
      <c r="CE111" s="6" t="n">
        <f aca="false">Coal!CE111+Petroleum!CE111+'Biomass Total'!CE111+Smelting!CE111+'Other Proc'!CE111+'Fuel Proc'!CE111</f>
        <v>1.08473468907538</v>
      </c>
      <c r="CF111" s="6" t="n">
        <f aca="false">Coal!CF111+Petroleum!CF111+'Biomass Total'!CF111+Smelting!CF111+'Other Proc'!CF111+'Fuel Proc'!CF111</f>
        <v>1.15407170881243</v>
      </c>
      <c r="CG111" s="6" t="n">
        <f aca="false">Coal!CG111+Petroleum!CG111+'Biomass Total'!CG111+Smelting!CG111+'Other Proc'!CG111+'Fuel Proc'!CG111</f>
        <v>1.22334002669431</v>
      </c>
      <c r="CH111" s="6" t="n">
        <f aca="false">Coal!CH111+Petroleum!CH111+'Biomass Total'!CH111+Smelting!CH111+'Other Proc'!CH111+'Fuel Proc'!CH111</f>
        <v>1.29253909858194</v>
      </c>
      <c r="CI111" s="6" t="n">
        <f aca="false">Coal!CI111+Petroleum!CI111+'Biomass Total'!CI111+Smelting!CI111+'Other Proc'!CI111+'Fuel Proc'!CI111</f>
        <v>1.36166837655664</v>
      </c>
      <c r="CJ111" s="6" t="n">
        <f aca="false">Coal!CJ111+Petroleum!CJ111+'Biomass Total'!CJ111+Smelting!CJ111+'Other Proc'!CJ111+'Fuel Proc'!CJ111</f>
        <v>1.4644639297561</v>
      </c>
      <c r="CK111" s="6" t="n">
        <f aca="false">Coal!CK111+Petroleum!CK111+'Biomass Total'!CK111+Smelting!CK111+'Other Proc'!CK111+'Fuel Proc'!CK111</f>
        <v>1.63466182348926</v>
      </c>
      <c r="CL111" s="6" t="n">
        <f aca="false">Coal!CL111+Petroleum!CL111+'Biomass Total'!CL111+Smelting!CL111+'Other Proc'!CL111+'Fuel Proc'!CL111</f>
        <v>2.69880870943327</v>
      </c>
      <c r="CM111" s="6" t="n">
        <f aca="false">Coal!CM111+Petroleum!CM111+'Biomass Total'!CM111+Smelting!CM111+'Other Proc'!CM111+'Fuel Proc'!CM111</f>
        <v>10.7294957791946</v>
      </c>
      <c r="CN111" s="6" t="n">
        <f aca="false">Coal!CN111+Petroleum!CN111+'Biomass Total'!CN111+Smelting!CN111+'Other Proc'!CN111+'Fuel Proc'!CN111</f>
        <v>13.514065714085</v>
      </c>
      <c r="CO111" s="6" t="n">
        <f aca="false">Coal!CO111+Petroleum!CO111+'Biomass Total'!CO111+Smelting!CO111+'Other Proc'!CO111+'Fuel Proc'!CO111</f>
        <v>12.6015027173147</v>
      </c>
      <c r="CP111" s="6" t="n">
        <f aca="false">Coal!CP111+Petroleum!CP111+'Biomass Total'!CP111+Smelting!CP111+'Other Proc'!CP111+'Fuel Proc'!CP111</f>
        <v>14.05042944353</v>
      </c>
      <c r="CQ111" s="6" t="n">
        <f aca="false">Coal!CQ111+Petroleum!CQ111+'Biomass Total'!CQ111+Smelting!CQ111+'Other Proc'!CQ111+'Fuel Proc'!CQ111</f>
        <v>15.499281853446</v>
      </c>
      <c r="CR111" s="6" t="n">
        <f aca="false">Coal!CR111+Petroleum!CR111+'Biomass Total'!CR111+Smelting!CR111+'Other Proc'!CR111+'Fuel Proc'!CR111</f>
        <v>23.4086222587929</v>
      </c>
      <c r="CS111" s="6" t="n">
        <f aca="false">Coal!CS111+Petroleum!CS111+'Biomass Total'!CS111+Smelting!CS111+'Other Proc'!CS111+'Fuel Proc'!CS111</f>
        <v>54.8660485383269</v>
      </c>
      <c r="CT111" s="6" t="n">
        <f aca="false">Coal!CT111+Petroleum!CT111+'Biomass Total'!CT111+Smelting!CT111+'Other Proc'!CT111+'Fuel Proc'!CT111</f>
        <v>145.682983144325</v>
      </c>
      <c r="CU111" s="6" t="n">
        <f aca="false">Coal!CU111+Petroleum!CU111+'Biomass Total'!CU111+Smelting!CU111+'Other Proc'!CU111+'Fuel Proc'!CU111</f>
        <v>215.785555869161</v>
      </c>
      <c r="CV111" s="6" t="n">
        <f aca="false">Coal!CV111+Petroleum!CV111+'Biomass Total'!CV111+Smelting!CV111+'Other Proc'!CV111+'Fuel Proc'!CV111</f>
        <v>107.910507972276</v>
      </c>
      <c r="CW111" s="6" t="n">
        <f aca="false">Coal!CW111+Petroleum!CW111+'Biomass Total'!CW111+Smelting!CW111+'Other Proc'!CW111+'Fuel Proc'!CW111</f>
        <v>111.281889487264</v>
      </c>
      <c r="CX111" s="6" t="n">
        <f aca="false">Coal!CX111+Petroleum!CX111+'Biomass Total'!CX111+Smelting!CX111+'Other Proc'!CX111+'Fuel Proc'!CX111</f>
        <v>58.3467723028111</v>
      </c>
      <c r="CY111" s="6" t="n">
        <f aca="false">Coal!CY111+Petroleum!CY111+'Biomass Total'!CY111+Smelting!CY111+'Other Proc'!CY111+'Fuel Proc'!CY111</f>
        <v>47.5279316957888</v>
      </c>
      <c r="CZ111" s="6" t="n">
        <f aca="false">Coal!CZ111+Petroleum!CZ111+'Biomass Total'!CZ111+Smelting!CZ111+'Other Proc'!CZ111+'Fuel Proc'!CZ111</f>
        <v>34.8748392984264</v>
      </c>
      <c r="DA111" s="6" t="n">
        <f aca="false">Coal!DA111+Petroleum!DA111+'Biomass Total'!DA111+Smelting!DA111+'Other Proc'!DA111+'Fuel Proc'!DA111</f>
        <v>22.4246483653162</v>
      </c>
      <c r="DB111" s="6" t="n">
        <f aca="false">Coal!DB111+Petroleum!DB111+'Biomass Total'!DB111+Smelting!DB111+'Other Proc'!DB111+'Fuel Proc'!DB111</f>
        <v>30.9466333078817</v>
      </c>
      <c r="DC111" s="6" t="n">
        <f aca="false">Coal!DC111+Petroleum!DC111+'Biomass Total'!DC111+Smelting!DC111+'Other Proc'!DC111+'Fuel Proc'!DC111</f>
        <v>37.7016127696454</v>
      </c>
      <c r="DD111" s="6" t="n">
        <f aca="false">Coal!DD111+Petroleum!DD111+'Biomass Total'!DD111+Smelting!DD111+'Other Proc'!DD111+'Fuel Proc'!DD111</f>
        <v>34.6093508027967</v>
      </c>
      <c r="DE111" s="6" t="n">
        <f aca="false">Coal!DE111+Petroleum!DE111+'Biomass Total'!DE111+Smelting!DE111+'Other Proc'!DE111+'Fuel Proc'!DE111</f>
        <v>37.9751816883851</v>
      </c>
      <c r="DF111" s="6" t="n">
        <f aca="false">Coal!DF111+Petroleum!DF111+'Biomass Total'!DF111+Smelting!DF111+'Other Proc'!DF111+'Fuel Proc'!DF111</f>
        <v>37.6868662724684</v>
      </c>
      <c r="DG111" s="6" t="n">
        <f aca="false">Coal!DG111+Petroleum!DG111+'Biomass Total'!DG111+Smelting!DG111+'Other Proc'!DG111+'Fuel Proc'!DG111</f>
        <v>38.3787232166033</v>
      </c>
      <c r="DH111" s="6" t="n">
        <f aca="false">Coal!DH111+Petroleum!DH111+'Biomass Total'!DH111+Smelting!DH111+'Other Proc'!DH111+'Fuel Proc'!DH111</f>
        <v>45.9464487014801</v>
      </c>
      <c r="DI111" s="6" t="n">
        <f aca="false">Coal!DI111+Petroleum!DI111+'Biomass Total'!DI111+Smelting!DI111+'Other Proc'!DI111+'Fuel Proc'!DI111</f>
        <v>54.8090067949004</v>
      </c>
      <c r="DJ111" s="6" t="n">
        <f aca="false">Coal!DJ111+Petroleum!DJ111+'Biomass Total'!DJ111+Smelting!DJ111+'Other Proc'!DJ111+'Fuel Proc'!DJ111</f>
        <v>72.7555595739368</v>
      </c>
      <c r="DK111" s="6" t="n">
        <f aca="false">Coal!DK111+Petroleum!DK111+'Biomass Total'!DK111+Smelting!DK111+'Other Proc'!DK111+'Fuel Proc'!DK111</f>
        <v>79.7440384679735</v>
      </c>
      <c r="DL111" s="6" t="n">
        <f aca="false">Coal!DL111+Petroleum!DL111+'Biomass Total'!DL111+Smelting!DL111+'Other Proc'!DL111+'Fuel Proc'!DL111</f>
        <v>76.4737115862647</v>
      </c>
      <c r="DM111" s="6" t="n">
        <f aca="false">Coal!DM111+Petroleum!DM111+'Biomass Total'!DM111+Smelting!DM111+'Other Proc'!DM111+'Fuel Proc'!DM111</f>
        <v>63.9137431339634</v>
      </c>
      <c r="DN111" s="6" t="n">
        <f aca="false">Coal!DN111+Petroleum!DN111+'Biomass Total'!DN111+Smelting!DN111+'Other Proc'!DN111+'Fuel Proc'!DN111</f>
        <v>83.1355638601894</v>
      </c>
      <c r="DO111" s="6" t="n">
        <f aca="false">Coal!DO111+Petroleum!DO111+'Biomass Total'!DO111+Smelting!DO111+'Other Proc'!DO111+'Fuel Proc'!DO111</f>
        <v>92.6087104932536</v>
      </c>
      <c r="DP111" s="6" t="n">
        <f aca="false">Coal!DP111+Petroleum!DP111+'Biomass Total'!DP111+Smelting!DP111+'Other Proc'!DP111+'Fuel Proc'!DP111</f>
        <v>103.378972110943</v>
      </c>
      <c r="DQ111" s="6" t="n">
        <f aca="false">Coal!DQ111+Petroleum!DQ111+'Biomass Total'!DQ111+Smelting!DQ111+'Other Proc'!DQ111+'Fuel Proc'!DQ111</f>
        <v>121.378192772504</v>
      </c>
      <c r="DR111" s="6" t="n">
        <f aca="false">Coal!DR111+Petroleum!DR111+'Biomass Total'!DR111+Smelting!DR111+'Other Proc'!DR111+'Fuel Proc'!DR111</f>
        <v>129.720591023062</v>
      </c>
      <c r="DS111" s="6" t="n">
        <f aca="false">Coal!DS111+Petroleum!DS111+'Biomass Total'!DS111+Smelting!DS111+'Other Proc'!DS111+'Fuel Proc'!DS111</f>
        <v>183.744274263741</v>
      </c>
      <c r="DT111" s="6" t="n">
        <f aca="false">Coal!DT111+Petroleum!DT111+'Biomass Total'!DT111+Smelting!DT111+'Other Proc'!DT111+'Fuel Proc'!DT111</f>
        <v>219.988767980855</v>
      </c>
      <c r="DU111" s="6" t="n">
        <f aca="false">Coal!DU111+Petroleum!DU111+'Biomass Total'!DU111+Smelting!DU111+'Other Proc'!DU111+'Fuel Proc'!DU111</f>
        <v>278.18972882267</v>
      </c>
      <c r="DV111" s="6" t="n">
        <f aca="false">Coal!DV111+Petroleum!DV111+'Biomass Total'!DV111+Smelting!DV111+'Other Proc'!DV111+'Fuel Proc'!DV111</f>
        <v>306.898771428187</v>
      </c>
      <c r="DW111" s="6" t="n">
        <f aca="false">Coal!DW111+Petroleum!DW111+'Biomass Total'!DW111+Smelting!DW111+'Other Proc'!DW111+'Fuel Proc'!DW111</f>
        <v>280.3591747458</v>
      </c>
      <c r="DX111" s="6" t="n">
        <f aca="false">Coal!DX111+Petroleum!DX111+'Biomass Total'!DX111+Smelting!DX111+'Other Proc'!DX111+'Fuel Proc'!DX111</f>
        <v>322.287522684417</v>
      </c>
      <c r="DY111" s="6" t="n">
        <f aca="false">Coal!DY111+Petroleum!DY111+'Biomass Total'!DY111+Smelting!DY111+'Other Proc'!DY111+'Fuel Proc'!DY111</f>
        <v>378.751803033941</v>
      </c>
      <c r="DZ111" s="6" t="n">
        <f aca="false">Coal!DZ111+Petroleum!DZ111+'Biomass Total'!DZ111+Smelting!DZ111+'Other Proc'!DZ111+'Fuel Proc'!DZ111</f>
        <v>466.741084703211</v>
      </c>
      <c r="EA111" s="6" t="n">
        <f aca="false">Coal!EA111+Petroleum!EA111+'Biomass Total'!EA111+Smelting!EA111+'Other Proc'!EA111+'Fuel Proc'!EA111</f>
        <v>657.271494339393</v>
      </c>
      <c r="EB111" s="6" t="n">
        <f aca="false">Coal!EB111+Petroleum!EB111+'Biomass Total'!EB111+Smelting!EB111+'Other Proc'!EB111+'Fuel Proc'!EB111</f>
        <v>854.600516030906</v>
      </c>
      <c r="EC111" s="6" t="n">
        <f aca="false">Coal!EC111+Petroleum!EC111+'Biomass Total'!EC111+Smelting!EC111+'Other Proc'!EC111+'Fuel Proc'!EC111</f>
        <v>929.915039814258</v>
      </c>
      <c r="ED111" s="6" t="n">
        <f aca="false">Coal!ED111+Petroleum!ED111+'Biomass Total'!ED111+Smelting!ED111+'Other Proc'!ED111+'Fuel Proc'!ED111</f>
        <v>927.713693352029</v>
      </c>
      <c r="EE111" s="6" t="n">
        <f aca="false">Coal!EE111+Petroleum!EE111+'Biomass Total'!EE111+Smelting!EE111+'Other Proc'!EE111+'Fuel Proc'!EE111</f>
        <v>931.433857098246</v>
      </c>
      <c r="EF111" s="6" t="n">
        <f aca="false">Coal!EF111+Petroleum!EF111+'Biomass Total'!EF111+Smelting!EF111+'Other Proc'!EF111+'Fuel Proc'!EF111</f>
        <v>677.478106484842</v>
      </c>
      <c r="EG111" s="6" t="n">
        <f aca="false">Coal!EG111+Petroleum!EG111+'Biomass Total'!EG111+Smelting!EG111+'Other Proc'!EG111+'Fuel Proc'!EG111</f>
        <v>649.657436285719</v>
      </c>
      <c r="EH111" s="6" t="n">
        <f aca="false">Coal!EH111+Petroleum!EH111+'Biomass Total'!EH111+Smelting!EH111+'Other Proc'!EH111+'Fuel Proc'!EH111</f>
        <v>707.444528782841</v>
      </c>
      <c r="EI111" s="6" t="n">
        <f aca="false">Coal!EI111+Petroleum!EI111+'Biomass Total'!EI111+Smelting!EI111+'Other Proc'!EI111+'Fuel Proc'!EI111</f>
        <v>714.448078316156</v>
      </c>
      <c r="EJ111" s="6" t="n">
        <f aca="false">Coal!EJ111+Petroleum!EJ111+'Biomass Total'!EJ111+Smelting!EJ111+'Other Proc'!EJ111+'Fuel Proc'!EJ111</f>
        <v>756.296359716254</v>
      </c>
      <c r="EK111" s="6" t="n">
        <f aca="false">Coal!EK111+Petroleum!EK111+'Biomass Total'!EK111+Smelting!EK111+'Other Proc'!EK111+'Fuel Proc'!EK111</f>
        <v>744.425595676339</v>
      </c>
      <c r="EL111" s="6" t="n">
        <f aca="false">Coal!EL111+Petroleum!EL111+'Biomass Total'!EL111+Smelting!EL111+'Other Proc'!EL111+'Fuel Proc'!EL111</f>
        <v>809.984642729428</v>
      </c>
      <c r="EM111" s="6" t="n">
        <f aca="false">Coal!EM111+Petroleum!EM111+'Biomass Total'!EM111+Smelting!EM111+'Other Proc'!EM111+'Fuel Proc'!EM111</f>
        <v>894.73949660943</v>
      </c>
      <c r="EN111" s="6" t="n">
        <f aca="false">Coal!EN111+Petroleum!EN111+'Biomass Total'!EN111+Smelting!EN111+'Other Proc'!EN111+'Fuel Proc'!EN111</f>
        <v>971.90338621378</v>
      </c>
      <c r="EO111" s="6" t="n">
        <f aca="false">Coal!EO111+Petroleum!EO111+'Biomass Total'!EO111+Smelting!EO111+'Other Proc'!EO111+'Fuel Proc'!EO111</f>
        <v>1032.75760137495</v>
      </c>
      <c r="EP111" s="6" t="n">
        <f aca="false">Coal!EP111+Petroleum!EP111+'Biomass Total'!EP111+Smelting!EP111+'Other Proc'!EP111+'Fuel Proc'!EP111</f>
        <v>1084.95520848205</v>
      </c>
      <c r="EQ111" s="6" t="n">
        <f aca="false">Coal!EQ111+Petroleum!EQ111+'Biomass Total'!EQ111+Smelting!EQ111+'Other Proc'!EQ111+'Fuel Proc'!EQ111</f>
        <v>1134.01807157249</v>
      </c>
      <c r="ER111" s="6" t="n">
        <f aca="false">Coal!ER111+Petroleum!ER111+'Biomass Total'!ER111+Smelting!ER111+'Other Proc'!ER111+'Fuel Proc'!ER111</f>
        <v>1226.75249449878</v>
      </c>
      <c r="ES111" s="6" t="n">
        <f aca="false">Coal!ES111+Petroleum!ES111+'Biomass Total'!ES111+Smelting!ES111+'Other Proc'!ES111+'Fuel Proc'!ES111</f>
        <v>1230.37373923831</v>
      </c>
      <c r="ET111" s="6" t="n">
        <f aca="false">Coal!ET111+Petroleum!ET111+'Biomass Total'!ET111+Smelting!ET111+'Other Proc'!ET111+'Fuel Proc'!ET111</f>
        <v>1356.07660890651</v>
      </c>
      <c r="EU111" s="6" t="n">
        <f aca="false">Coal!EU111+Petroleum!EU111+'Biomass Total'!EU111+Smelting!EU111+'Other Proc'!EU111+'Fuel Proc'!EU111</f>
        <v>1390.40241978688</v>
      </c>
      <c r="EV111" s="6" t="n">
        <f aca="false">Coal!EV111+Petroleum!EV111+'Biomass Total'!EV111+Smelting!EV111+'Other Proc'!EV111+'Fuel Proc'!EV111</f>
        <v>1436.10043656713</v>
      </c>
      <c r="EW111" s="6" t="n">
        <f aca="false">Coal!EW111+Petroleum!EW111+'Biomass Total'!EW111+Smelting!EW111+'Other Proc'!EW111+'Fuel Proc'!EW111</f>
        <v>1381.06648558273</v>
      </c>
      <c r="EX111" s="6" t="n">
        <f aca="false">Coal!EX111+Petroleum!EX111+'Biomass Total'!EX111+Smelting!EX111+'Other Proc'!EX111+'Fuel Proc'!EX111</f>
        <v>1349.52516212877</v>
      </c>
      <c r="EY111" s="6" t="n">
        <f aca="false">Coal!EY111+Petroleum!EY111+'Biomass Total'!EY111+Smelting!EY111+'Other Proc'!EY111+'Fuel Proc'!EY111</f>
        <v>1397.14418985428</v>
      </c>
      <c r="EZ111" s="6" t="n">
        <f aca="false">Coal!EZ111+Petroleum!EZ111+'Biomass Total'!EZ111+Smelting!EZ111+'Other Proc'!EZ111+'Fuel Proc'!EZ111</f>
        <v>1392.83364020136</v>
      </c>
      <c r="FA111" s="6" t="n">
        <f aca="false">Coal!FA111+Petroleum!FA111+'Biomass Total'!FA111+Smelting!FA111+'Other Proc'!FA111+'Fuel Proc'!FA111</f>
        <v>1378.77964035149</v>
      </c>
    </row>
    <row r="112" customFormat="false" ht="15.6" hidden="false" customHeight="false" outlineLevel="0" collapsed="false">
      <c r="A112" s="0" t="s">
        <v>112</v>
      </c>
      <c r="B112" s="6" t="n">
        <f aca="false">Coal!B112+Petroleum!B112+'Biomass Total'!B112+Smelting!B112+'Other Proc'!B112+'Fuel Proc'!B112</f>
        <v>0.118863978782446</v>
      </c>
      <c r="C112" s="6" t="n">
        <f aca="false">Coal!C112+Petroleum!C112+'Biomass Total'!C112+Smelting!C112+'Other Proc'!C112+'Fuel Proc'!C112</f>
        <v>0.118963488757983</v>
      </c>
      <c r="D112" s="6" t="n">
        <f aca="false">Coal!D112+Petroleum!D112+'Biomass Total'!D112+Smelting!D112+'Other Proc'!D112+'Fuel Proc'!D112</f>
        <v>0.119063082040804</v>
      </c>
      <c r="E112" s="6" t="n">
        <f aca="false">Coal!E112+Petroleum!E112+'Biomass Total'!E112+Smelting!E112+'Other Proc'!E112+'Fuel Proc'!E112</f>
        <v>0.119162758700652</v>
      </c>
      <c r="F112" s="6" t="n">
        <f aca="false">Coal!F112+Petroleum!F112+'Biomass Total'!F112+Smelting!F112+'Other Proc'!F112+'Fuel Proc'!F112</f>
        <v>0.119262518807328</v>
      </c>
      <c r="G112" s="6" t="n">
        <f aca="false">Coal!G112+Petroleum!G112+'Biomass Total'!G112+Smelting!G112+'Other Proc'!G112+'Fuel Proc'!G112</f>
        <v>0.119362362430692</v>
      </c>
      <c r="H112" s="6" t="n">
        <f aca="false">Coal!H112+Petroleum!H112+'Biomass Total'!H112+Smelting!H112+'Other Proc'!H112+'Fuel Proc'!H112</f>
        <v>0.119462289640661</v>
      </c>
      <c r="I112" s="6" t="n">
        <f aca="false">Coal!I112+Petroleum!I112+'Biomass Total'!I112+Smelting!I112+'Other Proc'!I112+'Fuel Proc'!I112</f>
        <v>0.119562300507212</v>
      </c>
      <c r="J112" s="6" t="n">
        <f aca="false">Coal!J112+Petroleum!J112+'Biomass Total'!J112+Smelting!J112+'Other Proc'!J112+'Fuel Proc'!J112</f>
        <v>0.119662395100381</v>
      </c>
      <c r="K112" s="6" t="n">
        <f aca="false">Coal!K112+Petroleum!K112+'Biomass Total'!K112+Smelting!K112+'Other Proc'!K112+'Fuel Proc'!K112</f>
        <v>0.119762573490261</v>
      </c>
      <c r="L112" s="6" t="n">
        <f aca="false">Coal!L112+Petroleum!L112+'Biomass Total'!L112+Smelting!L112+'Other Proc'!L112+'Fuel Proc'!L112</f>
        <v>0.119862835747004</v>
      </c>
      <c r="M112" s="6" t="n">
        <f aca="false">Coal!M112+Petroleum!M112+'Biomass Total'!M112+Smelting!M112+'Other Proc'!M112+'Fuel Proc'!M112</f>
        <v>0.12010523590041</v>
      </c>
      <c r="N112" s="6" t="n">
        <f aca="false">Coal!N112+Petroleum!N112+'Biomass Total'!N112+Smelting!N112+'Other Proc'!N112+'Fuel Proc'!N112</f>
        <v>0.120348126262762</v>
      </c>
      <c r="O112" s="6" t="n">
        <f aca="false">Coal!O112+Petroleum!O112+'Biomass Total'!O112+Smelting!O112+'Other Proc'!O112+'Fuel Proc'!O112</f>
        <v>0.120591507825416</v>
      </c>
      <c r="P112" s="6" t="n">
        <f aca="false">Coal!P112+Petroleum!P112+'Biomass Total'!P112+Smelting!P112+'Other Proc'!P112+'Fuel Proc'!P112</f>
        <v>0.120835381581732</v>
      </c>
      <c r="Q112" s="6" t="n">
        <f aca="false">Coal!Q112+Petroleum!Q112+'Biomass Total'!Q112+Smelting!Q112+'Other Proc'!Q112+'Fuel Proc'!Q112</f>
        <v>0.12107974852708</v>
      </c>
      <c r="R112" s="6" t="n">
        <f aca="false">Coal!R112+Petroleum!R112+'Biomass Total'!R112+Smelting!R112+'Other Proc'!R112+'Fuel Proc'!R112</f>
        <v>0.121324609658843</v>
      </c>
      <c r="S112" s="6" t="n">
        <f aca="false">Coal!S112+Petroleum!S112+'Biomass Total'!S112+Smelting!S112+'Other Proc'!S112+'Fuel Proc'!S112</f>
        <v>0.12156996597642</v>
      </c>
      <c r="T112" s="6" t="n">
        <f aca="false">Coal!T112+Petroleum!T112+'Biomass Total'!T112+Smelting!T112+'Other Proc'!T112+'Fuel Proc'!T112</f>
        <v>0.121815818481232</v>
      </c>
      <c r="U112" s="6" t="n">
        <f aca="false">Coal!U112+Petroleum!U112+'Biomass Total'!U112+Smelting!U112+'Other Proc'!U112+'Fuel Proc'!U112</f>
        <v>0.122062168176724</v>
      </c>
      <c r="V112" s="6" t="n">
        <f aca="false">Coal!V112+Petroleum!V112+'Biomass Total'!V112+Smelting!V112+'Other Proc'!V112+'Fuel Proc'!V112</f>
        <v>0.122309016068372</v>
      </c>
      <c r="W112" s="6" t="n">
        <f aca="false">Coal!W112+Petroleum!W112+'Biomass Total'!W112+Smelting!W112+'Other Proc'!W112+'Fuel Proc'!W112</f>
        <v>0.122556363163684</v>
      </c>
      <c r="X112" s="6" t="n">
        <f aca="false">Coal!X112+Petroleum!X112+'Biomass Total'!X112+Smelting!X112+'Other Proc'!X112+'Fuel Proc'!X112</f>
        <v>0.122804210472206</v>
      </c>
      <c r="Y112" s="6" t="n">
        <f aca="false">Coal!Y112+Petroleum!Y112+'Biomass Total'!Y112+Smelting!Y112+'Other Proc'!Y112+'Fuel Proc'!Y112</f>
        <v>0.123943736495369</v>
      </c>
      <c r="Z112" s="6" t="n">
        <f aca="false">Coal!Z112+Petroleum!Z112+'Biomass Total'!Z112+Smelting!Z112+'Other Proc'!Z112+'Fuel Proc'!Z112</f>
        <v>0.125677513423221</v>
      </c>
      <c r="AA112" s="6" t="n">
        <f aca="false">Coal!AA112+Petroleum!AA112+'Biomass Total'!AA112+Smelting!AA112+'Other Proc'!AA112+'Fuel Proc'!AA112</f>
        <v>0.127506951011724</v>
      </c>
      <c r="AB112" s="6" t="n">
        <f aca="false">Coal!AB112+Petroleum!AB112+'Biomass Total'!AB112+Smelting!AB112+'Other Proc'!AB112+'Fuel Proc'!AB112</f>
        <v>0.129503996682764</v>
      </c>
      <c r="AC112" s="6" t="n">
        <f aca="false">Coal!AC112+Petroleum!AC112+'Biomass Total'!AC112+Smelting!AC112+'Other Proc'!AC112+'Fuel Proc'!AC112</f>
        <v>0.131696143840702</v>
      </c>
      <c r="AD112" s="6" t="n">
        <f aca="false">Coal!AD112+Petroleum!AD112+'Biomass Total'!AD112+Smelting!AD112+'Other Proc'!AD112+'Fuel Proc'!AD112</f>
        <v>0.134314238982785</v>
      </c>
      <c r="AE112" s="6" t="n">
        <f aca="false">Coal!AE112+Petroleum!AE112+'Biomass Total'!AE112+Smelting!AE112+'Other Proc'!AE112+'Fuel Proc'!AE112</f>
        <v>0.136459091025908</v>
      </c>
      <c r="AF112" s="6" t="n">
        <f aca="false">Coal!AF112+Petroleum!AF112+'Biomass Total'!AF112+Smelting!AF112+'Other Proc'!AF112+'Fuel Proc'!AF112</f>
        <v>0.138655846721568</v>
      </c>
      <c r="AG112" s="6" t="n">
        <f aca="false">Coal!AG112+Petroleum!AG112+'Biomass Total'!AG112+Smelting!AG112+'Other Proc'!AG112+'Fuel Proc'!AG112</f>
        <v>0.140573689264859</v>
      </c>
      <c r="AH112" s="6" t="n">
        <f aca="false">Coal!AH112+Petroleum!AH112+'Biomass Total'!AH112+Smelting!AH112+'Other Proc'!AH112+'Fuel Proc'!AH112</f>
        <v>0.142584601729292</v>
      </c>
      <c r="AI112" s="6" t="n">
        <f aca="false">Coal!AI112+Petroleum!AI112+'Biomass Total'!AI112+Smelting!AI112+'Other Proc'!AI112+'Fuel Proc'!AI112</f>
        <v>0.144632541526417</v>
      </c>
      <c r="AJ112" s="6" t="n">
        <f aca="false">Coal!AJ112+Petroleum!AJ112+'Biomass Total'!AJ112+Smelting!AJ112+'Other Proc'!AJ112+'Fuel Proc'!AJ112</f>
        <v>0.146711939271271</v>
      </c>
      <c r="AK112" s="6" t="n">
        <f aca="false">Coal!AK112+Petroleum!AK112+'Biomass Total'!AK112+Smelting!AK112+'Other Proc'!AK112+'Fuel Proc'!AK112</f>
        <v>0.149011533544035</v>
      </c>
      <c r="AL112" s="6" t="n">
        <f aca="false">Coal!AL112+Petroleum!AL112+'Biomass Total'!AL112+Smelting!AL112+'Other Proc'!AL112+'Fuel Proc'!AL112</f>
        <v>0.151229923866842</v>
      </c>
      <c r="AM112" s="6" t="n">
        <f aca="false">Coal!AM112+Petroleum!AM112+'Biomass Total'!AM112+Smelting!AM112+'Other Proc'!AM112+'Fuel Proc'!AM112</f>
        <v>0.153257731462499</v>
      </c>
      <c r="AN112" s="6" t="n">
        <f aca="false">Coal!AN112+Petroleum!AN112+'Biomass Total'!AN112+Smelting!AN112+'Other Proc'!AN112+'Fuel Proc'!AN112</f>
        <v>0.155342610656787</v>
      </c>
      <c r="AO112" s="6" t="n">
        <f aca="false">Coal!AO112+Petroleum!AO112+'Biomass Total'!AO112+Smelting!AO112+'Other Proc'!AO112+'Fuel Proc'!AO112</f>
        <v>0.157422026270366</v>
      </c>
      <c r="AP112" s="6" t="n">
        <f aca="false">Coal!AP112+Petroleum!AP112+'Biomass Total'!AP112+Smelting!AP112+'Other Proc'!AP112+'Fuel Proc'!AP112</f>
        <v>0.159204009778151</v>
      </c>
      <c r="AQ112" s="6" t="n">
        <f aca="false">Coal!AQ112+Petroleum!AQ112+'Biomass Total'!AQ112+Smelting!AQ112+'Other Proc'!AQ112+'Fuel Proc'!AQ112</f>
        <v>0.161008780819623</v>
      </c>
      <c r="AR112" s="6" t="n">
        <f aca="false">Coal!AR112+Petroleum!AR112+'Biomass Total'!AR112+Smelting!AR112+'Other Proc'!AR112+'Fuel Proc'!AR112</f>
        <v>0.163020134240323</v>
      </c>
      <c r="AS112" s="6" t="n">
        <f aca="false">Coal!AS112+Petroleum!AS112+'Biomass Total'!AS112+Smelting!AS112+'Other Proc'!AS112+'Fuel Proc'!AS112</f>
        <v>0.165000726455947</v>
      </c>
      <c r="AT112" s="6" t="n">
        <f aca="false">Coal!AT112+Petroleum!AT112+'Biomass Total'!AT112+Smelting!AT112+'Other Proc'!AT112+'Fuel Proc'!AT112</f>
        <v>0.167076593223082</v>
      </c>
      <c r="AU112" s="6" t="n">
        <f aca="false">Coal!AU112+Petroleum!AU112+'Biomass Total'!AU112+Smelting!AU112+'Other Proc'!AU112+'Fuel Proc'!AU112</f>
        <v>0.171171325194275</v>
      </c>
      <c r="AV112" s="6" t="n">
        <f aca="false">Coal!AV112+Petroleum!AV112+'Biomass Total'!AV112+Smelting!AV112+'Other Proc'!AV112+'Fuel Proc'!AV112</f>
        <v>0.17290217736332</v>
      </c>
      <c r="AW112" s="6" t="n">
        <f aca="false">Coal!AW112+Petroleum!AW112+'Biomass Total'!AW112+Smelting!AW112+'Other Proc'!AW112+'Fuel Proc'!AW112</f>
        <v>0.174766403491556</v>
      </c>
      <c r="AX112" s="6" t="n">
        <f aca="false">Coal!AX112+Petroleum!AX112+'Biomass Total'!AX112+Smelting!AX112+'Other Proc'!AX112+'Fuel Proc'!AX112</f>
        <v>0.17642960206583</v>
      </c>
      <c r="AY112" s="6" t="n">
        <f aca="false">Coal!AY112+Petroleum!AY112+'Biomass Total'!AY112+Smelting!AY112+'Other Proc'!AY112+'Fuel Proc'!AY112</f>
        <v>0.178226484170247</v>
      </c>
      <c r="AZ112" s="6" t="n">
        <f aca="false">Coal!AZ112+Petroleum!AZ112+'Biomass Total'!AZ112+Smelting!AZ112+'Other Proc'!AZ112+'Fuel Proc'!AZ112</f>
        <v>0.181107012654567</v>
      </c>
      <c r="BA112" s="6" t="n">
        <f aca="false">Coal!BA112+Petroleum!BA112+'Biomass Total'!BA112+Smelting!BA112+'Other Proc'!BA112+'Fuel Proc'!BA112</f>
        <v>0.179418694243479</v>
      </c>
      <c r="BB112" s="6" t="n">
        <f aca="false">Coal!BB112+Petroleum!BB112+'Biomass Total'!BB112+Smelting!BB112+'Other Proc'!BB112+'Fuel Proc'!BB112</f>
        <v>0.177722806534069</v>
      </c>
      <c r="BC112" s="6" t="n">
        <f aca="false">Coal!BC112+Petroleum!BC112+'Biomass Total'!BC112+Smelting!BC112+'Other Proc'!BC112+'Fuel Proc'!BC112</f>
        <v>0.176019325816157</v>
      </c>
      <c r="BD112" s="6" t="n">
        <f aca="false">Coal!BD112+Petroleum!BD112+'Biomass Total'!BD112+Smelting!BD112+'Other Proc'!BD112+'Fuel Proc'!BD112</f>
        <v>0.174308228314622</v>
      </c>
      <c r="BE112" s="6" t="n">
        <f aca="false">Coal!BE112+Petroleum!BE112+'Biomass Total'!BE112+Smelting!BE112+'Other Proc'!BE112+'Fuel Proc'!BE112</f>
        <v>0.172589490189234</v>
      </c>
      <c r="BF112" s="6" t="n">
        <f aca="false">Coal!BF112+Petroleum!BF112+'Biomass Total'!BF112+Smelting!BF112+'Other Proc'!BF112+'Fuel Proc'!BF112</f>
        <v>0.170863087534489</v>
      </c>
      <c r="BG112" s="6" t="n">
        <f aca="false">Coal!BG112+Petroleum!BG112+'Biomass Total'!BG112+Smelting!BG112+'Other Proc'!BG112+'Fuel Proc'!BG112</f>
        <v>0.169128996379443</v>
      </c>
      <c r="BH112" s="6" t="n">
        <f aca="false">Coal!BH112+Petroleum!BH112+'Biomass Total'!BH112+Smelting!BH112+'Other Proc'!BH112+'Fuel Proc'!BH112</f>
        <v>0.167387192687543</v>
      </c>
      <c r="BI112" s="6" t="n">
        <f aca="false">Coal!BI112+Petroleum!BI112+'Biomass Total'!BI112+Smelting!BI112+'Other Proc'!BI112+'Fuel Proc'!BI112</f>
        <v>0.165637652356463</v>
      </c>
      <c r="BJ112" s="6" t="n">
        <f aca="false">Coal!BJ112+Petroleum!BJ112+'Biomass Total'!BJ112+Smelting!BJ112+'Other Proc'!BJ112+'Fuel Proc'!BJ112</f>
        <v>0.163880351217933</v>
      </c>
      <c r="BK112" s="6" t="n">
        <f aca="false">Coal!BK112+Petroleum!BK112+'Biomass Total'!BK112+Smelting!BK112+'Other Proc'!BK112+'Fuel Proc'!BK112</f>
        <v>0.164764878646259</v>
      </c>
      <c r="BL112" s="6" t="n">
        <f aca="false">Coal!BL112+Petroleum!BL112+'Biomass Total'!BL112+Smelting!BL112+'Other Proc'!BL112+'Fuel Proc'!BL112</f>
        <v>0.165626476010876</v>
      </c>
      <c r="BM112" s="6" t="n">
        <f aca="false">Coal!BM112+Petroleum!BM112+'Biomass Total'!BM112+Smelting!BM112+'Other Proc'!BM112+'Fuel Proc'!BM112</f>
        <v>0.166464000068749</v>
      </c>
      <c r="BN112" s="6" t="n">
        <f aca="false">Coal!BN112+Petroleum!BN112+'Biomass Total'!BN112+Smelting!BN112+'Other Proc'!BN112+'Fuel Proc'!BN112</f>
        <v>0.167276273269603</v>
      </c>
      <c r="BO112" s="6" t="n">
        <f aca="false">Coal!BO112+Petroleum!BO112+'Biomass Total'!BO112+Smelting!BO112+'Other Proc'!BO112+'Fuel Proc'!BO112</f>
        <v>0.168062082880488</v>
      </c>
      <c r="BP112" s="6" t="n">
        <f aca="false">Coal!BP112+Petroleum!BP112+'Biomass Total'!BP112+Smelting!BP112+'Other Proc'!BP112+'Fuel Proc'!BP112</f>
        <v>0.168820180089744</v>
      </c>
      <c r="BQ112" s="6" t="n">
        <f aca="false">Coal!BQ112+Petroleum!BQ112+'Biomass Total'!BQ112+Smelting!BQ112+'Other Proc'!BQ112+'Fuel Proc'!BQ112</f>
        <v>0.169549279089907</v>
      </c>
      <c r="BR112" s="6" t="n">
        <f aca="false">Coal!BR112+Petroleum!BR112+'Biomass Total'!BR112+Smelting!BR112+'Other Proc'!BR112+'Fuel Proc'!BR112</f>
        <v>0.170248056139076</v>
      </c>
      <c r="BS112" s="6" t="n">
        <f aca="false">Coal!BS112+Petroleum!BS112+'Biomass Total'!BS112+Smelting!BS112+'Other Proc'!BS112+'Fuel Proc'!BS112</f>
        <v>0.170915148600269</v>
      </c>
      <c r="BT112" s="6" t="n">
        <f aca="false">Coal!BT112+Petroleum!BT112+'Biomass Total'!BT112+Smelting!BT112+'Other Proc'!BT112+'Fuel Proc'!BT112</f>
        <v>0.171549153958264</v>
      </c>
      <c r="BU112" s="6" t="n">
        <f aca="false">Coal!BU112+Petroleum!BU112+'Biomass Total'!BU112+Smelting!BU112+'Other Proc'!BU112+'Fuel Proc'!BU112</f>
        <v>0.172148628813438</v>
      </c>
      <c r="BV112" s="6" t="n">
        <f aca="false">Coal!BV112+Petroleum!BV112+'Biomass Total'!BV112+Smelting!BV112+'Other Proc'!BV112+'Fuel Proc'!BV112</f>
        <v>0.172712087852074</v>
      </c>
      <c r="BW112" s="6" t="n">
        <f aca="false">Coal!BW112+Petroleum!BW112+'Biomass Total'!BW112+Smelting!BW112+'Other Proc'!BW112+'Fuel Proc'!BW112</f>
        <v>0.173238002792613</v>
      </c>
      <c r="BX112" s="6" t="n">
        <f aca="false">Coal!BX112+Petroleum!BX112+'Biomass Total'!BX112+Smelting!BX112+'Other Proc'!BX112+'Fuel Proc'!BX112</f>
        <v>0.173724801307335</v>
      </c>
      <c r="BY112" s="6" t="n">
        <f aca="false">Coal!BY112+Petroleum!BY112+'Biomass Total'!BY112+Smelting!BY112+'Other Proc'!BY112+'Fuel Proc'!BY112</f>
        <v>0.174170865918886</v>
      </c>
      <c r="BZ112" s="6" t="n">
        <f aca="false">Coal!BZ112+Petroleum!BZ112+'Biomass Total'!BZ112+Smelting!BZ112+'Other Proc'!BZ112+'Fuel Proc'!BZ112</f>
        <v>0.174574532871123</v>
      </c>
      <c r="CA112" s="6" t="n">
        <f aca="false">Coal!CA112+Petroleum!CA112+'Biomass Total'!CA112+Smelting!CA112+'Other Proc'!CA112+'Fuel Proc'!CA112</f>
        <v>0.17493409097369</v>
      </c>
      <c r="CB112" s="6" t="n">
        <f aca="false">Coal!CB112+Petroleum!CB112+'Biomass Total'!CB112+Smelting!CB112+'Other Proc'!CB112+'Fuel Proc'!CB112</f>
        <v>0.175247780419737</v>
      </c>
      <c r="CC112" s="6" t="n">
        <f aca="false">Coal!CC112+Petroleum!CC112+'Biomass Total'!CC112+Smelting!CC112+'Other Proc'!CC112+'Fuel Proc'!CC112</f>
        <v>0.175513791576199</v>
      </c>
      <c r="CD112" s="6" t="n">
        <f aca="false">Coal!CD112+Petroleum!CD112+'Biomass Total'!CD112+Smelting!CD112+'Other Proc'!CD112+'Fuel Proc'!CD112</f>
        <v>0.175730263746009</v>
      </c>
      <c r="CE112" s="6" t="n">
        <f aca="false">Coal!CE112+Petroleum!CE112+'Biomass Total'!CE112+Smelting!CE112+'Other Proc'!CE112+'Fuel Proc'!CE112</f>
        <v>0.175895283901639</v>
      </c>
      <c r="CF112" s="6" t="n">
        <f aca="false">Coal!CF112+Petroleum!CF112+'Biomass Total'!CF112+Smelting!CF112+'Other Proc'!CF112+'Fuel Proc'!CF112</f>
        <v>0.176006885389316</v>
      </c>
      <c r="CG112" s="6" t="n">
        <f aca="false">Coal!CG112+Petroleum!CG112+'Biomass Total'!CG112+Smelting!CG112+'Other Proc'!CG112+'Fuel Proc'!CG112</f>
        <v>0.176063046603274</v>
      </c>
      <c r="CH112" s="6" t="n">
        <f aca="false">Coal!CH112+Petroleum!CH112+'Biomass Total'!CH112+Smelting!CH112+'Other Proc'!CH112+'Fuel Proc'!CH112</f>
        <v>0.176061689629376</v>
      </c>
      <c r="CI112" s="6" t="n">
        <f aca="false">Coal!CI112+Petroleum!CI112+'Biomass Total'!CI112+Smelting!CI112+'Other Proc'!CI112+'Fuel Proc'!CI112</f>
        <v>0.176000678857423</v>
      </c>
      <c r="CJ112" s="6" t="n">
        <f aca="false">Coal!CJ112+Petroleum!CJ112+'Biomass Total'!CJ112+Smelting!CJ112+'Other Proc'!CJ112+'Fuel Proc'!CJ112</f>
        <v>0.175877819561464</v>
      </c>
      <c r="CK112" s="6" t="n">
        <f aca="false">Coal!CK112+Petroleum!CK112+'Biomass Total'!CK112+Smelting!CK112+'Other Proc'!CK112+'Fuel Proc'!CK112</f>
        <v>0.17569085644739</v>
      </c>
      <c r="CL112" s="6" t="n">
        <f aca="false">Coal!CL112+Petroleum!CL112+'Biomass Total'!CL112+Smelting!CL112+'Other Proc'!CL112+'Fuel Proc'!CL112</f>
        <v>0.1754374721671</v>
      </c>
      <c r="CM112" s="6" t="n">
        <f aca="false">Coal!CM112+Petroleum!CM112+'Biomass Total'!CM112+Smelting!CM112+'Other Proc'!CM112+'Fuel Proc'!CM112</f>
        <v>0.175115285798491</v>
      </c>
      <c r="CN112" s="6" t="n">
        <f aca="false">Coal!CN112+Petroleum!CN112+'Biomass Total'!CN112+Smelting!CN112+'Other Proc'!CN112+'Fuel Proc'!CN112</f>
        <v>0.174721851290522</v>
      </c>
      <c r="CO112" s="6" t="n">
        <f aca="false">Coal!CO112+Petroleum!CO112+'Biomass Total'!CO112+Smelting!CO112+'Other Proc'!CO112+'Fuel Proc'!CO112</f>
        <v>0.174254655872582</v>
      </c>
      <c r="CP112" s="6" t="n">
        <f aca="false">Coal!CP112+Petroleum!CP112+'Biomass Total'!CP112+Smelting!CP112+'Other Proc'!CP112+'Fuel Proc'!CP112</f>
        <v>0.173711118427371</v>
      </c>
      <c r="CQ112" s="6" t="n">
        <f aca="false">Coal!CQ112+Petroleum!CQ112+'Biomass Total'!CQ112+Smelting!CQ112+'Other Proc'!CQ112+'Fuel Proc'!CQ112</f>
        <v>0.173088587826493</v>
      </c>
      <c r="CR112" s="6" t="n">
        <f aca="false">Coal!CR112+Petroleum!CR112+'Biomass Total'!CR112+Smelting!CR112+'Other Proc'!CR112+'Fuel Proc'!CR112</f>
        <v>0.172384341227939</v>
      </c>
      <c r="CS112" s="6" t="n">
        <f aca="false">Coal!CS112+Petroleum!CS112+'Biomass Total'!CS112+Smelting!CS112+'Other Proc'!CS112+'Fuel Proc'!CS112</f>
        <v>0.17159558233462</v>
      </c>
      <c r="CT112" s="6" t="n">
        <f aca="false">Coal!CT112+Petroleum!CT112+'Biomass Total'!CT112+Smelting!CT112+'Other Proc'!CT112+'Fuel Proc'!CT112</f>
        <v>0.170719439613096</v>
      </c>
      <c r="CU112" s="6" t="n">
        <f aca="false">Coal!CU112+Petroleum!CU112+'Biomass Total'!CU112+Smelting!CU112+'Other Proc'!CU112+'Fuel Proc'!CU112</f>
        <v>0.169752964471622</v>
      </c>
      <c r="CV112" s="6" t="n">
        <f aca="false">Coal!CV112+Petroleum!CV112+'Biomass Total'!CV112+Smelting!CV112+'Other Proc'!CV112+'Fuel Proc'!CV112</f>
        <v>0.168693129396618</v>
      </c>
      <c r="CW112" s="6" t="n">
        <f aca="false">Coal!CW112+Petroleum!CW112+'Biomass Total'!CW112+Smelting!CW112+'Other Proc'!CW112+'Fuel Proc'!CW112</f>
        <v>0.167536826046651</v>
      </c>
      <c r="CX112" s="6" t="n">
        <f aca="false">Coal!CX112+Petroleum!CX112+'Biomass Total'!CX112+Smelting!CX112+'Other Proc'!CX112+'Fuel Proc'!CX112</f>
        <v>0.166280863303</v>
      </c>
      <c r="CY112" s="6" t="n">
        <f aca="false">Coal!CY112+Petroleum!CY112+'Biomass Total'!CY112+Smelting!CY112+'Other Proc'!CY112+'Fuel Proc'!CY112</f>
        <v>0.190848997462096</v>
      </c>
      <c r="CZ112" s="6" t="n">
        <f aca="false">Coal!CZ112+Petroleum!CZ112+'Biomass Total'!CZ112+Smelting!CZ112+'Other Proc'!CZ112+'Fuel Proc'!CZ112</f>
        <v>0.21534238966997</v>
      </c>
      <c r="DA112" s="6" t="n">
        <f aca="false">Coal!DA112+Petroleum!DA112+'Biomass Total'!DA112+Smelting!DA112+'Other Proc'!DA112+'Fuel Proc'!DA112</f>
        <v>0.239770497888268</v>
      </c>
      <c r="DB112" s="6" t="n">
        <f aca="false">Coal!DB112+Petroleum!DB112+'Biomass Total'!DB112+Smelting!DB112+'Other Proc'!DB112+'Fuel Proc'!DB112</f>
        <v>0.264134792073085</v>
      </c>
      <c r="DC112" s="6" t="n">
        <f aca="false">Coal!DC112+Petroleum!DC112+'Biomass Total'!DC112+Smelting!DC112+'Other Proc'!DC112+'Fuel Proc'!DC112</f>
        <v>0.288430274024274</v>
      </c>
      <c r="DD112" s="6" t="n">
        <f aca="false">Coal!DD112+Petroleum!DD112+'Biomass Total'!DD112+Smelting!DD112+'Other Proc'!DD112+'Fuel Proc'!DD112</f>
        <v>0.312645241965828</v>
      </c>
      <c r="DE112" s="6" t="n">
        <f aca="false">Coal!DE112+Petroleum!DE112+'Biomass Total'!DE112+Smelting!DE112+'Other Proc'!DE112+'Fuel Proc'!DE112</f>
        <v>0.336763014419823</v>
      </c>
      <c r="DF112" s="6" t="n">
        <f aca="false">Coal!DF112+Petroleum!DF112+'Biomass Total'!DF112+Smelting!DF112+'Other Proc'!DF112+'Fuel Proc'!DF112</f>
        <v>3.4106400334982</v>
      </c>
      <c r="DG112" s="6" t="n">
        <f aca="false">Coal!DG112+Petroleum!DG112+'Biomass Total'!DG112+Smelting!DG112+'Other Proc'!DG112+'Fuel Proc'!DG112</f>
        <v>3.6721533510417</v>
      </c>
      <c r="DH112" s="6" t="n">
        <f aca="false">Coal!DH112+Petroleum!DH112+'Biomass Total'!DH112+Smelting!DH112+'Other Proc'!DH112+'Fuel Proc'!DH112</f>
        <v>8.44891006777541</v>
      </c>
      <c r="DI112" s="6" t="n">
        <f aca="false">Coal!DI112+Petroleum!DI112+'Biomass Total'!DI112+Smelting!DI112+'Other Proc'!DI112+'Fuel Proc'!DI112</f>
        <v>8.1932785218012</v>
      </c>
      <c r="DJ112" s="6" t="n">
        <f aca="false">Coal!DJ112+Petroleum!DJ112+'Biomass Total'!DJ112+Smelting!DJ112+'Other Proc'!DJ112+'Fuel Proc'!DJ112</f>
        <v>8.17541892034724</v>
      </c>
      <c r="DK112" s="6" t="n">
        <f aca="false">Coal!DK112+Petroleum!DK112+'Biomass Total'!DK112+Smelting!DK112+'Other Proc'!DK112+'Fuel Proc'!DK112</f>
        <v>8.62269289840893</v>
      </c>
      <c r="DL112" s="6" t="n">
        <f aca="false">Coal!DL112+Petroleum!DL112+'Biomass Total'!DL112+Smelting!DL112+'Other Proc'!DL112+'Fuel Proc'!DL112</f>
        <v>9.17864824695027</v>
      </c>
      <c r="DM112" s="6" t="n">
        <f aca="false">Coal!DM112+Petroleum!DM112+'Biomass Total'!DM112+Smelting!DM112+'Other Proc'!DM112+'Fuel Proc'!DM112</f>
        <v>17.2851698265553</v>
      </c>
      <c r="DN112" s="6" t="n">
        <f aca="false">Coal!DN112+Petroleum!DN112+'Biomass Total'!DN112+Smelting!DN112+'Other Proc'!DN112+'Fuel Proc'!DN112</f>
        <v>17.4265851045043</v>
      </c>
      <c r="DO112" s="6" t="n">
        <f aca="false">Coal!DO112+Petroleum!DO112+'Biomass Total'!DO112+Smelting!DO112+'Other Proc'!DO112+'Fuel Proc'!DO112</f>
        <v>6.99808627017117</v>
      </c>
      <c r="DP112" s="6" t="n">
        <f aca="false">Coal!DP112+Petroleum!DP112+'Biomass Total'!DP112+Smelting!DP112+'Other Proc'!DP112+'Fuel Proc'!DP112</f>
        <v>13.4389167694238</v>
      </c>
      <c r="DQ112" s="6" t="n">
        <f aca="false">Coal!DQ112+Petroleum!DQ112+'Biomass Total'!DQ112+Smelting!DQ112+'Other Proc'!DQ112+'Fuel Proc'!DQ112</f>
        <v>4.68538633570203</v>
      </c>
      <c r="DR112" s="6" t="n">
        <f aca="false">Coal!DR112+Petroleum!DR112+'Biomass Total'!DR112+Smelting!DR112+'Other Proc'!DR112+'Fuel Proc'!DR112</f>
        <v>12.0807190200331</v>
      </c>
      <c r="DS112" s="6" t="n">
        <f aca="false">Coal!DS112+Petroleum!DS112+'Biomass Total'!DS112+Smelting!DS112+'Other Proc'!DS112+'Fuel Proc'!DS112</f>
        <v>12.7601972572269</v>
      </c>
      <c r="DT112" s="6" t="n">
        <f aca="false">Coal!DT112+Petroleum!DT112+'Biomass Total'!DT112+Smelting!DT112+'Other Proc'!DT112+'Fuel Proc'!DT112</f>
        <v>12.888052911935</v>
      </c>
      <c r="DU112" s="6" t="n">
        <f aca="false">Coal!DU112+Petroleum!DU112+'Biomass Total'!DU112+Smelting!DU112+'Other Proc'!DU112+'Fuel Proc'!DU112</f>
        <v>14.2523651381143</v>
      </c>
      <c r="DV112" s="6" t="n">
        <f aca="false">Coal!DV112+Petroleum!DV112+'Biomass Total'!DV112+Smelting!DV112+'Other Proc'!DV112+'Fuel Proc'!DV112</f>
        <v>14.9902882344064</v>
      </c>
      <c r="DW112" s="6" t="n">
        <f aca="false">Coal!DW112+Petroleum!DW112+'Biomass Total'!DW112+Smelting!DW112+'Other Proc'!DW112+'Fuel Proc'!DW112</f>
        <v>18.9643548698085</v>
      </c>
      <c r="DX112" s="6" t="n">
        <f aca="false">Coal!DX112+Petroleum!DX112+'Biomass Total'!DX112+Smelting!DX112+'Other Proc'!DX112+'Fuel Proc'!DX112</f>
        <v>19.0742631657827</v>
      </c>
      <c r="DY112" s="6" t="n">
        <f aca="false">Coal!DY112+Petroleum!DY112+'Biomass Total'!DY112+Smelting!DY112+'Other Proc'!DY112+'Fuel Proc'!DY112</f>
        <v>20.6137769563679</v>
      </c>
      <c r="DZ112" s="6" t="n">
        <f aca="false">Coal!DZ112+Petroleum!DZ112+'Biomass Total'!DZ112+Smelting!DZ112+'Other Proc'!DZ112+'Fuel Proc'!DZ112</f>
        <v>20.2469297278015</v>
      </c>
      <c r="EA112" s="6" t="n">
        <f aca="false">Coal!EA112+Petroleum!EA112+'Biomass Total'!EA112+Smelting!EA112+'Other Proc'!EA112+'Fuel Proc'!EA112</f>
        <v>22.3839108965974</v>
      </c>
      <c r="EB112" s="6" t="n">
        <f aca="false">Coal!EB112+Petroleum!EB112+'Biomass Total'!EB112+Smelting!EB112+'Other Proc'!EB112+'Fuel Proc'!EB112</f>
        <v>23.1474544322265</v>
      </c>
      <c r="EC112" s="6" t="n">
        <f aca="false">Coal!EC112+Petroleum!EC112+'Biomass Total'!EC112+Smelting!EC112+'Other Proc'!EC112+'Fuel Proc'!EC112</f>
        <v>23.1569709024891</v>
      </c>
      <c r="ED112" s="6" t="n">
        <f aca="false">Coal!ED112+Petroleum!ED112+'Biomass Total'!ED112+Smelting!ED112+'Other Proc'!ED112+'Fuel Proc'!ED112</f>
        <v>21.9173812956178</v>
      </c>
      <c r="EE112" s="6" t="n">
        <f aca="false">Coal!EE112+Petroleum!EE112+'Biomass Total'!EE112+Smelting!EE112+'Other Proc'!EE112+'Fuel Proc'!EE112</f>
        <v>20.8917706198137</v>
      </c>
      <c r="EF112" s="6" t="n">
        <f aca="false">Coal!EF112+Petroleum!EF112+'Biomass Total'!EF112+Smelting!EF112+'Other Proc'!EF112+'Fuel Proc'!EF112</f>
        <v>22.4786856069224</v>
      </c>
      <c r="EG112" s="6" t="n">
        <f aca="false">Coal!EG112+Petroleum!EG112+'Biomass Total'!EG112+Smelting!EG112+'Other Proc'!EG112+'Fuel Proc'!EG112</f>
        <v>24.1020227770214</v>
      </c>
      <c r="EH112" s="6" t="n">
        <f aca="false">Coal!EH112+Petroleum!EH112+'Biomass Total'!EH112+Smelting!EH112+'Other Proc'!EH112+'Fuel Proc'!EH112</f>
        <v>23.4568477374773</v>
      </c>
      <c r="EI112" s="6" t="n">
        <f aca="false">Coal!EI112+Petroleum!EI112+'Biomass Total'!EI112+Smelting!EI112+'Other Proc'!EI112+'Fuel Proc'!EI112</f>
        <v>24.9099558940596</v>
      </c>
      <c r="EJ112" s="6" t="n">
        <f aca="false">Coal!EJ112+Petroleum!EJ112+'Biomass Total'!EJ112+Smelting!EJ112+'Other Proc'!EJ112+'Fuel Proc'!EJ112</f>
        <v>24.3069085104444</v>
      </c>
      <c r="EK112" s="6" t="n">
        <f aca="false">Coal!EK112+Petroleum!EK112+'Biomass Total'!EK112+Smelting!EK112+'Other Proc'!EK112+'Fuel Proc'!EK112</f>
        <v>23.3148455728908</v>
      </c>
      <c r="EL112" s="6" t="n">
        <f aca="false">Coal!EL112+Petroleum!EL112+'Biomass Total'!EL112+Smelting!EL112+'Other Proc'!EL112+'Fuel Proc'!EL112</f>
        <v>23.5890648759936</v>
      </c>
      <c r="EM112" s="6" t="n">
        <f aca="false">Coal!EM112+Petroleum!EM112+'Biomass Total'!EM112+Smelting!EM112+'Other Proc'!EM112+'Fuel Proc'!EM112</f>
        <v>23.2882416059333</v>
      </c>
      <c r="EN112" s="6" t="n">
        <f aca="false">Coal!EN112+Petroleum!EN112+'Biomass Total'!EN112+Smelting!EN112+'Other Proc'!EN112+'Fuel Proc'!EN112</f>
        <v>25.1006081179161</v>
      </c>
      <c r="EO112" s="6" t="n">
        <f aca="false">Coal!EO112+Petroleum!EO112+'Biomass Total'!EO112+Smelting!EO112+'Other Proc'!EO112+'Fuel Proc'!EO112</f>
        <v>23.9887398674857</v>
      </c>
      <c r="EP112" s="6" t="n">
        <f aca="false">Coal!EP112+Petroleum!EP112+'Biomass Total'!EP112+Smelting!EP112+'Other Proc'!EP112+'Fuel Proc'!EP112</f>
        <v>23.9797429345472</v>
      </c>
      <c r="EQ112" s="6" t="n">
        <f aca="false">Coal!EQ112+Petroleum!EQ112+'Biomass Total'!EQ112+Smelting!EQ112+'Other Proc'!EQ112+'Fuel Proc'!EQ112</f>
        <v>23.7518940766051</v>
      </c>
      <c r="ER112" s="6" t="n">
        <f aca="false">Coal!ER112+Petroleum!ER112+'Biomass Total'!ER112+Smelting!ER112+'Other Proc'!ER112+'Fuel Proc'!ER112</f>
        <v>23.9003609807731</v>
      </c>
      <c r="ES112" s="6" t="n">
        <f aca="false">Coal!ES112+Petroleum!ES112+'Biomass Total'!ES112+Smelting!ES112+'Other Proc'!ES112+'Fuel Proc'!ES112</f>
        <v>26.388649346184</v>
      </c>
      <c r="ET112" s="6" t="n">
        <f aca="false">Coal!ET112+Petroleum!ET112+'Biomass Total'!ET112+Smelting!ET112+'Other Proc'!ET112+'Fuel Proc'!ET112</f>
        <v>28.1998674328977</v>
      </c>
      <c r="EU112" s="6" t="n">
        <f aca="false">Coal!EU112+Petroleum!EU112+'Biomass Total'!EU112+Smelting!EU112+'Other Proc'!EU112+'Fuel Proc'!EU112</f>
        <v>30.7187781734538</v>
      </c>
      <c r="EV112" s="6" t="n">
        <f aca="false">Coal!EV112+Petroleum!EV112+'Biomass Total'!EV112+Smelting!EV112+'Other Proc'!EV112+'Fuel Proc'!EV112</f>
        <v>32.2417847643627</v>
      </c>
      <c r="EW112" s="6" t="n">
        <f aca="false">Coal!EW112+Petroleum!EW112+'Biomass Total'!EW112+Smelting!EW112+'Other Proc'!EW112+'Fuel Proc'!EW112</f>
        <v>36.0525849160814</v>
      </c>
      <c r="EX112" s="6" t="n">
        <f aca="false">Coal!EX112+Petroleum!EX112+'Biomass Total'!EX112+Smelting!EX112+'Other Proc'!EX112+'Fuel Proc'!EX112</f>
        <v>33.6680839321912</v>
      </c>
      <c r="EY112" s="6" t="n">
        <f aca="false">Coal!EY112+Petroleum!EY112+'Biomass Total'!EY112+Smelting!EY112+'Other Proc'!EY112+'Fuel Proc'!EY112</f>
        <v>27.6864140055191</v>
      </c>
      <c r="EZ112" s="6" t="n">
        <f aca="false">Coal!EZ112+Petroleum!EZ112+'Biomass Total'!EZ112+Smelting!EZ112+'Other Proc'!EZ112+'Fuel Proc'!EZ112</f>
        <v>28.9149996900967</v>
      </c>
      <c r="FA112" s="6" t="n">
        <f aca="false">Coal!FA112+Petroleum!FA112+'Biomass Total'!FA112+Smelting!FA112+'Other Proc'!FA112+'Fuel Proc'!FA112</f>
        <v>30.0708188208839</v>
      </c>
    </row>
    <row r="113" customFormat="false" ht="15.6" hidden="false" customHeight="false" outlineLevel="0" collapsed="false">
      <c r="A113" s="0" t="s">
        <v>113</v>
      </c>
      <c r="B113" s="6" t="n">
        <f aca="false">Coal!B113+Petroleum!B113+'Biomass Total'!B113+Smelting!B113+'Other Proc'!B113+'Fuel Proc'!B113</f>
        <v>1.17943926719207</v>
      </c>
      <c r="C113" s="6" t="n">
        <f aca="false">Coal!C113+Petroleum!C113+'Biomass Total'!C113+Smelting!C113+'Other Proc'!C113+'Fuel Proc'!C113</f>
        <v>1.18640101519704</v>
      </c>
      <c r="D113" s="6" t="n">
        <f aca="false">Coal!D113+Petroleum!D113+'Biomass Total'!D113+Smelting!D113+'Other Proc'!D113+'Fuel Proc'!D113</f>
        <v>1.19340383890032</v>
      </c>
      <c r="E113" s="6" t="n">
        <f aca="false">Coal!E113+Petroleum!E113+'Biomass Total'!E113+Smelting!E113+'Other Proc'!E113+'Fuel Proc'!E113</f>
        <v>1.20044798070584</v>
      </c>
      <c r="F113" s="6" t="n">
        <f aca="false">Coal!F113+Petroleum!F113+'Biomass Total'!F113+Smelting!F113+'Other Proc'!F113+'Fuel Proc'!F113</f>
        <v>1.20753368444805</v>
      </c>
      <c r="G113" s="6" t="n">
        <f aca="false">Coal!G113+Petroleum!G113+'Biomass Total'!G113+Smelting!G113+'Other Proc'!G113+'Fuel Proc'!G113</f>
        <v>1.21466119540035</v>
      </c>
      <c r="H113" s="6" t="n">
        <f aca="false">Coal!H113+Petroleum!H113+'Biomass Total'!H113+Smelting!H113+'Other Proc'!H113+'Fuel Proc'!H113</f>
        <v>1.2218307602836</v>
      </c>
      <c r="I113" s="6" t="n">
        <f aca="false">Coal!I113+Petroleum!I113+'Biomass Total'!I113+Smelting!I113+'Other Proc'!I113+'Fuel Proc'!I113</f>
        <v>1.22904262727465</v>
      </c>
      <c r="J113" s="6" t="n">
        <f aca="false">Coal!J113+Petroleum!J113+'Biomass Total'!J113+Smelting!J113+'Other Proc'!J113+'Fuel Proc'!J113</f>
        <v>1.23629704601497</v>
      </c>
      <c r="K113" s="6" t="n">
        <f aca="false">Coal!K113+Petroleum!K113+'Biomass Total'!K113+Smelting!K113+'Other Proc'!K113+'Fuel Proc'!K113</f>
        <v>1.24359426761923</v>
      </c>
      <c r="L113" s="6" t="n">
        <f aca="false">Coal!L113+Petroleum!L113+'Biomass Total'!L113+Smelting!L113+'Other Proc'!L113+'Fuel Proc'!L113</f>
        <v>1.25093454468404</v>
      </c>
      <c r="M113" s="6" t="n">
        <f aca="false">Coal!M113+Petroleum!M113+'Biomass Total'!M113+Smelting!M113+'Other Proc'!M113+'Fuel Proc'!M113</f>
        <v>1.26385741967981</v>
      </c>
      <c r="N113" s="6" t="n">
        <f aca="false">Coal!N113+Petroleum!N113+'Biomass Total'!N113+Smelting!N113+'Other Proc'!N113+'Fuel Proc'!N113</f>
        <v>1.27691347644213</v>
      </c>
      <c r="O113" s="6" t="n">
        <f aca="false">Coal!O113+Petroleum!O113+'Biomass Total'!O113+Smelting!O113+'Other Proc'!O113+'Fuel Proc'!O113</f>
        <v>1.29010408917848</v>
      </c>
      <c r="P113" s="6" t="n">
        <f aca="false">Coal!P113+Petroleum!P113+'Biomass Total'!P113+Smelting!P113+'Other Proc'!P113+'Fuel Proc'!P113</f>
        <v>1.30343064627583</v>
      </c>
      <c r="Q113" s="6" t="n">
        <f aca="false">Coal!Q113+Petroleum!Q113+'Biomass Total'!Q113+Smelting!Q113+'Other Proc'!Q113+'Fuel Proc'!Q113</f>
        <v>1.31689455044692</v>
      </c>
      <c r="R113" s="6" t="n">
        <f aca="false">Coal!R113+Petroleum!R113+'Biomass Total'!R113+Smelting!R113+'Other Proc'!R113+'Fuel Proc'!R113</f>
        <v>1.33049721887806</v>
      </c>
      <c r="S113" s="6" t="n">
        <f aca="false">Coal!S113+Petroleum!S113+'Biomass Total'!S113+Smelting!S113+'Other Proc'!S113+'Fuel Proc'!S113</f>
        <v>1.34424008337852</v>
      </c>
      <c r="T113" s="6" t="n">
        <f aca="false">Coal!T113+Petroleum!T113+'Biomass Total'!T113+Smelting!T113+'Other Proc'!T113+'Fuel Proc'!T113</f>
        <v>1.35812459053138</v>
      </c>
      <c r="U113" s="6" t="n">
        <f aca="false">Coal!U113+Petroleum!U113+'Biomass Total'!U113+Smelting!U113+'Other Proc'!U113+'Fuel Proc'!U113</f>
        <v>1.37215220184595</v>
      </c>
      <c r="V113" s="6" t="n">
        <f aca="false">Coal!V113+Petroleum!V113+'Biomass Total'!V113+Smelting!V113+'Other Proc'!V113+'Fuel Proc'!V113</f>
        <v>1.38632439391185</v>
      </c>
      <c r="W113" s="6" t="n">
        <f aca="false">Coal!W113+Petroleum!W113+'Biomass Total'!W113+Smelting!W113+'Other Proc'!W113+'Fuel Proc'!W113</f>
        <v>1.40067793301294</v>
      </c>
      <c r="X113" s="6" t="n">
        <f aca="false">Coal!X113+Petroleum!X113+'Biomass Total'!X113+Smelting!X113+'Other Proc'!X113+'Fuel Proc'!X113</f>
        <v>1.41517905190939</v>
      </c>
      <c r="Y113" s="6" t="n">
        <f aca="false">Coal!Y113+Petroleum!Y113+'Biomass Total'!Y113+Smelting!Y113+'Other Proc'!Y113+'Fuel Proc'!Y113</f>
        <v>1.42982927337167</v>
      </c>
      <c r="Z113" s="6" t="n">
        <f aca="false">Coal!Z113+Petroleum!Z113+'Biomass Total'!Z113+Smelting!Z113+'Other Proc'!Z113+'Fuel Proc'!Z113</f>
        <v>1.44463013588262</v>
      </c>
      <c r="AA113" s="6" t="n">
        <f aca="false">Coal!AA113+Petroleum!AA113+'Biomass Total'!AA113+Smelting!AA113+'Other Proc'!AA113+'Fuel Proc'!AA113</f>
        <v>1.4595831937996</v>
      </c>
      <c r="AB113" s="6" t="n">
        <f aca="false">Coal!AB113+Petroleum!AB113+'Biomass Total'!AB113+Smelting!AB113+'Other Proc'!AB113+'Fuel Proc'!AB113</f>
        <v>1.47469001751827</v>
      </c>
      <c r="AC113" s="6" t="n">
        <f aca="false">Coal!AC113+Petroleum!AC113+'Biomass Total'!AC113+Smelting!AC113+'Other Proc'!AC113+'Fuel Proc'!AC113</f>
        <v>1.48995219363807</v>
      </c>
      <c r="AD113" s="6" t="n">
        <f aca="false">Coal!AD113+Petroleum!AD113+'Biomass Total'!AD113+Smelting!AD113+'Other Proc'!AD113+'Fuel Proc'!AD113</f>
        <v>1.50537132512944</v>
      </c>
      <c r="AE113" s="6" t="n">
        <f aca="false">Coal!AE113+Petroleum!AE113+'Biomass Total'!AE113+Smelting!AE113+'Other Proc'!AE113+'Fuel Proc'!AE113</f>
        <v>1.52094903150271</v>
      </c>
      <c r="AF113" s="6" t="n">
        <f aca="false">Coal!AF113+Petroleum!AF113+'Biomass Total'!AF113+Smelting!AF113+'Other Proc'!AF113+'Fuel Proc'!AF113</f>
        <v>1.55707948626509</v>
      </c>
      <c r="AG113" s="6" t="n">
        <f aca="false">Coal!AG113+Petroleum!AG113+'Biomass Total'!AG113+Smelting!AG113+'Other Proc'!AG113+'Fuel Proc'!AG113</f>
        <v>1.66277780399561</v>
      </c>
      <c r="AH113" s="6" t="n">
        <f aca="false">Coal!AH113+Petroleum!AH113+'Biomass Total'!AH113+Smelting!AH113+'Other Proc'!AH113+'Fuel Proc'!AH113</f>
        <v>1.76861401418255</v>
      </c>
      <c r="AI113" s="6" t="n">
        <f aca="false">Coal!AI113+Petroleum!AI113+'Biomass Total'!AI113+Smelting!AI113+'Other Proc'!AI113+'Fuel Proc'!AI113</f>
        <v>1.87459061073398</v>
      </c>
      <c r="AJ113" s="6" t="n">
        <f aca="false">Coal!AJ113+Petroleum!AJ113+'Biomass Total'!AJ113+Smelting!AJ113+'Other Proc'!AJ113+'Fuel Proc'!AJ113</f>
        <v>1.98071008775708</v>
      </c>
      <c r="AK113" s="6" t="n">
        <f aca="false">Coal!AK113+Petroleum!AK113+'Biomass Total'!AK113+Smelting!AK113+'Other Proc'!AK113+'Fuel Proc'!AK113</f>
        <v>2.08691136491165</v>
      </c>
      <c r="AL113" s="6" t="n">
        <f aca="false">Coal!AL113+Petroleum!AL113+'Biomass Total'!AL113+Smelting!AL113+'Other Proc'!AL113+'Fuel Proc'!AL113</f>
        <v>2.27879213970183</v>
      </c>
      <c r="AM113" s="6" t="n">
        <f aca="false">Coal!AM113+Petroleum!AM113+'Biomass Total'!AM113+Smelting!AM113+'Other Proc'!AM113+'Fuel Proc'!AM113</f>
        <v>2.47075701792515</v>
      </c>
      <c r="AN113" s="6" t="n">
        <f aca="false">Coal!AN113+Petroleum!AN113+'Biomass Total'!AN113+Smelting!AN113+'Other Proc'!AN113+'Fuel Proc'!AN113</f>
        <v>2.66281064923029</v>
      </c>
      <c r="AO113" s="6" t="n">
        <f aca="false">Coal!AO113+Petroleum!AO113+'Biomass Total'!AO113+Smelting!AO113+'Other Proc'!AO113+'Fuel Proc'!AO113</f>
        <v>2.85495763786815</v>
      </c>
      <c r="AP113" s="6" t="n">
        <f aca="false">Coal!AP113+Petroleum!AP113+'Biomass Total'!AP113+Smelting!AP113+'Other Proc'!AP113+'Fuel Proc'!AP113</f>
        <v>3.0471037838053</v>
      </c>
      <c r="AQ113" s="6" t="n">
        <f aca="false">Coal!AQ113+Petroleum!AQ113+'Biomass Total'!AQ113+Smelting!AQ113+'Other Proc'!AQ113+'Fuel Proc'!AQ113</f>
        <v>3.28879006261338</v>
      </c>
      <c r="AR113" s="6" t="n">
        <f aca="false">Coal!AR113+Petroleum!AR113+'Biomass Total'!AR113+Smelting!AR113+'Other Proc'!AR113+'Fuel Proc'!AR113</f>
        <v>3.46665034326254</v>
      </c>
      <c r="AS113" s="6" t="n">
        <f aca="false">Coal!AS113+Petroleum!AS113+'Biomass Total'!AS113+Smelting!AS113+'Other Proc'!AS113+'Fuel Proc'!AS113</f>
        <v>4.77407231214369</v>
      </c>
      <c r="AT113" s="6" t="n">
        <f aca="false">Coal!AT113+Petroleum!AT113+'Biomass Total'!AT113+Smelting!AT113+'Other Proc'!AT113+'Fuel Proc'!AT113</f>
        <v>7.24089147922089</v>
      </c>
      <c r="AU113" s="6" t="n">
        <f aca="false">Coal!AU113+Petroleum!AU113+'Biomass Total'!AU113+Smelting!AU113+'Other Proc'!AU113+'Fuel Proc'!AU113</f>
        <v>7.33544065643945</v>
      </c>
      <c r="AV113" s="6" t="n">
        <f aca="false">Coal!AV113+Petroleum!AV113+'Biomass Total'!AV113+Smelting!AV113+'Other Proc'!AV113+'Fuel Proc'!AV113</f>
        <v>8.09540319351382</v>
      </c>
      <c r="AW113" s="6" t="n">
        <f aca="false">Coal!AW113+Petroleum!AW113+'Biomass Total'!AW113+Smelting!AW113+'Other Proc'!AW113+'Fuel Proc'!AW113</f>
        <v>6.67995581035164</v>
      </c>
      <c r="AX113" s="6" t="n">
        <f aca="false">Coal!AX113+Petroleum!AX113+'Biomass Total'!AX113+Smelting!AX113+'Other Proc'!AX113+'Fuel Proc'!AX113</f>
        <v>9.21191647307083</v>
      </c>
      <c r="AY113" s="6" t="n">
        <f aca="false">Coal!AY113+Petroleum!AY113+'Biomass Total'!AY113+Smelting!AY113+'Other Proc'!AY113+'Fuel Proc'!AY113</f>
        <v>10.3309635191422</v>
      </c>
      <c r="AZ113" s="6" t="n">
        <f aca="false">Coal!AZ113+Petroleum!AZ113+'Biomass Total'!AZ113+Smelting!AZ113+'Other Proc'!AZ113+'Fuel Proc'!AZ113</f>
        <v>12.9445042778221</v>
      </c>
      <c r="BA113" s="6" t="n">
        <f aca="false">Coal!BA113+Petroleum!BA113+'Biomass Total'!BA113+Smelting!BA113+'Other Proc'!BA113+'Fuel Proc'!BA113</f>
        <v>14.2381048963926</v>
      </c>
      <c r="BB113" s="6" t="n">
        <f aca="false">Coal!BB113+Petroleum!BB113+'Biomass Total'!BB113+Smelting!BB113+'Other Proc'!BB113+'Fuel Proc'!BB113</f>
        <v>13.4976222705618</v>
      </c>
      <c r="BC113" s="6" t="n">
        <f aca="false">Coal!BC113+Petroleum!BC113+'Biomass Total'!BC113+Smelting!BC113+'Other Proc'!BC113+'Fuel Proc'!BC113</f>
        <v>14.4644332761102</v>
      </c>
      <c r="BD113" s="6" t="n">
        <f aca="false">Coal!BD113+Petroleum!BD113+'Biomass Total'!BD113+Smelting!BD113+'Other Proc'!BD113+'Fuel Proc'!BD113</f>
        <v>15.2433195025434</v>
      </c>
      <c r="BE113" s="6" t="n">
        <f aca="false">Coal!BE113+Petroleum!BE113+'Biomass Total'!BE113+Smelting!BE113+'Other Proc'!BE113+'Fuel Proc'!BE113</f>
        <v>16.3285984867777</v>
      </c>
      <c r="BF113" s="6" t="n">
        <f aca="false">Coal!BF113+Petroleum!BF113+'Biomass Total'!BF113+Smelting!BF113+'Other Proc'!BF113+'Fuel Proc'!BF113</f>
        <v>19.1283457572303</v>
      </c>
      <c r="BG113" s="6" t="n">
        <f aca="false">Coal!BG113+Petroleum!BG113+'Biomass Total'!BG113+Smelting!BG113+'Other Proc'!BG113+'Fuel Proc'!BG113</f>
        <v>19.5561550130948</v>
      </c>
      <c r="BH113" s="6" t="n">
        <f aca="false">Coal!BH113+Petroleum!BH113+'Biomass Total'!BH113+Smelting!BH113+'Other Proc'!BH113+'Fuel Proc'!BH113</f>
        <v>20.8116909281432</v>
      </c>
      <c r="BI113" s="6" t="n">
        <f aca="false">Coal!BI113+Petroleum!BI113+'Biomass Total'!BI113+Smelting!BI113+'Other Proc'!BI113+'Fuel Proc'!BI113</f>
        <v>21.5078531471783</v>
      </c>
      <c r="BJ113" s="6" t="n">
        <f aca="false">Coal!BJ113+Petroleum!BJ113+'Biomass Total'!BJ113+Smelting!BJ113+'Other Proc'!BJ113+'Fuel Proc'!BJ113</f>
        <v>21.3838292796352</v>
      </c>
      <c r="BK113" s="6" t="n">
        <f aca="false">Coal!BK113+Petroleum!BK113+'Biomass Total'!BK113+Smelting!BK113+'Other Proc'!BK113+'Fuel Proc'!BK113</f>
        <v>23.165214903435</v>
      </c>
      <c r="BL113" s="6" t="n">
        <f aca="false">Coal!BL113+Petroleum!BL113+'Biomass Total'!BL113+Smelting!BL113+'Other Proc'!BL113+'Fuel Proc'!BL113</f>
        <v>23.2046794362953</v>
      </c>
      <c r="BM113" s="6" t="n">
        <f aca="false">Coal!BM113+Petroleum!BM113+'Biomass Total'!BM113+Smelting!BM113+'Other Proc'!BM113+'Fuel Proc'!BM113</f>
        <v>59.9845246332809</v>
      </c>
      <c r="BN113" s="6" t="n">
        <f aca="false">Coal!BN113+Petroleum!BN113+'Biomass Total'!BN113+Smelting!BN113+'Other Proc'!BN113+'Fuel Proc'!BN113</f>
        <v>57.5506868482385</v>
      </c>
      <c r="BO113" s="6" t="n">
        <f aca="false">Coal!BO113+Petroleum!BO113+'Biomass Total'!BO113+Smelting!BO113+'Other Proc'!BO113+'Fuel Proc'!BO113</f>
        <v>55.0921430703702</v>
      </c>
      <c r="BP113" s="6" t="n">
        <f aca="false">Coal!BP113+Petroleum!BP113+'Biomass Total'!BP113+Smelting!BP113+'Other Proc'!BP113+'Fuel Proc'!BP113</f>
        <v>52.6093794775342</v>
      </c>
      <c r="BQ113" s="6" t="n">
        <f aca="false">Coal!BQ113+Petroleum!BQ113+'Biomass Total'!BQ113+Smelting!BQ113+'Other Proc'!BQ113+'Fuel Proc'!BQ113</f>
        <v>50.1028836268887</v>
      </c>
      <c r="BR113" s="6" t="n">
        <f aca="false">Coal!BR113+Petroleum!BR113+'Biomass Total'!BR113+Smelting!BR113+'Other Proc'!BR113+'Fuel Proc'!BR113</f>
        <v>47.5731440158121</v>
      </c>
      <c r="BS113" s="6" t="n">
        <f aca="false">Coal!BS113+Petroleum!BS113+'Biomass Total'!BS113+Smelting!BS113+'Other Proc'!BS113+'Fuel Proc'!BS113</f>
        <v>44.2872612738309</v>
      </c>
      <c r="BT113" s="6" t="n">
        <f aca="false">Coal!BT113+Petroleum!BT113+'Biomass Total'!BT113+Smelting!BT113+'Other Proc'!BT113+'Fuel Proc'!BT113</f>
        <v>57.0910143960187</v>
      </c>
      <c r="BU113" s="6" t="n">
        <f aca="false">Coal!BU113+Petroleum!BU113+'Biomass Total'!BU113+Smelting!BU113+'Other Proc'!BU113+'Fuel Proc'!BU113</f>
        <v>59.7262513619305</v>
      </c>
      <c r="BV113" s="6" t="n">
        <f aca="false">Coal!BV113+Petroleum!BV113+'Biomass Total'!BV113+Smelting!BV113+'Other Proc'!BV113+'Fuel Proc'!BV113</f>
        <v>78.8202841695644</v>
      </c>
      <c r="BW113" s="6" t="n">
        <f aca="false">Coal!BW113+Petroleum!BW113+'Biomass Total'!BW113+Smelting!BW113+'Other Proc'!BW113+'Fuel Proc'!BW113</f>
        <v>86.4322749334542</v>
      </c>
      <c r="BX113" s="6" t="n">
        <f aca="false">Coal!BX113+Petroleum!BX113+'Biomass Total'!BX113+Smelting!BX113+'Other Proc'!BX113+'Fuel Proc'!BX113</f>
        <v>88.3663922685395</v>
      </c>
      <c r="BY113" s="6" t="n">
        <f aca="false">Coal!BY113+Petroleum!BY113+'Biomass Total'!BY113+Smelting!BY113+'Other Proc'!BY113+'Fuel Proc'!BY113</f>
        <v>93.211229267818</v>
      </c>
      <c r="BZ113" s="6" t="n">
        <f aca="false">Coal!BZ113+Petroleum!BZ113+'Biomass Total'!BZ113+Smelting!BZ113+'Other Proc'!BZ113+'Fuel Proc'!BZ113</f>
        <v>129.149655228467</v>
      </c>
      <c r="CA113" s="6" t="n">
        <f aca="false">Coal!CA113+Petroleum!CA113+'Biomass Total'!CA113+Smelting!CA113+'Other Proc'!CA113+'Fuel Proc'!CA113</f>
        <v>154.195449330781</v>
      </c>
      <c r="CB113" s="6" t="n">
        <f aca="false">Coal!CB113+Petroleum!CB113+'Biomass Total'!CB113+Smelting!CB113+'Other Proc'!CB113+'Fuel Proc'!CB113</f>
        <v>178.262584088738</v>
      </c>
      <c r="CC113" s="6" t="n">
        <f aca="false">Coal!CC113+Petroleum!CC113+'Biomass Total'!CC113+Smelting!CC113+'Other Proc'!CC113+'Fuel Proc'!CC113</f>
        <v>193.246046441502</v>
      </c>
      <c r="CD113" s="6" t="n">
        <f aca="false">Coal!CD113+Petroleum!CD113+'Biomass Total'!CD113+Smelting!CD113+'Other Proc'!CD113+'Fuel Proc'!CD113</f>
        <v>187.322631679531</v>
      </c>
      <c r="CE113" s="6" t="n">
        <f aca="false">Coal!CE113+Petroleum!CE113+'Biomass Total'!CE113+Smelting!CE113+'Other Proc'!CE113+'Fuel Proc'!CE113</f>
        <v>173.725946109626</v>
      </c>
      <c r="CF113" s="6" t="n">
        <f aca="false">Coal!CF113+Petroleum!CF113+'Biomass Total'!CF113+Smelting!CF113+'Other Proc'!CF113+'Fuel Proc'!CF113</f>
        <v>179.064865232755</v>
      </c>
      <c r="CG113" s="6" t="n">
        <f aca="false">Coal!CG113+Petroleum!CG113+'Biomass Total'!CG113+Smelting!CG113+'Other Proc'!CG113+'Fuel Proc'!CG113</f>
        <v>198.105234157832</v>
      </c>
      <c r="CH113" s="6" t="n">
        <f aca="false">Coal!CH113+Petroleum!CH113+'Biomass Total'!CH113+Smelting!CH113+'Other Proc'!CH113+'Fuel Proc'!CH113</f>
        <v>209.621486176051</v>
      </c>
      <c r="CI113" s="6" t="n">
        <f aca="false">Coal!CI113+Petroleum!CI113+'Biomass Total'!CI113+Smelting!CI113+'Other Proc'!CI113+'Fuel Proc'!CI113</f>
        <v>211.416501086904</v>
      </c>
      <c r="CJ113" s="6" t="n">
        <f aca="false">Coal!CJ113+Petroleum!CJ113+'Biomass Total'!CJ113+Smelting!CJ113+'Other Proc'!CJ113+'Fuel Proc'!CJ113</f>
        <v>201.989784376782</v>
      </c>
      <c r="CK113" s="6" t="n">
        <f aca="false">Coal!CK113+Petroleum!CK113+'Biomass Total'!CK113+Smelting!CK113+'Other Proc'!CK113+'Fuel Proc'!CK113</f>
        <v>213.441824611604</v>
      </c>
      <c r="CL113" s="6" t="n">
        <f aca="false">Coal!CL113+Petroleum!CL113+'Biomass Total'!CL113+Smelting!CL113+'Other Proc'!CL113+'Fuel Proc'!CL113</f>
        <v>223.08326600886</v>
      </c>
      <c r="CM113" s="6" t="n">
        <f aca="false">Coal!CM113+Petroleum!CM113+'Biomass Total'!CM113+Smelting!CM113+'Other Proc'!CM113+'Fuel Proc'!CM113</f>
        <v>225.941246548645</v>
      </c>
      <c r="CN113" s="6" t="n">
        <f aca="false">Coal!CN113+Petroleum!CN113+'Biomass Total'!CN113+Smelting!CN113+'Other Proc'!CN113+'Fuel Proc'!CN113</f>
        <v>260.671354797495</v>
      </c>
      <c r="CO113" s="6" t="n">
        <f aca="false">Coal!CO113+Petroleum!CO113+'Biomass Total'!CO113+Smelting!CO113+'Other Proc'!CO113+'Fuel Proc'!CO113</f>
        <v>68.8900637847329</v>
      </c>
      <c r="CP113" s="6" t="n">
        <f aca="false">Coal!CP113+Petroleum!CP113+'Biomass Total'!CP113+Smelting!CP113+'Other Proc'!CP113+'Fuel Proc'!CP113</f>
        <v>96.596706947531</v>
      </c>
      <c r="CQ113" s="6" t="n">
        <f aca="false">Coal!CQ113+Petroleum!CQ113+'Biomass Total'!CQ113+Smelting!CQ113+'Other Proc'!CQ113+'Fuel Proc'!CQ113</f>
        <v>89.3284138644212</v>
      </c>
      <c r="CR113" s="6" t="n">
        <f aca="false">Coal!CR113+Petroleum!CR113+'Biomass Total'!CR113+Smelting!CR113+'Other Proc'!CR113+'Fuel Proc'!CR113</f>
        <v>84.5400539273367</v>
      </c>
      <c r="CS113" s="6" t="n">
        <f aca="false">Coal!CS113+Petroleum!CS113+'Biomass Total'!CS113+Smelting!CS113+'Other Proc'!CS113+'Fuel Proc'!CS113</f>
        <v>130.944096809068</v>
      </c>
      <c r="CT113" s="6" t="n">
        <f aca="false">Coal!CT113+Petroleum!CT113+'Biomass Total'!CT113+Smelting!CT113+'Other Proc'!CT113+'Fuel Proc'!CT113</f>
        <v>239.010681760851</v>
      </c>
      <c r="CU113" s="6" t="n">
        <f aca="false">Coal!CU113+Petroleum!CU113+'Biomass Total'!CU113+Smelting!CU113+'Other Proc'!CU113+'Fuel Proc'!CU113</f>
        <v>308.288469646702</v>
      </c>
      <c r="CV113" s="6" t="n">
        <f aca="false">Coal!CV113+Petroleum!CV113+'Biomass Total'!CV113+Smelting!CV113+'Other Proc'!CV113+'Fuel Proc'!CV113</f>
        <v>366.463645486205</v>
      </c>
      <c r="CW113" s="6" t="n">
        <f aca="false">Coal!CW113+Petroleum!CW113+'Biomass Total'!CW113+Smelting!CW113+'Other Proc'!CW113+'Fuel Proc'!CW113</f>
        <v>366.843369003292</v>
      </c>
      <c r="CX113" s="6" t="n">
        <f aca="false">Coal!CX113+Petroleum!CX113+'Biomass Total'!CX113+Smelting!CX113+'Other Proc'!CX113+'Fuel Proc'!CX113</f>
        <v>395.992558046121</v>
      </c>
      <c r="CY113" s="6" t="n">
        <f aca="false">Coal!CY113+Petroleum!CY113+'Biomass Total'!CY113+Smelting!CY113+'Other Proc'!CY113+'Fuel Proc'!CY113</f>
        <v>355.043255483785</v>
      </c>
      <c r="CZ113" s="6" t="n">
        <f aca="false">Coal!CZ113+Petroleum!CZ113+'Biomass Total'!CZ113+Smelting!CZ113+'Other Proc'!CZ113+'Fuel Proc'!CZ113</f>
        <v>397.545466247412</v>
      </c>
      <c r="DA113" s="6" t="n">
        <f aca="false">Coal!DA113+Petroleum!DA113+'Biomass Total'!DA113+Smelting!DA113+'Other Proc'!DA113+'Fuel Proc'!DA113</f>
        <v>337.820906953516</v>
      </c>
      <c r="DB113" s="6" t="n">
        <f aca="false">Coal!DB113+Petroleum!DB113+'Biomass Total'!DB113+Smelting!DB113+'Other Proc'!DB113+'Fuel Proc'!DB113</f>
        <v>373.642093259064</v>
      </c>
      <c r="DC113" s="6" t="n">
        <f aca="false">Coal!DC113+Petroleum!DC113+'Biomass Total'!DC113+Smelting!DC113+'Other Proc'!DC113+'Fuel Proc'!DC113</f>
        <v>401.677747347044</v>
      </c>
      <c r="DD113" s="6" t="n">
        <f aca="false">Coal!DD113+Petroleum!DD113+'Biomass Total'!DD113+Smelting!DD113+'Other Proc'!DD113+'Fuel Proc'!DD113</f>
        <v>456.712491006953</v>
      </c>
      <c r="DE113" s="6" t="n">
        <f aca="false">Coal!DE113+Petroleum!DE113+'Biomass Total'!DE113+Smelting!DE113+'Other Proc'!DE113+'Fuel Proc'!DE113</f>
        <v>486.136806570867</v>
      </c>
      <c r="DF113" s="6" t="n">
        <f aca="false">Coal!DF113+Petroleum!DF113+'Biomass Total'!DF113+Smelting!DF113+'Other Proc'!DF113+'Fuel Proc'!DF113</f>
        <v>490.390229102803</v>
      </c>
      <c r="DG113" s="6" t="n">
        <f aca="false">Coal!DG113+Petroleum!DG113+'Biomass Total'!DG113+Smelting!DG113+'Other Proc'!DG113+'Fuel Proc'!DG113</f>
        <v>531.666625872279</v>
      </c>
      <c r="DH113" s="6" t="n">
        <f aca="false">Coal!DH113+Petroleum!DH113+'Biomass Total'!DH113+Smelting!DH113+'Other Proc'!DH113+'Fuel Proc'!DH113</f>
        <v>556.944953811953</v>
      </c>
      <c r="DI113" s="6" t="n">
        <f aca="false">Coal!DI113+Petroleum!DI113+'Biomass Total'!DI113+Smelting!DI113+'Other Proc'!DI113+'Fuel Proc'!DI113</f>
        <v>575.541873457494</v>
      </c>
      <c r="DJ113" s="6" t="n">
        <f aca="false">Coal!DJ113+Petroleum!DJ113+'Biomass Total'!DJ113+Smelting!DJ113+'Other Proc'!DJ113+'Fuel Proc'!DJ113</f>
        <v>606.893530317617</v>
      </c>
      <c r="DK113" s="6" t="n">
        <f aca="false">Coal!DK113+Petroleum!DK113+'Biomass Total'!DK113+Smelting!DK113+'Other Proc'!DK113+'Fuel Proc'!DK113</f>
        <v>654.669383866883</v>
      </c>
      <c r="DL113" s="6" t="n">
        <f aca="false">Coal!DL113+Petroleum!DL113+'Biomass Total'!DL113+Smelting!DL113+'Other Proc'!DL113+'Fuel Proc'!DL113</f>
        <v>720.098257250964</v>
      </c>
      <c r="DM113" s="6" t="n">
        <f aca="false">Coal!DM113+Petroleum!DM113+'Biomass Total'!DM113+Smelting!DM113+'Other Proc'!DM113+'Fuel Proc'!DM113</f>
        <v>722.609575224427</v>
      </c>
      <c r="DN113" s="6" t="n">
        <f aca="false">Coal!DN113+Petroleum!DN113+'Biomass Total'!DN113+Smelting!DN113+'Other Proc'!DN113+'Fuel Proc'!DN113</f>
        <v>761.116641466658</v>
      </c>
      <c r="DO113" s="6" t="n">
        <f aca="false">Coal!DO113+Petroleum!DO113+'Biomass Total'!DO113+Smelting!DO113+'Other Proc'!DO113+'Fuel Proc'!DO113</f>
        <v>733.553418685406</v>
      </c>
      <c r="DP113" s="6" t="n">
        <f aca="false">Coal!DP113+Petroleum!DP113+'Biomass Total'!DP113+Smelting!DP113+'Other Proc'!DP113+'Fuel Proc'!DP113</f>
        <v>755.539885076665</v>
      </c>
      <c r="DQ113" s="6" t="n">
        <f aca="false">Coal!DQ113+Petroleum!DQ113+'Biomass Total'!DQ113+Smelting!DQ113+'Other Proc'!DQ113+'Fuel Proc'!DQ113</f>
        <v>802.33261590687</v>
      </c>
      <c r="DR113" s="6" t="n">
        <f aca="false">Coal!DR113+Petroleum!DR113+'Biomass Total'!DR113+Smelting!DR113+'Other Proc'!DR113+'Fuel Proc'!DR113</f>
        <v>832.469869660249</v>
      </c>
      <c r="DS113" s="6" t="n">
        <f aca="false">Coal!DS113+Petroleum!DS113+'Biomass Total'!DS113+Smelting!DS113+'Other Proc'!DS113+'Fuel Proc'!DS113</f>
        <v>838.404786992029</v>
      </c>
      <c r="DT113" s="6" t="n">
        <f aca="false">Coal!DT113+Petroleum!DT113+'Biomass Total'!DT113+Smelting!DT113+'Other Proc'!DT113+'Fuel Proc'!DT113</f>
        <v>902.984811321841</v>
      </c>
      <c r="DU113" s="6" t="n">
        <f aca="false">Coal!DU113+Petroleum!DU113+'Biomass Total'!DU113+Smelting!DU113+'Other Proc'!DU113+'Fuel Proc'!DU113</f>
        <v>926.236868018513</v>
      </c>
      <c r="DV113" s="6" t="n">
        <f aca="false">Coal!DV113+Petroleum!DV113+'Biomass Total'!DV113+Smelting!DV113+'Other Proc'!DV113+'Fuel Proc'!DV113</f>
        <v>915.208337485914</v>
      </c>
      <c r="DW113" s="6" t="n">
        <f aca="false">Coal!DW113+Petroleum!DW113+'Biomass Total'!DW113+Smelting!DW113+'Other Proc'!DW113+'Fuel Proc'!DW113</f>
        <v>933.189832399028</v>
      </c>
      <c r="DX113" s="6" t="n">
        <f aca="false">Coal!DX113+Petroleum!DX113+'Biomass Total'!DX113+Smelting!DX113+'Other Proc'!DX113+'Fuel Proc'!DX113</f>
        <v>937.282734577356</v>
      </c>
      <c r="DY113" s="6" t="n">
        <f aca="false">Coal!DY113+Petroleum!DY113+'Biomass Total'!DY113+Smelting!DY113+'Other Proc'!DY113+'Fuel Proc'!DY113</f>
        <v>827.498637518223</v>
      </c>
      <c r="DZ113" s="6" t="n">
        <f aca="false">Coal!DZ113+Petroleum!DZ113+'Biomass Total'!DZ113+Smelting!DZ113+'Other Proc'!DZ113+'Fuel Proc'!DZ113</f>
        <v>864.195441255146</v>
      </c>
      <c r="EA113" s="6" t="n">
        <f aca="false">Coal!EA113+Petroleum!EA113+'Biomass Total'!EA113+Smelting!EA113+'Other Proc'!EA113+'Fuel Proc'!EA113</f>
        <v>925.903323999844</v>
      </c>
      <c r="EB113" s="6" t="n">
        <f aca="false">Coal!EB113+Petroleum!EB113+'Biomass Total'!EB113+Smelting!EB113+'Other Proc'!EB113+'Fuel Proc'!EB113</f>
        <v>829.499630316337</v>
      </c>
      <c r="EC113" s="6" t="n">
        <f aca="false">Coal!EC113+Petroleum!EC113+'Biomass Total'!EC113+Smelting!EC113+'Other Proc'!EC113+'Fuel Proc'!EC113</f>
        <v>947.401838545402</v>
      </c>
      <c r="ED113" s="6" t="n">
        <f aca="false">Coal!ED113+Petroleum!ED113+'Biomass Total'!ED113+Smelting!ED113+'Other Proc'!ED113+'Fuel Proc'!ED113</f>
        <v>922.922280187232</v>
      </c>
      <c r="EE113" s="6" t="n">
        <f aca="false">Coal!EE113+Petroleum!EE113+'Biomass Total'!EE113+Smelting!EE113+'Other Proc'!EE113+'Fuel Proc'!EE113</f>
        <v>945.060948681141</v>
      </c>
      <c r="EF113" s="6" t="n">
        <f aca="false">Coal!EF113+Petroleum!EF113+'Biomass Total'!EF113+Smelting!EF113+'Other Proc'!EF113+'Fuel Proc'!EF113</f>
        <v>997.56053009831</v>
      </c>
      <c r="EG113" s="6" t="n">
        <f aca="false">Coal!EG113+Petroleum!EG113+'Biomass Total'!EG113+Smelting!EG113+'Other Proc'!EG113+'Fuel Proc'!EG113</f>
        <v>1045.86609198443</v>
      </c>
      <c r="EH113" s="6" t="n">
        <f aca="false">Coal!EH113+Petroleum!EH113+'Biomass Total'!EH113+Smelting!EH113+'Other Proc'!EH113+'Fuel Proc'!EH113</f>
        <v>1022.95482435341</v>
      </c>
      <c r="EI113" s="6" t="n">
        <f aca="false">Coal!EI113+Petroleum!EI113+'Biomass Total'!EI113+Smelting!EI113+'Other Proc'!EI113+'Fuel Proc'!EI113</f>
        <v>1049.76182506591</v>
      </c>
      <c r="EJ113" s="6" t="n">
        <f aca="false">Coal!EJ113+Petroleum!EJ113+'Biomass Total'!EJ113+Smelting!EJ113+'Other Proc'!EJ113+'Fuel Proc'!EJ113</f>
        <v>1017.13514814788</v>
      </c>
      <c r="EK113" s="6" t="n">
        <f aca="false">Coal!EK113+Petroleum!EK113+'Biomass Total'!EK113+Smelting!EK113+'Other Proc'!EK113+'Fuel Proc'!EK113</f>
        <v>1091.60967383678</v>
      </c>
      <c r="EL113" s="6" t="n">
        <f aca="false">Coal!EL113+Petroleum!EL113+'Biomass Total'!EL113+Smelting!EL113+'Other Proc'!EL113+'Fuel Proc'!EL113</f>
        <v>1083.37954076905</v>
      </c>
      <c r="EM113" s="6" t="n">
        <f aca="false">Coal!EM113+Petroleum!EM113+'Biomass Total'!EM113+Smelting!EM113+'Other Proc'!EM113+'Fuel Proc'!EM113</f>
        <v>909.382673547295</v>
      </c>
      <c r="EN113" s="6" t="n">
        <f aca="false">Coal!EN113+Petroleum!EN113+'Biomass Total'!EN113+Smelting!EN113+'Other Proc'!EN113+'Fuel Proc'!EN113</f>
        <v>980.583680110283</v>
      </c>
      <c r="EO113" s="6" t="n">
        <f aca="false">Coal!EO113+Petroleum!EO113+'Biomass Total'!EO113+Smelting!EO113+'Other Proc'!EO113+'Fuel Proc'!EO113</f>
        <v>923.667500700515</v>
      </c>
      <c r="EP113" s="6" t="n">
        <f aca="false">Coal!EP113+Petroleum!EP113+'Biomass Total'!EP113+Smelting!EP113+'Other Proc'!EP113+'Fuel Proc'!EP113</f>
        <v>872.090412395399</v>
      </c>
      <c r="EQ113" s="6" t="n">
        <f aca="false">Coal!EQ113+Petroleum!EQ113+'Biomass Total'!EQ113+Smelting!EQ113+'Other Proc'!EQ113+'Fuel Proc'!EQ113</f>
        <v>1066.82133143716</v>
      </c>
      <c r="ER113" s="6" t="n">
        <f aca="false">Coal!ER113+Petroleum!ER113+'Biomass Total'!ER113+Smelting!ER113+'Other Proc'!ER113+'Fuel Proc'!ER113</f>
        <v>1109.82266601759</v>
      </c>
      <c r="ES113" s="6" t="n">
        <f aca="false">Coal!ES113+Petroleum!ES113+'Biomass Total'!ES113+Smelting!ES113+'Other Proc'!ES113+'Fuel Proc'!ES113</f>
        <v>1144.45171344599</v>
      </c>
      <c r="ET113" s="6" t="n">
        <f aca="false">Coal!ET113+Petroleum!ET113+'Biomass Total'!ET113+Smelting!ET113+'Other Proc'!ET113+'Fuel Proc'!ET113</f>
        <v>1105.53450932526</v>
      </c>
      <c r="EU113" s="6" t="n">
        <f aca="false">Coal!EU113+Petroleum!EU113+'Biomass Total'!EU113+Smelting!EU113+'Other Proc'!EU113+'Fuel Proc'!EU113</f>
        <v>919.701127621688</v>
      </c>
      <c r="EV113" s="6" t="n">
        <f aca="false">Coal!EV113+Petroleum!EV113+'Biomass Total'!EV113+Smelting!EV113+'Other Proc'!EV113+'Fuel Proc'!EV113</f>
        <v>1088.32390061255</v>
      </c>
      <c r="EW113" s="6" t="n">
        <f aca="false">Coal!EW113+Petroleum!EW113+'Biomass Total'!EW113+Smelting!EW113+'Other Proc'!EW113+'Fuel Proc'!EW113</f>
        <v>976.73035425678</v>
      </c>
      <c r="EX113" s="6" t="n">
        <f aca="false">Coal!EX113+Petroleum!EX113+'Biomass Total'!EX113+Smelting!EX113+'Other Proc'!EX113+'Fuel Proc'!EX113</f>
        <v>1047.61869569729</v>
      </c>
      <c r="EY113" s="6" t="n">
        <f aca="false">Coal!EY113+Petroleum!EY113+'Biomass Total'!EY113+Smelting!EY113+'Other Proc'!EY113+'Fuel Proc'!EY113</f>
        <v>1048.06232684669</v>
      </c>
      <c r="EZ113" s="6" t="n">
        <f aca="false">Coal!EZ113+Petroleum!EZ113+'Biomass Total'!EZ113+Smelting!EZ113+'Other Proc'!EZ113+'Fuel Proc'!EZ113</f>
        <v>1066.31858610009</v>
      </c>
      <c r="FA113" s="6" t="n">
        <f aca="false">Coal!FA113+Petroleum!FA113+'Biomass Total'!FA113+Smelting!FA113+'Other Proc'!FA113+'Fuel Proc'!FA113</f>
        <v>1076.95314044818</v>
      </c>
    </row>
    <row r="114" customFormat="false" ht="15.6" hidden="false" customHeight="false" outlineLevel="0" collapsed="false">
      <c r="A114" s="0" t="s">
        <v>114</v>
      </c>
      <c r="B114" s="6" t="n">
        <f aca="false">Coal!B114+Petroleum!B114+'Biomass Total'!B114+Smelting!B114+'Other Proc'!B114+'Fuel Proc'!B114</f>
        <v>0.00643221335297816</v>
      </c>
      <c r="C114" s="6" t="n">
        <f aca="false">Coal!C114+Petroleum!C114+'Biomass Total'!C114+Smelting!C114+'Other Proc'!C114+'Fuel Proc'!C114</f>
        <v>0.00660021096428297</v>
      </c>
      <c r="D114" s="6" t="n">
        <f aca="false">Coal!D114+Petroleum!D114+'Biomass Total'!D114+Smelting!D114+'Other Proc'!D114+'Fuel Proc'!D114</f>
        <v>0.00677259636496219</v>
      </c>
      <c r="E114" s="6" t="n">
        <f aca="false">Coal!E114+Petroleum!E114+'Biomass Total'!E114+Smelting!E114+'Other Proc'!E114+'Fuel Proc'!E114</f>
        <v>0.0069494841560238</v>
      </c>
      <c r="F114" s="6" t="n">
        <f aca="false">Coal!F114+Petroleum!F114+'Biomass Total'!F114+Smelting!F114+'Other Proc'!F114+'Fuel Proc'!F114</f>
        <v>0.00713099193164385</v>
      </c>
      <c r="G114" s="6" t="n">
        <f aca="false">Coal!G114+Petroleum!G114+'Biomass Total'!G114+Smelting!G114+'Other Proc'!G114+'Fuel Proc'!G114</f>
        <v>0.00731724035734251</v>
      </c>
      <c r="H114" s="6" t="n">
        <f aca="false">Coal!H114+Petroleum!H114+'Biomass Total'!H114+Smelting!H114+'Other Proc'!H114+'Fuel Proc'!H114</f>
        <v>0.00750835325020194</v>
      </c>
      <c r="I114" s="6" t="n">
        <f aca="false">Coal!I114+Petroleum!I114+'Biomass Total'!I114+Smelting!I114+'Other Proc'!I114+'Fuel Proc'!I114</f>
        <v>0.00770445766117932</v>
      </c>
      <c r="J114" s="6" t="n">
        <f aca="false">Coal!J114+Petroleum!J114+'Biomass Total'!J114+Smelting!J114+'Other Proc'!J114+'Fuel Proc'!J114</f>
        <v>0.00790568395956974</v>
      </c>
      <c r="K114" s="6" t="n">
        <f aca="false">Coal!K114+Petroleum!K114+'Biomass Total'!K114+Smelting!K114+'Other Proc'!K114+'Fuel Proc'!K114</f>
        <v>0.00811216591967505</v>
      </c>
      <c r="L114" s="6" t="n">
        <f aca="false">Coal!L114+Petroleum!L114+'Biomass Total'!L114+Smelting!L114+'Other Proc'!L114+'Fuel Proc'!L114</f>
        <v>0.00832404080973644</v>
      </c>
      <c r="M114" s="6" t="n">
        <f aca="false">Coal!M114+Petroleum!M114+'Biomass Total'!M114+Smelting!M114+'Other Proc'!M114+'Fuel Proc'!M114</f>
        <v>0.00854144948318973</v>
      </c>
      <c r="N114" s="6" t="n">
        <f aca="false">Coal!N114+Petroleum!N114+'Biomass Total'!N114+Smelting!N114+'Other Proc'!N114+'Fuel Proc'!N114</f>
        <v>0.00876453647230401</v>
      </c>
      <c r="O114" s="6" t="n">
        <f aca="false">Coal!O114+Petroleum!O114+'Biomass Total'!O114+Smelting!O114+'Other Proc'!O114+'Fuel Proc'!O114</f>
        <v>0.0089934500842661</v>
      </c>
      <c r="P114" s="6" t="n">
        <f aca="false">Coal!P114+Petroleum!P114+'Biomass Total'!P114+Smelting!P114+'Other Proc'!P114+'Fuel Proc'!P114</f>
        <v>0.00922834249977439</v>
      </c>
      <c r="Q114" s="6" t="n">
        <f aca="false">Coal!Q114+Petroleum!Q114+'Biomass Total'!Q114+Smelting!Q114+'Other Proc'!Q114+'Fuel Proc'!Q114</f>
        <v>0.00946936987420795</v>
      </c>
      <c r="R114" s="6" t="n">
        <f aca="false">Coal!R114+Petroleum!R114+'Biomass Total'!R114+Smelting!R114+'Other Proc'!R114+'Fuel Proc'!R114</f>
        <v>0.0097166924414378</v>
      </c>
      <c r="S114" s="6" t="n">
        <f aca="false">Coal!S114+Petroleum!S114+'Biomass Total'!S114+Smelting!S114+'Other Proc'!S114+'Fuel Proc'!S114</f>
        <v>0.00997047462034971</v>
      </c>
      <c r="T114" s="6" t="n">
        <f aca="false">Coal!T114+Petroleum!T114+'Biomass Total'!T114+Smelting!T114+'Other Proc'!T114+'Fuel Proc'!T114</f>
        <v>0.0102308851241491</v>
      </c>
      <c r="U114" s="6" t="n">
        <f aca="false">Coal!U114+Petroleum!U114+'Biomass Total'!U114+Smelting!U114+'Other Proc'!U114+'Fuel Proc'!U114</f>
        <v>0.0104980970725206</v>
      </c>
      <c r="V114" s="6" t="n">
        <f aca="false">Coal!V114+Petroleum!V114+'Biomass Total'!V114+Smelting!V114+'Other Proc'!V114+'Fuel Proc'!V114</f>
        <v>0.0107722881067177</v>
      </c>
      <c r="W114" s="6" t="n">
        <f aca="false">Coal!W114+Petroleum!W114+'Biomass Total'!W114+Smelting!W114+'Other Proc'!W114+'Fuel Proc'!W114</f>
        <v>0.0110536405076573</v>
      </c>
      <c r="X114" s="6" t="n">
        <f aca="false">Coal!X114+Petroleum!X114+'Biomass Total'!X114+Smelting!X114+'Other Proc'!X114+'Fuel Proc'!X114</f>
        <v>0.0113423413170993</v>
      </c>
      <c r="Y114" s="6" t="n">
        <f aca="false">Coal!Y114+Petroleum!Y114+'Biomass Total'!Y114+Smelting!Y114+'Other Proc'!Y114+'Fuel Proc'!Y114</f>
        <v>0.0116385824619914</v>
      </c>
      <c r="Z114" s="6" t="n">
        <f aca="false">Coal!Z114+Petroleum!Z114+'Biomass Total'!Z114+Smelting!Z114+'Other Proc'!Z114+'Fuel Proc'!Z114</f>
        <v>0.011942560882061</v>
      </c>
      <c r="AA114" s="6" t="n">
        <f aca="false">Coal!AA114+Petroleum!AA114+'Biomass Total'!AA114+Smelting!AA114+'Other Proc'!AA114+'Fuel Proc'!AA114</f>
        <v>0.0122544786607397</v>
      </c>
      <c r="AB114" s="6" t="n">
        <f aca="false">Coal!AB114+Petroleum!AB114+'Biomass Total'!AB114+Smelting!AB114+'Other Proc'!AB114+'Fuel Proc'!AB114</f>
        <v>0.0125745431595077</v>
      </c>
      <c r="AC114" s="6" t="n">
        <f aca="false">Coal!AC114+Petroleum!AC114+'Biomass Total'!AC114+Smelting!AC114+'Other Proc'!AC114+'Fuel Proc'!AC114</f>
        <v>0.0129029671557467</v>
      </c>
      <c r="AD114" s="6" t="n">
        <f aca="false">Coal!AD114+Petroleum!AD114+'Biomass Total'!AD114+Smelting!AD114+'Other Proc'!AD114+'Fuel Proc'!AD114</f>
        <v>0.0132399689841929</v>
      </c>
      <c r="AE114" s="6" t="n">
        <f aca="false">Coal!AE114+Petroleum!AE114+'Biomass Total'!AE114+Smelting!AE114+'Other Proc'!AE114+'Fuel Proc'!AE114</f>
        <v>0.0135857726820855</v>
      </c>
      <c r="AF114" s="6" t="n">
        <f aca="false">Coal!AF114+Petroleum!AF114+'Biomass Total'!AF114+Smelting!AF114+'Other Proc'!AF114+'Fuel Proc'!AF114</f>
        <v>0.0139406081381053</v>
      </c>
      <c r="AG114" s="6" t="n">
        <f aca="false">Coal!AG114+Petroleum!AG114+'Biomass Total'!AG114+Smelting!AG114+'Other Proc'!AG114+'Fuel Proc'!AG114</f>
        <v>0.0143047112452036</v>
      </c>
      <c r="AH114" s="6" t="n">
        <f aca="false">Coal!AH114+Petroleum!AH114+'Biomass Total'!AH114+Smelting!AH114+'Other Proc'!AH114+'Fuel Proc'!AH114</f>
        <v>0.0146783240574226</v>
      </c>
      <c r="AI114" s="6" t="n">
        <f aca="false">Coal!AI114+Petroleum!AI114+'Biomass Total'!AI114+Smelting!AI114+'Other Proc'!AI114+'Fuel Proc'!AI114</f>
        <v>0.0150616949508124</v>
      </c>
      <c r="AJ114" s="6" t="n">
        <f aca="false">Coal!AJ114+Petroleum!AJ114+'Biomass Total'!AJ114+Smelting!AJ114+'Other Proc'!AJ114+'Fuel Proc'!AJ114</f>
        <v>0.0154550787885495</v>
      </c>
      <c r="AK114" s="6" t="n">
        <f aca="false">Coal!AK114+Petroleum!AK114+'Biomass Total'!AK114+Smelting!AK114+'Other Proc'!AK114+'Fuel Proc'!AK114</f>
        <v>0.015858737090369</v>
      </c>
      <c r="AL114" s="6" t="n">
        <f aca="false">Coal!AL114+Petroleum!AL114+'Biomass Total'!AL114+Smelting!AL114+'Other Proc'!AL114+'Fuel Proc'!AL114</f>
        <v>0.0162729382064218</v>
      </c>
      <c r="AM114" s="6" t="n">
        <f aca="false">Coal!AM114+Petroleum!AM114+'Biomass Total'!AM114+Smelting!AM114+'Other Proc'!AM114+'Fuel Proc'!AM114</f>
        <v>0.0166979574956722</v>
      </c>
      <c r="AN114" s="6" t="n">
        <f aca="false">Coal!AN114+Petroleum!AN114+'Biomass Total'!AN114+Smelting!AN114+'Other Proc'!AN114+'Fuel Proc'!AN114</f>
        <v>0.0171340775089555</v>
      </c>
      <c r="AO114" s="6" t="n">
        <f aca="false">Coal!AO114+Petroleum!AO114+'Biomass Total'!AO114+Smelting!AO114+'Other Proc'!AO114+'Fuel Proc'!AO114</f>
        <v>0.0175815881768166</v>
      </c>
      <c r="AP114" s="6" t="n">
        <f aca="false">Coal!AP114+Petroleum!AP114+'Biomass Total'!AP114+Smelting!AP114+'Other Proc'!AP114+'Fuel Proc'!AP114</f>
        <v>0.0180407870022539</v>
      </c>
      <c r="AQ114" s="6" t="n">
        <f aca="false">Coal!AQ114+Petroleum!AQ114+'Biomass Total'!AQ114+Smelting!AQ114+'Other Proc'!AQ114+'Fuel Proc'!AQ114</f>
        <v>0.0185119792584987</v>
      </c>
      <c r="AR114" s="6" t="n">
        <f aca="false">Coal!AR114+Petroleum!AR114+'Biomass Total'!AR114+Smelting!AR114+'Other Proc'!AR114+'Fuel Proc'!AR114</f>
        <v>0.0189954781919587</v>
      </c>
      <c r="AS114" s="6" t="n">
        <f aca="false">Coal!AS114+Petroleum!AS114+'Biomass Total'!AS114+Smelting!AS114+'Other Proc'!AS114+'Fuel Proc'!AS114</f>
        <v>0.0194916052304631</v>
      </c>
      <c r="AT114" s="6" t="n">
        <f aca="false">Coal!AT114+Petroleum!AT114+'Biomass Total'!AT114+Smelting!AT114+'Other Proc'!AT114+'Fuel Proc'!AT114</f>
        <v>0.0200006901969464</v>
      </c>
      <c r="AU114" s="6" t="n">
        <f aca="false">Coal!AU114+Petroleum!AU114+'Biomass Total'!AU114+Smelting!AU114+'Other Proc'!AU114+'Fuel Proc'!AU114</f>
        <v>0.0205230715287129</v>
      </c>
      <c r="AV114" s="6" t="n">
        <f aca="false">Coal!AV114+Petroleum!AV114+'Biomass Total'!AV114+Smelting!AV114+'Other Proc'!AV114+'Fuel Proc'!AV114</f>
        <v>0.0210590965024282</v>
      </c>
      <c r="AW114" s="6" t="n">
        <f aca="false">Coal!AW114+Petroleum!AW114+'Biomass Total'!AW114+Smelting!AW114+'Other Proc'!AW114+'Fuel Proc'!AW114</f>
        <v>0.0216091214649875</v>
      </c>
      <c r="AX114" s="6" t="n">
        <f aca="false">Coal!AX114+Petroleum!AX114+'Biomass Total'!AX114+Smelting!AX114+'Other Proc'!AX114+'Fuel Proc'!AX114</f>
        <v>0.022173512070413</v>
      </c>
      <c r="AY114" s="6" t="n">
        <f aca="false">Coal!AY114+Petroleum!AY114+'Biomass Total'!AY114+Smelting!AY114+'Other Proc'!AY114+'Fuel Proc'!AY114</f>
        <v>0.0227526435229391</v>
      </c>
      <c r="AZ114" s="6" t="n">
        <f aca="false">Coal!AZ114+Petroleum!AZ114+'Biomass Total'!AZ114+Smelting!AZ114+'Other Proc'!AZ114+'Fuel Proc'!AZ114</f>
        <v>0.0233469008264463</v>
      </c>
      <c r="BA114" s="6" t="n">
        <f aca="false">Coal!BA114+Petroleum!BA114+'Biomass Total'!BA114+Smelting!BA114+'Other Proc'!BA114+'Fuel Proc'!BA114</f>
        <v>0.0235574010564033</v>
      </c>
      <c r="BB114" s="6" t="n">
        <f aca="false">Coal!BB114+Petroleum!BB114+'Biomass Total'!BB114+Smelting!BB114+'Other Proc'!BB114+'Fuel Proc'!BB114</f>
        <v>0.0237629707577836</v>
      </c>
      <c r="BC114" s="6" t="n">
        <f aca="false">Coal!BC114+Petroleum!BC114+'Biomass Total'!BC114+Smelting!BC114+'Other Proc'!BC114+'Fuel Proc'!BC114</f>
        <v>0.0239632087833341</v>
      </c>
      <c r="BD114" s="6" t="n">
        <f aca="false">Coal!BD114+Petroleum!BD114+'Biomass Total'!BD114+Smelting!BD114+'Other Proc'!BD114+'Fuel Proc'!BD114</f>
        <v>0.0241576963947431</v>
      </c>
      <c r="BE114" s="6" t="n">
        <f aca="false">Coal!BE114+Petroleum!BE114+'Biomass Total'!BE114+Smelting!BE114+'Other Proc'!BE114+'Fuel Proc'!BE114</f>
        <v>0.0243459966173947</v>
      </c>
      <c r="BF114" s="6" t="n">
        <f aca="false">Coal!BF114+Petroleum!BF114+'Biomass Total'!BF114+Smelting!BF114+'Other Proc'!BF114+'Fuel Proc'!BF114</f>
        <v>0.0245276535734164</v>
      </c>
      <c r="BG114" s="6" t="n">
        <f aca="false">Coal!BG114+Petroleum!BG114+'Biomass Total'!BG114+Smelting!BG114+'Other Proc'!BG114+'Fuel Proc'!BG114</f>
        <v>0.0247021917923289</v>
      </c>
      <c r="BH114" s="6" t="n">
        <f aca="false">Coal!BH114+Petroleum!BH114+'Biomass Total'!BH114+Smelting!BH114+'Other Proc'!BH114+'Fuel Proc'!BH114</f>
        <v>0.0248691154985809</v>
      </c>
      <c r="BI114" s="6" t="n">
        <f aca="false">Coal!BI114+Petroleum!BI114+'Biomass Total'!BI114+Smelting!BI114+'Other Proc'!BI114+'Fuel Proc'!BI114</f>
        <v>0.025027907875233</v>
      </c>
      <c r="BJ114" s="6" t="n">
        <f aca="false">Coal!BJ114+Petroleum!BJ114+'Biomass Total'!BJ114+Smelting!BJ114+'Other Proc'!BJ114+'Fuel Proc'!BJ114</f>
        <v>0.0251780303030303</v>
      </c>
      <c r="BK114" s="6" t="n">
        <f aca="false">Coal!BK114+Petroleum!BK114+'Biomass Total'!BK114+Smelting!BK114+'Other Proc'!BK114+'Fuel Proc'!BK114</f>
        <v>0.0253189215740805</v>
      </c>
      <c r="BL114" s="6" t="n">
        <f aca="false">Coal!BL114+Petroleum!BL114+'Biomass Total'!BL114+Smelting!BL114+'Other Proc'!BL114+'Fuel Proc'!BL114</f>
        <v>0.0254499970793302</v>
      </c>
      <c r="BM114" s="6" t="n">
        <f aca="false">Coal!BM114+Petroleum!BM114+'Biomass Total'!BM114+Smelting!BM114+'Other Proc'!BM114+'Fuel Proc'!BM114</f>
        <v>0.0255706479690067</v>
      </c>
      <c r="BN114" s="6" t="n">
        <f aca="false">Coal!BN114+Petroleum!BN114+'Biomass Total'!BN114+Smelting!BN114+'Other Proc'!BN114+'Fuel Proc'!BN114</f>
        <v>0.0256802402851681</v>
      </c>
      <c r="BO114" s="6" t="n">
        <f aca="false">Coal!BO114+Petroleum!BO114+'Biomass Total'!BO114+Smelting!BO114+'Other Proc'!BO114+'Fuel Proc'!BO114</f>
        <v>0.0257781140654767</v>
      </c>
      <c r="BP114" s="6" t="n">
        <f aca="false">Coal!BP114+Petroleum!BP114+'Biomass Total'!BP114+Smelting!BP114+'Other Proc'!BP114+'Fuel Proc'!BP114</f>
        <v>0.0258635824172844</v>
      </c>
      <c r="BQ114" s="6" t="n">
        <f aca="false">Coal!BQ114+Petroleum!BQ114+'Biomass Total'!BQ114+Smelting!BQ114+'Other Proc'!BQ114+'Fuel Proc'!BQ114</f>
        <v>0.0259359305610912</v>
      </c>
      <c r="BR114" s="6" t="n">
        <f aca="false">Coal!BR114+Petroleum!BR114+'Biomass Total'!BR114+Smelting!BR114+'Other Proc'!BR114+'Fuel Proc'!BR114</f>
        <v>0.0259944148424081</v>
      </c>
      <c r="BS114" s="6" t="n">
        <f aca="false">Coal!BS114+Petroleum!BS114+'Biomass Total'!BS114+Smelting!BS114+'Other Proc'!BS114+'Fuel Proc'!BS114</f>
        <v>0.0260382617110268</v>
      </c>
      <c r="BT114" s="6" t="n">
        <f aca="false">Coal!BT114+Petroleum!BT114+'Biomass Total'!BT114+Smelting!BT114+'Other Proc'!BT114+'Fuel Proc'!BT114</f>
        <v>0.0260666666666667</v>
      </c>
      <c r="BU114" s="6" t="n">
        <f aca="false">Coal!BU114+Petroleum!BU114+'Biomass Total'!BU114+Smelting!BU114+'Other Proc'!BU114+'Fuel Proc'!BU114</f>
        <v>0.0265092270142899</v>
      </c>
      <c r="BV114" s="6" t="n">
        <f aca="false">Coal!BV114+Petroleum!BV114+'Biomass Total'!BV114+Smelting!BV114+'Other Proc'!BV114+'Fuel Proc'!BV114</f>
        <v>0.0269415764383198</v>
      </c>
      <c r="BW114" s="6" t="n">
        <f aca="false">Coal!BW114+Petroleum!BW114+'Biomass Total'!BW114+Smelting!BW114+'Other Proc'!BW114+'Fuel Proc'!BW114</f>
        <v>0.0273620153238056</v>
      </c>
      <c r="BX114" s="6" t="n">
        <f aca="false">Coal!BX114+Petroleum!BX114+'Biomass Total'!BX114+Smelting!BX114+'Other Proc'!BX114+'Fuel Proc'!BX114</f>
        <v>0.0277687166318472</v>
      </c>
      <c r="BY114" s="6" t="n">
        <f aca="false">Coal!BY114+Petroleum!BY114+'Biomass Total'!BY114+Smelting!BY114+'Other Proc'!BY114+'Fuel Proc'!BY114</f>
        <v>0.0281597180778186</v>
      </c>
      <c r="BZ114" s="6" t="n">
        <f aca="false">Coal!BZ114+Petroleum!BZ114+'Biomass Total'!BZ114+Smelting!BZ114+'Other Proc'!BZ114+'Fuel Proc'!BZ114</f>
        <v>0.0285329138722712</v>
      </c>
      <c r="CA114" s="6" t="n">
        <f aca="false">Coal!CA114+Petroleum!CA114+'Biomass Total'!CA114+Smelting!CA114+'Other Proc'!CA114+'Fuel Proc'!CA114</f>
        <v>0.0288860460013589</v>
      </c>
      <c r="CB114" s="6" t="n">
        <f aca="false">Coal!CB114+Petroleum!CB114+'Biomass Total'!CB114+Smelting!CB114+'Other Proc'!CB114+'Fuel Proc'!CB114</f>
        <v>0.029216695022443</v>
      </c>
      <c r="CC114" s="6" t="n">
        <f aca="false">Coal!CC114+Petroleum!CC114+'Biomass Total'!CC114+Smelting!CC114+'Other Proc'!CC114+'Fuel Proc'!CC114</f>
        <v>0.0295222703492938</v>
      </c>
      <c r="CD114" s="6" t="n">
        <f aca="false">Coal!CD114+Petroleum!CD114+'Biomass Total'!CD114+Smelting!CD114+'Other Proc'!CD114+'Fuel Proc'!CD114</f>
        <v>0.0298000000000001</v>
      </c>
      <c r="CE114" s="6" t="n">
        <f aca="false">Coal!CE114+Petroleum!CE114+'Biomass Total'!CE114+Smelting!CE114+'Other Proc'!CE114+'Fuel Proc'!CE114</f>
        <v>0.0294803323294539</v>
      </c>
      <c r="CF114" s="6" t="n">
        <f aca="false">Coal!CF114+Petroleum!CF114+'Biomass Total'!CF114+Smelting!CF114+'Other Proc'!CF114+'Fuel Proc'!CF114</f>
        <v>0.0291294158908872</v>
      </c>
      <c r="CG114" s="6" t="n">
        <f aca="false">Coal!CG114+Petroleum!CG114+'Biomass Total'!CG114+Smelting!CG114+'Other Proc'!CG114+'Fuel Proc'!CG114</f>
        <v>0.0287459639563943</v>
      </c>
      <c r="CH114" s="6" t="n">
        <f aca="false">Coal!CH114+Petroleum!CH114+'Biomass Total'!CH114+Smelting!CH114+'Other Proc'!CH114+'Fuel Proc'!CH114</f>
        <v>0.0283286467056111</v>
      </c>
      <c r="CI114" s="6" t="n">
        <f aca="false">Coal!CI114+Petroleum!CI114+'Biomass Total'!CI114+Smelting!CI114+'Other Proc'!CI114+'Fuel Proc'!CI114</f>
        <v>0.027876089913919</v>
      </c>
      <c r="CJ114" s="6" t="n">
        <f aca="false">Coal!CJ114+Petroleum!CJ114+'Biomass Total'!CJ114+Smelting!CJ114+'Other Proc'!CJ114+'Fuel Proc'!CJ114</f>
        <v>0.0273868736028609</v>
      </c>
      <c r="CK114" s="6" t="n">
        <f aca="false">Coal!CK114+Petroleum!CK114+'Biomass Total'!CK114+Smelting!CK114+'Other Proc'!CK114+'Fuel Proc'!CK114</f>
        <v>0.0268595306517198</v>
      </c>
      <c r="CL114" s="6" t="n">
        <f aca="false">Coal!CL114+Petroleum!CL114+'Biomass Total'!CL114+Smelting!CL114+'Other Proc'!CL114+'Fuel Proc'!CL114</f>
        <v>0.026292545369181</v>
      </c>
      <c r="CM114" s="6" t="n">
        <f aca="false">Coal!CM114+Petroleum!CM114+'Biomass Total'!CM114+Smelting!CM114+'Other Proc'!CM114+'Fuel Proc'!CM114</f>
        <v>0.0256843520239707</v>
      </c>
      <c r="CN114" s="6" t="n">
        <f aca="false">Coal!CN114+Petroleum!CN114+'Biomass Total'!CN114+Smelting!CN114+'Other Proc'!CN114+'Fuel Proc'!CN114</f>
        <v>0.0250333333333334</v>
      </c>
      <c r="CO114" s="6" t="n">
        <f aca="false">Coal!CO114+Petroleum!CO114+'Biomass Total'!CO114+Smelting!CO114+'Other Proc'!CO114+'Fuel Proc'!CO114</f>
        <v>0.0245260465223326</v>
      </c>
      <c r="CP114" s="6" t="n">
        <f aca="false">Coal!CP114+Petroleum!CP114+'Biomass Total'!CP114+Smelting!CP114+'Other Proc'!CP114+'Fuel Proc'!CP114</f>
        <v>0.0239624771645883</v>
      </c>
      <c r="CQ114" s="6" t="n">
        <f aca="false">Coal!CQ114+Petroleum!CQ114+'Biomass Total'!CQ114+Smelting!CQ114+'Other Proc'!CQ114+'Fuel Proc'!CQ114</f>
        <v>0.0233395989099759</v>
      </c>
      <c r="CR114" s="6" t="n">
        <f aca="false">Coal!CR114+Petroleum!CR114+'Biomass Total'!CR114+Smelting!CR114+'Other Proc'!CR114+'Fuel Proc'!CR114</f>
        <v>0.0226542510968452</v>
      </c>
      <c r="CS114" s="6" t="n">
        <f aca="false">Coal!CS114+Petroleum!CS114+'Biomass Total'!CS114+Smelting!CS114+'Other Proc'!CS114+'Fuel Proc'!CS114</f>
        <v>0.0219031333089584</v>
      </c>
      <c r="CT114" s="6" t="n">
        <f aca="false">Coal!CT114+Petroleum!CT114+'Biomass Total'!CT114+Smelting!CT114+'Other Proc'!CT114+'Fuel Proc'!CT114</f>
        <v>0.0210827997232746</v>
      </c>
      <c r="CU114" s="6" t="n">
        <f aca="false">Coal!CU114+Petroleum!CU114+'Biomass Total'!CU114+Smelting!CU114+'Other Proc'!CU114+'Fuel Proc'!CU114</f>
        <v>0.0201896532408197</v>
      </c>
      <c r="CV114" s="6" t="n">
        <f aca="false">Coal!CV114+Petroleum!CV114+'Biomass Total'!CV114+Smelting!CV114+'Other Proc'!CV114+'Fuel Proc'!CV114</f>
        <v>0.0192199393926024</v>
      </c>
      <c r="CW114" s="6" t="n">
        <f aca="false">Coal!CW114+Petroleum!CW114+'Biomass Total'!CW114+Smelting!CW114+'Other Proc'!CW114+'Fuel Proc'!CW114</f>
        <v>0.0181697400122403</v>
      </c>
      <c r="CX114" s="6" t="n">
        <f aca="false">Coal!CX114+Petroleum!CX114+'Biomass Total'!CX114+Smelting!CX114+'Other Proc'!CX114+'Fuel Proc'!CX114</f>
        <v>0.0170349666666668</v>
      </c>
      <c r="CY114" s="6" t="n">
        <f aca="false">Coal!CY114+Petroleum!CY114+'Biomass Total'!CY114+Smelting!CY114+'Other Proc'!CY114+'Fuel Proc'!CY114</f>
        <v>0.0886621273289641</v>
      </c>
      <c r="CZ114" s="6" t="n">
        <f aca="false">Coal!CZ114+Petroleum!CZ114+'Biomass Total'!CZ114+Smelting!CZ114+'Other Proc'!CZ114+'Fuel Proc'!CZ114</f>
        <v>0.160221761324595</v>
      </c>
      <c r="DA114" s="6" t="n">
        <f aca="false">Coal!DA114+Petroleum!DA114+'Biomass Total'!DA114+Smelting!DA114+'Other Proc'!DA114+'Fuel Proc'!DA114</f>
        <v>0.231670293653559</v>
      </c>
      <c r="DB114" s="6" t="n">
        <f aca="false">Coal!DB114+Petroleum!DB114+'Biomass Total'!DB114+Smelting!DB114+'Other Proc'!DB114+'Fuel Proc'!DB114</f>
        <v>0.302969689315856</v>
      </c>
      <c r="DC114" s="6" t="n">
        <f aca="false">Coal!DC114+Petroleum!DC114+'Biomass Total'!DC114+Smelting!DC114+'Other Proc'!DC114+'Fuel Proc'!DC114</f>
        <v>0.374088244978153</v>
      </c>
      <c r="DD114" s="6" t="n">
        <f aca="false">Coal!DD114+Petroleum!DD114+'Biomass Total'!DD114+Smelting!DD114+'Other Proc'!DD114+'Fuel Proc'!DD114</f>
        <v>0.445001357307117</v>
      </c>
      <c r="DE114" s="6" t="n">
        <f aca="false">Coal!DE114+Petroleum!DE114+'Biomass Total'!DE114+Smelting!DE114+'Other Proc'!DE114+'Fuel Proc'!DE114</f>
        <v>5.93296571530525</v>
      </c>
      <c r="DF114" s="6" t="n">
        <f aca="false">Coal!DF114+Petroleum!DF114+'Biomass Total'!DF114+Smelting!DF114+'Other Proc'!DF114+'Fuel Proc'!DF114</f>
        <v>8.16786311683613</v>
      </c>
      <c r="DG114" s="6" t="n">
        <f aca="false">Coal!DG114+Petroleum!DG114+'Biomass Total'!DG114+Smelting!DG114+'Other Proc'!DG114+'Fuel Proc'!DG114</f>
        <v>6.60549482410041</v>
      </c>
      <c r="DH114" s="6" t="n">
        <f aca="false">Coal!DH114+Petroleum!DH114+'Biomass Total'!DH114+Smelting!DH114+'Other Proc'!DH114+'Fuel Proc'!DH114</f>
        <v>5.40158905756577</v>
      </c>
      <c r="DI114" s="6" t="n">
        <f aca="false">Coal!DI114+Petroleum!DI114+'Biomass Total'!DI114+Smelting!DI114+'Other Proc'!DI114+'Fuel Proc'!DI114</f>
        <v>7.86586529700479</v>
      </c>
      <c r="DJ114" s="6" t="n">
        <f aca="false">Coal!DJ114+Petroleum!DJ114+'Biomass Total'!DJ114+Smelting!DJ114+'Other Proc'!DJ114+'Fuel Proc'!DJ114</f>
        <v>9.30524807634169</v>
      </c>
      <c r="DK114" s="6" t="n">
        <f aca="false">Coal!DK114+Petroleum!DK114+'Biomass Total'!DK114+Smelting!DK114+'Other Proc'!DK114+'Fuel Proc'!DK114</f>
        <v>12.1217395486313</v>
      </c>
      <c r="DL114" s="6" t="n">
        <f aca="false">Coal!DL114+Petroleum!DL114+'Biomass Total'!DL114+Smelting!DL114+'Other Proc'!DL114+'Fuel Proc'!DL114</f>
        <v>13.2305388757392</v>
      </c>
      <c r="DM114" s="6" t="n">
        <f aca="false">Coal!DM114+Petroleum!DM114+'Biomass Total'!DM114+Smelting!DM114+'Other Proc'!DM114+'Fuel Proc'!DM114</f>
        <v>9.3902748278611</v>
      </c>
      <c r="DN114" s="6" t="n">
        <f aca="false">Coal!DN114+Petroleum!DN114+'Biomass Total'!DN114+Smelting!DN114+'Other Proc'!DN114+'Fuel Proc'!DN114</f>
        <v>2.87597895161026</v>
      </c>
      <c r="DO114" s="6" t="n">
        <f aca="false">Coal!DO114+Petroleum!DO114+'Biomass Total'!DO114+Smelting!DO114+'Other Proc'!DO114+'Fuel Proc'!DO114</f>
        <v>10.9495873345448</v>
      </c>
      <c r="DP114" s="6" t="n">
        <f aca="false">Coal!DP114+Petroleum!DP114+'Biomass Total'!DP114+Smelting!DP114+'Other Proc'!DP114+'Fuel Proc'!DP114</f>
        <v>18.8590882930402</v>
      </c>
      <c r="DQ114" s="6" t="n">
        <f aca="false">Coal!DQ114+Petroleum!DQ114+'Biomass Total'!DQ114+Smelting!DQ114+'Other Proc'!DQ114+'Fuel Proc'!DQ114</f>
        <v>24.9623837773152</v>
      </c>
      <c r="DR114" s="6" t="n">
        <f aca="false">Coal!DR114+Petroleum!DR114+'Biomass Total'!DR114+Smelting!DR114+'Other Proc'!DR114+'Fuel Proc'!DR114</f>
        <v>62.2239575440786</v>
      </c>
      <c r="DS114" s="6" t="n">
        <f aca="false">Coal!DS114+Petroleum!DS114+'Biomass Total'!DS114+Smelting!DS114+'Other Proc'!DS114+'Fuel Proc'!DS114</f>
        <v>57.0037813417083</v>
      </c>
      <c r="DT114" s="6" t="n">
        <f aca="false">Coal!DT114+Petroleum!DT114+'Biomass Total'!DT114+Smelting!DT114+'Other Proc'!DT114+'Fuel Proc'!DT114</f>
        <v>73.6863844985664</v>
      </c>
      <c r="DU114" s="6" t="n">
        <f aca="false">Coal!DU114+Petroleum!DU114+'Biomass Total'!DU114+Smelting!DU114+'Other Proc'!DU114+'Fuel Proc'!DU114</f>
        <v>83.2571633005881</v>
      </c>
      <c r="DV114" s="6" t="n">
        <f aca="false">Coal!DV114+Petroleum!DV114+'Biomass Total'!DV114+Smelting!DV114+'Other Proc'!DV114+'Fuel Proc'!DV114</f>
        <v>87.8178918107534</v>
      </c>
      <c r="DW114" s="6" t="n">
        <f aca="false">Coal!DW114+Petroleum!DW114+'Biomass Total'!DW114+Smelting!DW114+'Other Proc'!DW114+'Fuel Proc'!DW114</f>
        <v>86.713353662774</v>
      </c>
      <c r="DX114" s="6" t="n">
        <f aca="false">Coal!DX114+Petroleum!DX114+'Biomass Total'!DX114+Smelting!DX114+'Other Proc'!DX114+'Fuel Proc'!DX114</f>
        <v>93.2843079950941</v>
      </c>
      <c r="DY114" s="6" t="n">
        <f aca="false">Coal!DY114+Petroleum!DY114+'Biomass Total'!DY114+Smelting!DY114+'Other Proc'!DY114+'Fuel Proc'!DY114</f>
        <v>102.365539906607</v>
      </c>
      <c r="DZ114" s="6" t="n">
        <f aca="false">Coal!DZ114+Petroleum!DZ114+'Biomass Total'!DZ114+Smelting!DZ114+'Other Proc'!DZ114+'Fuel Proc'!DZ114</f>
        <v>121.689945960234</v>
      </c>
      <c r="EA114" s="6" t="n">
        <f aca="false">Coal!EA114+Petroleum!EA114+'Biomass Total'!EA114+Smelting!EA114+'Other Proc'!EA114+'Fuel Proc'!EA114</f>
        <v>130.442225088997</v>
      </c>
      <c r="EB114" s="6" t="n">
        <f aca="false">Coal!EB114+Petroleum!EB114+'Biomass Total'!EB114+Smelting!EB114+'Other Proc'!EB114+'Fuel Proc'!EB114</f>
        <v>131.702597921024</v>
      </c>
      <c r="EC114" s="6" t="n">
        <f aca="false">Coal!EC114+Petroleum!EC114+'Biomass Total'!EC114+Smelting!EC114+'Other Proc'!EC114+'Fuel Proc'!EC114</f>
        <v>140.792251355059</v>
      </c>
      <c r="ED114" s="6" t="n">
        <f aca="false">Coal!ED114+Petroleum!ED114+'Biomass Total'!ED114+Smelting!ED114+'Other Proc'!ED114+'Fuel Proc'!ED114</f>
        <v>145.039640606261</v>
      </c>
      <c r="EE114" s="6" t="n">
        <f aca="false">Coal!EE114+Petroleum!EE114+'Biomass Total'!EE114+Smelting!EE114+'Other Proc'!EE114+'Fuel Proc'!EE114</f>
        <v>157.952108554349</v>
      </c>
      <c r="EF114" s="6" t="n">
        <f aca="false">Coal!EF114+Petroleum!EF114+'Biomass Total'!EF114+Smelting!EF114+'Other Proc'!EF114+'Fuel Proc'!EF114</f>
        <v>162.623184011929</v>
      </c>
      <c r="EG114" s="6" t="n">
        <f aca="false">Coal!EG114+Petroleum!EG114+'Biomass Total'!EG114+Smelting!EG114+'Other Proc'!EG114+'Fuel Proc'!EG114</f>
        <v>162.493526369401</v>
      </c>
      <c r="EH114" s="6" t="n">
        <f aca="false">Coal!EH114+Petroleum!EH114+'Biomass Total'!EH114+Smelting!EH114+'Other Proc'!EH114+'Fuel Proc'!EH114</f>
        <v>165.716997997843</v>
      </c>
      <c r="EI114" s="6" t="n">
        <f aca="false">Coal!EI114+Petroleum!EI114+'Biomass Total'!EI114+Smelting!EI114+'Other Proc'!EI114+'Fuel Proc'!EI114</f>
        <v>168.939101660206</v>
      </c>
      <c r="EJ114" s="6" t="n">
        <f aca="false">Coal!EJ114+Petroleum!EJ114+'Biomass Total'!EJ114+Smelting!EJ114+'Other Proc'!EJ114+'Fuel Proc'!EJ114</f>
        <v>206.639041579958</v>
      </c>
      <c r="EK114" s="6" t="n">
        <f aca="false">Coal!EK114+Petroleum!EK114+'Biomass Total'!EK114+Smelting!EK114+'Other Proc'!EK114+'Fuel Proc'!EK114</f>
        <v>213.701766205515</v>
      </c>
      <c r="EL114" s="6" t="n">
        <f aca="false">Coal!EL114+Petroleum!EL114+'Biomass Total'!EL114+Smelting!EL114+'Other Proc'!EL114+'Fuel Proc'!EL114</f>
        <v>315.843976603003</v>
      </c>
      <c r="EM114" s="6" t="n">
        <f aca="false">Coal!EM114+Petroleum!EM114+'Biomass Total'!EM114+Smelting!EM114+'Other Proc'!EM114+'Fuel Proc'!EM114</f>
        <v>317.945646834733</v>
      </c>
      <c r="EN114" s="6" t="n">
        <f aca="false">Coal!EN114+Petroleum!EN114+'Biomass Total'!EN114+Smelting!EN114+'Other Proc'!EN114+'Fuel Proc'!EN114</f>
        <v>318.937330511162</v>
      </c>
      <c r="EO114" s="6" t="n">
        <f aca="false">Coal!EO114+Petroleum!EO114+'Biomass Total'!EO114+Smelting!EO114+'Other Proc'!EO114+'Fuel Proc'!EO114</f>
        <v>348.063636622189</v>
      </c>
      <c r="EP114" s="6" t="n">
        <f aca="false">Coal!EP114+Petroleum!EP114+'Biomass Total'!EP114+Smelting!EP114+'Other Proc'!EP114+'Fuel Proc'!EP114</f>
        <v>357.347353400713</v>
      </c>
      <c r="EQ114" s="6" t="n">
        <f aca="false">Coal!EQ114+Petroleum!EQ114+'Biomass Total'!EQ114+Smelting!EQ114+'Other Proc'!EQ114+'Fuel Proc'!EQ114</f>
        <v>339.379716449657</v>
      </c>
      <c r="ER114" s="6" t="n">
        <f aca="false">Coal!ER114+Petroleum!ER114+'Biomass Total'!ER114+Smelting!ER114+'Other Proc'!ER114+'Fuel Proc'!ER114</f>
        <v>350.897634487141</v>
      </c>
      <c r="ES114" s="6" t="n">
        <f aca="false">Coal!ES114+Petroleum!ES114+'Biomass Total'!ES114+Smelting!ES114+'Other Proc'!ES114+'Fuel Proc'!ES114</f>
        <v>338.174918542731</v>
      </c>
      <c r="ET114" s="6" t="n">
        <f aca="false">Coal!ET114+Petroleum!ET114+'Biomass Total'!ET114+Smelting!ET114+'Other Proc'!ET114+'Fuel Proc'!ET114</f>
        <v>340.188931582045</v>
      </c>
      <c r="EU114" s="6" t="n">
        <f aca="false">Coal!EU114+Petroleum!EU114+'Biomass Total'!EU114+Smelting!EU114+'Other Proc'!EU114+'Fuel Proc'!EU114</f>
        <v>301.487199571303</v>
      </c>
      <c r="EV114" s="6" t="n">
        <f aca="false">Coal!EV114+Petroleum!EV114+'Biomass Total'!EV114+Smelting!EV114+'Other Proc'!EV114+'Fuel Proc'!EV114</f>
        <v>303.163318276276</v>
      </c>
      <c r="EW114" s="6" t="n">
        <f aca="false">Coal!EW114+Petroleum!EW114+'Biomass Total'!EW114+Smelting!EW114+'Other Proc'!EW114+'Fuel Proc'!EW114</f>
        <v>284.798076977318</v>
      </c>
      <c r="EX114" s="6" t="n">
        <f aca="false">Coal!EX114+Petroleum!EX114+'Biomass Total'!EX114+Smelting!EX114+'Other Proc'!EX114+'Fuel Proc'!EX114</f>
        <v>244.791921794684</v>
      </c>
      <c r="EY114" s="6" t="n">
        <f aca="false">Coal!EY114+Petroleum!EY114+'Biomass Total'!EY114+Smelting!EY114+'Other Proc'!EY114+'Fuel Proc'!EY114</f>
        <v>201.622419754686</v>
      </c>
      <c r="EZ114" s="6" t="n">
        <f aca="false">Coal!EZ114+Petroleum!EZ114+'Biomass Total'!EZ114+Smelting!EZ114+'Other Proc'!EZ114+'Fuel Proc'!EZ114</f>
        <v>175.467905291052</v>
      </c>
      <c r="FA114" s="6" t="n">
        <f aca="false">Coal!FA114+Petroleum!FA114+'Biomass Total'!FA114+Smelting!FA114+'Other Proc'!FA114+'Fuel Proc'!FA114</f>
        <v>186.614891894275</v>
      </c>
    </row>
    <row r="115" customFormat="false" ht="15.6" hidden="false" customHeight="false" outlineLevel="0" collapsed="false">
      <c r="A115" s="0" t="s">
        <v>115</v>
      </c>
      <c r="B115" s="6" t="n">
        <f aca="false">Coal!B115+Petroleum!B115+'Biomass Total'!B115+Smelting!B115+'Other Proc'!B115+'Fuel Proc'!B115</f>
        <v>0.645233652417912</v>
      </c>
      <c r="C115" s="6" t="n">
        <f aca="false">Coal!C115+Petroleum!C115+'Biomass Total'!C115+Smelting!C115+'Other Proc'!C115+'Fuel Proc'!C115</f>
        <v>0.649792732800826</v>
      </c>
      <c r="D115" s="6" t="n">
        <f aca="false">Coal!D115+Petroleum!D115+'Biomass Total'!D115+Smelting!D115+'Other Proc'!D115+'Fuel Proc'!D115</f>
        <v>0.654354383252416</v>
      </c>
      <c r="E115" s="6" t="n">
        <f aca="false">Coal!E115+Petroleum!E115+'Biomass Total'!E115+Smelting!E115+'Other Proc'!E115+'Fuel Proc'!E115</f>
        <v>0.658967745769918</v>
      </c>
      <c r="F115" s="6" t="n">
        <f aca="false">Coal!F115+Petroleum!F115+'Biomass Total'!F115+Smelting!F115+'Other Proc'!F115+'Fuel Proc'!F115</f>
        <v>0.663633726466849</v>
      </c>
      <c r="G115" s="6" t="n">
        <f aca="false">Coal!G115+Petroleum!G115+'Biomass Total'!G115+Smelting!G115+'Other Proc'!G115+'Fuel Proc'!G115</f>
        <v>0.668352282932435</v>
      </c>
      <c r="H115" s="6" t="n">
        <f aca="false">Coal!H115+Petroleum!H115+'Biomass Total'!H115+Smelting!H115+'Other Proc'!H115+'Fuel Proc'!H115</f>
        <v>0.673122999523556</v>
      </c>
      <c r="I115" s="6" t="n">
        <f aca="false">Coal!I115+Petroleum!I115+'Biomass Total'!I115+Smelting!I115+'Other Proc'!I115+'Fuel Proc'!I115</f>
        <v>0.677945235942778</v>
      </c>
      <c r="J115" s="6" t="n">
        <f aca="false">Coal!J115+Petroleum!J115+'Biomass Total'!J115+Smelting!J115+'Other Proc'!J115+'Fuel Proc'!J115</f>
        <v>0.682819342045058</v>
      </c>
      <c r="K115" s="6" t="n">
        <f aca="false">Coal!K115+Petroleum!K115+'Biomass Total'!K115+Smelting!K115+'Other Proc'!K115+'Fuel Proc'!K115</f>
        <v>0.686340096020269</v>
      </c>
      <c r="L115" s="6" t="n">
        <f aca="false">Coal!L115+Petroleum!L115+'Biomass Total'!L115+Smelting!L115+'Other Proc'!L115+'Fuel Proc'!L115</f>
        <v>0.982959308209654</v>
      </c>
      <c r="M115" s="6" t="n">
        <f aca="false">Coal!M115+Petroleum!M115+'Biomass Total'!M115+Smelting!M115+'Other Proc'!M115+'Fuel Proc'!M115</f>
        <v>1.65720731204737</v>
      </c>
      <c r="N115" s="6" t="n">
        <f aca="false">Coal!N115+Petroleum!N115+'Biomass Total'!N115+Smelting!N115+'Other Proc'!N115+'Fuel Proc'!N115</f>
        <v>2.32708408097633</v>
      </c>
      <c r="O115" s="6" t="n">
        <f aca="false">Coal!O115+Petroleum!O115+'Biomass Total'!O115+Smelting!O115+'Other Proc'!O115+'Fuel Proc'!O115</f>
        <v>2.99258299164702</v>
      </c>
      <c r="P115" s="6" t="n">
        <f aca="false">Coal!P115+Petroleum!P115+'Biomass Total'!P115+Smelting!P115+'Other Proc'!P115+'Fuel Proc'!P115</f>
        <v>3.65337823996377</v>
      </c>
      <c r="Q115" s="6" t="n">
        <f aca="false">Coal!Q115+Petroleum!Q115+'Biomass Total'!Q115+Smelting!Q115+'Other Proc'!Q115+'Fuel Proc'!Q115</f>
        <v>4.31090248340824</v>
      </c>
      <c r="R115" s="6" t="n">
        <f aca="false">Coal!R115+Petroleum!R115+'Biomass Total'!R115+Smelting!R115+'Other Proc'!R115+'Fuel Proc'!R115</f>
        <v>4.96409633210358</v>
      </c>
      <c r="S115" s="6" t="n">
        <f aca="false">Coal!S115+Petroleum!S115+'Biomass Total'!S115+Smelting!S115+'Other Proc'!S115+'Fuel Proc'!S115</f>
        <v>5.61302007377569</v>
      </c>
      <c r="T115" s="6" t="n">
        <f aca="false">Coal!T115+Petroleum!T115+'Biomass Total'!T115+Smelting!T115+'Other Proc'!T115+'Fuel Proc'!T115</f>
        <v>6.25620176974546</v>
      </c>
      <c r="U115" s="6" t="n">
        <f aca="false">Coal!U115+Petroleum!U115+'Biomass Total'!U115+Smelting!U115+'Other Proc'!U115+'Fuel Proc'!U115</f>
        <v>6.89507837332278</v>
      </c>
      <c r="V115" s="6" t="n">
        <f aca="false">Coal!V115+Petroleum!V115+'Biomass Total'!V115+Smelting!V115+'Other Proc'!V115+'Fuel Proc'!V115</f>
        <v>7.53457221141313</v>
      </c>
      <c r="W115" s="6" t="n">
        <f aca="false">Coal!W115+Petroleum!W115+'Biomass Total'!W115+Smelting!W115+'Other Proc'!W115+'Fuel Proc'!W115</f>
        <v>8.16923438160433</v>
      </c>
      <c r="X115" s="6" t="n">
        <f aca="false">Coal!X115+Petroleum!X115+'Biomass Total'!X115+Smelting!X115+'Other Proc'!X115+'Fuel Proc'!X115</f>
        <v>8.80160233549171</v>
      </c>
      <c r="Y115" s="6" t="n">
        <f aca="false">Coal!Y115+Petroleum!Y115+'Biomass Total'!Y115+Smelting!Y115+'Other Proc'!Y115+'Fuel Proc'!Y115</f>
        <v>9.4305571731843</v>
      </c>
      <c r="Z115" s="6" t="n">
        <f aca="false">Coal!Z115+Petroleum!Z115+'Biomass Total'!Z115+Smelting!Z115+'Other Proc'!Z115+'Fuel Proc'!Z115</f>
        <v>10.0561244110388</v>
      </c>
      <c r="AA115" s="6" t="n">
        <f aca="false">Coal!AA115+Petroleum!AA115+'Biomass Total'!AA115+Smelting!AA115+'Other Proc'!AA115+'Fuel Proc'!AA115</f>
        <v>10.6783264114575</v>
      </c>
      <c r="AB115" s="6" t="n">
        <f aca="false">Coal!AB115+Petroleum!AB115+'Biomass Total'!AB115+Smelting!AB115+'Other Proc'!AB115+'Fuel Proc'!AB115</f>
        <v>23.0870933294753</v>
      </c>
      <c r="AC115" s="6" t="n">
        <f aca="false">Coal!AC115+Petroleum!AC115+'Biomass Total'!AC115+Smelting!AC115+'Other Proc'!AC115+'Fuel Proc'!AC115</f>
        <v>24.0733429396093</v>
      </c>
      <c r="AD115" s="6" t="n">
        <f aca="false">Coal!AD115+Petroleum!AD115+'Biomass Total'!AD115+Smelting!AD115+'Other Proc'!AD115+'Fuel Proc'!AD115</f>
        <v>25.0565792181539</v>
      </c>
      <c r="AE115" s="6" t="n">
        <f aca="false">Coal!AE115+Petroleum!AE115+'Biomass Total'!AE115+Smelting!AE115+'Other Proc'!AE115+'Fuel Proc'!AE115</f>
        <v>26.9952412177826</v>
      </c>
      <c r="AF115" s="6" t="n">
        <f aca="false">Coal!AF115+Petroleum!AF115+'Biomass Total'!AF115+Smelting!AF115+'Other Proc'!AF115+'Fuel Proc'!AF115</f>
        <v>28.5623102524719</v>
      </c>
      <c r="AG115" s="6" t="n">
        <f aca="false">Coal!AG115+Petroleum!AG115+'Biomass Total'!AG115+Smelting!AG115+'Other Proc'!AG115+'Fuel Proc'!AG115</f>
        <v>30.155100316215</v>
      </c>
      <c r="AH115" s="6" t="n">
        <f aca="false">Coal!AH115+Petroleum!AH115+'Biomass Total'!AH115+Smelting!AH115+'Other Proc'!AH115+'Fuel Proc'!AH115</f>
        <v>30.5174590224418</v>
      </c>
      <c r="AI115" s="6" t="n">
        <f aca="false">Coal!AI115+Petroleum!AI115+'Biomass Total'!AI115+Smelting!AI115+'Other Proc'!AI115+'Fuel Proc'!AI115</f>
        <v>32.766429492941</v>
      </c>
      <c r="AJ115" s="6" t="n">
        <f aca="false">Coal!AJ115+Petroleum!AJ115+'Biomass Total'!AJ115+Smelting!AJ115+'Other Proc'!AJ115+'Fuel Proc'!AJ115</f>
        <v>33.6573390823797</v>
      </c>
      <c r="AK115" s="6" t="n">
        <f aca="false">Coal!AK115+Petroleum!AK115+'Biomass Total'!AK115+Smelting!AK115+'Other Proc'!AK115+'Fuel Proc'!AK115</f>
        <v>35.3640495808098</v>
      </c>
      <c r="AL115" s="6" t="n">
        <f aca="false">Coal!AL115+Petroleum!AL115+'Biomass Total'!AL115+Smelting!AL115+'Other Proc'!AL115+'Fuel Proc'!AL115</f>
        <v>37.228048729869</v>
      </c>
      <c r="AM115" s="6" t="n">
        <f aca="false">Coal!AM115+Petroleum!AM115+'Biomass Total'!AM115+Smelting!AM115+'Other Proc'!AM115+'Fuel Proc'!AM115</f>
        <v>39.1686493506379</v>
      </c>
      <c r="AN115" s="6" t="n">
        <f aca="false">Coal!AN115+Petroleum!AN115+'Biomass Total'!AN115+Smelting!AN115+'Other Proc'!AN115+'Fuel Proc'!AN115</f>
        <v>42.3392179364616</v>
      </c>
      <c r="AO115" s="6" t="n">
        <f aca="false">Coal!AO115+Petroleum!AO115+'Biomass Total'!AO115+Smelting!AO115+'Other Proc'!AO115+'Fuel Proc'!AO115</f>
        <v>45.0465293738787</v>
      </c>
      <c r="AP115" s="6" t="n">
        <f aca="false">Coal!AP115+Petroleum!AP115+'Biomass Total'!AP115+Smelting!AP115+'Other Proc'!AP115+'Fuel Proc'!AP115</f>
        <v>48.5616184962422</v>
      </c>
      <c r="AQ115" s="6" t="n">
        <f aca="false">Coal!AQ115+Petroleum!AQ115+'Biomass Total'!AQ115+Smelting!AQ115+'Other Proc'!AQ115+'Fuel Proc'!AQ115</f>
        <v>50.4756446616914</v>
      </c>
      <c r="AR115" s="6" t="n">
        <f aca="false">Coal!AR115+Petroleum!AR115+'Biomass Total'!AR115+Smelting!AR115+'Other Proc'!AR115+'Fuel Proc'!AR115</f>
        <v>51.063475666288</v>
      </c>
      <c r="AS115" s="6" t="n">
        <f aca="false">Coal!AS115+Petroleum!AS115+'Biomass Total'!AS115+Smelting!AS115+'Other Proc'!AS115+'Fuel Proc'!AS115</f>
        <v>52.1191733454283</v>
      </c>
      <c r="AT115" s="6" t="n">
        <f aca="false">Coal!AT115+Petroleum!AT115+'Biomass Total'!AT115+Smelting!AT115+'Other Proc'!AT115+'Fuel Proc'!AT115</f>
        <v>53.3878348485321</v>
      </c>
      <c r="AU115" s="6" t="n">
        <f aca="false">Coal!AU115+Petroleum!AU115+'Biomass Total'!AU115+Smelting!AU115+'Other Proc'!AU115+'Fuel Proc'!AU115</f>
        <v>55.5699939427193</v>
      </c>
      <c r="AV115" s="6" t="n">
        <f aca="false">Coal!AV115+Petroleum!AV115+'Biomass Total'!AV115+Smelting!AV115+'Other Proc'!AV115+'Fuel Proc'!AV115</f>
        <v>56.8189502922675</v>
      </c>
      <c r="AW115" s="6" t="n">
        <f aca="false">Coal!AW115+Petroleum!AW115+'Biomass Total'!AW115+Smelting!AW115+'Other Proc'!AW115+'Fuel Proc'!AW115</f>
        <v>60.5400528286004</v>
      </c>
      <c r="AX115" s="6" t="n">
        <f aca="false">Coal!AX115+Petroleum!AX115+'Biomass Total'!AX115+Smelting!AX115+'Other Proc'!AX115+'Fuel Proc'!AX115</f>
        <v>61.7374016690676</v>
      </c>
      <c r="AY115" s="6" t="n">
        <f aca="false">Coal!AY115+Petroleum!AY115+'Biomass Total'!AY115+Smelting!AY115+'Other Proc'!AY115+'Fuel Proc'!AY115</f>
        <v>63.2513182580821</v>
      </c>
      <c r="AZ115" s="6" t="n">
        <f aca="false">Coal!AZ115+Petroleum!AZ115+'Biomass Total'!AZ115+Smelting!AZ115+'Other Proc'!AZ115+'Fuel Proc'!AZ115</f>
        <v>62.1675095354697</v>
      </c>
      <c r="BA115" s="6" t="n">
        <f aca="false">Coal!BA115+Petroleum!BA115+'Biomass Total'!BA115+Smelting!BA115+'Other Proc'!BA115+'Fuel Proc'!BA115</f>
        <v>64.8501887318258</v>
      </c>
      <c r="BB115" s="6" t="n">
        <f aca="false">Coal!BB115+Petroleum!BB115+'Biomass Total'!BB115+Smelting!BB115+'Other Proc'!BB115+'Fuel Proc'!BB115</f>
        <v>65.1002590702661</v>
      </c>
      <c r="BC115" s="6" t="n">
        <f aca="false">Coal!BC115+Petroleum!BC115+'Biomass Total'!BC115+Smelting!BC115+'Other Proc'!BC115+'Fuel Proc'!BC115</f>
        <v>65.8050530317473</v>
      </c>
      <c r="BD115" s="6" t="n">
        <f aca="false">Coal!BD115+Petroleum!BD115+'Biomass Total'!BD115+Smelting!BD115+'Other Proc'!BD115+'Fuel Proc'!BD115</f>
        <v>65.7785971909912</v>
      </c>
      <c r="BE115" s="6" t="n">
        <f aca="false">Coal!BE115+Petroleum!BE115+'Biomass Total'!BE115+Smelting!BE115+'Other Proc'!BE115+'Fuel Proc'!BE115</f>
        <v>67.4094859623975</v>
      </c>
      <c r="BF115" s="6" t="n">
        <f aca="false">Coal!BF115+Petroleum!BF115+'Biomass Total'!BF115+Smelting!BF115+'Other Proc'!BF115+'Fuel Proc'!BF115</f>
        <v>70.6121936131074</v>
      </c>
      <c r="BG115" s="6" t="n">
        <f aca="false">Coal!BG115+Petroleum!BG115+'Biomass Total'!BG115+Smelting!BG115+'Other Proc'!BG115+'Fuel Proc'!BG115</f>
        <v>74.5592091428126</v>
      </c>
      <c r="BH115" s="6" t="n">
        <f aca="false">Coal!BH115+Petroleum!BH115+'Biomass Total'!BH115+Smelting!BH115+'Other Proc'!BH115+'Fuel Proc'!BH115</f>
        <v>75.6536688389639</v>
      </c>
      <c r="BI115" s="6" t="n">
        <f aca="false">Coal!BI115+Petroleum!BI115+'Biomass Total'!BI115+Smelting!BI115+'Other Proc'!BI115+'Fuel Proc'!BI115</f>
        <v>74.4339365719688</v>
      </c>
      <c r="BJ115" s="6" t="n">
        <f aca="false">Coal!BJ115+Petroleum!BJ115+'Biomass Total'!BJ115+Smelting!BJ115+'Other Proc'!BJ115+'Fuel Proc'!BJ115</f>
        <v>72.8209795605355</v>
      </c>
      <c r="BK115" s="6" t="n">
        <f aca="false">Coal!BK115+Petroleum!BK115+'Biomass Total'!BK115+Smelting!BK115+'Other Proc'!BK115+'Fuel Proc'!BK115</f>
        <v>73.7792977020377</v>
      </c>
      <c r="BL115" s="6" t="n">
        <f aca="false">Coal!BL115+Petroleum!BL115+'Biomass Total'!BL115+Smelting!BL115+'Other Proc'!BL115+'Fuel Proc'!BL115</f>
        <v>78.4470596683357</v>
      </c>
      <c r="BM115" s="6" t="n">
        <f aca="false">Coal!BM115+Petroleum!BM115+'Biomass Total'!BM115+Smelting!BM115+'Other Proc'!BM115+'Fuel Proc'!BM115</f>
        <v>82.3953379111988</v>
      </c>
      <c r="BN115" s="6" t="n">
        <f aca="false">Coal!BN115+Petroleum!BN115+'Biomass Total'!BN115+Smelting!BN115+'Other Proc'!BN115+'Fuel Proc'!BN115</f>
        <v>74.4255362313628</v>
      </c>
      <c r="BO115" s="6" t="n">
        <f aca="false">Coal!BO115+Petroleum!BO115+'Biomass Total'!BO115+Smelting!BO115+'Other Proc'!BO115+'Fuel Proc'!BO115</f>
        <v>73.0438330683212</v>
      </c>
      <c r="BP115" s="6" t="n">
        <f aca="false">Coal!BP115+Petroleum!BP115+'Biomass Total'!BP115+Smelting!BP115+'Other Proc'!BP115+'Fuel Proc'!BP115</f>
        <v>77.8927039763258</v>
      </c>
      <c r="BQ115" s="6" t="n">
        <f aca="false">Coal!BQ115+Petroleum!BQ115+'Biomass Total'!BQ115+Smelting!BQ115+'Other Proc'!BQ115+'Fuel Proc'!BQ115</f>
        <v>73.5784401611268</v>
      </c>
      <c r="BR115" s="6" t="n">
        <f aca="false">Coal!BR115+Petroleum!BR115+'Biomass Total'!BR115+Smelting!BR115+'Other Proc'!BR115+'Fuel Proc'!BR115</f>
        <v>63.8223920464618</v>
      </c>
      <c r="BS115" s="6" t="n">
        <f aca="false">Coal!BS115+Petroleum!BS115+'Biomass Total'!BS115+Smelting!BS115+'Other Proc'!BS115+'Fuel Proc'!BS115</f>
        <v>62.4074181452463</v>
      </c>
      <c r="BT115" s="6" t="n">
        <f aca="false">Coal!BT115+Petroleum!BT115+'Biomass Total'!BT115+Smelting!BT115+'Other Proc'!BT115+'Fuel Proc'!BT115</f>
        <v>64.4106843795805</v>
      </c>
      <c r="BU115" s="6" t="n">
        <f aca="false">Coal!BU115+Petroleum!BU115+'Biomass Total'!BU115+Smelting!BU115+'Other Proc'!BU115+'Fuel Proc'!BU115</f>
        <v>64.9152220511758</v>
      </c>
      <c r="BV115" s="6" t="n">
        <f aca="false">Coal!BV115+Petroleum!BV115+'Biomass Total'!BV115+Smelting!BV115+'Other Proc'!BV115+'Fuel Proc'!BV115</f>
        <v>58.7917748575841</v>
      </c>
      <c r="BW115" s="6" t="n">
        <f aca="false">Coal!BW115+Petroleum!BW115+'Biomass Total'!BW115+Smelting!BW115+'Other Proc'!BW115+'Fuel Proc'!BW115</f>
        <v>58.7386199740218</v>
      </c>
      <c r="BX115" s="6" t="n">
        <f aca="false">Coal!BX115+Petroleum!BX115+'Biomass Total'!BX115+Smelting!BX115+'Other Proc'!BX115+'Fuel Proc'!BX115</f>
        <v>72.9737978130781</v>
      </c>
      <c r="BY115" s="6" t="n">
        <f aca="false">Coal!BY115+Petroleum!BY115+'Biomass Total'!BY115+Smelting!BY115+'Other Proc'!BY115+'Fuel Proc'!BY115</f>
        <v>68.3399633378183</v>
      </c>
      <c r="BZ115" s="6" t="n">
        <f aca="false">Coal!BZ115+Petroleum!BZ115+'Biomass Total'!BZ115+Smelting!BZ115+'Other Proc'!BZ115+'Fuel Proc'!BZ115</f>
        <v>72.3362426152838</v>
      </c>
      <c r="CA115" s="6" t="n">
        <f aca="false">Coal!CA115+Petroleum!CA115+'Biomass Total'!CA115+Smelting!CA115+'Other Proc'!CA115+'Fuel Proc'!CA115</f>
        <v>79.1848357998713</v>
      </c>
      <c r="CB115" s="6" t="n">
        <f aca="false">Coal!CB115+Petroleum!CB115+'Biomass Total'!CB115+Smelting!CB115+'Other Proc'!CB115+'Fuel Proc'!CB115</f>
        <v>91.1706824387568</v>
      </c>
      <c r="CC115" s="6" t="n">
        <f aca="false">Coal!CC115+Petroleum!CC115+'Biomass Total'!CC115+Smelting!CC115+'Other Proc'!CC115+'Fuel Proc'!CC115</f>
        <v>102.668669911109</v>
      </c>
      <c r="CD115" s="6" t="n">
        <f aca="false">Coal!CD115+Petroleum!CD115+'Biomass Total'!CD115+Smelting!CD115+'Other Proc'!CD115+'Fuel Proc'!CD115</f>
        <v>97.1960373837908</v>
      </c>
      <c r="CE115" s="6" t="n">
        <f aca="false">Coal!CE115+Petroleum!CE115+'Biomass Total'!CE115+Smelting!CE115+'Other Proc'!CE115+'Fuel Proc'!CE115</f>
        <v>86.6006068171808</v>
      </c>
      <c r="CF115" s="6" t="n">
        <f aca="false">Coal!CF115+Petroleum!CF115+'Biomass Total'!CF115+Smelting!CF115+'Other Proc'!CF115+'Fuel Proc'!CF115</f>
        <v>76.7597725141241</v>
      </c>
      <c r="CG115" s="6" t="n">
        <f aca="false">Coal!CG115+Petroleum!CG115+'Biomass Total'!CG115+Smelting!CG115+'Other Proc'!CG115+'Fuel Proc'!CG115</f>
        <v>72.6930134788708</v>
      </c>
      <c r="CH115" s="6" t="n">
        <f aca="false">Coal!CH115+Petroleum!CH115+'Biomass Total'!CH115+Smelting!CH115+'Other Proc'!CH115+'Fuel Proc'!CH115</f>
        <v>73.6256662585445</v>
      </c>
      <c r="CI115" s="6" t="n">
        <f aca="false">Coal!CI115+Petroleum!CI115+'Biomass Total'!CI115+Smelting!CI115+'Other Proc'!CI115+'Fuel Proc'!CI115</f>
        <v>74.702684514954</v>
      </c>
      <c r="CJ115" s="6" t="n">
        <f aca="false">Coal!CJ115+Petroleum!CJ115+'Biomass Total'!CJ115+Smelting!CJ115+'Other Proc'!CJ115+'Fuel Proc'!CJ115</f>
        <v>83.8438063325206</v>
      </c>
      <c r="CK115" s="6" t="n">
        <f aca="false">Coal!CK115+Petroleum!CK115+'Biomass Total'!CK115+Smelting!CK115+'Other Proc'!CK115+'Fuel Proc'!CK115</f>
        <v>101.002122777867</v>
      </c>
      <c r="CL115" s="6" t="n">
        <f aca="false">Coal!CL115+Petroleum!CL115+'Biomass Total'!CL115+Smelting!CL115+'Other Proc'!CL115+'Fuel Proc'!CL115</f>
        <v>100.669157209103</v>
      </c>
      <c r="CM115" s="6" t="n">
        <f aca="false">Coal!CM115+Petroleum!CM115+'Biomass Total'!CM115+Smelting!CM115+'Other Proc'!CM115+'Fuel Proc'!CM115</f>
        <v>104.111970770014</v>
      </c>
      <c r="CN115" s="6" t="n">
        <f aca="false">Coal!CN115+Petroleum!CN115+'Biomass Total'!CN115+Smelting!CN115+'Other Proc'!CN115+'Fuel Proc'!CN115</f>
        <v>119.482358928814</v>
      </c>
      <c r="CO115" s="6" t="n">
        <f aca="false">Coal!CO115+Petroleum!CO115+'Biomass Total'!CO115+Smelting!CO115+'Other Proc'!CO115+'Fuel Proc'!CO115</f>
        <v>121.458196074745</v>
      </c>
      <c r="CP115" s="6" t="n">
        <f aca="false">Coal!CP115+Petroleum!CP115+'Biomass Total'!CP115+Smelting!CP115+'Other Proc'!CP115+'Fuel Proc'!CP115</f>
        <v>132.185221941731</v>
      </c>
      <c r="CQ115" s="6" t="n">
        <f aca="false">Coal!CQ115+Petroleum!CQ115+'Biomass Total'!CQ115+Smelting!CQ115+'Other Proc'!CQ115+'Fuel Proc'!CQ115</f>
        <v>148.525437898574</v>
      </c>
      <c r="CR115" s="6" t="n">
        <f aca="false">Coal!CR115+Petroleum!CR115+'Biomass Total'!CR115+Smelting!CR115+'Other Proc'!CR115+'Fuel Proc'!CR115</f>
        <v>143.935416486711</v>
      </c>
      <c r="CS115" s="6" t="n">
        <f aca="false">Coal!CS115+Petroleum!CS115+'Biomass Total'!CS115+Smelting!CS115+'Other Proc'!CS115+'Fuel Proc'!CS115</f>
        <v>78.8397909265578</v>
      </c>
      <c r="CT115" s="6" t="n">
        <f aca="false">Coal!CT115+Petroleum!CT115+'Biomass Total'!CT115+Smelting!CT115+'Other Proc'!CT115+'Fuel Proc'!CT115</f>
        <v>101.853788144918</v>
      </c>
      <c r="CU115" s="6" t="n">
        <f aca="false">Coal!CU115+Petroleum!CU115+'Biomass Total'!CU115+Smelting!CU115+'Other Proc'!CU115+'Fuel Proc'!CU115</f>
        <v>116.644163189202</v>
      </c>
      <c r="CV115" s="6" t="n">
        <f aca="false">Coal!CV115+Petroleum!CV115+'Biomass Total'!CV115+Smelting!CV115+'Other Proc'!CV115+'Fuel Proc'!CV115</f>
        <v>127.349825176046</v>
      </c>
      <c r="CW115" s="6" t="n">
        <f aca="false">Coal!CW115+Petroleum!CW115+'Biomass Total'!CW115+Smelting!CW115+'Other Proc'!CW115+'Fuel Proc'!CW115</f>
        <v>136.971856281975</v>
      </c>
      <c r="CX115" s="6" t="n">
        <f aca="false">Coal!CX115+Petroleum!CX115+'Biomass Total'!CX115+Smelting!CX115+'Other Proc'!CX115+'Fuel Proc'!CX115</f>
        <v>148.003927517324</v>
      </c>
      <c r="CY115" s="6" t="n">
        <f aca="false">Coal!CY115+Petroleum!CY115+'Biomass Total'!CY115+Smelting!CY115+'Other Proc'!CY115+'Fuel Proc'!CY115</f>
        <v>163.507598409292</v>
      </c>
      <c r="CZ115" s="6" t="n">
        <f aca="false">Coal!CZ115+Petroleum!CZ115+'Biomass Total'!CZ115+Smelting!CZ115+'Other Proc'!CZ115+'Fuel Proc'!CZ115</f>
        <v>177.51718011442</v>
      </c>
      <c r="DA115" s="6" t="n">
        <f aca="false">Coal!DA115+Petroleum!DA115+'Biomass Total'!DA115+Smelting!DA115+'Other Proc'!DA115+'Fuel Proc'!DA115</f>
        <v>187.269618796122</v>
      </c>
      <c r="DB115" s="6" t="n">
        <f aca="false">Coal!DB115+Petroleum!DB115+'Biomass Total'!DB115+Smelting!DB115+'Other Proc'!DB115+'Fuel Proc'!DB115</f>
        <v>204.979738734108</v>
      </c>
      <c r="DC115" s="6" t="n">
        <f aca="false">Coal!DC115+Petroleum!DC115+'Biomass Total'!DC115+Smelting!DC115+'Other Proc'!DC115+'Fuel Proc'!DC115</f>
        <v>217.759451435205</v>
      </c>
      <c r="DD115" s="6" t="n">
        <f aca="false">Coal!DD115+Petroleum!DD115+'Biomass Total'!DD115+Smelting!DD115+'Other Proc'!DD115+'Fuel Proc'!DD115</f>
        <v>241.894071621094</v>
      </c>
      <c r="DE115" s="6" t="n">
        <f aca="false">Coal!DE115+Petroleum!DE115+'Biomass Total'!DE115+Smelting!DE115+'Other Proc'!DE115+'Fuel Proc'!DE115</f>
        <v>257.896637517477</v>
      </c>
      <c r="DF115" s="6" t="n">
        <f aca="false">Coal!DF115+Petroleum!DF115+'Biomass Total'!DF115+Smelting!DF115+'Other Proc'!DF115+'Fuel Proc'!DF115</f>
        <v>288.17824730198</v>
      </c>
      <c r="DG115" s="6" t="n">
        <f aca="false">Coal!DG115+Petroleum!DG115+'Biomass Total'!DG115+Smelting!DG115+'Other Proc'!DG115+'Fuel Proc'!DG115</f>
        <v>289.381393212592</v>
      </c>
      <c r="DH115" s="6" t="n">
        <f aca="false">Coal!DH115+Petroleum!DH115+'Biomass Total'!DH115+Smelting!DH115+'Other Proc'!DH115+'Fuel Proc'!DH115</f>
        <v>317.160522808374</v>
      </c>
      <c r="DI115" s="6" t="n">
        <f aca="false">Coal!DI115+Petroleum!DI115+'Biomass Total'!DI115+Smelting!DI115+'Other Proc'!DI115+'Fuel Proc'!DI115</f>
        <v>353.195712697859</v>
      </c>
      <c r="DJ115" s="6" t="n">
        <f aca="false">Coal!DJ115+Petroleum!DJ115+'Biomass Total'!DJ115+Smelting!DJ115+'Other Proc'!DJ115+'Fuel Proc'!DJ115</f>
        <v>378.221790349273</v>
      </c>
      <c r="DK115" s="6" t="n">
        <f aca="false">Coal!DK115+Petroleum!DK115+'Biomass Total'!DK115+Smelting!DK115+'Other Proc'!DK115+'Fuel Proc'!DK115</f>
        <v>407.807372052294</v>
      </c>
      <c r="DL115" s="6" t="n">
        <f aca="false">Coal!DL115+Petroleum!DL115+'Biomass Total'!DL115+Smelting!DL115+'Other Proc'!DL115+'Fuel Proc'!DL115</f>
        <v>422.135368570371</v>
      </c>
      <c r="DM115" s="6" t="n">
        <f aca="false">Coal!DM115+Petroleum!DM115+'Biomass Total'!DM115+Smelting!DM115+'Other Proc'!DM115+'Fuel Proc'!DM115</f>
        <v>418.881330913724</v>
      </c>
      <c r="DN115" s="6" t="n">
        <f aca="false">Coal!DN115+Petroleum!DN115+'Biomass Total'!DN115+Smelting!DN115+'Other Proc'!DN115+'Fuel Proc'!DN115</f>
        <v>438.431003317251</v>
      </c>
      <c r="DO115" s="6" t="n">
        <f aca="false">Coal!DO115+Petroleum!DO115+'Biomass Total'!DO115+Smelting!DO115+'Other Proc'!DO115+'Fuel Proc'!DO115</f>
        <v>445.344524147196</v>
      </c>
      <c r="DP115" s="6" t="n">
        <f aca="false">Coal!DP115+Petroleum!DP115+'Biomass Total'!DP115+Smelting!DP115+'Other Proc'!DP115+'Fuel Proc'!DP115</f>
        <v>477.473698084688</v>
      </c>
      <c r="DQ115" s="6" t="n">
        <f aca="false">Coal!DQ115+Petroleum!DQ115+'Biomass Total'!DQ115+Smelting!DQ115+'Other Proc'!DQ115+'Fuel Proc'!DQ115</f>
        <v>489.275613725273</v>
      </c>
      <c r="DR115" s="6" t="n">
        <f aca="false">Coal!DR115+Petroleum!DR115+'Biomass Total'!DR115+Smelting!DR115+'Other Proc'!DR115+'Fuel Proc'!DR115</f>
        <v>508.560278628641</v>
      </c>
      <c r="DS115" s="6" t="n">
        <f aca="false">Coal!DS115+Petroleum!DS115+'Biomass Total'!DS115+Smelting!DS115+'Other Proc'!DS115+'Fuel Proc'!DS115</f>
        <v>522.805189974476</v>
      </c>
      <c r="DT115" s="6" t="n">
        <f aca="false">Coal!DT115+Petroleum!DT115+'Biomass Total'!DT115+Smelting!DT115+'Other Proc'!DT115+'Fuel Proc'!DT115</f>
        <v>531.073255191581</v>
      </c>
      <c r="DU115" s="6" t="n">
        <f aca="false">Coal!DU115+Petroleum!DU115+'Biomass Total'!DU115+Smelting!DU115+'Other Proc'!DU115+'Fuel Proc'!DU115</f>
        <v>528.097780730298</v>
      </c>
      <c r="DV115" s="6" t="n">
        <f aca="false">Coal!DV115+Petroleum!DV115+'Biomass Total'!DV115+Smelting!DV115+'Other Proc'!DV115+'Fuel Proc'!DV115</f>
        <v>523.34233972444</v>
      </c>
      <c r="DW115" s="6" t="n">
        <f aca="false">Coal!DW115+Petroleum!DW115+'Biomass Total'!DW115+Smelting!DW115+'Other Proc'!DW115+'Fuel Proc'!DW115</f>
        <v>529.307861026755</v>
      </c>
      <c r="DX115" s="6" t="n">
        <f aca="false">Coal!DX115+Petroleum!DX115+'Biomass Total'!DX115+Smelting!DX115+'Other Proc'!DX115+'Fuel Proc'!DX115</f>
        <v>539.497729146381</v>
      </c>
      <c r="DY115" s="6" t="n">
        <f aca="false">Coal!DY115+Petroleum!DY115+'Biomass Total'!DY115+Smelting!DY115+'Other Proc'!DY115+'Fuel Proc'!DY115</f>
        <v>559.898307481408</v>
      </c>
      <c r="DZ115" s="6" t="n">
        <f aca="false">Coal!DZ115+Petroleum!DZ115+'Biomass Total'!DZ115+Smelting!DZ115+'Other Proc'!DZ115+'Fuel Proc'!DZ115</f>
        <v>652.285597558657</v>
      </c>
      <c r="EA115" s="6" t="n">
        <f aca="false">Coal!EA115+Petroleum!EA115+'Biomass Total'!EA115+Smelting!EA115+'Other Proc'!EA115+'Fuel Proc'!EA115</f>
        <v>659.621578651266</v>
      </c>
      <c r="EB115" s="6" t="n">
        <f aca="false">Coal!EB115+Petroleum!EB115+'Biomass Total'!EB115+Smelting!EB115+'Other Proc'!EB115+'Fuel Proc'!EB115</f>
        <v>780</v>
      </c>
      <c r="EC115" s="6" t="n">
        <f aca="false">Coal!EC115+Petroleum!EC115+'Biomass Total'!EC115+Smelting!EC115+'Other Proc'!EC115+'Fuel Proc'!EC115</f>
        <v>747</v>
      </c>
      <c r="ED115" s="6" t="n">
        <f aca="false">Coal!ED115+Petroleum!ED115+'Biomass Total'!ED115+Smelting!ED115+'Other Proc'!ED115+'Fuel Proc'!ED115</f>
        <v>713</v>
      </c>
      <c r="EE115" s="6" t="n">
        <f aca="false">Coal!EE115+Petroleum!EE115+'Biomass Total'!EE115+Smelting!EE115+'Other Proc'!EE115+'Fuel Proc'!EE115</f>
        <v>680</v>
      </c>
      <c r="EF115" s="6" t="n">
        <f aca="false">Coal!EF115+Petroleum!EF115+'Biomass Total'!EF115+Smelting!EF115+'Other Proc'!EF115+'Fuel Proc'!EF115</f>
        <v>646</v>
      </c>
      <c r="EG115" s="6" t="n">
        <f aca="false">Coal!EG115+Petroleum!EG115+'Biomass Total'!EG115+Smelting!EG115+'Other Proc'!EG115+'Fuel Proc'!EG115</f>
        <v>613</v>
      </c>
      <c r="EH115" s="6" t="n">
        <f aca="false">Coal!EH115+Petroleum!EH115+'Biomass Total'!EH115+Smelting!EH115+'Other Proc'!EH115+'Fuel Proc'!EH115</f>
        <v>604</v>
      </c>
      <c r="EI115" s="6" t="n">
        <f aca="false">Coal!EI115+Petroleum!EI115+'Biomass Total'!EI115+Smelting!EI115+'Other Proc'!EI115+'Fuel Proc'!EI115</f>
        <v>614</v>
      </c>
      <c r="EJ115" s="6" t="n">
        <f aca="false">Coal!EJ115+Petroleum!EJ115+'Biomass Total'!EJ115+Smelting!EJ115+'Other Proc'!EJ115+'Fuel Proc'!EJ115</f>
        <v>589</v>
      </c>
      <c r="EK115" s="6" t="n">
        <f aca="false">Coal!EK115+Petroleum!EK115+'Biomass Total'!EK115+Smelting!EK115+'Other Proc'!EK115+'Fuel Proc'!EK115</f>
        <v>573</v>
      </c>
      <c r="EL115" s="6" t="n">
        <f aca="false">Coal!EL115+Petroleum!EL115+'Biomass Total'!EL115+Smelting!EL115+'Other Proc'!EL115+'Fuel Proc'!EL115</f>
        <v>542</v>
      </c>
      <c r="EM115" s="6" t="n">
        <f aca="false">Coal!EM115+Petroleum!EM115+'Biomass Total'!EM115+Smelting!EM115+'Other Proc'!EM115+'Fuel Proc'!EM115</f>
        <v>444.617169</v>
      </c>
      <c r="EN115" s="6" t="n">
        <f aca="false">Coal!EN115+Petroleum!EN115+'Biomass Total'!EN115+Smelting!EN115+'Other Proc'!EN115+'Fuel Proc'!EN115</f>
        <v>380.017169</v>
      </c>
      <c r="EO115" s="6" t="n">
        <f aca="false">Coal!EO115+Petroleum!EO115+'Biomass Total'!EO115+Smelting!EO115+'Other Proc'!EO115+'Fuel Proc'!EO115</f>
        <v>325.417169</v>
      </c>
      <c r="EP115" s="6" t="n">
        <f aca="false">Coal!EP115+Petroleum!EP115+'Biomass Total'!EP115+Smelting!EP115+'Other Proc'!EP115+'Fuel Proc'!EP115</f>
        <v>238.017169</v>
      </c>
      <c r="EQ115" s="6" t="n">
        <f aca="false">Coal!EQ115+Petroleum!EQ115+'Biomass Total'!EQ115+Smelting!EQ115+'Other Proc'!EQ115+'Fuel Proc'!EQ115</f>
        <v>238.917169</v>
      </c>
      <c r="ER115" s="6" t="n">
        <f aca="false">Coal!ER115+Petroleum!ER115+'Biomass Total'!ER115+Smelting!ER115+'Other Proc'!ER115+'Fuel Proc'!ER115</f>
        <v>226.717169</v>
      </c>
      <c r="ES115" s="6" t="n">
        <f aca="false">Coal!ES115+Petroleum!ES115+'Biomass Total'!ES115+Smelting!ES115+'Other Proc'!ES115+'Fuel Proc'!ES115</f>
        <v>201.617169</v>
      </c>
      <c r="ET115" s="6" t="n">
        <f aca="false">Coal!ET115+Petroleum!ET115+'Biomass Total'!ET115+Smelting!ET115+'Other Proc'!ET115+'Fuel Proc'!ET115</f>
        <v>179.217169</v>
      </c>
      <c r="EU115" s="6" t="n">
        <f aca="false">Coal!EU115+Petroleum!EU115+'Biomass Total'!EU115+Smelting!EU115+'Other Proc'!EU115+'Fuel Proc'!EU115</f>
        <v>170.917169</v>
      </c>
      <c r="EV115" s="6" t="n">
        <f aca="false">Coal!EV115+Petroleum!EV115+'Biomass Total'!EV115+Smelting!EV115+'Other Proc'!EV115+'Fuel Proc'!EV115</f>
        <v>126.951572</v>
      </c>
      <c r="EW115" s="6" t="n">
        <f aca="false">Coal!EW115+Petroleum!EW115+'Biomass Total'!EW115+Smelting!EW115+'Other Proc'!EW115+'Fuel Proc'!EW115</f>
        <v>131.185099</v>
      </c>
      <c r="EX115" s="6" t="n">
        <f aca="false">Coal!EX115+Petroleum!EX115+'Biomass Total'!EX115+Smelting!EX115+'Other Proc'!EX115+'Fuel Proc'!EX115</f>
        <v>103.348917</v>
      </c>
      <c r="EY115" s="6" t="n">
        <f aca="false">Coal!EY115+Petroleum!EY115+'Biomass Total'!EY115+Smelting!EY115+'Other Proc'!EY115+'Fuel Proc'!EY115</f>
        <v>106.094268</v>
      </c>
      <c r="EZ115" s="6" t="n">
        <f aca="false">Coal!EZ115+Petroleum!EZ115+'Biomass Total'!EZ115+Smelting!EZ115+'Other Proc'!EZ115+'Fuel Proc'!EZ115</f>
        <v>97</v>
      </c>
      <c r="FA115" s="6" t="n">
        <f aca="false">Coal!FA115+Petroleum!FA115+'Biomass Total'!FA115+Smelting!FA115+'Other Proc'!FA115+'Fuel Proc'!FA115</f>
        <v>85.2775223849476</v>
      </c>
    </row>
    <row r="116" customFormat="false" ht="15.6" hidden="false" customHeight="false" outlineLevel="0" collapsed="false">
      <c r="A116" s="0" t="s">
        <v>116</v>
      </c>
      <c r="B116" s="6" t="n">
        <f aca="false">Coal!B116+Petroleum!B116+'Biomass Total'!B116+Smelting!B116+'Other Proc'!B116+'Fuel Proc'!B116</f>
        <v>0.24365116873926</v>
      </c>
      <c r="C116" s="6" t="n">
        <f aca="false">Coal!C116+Petroleum!C116+'Biomass Total'!C116+Smelting!C116+'Other Proc'!C116+'Fuel Proc'!C116</f>
        <v>0.245089051719344</v>
      </c>
      <c r="D116" s="6" t="n">
        <f aca="false">Coal!D116+Petroleum!D116+'Biomass Total'!D116+Smelting!D116+'Other Proc'!D116+'Fuel Proc'!D116</f>
        <v>0.246535420207907</v>
      </c>
      <c r="E116" s="6" t="n">
        <f aca="false">Coal!E116+Petroleum!E116+'Biomass Total'!E116+Smelting!E116+'Other Proc'!E116+'Fuel Proc'!E116</f>
        <v>0.247990324281286</v>
      </c>
      <c r="F116" s="6" t="n">
        <f aca="false">Coal!F116+Petroleum!F116+'Biomass Total'!F116+Smelting!F116+'Other Proc'!F116+'Fuel Proc'!F116</f>
        <v>0.24945381431134</v>
      </c>
      <c r="G116" s="6" t="n">
        <f aca="false">Coal!G116+Petroleum!G116+'Biomass Total'!G116+Smelting!G116+'Other Proc'!G116+'Fuel Proc'!G116</f>
        <v>0.25092594096719</v>
      </c>
      <c r="H116" s="6" t="n">
        <f aca="false">Coal!H116+Petroleum!H116+'Biomass Total'!H116+Smelting!H116+'Other Proc'!H116+'Fuel Proc'!H116</f>
        <v>0.252406755216977</v>
      </c>
      <c r="I116" s="6" t="n">
        <f aca="false">Coal!I116+Petroleum!I116+'Biomass Total'!I116+Smelting!I116+'Other Proc'!I116+'Fuel Proc'!I116</f>
        <v>0.253896308329624</v>
      </c>
      <c r="J116" s="6" t="n">
        <f aca="false">Coal!J116+Petroleum!J116+'Biomass Total'!J116+Smelting!J116+'Other Proc'!J116+'Fuel Proc'!J116</f>
        <v>0.255394651876614</v>
      </c>
      <c r="K116" s="6" t="n">
        <f aca="false">Coal!K116+Petroleum!K116+'Biomass Total'!K116+Smelting!K116+'Other Proc'!K116+'Fuel Proc'!K116</f>
        <v>0.256901837733771</v>
      </c>
      <c r="L116" s="6" t="n">
        <f aca="false">Coal!L116+Petroleum!L116+'Biomass Total'!L116+Smelting!L116+'Other Proc'!L116+'Fuel Proc'!L116</f>
        <v>0.258417918083061</v>
      </c>
      <c r="M116" s="6" t="n">
        <f aca="false">Coal!M116+Petroleum!M116+'Biomass Total'!M116+Smelting!M116+'Other Proc'!M116+'Fuel Proc'!M116</f>
        <v>0.261084360856962</v>
      </c>
      <c r="N116" s="6" t="n">
        <f aca="false">Coal!N116+Petroleum!N116+'Biomass Total'!N116+Smelting!N116+'Other Proc'!N116+'Fuel Proc'!N116</f>
        <v>0.263778316614342</v>
      </c>
      <c r="O116" s="6" t="n">
        <f aca="false">Coal!O116+Petroleum!O116+'Biomass Total'!O116+Smelting!O116+'Other Proc'!O116+'Fuel Proc'!O116</f>
        <v>0.266500069242021</v>
      </c>
      <c r="P116" s="6" t="n">
        <f aca="false">Coal!P116+Petroleum!P116+'Biomass Total'!P116+Smelting!P116+'Other Proc'!P116+'Fuel Proc'!P116</f>
        <v>0.269249905556043</v>
      </c>
      <c r="Q116" s="6" t="n">
        <f aca="false">Coal!Q116+Petroleum!Q116+'Biomass Total'!Q116+Smelting!Q116+'Other Proc'!Q116+'Fuel Proc'!Q116</f>
        <v>0.272028115331903</v>
      </c>
      <c r="R116" s="6" t="n">
        <f aca="false">Coal!R116+Petroleum!R116+'Biomass Total'!R116+Smelting!R116+'Other Proc'!R116+'Fuel Proc'!R116</f>
        <v>0.274834991335083</v>
      </c>
      <c r="S116" s="6" t="n">
        <f aca="false">Coal!S116+Petroleum!S116+'Biomass Total'!S116+Smelting!S116+'Other Proc'!S116+'Fuel Proc'!S116</f>
        <v>0.2776708293519</v>
      </c>
      <c r="T116" s="6" t="n">
        <f aca="false">Coal!T116+Petroleum!T116+'Biomass Total'!T116+Smelting!T116+'Other Proc'!T116+'Fuel Proc'!T116</f>
        <v>0.280535928220682</v>
      </c>
      <c r="U116" s="6" t="n">
        <f aca="false">Coal!U116+Petroleum!U116+'Biomass Total'!U116+Smelting!U116+'Other Proc'!U116+'Fuel Proc'!U116</f>
        <v>0.283430589863254</v>
      </c>
      <c r="V116" s="6" t="n">
        <f aca="false">Coal!V116+Petroleum!V116+'Biomass Total'!V116+Smelting!V116+'Other Proc'!V116+'Fuel Proc'!V116</f>
        <v>0.286355119316757</v>
      </c>
      <c r="W116" s="6" t="n">
        <f aca="false">Coal!W116+Petroleum!W116+'Biomass Total'!W116+Smelting!W116+'Other Proc'!W116+'Fuel Proc'!W116</f>
        <v>0.289309854376925</v>
      </c>
      <c r="X116" s="6" t="n">
        <f aca="false">Coal!X116+Petroleum!X116+'Biomass Total'!X116+Smelting!X116+'Other Proc'!X116+'Fuel Proc'!X116</f>
        <v>0.292295076797165</v>
      </c>
      <c r="Y116" s="6" t="n">
        <f aca="false">Coal!Y116+Petroleum!Y116+'Biomass Total'!Y116+Smelting!Y116+'Other Proc'!Y116+'Fuel Proc'!Y116</f>
        <v>0.295311101154762</v>
      </c>
      <c r="Z116" s="6" t="n">
        <f aca="false">Coal!Z116+Petroleum!Z116+'Biomass Total'!Z116+Smelting!Z116+'Other Proc'!Z116+'Fuel Proc'!Z116</f>
        <v>0.298358245272903</v>
      </c>
      <c r="AA116" s="6" t="n">
        <f aca="false">Coal!AA116+Petroleum!AA116+'Biomass Total'!AA116+Smelting!AA116+'Other Proc'!AA116+'Fuel Proc'!AA116</f>
        <v>0.301436830254161</v>
      </c>
      <c r="AB116" s="6" t="n">
        <f aca="false">Coal!AB116+Petroleum!AB116+'Biomass Total'!AB116+Smelting!AB116+'Other Proc'!AB116+'Fuel Proc'!AB116</f>
        <v>0.304547180514341</v>
      </c>
      <c r="AC116" s="6" t="n">
        <f aca="false">Coal!AC116+Petroleum!AC116+'Biomass Total'!AC116+Smelting!AC116+'Other Proc'!AC116+'Fuel Proc'!AC116</f>
        <v>0.307689623816659</v>
      </c>
      <c r="AD116" s="6" t="n">
        <f aca="false">Coal!AD116+Petroleum!AD116+'Biomass Total'!AD116+Smelting!AD116+'Other Proc'!AD116+'Fuel Proc'!AD116</f>
        <v>0.31086449130629</v>
      </c>
      <c r="AE116" s="6" t="n">
        <f aca="false">Coal!AE116+Petroleum!AE116+'Biomass Total'!AE116+Smelting!AE116+'Other Proc'!AE116+'Fuel Proc'!AE116</f>
        <v>0.314072117545256</v>
      </c>
      <c r="AF116" s="6" t="n">
        <f aca="false">Coal!AF116+Petroleum!AF116+'Biomass Total'!AF116+Smelting!AF116+'Other Proc'!AF116+'Fuel Proc'!AF116</f>
        <v>0.317314795886324</v>
      </c>
      <c r="AG116" s="6" t="n">
        <f aca="false">Coal!AG116+Petroleum!AG116+'Biomass Total'!AG116+Smelting!AG116+'Other Proc'!AG116+'Fuel Proc'!AG116</f>
        <v>0.320606039092242</v>
      </c>
      <c r="AH116" s="6" t="n">
        <f aca="false">Coal!AH116+Petroleum!AH116+'Biomass Total'!AH116+Smelting!AH116+'Other Proc'!AH116+'Fuel Proc'!AH116</f>
        <v>0.323944444757151</v>
      </c>
      <c r="AI116" s="6" t="n">
        <f aca="false">Coal!AI116+Petroleum!AI116+'Biomass Total'!AI116+Smelting!AI116+'Other Proc'!AI116+'Fuel Proc'!AI116</f>
        <v>0.327329940652386</v>
      </c>
      <c r="AJ116" s="6" t="n">
        <f aca="false">Coal!AJ116+Petroleum!AJ116+'Biomass Total'!AJ116+Smelting!AJ116+'Other Proc'!AJ116+'Fuel Proc'!AJ116</f>
        <v>0.330762467126739</v>
      </c>
      <c r="AK116" s="6" t="n">
        <f aca="false">Coal!AK116+Petroleum!AK116+'Biomass Total'!AK116+Smelting!AK116+'Other Proc'!AK116+'Fuel Proc'!AK116</f>
        <v>0.334275148550811</v>
      </c>
      <c r="AL116" s="6" t="n">
        <f aca="false">Coal!AL116+Petroleum!AL116+'Biomass Total'!AL116+Smelting!AL116+'Other Proc'!AL116+'Fuel Proc'!AL116</f>
        <v>0.337904053706215</v>
      </c>
      <c r="AM116" s="6" t="n">
        <f aca="false">Coal!AM116+Petroleum!AM116+'Biomass Total'!AM116+Smelting!AM116+'Other Proc'!AM116+'Fuel Proc'!AM116</f>
        <v>0.341614460005688</v>
      </c>
      <c r="AN116" s="6" t="n">
        <f aca="false">Coal!AN116+Petroleum!AN116+'Biomass Total'!AN116+Smelting!AN116+'Other Proc'!AN116+'Fuel Proc'!AN116</f>
        <v>0.34540523514957</v>
      </c>
      <c r="AO116" s="6" t="n">
        <f aca="false">Coal!AO116+Petroleum!AO116+'Biomass Total'!AO116+Smelting!AO116+'Other Proc'!AO116+'Fuel Proc'!AO116</f>
        <v>0.349275283874637</v>
      </c>
      <c r="AP116" s="6" t="n">
        <f aca="false">Coal!AP116+Petroleum!AP116+'Biomass Total'!AP116+Smelting!AP116+'Other Proc'!AP116+'Fuel Proc'!AP116</f>
        <v>0.353275077469775</v>
      </c>
      <c r="AQ116" s="6" t="n">
        <f aca="false">Coal!AQ116+Petroleum!AQ116+'Biomass Total'!AQ116+Smelting!AQ116+'Other Proc'!AQ116+'Fuel Proc'!AQ116</f>
        <v>0.357358461096163</v>
      </c>
      <c r="AR116" s="6" t="n">
        <f aca="false">Coal!AR116+Petroleum!AR116+'Biomass Total'!AR116+Smelting!AR116+'Other Proc'!AR116+'Fuel Proc'!AR116</f>
        <v>0.362949813342649</v>
      </c>
      <c r="AS116" s="6" t="n">
        <f aca="false">Coal!AS116+Petroleum!AS116+'Biomass Total'!AS116+Smelting!AS116+'Other Proc'!AS116+'Fuel Proc'!AS116</f>
        <v>0.375264599978784</v>
      </c>
      <c r="AT116" s="6" t="n">
        <f aca="false">Coal!AT116+Petroleum!AT116+'Biomass Total'!AT116+Smelting!AT116+'Other Proc'!AT116+'Fuel Proc'!AT116</f>
        <v>0.389379096847583</v>
      </c>
      <c r="AU116" s="6" t="n">
        <f aca="false">Coal!AU116+Petroleum!AU116+'Biomass Total'!AU116+Smelting!AU116+'Other Proc'!AU116+'Fuel Proc'!AU116</f>
        <v>0.396275194365261</v>
      </c>
      <c r="AV116" s="6" t="n">
        <f aca="false">Coal!AV116+Petroleum!AV116+'Biomass Total'!AV116+Smelting!AV116+'Other Proc'!AV116+'Fuel Proc'!AV116</f>
        <v>0.396665513507634</v>
      </c>
      <c r="AW116" s="6" t="n">
        <f aca="false">Coal!AW116+Petroleum!AW116+'Biomass Total'!AW116+Smelting!AW116+'Other Proc'!AW116+'Fuel Proc'!AW116</f>
        <v>0.404188430059899</v>
      </c>
      <c r="AX116" s="6" t="n">
        <f aca="false">Coal!AX116+Petroleum!AX116+'Biomass Total'!AX116+Smelting!AX116+'Other Proc'!AX116+'Fuel Proc'!AX116</f>
        <v>0.427435665336187</v>
      </c>
      <c r="AY116" s="6" t="n">
        <f aca="false">Coal!AY116+Petroleum!AY116+'Biomass Total'!AY116+Smelting!AY116+'Other Proc'!AY116+'Fuel Proc'!AY116</f>
        <v>0.453730959629418</v>
      </c>
      <c r="AZ116" s="6" t="n">
        <f aca="false">Coal!AZ116+Petroleum!AZ116+'Biomass Total'!AZ116+Smelting!AZ116+'Other Proc'!AZ116+'Fuel Proc'!AZ116</f>
        <v>0.487908091159394</v>
      </c>
      <c r="BA116" s="6" t="n">
        <f aca="false">Coal!BA116+Petroleum!BA116+'Biomass Total'!BA116+Smelting!BA116+'Other Proc'!BA116+'Fuel Proc'!BA116</f>
        <v>0.490598736996081</v>
      </c>
      <c r="BB116" s="6" t="n">
        <f aca="false">Coal!BB116+Petroleum!BB116+'Biomass Total'!BB116+Smelting!BB116+'Other Proc'!BB116+'Fuel Proc'!BB116</f>
        <v>0.490140645975189</v>
      </c>
      <c r="BC116" s="6" t="n">
        <f aca="false">Coal!BC116+Petroleum!BC116+'Biomass Total'!BC116+Smelting!BC116+'Other Proc'!BC116+'Fuel Proc'!BC116</f>
        <v>0.503192244389043</v>
      </c>
      <c r="BD116" s="6" t="n">
        <f aca="false">Coal!BD116+Petroleum!BD116+'Biomass Total'!BD116+Smelting!BD116+'Other Proc'!BD116+'Fuel Proc'!BD116</f>
        <v>0.518252940220667</v>
      </c>
      <c r="BE116" s="6" t="n">
        <f aca="false">Coal!BE116+Petroleum!BE116+'Biomass Total'!BE116+Smelting!BE116+'Other Proc'!BE116+'Fuel Proc'!BE116</f>
        <v>0.554094214530956</v>
      </c>
      <c r="BF116" s="6" t="n">
        <f aca="false">Coal!BF116+Petroleum!BF116+'Biomass Total'!BF116+Smelting!BF116+'Other Proc'!BF116+'Fuel Proc'!BF116</f>
        <v>0.589044955938329</v>
      </c>
      <c r="BG116" s="6" t="n">
        <f aca="false">Coal!BG116+Petroleum!BG116+'Biomass Total'!BG116+Smelting!BG116+'Other Proc'!BG116+'Fuel Proc'!BG116</f>
        <v>0.605546159636044</v>
      </c>
      <c r="BH116" s="6" t="n">
        <f aca="false">Coal!BH116+Petroleum!BH116+'Biomass Total'!BH116+Smelting!BH116+'Other Proc'!BH116+'Fuel Proc'!BH116</f>
        <v>0.62620865536693</v>
      </c>
      <c r="BI116" s="6" t="n">
        <f aca="false">Coal!BI116+Petroleum!BI116+'Biomass Total'!BI116+Smelting!BI116+'Other Proc'!BI116+'Fuel Proc'!BI116</f>
        <v>0.629822806448096</v>
      </c>
      <c r="BJ116" s="6" t="n">
        <f aca="false">Coal!BJ116+Petroleum!BJ116+'Biomass Total'!BJ116+Smelting!BJ116+'Other Proc'!BJ116+'Fuel Proc'!BJ116</f>
        <v>0.646045754650729</v>
      </c>
      <c r="BK116" s="6" t="n">
        <f aca="false">Coal!BK116+Petroleum!BK116+'Biomass Total'!BK116+Smelting!BK116+'Other Proc'!BK116+'Fuel Proc'!BK116</f>
        <v>0.68009444529498</v>
      </c>
      <c r="BL116" s="6" t="n">
        <f aca="false">Coal!BL116+Petroleum!BL116+'Biomass Total'!BL116+Smelting!BL116+'Other Proc'!BL116+'Fuel Proc'!BL116</f>
        <v>1.19699294449023</v>
      </c>
      <c r="BM116" s="6" t="n">
        <f aca="false">Coal!BM116+Petroleum!BM116+'Biomass Total'!BM116+Smelting!BM116+'Other Proc'!BM116+'Fuel Proc'!BM116</f>
        <v>2.48693431764717</v>
      </c>
      <c r="BN116" s="6" t="n">
        <f aca="false">Coal!BN116+Petroleum!BN116+'Biomass Total'!BN116+Smelting!BN116+'Other Proc'!BN116+'Fuel Proc'!BN116</f>
        <v>2.27514749791772</v>
      </c>
      <c r="BO116" s="6" t="n">
        <f aca="false">Coal!BO116+Petroleum!BO116+'Biomass Total'!BO116+Smelting!BO116+'Other Proc'!BO116+'Fuel Proc'!BO116</f>
        <v>2.07588021527158</v>
      </c>
      <c r="BP116" s="6" t="n">
        <f aca="false">Coal!BP116+Petroleum!BP116+'Biomass Total'!BP116+Smelting!BP116+'Other Proc'!BP116+'Fuel Proc'!BP116</f>
        <v>1.88886973645302</v>
      </c>
      <c r="BQ116" s="6" t="n">
        <f aca="false">Coal!BQ116+Petroleum!BQ116+'Biomass Total'!BQ116+Smelting!BQ116+'Other Proc'!BQ116+'Fuel Proc'!BQ116</f>
        <v>1.71385243203102</v>
      </c>
      <c r="BR116" s="6" t="n">
        <f aca="false">Coal!BR116+Petroleum!BR116+'Biomass Total'!BR116+Smelting!BR116+'Other Proc'!BR116+'Fuel Proc'!BR116</f>
        <v>1.55056400239006</v>
      </c>
      <c r="BS116" s="6" t="n">
        <f aca="false">Coal!BS116+Petroleum!BS116+'Biomass Total'!BS116+Smelting!BS116+'Other Proc'!BS116+'Fuel Proc'!BS116</f>
        <v>1.78139940945098</v>
      </c>
      <c r="BT116" s="6" t="n">
        <f aca="false">Coal!BT116+Petroleum!BT116+'Biomass Total'!BT116+Smelting!BT116+'Other Proc'!BT116+'Fuel Proc'!BT116</f>
        <v>2.2971897983222</v>
      </c>
      <c r="BU116" s="6" t="n">
        <f aca="false">Coal!BU116+Petroleum!BU116+'Biomass Total'!BU116+Smelting!BU116+'Other Proc'!BU116+'Fuel Proc'!BU116</f>
        <v>2.96066458855431</v>
      </c>
      <c r="BV116" s="6" t="n">
        <f aca="false">Coal!BV116+Petroleum!BV116+'Biomass Total'!BV116+Smelting!BV116+'Other Proc'!BV116+'Fuel Proc'!BV116</f>
        <v>4.02791908843046</v>
      </c>
      <c r="BW116" s="6" t="n">
        <f aca="false">Coal!BW116+Petroleum!BW116+'Biomass Total'!BW116+Smelting!BW116+'Other Proc'!BW116+'Fuel Proc'!BW116</f>
        <v>4.43088174219784</v>
      </c>
      <c r="BX116" s="6" t="n">
        <f aca="false">Coal!BX116+Petroleum!BX116+'Biomass Total'!BX116+Smelting!BX116+'Other Proc'!BX116+'Fuel Proc'!BX116</f>
        <v>4.64621750801424</v>
      </c>
      <c r="BY116" s="6" t="n">
        <f aca="false">Coal!BY116+Petroleum!BY116+'Biomass Total'!BY116+Smelting!BY116+'Other Proc'!BY116+'Fuel Proc'!BY116</f>
        <v>4.72532481470215</v>
      </c>
      <c r="BZ116" s="6" t="n">
        <f aca="false">Coal!BZ116+Petroleum!BZ116+'Biomass Total'!BZ116+Smelting!BZ116+'Other Proc'!BZ116+'Fuel Proc'!BZ116</f>
        <v>5.09329098778668</v>
      </c>
      <c r="CA116" s="6" t="n">
        <f aca="false">Coal!CA116+Petroleum!CA116+'Biomass Total'!CA116+Smelting!CA116+'Other Proc'!CA116+'Fuel Proc'!CA116</f>
        <v>5.98482407966289</v>
      </c>
      <c r="CB116" s="6" t="n">
        <f aca="false">Coal!CB116+Petroleum!CB116+'Biomass Total'!CB116+Smelting!CB116+'Other Proc'!CB116+'Fuel Proc'!CB116</f>
        <v>8.31921186337097</v>
      </c>
      <c r="CC116" s="6" t="n">
        <f aca="false">Coal!CC116+Petroleum!CC116+'Biomass Total'!CC116+Smelting!CC116+'Other Proc'!CC116+'Fuel Proc'!CC116</f>
        <v>8.86454612629958</v>
      </c>
      <c r="CD116" s="6" t="n">
        <f aca="false">Coal!CD116+Petroleum!CD116+'Biomass Total'!CD116+Smelting!CD116+'Other Proc'!CD116+'Fuel Proc'!CD116</f>
        <v>7.56951681077168</v>
      </c>
      <c r="CE116" s="6" t="n">
        <f aca="false">Coal!CE116+Petroleum!CE116+'Biomass Total'!CE116+Smelting!CE116+'Other Proc'!CE116+'Fuel Proc'!CE116</f>
        <v>6.26663448201483</v>
      </c>
      <c r="CF116" s="6" t="n">
        <f aca="false">Coal!CF116+Petroleum!CF116+'Biomass Total'!CF116+Smelting!CF116+'Other Proc'!CF116+'Fuel Proc'!CF116</f>
        <v>5.00474267160324</v>
      </c>
      <c r="CG116" s="6" t="n">
        <f aca="false">Coal!CG116+Petroleum!CG116+'Biomass Total'!CG116+Smelting!CG116+'Other Proc'!CG116+'Fuel Proc'!CG116</f>
        <v>5.05983529795006</v>
      </c>
      <c r="CH116" s="6" t="n">
        <f aca="false">Coal!CH116+Petroleum!CH116+'Biomass Total'!CH116+Smelting!CH116+'Other Proc'!CH116+'Fuel Proc'!CH116</f>
        <v>5.30554138125267</v>
      </c>
      <c r="CI116" s="6" t="n">
        <f aca="false">Coal!CI116+Petroleum!CI116+'Biomass Total'!CI116+Smelting!CI116+'Other Proc'!CI116+'Fuel Proc'!CI116</f>
        <v>5.41772466066033</v>
      </c>
      <c r="CJ116" s="6" t="n">
        <f aca="false">Coal!CJ116+Petroleum!CJ116+'Biomass Total'!CJ116+Smelting!CJ116+'Other Proc'!CJ116+'Fuel Proc'!CJ116</f>
        <v>5.88124498438933</v>
      </c>
      <c r="CK116" s="6" t="n">
        <f aca="false">Coal!CK116+Petroleum!CK116+'Biomass Total'!CK116+Smelting!CK116+'Other Proc'!CK116+'Fuel Proc'!CK116</f>
        <v>6.69124842239881</v>
      </c>
      <c r="CL116" s="6" t="n">
        <f aca="false">Coal!CL116+Petroleum!CL116+'Biomass Total'!CL116+Smelting!CL116+'Other Proc'!CL116+'Fuel Proc'!CL116</f>
        <v>7.26222964303611</v>
      </c>
      <c r="CM116" s="6" t="n">
        <f aca="false">Coal!CM116+Petroleum!CM116+'Biomass Total'!CM116+Smelting!CM116+'Other Proc'!CM116+'Fuel Proc'!CM116</f>
        <v>8.78533437182287</v>
      </c>
      <c r="CN116" s="6" t="n">
        <f aca="false">Coal!CN116+Petroleum!CN116+'Biomass Total'!CN116+Smelting!CN116+'Other Proc'!CN116+'Fuel Proc'!CN116</f>
        <v>4.95235061458877</v>
      </c>
      <c r="CO116" s="6" t="n">
        <f aca="false">Coal!CO116+Petroleum!CO116+'Biomass Total'!CO116+Smelting!CO116+'Other Proc'!CO116+'Fuel Proc'!CO116</f>
        <v>1.6338402726686</v>
      </c>
      <c r="CP116" s="6" t="n">
        <f aca="false">Coal!CP116+Petroleum!CP116+'Biomass Total'!CP116+Smelting!CP116+'Other Proc'!CP116+'Fuel Proc'!CP116</f>
        <v>2.70347453393483</v>
      </c>
      <c r="CQ116" s="6" t="n">
        <f aca="false">Coal!CQ116+Petroleum!CQ116+'Biomass Total'!CQ116+Smelting!CQ116+'Other Proc'!CQ116+'Fuel Proc'!CQ116</f>
        <v>3.77297398175577</v>
      </c>
      <c r="CR116" s="6" t="n">
        <f aca="false">Coal!CR116+Petroleum!CR116+'Biomass Total'!CR116+Smelting!CR116+'Other Proc'!CR116+'Fuel Proc'!CR116</f>
        <v>4.84334738430612</v>
      </c>
      <c r="CS116" s="6" t="n">
        <f aca="false">Coal!CS116+Petroleum!CS116+'Biomass Total'!CS116+Smelting!CS116+'Other Proc'!CS116+'Fuel Proc'!CS116</f>
        <v>9.78640017524164</v>
      </c>
      <c r="CT116" s="6" t="n">
        <f aca="false">Coal!CT116+Petroleum!CT116+'Biomass Total'!CT116+Smelting!CT116+'Other Proc'!CT116+'Fuel Proc'!CT116</f>
        <v>16.5400704339654</v>
      </c>
      <c r="CU116" s="6" t="n">
        <f aca="false">Coal!CU116+Petroleum!CU116+'Biomass Total'!CU116+Smelting!CU116+'Other Proc'!CU116+'Fuel Proc'!CU116</f>
        <v>22.7854725321844</v>
      </c>
      <c r="CV116" s="6" t="n">
        <f aca="false">Coal!CV116+Petroleum!CV116+'Biomass Total'!CV116+Smelting!CV116+'Other Proc'!CV116+'Fuel Proc'!CV116</f>
        <v>27.9467317092015</v>
      </c>
      <c r="CW116" s="6" t="n">
        <f aca="false">Coal!CW116+Petroleum!CW116+'Biomass Total'!CW116+Smelting!CW116+'Other Proc'!CW116+'Fuel Proc'!CW116</f>
        <v>33.0130777679119</v>
      </c>
      <c r="CX116" s="6" t="n">
        <f aca="false">Coal!CX116+Petroleum!CX116+'Biomass Total'!CX116+Smelting!CX116+'Other Proc'!CX116+'Fuel Proc'!CX116</f>
        <v>31.2985776562729</v>
      </c>
      <c r="CY116" s="6" t="n">
        <f aca="false">Coal!CY116+Petroleum!CY116+'Biomass Total'!CY116+Smelting!CY116+'Other Proc'!CY116+'Fuel Proc'!CY116</f>
        <v>30.0428521969481</v>
      </c>
      <c r="CZ116" s="6" t="n">
        <f aca="false">Coal!CZ116+Petroleum!CZ116+'Biomass Total'!CZ116+Smelting!CZ116+'Other Proc'!CZ116+'Fuel Proc'!CZ116</f>
        <v>34.7562309016117</v>
      </c>
      <c r="DA116" s="6" t="n">
        <f aca="false">Coal!DA116+Petroleum!DA116+'Biomass Total'!DA116+Smelting!DA116+'Other Proc'!DA116+'Fuel Proc'!DA116</f>
        <v>27.142905118178</v>
      </c>
      <c r="DB116" s="6" t="n">
        <f aca="false">Coal!DB116+Petroleum!DB116+'Biomass Total'!DB116+Smelting!DB116+'Other Proc'!DB116+'Fuel Proc'!DB116</f>
        <v>34.3422666313345</v>
      </c>
      <c r="DC116" s="6" t="n">
        <f aca="false">Coal!DC116+Petroleum!DC116+'Biomass Total'!DC116+Smelting!DC116+'Other Proc'!DC116+'Fuel Proc'!DC116</f>
        <v>42.2387734793643</v>
      </c>
      <c r="DD116" s="6" t="n">
        <f aca="false">Coal!DD116+Petroleum!DD116+'Biomass Total'!DD116+Smelting!DD116+'Other Proc'!DD116+'Fuel Proc'!DD116</f>
        <v>52.56501624604</v>
      </c>
      <c r="DE116" s="6" t="n">
        <f aca="false">Coal!DE116+Petroleum!DE116+'Biomass Total'!DE116+Smelting!DE116+'Other Proc'!DE116+'Fuel Proc'!DE116</f>
        <v>56.0743602381136</v>
      </c>
      <c r="DF116" s="6" t="n">
        <f aca="false">Coal!DF116+Petroleum!DF116+'Biomass Total'!DF116+Smelting!DF116+'Other Proc'!DF116+'Fuel Proc'!DF116</f>
        <v>61.7183257932298</v>
      </c>
      <c r="DG116" s="6" t="n">
        <f aca="false">Coal!DG116+Petroleum!DG116+'Biomass Total'!DG116+Smelting!DG116+'Other Proc'!DG116+'Fuel Proc'!DG116</f>
        <v>70.8474288661405</v>
      </c>
      <c r="DH116" s="6" t="n">
        <f aca="false">Coal!DH116+Petroleum!DH116+'Biomass Total'!DH116+Smelting!DH116+'Other Proc'!DH116+'Fuel Proc'!DH116</f>
        <v>83.3643497964425</v>
      </c>
      <c r="DI116" s="6" t="n">
        <f aca="false">Coal!DI116+Petroleum!DI116+'Biomass Total'!DI116+Smelting!DI116+'Other Proc'!DI116+'Fuel Proc'!DI116</f>
        <v>89.2821202069117</v>
      </c>
      <c r="DJ116" s="6" t="n">
        <f aca="false">Coal!DJ116+Petroleum!DJ116+'Biomass Total'!DJ116+Smelting!DJ116+'Other Proc'!DJ116+'Fuel Proc'!DJ116</f>
        <v>97.1490465274157</v>
      </c>
      <c r="DK116" s="6" t="n">
        <f aca="false">Coal!DK116+Petroleum!DK116+'Biomass Total'!DK116+Smelting!DK116+'Other Proc'!DK116+'Fuel Proc'!DK116</f>
        <v>113.882494678654</v>
      </c>
      <c r="DL116" s="6" t="n">
        <f aca="false">Coal!DL116+Petroleum!DL116+'Biomass Total'!DL116+Smelting!DL116+'Other Proc'!DL116+'Fuel Proc'!DL116</f>
        <v>125.09782860368</v>
      </c>
      <c r="DM116" s="6" t="n">
        <f aca="false">Coal!DM116+Petroleum!DM116+'Biomass Total'!DM116+Smelting!DM116+'Other Proc'!DM116+'Fuel Proc'!DM116</f>
        <v>125.870754406075</v>
      </c>
      <c r="DN116" s="6" t="n">
        <f aca="false">Coal!DN116+Petroleum!DN116+'Biomass Total'!DN116+Smelting!DN116+'Other Proc'!DN116+'Fuel Proc'!DN116</f>
        <v>126.009132771126</v>
      </c>
      <c r="DO116" s="6" t="n">
        <f aca="false">Coal!DO116+Petroleum!DO116+'Biomass Total'!DO116+Smelting!DO116+'Other Proc'!DO116+'Fuel Proc'!DO116</f>
        <v>124.802207260318</v>
      </c>
      <c r="DP116" s="6" t="n">
        <f aca="false">Coal!DP116+Petroleum!DP116+'Biomass Total'!DP116+Smelting!DP116+'Other Proc'!DP116+'Fuel Proc'!DP116</f>
        <v>132.870933287395</v>
      </c>
      <c r="DQ116" s="6" t="n">
        <f aca="false">Coal!DQ116+Petroleum!DQ116+'Biomass Total'!DQ116+Smelting!DQ116+'Other Proc'!DQ116+'Fuel Proc'!DQ116</f>
        <v>143.036511964625</v>
      </c>
      <c r="DR116" s="6" t="n">
        <f aca="false">Coal!DR116+Petroleum!DR116+'Biomass Total'!DR116+Smelting!DR116+'Other Proc'!DR116+'Fuel Proc'!DR116</f>
        <v>147.651193335623</v>
      </c>
      <c r="DS116" s="6" t="n">
        <f aca="false">Coal!DS116+Petroleum!DS116+'Biomass Total'!DS116+Smelting!DS116+'Other Proc'!DS116+'Fuel Proc'!DS116</f>
        <v>152.168269821911</v>
      </c>
      <c r="DT116" s="6" t="n">
        <f aca="false">Coal!DT116+Petroleum!DT116+'Biomass Total'!DT116+Smelting!DT116+'Other Proc'!DT116+'Fuel Proc'!DT116</f>
        <v>171.690749537809</v>
      </c>
      <c r="DU116" s="6" t="n">
        <f aca="false">Coal!DU116+Petroleum!DU116+'Biomass Total'!DU116+Smelting!DU116+'Other Proc'!DU116+'Fuel Proc'!DU116</f>
        <v>173.768505551787</v>
      </c>
      <c r="DV116" s="6" t="n">
        <f aca="false">Coal!DV116+Petroleum!DV116+'Biomass Total'!DV116+Smelting!DV116+'Other Proc'!DV116+'Fuel Proc'!DV116</f>
        <v>179.305072281132</v>
      </c>
      <c r="DW116" s="6" t="n">
        <f aca="false">Coal!DW116+Petroleum!DW116+'Biomass Total'!DW116+Smelting!DW116+'Other Proc'!DW116+'Fuel Proc'!DW116</f>
        <v>190.119053981565</v>
      </c>
      <c r="DX116" s="6" t="n">
        <f aca="false">Coal!DX116+Petroleum!DX116+'Biomass Total'!DX116+Smelting!DX116+'Other Proc'!DX116+'Fuel Proc'!DX116</f>
        <v>194.820933574654</v>
      </c>
      <c r="DY116" s="6" t="n">
        <f aca="false">Coal!DY116+Petroleum!DY116+'Biomass Total'!DY116+Smelting!DY116+'Other Proc'!DY116+'Fuel Proc'!DY116</f>
        <v>206.664146331768</v>
      </c>
      <c r="DZ116" s="6" t="n">
        <f aca="false">Coal!DZ116+Petroleum!DZ116+'Biomass Total'!DZ116+Smelting!DZ116+'Other Proc'!DZ116+'Fuel Proc'!DZ116</f>
        <v>229.759262473229</v>
      </c>
      <c r="EA116" s="6" t="n">
        <f aca="false">Coal!EA116+Petroleum!EA116+'Biomass Total'!EA116+Smelting!EA116+'Other Proc'!EA116+'Fuel Proc'!EA116</f>
        <v>231.991891847616</v>
      </c>
      <c r="EB116" s="6" t="n">
        <f aca="false">Coal!EB116+Petroleum!EB116+'Biomass Total'!EB116+Smelting!EB116+'Other Proc'!EB116+'Fuel Proc'!EB116</f>
        <v>234.16363535246</v>
      </c>
      <c r="EC116" s="6" t="n">
        <f aca="false">Coal!EC116+Petroleum!EC116+'Biomass Total'!EC116+Smelting!EC116+'Other Proc'!EC116+'Fuel Proc'!EC116</f>
        <v>254.164842777538</v>
      </c>
      <c r="ED116" s="6" t="n">
        <f aca="false">Coal!ED116+Petroleum!ED116+'Biomass Total'!ED116+Smelting!ED116+'Other Proc'!ED116+'Fuel Proc'!ED116</f>
        <v>256.165858240162</v>
      </c>
      <c r="EE116" s="6" t="n">
        <f aca="false">Coal!EE116+Petroleum!EE116+'Biomass Total'!EE116+Smelting!EE116+'Other Proc'!EE116+'Fuel Proc'!EE116</f>
        <v>274.166729261982</v>
      </c>
      <c r="EF116" s="6" t="n">
        <f aca="false">Coal!EF116+Petroleum!EF116+'Biomass Total'!EF116+Smelting!EF116+'Other Proc'!EF116+'Fuel Proc'!EF116</f>
        <v>250.167530787855</v>
      </c>
      <c r="EG116" s="6" t="n">
        <f aca="false">Coal!EG116+Petroleum!EG116+'Biomass Total'!EG116+Smelting!EG116+'Other Proc'!EG116+'Fuel Proc'!EG116</f>
        <v>241.168319093419</v>
      </c>
      <c r="EH116" s="6" t="n">
        <f aca="false">Coal!EH116+Petroleum!EH116+'Biomass Total'!EH116+Smelting!EH116+'Other Proc'!EH116+'Fuel Proc'!EH116</f>
        <v>247.16909828769</v>
      </c>
      <c r="EI116" s="6" t="n">
        <f aca="false">Coal!EI116+Petroleum!EI116+'Biomass Total'!EI116+Smelting!EI116+'Other Proc'!EI116+'Fuel Proc'!EI116</f>
        <v>222.169852917197</v>
      </c>
      <c r="EJ116" s="6" t="n">
        <f aca="false">Coal!EJ116+Petroleum!EJ116+'Biomass Total'!EJ116+Smelting!EJ116+'Other Proc'!EJ116+'Fuel Proc'!EJ116</f>
        <v>210.170595576966</v>
      </c>
      <c r="EK116" s="6" t="n">
        <f aca="false">Coal!EK116+Petroleum!EK116+'Biomass Total'!EK116+Smelting!EK116+'Other Proc'!EK116+'Fuel Proc'!EK116</f>
        <v>211.17133787943</v>
      </c>
      <c r="EL116" s="6" t="n">
        <f aca="false">Coal!EL116+Petroleum!EL116+'Biomass Total'!EL116+Smelting!EL116+'Other Proc'!EL116+'Fuel Proc'!EL116</f>
        <v>198.172084380235</v>
      </c>
      <c r="EM116" s="6" t="n">
        <f aca="false">Coal!EM116+Petroleum!EM116+'Biomass Total'!EM116+Smelting!EM116+'Other Proc'!EM116+'Fuel Proc'!EM116</f>
        <v>181.940938693467</v>
      </c>
      <c r="EN116" s="6" t="n">
        <f aca="false">Coal!EN116+Petroleum!EN116+'Biomass Total'!EN116+Smelting!EN116+'Other Proc'!EN116+'Fuel Proc'!EN116</f>
        <v>188.604484380235</v>
      </c>
      <c r="EO116" s="6" t="n">
        <f aca="false">Coal!EO116+Petroleum!EO116+'Biomass Total'!EO116+Smelting!EO116+'Other Proc'!EO116+'Fuel Proc'!EO116</f>
        <v>184.867375753769</v>
      </c>
      <c r="EP116" s="6" t="n">
        <f aca="false">Coal!EP116+Petroleum!EP116+'Biomass Total'!EP116+Smelting!EP116+'Other Proc'!EP116+'Fuel Proc'!EP116</f>
        <v>178.930921440536</v>
      </c>
      <c r="EQ116" s="6" t="n">
        <f aca="false">Coal!EQ116+Petroleum!EQ116+'Biomass Total'!EQ116+Smelting!EQ116+'Other Proc'!EQ116+'Fuel Proc'!EQ116</f>
        <v>127.295121440536</v>
      </c>
      <c r="ER116" s="6" t="n">
        <f aca="false">Coal!ER116+Petroleum!ER116+'Biomass Total'!ER116+Smelting!ER116+'Other Proc'!ER116+'Fuel Proc'!ER116</f>
        <v>114.200721440536</v>
      </c>
      <c r="ES116" s="6" t="n">
        <f aca="false">Coal!ES116+Petroleum!ES116+'Biomass Total'!ES116+Smelting!ES116+'Other Proc'!ES116+'Fuel Proc'!ES116</f>
        <v>120.606321440536</v>
      </c>
      <c r="ET116" s="6" t="n">
        <f aca="false">Coal!ET116+Petroleum!ET116+'Biomass Total'!ET116+Smelting!ET116+'Other Proc'!ET116+'Fuel Proc'!ET116</f>
        <v>125.311921440536</v>
      </c>
      <c r="EU116" s="6" t="n">
        <f aca="false">Coal!EU116+Petroleum!EU116+'Biomass Total'!EU116+Smelting!EU116+'Other Proc'!EU116+'Fuel Proc'!EU116</f>
        <v>106.992657537688</v>
      </c>
      <c r="EV116" s="6" t="n">
        <f aca="false">Coal!EV116+Petroleum!EV116+'Biomass Total'!EV116+Smelting!EV116+'Other Proc'!EV116+'Fuel Proc'!EV116</f>
        <v>98.9569719430486</v>
      </c>
      <c r="EW116" s="6" t="n">
        <f aca="false">Coal!EW116+Petroleum!EW116+'Biomass Total'!EW116+Smelting!EW116+'Other Proc'!EW116+'Fuel Proc'!EW116</f>
        <v>68.7006788107203</v>
      </c>
      <c r="EX116" s="6" t="n">
        <f aca="false">Coal!EX116+Petroleum!EX116+'Biomass Total'!EX116+Smelting!EX116+'Other Proc'!EX116+'Fuel Proc'!EX116</f>
        <v>71.0932623534338</v>
      </c>
      <c r="EY116" s="6" t="n">
        <f aca="false">Coal!EY116+Petroleum!EY116+'Biomass Total'!EY116+Smelting!EY116+'Other Proc'!EY116+'Fuel Proc'!EY116</f>
        <v>64.3379072445561</v>
      </c>
      <c r="EZ116" s="6" t="n">
        <f aca="false">Coal!EZ116+Petroleum!EZ116+'Biomass Total'!EZ116+Smelting!EZ116+'Other Proc'!EZ116+'Fuel Proc'!EZ116</f>
        <v>55.2807003768844</v>
      </c>
      <c r="FA116" s="6" t="n">
        <f aca="false">Coal!FA116+Petroleum!FA116+'Biomass Total'!FA116+Smelting!FA116+'Other Proc'!FA116+'Fuel Proc'!FA116</f>
        <v>43.7767759758416</v>
      </c>
    </row>
    <row r="117" customFormat="false" ht="15.6" hidden="false" customHeight="false" outlineLevel="0" collapsed="false">
      <c r="A117" s="0" t="s">
        <v>117</v>
      </c>
      <c r="B117" s="6" t="n">
        <f aca="false">Coal!B117+Petroleum!B117+'Biomass Total'!B117+Smelting!B117+'Other Proc'!B117+'Fuel Proc'!B117</f>
        <v>1.24545483008255</v>
      </c>
      <c r="C117" s="6" t="n">
        <f aca="false">Coal!C117+Petroleum!C117+'Biomass Total'!C117+Smelting!C117+'Other Proc'!C117+'Fuel Proc'!C117</f>
        <v>1.30387538301939</v>
      </c>
      <c r="D117" s="6" t="n">
        <f aca="false">Coal!D117+Petroleum!D117+'Biomass Total'!D117+Smelting!D117+'Other Proc'!D117+'Fuel Proc'!D117</f>
        <v>1.36341474863234</v>
      </c>
      <c r="E117" s="6" t="n">
        <f aca="false">Coal!E117+Petroleum!E117+'Biomass Total'!E117+Smelting!E117+'Other Proc'!E117+'Fuel Proc'!E117</f>
        <v>1.42419664011778</v>
      </c>
      <c r="F117" s="6" t="n">
        <f aca="false">Coal!F117+Petroleum!F117+'Biomass Total'!F117+Smelting!F117+'Other Proc'!F117+'Fuel Proc'!F117</f>
        <v>1.48635845031231</v>
      </c>
      <c r="G117" s="6" t="n">
        <f aca="false">Coal!G117+Petroleum!G117+'Biomass Total'!G117+Smelting!G117+'Other Proc'!G117+'Fuel Proc'!G117</f>
        <v>1.55005276432502</v>
      </c>
      <c r="H117" s="6" t="n">
        <f aca="false">Coal!H117+Petroleum!H117+'Biomass Total'!H117+Smelting!H117+'Other Proc'!H117+'Fuel Proc'!H117</f>
        <v>1.61544903942949</v>
      </c>
      <c r="I117" s="6" t="n">
        <f aca="false">Coal!I117+Petroleum!I117+'Biomass Total'!I117+Smelting!I117+'Other Proc'!I117+'Fuel Proc'!I117</f>
        <v>1.68273547071076</v>
      </c>
      <c r="J117" s="6" t="n">
        <f aca="false">Coal!J117+Petroleum!J117+'Biomass Total'!J117+Smelting!J117+'Other Proc'!J117+'Fuel Proc'!J117</f>
        <v>1.75212106300694</v>
      </c>
      <c r="K117" s="6" t="n">
        <f aca="false">Coal!K117+Petroleum!K117+'Biomass Total'!K117+Smelting!K117+'Other Proc'!K117+'Fuel Proc'!K117</f>
        <v>1.82383793195662</v>
      </c>
      <c r="L117" s="6" t="n">
        <f aca="false">Coal!L117+Petroleum!L117+'Biomass Total'!L117+Smelting!L117+'Other Proc'!L117+'Fuel Proc'!L117</f>
        <v>1.89814385948572</v>
      </c>
      <c r="M117" s="6" t="n">
        <f aca="false">Coal!M117+Petroleum!M117+'Biomass Total'!M117+Smelting!M117+'Other Proc'!M117+'Fuel Proc'!M117</f>
        <v>1.95955202579385</v>
      </c>
      <c r="N117" s="6" t="n">
        <f aca="false">Coal!N117+Petroleum!N117+'Biomass Total'!N117+Smelting!N117+'Other Proc'!N117+'Fuel Proc'!N117</f>
        <v>2.02161785033333</v>
      </c>
      <c r="O117" s="6" t="n">
        <f aca="false">Coal!O117+Petroleum!O117+'Biomass Total'!O117+Smelting!O117+'Other Proc'!O117+'Fuel Proc'!O117</f>
        <v>2.08437433508739</v>
      </c>
      <c r="P117" s="6" t="n">
        <f aca="false">Coal!P117+Petroleum!P117+'Biomass Total'!P117+Smelting!P117+'Other Proc'!P117+'Fuel Proc'!P117</f>
        <v>2.14785613811354</v>
      </c>
      <c r="Q117" s="6" t="n">
        <f aca="false">Coal!Q117+Petroleum!Q117+'Biomass Total'!Q117+Smelting!Q117+'Other Proc'!Q117+'Fuel Proc'!Q117</f>
        <v>2.21209965664717</v>
      </c>
      <c r="R117" s="6" t="n">
        <f aca="false">Coal!R117+Petroleum!R117+'Biomass Total'!R117+Smelting!R117+'Other Proc'!R117+'Fuel Proc'!R117</f>
        <v>2.27714311437527</v>
      </c>
      <c r="S117" s="6" t="n">
        <f aca="false">Coal!S117+Petroleum!S117+'Biomass Total'!S117+Smelting!S117+'Other Proc'!S117+'Fuel Proc'!S117</f>
        <v>2.34302665308976</v>
      </c>
      <c r="T117" s="6" t="n">
        <f aca="false">Coal!T117+Petroleum!T117+'Biomass Total'!T117+Smelting!T117+'Other Proc'!T117+'Fuel Proc'!T117</f>
        <v>2.40979242893999</v>
      </c>
      <c r="U117" s="6" t="n">
        <f aca="false">Coal!U117+Petroleum!U117+'Biomass Total'!U117+Smelting!U117+'Other Proc'!U117+'Fuel Proc'!U117</f>
        <v>2.47748471351528</v>
      </c>
      <c r="V117" s="6" t="n">
        <f aca="false">Coal!V117+Petroleum!V117+'Biomass Total'!V117+Smelting!V117+'Other Proc'!V117+'Fuel Proc'!V117</f>
        <v>2.54615</v>
      </c>
      <c r="W117" s="6" t="n">
        <f aca="false">Coal!W117+Petroleum!W117+'Biomass Total'!W117+Smelting!W117+'Other Proc'!W117+'Fuel Proc'!W117</f>
        <v>3.4242567952856</v>
      </c>
      <c r="X117" s="6" t="n">
        <f aca="false">Coal!X117+Petroleum!X117+'Biomass Total'!X117+Smelting!X117+'Other Proc'!X117+'Fuel Proc'!X117</f>
        <v>4.30449058604784</v>
      </c>
      <c r="Y117" s="6" t="n">
        <f aca="false">Coal!Y117+Petroleum!Y117+'Biomass Total'!Y117+Smelting!Y117+'Other Proc'!Y117+'Fuel Proc'!Y117</f>
        <v>5.18700164101226</v>
      </c>
      <c r="Z117" s="6" t="n">
        <f aca="false">Coal!Z117+Petroleum!Z117+'Biomass Total'!Z117+Smelting!Z117+'Other Proc'!Z117+'Fuel Proc'!Z117</f>
        <v>6.07195084514224</v>
      </c>
      <c r="AA117" s="6" t="n">
        <f aca="false">Coal!AA117+Petroleum!AA117+'Biomass Total'!AA117+Smelting!AA117+'Other Proc'!AA117+'Fuel Proc'!AA117</f>
        <v>6.95951044965872</v>
      </c>
      <c r="AB117" s="6" t="n">
        <f aca="false">Coal!AB117+Petroleum!AB117+'Biomass Total'!AB117+Smelting!AB117+'Other Proc'!AB117+'Fuel Proc'!AB117</f>
        <v>7.84986487504756</v>
      </c>
      <c r="AC117" s="6" t="n">
        <f aca="false">Coal!AC117+Petroleum!AC117+'Biomass Total'!AC117+Smelting!AC117+'Other Proc'!AC117+'Fuel Proc'!AC117</f>
        <v>8.74321157079806</v>
      </c>
      <c r="AD117" s="6" t="n">
        <f aca="false">Coal!AD117+Petroleum!AD117+'Biomass Total'!AD117+Smelting!AD117+'Other Proc'!AD117+'Fuel Proc'!AD117</f>
        <v>9.63976193588058</v>
      </c>
      <c r="AE117" s="6" t="n">
        <f aca="false">Coal!AE117+Petroleum!AE117+'Biomass Total'!AE117+Smelting!AE117+'Other Proc'!AE117+'Fuel Proc'!AE117</f>
        <v>10.5397423042544</v>
      </c>
      <c r="AF117" s="6" t="n">
        <f aca="false">Coal!AF117+Petroleum!AF117+'Biomass Total'!AF117+Smelting!AF117+'Other Proc'!AF117+'Fuel Proc'!AF117</f>
        <v>11.443395</v>
      </c>
      <c r="AG117" s="6" t="n">
        <f aca="false">Coal!AG117+Petroleum!AG117+'Biomass Total'!AG117+Smelting!AG117+'Other Proc'!AG117+'Fuel Proc'!AG117</f>
        <v>12.0968610788267</v>
      </c>
      <c r="AH117" s="6" t="n">
        <f aca="false">Coal!AH117+Petroleum!AH117+'Biomass Total'!AH117+Smelting!AH117+'Other Proc'!AH117+'Fuel Proc'!AH117</f>
        <v>12.7506888670654</v>
      </c>
      <c r="AI117" s="6" t="n">
        <f aca="false">Coal!AI117+Petroleum!AI117+'Biomass Total'!AI117+Smelting!AI117+'Other Proc'!AI117+'Fuel Proc'!AI117</f>
        <v>13.4048858554472</v>
      </c>
      <c r="AJ117" s="6" t="n">
        <f aca="false">Coal!AJ117+Petroleum!AJ117+'Biomass Total'!AJ117+Smelting!AJ117+'Other Proc'!AJ117+'Fuel Proc'!AJ117</f>
        <v>14.2271273389247</v>
      </c>
      <c r="AK117" s="6" t="n">
        <f aca="false">Coal!AK117+Petroleum!AK117+'Biomass Total'!AK117+Smelting!AK117+'Other Proc'!AK117+'Fuel Proc'!AK117</f>
        <v>15.0124939950258</v>
      </c>
      <c r="AL117" s="6" t="n">
        <f aca="false">Coal!AL117+Petroleum!AL117+'Biomass Total'!AL117+Smelting!AL117+'Other Proc'!AL117+'Fuel Proc'!AL117</f>
        <v>15.760993789568</v>
      </c>
      <c r="AM117" s="6" t="n">
        <f aca="false">Coal!AM117+Petroleum!AM117+'Biomass Total'!AM117+Smelting!AM117+'Other Proc'!AM117+'Fuel Proc'!AM117</f>
        <v>16.398115898182</v>
      </c>
      <c r="AN117" s="6" t="n">
        <f aca="false">Coal!AN117+Petroleum!AN117+'Biomass Total'!AN117+Smelting!AN117+'Other Proc'!AN117+'Fuel Proc'!AN117</f>
        <v>17.3150931345872</v>
      </c>
      <c r="AO117" s="6" t="n">
        <f aca="false">Coal!AO117+Petroleum!AO117+'Biomass Total'!AO117+Smelting!AO117+'Other Proc'!AO117+'Fuel Proc'!AO117</f>
        <v>18.3815257983013</v>
      </c>
      <c r="AP117" s="6" t="n">
        <f aca="false">Coal!AP117+Petroleum!AP117+'Biomass Total'!AP117+Smelting!AP117+'Other Proc'!AP117+'Fuel Proc'!AP117</f>
        <v>20.3426120873187</v>
      </c>
      <c r="AQ117" s="6" t="n">
        <f aca="false">Coal!AQ117+Petroleum!AQ117+'Biomass Total'!AQ117+Smelting!AQ117+'Other Proc'!AQ117+'Fuel Proc'!AQ117</f>
        <v>19.6587210107432</v>
      </c>
      <c r="AR117" s="6" t="n">
        <f aca="false">Coal!AR117+Petroleum!AR117+'Biomass Total'!AR117+Smelting!AR117+'Other Proc'!AR117+'Fuel Proc'!AR117</f>
        <v>20.3918751928076</v>
      </c>
      <c r="AS117" s="6" t="n">
        <f aca="false">Coal!AS117+Petroleum!AS117+'Biomass Total'!AS117+Smelting!AS117+'Other Proc'!AS117+'Fuel Proc'!AS117</f>
        <v>30.1430481561849</v>
      </c>
      <c r="AT117" s="6" t="n">
        <f aca="false">Coal!AT117+Petroleum!AT117+'Biomass Total'!AT117+Smelting!AT117+'Other Proc'!AT117+'Fuel Proc'!AT117</f>
        <v>34.4742337937008</v>
      </c>
      <c r="AU117" s="6" t="n">
        <f aca="false">Coal!AU117+Petroleum!AU117+'Biomass Total'!AU117+Smelting!AU117+'Other Proc'!AU117+'Fuel Proc'!AU117</f>
        <v>40.9677786484312</v>
      </c>
      <c r="AV117" s="6" t="n">
        <f aca="false">Coal!AV117+Petroleum!AV117+'Biomass Total'!AV117+Smelting!AV117+'Other Proc'!AV117+'Fuel Proc'!AV117</f>
        <v>47.555826021142</v>
      </c>
      <c r="AW117" s="6" t="n">
        <f aca="false">Coal!AW117+Petroleum!AW117+'Biomass Total'!AW117+Smelting!AW117+'Other Proc'!AW117+'Fuel Proc'!AW117</f>
        <v>50.9782174292103</v>
      </c>
      <c r="AX117" s="6" t="n">
        <f aca="false">Coal!AX117+Petroleum!AX117+'Biomass Total'!AX117+Smelting!AX117+'Other Proc'!AX117+'Fuel Proc'!AX117</f>
        <v>60.3822019727623</v>
      </c>
      <c r="AY117" s="6" t="n">
        <f aca="false">Coal!AY117+Petroleum!AY117+'Biomass Total'!AY117+Smelting!AY117+'Other Proc'!AY117+'Fuel Proc'!AY117</f>
        <v>55.4800430687129</v>
      </c>
      <c r="AZ117" s="6" t="n">
        <f aca="false">Coal!AZ117+Petroleum!AZ117+'Biomass Total'!AZ117+Smelting!AZ117+'Other Proc'!AZ117+'Fuel Proc'!AZ117</f>
        <v>29.4905664118766</v>
      </c>
      <c r="BA117" s="6" t="n">
        <f aca="false">Coal!BA117+Petroleum!BA117+'Biomass Total'!BA117+Smelting!BA117+'Other Proc'!BA117+'Fuel Proc'!BA117</f>
        <v>43.2758058630757</v>
      </c>
      <c r="BB117" s="6" t="n">
        <f aca="false">Coal!BB117+Petroleum!BB117+'Biomass Total'!BB117+Smelting!BB117+'Other Proc'!BB117+'Fuel Proc'!BB117</f>
        <v>59.7440869628342</v>
      </c>
      <c r="BC117" s="6" t="n">
        <f aca="false">Coal!BC117+Petroleum!BC117+'Biomass Total'!BC117+Smelting!BC117+'Other Proc'!BC117+'Fuel Proc'!BC117</f>
        <v>76.5294298167924</v>
      </c>
      <c r="BD117" s="6" t="n">
        <f aca="false">Coal!BD117+Petroleum!BD117+'Biomass Total'!BD117+Smelting!BD117+'Other Proc'!BD117+'Fuel Proc'!BD117</f>
        <v>85.6210431754288</v>
      </c>
      <c r="BE117" s="6" t="n">
        <f aca="false">Coal!BE117+Petroleum!BE117+'Biomass Total'!BE117+Smelting!BE117+'Other Proc'!BE117+'Fuel Proc'!BE117</f>
        <v>96.8554250188094</v>
      </c>
      <c r="BF117" s="6" t="n">
        <f aca="false">Coal!BF117+Petroleum!BF117+'Biomass Total'!BF117+Smelting!BF117+'Other Proc'!BF117+'Fuel Proc'!BF117</f>
        <v>111.681104614901</v>
      </c>
      <c r="BG117" s="6" t="n">
        <f aca="false">Coal!BG117+Petroleum!BG117+'Biomass Total'!BG117+Smelting!BG117+'Other Proc'!BG117+'Fuel Proc'!BG117</f>
        <v>124.513740781006</v>
      </c>
      <c r="BH117" s="6" t="n">
        <f aca="false">Coal!BH117+Petroleum!BH117+'Biomass Total'!BH117+Smelting!BH117+'Other Proc'!BH117+'Fuel Proc'!BH117</f>
        <v>130.770411911082</v>
      </c>
      <c r="BI117" s="6" t="n">
        <f aca="false">Coal!BI117+Petroleum!BI117+'Biomass Total'!BI117+Smelting!BI117+'Other Proc'!BI117+'Fuel Proc'!BI117</f>
        <v>149.788780352498</v>
      </c>
      <c r="BJ117" s="6" t="n">
        <f aca="false">Coal!BJ117+Petroleum!BJ117+'Biomass Total'!BJ117+Smelting!BJ117+'Other Proc'!BJ117+'Fuel Proc'!BJ117</f>
        <v>169.883075709461</v>
      </c>
      <c r="BK117" s="6" t="n">
        <f aca="false">Coal!BK117+Petroleum!BK117+'Biomass Total'!BK117+Smelting!BK117+'Other Proc'!BK117+'Fuel Proc'!BK117</f>
        <v>170.007050899019</v>
      </c>
      <c r="BL117" s="6" t="n">
        <f aca="false">Coal!BL117+Petroleum!BL117+'Biomass Total'!BL117+Smelting!BL117+'Other Proc'!BL117+'Fuel Proc'!BL117</f>
        <v>183.153129813659</v>
      </c>
      <c r="BM117" s="6" t="n">
        <f aca="false">Coal!BM117+Petroleum!BM117+'Biomass Total'!BM117+Smelting!BM117+'Other Proc'!BM117+'Fuel Proc'!BM117</f>
        <v>201.213443768706</v>
      </c>
      <c r="BN117" s="6" t="n">
        <f aca="false">Coal!BN117+Petroleum!BN117+'Biomass Total'!BN117+Smelting!BN117+'Other Proc'!BN117+'Fuel Proc'!BN117</f>
        <v>201.604816590078</v>
      </c>
      <c r="BO117" s="6" t="n">
        <f aca="false">Coal!BO117+Petroleum!BO117+'Biomass Total'!BO117+Smelting!BO117+'Other Proc'!BO117+'Fuel Proc'!BO117</f>
        <v>207.574204026553</v>
      </c>
      <c r="BP117" s="6" t="n">
        <f aca="false">Coal!BP117+Petroleum!BP117+'Biomass Total'!BP117+Smelting!BP117+'Other Proc'!BP117+'Fuel Proc'!BP117</f>
        <v>235.52326205346</v>
      </c>
      <c r="BQ117" s="6" t="n">
        <f aca="false">Coal!BQ117+Petroleum!BQ117+'Biomass Total'!BQ117+Smelting!BQ117+'Other Proc'!BQ117+'Fuel Proc'!BQ117</f>
        <v>249.265858087539</v>
      </c>
      <c r="BR117" s="6" t="n">
        <f aca="false">Coal!BR117+Petroleum!BR117+'Biomass Total'!BR117+Smelting!BR117+'Other Proc'!BR117+'Fuel Proc'!BR117</f>
        <v>241.314794369195</v>
      </c>
      <c r="BS117" s="6" t="n">
        <f aca="false">Coal!BS117+Petroleum!BS117+'Biomass Total'!BS117+Smelting!BS117+'Other Proc'!BS117+'Fuel Proc'!BS117</f>
        <v>249.87570884922</v>
      </c>
      <c r="BT117" s="6" t="n">
        <f aca="false">Coal!BT117+Petroleum!BT117+'Biomass Total'!BT117+Smelting!BT117+'Other Proc'!BT117+'Fuel Proc'!BT117</f>
        <v>271.495550110863</v>
      </c>
      <c r="BU117" s="6" t="n">
        <f aca="false">Coal!BU117+Petroleum!BU117+'Biomass Total'!BU117+Smelting!BU117+'Other Proc'!BU117+'Fuel Proc'!BU117</f>
        <v>262.360002406989</v>
      </c>
      <c r="BV117" s="6" t="n">
        <f aca="false">Coal!BV117+Petroleum!BV117+'Biomass Total'!BV117+Smelting!BV117+'Other Proc'!BV117+'Fuel Proc'!BV117</f>
        <v>225.553552682585</v>
      </c>
      <c r="BW117" s="6" t="n">
        <f aca="false">Coal!BW117+Petroleum!BW117+'Biomass Total'!BW117+Smelting!BW117+'Other Proc'!BW117+'Fuel Proc'!BW117</f>
        <v>255.036059446454</v>
      </c>
      <c r="BX117" s="6" t="n">
        <f aca="false">Coal!BX117+Petroleum!BX117+'Biomass Total'!BX117+Smelting!BX117+'Other Proc'!BX117+'Fuel Proc'!BX117</f>
        <v>258.674297907808</v>
      </c>
      <c r="BY117" s="6" t="n">
        <f aca="false">Coal!BY117+Petroleum!BY117+'Biomass Total'!BY117+Smelting!BY117+'Other Proc'!BY117+'Fuel Proc'!BY117</f>
        <v>260.165630590406</v>
      </c>
      <c r="BZ117" s="6" t="n">
        <f aca="false">Coal!BZ117+Petroleum!BZ117+'Biomass Total'!BZ117+Smelting!BZ117+'Other Proc'!BZ117+'Fuel Proc'!BZ117</f>
        <v>265.177689919968</v>
      </c>
      <c r="CA117" s="6" t="n">
        <f aca="false">Coal!CA117+Petroleum!CA117+'Biomass Total'!CA117+Smelting!CA117+'Other Proc'!CA117+'Fuel Proc'!CA117</f>
        <v>259.653669385955</v>
      </c>
      <c r="CB117" s="6" t="n">
        <f aca="false">Coal!CB117+Petroleum!CB117+'Biomass Total'!CB117+Smelting!CB117+'Other Proc'!CB117+'Fuel Proc'!CB117</f>
        <v>257.468461121182</v>
      </c>
      <c r="CC117" s="6" t="n">
        <f aca="false">Coal!CC117+Petroleum!CC117+'Biomass Total'!CC117+Smelting!CC117+'Other Proc'!CC117+'Fuel Proc'!CC117</f>
        <v>272.655312464218</v>
      </c>
      <c r="CD117" s="6" t="n">
        <f aca="false">Coal!CD117+Petroleum!CD117+'Biomass Total'!CD117+Smelting!CD117+'Other Proc'!CD117+'Fuel Proc'!CD117</f>
        <v>251.936591378736</v>
      </c>
      <c r="CE117" s="6" t="n">
        <f aca="false">Coal!CE117+Petroleum!CE117+'Biomass Total'!CE117+Smelting!CE117+'Other Proc'!CE117+'Fuel Proc'!CE117</f>
        <v>232.347458238358</v>
      </c>
      <c r="CF117" s="6" t="n">
        <f aca="false">Coal!CF117+Petroleum!CF117+'Biomass Total'!CF117+Smelting!CF117+'Other Proc'!CF117+'Fuel Proc'!CF117</f>
        <v>212.634352530158</v>
      </c>
      <c r="CG117" s="6" t="n">
        <f aca="false">Coal!CG117+Petroleum!CG117+'Biomass Total'!CG117+Smelting!CG117+'Other Proc'!CG117+'Fuel Proc'!CG117</f>
        <v>226.311393521513</v>
      </c>
      <c r="CH117" s="6" t="n">
        <f aca="false">Coal!CH117+Petroleum!CH117+'Biomass Total'!CH117+Smelting!CH117+'Other Proc'!CH117+'Fuel Proc'!CH117</f>
        <v>255.260867260938</v>
      </c>
      <c r="CI117" s="6" t="n">
        <f aca="false">Coal!CI117+Petroleum!CI117+'Biomass Total'!CI117+Smelting!CI117+'Other Proc'!CI117+'Fuel Proc'!CI117</f>
        <v>289.95655626969</v>
      </c>
      <c r="CJ117" s="6" t="n">
        <f aca="false">Coal!CJ117+Petroleum!CJ117+'Biomass Total'!CJ117+Smelting!CJ117+'Other Proc'!CJ117+'Fuel Proc'!CJ117</f>
        <v>309.879031943712</v>
      </c>
      <c r="CK117" s="6" t="n">
        <f aca="false">Coal!CK117+Petroleum!CK117+'Biomass Total'!CK117+Smelting!CK117+'Other Proc'!CK117+'Fuel Proc'!CK117</f>
        <v>335.319652126384</v>
      </c>
      <c r="CL117" s="6" t="n">
        <f aca="false">Coal!CL117+Petroleum!CL117+'Biomass Total'!CL117+Smelting!CL117+'Other Proc'!CL117+'Fuel Proc'!CL117</f>
        <v>352.058415873913</v>
      </c>
      <c r="CM117" s="6" t="n">
        <f aca="false">Coal!CM117+Petroleum!CM117+'Biomass Total'!CM117+Smelting!CM117+'Other Proc'!CM117+'Fuel Proc'!CM117</f>
        <v>369.421317923746</v>
      </c>
      <c r="CN117" s="6" t="n">
        <f aca="false">Coal!CN117+Petroleum!CN117+'Biomass Total'!CN117+Smelting!CN117+'Other Proc'!CN117+'Fuel Proc'!CN117</f>
        <v>398.95126142071</v>
      </c>
      <c r="CO117" s="6" t="n">
        <f aca="false">Coal!CO117+Petroleum!CO117+'Biomass Total'!CO117+Smelting!CO117+'Other Proc'!CO117+'Fuel Proc'!CO117</f>
        <v>422.004834545382</v>
      </c>
      <c r="CP117" s="6" t="n">
        <f aca="false">Coal!CP117+Petroleum!CP117+'Biomass Total'!CP117+Smelting!CP117+'Other Proc'!CP117+'Fuel Proc'!CP117</f>
        <v>472.199625590191</v>
      </c>
      <c r="CQ117" s="6" t="n">
        <f aca="false">Coal!CQ117+Petroleum!CQ117+'Biomass Total'!CQ117+Smelting!CQ117+'Other Proc'!CQ117+'Fuel Proc'!CQ117</f>
        <v>459.953549744268</v>
      </c>
      <c r="CR117" s="6" t="n">
        <f aca="false">Coal!CR117+Petroleum!CR117+'Biomass Total'!CR117+Smelting!CR117+'Other Proc'!CR117+'Fuel Proc'!CR117</f>
        <v>527.211852648244</v>
      </c>
      <c r="CS117" s="6" t="n">
        <f aca="false">Coal!CS117+Petroleum!CS117+'Biomass Total'!CS117+Smelting!CS117+'Other Proc'!CS117+'Fuel Proc'!CS117</f>
        <v>524.417237897646</v>
      </c>
      <c r="CT117" s="6" t="n">
        <f aca="false">Coal!CT117+Petroleum!CT117+'Biomass Total'!CT117+Smelting!CT117+'Other Proc'!CT117+'Fuel Proc'!CT117</f>
        <v>494.223812672232</v>
      </c>
      <c r="CU117" s="6" t="n">
        <f aca="false">Coal!CU117+Petroleum!CU117+'Biomass Total'!CU117+Smelting!CU117+'Other Proc'!CU117+'Fuel Proc'!CU117</f>
        <v>496.790964537426</v>
      </c>
      <c r="CV117" s="6" t="n">
        <f aca="false">Coal!CV117+Petroleum!CV117+'Biomass Total'!CV117+Smelting!CV117+'Other Proc'!CV117+'Fuel Proc'!CV117</f>
        <v>506.414496689305</v>
      </c>
      <c r="CW117" s="6" t="n">
        <f aca="false">Coal!CW117+Petroleum!CW117+'Biomass Total'!CW117+Smelting!CW117+'Other Proc'!CW117+'Fuel Proc'!CW117</f>
        <v>535.54861669523</v>
      </c>
      <c r="CX117" s="6" t="n">
        <f aca="false">Coal!CX117+Petroleum!CX117+'Biomass Total'!CX117+Smelting!CX117+'Other Proc'!CX117+'Fuel Proc'!CX117</f>
        <v>588.202925495462</v>
      </c>
      <c r="CY117" s="6" t="n">
        <f aca="false">Coal!CY117+Petroleum!CY117+'Biomass Total'!CY117+Smelting!CY117+'Other Proc'!CY117+'Fuel Proc'!CY117</f>
        <v>566.776908189545</v>
      </c>
      <c r="CZ117" s="6" t="n">
        <f aca="false">Coal!CZ117+Petroleum!CZ117+'Biomass Total'!CZ117+Smelting!CZ117+'Other Proc'!CZ117+'Fuel Proc'!CZ117</f>
        <v>618.281117420473</v>
      </c>
      <c r="DA117" s="6" t="n">
        <f aca="false">Coal!DA117+Petroleum!DA117+'Biomass Total'!DA117+Smelting!DA117+'Other Proc'!DA117+'Fuel Proc'!DA117</f>
        <v>616.442490394654</v>
      </c>
      <c r="DB117" s="6" t="n">
        <f aca="false">Coal!DB117+Petroleum!DB117+'Biomass Total'!DB117+Smelting!DB117+'Other Proc'!DB117+'Fuel Proc'!DB117</f>
        <v>650.447214920251</v>
      </c>
      <c r="DC117" s="6" t="n">
        <f aca="false">Coal!DC117+Petroleum!DC117+'Biomass Total'!DC117+Smelting!DC117+'Other Proc'!DC117+'Fuel Proc'!DC117</f>
        <v>722.513112103312</v>
      </c>
      <c r="DD117" s="6" t="n">
        <f aca="false">Coal!DD117+Petroleum!DD117+'Biomass Total'!DD117+Smelting!DD117+'Other Proc'!DD117+'Fuel Proc'!DD117</f>
        <v>756.899369045741</v>
      </c>
      <c r="DE117" s="6" t="n">
        <f aca="false">Coal!DE117+Petroleum!DE117+'Biomass Total'!DE117+Smelting!DE117+'Other Proc'!DE117+'Fuel Proc'!DE117</f>
        <v>774.285438927187</v>
      </c>
      <c r="DF117" s="6" t="n">
        <f aca="false">Coal!DF117+Petroleum!DF117+'Biomass Total'!DF117+Smelting!DF117+'Other Proc'!DF117+'Fuel Proc'!DF117</f>
        <v>826.958066547527</v>
      </c>
      <c r="DG117" s="6" t="n">
        <f aca="false">Coal!DG117+Petroleum!DG117+'Biomass Total'!DG117+Smelting!DG117+'Other Proc'!DG117+'Fuel Proc'!DG117</f>
        <v>813.135681386209</v>
      </c>
      <c r="DH117" s="6" t="n">
        <f aca="false">Coal!DH117+Petroleum!DH117+'Biomass Total'!DH117+Smelting!DH117+'Other Proc'!DH117+'Fuel Proc'!DH117</f>
        <v>833.17798119736</v>
      </c>
      <c r="DI117" s="6" t="n">
        <f aca="false">Coal!DI117+Petroleum!DI117+'Biomass Total'!DI117+Smelting!DI117+'Other Proc'!DI117+'Fuel Proc'!DI117</f>
        <v>893.464897379502</v>
      </c>
      <c r="DJ117" s="6" t="n">
        <f aca="false">Coal!DJ117+Petroleum!DJ117+'Biomass Total'!DJ117+Smelting!DJ117+'Other Proc'!DJ117+'Fuel Proc'!DJ117</f>
        <v>920.001623328431</v>
      </c>
      <c r="DK117" s="6" t="n">
        <f aca="false">Coal!DK117+Petroleum!DK117+'Biomass Total'!DK117+Smelting!DK117+'Other Proc'!DK117+'Fuel Proc'!DK117</f>
        <v>980.675083448126</v>
      </c>
      <c r="DL117" s="6" t="n">
        <f aca="false">Coal!DL117+Petroleum!DL117+'Biomass Total'!DL117+Smelting!DL117+'Other Proc'!DL117+'Fuel Proc'!DL117</f>
        <v>1056.23734394596</v>
      </c>
      <c r="DM117" s="6" t="n">
        <f aca="false">Coal!DM117+Petroleum!DM117+'Biomass Total'!DM117+Smelting!DM117+'Other Proc'!DM117+'Fuel Proc'!DM117</f>
        <v>1122.2063721154</v>
      </c>
      <c r="DN117" s="6" t="n">
        <f aca="false">Coal!DN117+Petroleum!DN117+'Biomass Total'!DN117+Smelting!DN117+'Other Proc'!DN117+'Fuel Proc'!DN117</f>
        <v>1171.75597554095</v>
      </c>
      <c r="DO117" s="6" t="n">
        <f aca="false">Coal!DO117+Petroleum!DO117+'Biomass Total'!DO117+Smelting!DO117+'Other Proc'!DO117+'Fuel Proc'!DO117</f>
        <v>1262.88693942325</v>
      </c>
      <c r="DP117" s="6" t="n">
        <f aca="false">Coal!DP117+Petroleum!DP117+'Biomass Total'!DP117+Smelting!DP117+'Other Proc'!DP117+'Fuel Proc'!DP117</f>
        <v>1349.70662119734</v>
      </c>
      <c r="DQ117" s="6" t="n">
        <f aca="false">Coal!DQ117+Petroleum!DQ117+'Biomass Total'!DQ117+Smelting!DQ117+'Other Proc'!DQ117+'Fuel Proc'!DQ117</f>
        <v>1427.07744968218</v>
      </c>
      <c r="DR117" s="6" t="n">
        <f aca="false">Coal!DR117+Petroleum!DR117+'Biomass Total'!DR117+Smelting!DR117+'Other Proc'!DR117+'Fuel Proc'!DR117</f>
        <v>1490.52158249348</v>
      </c>
      <c r="DS117" s="6" t="n">
        <f aca="false">Coal!DS117+Petroleum!DS117+'Biomass Total'!DS117+Smelting!DS117+'Other Proc'!DS117+'Fuel Proc'!DS117</f>
        <v>1632.65181575944</v>
      </c>
      <c r="DT117" s="6" t="n">
        <f aca="false">Coal!DT117+Petroleum!DT117+'Biomass Total'!DT117+Smelting!DT117+'Other Proc'!DT117+'Fuel Proc'!DT117</f>
        <v>1562.95075597197</v>
      </c>
      <c r="DU117" s="6" t="n">
        <f aca="false">Coal!DU117+Petroleum!DU117+'Biomass Total'!DU117+Smelting!DU117+'Other Proc'!DU117+'Fuel Proc'!DU117</f>
        <v>1671.97990590994</v>
      </c>
      <c r="DV117" s="6" t="n">
        <f aca="false">Coal!DV117+Petroleum!DV117+'Biomass Total'!DV117+Smelting!DV117+'Other Proc'!DV117+'Fuel Proc'!DV117</f>
        <v>1698.56844724809</v>
      </c>
      <c r="DW117" s="6" t="n">
        <f aca="false">Coal!DW117+Petroleum!DW117+'Biomass Total'!DW117+Smelting!DW117+'Other Proc'!DW117+'Fuel Proc'!DW117</f>
        <v>1815.31949628445</v>
      </c>
      <c r="DX117" s="6" t="n">
        <f aca="false">Coal!DX117+Petroleum!DX117+'Biomass Total'!DX117+Smelting!DX117+'Other Proc'!DX117+'Fuel Proc'!DX117</f>
        <v>1914.08362816532</v>
      </c>
      <c r="DY117" s="6" t="n">
        <f aca="false">Coal!DY117+Petroleum!DY117+'Biomass Total'!DY117+Smelting!DY117+'Other Proc'!DY117+'Fuel Proc'!DY117</f>
        <v>1942.46934085505</v>
      </c>
      <c r="DZ117" s="6" t="n">
        <f aca="false">Coal!DZ117+Petroleum!DZ117+'Biomass Total'!DZ117+Smelting!DZ117+'Other Proc'!DZ117+'Fuel Proc'!DZ117</f>
        <v>1730.2934975748</v>
      </c>
      <c r="EA117" s="6" t="n">
        <f aca="false">Coal!EA117+Petroleum!EA117+'Biomass Total'!EA117+Smelting!EA117+'Other Proc'!EA117+'Fuel Proc'!EA117</f>
        <v>1771.90983553795</v>
      </c>
      <c r="EB117" s="6" t="n">
        <f aca="false">Coal!EB117+Petroleum!EB117+'Biomass Total'!EB117+Smelting!EB117+'Other Proc'!EB117+'Fuel Proc'!EB117</f>
        <v>1859.67498960214</v>
      </c>
      <c r="EC117" s="6" t="n">
        <f aca="false">Coal!EC117+Petroleum!EC117+'Biomass Total'!EC117+Smelting!EC117+'Other Proc'!EC117+'Fuel Proc'!EC117</f>
        <v>1893.34351054523</v>
      </c>
      <c r="ED117" s="6" t="n">
        <f aca="false">Coal!ED117+Petroleum!ED117+'Biomass Total'!ED117+Smelting!ED117+'Other Proc'!ED117+'Fuel Proc'!ED117</f>
        <v>1839.90052969877</v>
      </c>
      <c r="EE117" s="6" t="n">
        <f aca="false">Coal!EE117+Petroleum!EE117+'Biomass Total'!EE117+Smelting!EE117+'Other Proc'!EE117+'Fuel Proc'!EE117</f>
        <v>1794.43764753357</v>
      </c>
      <c r="EF117" s="6" t="n">
        <f aca="false">Coal!EF117+Petroleum!EF117+'Biomass Total'!EF117+Smelting!EF117+'Other Proc'!EF117+'Fuel Proc'!EF117</f>
        <v>1930.40502825482</v>
      </c>
      <c r="EG117" s="6" t="n">
        <f aca="false">Coal!EG117+Petroleum!EG117+'Biomass Total'!EG117+Smelting!EG117+'Other Proc'!EG117+'Fuel Proc'!EG117</f>
        <v>2021.51317218947</v>
      </c>
      <c r="EH117" s="6" t="n">
        <f aca="false">Coal!EH117+Petroleum!EH117+'Biomass Total'!EH117+Smelting!EH117+'Other Proc'!EH117+'Fuel Proc'!EH117</f>
        <v>1997.40363084865</v>
      </c>
      <c r="EI117" s="6" t="n">
        <f aca="false">Coal!EI117+Petroleum!EI117+'Biomass Total'!EI117+Smelting!EI117+'Other Proc'!EI117+'Fuel Proc'!EI117</f>
        <v>2159.79215626751</v>
      </c>
      <c r="EJ117" s="6" t="n">
        <f aca="false">Coal!EJ117+Petroleum!EJ117+'Biomass Total'!EJ117+Smelting!EJ117+'Other Proc'!EJ117+'Fuel Proc'!EJ117</f>
        <v>2166.38964125634</v>
      </c>
      <c r="EK117" s="6" t="n">
        <f aca="false">Coal!EK117+Petroleum!EK117+'Biomass Total'!EK117+Smelting!EK117+'Other Proc'!EK117+'Fuel Proc'!EK117</f>
        <v>2245.57907055998</v>
      </c>
      <c r="EL117" s="6" t="n">
        <f aca="false">Coal!EL117+Petroleum!EL117+'Biomass Total'!EL117+Smelting!EL117+'Other Proc'!EL117+'Fuel Proc'!EL117</f>
        <v>2283.4731086132</v>
      </c>
      <c r="EM117" s="6" t="n">
        <f aca="false">Coal!EM117+Petroleum!EM117+'Biomass Total'!EM117+Smelting!EM117+'Other Proc'!EM117+'Fuel Proc'!EM117</f>
        <v>2179.22860834857</v>
      </c>
      <c r="EN117" s="6" t="n">
        <f aca="false">Coal!EN117+Petroleum!EN117+'Biomass Total'!EN117+Smelting!EN117+'Other Proc'!EN117+'Fuel Proc'!EN117</f>
        <v>2132.45150274001</v>
      </c>
      <c r="EO117" s="6" t="n">
        <f aca="false">Coal!EO117+Petroleum!EO117+'Biomass Total'!EO117+Smelting!EO117+'Other Proc'!EO117+'Fuel Proc'!EO117</f>
        <v>2163.35283352282</v>
      </c>
      <c r="EP117" s="6" t="n">
        <f aca="false">Coal!EP117+Petroleum!EP117+'Biomass Total'!EP117+Smelting!EP117+'Other Proc'!EP117+'Fuel Proc'!EP117</f>
        <v>2204.19085210258</v>
      </c>
      <c r="EQ117" s="6" t="n">
        <f aca="false">Coal!EQ117+Petroleum!EQ117+'Biomass Total'!EQ117+Smelting!EQ117+'Other Proc'!EQ117+'Fuel Proc'!EQ117</f>
        <v>2266.51872148221</v>
      </c>
      <c r="ER117" s="6" t="n">
        <f aca="false">Coal!ER117+Petroleum!ER117+'Biomass Total'!ER117+Smelting!ER117+'Other Proc'!ER117+'Fuel Proc'!ER117</f>
        <v>2421.05591832585</v>
      </c>
      <c r="ES117" s="6" t="n">
        <f aca="false">Coal!ES117+Petroleum!ES117+'Biomass Total'!ES117+Smelting!ES117+'Other Proc'!ES117+'Fuel Proc'!ES117</f>
        <v>2556.36184987051</v>
      </c>
      <c r="ET117" s="6" t="n">
        <f aca="false">Coal!ET117+Petroleum!ET117+'Biomass Total'!ET117+Smelting!ET117+'Other Proc'!ET117+'Fuel Proc'!ET117</f>
        <v>2603.84812011197</v>
      </c>
      <c r="EU117" s="6" t="n">
        <f aca="false">Coal!EU117+Petroleum!EU117+'Biomass Total'!EU117+Smelting!EU117+'Other Proc'!EU117+'Fuel Proc'!EU117</f>
        <v>2401.0349975419</v>
      </c>
      <c r="EV117" s="6" t="n">
        <f aca="false">Coal!EV117+Petroleum!EV117+'Biomass Total'!EV117+Smelting!EV117+'Other Proc'!EV117+'Fuel Proc'!EV117</f>
        <v>2391.94228676969</v>
      </c>
      <c r="EW117" s="6" t="n">
        <f aca="false">Coal!EW117+Petroleum!EW117+'Biomass Total'!EW117+Smelting!EW117+'Other Proc'!EW117+'Fuel Proc'!EW117</f>
        <v>2213.29729058232</v>
      </c>
      <c r="EX117" s="6" t="n">
        <f aca="false">Coal!EX117+Petroleum!EX117+'Biomass Total'!EX117+Smelting!EX117+'Other Proc'!EX117+'Fuel Proc'!EX117</f>
        <v>2256.16706442596</v>
      </c>
      <c r="EY117" s="6" t="n">
        <f aca="false">Coal!EY117+Petroleum!EY117+'Biomass Total'!EY117+Smelting!EY117+'Other Proc'!EY117+'Fuel Proc'!EY117</f>
        <v>2405.8137416379</v>
      </c>
      <c r="EZ117" s="6" t="n">
        <f aca="false">Coal!EZ117+Petroleum!EZ117+'Biomass Total'!EZ117+Smelting!EZ117+'Other Proc'!EZ117+'Fuel Proc'!EZ117</f>
        <v>2506.45807566102</v>
      </c>
      <c r="FA117" s="6" t="n">
        <f aca="false">Coal!FA117+Petroleum!FA117+'Biomass Total'!FA117+Smelting!FA117+'Other Proc'!FA117+'Fuel Proc'!FA117</f>
        <v>2476.74249174843</v>
      </c>
    </row>
    <row r="118" customFormat="false" ht="15.6" hidden="false" customHeight="false" outlineLevel="0" collapsed="false">
      <c r="A118" s="0" t="s">
        <v>118</v>
      </c>
      <c r="B118" s="6" t="n">
        <f aca="false">Coal!B118+Petroleum!B118+'Biomass Total'!B118+Smelting!B118+'Other Proc'!B118+'Fuel Proc'!B118</f>
        <v>21.719726321004</v>
      </c>
      <c r="C118" s="6" t="n">
        <f aca="false">Coal!C118+Petroleum!C118+'Biomass Total'!C118+Smelting!C118+'Other Proc'!C118+'Fuel Proc'!C118</f>
        <v>23.1468316425581</v>
      </c>
      <c r="D118" s="6" t="n">
        <f aca="false">Coal!D118+Petroleum!D118+'Biomass Total'!D118+Smelting!D118+'Other Proc'!D118+'Fuel Proc'!D118</f>
        <v>24.6476078053301</v>
      </c>
      <c r="E118" s="6" t="n">
        <f aca="false">Coal!E118+Petroleum!E118+'Biomass Total'!E118+Smelting!E118+'Other Proc'!E118+'Fuel Proc'!E118</f>
        <v>26.7723584908665</v>
      </c>
      <c r="F118" s="6" t="n">
        <f aca="false">Coal!F118+Petroleum!F118+'Biomass Total'!F118+Smelting!F118+'Other Proc'!F118+'Fuel Proc'!F118</f>
        <v>27.4039612632718</v>
      </c>
      <c r="G118" s="6" t="n">
        <f aca="false">Coal!G118+Petroleum!G118+'Biomass Total'!G118+Smelting!G118+'Other Proc'!G118+'Fuel Proc'!G118</f>
        <v>28.7368355937318</v>
      </c>
      <c r="H118" s="6" t="n">
        <f aca="false">Coal!H118+Petroleum!H118+'Biomass Total'!H118+Smelting!H118+'Other Proc'!H118+'Fuel Proc'!H118</f>
        <v>31.4499318825676</v>
      </c>
      <c r="I118" s="6" t="n">
        <f aca="false">Coal!I118+Petroleum!I118+'Biomass Total'!I118+Smelting!I118+'Other Proc'!I118+'Fuel Proc'!I118</f>
        <v>33.4181712290934</v>
      </c>
      <c r="J118" s="6" t="n">
        <f aca="false">Coal!J118+Petroleum!J118+'Biomass Total'!J118+Smelting!J118+'Other Proc'!J118+'Fuel Proc'!J118</f>
        <v>37.0797715170836</v>
      </c>
      <c r="K118" s="6" t="n">
        <f aca="false">Coal!K118+Petroleum!K118+'Biomass Total'!K118+Smelting!K118+'Other Proc'!K118+'Fuel Proc'!K118</f>
        <v>41.9691032171379</v>
      </c>
      <c r="L118" s="6" t="n">
        <f aca="false">Coal!L118+Petroleum!L118+'Biomass Total'!L118+Smelting!L118+'Other Proc'!L118+'Fuel Proc'!L118</f>
        <v>45.8277557945292</v>
      </c>
      <c r="M118" s="6" t="n">
        <f aca="false">Coal!M118+Petroleum!M118+'Biomass Total'!M118+Smelting!M118+'Other Proc'!M118+'Fuel Proc'!M118</f>
        <v>47.8918706477428</v>
      </c>
      <c r="N118" s="6" t="n">
        <f aca="false">Coal!N118+Petroleum!N118+'Biomass Total'!N118+Smelting!N118+'Other Proc'!N118+'Fuel Proc'!N118</f>
        <v>50.7838288786471</v>
      </c>
      <c r="O118" s="6" t="n">
        <f aca="false">Coal!O118+Petroleum!O118+'Biomass Total'!O118+Smelting!O118+'Other Proc'!O118+'Fuel Proc'!O118</f>
        <v>54.276818280344</v>
      </c>
      <c r="P118" s="6" t="n">
        <f aca="false">Coal!P118+Petroleum!P118+'Biomass Total'!P118+Smelting!P118+'Other Proc'!P118+'Fuel Proc'!P118</f>
        <v>54.9206975475977</v>
      </c>
      <c r="Q118" s="6" t="n">
        <f aca="false">Coal!Q118+Petroleum!Q118+'Biomass Total'!Q118+Smelting!Q118+'Other Proc'!Q118+'Fuel Proc'!Q118</f>
        <v>56.3715401078516</v>
      </c>
      <c r="R118" s="6" t="n">
        <f aca="false">Coal!R118+Petroleum!R118+'Biomass Total'!R118+Smelting!R118+'Other Proc'!R118+'Fuel Proc'!R118</f>
        <v>57.6141255576368</v>
      </c>
      <c r="S118" s="6" t="n">
        <f aca="false">Coal!S118+Petroleum!S118+'Biomass Total'!S118+Smelting!S118+'Other Proc'!S118+'Fuel Proc'!S118</f>
        <v>61.5240119002625</v>
      </c>
      <c r="T118" s="6" t="n">
        <f aca="false">Coal!T118+Petroleum!T118+'Biomass Total'!T118+Smelting!T118+'Other Proc'!T118+'Fuel Proc'!T118</f>
        <v>63.9095691204075</v>
      </c>
      <c r="U118" s="6" t="n">
        <f aca="false">Coal!U118+Petroleum!U118+'Biomass Total'!U118+Smelting!U118+'Other Proc'!U118+'Fuel Proc'!U118</f>
        <v>65.02601146659</v>
      </c>
      <c r="V118" s="6" t="n">
        <f aca="false">Coal!V118+Petroleum!V118+'Biomass Total'!V118+Smelting!V118+'Other Proc'!V118+'Fuel Proc'!V118</f>
        <v>69.5057449230414</v>
      </c>
      <c r="W118" s="6" t="n">
        <f aca="false">Coal!W118+Petroleum!W118+'Biomass Total'!W118+Smelting!W118+'Other Proc'!W118+'Fuel Proc'!W118</f>
        <v>77.8742430664135</v>
      </c>
      <c r="X118" s="6" t="n">
        <f aca="false">Coal!X118+Petroleum!X118+'Biomass Total'!X118+Smelting!X118+'Other Proc'!X118+'Fuel Proc'!X118</f>
        <v>85.8112659171651</v>
      </c>
      <c r="Y118" s="6" t="n">
        <f aca="false">Coal!Y118+Petroleum!Y118+'Biomass Total'!Y118+Smelting!Y118+'Other Proc'!Y118+'Fuel Proc'!Y118</f>
        <v>90.7031436713182</v>
      </c>
      <c r="Z118" s="6" t="n">
        <f aca="false">Coal!Z118+Petroleum!Z118+'Biomass Total'!Z118+Smelting!Z118+'Other Proc'!Z118+'Fuel Proc'!Z118</f>
        <v>96.7783794488711</v>
      </c>
      <c r="AA118" s="6" t="n">
        <f aca="false">Coal!AA118+Petroleum!AA118+'Biomass Total'!AA118+Smelting!AA118+'Other Proc'!AA118+'Fuel Proc'!AA118</f>
        <v>104.3701194354</v>
      </c>
      <c r="AB118" s="6" t="n">
        <f aca="false">Coal!AB118+Petroleum!AB118+'Biomass Total'!AB118+Smelting!AB118+'Other Proc'!AB118+'Fuel Proc'!AB118</f>
        <v>112.954076328778</v>
      </c>
      <c r="AC118" s="6" t="n">
        <f aca="false">Coal!AC118+Petroleum!AC118+'Biomass Total'!AC118+Smelting!AC118+'Other Proc'!AC118+'Fuel Proc'!AC118</f>
        <v>119.303332391671</v>
      </c>
      <c r="AD118" s="6" t="n">
        <f aca="false">Coal!AD118+Petroleum!AD118+'Biomass Total'!AD118+Smelting!AD118+'Other Proc'!AD118+'Fuel Proc'!AD118</f>
        <v>125.048803477246</v>
      </c>
      <c r="AE118" s="6" t="n">
        <f aca="false">Coal!AE118+Petroleum!AE118+'Biomass Total'!AE118+Smelting!AE118+'Other Proc'!AE118+'Fuel Proc'!AE118</f>
        <v>132.515233548918</v>
      </c>
      <c r="AF118" s="6" t="n">
        <f aca="false">Coal!AF118+Petroleum!AF118+'Biomass Total'!AF118+Smelting!AF118+'Other Proc'!AF118+'Fuel Proc'!AF118</f>
        <v>142.106671910485</v>
      </c>
      <c r="AG118" s="6" t="n">
        <f aca="false">Coal!AG118+Petroleum!AG118+'Biomass Total'!AG118+Smelting!AG118+'Other Proc'!AG118+'Fuel Proc'!AG118</f>
        <v>151.703205292168</v>
      </c>
      <c r="AH118" s="6" t="n">
        <f aca="false">Coal!AH118+Petroleum!AH118+'Biomass Total'!AH118+Smelting!AH118+'Other Proc'!AH118+'Fuel Proc'!AH118</f>
        <v>158.575354633392</v>
      </c>
      <c r="AI118" s="6" t="n">
        <f aca="false">Coal!AI118+Petroleum!AI118+'Biomass Total'!AI118+Smelting!AI118+'Other Proc'!AI118+'Fuel Proc'!AI118</f>
        <v>165.160381281909</v>
      </c>
      <c r="AJ118" s="6" t="n">
        <f aca="false">Coal!AJ118+Petroleum!AJ118+'Biomass Total'!AJ118+Smelting!AJ118+'Other Proc'!AJ118+'Fuel Proc'!AJ118</f>
        <v>165.011498245028</v>
      </c>
      <c r="AK118" s="6" t="n">
        <f aca="false">Coal!AK118+Petroleum!AK118+'Biomass Total'!AK118+Smelting!AK118+'Other Proc'!AK118+'Fuel Proc'!AK118</f>
        <v>167.180885501387</v>
      </c>
      <c r="AL118" s="6" t="n">
        <f aca="false">Coal!AL118+Petroleum!AL118+'Biomass Total'!AL118+Smelting!AL118+'Other Proc'!AL118+'Fuel Proc'!AL118</f>
        <v>172.994567420506</v>
      </c>
      <c r="AM118" s="6" t="n">
        <f aca="false">Coal!AM118+Petroleum!AM118+'Biomass Total'!AM118+Smelting!AM118+'Other Proc'!AM118+'Fuel Proc'!AM118</f>
        <v>177.659537308766</v>
      </c>
      <c r="AN118" s="6" t="n">
        <f aca="false">Coal!AN118+Petroleum!AN118+'Biomass Total'!AN118+Smelting!AN118+'Other Proc'!AN118+'Fuel Proc'!AN118</f>
        <v>182.479303985445</v>
      </c>
      <c r="AO118" s="6" t="n">
        <f aca="false">Coal!AO118+Petroleum!AO118+'Biomass Total'!AO118+Smelting!AO118+'Other Proc'!AO118+'Fuel Proc'!AO118</f>
        <v>204.687223271742</v>
      </c>
      <c r="AP118" s="6" t="n">
        <f aca="false">Coal!AP118+Petroleum!AP118+'Biomass Total'!AP118+Smelting!AP118+'Other Proc'!AP118+'Fuel Proc'!AP118</f>
        <v>228.969310470823</v>
      </c>
      <c r="AQ118" s="6" t="n">
        <f aca="false">Coal!AQ118+Petroleum!AQ118+'Biomass Total'!AQ118+Smelting!AQ118+'Other Proc'!AQ118+'Fuel Proc'!AQ118</f>
        <v>242.999247600549</v>
      </c>
      <c r="AR118" s="6" t="n">
        <f aca="false">Coal!AR118+Petroleum!AR118+'Biomass Total'!AR118+Smelting!AR118+'Other Proc'!AR118+'Fuel Proc'!AR118</f>
        <v>256.401280442029</v>
      </c>
      <c r="AS118" s="6" t="n">
        <f aca="false">Coal!AS118+Petroleum!AS118+'Biomass Total'!AS118+Smelting!AS118+'Other Proc'!AS118+'Fuel Proc'!AS118</f>
        <v>265.197679406683</v>
      </c>
      <c r="AT118" s="6" t="n">
        <f aca="false">Coal!AT118+Petroleum!AT118+'Biomass Total'!AT118+Smelting!AT118+'Other Proc'!AT118+'Fuel Proc'!AT118</f>
        <v>279.492115542445</v>
      </c>
      <c r="AU118" s="6" t="n">
        <f aca="false">Coal!AU118+Petroleum!AU118+'Biomass Total'!AU118+Smelting!AU118+'Other Proc'!AU118+'Fuel Proc'!AU118</f>
        <v>289.712208250802</v>
      </c>
      <c r="AV118" s="6" t="n">
        <f aca="false">Coal!AV118+Petroleum!AV118+'Biomass Total'!AV118+Smelting!AV118+'Other Proc'!AV118+'Fuel Proc'!AV118</f>
        <v>305.407244442182</v>
      </c>
      <c r="AW118" s="6" t="n">
        <f aca="false">Coal!AW118+Petroleum!AW118+'Biomass Total'!AW118+Smelting!AW118+'Other Proc'!AW118+'Fuel Proc'!AW118</f>
        <v>317.750313156657</v>
      </c>
      <c r="AX118" s="6" t="n">
        <f aca="false">Coal!AX118+Petroleum!AX118+'Biomass Total'!AX118+Smelting!AX118+'Other Proc'!AX118+'Fuel Proc'!AX118</f>
        <v>327.848911315845</v>
      </c>
      <c r="AY118" s="6" t="n">
        <f aca="false">Coal!AY118+Petroleum!AY118+'Biomass Total'!AY118+Smelting!AY118+'Other Proc'!AY118+'Fuel Proc'!AY118</f>
        <v>326.783650207393</v>
      </c>
      <c r="AZ118" s="6" t="n">
        <f aca="false">Coal!AZ118+Petroleum!AZ118+'Biomass Total'!AZ118+Smelting!AZ118+'Other Proc'!AZ118+'Fuel Proc'!AZ118</f>
        <v>321.907284615462</v>
      </c>
      <c r="BA118" s="6" t="n">
        <f aca="false">Coal!BA118+Petroleum!BA118+'Biomass Total'!BA118+Smelting!BA118+'Other Proc'!BA118+'Fuel Proc'!BA118</f>
        <v>322.167223521313</v>
      </c>
      <c r="BB118" s="6" t="n">
        <f aca="false">Coal!BB118+Petroleum!BB118+'Biomass Total'!BB118+Smelting!BB118+'Other Proc'!BB118+'Fuel Proc'!BB118</f>
        <v>330.012108853635</v>
      </c>
      <c r="BC118" s="6" t="n">
        <f aca="false">Coal!BC118+Petroleum!BC118+'Biomass Total'!BC118+Smelting!BC118+'Other Proc'!BC118+'Fuel Proc'!BC118</f>
        <v>325.572741552167</v>
      </c>
      <c r="BD118" s="6" t="n">
        <f aca="false">Coal!BD118+Petroleum!BD118+'Biomass Total'!BD118+Smelting!BD118+'Other Proc'!BD118+'Fuel Proc'!BD118</f>
        <v>338.26716915681</v>
      </c>
      <c r="BE118" s="6" t="n">
        <f aca="false">Coal!BE118+Petroleum!BE118+'Biomass Total'!BE118+Smelting!BE118+'Other Proc'!BE118+'Fuel Proc'!BE118</f>
        <v>341.943531906171</v>
      </c>
      <c r="BF118" s="6" t="n">
        <f aca="false">Coal!BF118+Petroleum!BF118+'Biomass Total'!BF118+Smelting!BF118+'Other Proc'!BF118+'Fuel Proc'!BF118</f>
        <v>346.636917226789</v>
      </c>
      <c r="BG118" s="6" t="n">
        <f aca="false">Coal!BG118+Petroleum!BG118+'Biomass Total'!BG118+Smelting!BG118+'Other Proc'!BG118+'Fuel Proc'!BG118</f>
        <v>352.693529908403</v>
      </c>
      <c r="BH118" s="6" t="n">
        <f aca="false">Coal!BH118+Petroleum!BH118+'Biomass Total'!BH118+Smelting!BH118+'Other Proc'!BH118+'Fuel Proc'!BH118</f>
        <v>362.84439802253</v>
      </c>
      <c r="BI118" s="6" t="n">
        <f aca="false">Coal!BI118+Petroleum!BI118+'Biomass Total'!BI118+Smelting!BI118+'Other Proc'!BI118+'Fuel Proc'!BI118</f>
        <v>363.121965220822</v>
      </c>
      <c r="BJ118" s="6" t="n">
        <f aca="false">Coal!BJ118+Petroleum!BJ118+'Biomass Total'!BJ118+Smelting!BJ118+'Other Proc'!BJ118+'Fuel Proc'!BJ118</f>
        <v>371.183512999212</v>
      </c>
      <c r="BK118" s="6" t="n">
        <f aca="false">Coal!BK118+Petroleum!BK118+'Biomass Total'!BK118+Smelting!BK118+'Other Proc'!BK118+'Fuel Proc'!BK118</f>
        <v>365.871916755443</v>
      </c>
      <c r="BL118" s="6" t="n">
        <f aca="false">Coal!BL118+Petroleum!BL118+'Biomass Total'!BL118+Smelting!BL118+'Other Proc'!BL118+'Fuel Proc'!BL118</f>
        <v>400.017898782932</v>
      </c>
      <c r="BM118" s="6" t="n">
        <f aca="false">Coal!BM118+Petroleum!BM118+'Biomass Total'!BM118+Smelting!BM118+'Other Proc'!BM118+'Fuel Proc'!BM118</f>
        <v>384.597501994012</v>
      </c>
      <c r="BN118" s="6" t="n">
        <f aca="false">Coal!BN118+Petroleum!BN118+'Biomass Total'!BN118+Smelting!BN118+'Other Proc'!BN118+'Fuel Proc'!BN118</f>
        <v>344.660117927357</v>
      </c>
      <c r="BO118" s="6" t="n">
        <f aca="false">Coal!BO118+Petroleum!BO118+'Biomass Total'!BO118+Smelting!BO118+'Other Proc'!BO118+'Fuel Proc'!BO118</f>
        <v>348.829226487157</v>
      </c>
      <c r="BP118" s="6" t="n">
        <f aca="false">Coal!BP118+Petroleum!BP118+'Biomass Total'!BP118+Smelting!BP118+'Other Proc'!BP118+'Fuel Proc'!BP118</f>
        <v>351.799507036148</v>
      </c>
      <c r="BQ118" s="6" t="n">
        <f aca="false">Coal!BQ118+Petroleum!BQ118+'Biomass Total'!BQ118+Smelting!BQ118+'Other Proc'!BQ118+'Fuel Proc'!BQ118</f>
        <v>359.966732533531</v>
      </c>
      <c r="BR118" s="6" t="n">
        <f aca="false">Coal!BR118+Petroleum!BR118+'Biomass Total'!BR118+Smelting!BR118+'Other Proc'!BR118+'Fuel Proc'!BR118</f>
        <v>367.202044046794</v>
      </c>
      <c r="BS118" s="6" t="n">
        <f aca="false">Coal!BS118+Petroleum!BS118+'Biomass Total'!BS118+Smelting!BS118+'Other Proc'!BS118+'Fuel Proc'!BS118</f>
        <v>334.755646775677</v>
      </c>
      <c r="BT118" s="6" t="n">
        <f aca="false">Coal!BT118+Petroleum!BT118+'Biomass Total'!BT118+Smelting!BT118+'Other Proc'!BT118+'Fuel Proc'!BT118</f>
        <v>341.333694942897</v>
      </c>
      <c r="BU118" s="6" t="n">
        <f aca="false">Coal!BU118+Petroleum!BU118+'Biomass Total'!BU118+Smelting!BU118+'Other Proc'!BU118+'Fuel Proc'!BU118</f>
        <v>337.764872987773</v>
      </c>
      <c r="BV118" s="6" t="n">
        <f aca="false">Coal!BV118+Petroleum!BV118+'Biomass Total'!BV118+Smelting!BV118+'Other Proc'!BV118+'Fuel Proc'!BV118</f>
        <v>327.04752681016</v>
      </c>
      <c r="BW118" s="6" t="n">
        <f aca="false">Coal!BW118+Petroleum!BW118+'Biomass Total'!BW118+Smelting!BW118+'Other Proc'!BW118+'Fuel Proc'!BW118</f>
        <v>337.102384104434</v>
      </c>
      <c r="BX118" s="6" t="n">
        <f aca="false">Coal!BX118+Petroleum!BX118+'Biomass Total'!BX118+Smelting!BX118+'Other Proc'!BX118+'Fuel Proc'!BX118</f>
        <v>335.198538767977</v>
      </c>
      <c r="BY118" s="6" t="n">
        <f aca="false">Coal!BY118+Petroleum!BY118+'Biomass Total'!BY118+Smelting!BY118+'Other Proc'!BY118+'Fuel Proc'!BY118</f>
        <v>329.774086418861</v>
      </c>
      <c r="BZ118" s="6" t="n">
        <f aca="false">Coal!BZ118+Petroleum!BZ118+'Biomass Total'!BZ118+Smelting!BZ118+'Other Proc'!BZ118+'Fuel Proc'!BZ118</f>
        <v>321.820364678586</v>
      </c>
      <c r="CA118" s="6" t="n">
        <f aca="false">Coal!CA118+Petroleum!CA118+'Biomass Total'!CA118+Smelting!CA118+'Other Proc'!CA118+'Fuel Proc'!CA118</f>
        <v>345.079767702696</v>
      </c>
      <c r="CB118" s="6" t="n">
        <f aca="false">Coal!CB118+Petroleum!CB118+'Biomass Total'!CB118+Smelting!CB118+'Other Proc'!CB118+'Fuel Proc'!CB118</f>
        <v>329.091487413648</v>
      </c>
      <c r="CC118" s="6" t="n">
        <f aca="false">Coal!CC118+Petroleum!CC118+'Biomass Total'!CC118+Smelting!CC118+'Other Proc'!CC118+'Fuel Proc'!CC118</f>
        <v>365.869383529651</v>
      </c>
      <c r="CD118" s="6" t="n">
        <f aca="false">Coal!CD118+Petroleum!CD118+'Biomass Total'!CD118+Smelting!CD118+'Other Proc'!CD118+'Fuel Proc'!CD118</f>
        <v>343.767648546874</v>
      </c>
      <c r="CE118" s="6" t="n">
        <f aca="false">Coal!CE118+Petroleum!CE118+'Biomass Total'!CE118+Smelting!CE118+'Other Proc'!CE118+'Fuel Proc'!CE118</f>
        <v>334.652628917779</v>
      </c>
      <c r="CF118" s="6" t="n">
        <f aca="false">Coal!CF118+Petroleum!CF118+'Biomass Total'!CF118+Smelting!CF118+'Other Proc'!CF118+'Fuel Proc'!CF118</f>
        <v>299.087192977001</v>
      </c>
      <c r="CG118" s="6" t="n">
        <f aca="false">Coal!CG118+Petroleum!CG118+'Biomass Total'!CG118+Smelting!CG118+'Other Proc'!CG118+'Fuel Proc'!CG118</f>
        <v>275.08162979037</v>
      </c>
      <c r="CH118" s="6" t="n">
        <f aca="false">Coal!CH118+Petroleum!CH118+'Biomass Total'!CH118+Smelting!CH118+'Other Proc'!CH118+'Fuel Proc'!CH118</f>
        <v>266.967515844969</v>
      </c>
      <c r="CI118" s="6" t="n">
        <f aca="false">Coal!CI118+Petroleum!CI118+'Biomass Total'!CI118+Smelting!CI118+'Other Proc'!CI118+'Fuel Proc'!CI118</f>
        <v>276.749502724746</v>
      </c>
      <c r="CJ118" s="6" t="n">
        <f aca="false">Coal!CJ118+Petroleum!CJ118+'Biomass Total'!CJ118+Smelting!CJ118+'Other Proc'!CJ118+'Fuel Proc'!CJ118</f>
        <v>149.121315008509</v>
      </c>
      <c r="CK118" s="6" t="n">
        <f aca="false">Coal!CK118+Petroleum!CK118+'Biomass Total'!CK118+Smelting!CK118+'Other Proc'!CK118+'Fuel Proc'!CK118</f>
        <v>113.00671662436</v>
      </c>
      <c r="CL118" s="6" t="n">
        <f aca="false">Coal!CL118+Petroleum!CL118+'Biomass Total'!CL118+Smelting!CL118+'Other Proc'!CL118+'Fuel Proc'!CL118</f>
        <v>202.177084328679</v>
      </c>
      <c r="CM118" s="6" t="n">
        <f aca="false">Coal!CM118+Petroleum!CM118+'Biomass Total'!CM118+Smelting!CM118+'Other Proc'!CM118+'Fuel Proc'!CM118</f>
        <v>211.024926376177</v>
      </c>
      <c r="CN118" s="6" t="n">
        <f aca="false">Coal!CN118+Petroleum!CN118+'Biomass Total'!CN118+Smelting!CN118+'Other Proc'!CN118+'Fuel Proc'!CN118</f>
        <v>275.725557378968</v>
      </c>
      <c r="CO118" s="6" t="n">
        <f aca="false">Coal!CO118+Petroleum!CO118+'Biomass Total'!CO118+Smelting!CO118+'Other Proc'!CO118+'Fuel Proc'!CO118</f>
        <v>295.148989688186</v>
      </c>
      <c r="CP118" s="6" t="n">
        <f aca="false">Coal!CP118+Petroleum!CP118+'Biomass Total'!CP118+Smelting!CP118+'Other Proc'!CP118+'Fuel Proc'!CP118</f>
        <v>326.967730873249</v>
      </c>
      <c r="CQ118" s="6" t="n">
        <f aca="false">Coal!CQ118+Petroleum!CQ118+'Biomass Total'!CQ118+Smelting!CQ118+'Other Proc'!CQ118+'Fuel Proc'!CQ118</f>
        <v>340.84149395335</v>
      </c>
      <c r="CR118" s="6" t="n">
        <f aca="false">Coal!CR118+Petroleum!CR118+'Biomass Total'!CR118+Smelting!CR118+'Other Proc'!CR118+'Fuel Proc'!CR118</f>
        <v>370.973564459648</v>
      </c>
      <c r="CS118" s="6" t="n">
        <f aca="false">Coal!CS118+Petroleum!CS118+'Biomass Total'!CS118+Smelting!CS118+'Other Proc'!CS118+'Fuel Proc'!CS118</f>
        <v>390.683016850426</v>
      </c>
      <c r="CT118" s="6" t="n">
        <f aca="false">Coal!CT118+Petroleum!CT118+'Biomass Total'!CT118+Smelting!CT118+'Other Proc'!CT118+'Fuel Proc'!CT118</f>
        <v>387.302434791137</v>
      </c>
      <c r="CU118" s="6" t="n">
        <f aca="false">Coal!CU118+Petroleum!CU118+'Biomass Total'!CU118+Smelting!CU118+'Other Proc'!CU118+'Fuel Proc'!CU118</f>
        <v>391.392268266067</v>
      </c>
      <c r="CV118" s="6" t="n">
        <f aca="false">Coal!CV118+Petroleum!CV118+'Biomass Total'!CV118+Smelting!CV118+'Other Proc'!CV118+'Fuel Proc'!CV118</f>
        <v>400.815337225106</v>
      </c>
      <c r="CW118" s="6" t="n">
        <f aca="false">Coal!CW118+Petroleum!CW118+'Biomass Total'!CW118+Smelting!CW118+'Other Proc'!CW118+'Fuel Proc'!CW118</f>
        <v>431.500733399217</v>
      </c>
      <c r="CX118" s="6" t="n">
        <f aca="false">Coal!CX118+Petroleum!CX118+'Biomass Total'!CX118+Smelting!CX118+'Other Proc'!CX118+'Fuel Proc'!CX118</f>
        <v>454.634237279506</v>
      </c>
      <c r="CY118" s="6" t="n">
        <f aca="false">Coal!CY118+Petroleum!CY118+'Biomass Total'!CY118+Smelting!CY118+'Other Proc'!CY118+'Fuel Proc'!CY118</f>
        <v>466.892875214471</v>
      </c>
      <c r="CZ118" s="6" t="n">
        <f aca="false">Coal!CZ118+Petroleum!CZ118+'Biomass Total'!CZ118+Smelting!CZ118+'Other Proc'!CZ118+'Fuel Proc'!CZ118</f>
        <v>520.448691752118</v>
      </c>
      <c r="DA118" s="6" t="n">
        <f aca="false">Coal!DA118+Petroleum!DA118+'Biomass Total'!DA118+Smelting!DA118+'Other Proc'!DA118+'Fuel Proc'!DA118</f>
        <v>554.479544883403</v>
      </c>
      <c r="DB118" s="6" t="n">
        <f aca="false">Coal!DB118+Petroleum!DB118+'Biomass Total'!DB118+Smelting!DB118+'Other Proc'!DB118+'Fuel Proc'!DB118</f>
        <v>575.287283416804</v>
      </c>
      <c r="DC118" s="6" t="n">
        <f aca="false">Coal!DC118+Petroleum!DC118+'Biomass Total'!DC118+Smelting!DC118+'Other Proc'!DC118+'Fuel Proc'!DC118</f>
        <v>582.582057767135</v>
      </c>
      <c r="DD118" s="6" t="n">
        <f aca="false">Coal!DD118+Petroleum!DD118+'Biomass Total'!DD118+Smelting!DD118+'Other Proc'!DD118+'Fuel Proc'!DD118</f>
        <v>593.916679845889</v>
      </c>
      <c r="DE118" s="6" t="n">
        <f aca="false">Coal!DE118+Petroleum!DE118+'Biomass Total'!DE118+Smelting!DE118+'Other Proc'!DE118+'Fuel Proc'!DE118</f>
        <v>670.051339146607</v>
      </c>
      <c r="DF118" s="6" t="n">
        <f aca="false">Coal!DF118+Petroleum!DF118+'Biomass Total'!DF118+Smelting!DF118+'Other Proc'!DF118+'Fuel Proc'!DF118</f>
        <v>722.304506219306</v>
      </c>
      <c r="DG118" s="6" t="n">
        <f aca="false">Coal!DG118+Petroleum!DG118+'Biomass Total'!DG118+Smelting!DG118+'Other Proc'!DG118+'Fuel Proc'!DG118</f>
        <v>647.342939197498</v>
      </c>
      <c r="DH118" s="6" t="n">
        <f aca="false">Coal!DH118+Petroleum!DH118+'Biomass Total'!DH118+Smelting!DH118+'Other Proc'!DH118+'Fuel Proc'!DH118</f>
        <v>622.523270927954</v>
      </c>
      <c r="DI118" s="6" t="n">
        <f aca="false">Coal!DI118+Petroleum!DI118+'Biomass Total'!DI118+Smelting!DI118+'Other Proc'!DI118+'Fuel Proc'!DI118</f>
        <v>687.198889292409</v>
      </c>
      <c r="DJ118" s="6" t="n">
        <f aca="false">Coal!DJ118+Petroleum!DJ118+'Biomass Total'!DJ118+Smelting!DJ118+'Other Proc'!DJ118+'Fuel Proc'!DJ118</f>
        <v>749.476932846513</v>
      </c>
      <c r="DK118" s="6" t="n">
        <f aca="false">Coal!DK118+Petroleum!DK118+'Biomass Total'!DK118+Smelting!DK118+'Other Proc'!DK118+'Fuel Proc'!DK118</f>
        <v>797.141913112145</v>
      </c>
      <c r="DL118" s="6" t="n">
        <f aca="false">Coal!DL118+Petroleum!DL118+'Biomass Total'!DL118+Smelting!DL118+'Other Proc'!DL118+'Fuel Proc'!DL118</f>
        <v>928.470265814186</v>
      </c>
      <c r="DM118" s="6" t="n">
        <f aca="false">Coal!DM118+Petroleum!DM118+'Biomass Total'!DM118+Smelting!DM118+'Other Proc'!DM118+'Fuel Proc'!DM118</f>
        <v>982.142453195966</v>
      </c>
      <c r="DN118" s="6" t="n">
        <f aca="false">Coal!DN118+Petroleum!DN118+'Biomass Total'!DN118+Smelting!DN118+'Other Proc'!DN118+'Fuel Proc'!DN118</f>
        <v>1035.04974063667</v>
      </c>
      <c r="DO118" s="6" t="n">
        <f aca="false">Coal!DO118+Petroleum!DO118+'Biomass Total'!DO118+Smelting!DO118+'Other Proc'!DO118+'Fuel Proc'!DO118</f>
        <v>1043.41271680243</v>
      </c>
      <c r="DP118" s="6" t="n">
        <f aca="false">Coal!DP118+Petroleum!DP118+'Biomass Total'!DP118+Smelting!DP118+'Other Proc'!DP118+'Fuel Proc'!DP118</f>
        <v>1186.68664326169</v>
      </c>
      <c r="DQ118" s="6" t="n">
        <f aca="false">Coal!DQ118+Petroleum!DQ118+'Biomass Total'!DQ118+Smelting!DQ118+'Other Proc'!DQ118+'Fuel Proc'!DQ118</f>
        <v>1345.44675377121</v>
      </c>
      <c r="DR118" s="6" t="n">
        <f aca="false">Coal!DR118+Petroleum!DR118+'Biomass Total'!DR118+Smelting!DR118+'Other Proc'!DR118+'Fuel Proc'!DR118</f>
        <v>1431.76163546398</v>
      </c>
      <c r="DS118" s="6" t="n">
        <f aca="false">Coal!DS118+Petroleum!DS118+'Biomass Total'!DS118+Smelting!DS118+'Other Proc'!DS118+'Fuel Proc'!DS118</f>
        <v>1435.85551624047</v>
      </c>
      <c r="DT118" s="6" t="n">
        <f aca="false">Coal!DT118+Petroleum!DT118+'Biomass Total'!DT118+Smelting!DT118+'Other Proc'!DT118+'Fuel Proc'!DT118</f>
        <v>1509.50123953518</v>
      </c>
      <c r="DU118" s="6" t="n">
        <f aca="false">Coal!DU118+Petroleum!DU118+'Biomass Total'!DU118+Smelting!DU118+'Other Proc'!DU118+'Fuel Proc'!DU118</f>
        <v>1676.6904357959</v>
      </c>
      <c r="DV118" s="6" t="n">
        <f aca="false">Coal!DV118+Petroleum!DV118+'Biomass Total'!DV118+Smelting!DV118+'Other Proc'!DV118+'Fuel Proc'!DV118</f>
        <v>2087.16882215276</v>
      </c>
      <c r="DW118" s="6" t="n">
        <f aca="false">Coal!DW118+Petroleum!DW118+'Biomass Total'!DW118+Smelting!DW118+'Other Proc'!DW118+'Fuel Proc'!DW118</f>
        <v>2294.38081773199</v>
      </c>
      <c r="DX118" s="6" t="n">
        <f aca="false">Coal!DX118+Petroleum!DX118+'Biomass Total'!DX118+Smelting!DX118+'Other Proc'!DX118+'Fuel Proc'!DX118</f>
        <v>2546.92550781117</v>
      </c>
      <c r="DY118" s="6" t="n">
        <f aca="false">Coal!DY118+Petroleum!DY118+'Biomass Total'!DY118+Smelting!DY118+'Other Proc'!DY118+'Fuel Proc'!DY118</f>
        <v>2317.01608602784</v>
      </c>
      <c r="DZ118" s="6" t="n">
        <f aca="false">Coal!DZ118+Petroleum!DZ118+'Biomass Total'!DZ118+Smelting!DZ118+'Other Proc'!DZ118+'Fuel Proc'!DZ118</f>
        <v>2271.25309691376</v>
      </c>
      <c r="EA118" s="6" t="n">
        <f aca="false">Coal!EA118+Petroleum!EA118+'Biomass Total'!EA118+Smelting!EA118+'Other Proc'!EA118+'Fuel Proc'!EA118</f>
        <v>2443.95393470988</v>
      </c>
      <c r="EB118" s="6" t="n">
        <f aca="false">Coal!EB118+Petroleum!EB118+'Biomass Total'!EB118+Smelting!EB118+'Other Proc'!EB118+'Fuel Proc'!EB118</f>
        <v>2836</v>
      </c>
      <c r="EC118" s="6" t="n">
        <f aca="false">Coal!EC118+Petroleum!EC118+'Biomass Total'!EC118+Smelting!EC118+'Other Proc'!EC118+'Fuel Proc'!EC118</f>
        <v>2773</v>
      </c>
      <c r="ED118" s="6" t="n">
        <f aca="false">Coal!ED118+Petroleum!ED118+'Biomass Total'!ED118+Smelting!ED118+'Other Proc'!ED118+'Fuel Proc'!ED118</f>
        <v>2749</v>
      </c>
      <c r="EE118" s="6" t="n">
        <f aca="false">Coal!EE118+Petroleum!EE118+'Biomass Total'!EE118+Smelting!EE118+'Other Proc'!EE118+'Fuel Proc'!EE118</f>
        <v>2764</v>
      </c>
      <c r="EF118" s="6" t="n">
        <f aca="false">Coal!EF118+Petroleum!EF118+'Biomass Total'!EF118+Smelting!EF118+'Other Proc'!EF118+'Fuel Proc'!EF118</f>
        <v>2523</v>
      </c>
      <c r="EG118" s="6" t="n">
        <f aca="false">Coal!EG118+Petroleum!EG118+'Biomass Total'!EG118+Smelting!EG118+'Other Proc'!EG118+'Fuel Proc'!EG118</f>
        <v>2393</v>
      </c>
      <c r="EH118" s="6" t="n">
        <f aca="false">Coal!EH118+Petroleum!EH118+'Biomass Total'!EH118+Smelting!EH118+'Other Proc'!EH118+'Fuel Proc'!EH118</f>
        <v>2267</v>
      </c>
      <c r="EI118" s="6" t="n">
        <f aca="false">Coal!EI118+Petroleum!EI118+'Biomass Total'!EI118+Smelting!EI118+'Other Proc'!EI118+'Fuel Proc'!EI118</f>
        <v>2139</v>
      </c>
      <c r="EJ118" s="6" t="n">
        <f aca="false">Coal!EJ118+Petroleum!EJ118+'Biomass Total'!EJ118+Smelting!EJ118+'Other Proc'!EJ118+'Fuel Proc'!EJ118</f>
        <v>1787</v>
      </c>
      <c r="EK118" s="6" t="n">
        <f aca="false">Coal!EK118+Petroleum!EK118+'Biomass Total'!EK118+Smelting!EK118+'Other Proc'!EK118+'Fuel Proc'!EK118</f>
        <v>2122</v>
      </c>
      <c r="EL118" s="6" t="n">
        <f aca="false">Coal!EL118+Petroleum!EL118+'Biomass Total'!EL118+Smelting!EL118+'Other Proc'!EL118+'Fuel Proc'!EL118</f>
        <v>2161.8</v>
      </c>
      <c r="EM118" s="6" t="n">
        <f aca="false">Coal!EM118+Petroleum!EM118+'Biomass Total'!EM118+Smelting!EM118+'Other Proc'!EM118+'Fuel Proc'!EM118</f>
        <v>2163.05</v>
      </c>
      <c r="EN118" s="6" t="n">
        <f aca="false">Coal!EN118+Petroleum!EN118+'Biomass Total'!EN118+Smelting!EN118+'Other Proc'!EN118+'Fuel Proc'!EN118</f>
        <v>2115.95</v>
      </c>
      <c r="EO118" s="6" t="n">
        <f aca="false">Coal!EO118+Petroleum!EO118+'Biomass Total'!EO118+Smelting!EO118+'Other Proc'!EO118+'Fuel Proc'!EO118</f>
        <v>1991.72</v>
      </c>
      <c r="EP118" s="6" t="n">
        <f aca="false">Coal!EP118+Petroleum!EP118+'Biomass Total'!EP118+Smelting!EP118+'Other Proc'!EP118+'Fuel Proc'!EP118</f>
        <v>1938.58</v>
      </c>
      <c r="EQ118" s="6" t="n">
        <f aca="false">Coal!EQ118+Petroleum!EQ118+'Biomass Total'!EQ118+Smelting!EQ118+'Other Proc'!EQ118+'Fuel Proc'!EQ118</f>
        <v>1780.29</v>
      </c>
      <c r="ER118" s="6" t="n">
        <f aca="false">Coal!ER118+Petroleum!ER118+'Biomass Total'!ER118+Smelting!ER118+'Other Proc'!ER118+'Fuel Proc'!ER118</f>
        <v>1549.57</v>
      </c>
      <c r="ES118" s="6" t="n">
        <f aca="false">Coal!ES118+Petroleum!ES118+'Biomass Total'!ES118+Smelting!ES118+'Other Proc'!ES118+'Fuel Proc'!ES118</f>
        <v>1731.25</v>
      </c>
      <c r="ET118" s="6" t="n">
        <f aca="false">Coal!ET118+Petroleum!ET118+'Biomass Total'!ET118+Smelting!ET118+'Other Proc'!ET118+'Fuel Proc'!ET118</f>
        <v>1574.73</v>
      </c>
      <c r="EU118" s="6" t="n">
        <f aca="false">Coal!EU118+Petroleum!EU118+'Biomass Total'!EU118+Smelting!EU118+'Other Proc'!EU118+'Fuel Proc'!EU118</f>
        <v>1589.22</v>
      </c>
      <c r="EV118" s="6" t="n">
        <f aca="false">Coal!EV118+Petroleum!EV118+'Biomass Total'!EV118+Smelting!EV118+'Other Proc'!EV118+'Fuel Proc'!EV118</f>
        <v>1451.15</v>
      </c>
      <c r="EW118" s="6" t="n">
        <f aca="false">Coal!EW118+Petroleum!EW118+'Biomass Total'!EW118+Smelting!EW118+'Other Proc'!EW118+'Fuel Proc'!EW118</f>
        <v>1426.3</v>
      </c>
      <c r="EX118" s="6" t="n">
        <f aca="false">Coal!EX118+Petroleum!EX118+'Biomass Total'!EX118+Smelting!EX118+'Other Proc'!EX118+'Fuel Proc'!EX118</f>
        <v>1530.49</v>
      </c>
      <c r="EY118" s="6" t="n">
        <f aca="false">Coal!EY118+Petroleum!EY118+'Biomass Total'!EY118+Smelting!EY118+'Other Proc'!EY118+'Fuel Proc'!EY118</f>
        <v>1262.89</v>
      </c>
      <c r="EZ118" s="6" t="n">
        <f aca="false">Coal!EZ118+Petroleum!EZ118+'Biomass Total'!EZ118+Smelting!EZ118+'Other Proc'!EZ118+'Fuel Proc'!EZ118</f>
        <v>1306.14</v>
      </c>
      <c r="FA118" s="6" t="n">
        <f aca="false">Coal!FA118+Petroleum!FA118+'Biomass Total'!FA118+Smelting!FA118+'Other Proc'!FA118+'Fuel Proc'!FA118</f>
        <v>1259.05</v>
      </c>
    </row>
    <row r="119" customFormat="false" ht="15.6" hidden="false" customHeight="false" outlineLevel="0" collapsed="false">
      <c r="A119" s="0" t="s">
        <v>119</v>
      </c>
      <c r="B119" s="6" t="n">
        <f aca="false">Coal!B119+Petroleum!B119+'Biomass Total'!B119+Smelting!B119+'Other Proc'!B119+'Fuel Proc'!B119</f>
        <v>0.329208686525242</v>
      </c>
      <c r="C119" s="6" t="n">
        <f aca="false">Coal!C119+Petroleum!C119+'Biomass Total'!C119+Smelting!C119+'Other Proc'!C119+'Fuel Proc'!C119</f>
        <v>0.33320749943845</v>
      </c>
      <c r="D119" s="6" t="n">
        <f aca="false">Coal!D119+Petroleum!D119+'Biomass Total'!D119+Smelting!D119+'Other Proc'!D119+'Fuel Proc'!D119</f>
        <v>0.337254884899618</v>
      </c>
      <c r="E119" s="6" t="n">
        <f aca="false">Coal!E119+Petroleum!E119+'Biomass Total'!E119+Smelting!E119+'Other Proc'!E119+'Fuel Proc'!E119</f>
        <v>0.341351432906943</v>
      </c>
      <c r="F119" s="6" t="n">
        <f aca="false">Coal!F119+Petroleum!F119+'Biomass Total'!F119+Smelting!F119+'Other Proc'!F119+'Fuel Proc'!F119</f>
        <v>0.34549774062518</v>
      </c>
      <c r="G119" s="6" t="n">
        <f aca="false">Coal!G119+Petroleum!G119+'Biomass Total'!G119+Smelting!G119+'Other Proc'!G119+'Fuel Proc'!G119</f>
        <v>0.349694412472691</v>
      </c>
      <c r="H119" s="6" t="n">
        <f aca="false">Coal!H119+Petroleum!H119+'Biomass Total'!H119+Smelting!H119+'Other Proc'!H119+'Fuel Proc'!H119</f>
        <v>0.353942060209547</v>
      </c>
      <c r="I119" s="6" t="n">
        <f aca="false">Coal!I119+Petroleum!I119+'Biomass Total'!I119+Smelting!I119+'Other Proc'!I119+'Fuel Proc'!I119</f>
        <v>0.358241303026717</v>
      </c>
      <c r="J119" s="6" t="n">
        <f aca="false">Coal!J119+Petroleum!J119+'Biomass Total'!J119+Smelting!J119+'Other Proc'!J119+'Fuel Proc'!J119</f>
        <v>0.362592767636318</v>
      </c>
      <c r="K119" s="6" t="n">
        <f aca="false">Coal!K119+Petroleum!K119+'Biomass Total'!K119+Smelting!K119+'Other Proc'!K119+'Fuel Proc'!K119</f>
        <v>0.366997088362979</v>
      </c>
      <c r="L119" s="6" t="n">
        <f aca="false">Coal!L119+Petroleum!L119+'Biomass Total'!L119+Smelting!L119+'Other Proc'!L119+'Fuel Proc'!L119</f>
        <v>0.371454907236307</v>
      </c>
      <c r="M119" s="6" t="n">
        <f aca="false">Coal!M119+Petroleum!M119+'Biomass Total'!M119+Smelting!M119+'Other Proc'!M119+'Fuel Proc'!M119</f>
        <v>0.375477710108706</v>
      </c>
      <c r="N119" s="6" t="n">
        <f aca="false">Coal!N119+Petroleum!N119+'Biomass Total'!N119+Smelting!N119+'Other Proc'!N119+'Fuel Proc'!N119</f>
        <v>0.37954407935386</v>
      </c>
      <c r="O119" s="6" t="n">
        <f aca="false">Coal!O119+Petroleum!O119+'Biomass Total'!O119+Smelting!O119+'Other Proc'!O119+'Fuel Proc'!O119</f>
        <v>0.383654486789279</v>
      </c>
      <c r="P119" s="6" t="n">
        <f aca="false">Coal!P119+Petroleum!P119+'Biomass Total'!P119+Smelting!P119+'Other Proc'!P119+'Fuel Proc'!P119</f>
        <v>0.387809409342188</v>
      </c>
      <c r="Q119" s="6" t="n">
        <f aca="false">Coal!Q119+Petroleum!Q119+'Biomass Total'!Q119+Smelting!Q119+'Other Proc'!Q119+'Fuel Proc'!Q119</f>
        <v>0.392009329104865</v>
      </c>
      <c r="R119" s="6" t="n">
        <f aca="false">Coal!R119+Petroleum!R119+'Biomass Total'!R119+Smelting!R119+'Other Proc'!R119+'Fuel Proc'!R119</f>
        <v>0.396254733390579</v>
      </c>
      <c r="S119" s="6" t="n">
        <f aca="false">Coal!S119+Petroleum!S119+'Biomass Total'!S119+Smelting!S119+'Other Proc'!S119+'Fuel Proc'!S119</f>
        <v>0.400546114790129</v>
      </c>
      <c r="T119" s="6" t="n">
        <f aca="false">Coal!T119+Petroleum!T119+'Biomass Total'!T119+Smelting!T119+'Other Proc'!T119+'Fuel Proc'!T119</f>
        <v>0.404883971229002</v>
      </c>
      <c r="U119" s="6" t="n">
        <f aca="false">Coal!U119+Petroleum!U119+'Biomass Total'!U119+Smelting!U119+'Other Proc'!U119+'Fuel Proc'!U119</f>
        <v>0.409268806025147</v>
      </c>
      <c r="V119" s="6" t="n">
        <f aca="false">Coal!V119+Petroleum!V119+'Biomass Total'!V119+Smelting!V119+'Other Proc'!V119+'Fuel Proc'!V119</f>
        <v>0.413701127947372</v>
      </c>
      <c r="W119" s="6" t="n">
        <f aca="false">Coal!W119+Petroleum!W119+'Biomass Total'!W119+Smelting!W119+'Other Proc'!W119+'Fuel Proc'!W119</f>
        <v>0.412529974982056</v>
      </c>
      <c r="X119" s="6" t="n">
        <f aca="false">Coal!X119+Petroleum!X119+'Biomass Total'!X119+Smelting!X119+'Other Proc'!X119+'Fuel Proc'!X119</f>
        <v>0.411362137451906</v>
      </c>
      <c r="Y119" s="6" t="n">
        <f aca="false">Coal!Y119+Petroleum!Y119+'Biomass Total'!Y119+Smelting!Y119+'Other Proc'!Y119+'Fuel Proc'!Y119</f>
        <v>0.410197605971206</v>
      </c>
      <c r="Z119" s="6" t="n">
        <f aca="false">Coal!Z119+Petroleum!Z119+'Biomass Total'!Z119+Smelting!Z119+'Other Proc'!Z119+'Fuel Proc'!Z119</f>
        <v>0.409036371180808</v>
      </c>
      <c r="AA119" s="6" t="n">
        <f aca="false">Coal!AA119+Petroleum!AA119+'Biomass Total'!AA119+Smelting!AA119+'Other Proc'!AA119+'Fuel Proc'!AA119</f>
        <v>0.407878423748062</v>
      </c>
      <c r="AB119" s="6" t="n">
        <f aca="false">Coal!AB119+Petroleum!AB119+'Biomass Total'!AB119+Smelting!AB119+'Other Proc'!AB119+'Fuel Proc'!AB119</f>
        <v>0.406723754366735</v>
      </c>
      <c r="AC119" s="6" t="n">
        <f aca="false">Coal!AC119+Petroleum!AC119+'Biomass Total'!AC119+Smelting!AC119+'Other Proc'!AC119+'Fuel Proc'!AC119</f>
        <v>0.405572353756941</v>
      </c>
      <c r="AD119" s="6" t="n">
        <f aca="false">Coal!AD119+Petroleum!AD119+'Biomass Total'!AD119+Smelting!AD119+'Other Proc'!AD119+'Fuel Proc'!AD119</f>
        <v>0.404424212665062</v>
      </c>
      <c r="AE119" s="6" t="n">
        <f aca="false">Coal!AE119+Petroleum!AE119+'Biomass Total'!AE119+Smelting!AE119+'Other Proc'!AE119+'Fuel Proc'!AE119</f>
        <v>0.403279321863679</v>
      </c>
      <c r="AF119" s="6" t="n">
        <f aca="false">Coal!AF119+Petroleum!AF119+'Biomass Total'!AF119+Smelting!AF119+'Other Proc'!AF119+'Fuel Proc'!AF119</f>
        <v>0.402137672151494</v>
      </c>
      <c r="AG119" s="6" t="n">
        <f aca="false">Coal!AG119+Petroleum!AG119+'Biomass Total'!AG119+Smelting!AG119+'Other Proc'!AG119+'Fuel Proc'!AG119</f>
        <v>0.405807848286259</v>
      </c>
      <c r="AH119" s="6" t="n">
        <f aca="false">Coal!AH119+Petroleum!AH119+'Biomass Total'!AH119+Smelting!AH119+'Other Proc'!AH119+'Fuel Proc'!AH119</f>
        <v>0.409511520891991</v>
      </c>
      <c r="AI119" s="6" t="n">
        <f aca="false">Coal!AI119+Petroleum!AI119+'Biomass Total'!AI119+Smelting!AI119+'Other Proc'!AI119+'Fuel Proc'!AI119</f>
        <v>0.413248995679787</v>
      </c>
      <c r="AJ119" s="6" t="n">
        <f aca="false">Coal!AJ119+Petroleum!AJ119+'Biomass Total'!AJ119+Smelting!AJ119+'Other Proc'!AJ119+'Fuel Proc'!AJ119</f>
        <v>0.417020581150864</v>
      </c>
      <c r="AK119" s="6" t="n">
        <f aca="false">Coal!AK119+Petroleum!AK119+'Biomass Total'!AK119+Smelting!AK119+'Other Proc'!AK119+'Fuel Proc'!AK119</f>
        <v>0.420826588622029</v>
      </c>
      <c r="AL119" s="6" t="n">
        <f aca="false">Coal!AL119+Petroleum!AL119+'Biomass Total'!AL119+Smelting!AL119+'Other Proc'!AL119+'Fuel Proc'!AL119</f>
        <v>0.424667332251373</v>
      </c>
      <c r="AM119" s="6" t="n">
        <f aca="false">Coal!AM119+Petroleum!AM119+'Biomass Total'!AM119+Smelting!AM119+'Other Proc'!AM119+'Fuel Proc'!AM119</f>
        <v>0.428543129064202</v>
      </c>
      <c r="AN119" s="6" t="n">
        <f aca="false">Coal!AN119+Petroleum!AN119+'Biomass Total'!AN119+Smelting!AN119+'Other Proc'!AN119+'Fuel Proc'!AN119</f>
        <v>0.432454298979206</v>
      </c>
      <c r="AO119" s="6" t="n">
        <f aca="false">Coal!AO119+Petroleum!AO119+'Biomass Total'!AO119+Smelting!AO119+'Other Proc'!AO119+'Fuel Proc'!AO119</f>
        <v>0.436401164834868</v>
      </c>
      <c r="AP119" s="6" t="n">
        <f aca="false">Coal!AP119+Petroleum!AP119+'Biomass Total'!AP119+Smelting!AP119+'Other Proc'!AP119+'Fuel Proc'!AP119</f>
        <v>0.440384052416106</v>
      </c>
      <c r="AQ119" s="6" t="n">
        <f aca="false">Coal!AQ119+Petroleum!AQ119+'Biomass Total'!AQ119+Smelting!AQ119+'Other Proc'!AQ119+'Fuel Proc'!AQ119</f>
        <v>0.447611619127658</v>
      </c>
      <c r="AR119" s="6" t="n">
        <f aca="false">Coal!AR119+Petroleum!AR119+'Biomass Total'!AR119+Smelting!AR119+'Other Proc'!AR119+'Fuel Proc'!AR119</f>
        <v>0.454957804395634</v>
      </c>
      <c r="AS119" s="6" t="n">
        <f aca="false">Coal!AS119+Petroleum!AS119+'Biomass Total'!AS119+Smelting!AS119+'Other Proc'!AS119+'Fuel Proc'!AS119</f>
        <v>0.462424554983376</v>
      </c>
      <c r="AT119" s="6" t="n">
        <f aca="false">Coal!AT119+Petroleum!AT119+'Biomass Total'!AT119+Smelting!AT119+'Other Proc'!AT119+'Fuel Proc'!AT119</f>
        <v>0.470013849604436</v>
      </c>
      <c r="AU119" s="6" t="n">
        <f aca="false">Coal!AU119+Petroleum!AU119+'Biomass Total'!AU119+Smelting!AU119+'Other Proc'!AU119+'Fuel Proc'!AU119</f>
        <v>0.477727699446935</v>
      </c>
      <c r="AV119" s="6" t="n">
        <f aca="false">Coal!AV119+Petroleum!AV119+'Biomass Total'!AV119+Smelting!AV119+'Other Proc'!AV119+'Fuel Proc'!AV119</f>
        <v>0.485568148706543</v>
      </c>
      <c r="AW119" s="6" t="n">
        <f aca="false">Coal!AW119+Petroleum!AW119+'Biomass Total'!AW119+Smelting!AW119+'Other Proc'!AW119+'Fuel Proc'!AW119</f>
        <v>0.49353727512819</v>
      </c>
      <c r="AX119" s="6" t="n">
        <f aca="false">Coal!AX119+Petroleum!AX119+'Biomass Total'!AX119+Smelting!AX119+'Other Proc'!AX119+'Fuel Proc'!AX119</f>
        <v>0.50163719055668</v>
      </c>
      <c r="AY119" s="6" t="n">
        <f aca="false">Coal!AY119+Petroleum!AY119+'Biomass Total'!AY119+Smelting!AY119+'Other Proc'!AY119+'Fuel Proc'!AY119</f>
        <v>0.509870041496337</v>
      </c>
      <c r="AZ119" s="6" t="n">
        <f aca="false">Coal!AZ119+Petroleum!AZ119+'Biomass Total'!AZ119+Smelting!AZ119+'Other Proc'!AZ119+'Fuel Proc'!AZ119</f>
        <v>0.518238009679831</v>
      </c>
      <c r="BA119" s="6" t="n">
        <f aca="false">Coal!BA119+Petroleum!BA119+'Biomass Total'!BA119+Smelting!BA119+'Other Proc'!BA119+'Fuel Proc'!BA119</f>
        <v>0.529045554271666</v>
      </c>
      <c r="BB119" s="6" t="n">
        <f aca="false">Coal!BB119+Petroleum!BB119+'Biomass Total'!BB119+Smelting!BB119+'Other Proc'!BB119+'Fuel Proc'!BB119</f>
        <v>0.54005731068735</v>
      </c>
      <c r="BC119" s="6" t="n">
        <f aca="false">Coal!BC119+Petroleum!BC119+'Biomass Total'!BC119+Smelting!BC119+'Other Proc'!BC119+'Fuel Proc'!BC119</f>
        <v>0.551276925209736</v>
      </c>
      <c r="BD119" s="6" t="n">
        <f aca="false">Coal!BD119+Petroleum!BD119+'Biomass Total'!BD119+Smelting!BD119+'Other Proc'!BD119+'Fuel Proc'!BD119</f>
        <v>0.562708106876727</v>
      </c>
      <c r="BE119" s="6" t="n">
        <f aca="false">Coal!BE119+Petroleum!BE119+'Biomass Total'!BE119+Smelting!BE119+'Other Proc'!BE119+'Fuel Proc'!BE119</f>
        <v>0.574354628533792</v>
      </c>
      <c r="BF119" s="6" t="n">
        <f aca="false">Coal!BF119+Petroleum!BF119+'Biomass Total'!BF119+Smelting!BF119+'Other Proc'!BF119+'Fuel Proc'!BF119</f>
        <v>0.586220327903806</v>
      </c>
      <c r="BG119" s="6" t="n">
        <f aca="false">Coal!BG119+Petroleum!BG119+'Biomass Total'!BG119+Smelting!BG119+'Other Proc'!BG119+'Fuel Proc'!BG119</f>
        <v>0.598309108674488</v>
      </c>
      <c r="BH119" s="6" t="n">
        <f aca="false">Coal!BH119+Petroleum!BH119+'Biomass Total'!BH119+Smelting!BH119+'Other Proc'!BH119+'Fuel Proc'!BH119</f>
        <v>0.610624941603718</v>
      </c>
      <c r="BI119" s="6" t="n">
        <f aca="false">Coal!BI119+Petroleum!BI119+'Biomass Total'!BI119+Smelting!BI119+'Other Proc'!BI119+'Fuel Proc'!BI119</f>
        <v>0.623171865643037</v>
      </c>
      <c r="BJ119" s="6" t="n">
        <f aca="false">Coal!BJ119+Petroleum!BJ119+'Biomass Total'!BJ119+Smelting!BJ119+'Other Proc'!BJ119+'Fuel Proc'!BJ119</f>
        <v>0.635953989079605</v>
      </c>
      <c r="BK119" s="6" t="n">
        <f aca="false">Coal!BK119+Petroleum!BK119+'Biomass Total'!BK119+Smelting!BK119+'Other Proc'!BK119+'Fuel Proc'!BK119</f>
        <v>0.648981759268307</v>
      </c>
      <c r="BL119" s="6" t="n">
        <f aca="false">Coal!BL119+Petroleum!BL119+'Biomass Total'!BL119+Smelting!BL119+'Other Proc'!BL119+'Fuel Proc'!BL119</f>
        <v>0.6622534144198</v>
      </c>
      <c r="BM119" s="6" t="n">
        <f aca="false">Coal!BM119+Petroleum!BM119+'Biomass Total'!BM119+Smelting!BM119+'Other Proc'!BM119+'Fuel Proc'!BM119</f>
        <v>0.675773285057911</v>
      </c>
      <c r="BN119" s="6" t="n">
        <f aca="false">Coal!BN119+Petroleum!BN119+'Biomass Total'!BN119+Smelting!BN119+'Other Proc'!BN119+'Fuel Proc'!BN119</f>
        <v>0.689545775970726</v>
      </c>
      <c r="BO119" s="6" t="n">
        <f aca="false">Coal!BO119+Petroleum!BO119+'Biomass Total'!BO119+Smelting!BO119+'Other Proc'!BO119+'Fuel Proc'!BO119</f>
        <v>0.703575367453123</v>
      </c>
      <c r="BP119" s="6" t="n">
        <f aca="false">Coal!BP119+Petroleum!BP119+'Biomass Total'!BP119+Smelting!BP119+'Other Proc'!BP119+'Fuel Proc'!BP119</f>
        <v>0.717866616569715</v>
      </c>
      <c r="BQ119" s="6" t="n">
        <f aca="false">Coal!BQ119+Petroleum!BQ119+'Biomass Total'!BQ119+Smelting!BQ119+'Other Proc'!BQ119+'Fuel Proc'!BQ119</f>
        <v>0.732424158438535</v>
      </c>
      <c r="BR119" s="6" t="n">
        <f aca="false">Coal!BR119+Petroleum!BR119+'Biomass Total'!BR119+Smelting!BR119+'Other Proc'!BR119+'Fuel Proc'!BR119</f>
        <v>0.747252707535792</v>
      </c>
      <c r="BS119" s="6" t="n">
        <f aca="false">Coal!BS119+Petroleum!BS119+'Biomass Total'!BS119+Smelting!BS119+'Other Proc'!BS119+'Fuel Proc'!BS119</f>
        <v>0.762357059022056</v>
      </c>
      <c r="BT119" s="6" t="n">
        <f aca="false">Coal!BT119+Petroleum!BT119+'Biomass Total'!BT119+Smelting!BT119+'Other Proc'!BT119+'Fuel Proc'!BT119</f>
        <v>0.777742090090193</v>
      </c>
      <c r="BU119" s="6" t="n">
        <f aca="false">Coal!BU119+Petroleum!BU119+'Biomass Total'!BU119+Smelting!BU119+'Other Proc'!BU119+'Fuel Proc'!BU119</f>
        <v>0.791670907784804</v>
      </c>
      <c r="BV119" s="6" t="n">
        <f aca="false">Coal!BV119+Petroleum!BV119+'Biomass Total'!BV119+Smelting!BV119+'Other Proc'!BV119+'Fuel Proc'!BV119</f>
        <v>0.805809179359268</v>
      </c>
      <c r="BW119" s="6" t="n">
        <f aca="false">Coal!BW119+Petroleum!BW119+'Biomass Total'!BW119+Smelting!BW119+'Other Proc'!BW119+'Fuel Proc'!BW119</f>
        <v>0.820159957691153</v>
      </c>
      <c r="BX119" s="6" t="n">
        <f aca="false">Coal!BX119+Petroleum!BX119+'Biomass Total'!BX119+Smelting!BX119+'Other Proc'!BX119+'Fuel Proc'!BX119</f>
        <v>0.834726338421526</v>
      </c>
      <c r="BY119" s="6" t="n">
        <f aca="false">Coal!BY119+Petroleum!BY119+'Biomass Total'!BY119+Smelting!BY119+'Other Proc'!BY119+'Fuel Proc'!BY119</f>
        <v>0.849511460537691</v>
      </c>
      <c r="BZ119" s="6" t="n">
        <f aca="false">Coal!BZ119+Petroleum!BZ119+'Biomass Total'!BZ119+Smelting!BZ119+'Other Proc'!BZ119+'Fuel Proc'!BZ119</f>
        <v>0.864518506963713</v>
      </c>
      <c r="CA119" s="6" t="n">
        <f aca="false">Coal!CA119+Petroleum!CA119+'Biomass Total'!CA119+Smelting!CA119+'Other Proc'!CA119+'Fuel Proc'!CA119</f>
        <v>0.879750705158816</v>
      </c>
      <c r="CB119" s="6" t="n">
        <f aca="false">Coal!CB119+Petroleum!CB119+'Biomass Total'!CB119+Smelting!CB119+'Other Proc'!CB119+'Fuel Proc'!CB119</f>
        <v>0.895211327723777</v>
      </c>
      <c r="CC119" s="6" t="n">
        <f aca="false">Coal!CC119+Petroleum!CC119+'Biomass Total'!CC119+Smelting!CC119+'Other Proc'!CC119+'Fuel Proc'!CC119</f>
        <v>0.910903693015414</v>
      </c>
      <c r="CD119" s="6" t="n">
        <f aca="false">Coal!CD119+Petroleum!CD119+'Biomass Total'!CD119+Smelting!CD119+'Other Proc'!CD119+'Fuel Proc'!CD119</f>
        <v>0.926831165769266</v>
      </c>
      <c r="CE119" s="6" t="n">
        <f aca="false">Coal!CE119+Petroleum!CE119+'Biomass Total'!CE119+Smelting!CE119+'Other Proc'!CE119+'Fuel Proc'!CE119</f>
        <v>0.943981981513857</v>
      </c>
      <c r="CF119" s="6" t="n">
        <f aca="false">Coal!CF119+Petroleum!CF119+'Biomass Total'!CF119+Smelting!CF119+'Other Proc'!CF119+'Fuel Proc'!CF119</f>
        <v>0.961417159395546</v>
      </c>
      <c r="CG119" s="6" t="n">
        <f aca="false">Coal!CG119+Petroleum!CG119+'Biomass Total'!CG119+Smelting!CG119+'Other Proc'!CG119+'Fuel Proc'!CG119</f>
        <v>0.979141229297198</v>
      </c>
      <c r="CH119" s="6" t="n">
        <f aca="false">Coal!CH119+Petroleum!CH119+'Biomass Total'!CH119+Smelting!CH119+'Other Proc'!CH119+'Fuel Proc'!CH119</f>
        <v>0.99715879080628</v>
      </c>
      <c r="CI119" s="6" t="n">
        <f aca="false">Coal!CI119+Petroleum!CI119+'Biomass Total'!CI119+Smelting!CI119+'Other Proc'!CI119+'Fuel Proc'!CI119</f>
        <v>1.01547451426143</v>
      </c>
      <c r="CJ119" s="6" t="n">
        <f aca="false">Coal!CJ119+Petroleum!CJ119+'Biomass Total'!CJ119+Smelting!CJ119+'Other Proc'!CJ119+'Fuel Proc'!CJ119</f>
        <v>1.03409314181448</v>
      </c>
      <c r="CK119" s="6" t="n">
        <f aca="false">Coal!CK119+Petroleum!CK119+'Biomass Total'!CK119+Smelting!CK119+'Other Proc'!CK119+'Fuel Proc'!CK119</f>
        <v>1.05301948850807</v>
      </c>
      <c r="CL119" s="6" t="n">
        <f aca="false">Coal!CL119+Petroleum!CL119+'Biomass Total'!CL119+Smelting!CL119+'Other Proc'!CL119+'Fuel Proc'!CL119</f>
        <v>1.0722584433692</v>
      </c>
      <c r="CM119" s="6" t="n">
        <f aca="false">Coal!CM119+Petroleum!CM119+'Biomass Total'!CM119+Smelting!CM119+'Other Proc'!CM119+'Fuel Proc'!CM119</f>
        <v>1.09181497051891</v>
      </c>
      <c r="CN119" s="6" t="n">
        <f aca="false">Coal!CN119+Petroleum!CN119+'Biomass Total'!CN119+Smelting!CN119+'Other Proc'!CN119+'Fuel Proc'!CN119</f>
        <v>1.1116941102982</v>
      </c>
      <c r="CO119" s="6" t="n">
        <f aca="false">Coal!CO119+Petroleum!CO119+'Biomass Total'!CO119+Smelting!CO119+'Other Proc'!CO119+'Fuel Proc'!CO119</f>
        <v>1.14864315890632</v>
      </c>
      <c r="CP119" s="6" t="n">
        <f aca="false">Coal!CP119+Petroleum!CP119+'Biomass Total'!CP119+Smelting!CP119+'Other Proc'!CP119+'Fuel Proc'!CP119</f>
        <v>1.18672743778985</v>
      </c>
      <c r="CQ119" s="6" t="n">
        <f aca="false">Coal!CQ119+Petroleum!CQ119+'Biomass Total'!CQ119+Smelting!CQ119+'Other Proc'!CQ119+'Fuel Proc'!CQ119</f>
        <v>1.22598218702624</v>
      </c>
      <c r="CR119" s="6" t="n">
        <f aca="false">Coal!CR119+Petroleum!CR119+'Biomass Total'!CR119+Smelting!CR119+'Other Proc'!CR119+'Fuel Proc'!CR119</f>
        <v>1.26644372466468</v>
      </c>
      <c r="CS119" s="6" t="n">
        <f aca="false">Coal!CS119+Petroleum!CS119+'Biomass Total'!CS119+Smelting!CS119+'Other Proc'!CS119+'Fuel Proc'!CS119</f>
        <v>1.30814947931759</v>
      </c>
      <c r="CT119" s="6" t="n">
        <f aca="false">Coal!CT119+Petroleum!CT119+'Biomass Total'!CT119+Smelting!CT119+'Other Proc'!CT119+'Fuel Proc'!CT119</f>
        <v>1.35113802372822</v>
      </c>
      <c r="CU119" s="6" t="n">
        <f aca="false">Coal!CU119+Petroleum!CU119+'Biomass Total'!CU119+Smelting!CU119+'Other Proc'!CU119+'Fuel Proc'!CU119</f>
        <v>1.39544910934326</v>
      </c>
      <c r="CV119" s="6" t="n">
        <f aca="false">Coal!CV119+Petroleum!CV119+'Biomass Total'!CV119+Smelting!CV119+'Other Proc'!CV119+'Fuel Proc'!CV119</f>
        <v>1.44112370192038</v>
      </c>
      <c r="CW119" s="6" t="n">
        <f aca="false">Coal!CW119+Petroleum!CW119+'Biomass Total'!CW119+Smelting!CW119+'Other Proc'!CW119+'Fuel Proc'!CW119</f>
        <v>1.48820401820141</v>
      </c>
      <c r="CX119" s="6" t="n">
        <f aca="false">Coal!CX119+Petroleum!CX119+'Biomass Total'!CX119+Smelting!CX119+'Other Proc'!CX119+'Fuel Proc'!CX119</f>
        <v>9.05283069739069</v>
      </c>
      <c r="CY119" s="6" t="n">
        <f aca="false">Coal!CY119+Petroleum!CY119+'Biomass Total'!CY119+Smelting!CY119+'Other Proc'!CY119+'Fuel Proc'!CY119</f>
        <v>11.9937856335518</v>
      </c>
      <c r="CZ119" s="6" t="n">
        <f aca="false">Coal!CZ119+Petroleum!CZ119+'Biomass Total'!CZ119+Smelting!CZ119+'Other Proc'!CZ119+'Fuel Proc'!CZ119</f>
        <v>12.4900950160665</v>
      </c>
      <c r="DA119" s="6" t="n">
        <f aca="false">Coal!DA119+Petroleum!DA119+'Biomass Total'!DA119+Smelting!DA119+'Other Proc'!DA119+'Fuel Proc'!DA119</f>
        <v>13.6446660426965</v>
      </c>
      <c r="DB119" s="6" t="n">
        <f aca="false">Coal!DB119+Petroleum!DB119+'Biomass Total'!DB119+Smelting!DB119+'Other Proc'!DB119+'Fuel Proc'!DB119</f>
        <v>13.4038357070066</v>
      </c>
      <c r="DC119" s="6" t="n">
        <f aca="false">Coal!DC119+Petroleum!DC119+'Biomass Total'!DC119+Smelting!DC119+'Other Proc'!DC119+'Fuel Proc'!DC119</f>
        <v>15.2197352333595</v>
      </c>
      <c r="DD119" s="6" t="n">
        <f aca="false">Coal!DD119+Petroleum!DD119+'Biomass Total'!DD119+Smelting!DD119+'Other Proc'!DD119+'Fuel Proc'!DD119</f>
        <v>13.5861579161333</v>
      </c>
      <c r="DE119" s="6" t="n">
        <f aca="false">Coal!DE119+Petroleum!DE119+'Biomass Total'!DE119+Smelting!DE119+'Other Proc'!DE119+'Fuel Proc'!DE119</f>
        <v>20.3449055847349</v>
      </c>
      <c r="DF119" s="6" t="n">
        <f aca="false">Coal!DF119+Petroleum!DF119+'Biomass Total'!DF119+Smelting!DF119+'Other Proc'!DF119+'Fuel Proc'!DF119</f>
        <v>19.2396502139318</v>
      </c>
      <c r="DG119" s="6" t="n">
        <f aca="false">Coal!DG119+Petroleum!DG119+'Biomass Total'!DG119+Smelting!DG119+'Other Proc'!DG119+'Fuel Proc'!DG119</f>
        <v>20.4513896670637</v>
      </c>
      <c r="DH119" s="6" t="n">
        <f aca="false">Coal!DH119+Petroleum!DH119+'Biomass Total'!DH119+Smelting!DH119+'Other Proc'!DH119+'Fuel Proc'!DH119</f>
        <v>20.3962383498604</v>
      </c>
      <c r="DI119" s="6" t="n">
        <f aca="false">Coal!DI119+Petroleum!DI119+'Biomass Total'!DI119+Smelting!DI119+'Other Proc'!DI119+'Fuel Proc'!DI119</f>
        <v>25.1425186398446</v>
      </c>
      <c r="DJ119" s="6" t="n">
        <f aca="false">Coal!DJ119+Petroleum!DJ119+'Biomass Total'!DJ119+Smelting!DJ119+'Other Proc'!DJ119+'Fuel Proc'!DJ119</f>
        <v>27.779496852157</v>
      </c>
      <c r="DK119" s="6" t="n">
        <f aca="false">Coal!DK119+Petroleum!DK119+'Biomass Total'!DK119+Smelting!DK119+'Other Proc'!DK119+'Fuel Proc'!DK119</f>
        <v>27.4095785499934</v>
      </c>
      <c r="DL119" s="6" t="n">
        <f aca="false">Coal!DL119+Petroleum!DL119+'Biomass Total'!DL119+Smelting!DL119+'Other Proc'!DL119+'Fuel Proc'!DL119</f>
        <v>23.4033142381337</v>
      </c>
      <c r="DM119" s="6" t="n">
        <f aca="false">Coal!DM119+Petroleum!DM119+'Biomass Total'!DM119+Smelting!DM119+'Other Proc'!DM119+'Fuel Proc'!DM119</f>
        <v>29.0555154493627</v>
      </c>
      <c r="DN119" s="6" t="n">
        <f aca="false">Coal!DN119+Petroleum!DN119+'Biomass Total'!DN119+Smelting!DN119+'Other Proc'!DN119+'Fuel Proc'!DN119</f>
        <v>32.5281367835526</v>
      </c>
      <c r="DO119" s="6" t="n">
        <f aca="false">Coal!DO119+Petroleum!DO119+'Biomass Total'!DO119+Smelting!DO119+'Other Proc'!DO119+'Fuel Proc'!DO119</f>
        <v>31.8982595290356</v>
      </c>
      <c r="DP119" s="6" t="n">
        <f aca="false">Coal!DP119+Petroleum!DP119+'Biomass Total'!DP119+Smelting!DP119+'Other Proc'!DP119+'Fuel Proc'!DP119</f>
        <v>38.185666700563</v>
      </c>
      <c r="DQ119" s="6" t="n">
        <f aca="false">Coal!DQ119+Petroleum!DQ119+'Biomass Total'!DQ119+Smelting!DQ119+'Other Proc'!DQ119+'Fuel Proc'!DQ119</f>
        <v>51.0440299093745</v>
      </c>
      <c r="DR119" s="6" t="n">
        <f aca="false">Coal!DR119+Petroleum!DR119+'Biomass Total'!DR119+Smelting!DR119+'Other Proc'!DR119+'Fuel Proc'!DR119</f>
        <v>42.3822316563444</v>
      </c>
      <c r="DS119" s="6" t="n">
        <f aca="false">Coal!DS119+Petroleum!DS119+'Biomass Total'!DS119+Smelting!DS119+'Other Proc'!DS119+'Fuel Proc'!DS119</f>
        <v>37.3591778838757</v>
      </c>
      <c r="DT119" s="6" t="n">
        <f aca="false">Coal!DT119+Petroleum!DT119+'Biomass Total'!DT119+Smelting!DT119+'Other Proc'!DT119+'Fuel Proc'!DT119</f>
        <v>49.3198310288845</v>
      </c>
      <c r="DU119" s="6" t="n">
        <f aca="false">Coal!DU119+Petroleum!DU119+'Biomass Total'!DU119+Smelting!DU119+'Other Proc'!DU119+'Fuel Proc'!DU119</f>
        <v>53.7549328339518</v>
      </c>
      <c r="DV119" s="6" t="n">
        <f aca="false">Coal!DV119+Petroleum!DV119+'Biomass Total'!DV119+Smelting!DV119+'Other Proc'!DV119+'Fuel Proc'!DV119</f>
        <v>43.8681716882658</v>
      </c>
      <c r="DW119" s="6" t="n">
        <f aca="false">Coal!DW119+Petroleum!DW119+'Biomass Total'!DW119+Smelting!DW119+'Other Proc'!DW119+'Fuel Proc'!DW119</f>
        <v>40.4093421908742</v>
      </c>
      <c r="DX119" s="6" t="n">
        <f aca="false">Coal!DX119+Petroleum!DX119+'Biomass Total'!DX119+Smelting!DX119+'Other Proc'!DX119+'Fuel Proc'!DX119</f>
        <v>38.1931658154806</v>
      </c>
      <c r="DY119" s="6" t="n">
        <f aca="false">Coal!DY119+Petroleum!DY119+'Biomass Total'!DY119+Smelting!DY119+'Other Proc'!DY119+'Fuel Proc'!DY119</f>
        <v>41.1658226332499</v>
      </c>
      <c r="DZ119" s="6" t="n">
        <f aca="false">Coal!DZ119+Petroleum!DZ119+'Biomass Total'!DZ119+Smelting!DZ119+'Other Proc'!DZ119+'Fuel Proc'!DZ119</f>
        <v>47.1483495258171</v>
      </c>
      <c r="EA119" s="6" t="n">
        <f aca="false">Coal!EA119+Petroleum!EA119+'Biomass Total'!EA119+Smelting!EA119+'Other Proc'!EA119+'Fuel Proc'!EA119</f>
        <v>50.50531933425</v>
      </c>
      <c r="EB119" s="6" t="n">
        <f aca="false">Coal!EB119+Petroleum!EB119+'Biomass Total'!EB119+Smelting!EB119+'Other Proc'!EB119+'Fuel Proc'!EB119</f>
        <v>50.3935067914272</v>
      </c>
      <c r="EC119" s="6" t="n">
        <f aca="false">Coal!EC119+Petroleum!EC119+'Biomass Total'!EC119+Smelting!EC119+'Other Proc'!EC119+'Fuel Proc'!EC119</f>
        <v>47.7355804361843</v>
      </c>
      <c r="ED119" s="6" t="n">
        <f aca="false">Coal!ED119+Petroleum!ED119+'Biomass Total'!ED119+Smelting!ED119+'Other Proc'!ED119+'Fuel Proc'!ED119</f>
        <v>58.6091385667691</v>
      </c>
      <c r="EE119" s="6" t="n">
        <f aca="false">Coal!EE119+Petroleum!EE119+'Biomass Total'!EE119+Smelting!EE119+'Other Proc'!EE119+'Fuel Proc'!EE119</f>
        <v>68.0653594108559</v>
      </c>
      <c r="EF119" s="6" t="n">
        <f aca="false">Coal!EF119+Petroleum!EF119+'Biomass Total'!EF119+Smelting!EF119+'Other Proc'!EF119+'Fuel Proc'!EF119</f>
        <v>53.1739380010711</v>
      </c>
      <c r="EG119" s="6" t="n">
        <f aca="false">Coal!EG119+Petroleum!EG119+'Biomass Total'!EG119+Smelting!EG119+'Other Proc'!EG119+'Fuel Proc'!EG119</f>
        <v>34.7486459466647</v>
      </c>
      <c r="EH119" s="6" t="n">
        <f aca="false">Coal!EH119+Petroleum!EH119+'Biomass Total'!EH119+Smelting!EH119+'Other Proc'!EH119+'Fuel Proc'!EH119</f>
        <v>32.1842312001214</v>
      </c>
      <c r="EI119" s="6" t="n">
        <f aca="false">Coal!EI119+Petroleum!EI119+'Biomass Total'!EI119+Smelting!EI119+'Other Proc'!EI119+'Fuel Proc'!EI119</f>
        <v>44.2632001477755</v>
      </c>
      <c r="EJ119" s="6" t="n">
        <f aca="false">Coal!EJ119+Petroleum!EJ119+'Biomass Total'!EJ119+Smelting!EJ119+'Other Proc'!EJ119+'Fuel Proc'!EJ119</f>
        <v>44.9183973906272</v>
      </c>
      <c r="EK119" s="6" t="n">
        <f aca="false">Coal!EK119+Petroleum!EK119+'Biomass Total'!EK119+Smelting!EK119+'Other Proc'!EK119+'Fuel Proc'!EK119</f>
        <v>44.9643491368222</v>
      </c>
      <c r="EL119" s="6" t="n">
        <f aca="false">Coal!EL119+Petroleum!EL119+'Biomass Total'!EL119+Smelting!EL119+'Other Proc'!EL119+'Fuel Proc'!EL119</f>
        <v>44.5049777942391</v>
      </c>
      <c r="EM119" s="6" t="n">
        <f aca="false">Coal!EM119+Petroleum!EM119+'Biomass Total'!EM119+Smelting!EM119+'Other Proc'!EM119+'Fuel Proc'!EM119</f>
        <v>46.4107165633119</v>
      </c>
      <c r="EN119" s="6" t="n">
        <f aca="false">Coal!EN119+Petroleum!EN119+'Biomass Total'!EN119+Smelting!EN119+'Other Proc'!EN119+'Fuel Proc'!EN119</f>
        <v>68.1871934647497</v>
      </c>
      <c r="EO119" s="6" t="n">
        <f aca="false">Coal!EO119+Petroleum!EO119+'Biomass Total'!EO119+Smelting!EO119+'Other Proc'!EO119+'Fuel Proc'!EO119</f>
        <v>62.9002212975367</v>
      </c>
      <c r="EP119" s="6" t="n">
        <f aca="false">Coal!EP119+Petroleum!EP119+'Biomass Total'!EP119+Smelting!EP119+'Other Proc'!EP119+'Fuel Proc'!EP119</f>
        <v>64.4084071259322</v>
      </c>
      <c r="EQ119" s="6" t="n">
        <f aca="false">Coal!EQ119+Petroleum!EQ119+'Biomass Total'!EQ119+Smelting!EQ119+'Other Proc'!EQ119+'Fuel Proc'!EQ119</f>
        <v>57.0336389963704</v>
      </c>
      <c r="ER119" s="6" t="n">
        <f aca="false">Coal!ER119+Petroleum!ER119+'Biomass Total'!ER119+Smelting!ER119+'Other Proc'!ER119+'Fuel Proc'!ER119</f>
        <v>94.9941946198638</v>
      </c>
      <c r="ES119" s="6" t="n">
        <f aca="false">Coal!ES119+Petroleum!ES119+'Biomass Total'!ES119+Smelting!ES119+'Other Proc'!ES119+'Fuel Proc'!ES119</f>
        <v>103.376633802202</v>
      </c>
      <c r="ET119" s="6" t="n">
        <f aca="false">Coal!ET119+Petroleum!ET119+'Biomass Total'!ET119+Smelting!ET119+'Other Proc'!ET119+'Fuel Proc'!ET119</f>
        <v>111.068551575467</v>
      </c>
      <c r="EU119" s="6" t="n">
        <f aca="false">Coal!EU119+Petroleum!EU119+'Biomass Total'!EU119+Smelting!EU119+'Other Proc'!EU119+'Fuel Proc'!EU119</f>
        <v>120.984867945991</v>
      </c>
      <c r="EV119" s="6" t="n">
        <f aca="false">Coal!EV119+Petroleum!EV119+'Biomass Total'!EV119+Smelting!EV119+'Other Proc'!EV119+'Fuel Proc'!EV119</f>
        <v>138.419821716656</v>
      </c>
      <c r="EW119" s="6" t="n">
        <f aca="false">Coal!EW119+Petroleum!EW119+'Biomass Total'!EW119+Smelting!EW119+'Other Proc'!EW119+'Fuel Proc'!EW119</f>
        <v>149.453245955581</v>
      </c>
      <c r="EX119" s="6" t="n">
        <f aca="false">Coal!EX119+Petroleum!EX119+'Biomass Total'!EX119+Smelting!EX119+'Other Proc'!EX119+'Fuel Proc'!EX119</f>
        <v>156.380881068754</v>
      </c>
      <c r="EY119" s="6" t="n">
        <f aca="false">Coal!EY119+Petroleum!EY119+'Biomass Total'!EY119+Smelting!EY119+'Other Proc'!EY119+'Fuel Proc'!EY119</f>
        <v>157.232920436645</v>
      </c>
      <c r="EZ119" s="6" t="n">
        <f aca="false">Coal!EZ119+Petroleum!EZ119+'Biomass Total'!EZ119+Smelting!EZ119+'Other Proc'!EZ119+'Fuel Proc'!EZ119</f>
        <v>166.556622876294</v>
      </c>
      <c r="FA119" s="6" t="n">
        <f aca="false">Coal!FA119+Petroleum!FA119+'Biomass Total'!FA119+Smelting!FA119+'Other Proc'!FA119+'Fuel Proc'!FA119</f>
        <v>164.856898545224</v>
      </c>
    </row>
    <row r="120" customFormat="false" ht="15.6" hidden="false" customHeight="false" outlineLevel="0" collapsed="false">
      <c r="A120" s="0" t="s">
        <v>120</v>
      </c>
      <c r="B120" s="6" t="n">
        <f aca="false">Coal!B120+Petroleum!B120+'Biomass Total'!B120+Smelting!B120+'Other Proc'!B120+'Fuel Proc'!B120</f>
        <v>0.560946030132547</v>
      </c>
      <c r="C120" s="6" t="n">
        <f aca="false">Coal!C120+Petroleum!C120+'Biomass Total'!C120+Smelting!C120+'Other Proc'!C120+'Fuel Proc'!C120</f>
        <v>0.56257443353571</v>
      </c>
      <c r="D120" s="6" t="n">
        <f aca="false">Coal!D120+Petroleum!D120+'Biomass Total'!D120+Smelting!D120+'Other Proc'!D120+'Fuel Proc'!D120</f>
        <v>0.564207564127411</v>
      </c>
      <c r="E120" s="6" t="n">
        <f aca="false">Coal!E120+Petroleum!E120+'Biomass Total'!E120+Smelting!E120+'Other Proc'!E120+'Fuel Proc'!E120</f>
        <v>0.565845435630483</v>
      </c>
      <c r="F120" s="6" t="n">
        <f aca="false">Coal!F120+Petroleum!F120+'Biomass Total'!F120+Smelting!F120+'Other Proc'!F120+'Fuel Proc'!F120</f>
        <v>0.567488061807599</v>
      </c>
      <c r="G120" s="6" t="n">
        <f aca="false">Coal!G120+Petroleum!G120+'Biomass Total'!G120+Smelting!G120+'Other Proc'!G120+'Fuel Proc'!G120</f>
        <v>0.569135456461384</v>
      </c>
      <c r="H120" s="6" t="n">
        <f aca="false">Coal!H120+Petroleum!H120+'Biomass Total'!H120+Smelting!H120+'Other Proc'!H120+'Fuel Proc'!H120</f>
        <v>0.57078763343453</v>
      </c>
      <c r="I120" s="6" t="n">
        <f aca="false">Coal!I120+Petroleum!I120+'Biomass Total'!I120+Smelting!I120+'Other Proc'!I120+'Fuel Proc'!I120</f>
        <v>0.572444606609915</v>
      </c>
      <c r="J120" s="6" t="n">
        <f aca="false">Coal!J120+Petroleum!J120+'Biomass Total'!J120+Smelting!J120+'Other Proc'!J120+'Fuel Proc'!J120</f>
        <v>0.574106389910718</v>
      </c>
      <c r="K120" s="6" t="n">
        <f aca="false">Coal!K120+Petroleum!K120+'Biomass Total'!K120+Smelting!K120+'Other Proc'!K120+'Fuel Proc'!K120</f>
        <v>0.575772997300537</v>
      </c>
      <c r="L120" s="6" t="n">
        <f aca="false">Coal!L120+Petroleum!L120+'Biomass Total'!L120+Smelting!L120+'Other Proc'!L120+'Fuel Proc'!L120</f>
        <v>0.577444442783504</v>
      </c>
      <c r="M120" s="6" t="n">
        <f aca="false">Coal!M120+Petroleum!M120+'Biomass Total'!M120+Smelting!M120+'Other Proc'!M120+'Fuel Proc'!M120</f>
        <v>0.579627854592059</v>
      </c>
      <c r="N120" s="6" t="n">
        <f aca="false">Coal!N120+Petroleum!N120+'Biomass Total'!N120+Smelting!N120+'Other Proc'!N120+'Fuel Proc'!N120</f>
        <v>0.581819522237492</v>
      </c>
      <c r="O120" s="6" t="n">
        <f aca="false">Coal!O120+Petroleum!O120+'Biomass Total'!O120+Smelting!O120+'Other Proc'!O120+'Fuel Proc'!O120</f>
        <v>0.584019476936471</v>
      </c>
      <c r="P120" s="6" t="n">
        <f aca="false">Coal!P120+Petroleum!P120+'Biomass Total'!P120+Smelting!P120+'Other Proc'!P120+'Fuel Proc'!P120</f>
        <v>0.586227750023701</v>
      </c>
      <c r="Q120" s="6" t="n">
        <f aca="false">Coal!Q120+Petroleum!Q120+'Biomass Total'!Q120+Smelting!Q120+'Other Proc'!Q120+'Fuel Proc'!Q120</f>
        <v>0.588444372952366</v>
      </c>
      <c r="R120" s="6" t="n">
        <f aca="false">Coal!R120+Petroleum!R120+'Biomass Total'!R120+Smelting!R120+'Other Proc'!R120+'Fuel Proc'!R120</f>
        <v>0.590669377294582</v>
      </c>
      <c r="S120" s="6" t="n">
        <f aca="false">Coal!S120+Petroleum!S120+'Biomass Total'!S120+Smelting!S120+'Other Proc'!S120+'Fuel Proc'!S120</f>
        <v>0.592902794741843</v>
      </c>
      <c r="T120" s="6" t="n">
        <f aca="false">Coal!T120+Petroleum!T120+'Biomass Total'!T120+Smelting!T120+'Other Proc'!T120+'Fuel Proc'!T120</f>
        <v>0.595144657105475</v>
      </c>
      <c r="U120" s="6" t="n">
        <f aca="false">Coal!U120+Petroleum!U120+'Biomass Total'!U120+Smelting!U120+'Other Proc'!U120+'Fuel Proc'!U120</f>
        <v>0.597394996317086</v>
      </c>
      <c r="V120" s="6" t="n">
        <f aca="false">Coal!V120+Petroleum!V120+'Biomass Total'!V120+Smelting!V120+'Other Proc'!V120+'Fuel Proc'!V120</f>
        <v>0.599653844429024</v>
      </c>
      <c r="W120" s="6" t="n">
        <f aca="false">Coal!W120+Petroleum!W120+'Biomass Total'!W120+Smelting!W120+'Other Proc'!W120+'Fuel Proc'!W120</f>
        <v>0.60192123361483</v>
      </c>
      <c r="X120" s="6" t="n">
        <f aca="false">Coal!X120+Petroleum!X120+'Biomass Total'!X120+Smelting!X120+'Other Proc'!X120+'Fuel Proc'!X120</f>
        <v>0.604197196169703</v>
      </c>
      <c r="Y120" s="6" t="n">
        <f aca="false">Coal!Y120+Petroleum!Y120+'Biomass Total'!Y120+Smelting!Y120+'Other Proc'!Y120+'Fuel Proc'!Y120</f>
        <v>0.606481764510951</v>
      </c>
      <c r="Z120" s="6" t="n">
        <f aca="false">Coal!Z120+Petroleum!Z120+'Biomass Total'!Z120+Smelting!Z120+'Other Proc'!Z120+'Fuel Proc'!Z120</f>
        <v>0.608774971178459</v>
      </c>
      <c r="AA120" s="6" t="n">
        <f aca="false">Coal!AA120+Petroleum!AA120+'Biomass Total'!AA120+Smelting!AA120+'Other Proc'!AA120+'Fuel Proc'!AA120</f>
        <v>0.611076848835149</v>
      </c>
      <c r="AB120" s="6" t="n">
        <f aca="false">Coal!AB120+Petroleum!AB120+'Biomass Total'!AB120+Smelting!AB120+'Other Proc'!AB120+'Fuel Proc'!AB120</f>
        <v>0.613387430267451</v>
      </c>
      <c r="AC120" s="6" t="n">
        <f aca="false">Coal!AC120+Petroleum!AC120+'Biomass Total'!AC120+Smelting!AC120+'Other Proc'!AC120+'Fuel Proc'!AC120</f>
        <v>0.61570674838576</v>
      </c>
      <c r="AD120" s="6" t="n">
        <f aca="false">Coal!AD120+Petroleum!AD120+'Biomass Total'!AD120+Smelting!AD120+'Other Proc'!AD120+'Fuel Proc'!AD120</f>
        <v>0.618034836224916</v>
      </c>
      <c r="AE120" s="6" t="n">
        <f aca="false">Coal!AE120+Petroleum!AE120+'Biomass Total'!AE120+Smelting!AE120+'Other Proc'!AE120+'Fuel Proc'!AE120</f>
        <v>0.620371726944666</v>
      </c>
      <c r="AF120" s="6" t="n">
        <f aca="false">Coal!AF120+Petroleum!AF120+'Biomass Total'!AF120+Smelting!AF120+'Other Proc'!AF120+'Fuel Proc'!AF120</f>
        <v>0.62271745383014</v>
      </c>
      <c r="AG120" s="6" t="n">
        <f aca="false">Coal!AG120+Petroleum!AG120+'Biomass Total'!AG120+Smelting!AG120+'Other Proc'!AG120+'Fuel Proc'!AG120</f>
        <v>0.625072050292324</v>
      </c>
      <c r="AH120" s="6" t="n">
        <f aca="false">Coal!AH120+Petroleum!AH120+'Biomass Total'!AH120+Smelting!AH120+'Other Proc'!AH120+'Fuel Proc'!AH120</f>
        <v>0.627435549868538</v>
      </c>
      <c r="AI120" s="6" t="n">
        <f aca="false">Coal!AI120+Petroleum!AI120+'Biomass Total'!AI120+Smelting!AI120+'Other Proc'!AI120+'Fuel Proc'!AI120</f>
        <v>0.629807986222911</v>
      </c>
      <c r="AJ120" s="6" t="n">
        <f aca="false">Coal!AJ120+Petroleum!AJ120+'Biomass Total'!AJ120+Smelting!AJ120+'Other Proc'!AJ120+'Fuel Proc'!AJ120</f>
        <v>0.632189393146861</v>
      </c>
      <c r="AK120" s="6" t="n">
        <f aca="false">Coal!AK120+Petroleum!AK120+'Biomass Total'!AK120+Smelting!AK120+'Other Proc'!AK120+'Fuel Proc'!AK120</f>
        <v>0.634579804559578</v>
      </c>
      <c r="AL120" s="6" t="n">
        <f aca="false">Coal!AL120+Petroleum!AL120+'Biomass Total'!AL120+Smelting!AL120+'Other Proc'!AL120+'Fuel Proc'!AL120</f>
        <v>0.636979254508507</v>
      </c>
      <c r="AM120" s="6" t="n">
        <f aca="false">Coal!AM120+Petroleum!AM120+'Biomass Total'!AM120+Smelting!AM120+'Other Proc'!AM120+'Fuel Proc'!AM120</f>
        <v>0.639387777169828</v>
      </c>
      <c r="AN120" s="6" t="n">
        <f aca="false">Coal!AN120+Petroleum!AN120+'Biomass Total'!AN120+Smelting!AN120+'Other Proc'!AN120+'Fuel Proc'!AN120</f>
        <v>0.641805406848952</v>
      </c>
      <c r="AO120" s="6" t="n">
        <f aca="false">Coal!AO120+Petroleum!AO120+'Biomass Total'!AO120+Smelting!AO120+'Other Proc'!AO120+'Fuel Proc'!AO120</f>
        <v>0.644232177980999</v>
      </c>
      <c r="AP120" s="6" t="n">
        <f aca="false">Coal!AP120+Petroleum!AP120+'Biomass Total'!AP120+Smelting!AP120+'Other Proc'!AP120+'Fuel Proc'!AP120</f>
        <v>0.646668125131299</v>
      </c>
      <c r="AQ120" s="6" t="n">
        <f aca="false">Coal!AQ120+Petroleum!AQ120+'Biomass Total'!AQ120+Smelting!AQ120+'Other Proc'!AQ120+'Fuel Proc'!AQ120</f>
        <v>0.649113282995875</v>
      </c>
      <c r="AR120" s="6" t="n">
        <f aca="false">Coal!AR120+Petroleum!AR120+'Biomass Total'!AR120+Smelting!AR120+'Other Proc'!AR120+'Fuel Proc'!AR120</f>
        <v>0.651567686401943</v>
      </c>
      <c r="AS120" s="6" t="n">
        <f aca="false">Coal!AS120+Petroleum!AS120+'Biomass Total'!AS120+Smelting!AS120+'Other Proc'!AS120+'Fuel Proc'!AS120</f>
        <v>0.654031370308407</v>
      </c>
      <c r="AT120" s="6" t="n">
        <f aca="false">Coal!AT120+Petroleum!AT120+'Biomass Total'!AT120+Smelting!AT120+'Other Proc'!AT120+'Fuel Proc'!AT120</f>
        <v>0.656504369806355</v>
      </c>
      <c r="AU120" s="6" t="n">
        <f aca="false">Coal!AU120+Petroleum!AU120+'Biomass Total'!AU120+Smelting!AU120+'Other Proc'!AU120+'Fuel Proc'!AU120</f>
        <v>0.658986720119562</v>
      </c>
      <c r="AV120" s="6" t="n">
        <f aca="false">Coal!AV120+Petroleum!AV120+'Biomass Total'!AV120+Smelting!AV120+'Other Proc'!AV120+'Fuel Proc'!AV120</f>
        <v>0.661478456604988</v>
      </c>
      <c r="AW120" s="6" t="n">
        <f aca="false">Coal!AW120+Petroleum!AW120+'Biomass Total'!AW120+Smelting!AW120+'Other Proc'!AW120+'Fuel Proc'!AW120</f>
        <v>0.663979614753283</v>
      </c>
      <c r="AX120" s="6" t="n">
        <f aca="false">Coal!AX120+Petroleum!AX120+'Biomass Total'!AX120+Smelting!AX120+'Other Proc'!AX120+'Fuel Proc'!AX120</f>
        <v>0.666490230189296</v>
      </c>
      <c r="AY120" s="6" t="n">
        <f aca="false">Coal!AY120+Petroleum!AY120+'Biomass Total'!AY120+Smelting!AY120+'Other Proc'!AY120+'Fuel Proc'!AY120</f>
        <v>0.669010338672576</v>
      </c>
      <c r="AZ120" s="6" t="n">
        <f aca="false">Coal!AZ120+Petroleum!AZ120+'Biomass Total'!AZ120+Smelting!AZ120+'Other Proc'!AZ120+'Fuel Proc'!AZ120</f>
        <v>0.671539976097888</v>
      </c>
      <c r="BA120" s="6" t="n">
        <f aca="false">Coal!BA120+Petroleum!BA120+'Biomass Total'!BA120+Smelting!BA120+'Other Proc'!BA120+'Fuel Proc'!BA120</f>
        <v>0.680734164278724</v>
      </c>
      <c r="BB120" s="6" t="n">
        <f aca="false">Coal!BB120+Petroleum!BB120+'Biomass Total'!BB120+Smelting!BB120+'Other Proc'!BB120+'Fuel Proc'!BB120</f>
        <v>0.689988280776512</v>
      </c>
      <c r="BC120" s="6" t="n">
        <f aca="false">Coal!BC120+Petroleum!BC120+'Biomass Total'!BC120+Smelting!BC120+'Other Proc'!BC120+'Fuel Proc'!BC120</f>
        <v>0.699302647337652</v>
      </c>
      <c r="BD120" s="6" t="n">
        <f aca="false">Coal!BD120+Petroleum!BD120+'Biomass Total'!BD120+Smelting!BD120+'Other Proc'!BD120+'Fuel Proc'!BD120</f>
        <v>0.708677587284891</v>
      </c>
      <c r="BE120" s="6" t="n">
        <f aca="false">Coal!BE120+Petroleum!BE120+'Biomass Total'!BE120+Smelting!BE120+'Other Proc'!BE120+'Fuel Proc'!BE120</f>
        <v>0.718113425524643</v>
      </c>
      <c r="BF120" s="6" t="n">
        <f aca="false">Coal!BF120+Petroleum!BF120+'Biomass Total'!BF120+Smelting!BF120+'Other Proc'!BF120+'Fuel Proc'!BF120</f>
        <v>0.727610488554336</v>
      </c>
      <c r="BG120" s="6" t="n">
        <f aca="false">Coal!BG120+Petroleum!BG120+'Biomass Total'!BG120+Smelting!BG120+'Other Proc'!BG120+'Fuel Proc'!BG120</f>
        <v>0.737169104469809</v>
      </c>
      <c r="BH120" s="6" t="n">
        <f aca="false">Coal!BH120+Petroleum!BH120+'Biomass Total'!BH120+Smelting!BH120+'Other Proc'!BH120+'Fuel Proc'!BH120</f>
        <v>0.746789602972721</v>
      </c>
      <c r="BI120" s="6" t="n">
        <f aca="false">Coal!BI120+Petroleum!BI120+'Biomass Total'!BI120+Smelting!BI120+'Other Proc'!BI120+'Fuel Proc'!BI120</f>
        <v>0.756472315378013</v>
      </c>
      <c r="BJ120" s="6" t="n">
        <f aca="false">Coal!BJ120+Petroleum!BJ120+'Biomass Total'!BJ120+Smelting!BJ120+'Other Proc'!BJ120+'Fuel Proc'!BJ120</f>
        <v>0.766217574621389</v>
      </c>
      <c r="BK120" s="6" t="n">
        <f aca="false">Coal!BK120+Petroleum!BK120+'Biomass Total'!BK120+Smelting!BK120+'Other Proc'!BK120+'Fuel Proc'!BK120</f>
        <v>0.778454786765533</v>
      </c>
      <c r="BL120" s="6" t="n">
        <f aca="false">Coal!BL120+Petroleum!BL120+'Biomass Total'!BL120+Smelting!BL120+'Other Proc'!BL120+'Fuel Proc'!BL120</f>
        <v>0.7908247140972</v>
      </c>
      <c r="BM120" s="6" t="n">
        <f aca="false">Coal!BM120+Petroleum!BM120+'Biomass Total'!BM120+Smelting!BM120+'Other Proc'!BM120+'Fuel Proc'!BM120</f>
        <v>0.803328607700278</v>
      </c>
      <c r="BN120" s="6" t="n">
        <f aca="false">Coal!BN120+Petroleum!BN120+'Biomass Total'!BN120+Smelting!BN120+'Other Proc'!BN120+'Fuel Proc'!BN120</f>
        <v>0.815967729620495</v>
      </c>
      <c r="BO120" s="6" t="n">
        <f aca="false">Coal!BO120+Petroleum!BO120+'Biomass Total'!BO120+Smelting!BO120+'Other Proc'!BO120+'Fuel Proc'!BO120</f>
        <v>0.82874335295723</v>
      </c>
      <c r="BP120" s="6" t="n">
        <f aca="false">Coal!BP120+Petroleum!BP120+'Biomass Total'!BP120+Smelting!BP120+'Other Proc'!BP120+'Fuel Proc'!BP120</f>
        <v>0.84165676195608</v>
      </c>
      <c r="BQ120" s="6" t="n">
        <f aca="false">Coal!BQ120+Petroleum!BQ120+'Biomass Total'!BQ120+Smelting!BQ120+'Other Proc'!BQ120+'Fuel Proc'!BQ120</f>
        <v>0.854709252102172</v>
      </c>
      <c r="BR120" s="6" t="n">
        <f aca="false">Coal!BR120+Petroleum!BR120+'Biomass Total'!BR120+Smelting!BR120+'Other Proc'!BR120+'Fuel Proc'!BR120</f>
        <v>0.867902130214238</v>
      </c>
      <c r="BS120" s="6" t="n">
        <f aca="false">Coal!BS120+Petroleum!BS120+'Biomass Total'!BS120+Smelting!BS120+'Other Proc'!BS120+'Fuel Proc'!BS120</f>
        <v>0.881236714539445</v>
      </c>
      <c r="BT120" s="6" t="n">
        <f aca="false">Coal!BT120+Petroleum!BT120+'Biomass Total'!BT120+Smelting!BT120+'Other Proc'!BT120+'Fuel Proc'!BT120</f>
        <v>0.894714334849008</v>
      </c>
      <c r="BU120" s="6" t="n">
        <f aca="false">Coal!BU120+Petroleum!BU120+'Biomass Total'!BU120+Smelting!BU120+'Other Proc'!BU120+'Fuel Proc'!BU120</f>
        <v>0.908336332534564</v>
      </c>
      <c r="BV120" s="6" t="n">
        <f aca="false">Coal!BV120+Petroleum!BV120+'Biomass Total'!BV120+Smelting!BV120+'Other Proc'!BV120+'Fuel Proc'!BV120</f>
        <v>0.922104060705342</v>
      </c>
      <c r="BW120" s="6" t="n">
        <f aca="false">Coal!BW120+Petroleum!BW120+'Biomass Total'!BW120+Smelting!BW120+'Other Proc'!BW120+'Fuel Proc'!BW120</f>
        <v>0.936018884286115</v>
      </c>
      <c r="BX120" s="6" t="n">
        <f aca="false">Coal!BX120+Petroleum!BX120+'Biomass Total'!BX120+Smelting!BX120+'Other Proc'!BX120+'Fuel Proc'!BX120</f>
        <v>0.950082180115941</v>
      </c>
      <c r="BY120" s="6" t="n">
        <f aca="false">Coal!BY120+Petroleum!BY120+'Biomass Total'!BY120+Smelting!BY120+'Other Proc'!BY120+'Fuel Proc'!BY120</f>
        <v>0.964295337047719</v>
      </c>
      <c r="BZ120" s="6" t="n">
        <f aca="false">Coal!BZ120+Petroleum!BZ120+'Biomass Total'!BZ120+Smelting!BZ120+'Other Proc'!BZ120+'Fuel Proc'!BZ120</f>
        <v>0.978659756048539</v>
      </c>
      <c r="CA120" s="6" t="n">
        <f aca="false">Coal!CA120+Petroleum!CA120+'Biomass Total'!CA120+Smelting!CA120+'Other Proc'!CA120+'Fuel Proc'!CA120</f>
        <v>0.993176850300851</v>
      </c>
      <c r="CB120" s="6" t="n">
        <f aca="false">Coal!CB120+Petroleum!CB120+'Biomass Total'!CB120+Smelting!CB120+'Other Proc'!CB120+'Fuel Proc'!CB120</f>
        <v>1.00784804530446</v>
      </c>
      <c r="CC120" s="6" t="n">
        <f aca="false">Coal!CC120+Petroleum!CC120+'Biomass Total'!CC120+Smelting!CC120+'Other Proc'!CC120+'Fuel Proc'!CC120</f>
        <v>1.02267477897932</v>
      </c>
      <c r="CD120" s="6" t="n">
        <f aca="false">Coal!CD120+Petroleum!CD120+'Biomass Total'!CD120+Smelting!CD120+'Other Proc'!CD120+'Fuel Proc'!CD120</f>
        <v>1.03765850176924</v>
      </c>
      <c r="CE120" s="6" t="n">
        <f aca="false">Coal!CE120+Petroleum!CE120+'Biomass Total'!CE120+Smelting!CE120+'Other Proc'!CE120+'Fuel Proc'!CE120</f>
        <v>1.05280067674629</v>
      </c>
      <c r="CF120" s="6" t="n">
        <f aca="false">Coal!CF120+Petroleum!CF120+'Biomass Total'!CF120+Smelting!CF120+'Other Proc'!CF120+'Fuel Proc'!CF120</f>
        <v>1.06810277971619</v>
      </c>
      <c r="CG120" s="6" t="n">
        <f aca="false">Coal!CG120+Petroleum!CG120+'Biomass Total'!CG120+Smelting!CG120+'Other Proc'!CG120+'Fuel Proc'!CG120</f>
        <v>1.08356629932452</v>
      </c>
      <c r="CH120" s="6" t="n">
        <f aca="false">Coal!CH120+Petroleum!CH120+'Biomass Total'!CH120+Smelting!CH120+'Other Proc'!CH120+'Fuel Proc'!CH120</f>
        <v>1.09919273716369</v>
      </c>
      <c r="CI120" s="6" t="n">
        <f aca="false">Coal!CI120+Petroleum!CI120+'Biomass Total'!CI120+Smelting!CI120+'Other Proc'!CI120+'Fuel Proc'!CI120</f>
        <v>1.11498360788095</v>
      </c>
      <c r="CJ120" s="6" t="n">
        <f aca="false">Coal!CJ120+Petroleum!CJ120+'Biomass Total'!CJ120+Smelting!CJ120+'Other Proc'!CJ120+'Fuel Proc'!CJ120</f>
        <v>1.13094043928708</v>
      </c>
      <c r="CK120" s="6" t="n">
        <f aca="false">Coal!CK120+Petroleum!CK120+'Biomass Total'!CK120+Smelting!CK120+'Other Proc'!CK120+'Fuel Proc'!CK120</f>
        <v>1.14706477246617</v>
      </c>
      <c r="CL120" s="6" t="n">
        <f aca="false">Coal!CL120+Petroleum!CL120+'Biomass Total'!CL120+Smelting!CL120+'Other Proc'!CL120+'Fuel Proc'!CL120</f>
        <v>1.16335816188606</v>
      </c>
      <c r="CM120" s="6" t="n">
        <f aca="false">Coal!CM120+Petroleum!CM120+'Biomass Total'!CM120+Smelting!CM120+'Other Proc'!CM120+'Fuel Proc'!CM120</f>
        <v>1.1798221755099</v>
      </c>
      <c r="CN120" s="6" t="n">
        <f aca="false">Coal!CN120+Petroleum!CN120+'Biomass Total'!CN120+Smelting!CN120+'Other Proc'!CN120+'Fuel Proc'!CN120</f>
        <v>1.19645839490844</v>
      </c>
      <c r="CO120" s="6" t="n">
        <f aca="false">Coal!CO120+Petroleum!CO120+'Biomass Total'!CO120+Smelting!CO120+'Other Proc'!CO120+'Fuel Proc'!CO120</f>
        <v>1.21326841537328</v>
      </c>
      <c r="CP120" s="6" t="n">
        <f aca="false">Coal!CP120+Petroleum!CP120+'Biomass Total'!CP120+Smelting!CP120+'Other Proc'!CP120+'Fuel Proc'!CP120</f>
        <v>1.23025384603112</v>
      </c>
      <c r="CQ120" s="6" t="n">
        <f aca="false">Coal!CQ120+Petroleum!CQ120+'Biomass Total'!CQ120+Smelting!CQ120+'Other Proc'!CQ120+'Fuel Proc'!CQ120</f>
        <v>1.24741630995879</v>
      </c>
      <c r="CR120" s="6" t="n">
        <f aca="false">Coal!CR120+Petroleum!CR120+'Biomass Total'!CR120+Smelting!CR120+'Other Proc'!CR120+'Fuel Proc'!CR120</f>
        <v>1.26475744429931</v>
      </c>
      <c r="CS120" s="6" t="n">
        <f aca="false">Coal!CS120+Petroleum!CS120+'Biomass Total'!CS120+Smelting!CS120+'Other Proc'!CS120+'Fuel Proc'!CS120</f>
        <v>1.28227890037888</v>
      </c>
      <c r="CT120" s="6" t="n">
        <f aca="false">Coal!CT120+Petroleum!CT120+'Biomass Total'!CT120+Smelting!CT120+'Other Proc'!CT120+'Fuel Proc'!CT120</f>
        <v>1.29998234382476</v>
      </c>
      <c r="CU120" s="6" t="n">
        <f aca="false">Coal!CU120+Petroleum!CU120+'Biomass Total'!CU120+Smelting!CU120+'Other Proc'!CU120+'Fuel Proc'!CU120</f>
        <v>1.31786945468417</v>
      </c>
      <c r="CV120" s="6" t="n">
        <f aca="false">Coal!CV120+Petroleum!CV120+'Biomass Total'!CV120+Smelting!CV120+'Other Proc'!CV120+'Fuel Proc'!CV120</f>
        <v>1.3359419275441</v>
      </c>
      <c r="CW120" s="6" t="n">
        <f aca="false">Coal!CW120+Petroleum!CW120+'Biomass Total'!CW120+Smelting!CW120+'Other Proc'!CW120+'Fuel Proc'!CW120</f>
        <v>1.3542014716521</v>
      </c>
      <c r="CX120" s="6" t="n">
        <f aca="false">Coal!CX120+Petroleum!CX120+'Biomass Total'!CX120+Smelting!CX120+'Other Proc'!CX120+'Fuel Proc'!CX120</f>
        <v>2.57948798434624</v>
      </c>
      <c r="CY120" s="6" t="n">
        <f aca="false">Coal!CY120+Petroleum!CY120+'Biomass Total'!CY120+Smelting!CY120+'Other Proc'!CY120+'Fuel Proc'!CY120</f>
        <v>3.0801180455306</v>
      </c>
      <c r="CZ120" s="6" t="n">
        <f aca="false">Coal!CZ120+Petroleum!CZ120+'Biomass Total'!CZ120+Smelting!CZ120+'Other Proc'!CZ120+'Fuel Proc'!CZ120</f>
        <v>3.33323837327193</v>
      </c>
      <c r="DA120" s="6" t="n">
        <f aca="false">Coal!DA120+Petroleum!DA120+'Biomass Total'!DA120+Smelting!DA120+'Other Proc'!DA120+'Fuel Proc'!DA120</f>
        <v>3.43635336878719</v>
      </c>
      <c r="DB120" s="6" t="n">
        <f aca="false">Coal!DB120+Petroleum!DB120+'Biomass Total'!DB120+Smelting!DB120+'Other Proc'!DB120+'Fuel Proc'!DB120</f>
        <v>3.76971525824344</v>
      </c>
      <c r="DC120" s="6" t="n">
        <f aca="false">Coal!DC120+Petroleum!DC120+'Biomass Total'!DC120+Smelting!DC120+'Other Proc'!DC120+'Fuel Proc'!DC120</f>
        <v>3.87646812896836</v>
      </c>
      <c r="DD120" s="6" t="n">
        <f aca="false">Coal!DD120+Petroleum!DD120+'Biomass Total'!DD120+Smelting!DD120+'Other Proc'!DD120+'Fuel Proc'!DD120</f>
        <v>4.01740740047609</v>
      </c>
      <c r="DE120" s="6" t="n">
        <f aca="false">Coal!DE120+Petroleum!DE120+'Biomass Total'!DE120+Smelting!DE120+'Other Proc'!DE120+'Fuel Proc'!DE120</f>
        <v>4.80131844525865</v>
      </c>
      <c r="DF120" s="6" t="n">
        <f aca="false">Coal!DF120+Petroleum!DF120+'Biomass Total'!DF120+Smelting!DF120+'Other Proc'!DF120+'Fuel Proc'!DF120</f>
        <v>5.10834127563582</v>
      </c>
      <c r="DG120" s="6" t="n">
        <f aca="false">Coal!DG120+Petroleum!DG120+'Biomass Total'!DG120+Smelting!DG120+'Other Proc'!DG120+'Fuel Proc'!DG120</f>
        <v>5.49303042995196</v>
      </c>
      <c r="DH120" s="6" t="n">
        <f aca="false">Coal!DH120+Petroleum!DH120+'Biomass Total'!DH120+Smelting!DH120+'Other Proc'!DH120+'Fuel Proc'!DH120</f>
        <v>5.67279731807139</v>
      </c>
      <c r="DI120" s="6" t="n">
        <f aca="false">Coal!DI120+Petroleum!DI120+'Biomass Total'!DI120+Smelting!DI120+'Other Proc'!DI120+'Fuel Proc'!DI120</f>
        <v>5.7981766391419</v>
      </c>
      <c r="DJ120" s="6" t="n">
        <f aca="false">Coal!DJ120+Petroleum!DJ120+'Biomass Total'!DJ120+Smelting!DJ120+'Other Proc'!DJ120+'Fuel Proc'!DJ120</f>
        <v>6.15120306229152</v>
      </c>
      <c r="DK120" s="6" t="n">
        <f aca="false">Coal!DK120+Petroleum!DK120+'Biomass Total'!DK120+Smelting!DK120+'Other Proc'!DK120+'Fuel Proc'!DK120</f>
        <v>6.665146835602</v>
      </c>
      <c r="DL120" s="6" t="n">
        <f aca="false">Coal!DL120+Petroleum!DL120+'Biomass Total'!DL120+Smelting!DL120+'Other Proc'!DL120+'Fuel Proc'!DL120</f>
        <v>7.42441608010313</v>
      </c>
      <c r="DM120" s="6" t="n">
        <f aca="false">Coal!DM120+Petroleum!DM120+'Biomass Total'!DM120+Smelting!DM120+'Other Proc'!DM120+'Fuel Proc'!DM120</f>
        <v>9.07980776403431</v>
      </c>
      <c r="DN120" s="6" t="n">
        <f aca="false">Coal!DN120+Petroleum!DN120+'Biomass Total'!DN120+Smelting!DN120+'Other Proc'!DN120+'Fuel Proc'!DN120</f>
        <v>9.7660212315523</v>
      </c>
      <c r="DO120" s="6" t="n">
        <f aca="false">Coal!DO120+Petroleum!DO120+'Biomass Total'!DO120+Smelting!DO120+'Other Proc'!DO120+'Fuel Proc'!DO120</f>
        <v>11.322141548243</v>
      </c>
      <c r="DP120" s="6" t="n">
        <f aca="false">Coal!DP120+Petroleum!DP120+'Biomass Total'!DP120+Smelting!DP120+'Other Proc'!DP120+'Fuel Proc'!DP120</f>
        <v>11.1001952414634</v>
      </c>
      <c r="DQ120" s="6" t="n">
        <f aca="false">Coal!DQ120+Petroleum!DQ120+'Biomass Total'!DQ120+Smelting!DQ120+'Other Proc'!DQ120+'Fuel Proc'!DQ120</f>
        <v>14.213263933498</v>
      </c>
      <c r="DR120" s="6" t="n">
        <f aca="false">Coal!DR120+Petroleum!DR120+'Biomass Total'!DR120+Smelting!DR120+'Other Proc'!DR120+'Fuel Proc'!DR120</f>
        <v>15.9517666717276</v>
      </c>
      <c r="DS120" s="6" t="n">
        <f aca="false">Coal!DS120+Petroleum!DS120+'Biomass Total'!DS120+Smelting!DS120+'Other Proc'!DS120+'Fuel Proc'!DS120</f>
        <v>15.9131086822509</v>
      </c>
      <c r="DT120" s="6" t="n">
        <f aca="false">Coal!DT120+Petroleum!DT120+'Biomass Total'!DT120+Smelting!DT120+'Other Proc'!DT120+'Fuel Proc'!DT120</f>
        <v>17.0131866864741</v>
      </c>
      <c r="DU120" s="6" t="n">
        <f aca="false">Coal!DU120+Petroleum!DU120+'Biomass Total'!DU120+Smelting!DU120+'Other Proc'!DU120+'Fuel Proc'!DU120</f>
        <v>22.9198926575399</v>
      </c>
      <c r="DV120" s="6" t="n">
        <f aca="false">Coal!DV120+Petroleum!DV120+'Biomass Total'!DV120+Smelting!DV120+'Other Proc'!DV120+'Fuel Proc'!DV120</f>
        <v>21.0251030761252</v>
      </c>
      <c r="DW120" s="6" t="n">
        <f aca="false">Coal!DW120+Petroleum!DW120+'Biomass Total'!DW120+Smelting!DW120+'Other Proc'!DW120+'Fuel Proc'!DW120</f>
        <v>15.237040863438</v>
      </c>
      <c r="DX120" s="6" t="n">
        <f aca="false">Coal!DX120+Petroleum!DX120+'Biomass Total'!DX120+Smelting!DX120+'Other Proc'!DX120+'Fuel Proc'!DX120</f>
        <v>16.9631160847603</v>
      </c>
      <c r="DY120" s="6" t="n">
        <f aca="false">Coal!DY120+Petroleum!DY120+'Biomass Total'!DY120+Smelting!DY120+'Other Proc'!DY120+'Fuel Proc'!DY120</f>
        <v>17.9000283674909</v>
      </c>
      <c r="DZ120" s="6" t="n">
        <f aca="false">Coal!DZ120+Petroleum!DZ120+'Biomass Total'!DZ120+Smelting!DZ120+'Other Proc'!DZ120+'Fuel Proc'!DZ120</f>
        <v>15.07600196112</v>
      </c>
      <c r="EA120" s="6" t="n">
        <f aca="false">Coal!EA120+Petroleum!EA120+'Biomass Total'!EA120+Smelting!EA120+'Other Proc'!EA120+'Fuel Proc'!EA120</f>
        <v>15.4606810338318</v>
      </c>
      <c r="EB120" s="6" t="n">
        <f aca="false">Coal!EB120+Petroleum!EB120+'Biomass Total'!EB120+Smelting!EB120+'Other Proc'!EB120+'Fuel Proc'!EB120</f>
        <v>18.103376846747</v>
      </c>
      <c r="EC120" s="6" t="n">
        <f aca="false">Coal!EC120+Petroleum!EC120+'Biomass Total'!EC120+Smelting!EC120+'Other Proc'!EC120+'Fuel Proc'!EC120</f>
        <v>17.712907133593</v>
      </c>
      <c r="ED120" s="6" t="n">
        <f aca="false">Coal!ED120+Petroleum!ED120+'Biomass Total'!ED120+Smelting!ED120+'Other Proc'!ED120+'Fuel Proc'!ED120</f>
        <v>17.4305462541709</v>
      </c>
      <c r="EE120" s="6" t="n">
        <f aca="false">Coal!EE120+Petroleum!EE120+'Biomass Total'!EE120+Smelting!EE120+'Other Proc'!EE120+'Fuel Proc'!EE120</f>
        <v>17.963624326838</v>
      </c>
      <c r="EF120" s="6" t="n">
        <f aca="false">Coal!EF120+Petroleum!EF120+'Biomass Total'!EF120+Smelting!EF120+'Other Proc'!EF120+'Fuel Proc'!EF120</f>
        <v>16.4278883683172</v>
      </c>
      <c r="EG120" s="6" t="n">
        <f aca="false">Coal!EG120+Petroleum!EG120+'Biomass Total'!EG120+Smelting!EG120+'Other Proc'!EG120+'Fuel Proc'!EG120</f>
        <v>19.0117470482073</v>
      </c>
      <c r="EH120" s="6" t="n">
        <f aca="false">Coal!EH120+Petroleum!EH120+'Biomass Total'!EH120+Smelting!EH120+'Other Proc'!EH120+'Fuel Proc'!EH120</f>
        <v>19.1674777622892</v>
      </c>
      <c r="EI120" s="6" t="n">
        <f aca="false">Coal!EI120+Petroleum!EI120+'Biomass Total'!EI120+Smelting!EI120+'Other Proc'!EI120+'Fuel Proc'!EI120</f>
        <v>15.5030875955068</v>
      </c>
      <c r="EJ120" s="6" t="n">
        <f aca="false">Coal!EJ120+Petroleum!EJ120+'Biomass Total'!EJ120+Smelting!EJ120+'Other Proc'!EJ120+'Fuel Proc'!EJ120</f>
        <v>20.3493612727258</v>
      </c>
      <c r="EK120" s="6" t="n">
        <f aca="false">Coal!EK120+Petroleum!EK120+'Biomass Total'!EK120+Smelting!EK120+'Other Proc'!EK120+'Fuel Proc'!EK120</f>
        <v>19.0255337357427</v>
      </c>
      <c r="EL120" s="6" t="n">
        <f aca="false">Coal!EL120+Petroleum!EL120+'Biomass Total'!EL120+Smelting!EL120+'Other Proc'!EL120+'Fuel Proc'!EL120</f>
        <v>23.641533484574</v>
      </c>
      <c r="EM120" s="6" t="n">
        <f aca="false">Coal!EM120+Petroleum!EM120+'Biomass Total'!EM120+Smelting!EM120+'Other Proc'!EM120+'Fuel Proc'!EM120</f>
        <v>22.3608198214481</v>
      </c>
      <c r="EN120" s="6" t="n">
        <f aca="false">Coal!EN120+Petroleum!EN120+'Biomass Total'!EN120+Smelting!EN120+'Other Proc'!EN120+'Fuel Proc'!EN120</f>
        <v>20.4036389440512</v>
      </c>
      <c r="EO120" s="6" t="n">
        <f aca="false">Coal!EO120+Petroleum!EO120+'Biomass Total'!EO120+Smelting!EO120+'Other Proc'!EO120+'Fuel Proc'!EO120</f>
        <v>15.6797755957231</v>
      </c>
      <c r="EP120" s="6" t="n">
        <f aca="false">Coal!EP120+Petroleum!EP120+'Biomass Total'!EP120+Smelting!EP120+'Other Proc'!EP120+'Fuel Proc'!EP120</f>
        <v>21.0346993120982</v>
      </c>
      <c r="EQ120" s="6" t="n">
        <f aca="false">Coal!EQ120+Petroleum!EQ120+'Biomass Total'!EQ120+Smelting!EQ120+'Other Proc'!EQ120+'Fuel Proc'!EQ120</f>
        <v>19.8742357868189</v>
      </c>
      <c r="ER120" s="6" t="n">
        <f aca="false">Coal!ER120+Petroleum!ER120+'Biomass Total'!ER120+Smelting!ER120+'Other Proc'!ER120+'Fuel Proc'!ER120</f>
        <v>19.4828171432062</v>
      </c>
      <c r="ES120" s="6" t="n">
        <f aca="false">Coal!ES120+Petroleum!ES120+'Biomass Total'!ES120+Smelting!ES120+'Other Proc'!ES120+'Fuel Proc'!ES120</f>
        <v>22.9177741802213</v>
      </c>
      <c r="ET120" s="6" t="n">
        <f aca="false">Coal!ET120+Petroleum!ET120+'Biomass Total'!ET120+Smelting!ET120+'Other Proc'!ET120+'Fuel Proc'!ET120</f>
        <v>20.7929349254957</v>
      </c>
      <c r="EU120" s="6" t="n">
        <f aca="false">Coal!EU120+Petroleum!EU120+'Biomass Total'!EU120+Smelting!EU120+'Other Proc'!EU120+'Fuel Proc'!EU120</f>
        <v>23.5197838478209</v>
      </c>
      <c r="EV120" s="6" t="n">
        <f aca="false">Coal!EV120+Petroleum!EV120+'Biomass Total'!EV120+Smelting!EV120+'Other Proc'!EV120+'Fuel Proc'!EV120</f>
        <v>24.1371866928465</v>
      </c>
      <c r="EW120" s="6" t="n">
        <f aca="false">Coal!EW120+Petroleum!EW120+'Biomass Total'!EW120+Smelting!EW120+'Other Proc'!EW120+'Fuel Proc'!EW120</f>
        <v>24.9658263879653</v>
      </c>
      <c r="EX120" s="6" t="n">
        <f aca="false">Coal!EX120+Petroleum!EX120+'Biomass Total'!EX120+Smelting!EX120+'Other Proc'!EX120+'Fuel Proc'!EX120</f>
        <v>29.3040123345204</v>
      </c>
      <c r="EY120" s="6" t="n">
        <f aca="false">Coal!EY120+Petroleum!EY120+'Biomass Total'!EY120+Smelting!EY120+'Other Proc'!EY120+'Fuel Proc'!EY120</f>
        <v>31.8233240255312</v>
      </c>
      <c r="EZ120" s="6" t="n">
        <f aca="false">Coal!EZ120+Petroleum!EZ120+'Biomass Total'!EZ120+Smelting!EZ120+'Other Proc'!EZ120+'Fuel Proc'!EZ120</f>
        <v>33.656482467388</v>
      </c>
      <c r="FA120" s="6" t="n">
        <f aca="false">Coal!FA120+Petroleum!FA120+'Biomass Total'!FA120+Smelting!FA120+'Other Proc'!FA120+'Fuel Proc'!FA120</f>
        <v>33.4491010721966</v>
      </c>
    </row>
    <row r="121" customFormat="false" ht="15.6" hidden="false" customHeight="false" outlineLevel="0" collapsed="false">
      <c r="A121" s="0" t="s">
        <v>121</v>
      </c>
      <c r="B121" s="6" t="n">
        <f aca="false">Coal!B121+Petroleum!B121+'Biomass Total'!B121+Smelting!B121+'Other Proc'!B121+'Fuel Proc'!B121</f>
        <v>10.8104985282077</v>
      </c>
      <c r="C121" s="6" t="n">
        <f aca="false">Coal!C121+Petroleum!C121+'Biomass Total'!C121+Smelting!C121+'Other Proc'!C121+'Fuel Proc'!C121</f>
        <v>10.8885100180444</v>
      </c>
      <c r="D121" s="6" t="n">
        <f aca="false">Coal!D121+Petroleum!D121+'Biomass Total'!D121+Smelting!D121+'Other Proc'!D121+'Fuel Proc'!D121</f>
        <v>10.8856681071988</v>
      </c>
      <c r="E121" s="6" t="n">
        <f aca="false">Coal!E121+Petroleum!E121+'Biomass Total'!E121+Smelting!E121+'Other Proc'!E121+'Fuel Proc'!E121</f>
        <v>10.9523821187111</v>
      </c>
      <c r="F121" s="6" t="n">
        <f aca="false">Coal!F121+Petroleum!F121+'Biomass Total'!F121+Smelting!F121+'Other Proc'!F121+'Fuel Proc'!F121</f>
        <v>11.4588893063648</v>
      </c>
      <c r="G121" s="6" t="n">
        <f aca="false">Coal!G121+Petroleum!G121+'Biomass Total'!G121+Smelting!G121+'Other Proc'!G121+'Fuel Proc'!G121</f>
        <v>11.3523303499418</v>
      </c>
      <c r="H121" s="6" t="n">
        <f aca="false">Coal!H121+Petroleum!H121+'Biomass Total'!H121+Smelting!H121+'Other Proc'!H121+'Fuel Proc'!H121</f>
        <v>12.0673724722249</v>
      </c>
      <c r="I121" s="6" t="n">
        <f aca="false">Coal!I121+Petroleum!I121+'Biomass Total'!I121+Smelting!I121+'Other Proc'!I121+'Fuel Proc'!I121</f>
        <v>12.6668552699913</v>
      </c>
      <c r="J121" s="6" t="n">
        <f aca="false">Coal!J121+Petroleum!J121+'Biomass Total'!J121+Smelting!J121+'Other Proc'!J121+'Fuel Proc'!J121</f>
        <v>12.2367581259138</v>
      </c>
      <c r="K121" s="6" t="n">
        <f aca="false">Coal!K121+Petroleum!K121+'Biomass Total'!K121+Smelting!K121+'Other Proc'!K121+'Fuel Proc'!K121</f>
        <v>13.322457799539</v>
      </c>
      <c r="L121" s="6" t="n">
        <f aca="false">Coal!L121+Petroleum!L121+'Biomass Total'!L121+Smelting!L121+'Other Proc'!L121+'Fuel Proc'!L121</f>
        <v>13.3207296136026</v>
      </c>
      <c r="M121" s="6" t="n">
        <f aca="false">Coal!M121+Petroleum!M121+'Biomass Total'!M121+Smelting!M121+'Other Proc'!M121+'Fuel Proc'!M121</f>
        <v>14.3566283143875</v>
      </c>
      <c r="N121" s="6" t="n">
        <f aca="false">Coal!N121+Petroleum!N121+'Biomass Total'!N121+Smelting!N121+'Other Proc'!N121+'Fuel Proc'!N121</f>
        <v>14.5255801105179</v>
      </c>
      <c r="O121" s="6" t="n">
        <f aca="false">Coal!O121+Petroleum!O121+'Biomass Total'!O121+Smelting!O121+'Other Proc'!O121+'Fuel Proc'!O121</f>
        <v>14.6027779076685</v>
      </c>
      <c r="P121" s="6" t="n">
        <f aca="false">Coal!P121+Petroleum!P121+'Biomass Total'!P121+Smelting!P121+'Other Proc'!P121+'Fuel Proc'!P121</f>
        <v>14.9287992297574</v>
      </c>
      <c r="Q121" s="6" t="n">
        <f aca="false">Coal!Q121+Petroleum!Q121+'Biomass Total'!Q121+Smelting!Q121+'Other Proc'!Q121+'Fuel Proc'!Q121</f>
        <v>15.2206422765268</v>
      </c>
      <c r="R121" s="6" t="n">
        <f aca="false">Coal!R121+Petroleum!R121+'Biomass Total'!R121+Smelting!R121+'Other Proc'!R121+'Fuel Proc'!R121</f>
        <v>15.455767002004</v>
      </c>
      <c r="S121" s="6" t="n">
        <f aca="false">Coal!S121+Petroleum!S121+'Biomass Total'!S121+Smelting!S121+'Other Proc'!S121+'Fuel Proc'!S121</f>
        <v>15.2123331865417</v>
      </c>
      <c r="T121" s="6" t="n">
        <f aca="false">Coal!T121+Petroleum!T121+'Biomass Total'!T121+Smelting!T121+'Other Proc'!T121+'Fuel Proc'!T121</f>
        <v>16.1578888070142</v>
      </c>
      <c r="U121" s="6" t="n">
        <f aca="false">Coal!U121+Petroleum!U121+'Biomass Total'!U121+Smelting!U121+'Other Proc'!U121+'Fuel Proc'!U121</f>
        <v>15.7576008052164</v>
      </c>
      <c r="V121" s="6" t="n">
        <f aca="false">Coal!V121+Petroleum!V121+'Biomass Total'!V121+Smelting!V121+'Other Proc'!V121+'Fuel Proc'!V121</f>
        <v>16.957070799706</v>
      </c>
      <c r="W121" s="6" t="n">
        <f aca="false">Coal!W121+Petroleum!W121+'Biomass Total'!W121+Smelting!W121+'Other Proc'!W121+'Fuel Proc'!W121</f>
        <v>17.4007598493423</v>
      </c>
      <c r="X121" s="6" t="n">
        <f aca="false">Coal!X121+Petroleum!X121+'Biomass Total'!X121+Smelting!X121+'Other Proc'!X121+'Fuel Proc'!X121</f>
        <v>18.6507086711294</v>
      </c>
      <c r="Y121" s="6" t="n">
        <f aca="false">Coal!Y121+Petroleum!Y121+'Biomass Total'!Y121+Smelting!Y121+'Other Proc'!Y121+'Fuel Proc'!Y121</f>
        <v>18.893406853901</v>
      </c>
      <c r="Z121" s="6" t="n">
        <f aca="false">Coal!Z121+Petroleum!Z121+'Biomass Total'!Z121+Smelting!Z121+'Other Proc'!Z121+'Fuel Proc'!Z121</f>
        <v>19.462995033238</v>
      </c>
      <c r="AA121" s="6" t="n">
        <f aca="false">Coal!AA121+Petroleum!AA121+'Biomass Total'!AA121+Smelting!AA121+'Other Proc'!AA121+'Fuel Proc'!AA121</f>
        <v>21.2553699159426</v>
      </c>
      <c r="AB121" s="6" t="n">
        <f aca="false">Coal!AB121+Petroleum!AB121+'Biomass Total'!AB121+Smelting!AB121+'Other Proc'!AB121+'Fuel Proc'!AB121</f>
        <v>22.0009094647471</v>
      </c>
      <c r="AC121" s="6" t="n">
        <f aca="false">Coal!AC121+Petroleum!AC121+'Biomass Total'!AC121+Smelting!AC121+'Other Proc'!AC121+'Fuel Proc'!AC121</f>
        <v>22.7262323546169</v>
      </c>
      <c r="AD121" s="6" t="n">
        <f aca="false">Coal!AD121+Petroleum!AD121+'Biomass Total'!AD121+Smelting!AD121+'Other Proc'!AD121+'Fuel Proc'!AD121</f>
        <v>20.8502601518031</v>
      </c>
      <c r="AE121" s="6" t="n">
        <f aca="false">Coal!AE121+Petroleum!AE121+'Biomass Total'!AE121+Smelting!AE121+'Other Proc'!AE121+'Fuel Proc'!AE121</f>
        <v>21.1574951043658</v>
      </c>
      <c r="AF121" s="6" t="n">
        <f aca="false">Coal!AF121+Petroleum!AF121+'Biomass Total'!AF121+Smelting!AF121+'Other Proc'!AF121+'Fuel Proc'!AF121</f>
        <v>24.027</v>
      </c>
      <c r="AG121" s="6" t="n">
        <f aca="false">Coal!AG121+Petroleum!AG121+'Biomass Total'!AG121+Smelting!AG121+'Other Proc'!AG121+'Fuel Proc'!AG121</f>
        <v>24.1294637827126</v>
      </c>
      <c r="AH121" s="6" t="n">
        <f aca="false">Coal!AH121+Petroleum!AH121+'Biomass Total'!AH121+Smelting!AH121+'Other Proc'!AH121+'Fuel Proc'!AH121</f>
        <v>26.0530966557732</v>
      </c>
      <c r="AI121" s="6" t="n">
        <f aca="false">Coal!AI121+Petroleum!AI121+'Biomass Total'!AI121+Smelting!AI121+'Other Proc'!AI121+'Fuel Proc'!AI121</f>
        <v>26.5293650016904</v>
      </c>
      <c r="AJ121" s="6" t="n">
        <f aca="false">Coal!AJ121+Petroleum!AJ121+'Biomass Total'!AJ121+Smelting!AJ121+'Other Proc'!AJ121+'Fuel Proc'!AJ121</f>
        <v>28.5862095810124</v>
      </c>
      <c r="AK121" s="6" t="n">
        <f aca="false">Coal!AK121+Petroleum!AK121+'Biomass Total'!AK121+Smelting!AK121+'Other Proc'!AK121+'Fuel Proc'!AK121</f>
        <v>30.1715173579923</v>
      </c>
      <c r="AL121" s="6" t="n">
        <f aca="false">Coal!AL121+Petroleum!AL121+'Biomass Total'!AL121+Smelting!AL121+'Other Proc'!AL121+'Fuel Proc'!AL121</f>
        <v>29.8742103882953</v>
      </c>
      <c r="AM121" s="6" t="n">
        <f aca="false">Coal!AM121+Petroleum!AM121+'Biomass Total'!AM121+Smelting!AM121+'Other Proc'!AM121+'Fuel Proc'!AM121</f>
        <v>30.2421994333714</v>
      </c>
      <c r="AN121" s="6" t="n">
        <f aca="false">Coal!AN121+Petroleum!AN121+'Biomass Total'!AN121+Smelting!AN121+'Other Proc'!AN121+'Fuel Proc'!AN121</f>
        <v>32.1562283851664</v>
      </c>
      <c r="AO121" s="6" t="n">
        <f aca="false">Coal!AO121+Petroleum!AO121+'Biomass Total'!AO121+Smelting!AO121+'Other Proc'!AO121+'Fuel Proc'!AO121</f>
        <v>36.2006939061417</v>
      </c>
      <c r="AP121" s="6" t="n">
        <f aca="false">Coal!AP121+Petroleum!AP121+'Biomass Total'!AP121+Smelting!AP121+'Other Proc'!AP121+'Fuel Proc'!AP121</f>
        <v>39.3195</v>
      </c>
      <c r="AQ121" s="6" t="n">
        <f aca="false">Coal!AQ121+Petroleum!AQ121+'Biomass Total'!AQ121+Smelting!AQ121+'Other Proc'!AQ121+'Fuel Proc'!AQ121</f>
        <v>41.9635250498101</v>
      </c>
      <c r="AR121" s="6" t="n">
        <f aca="false">Coal!AR121+Petroleum!AR121+'Biomass Total'!AR121+Smelting!AR121+'Other Proc'!AR121+'Fuel Proc'!AR121</f>
        <v>42.1661374152714</v>
      </c>
      <c r="AS121" s="6" t="n">
        <f aca="false">Coal!AS121+Petroleum!AS121+'Biomass Total'!AS121+Smelting!AS121+'Other Proc'!AS121+'Fuel Proc'!AS121</f>
        <v>43.4277433481215</v>
      </c>
      <c r="AT121" s="6" t="n">
        <f aca="false">Coal!AT121+Petroleum!AT121+'Biomass Total'!AT121+Smelting!AT121+'Other Proc'!AT121+'Fuel Proc'!AT121</f>
        <v>47.752973249413</v>
      </c>
      <c r="AU121" s="6" t="n">
        <f aca="false">Coal!AU121+Petroleum!AU121+'Biomass Total'!AU121+Smelting!AU121+'Other Proc'!AU121+'Fuel Proc'!AU121</f>
        <v>49.6141317457396</v>
      </c>
      <c r="AV121" s="6" t="n">
        <f aca="false">Coal!AV121+Petroleum!AV121+'Biomass Total'!AV121+Smelting!AV121+'Other Proc'!AV121+'Fuel Proc'!AV121</f>
        <v>53.3295496474439</v>
      </c>
      <c r="AW121" s="6" t="n">
        <f aca="false">Coal!AW121+Petroleum!AW121+'Biomass Total'!AW121+Smelting!AW121+'Other Proc'!AW121+'Fuel Proc'!AW121</f>
        <v>58.730438574696</v>
      </c>
      <c r="AX121" s="6" t="n">
        <f aca="false">Coal!AX121+Petroleum!AX121+'Biomass Total'!AX121+Smelting!AX121+'Other Proc'!AX121+'Fuel Proc'!AX121</f>
        <v>62.4533802820098</v>
      </c>
      <c r="AY121" s="6" t="n">
        <f aca="false">Coal!AY121+Petroleum!AY121+'Biomass Total'!AY121+Smelting!AY121+'Other Proc'!AY121+'Fuel Proc'!AY121</f>
        <v>72.4559026929124</v>
      </c>
      <c r="AZ121" s="6" t="n">
        <f aca="false">Coal!AZ121+Petroleum!AZ121+'Biomass Total'!AZ121+Smelting!AZ121+'Other Proc'!AZ121+'Fuel Proc'!AZ121</f>
        <v>72.9225</v>
      </c>
      <c r="BA121" s="6" t="n">
        <f aca="false">Coal!BA121+Petroleum!BA121+'Biomass Total'!BA121+Smelting!BA121+'Other Proc'!BA121+'Fuel Proc'!BA121</f>
        <v>69.9352952598882</v>
      </c>
      <c r="BB121" s="6" t="n">
        <f aca="false">Coal!BB121+Petroleum!BB121+'Biomass Total'!BB121+Smelting!BB121+'Other Proc'!BB121+'Fuel Proc'!BB121</f>
        <v>74.2325903280427</v>
      </c>
      <c r="BC121" s="6" t="n">
        <f aca="false">Coal!BC121+Petroleum!BC121+'Biomass Total'!BC121+Smelting!BC121+'Other Proc'!BC121+'Fuel Proc'!BC121</f>
        <v>80.0848278353487</v>
      </c>
      <c r="BD121" s="6" t="n">
        <f aca="false">Coal!BD121+Petroleum!BD121+'Biomass Total'!BD121+Smelting!BD121+'Other Proc'!BD121+'Fuel Proc'!BD121</f>
        <v>83.4409428146668</v>
      </c>
      <c r="BE121" s="6" t="n">
        <f aca="false">Coal!BE121+Petroleum!BE121+'Biomass Total'!BE121+Smelting!BE121+'Other Proc'!BE121+'Fuel Proc'!BE121</f>
        <v>85.6882757843179</v>
      </c>
      <c r="BF121" s="6" t="n">
        <f aca="false">Coal!BF121+Petroleum!BF121+'Biomass Total'!BF121+Smelting!BF121+'Other Proc'!BF121+'Fuel Proc'!BF121</f>
        <v>92.7712476237343</v>
      </c>
      <c r="BG121" s="6" t="n">
        <f aca="false">Coal!BG121+Petroleum!BG121+'Biomass Total'!BG121+Smelting!BG121+'Other Proc'!BG121+'Fuel Proc'!BG121</f>
        <v>100.845773587243</v>
      </c>
      <c r="BH121" s="6" t="n">
        <f aca="false">Coal!BH121+Petroleum!BH121+'Biomass Total'!BH121+Smelting!BH121+'Other Proc'!BH121+'Fuel Proc'!BH121</f>
        <v>111.625831341776</v>
      </c>
      <c r="BI121" s="6" t="n">
        <f aca="false">Coal!BI121+Petroleum!BI121+'Biomass Total'!BI121+Smelting!BI121+'Other Proc'!BI121+'Fuel Proc'!BI121</f>
        <v>105.104617950302</v>
      </c>
      <c r="BJ121" s="6" t="n">
        <f aca="false">Coal!BJ121+Petroleum!BJ121+'Biomass Total'!BJ121+Smelting!BJ121+'Other Proc'!BJ121+'Fuel Proc'!BJ121</f>
        <v>116.424299799539</v>
      </c>
      <c r="BK121" s="6" t="n">
        <f aca="false">Coal!BK121+Petroleum!BK121+'Biomass Total'!BK121+Smelting!BK121+'Other Proc'!BK121+'Fuel Proc'!BK121</f>
        <v>115.085997816059</v>
      </c>
      <c r="BL121" s="6" t="n">
        <f aca="false">Coal!BL121+Petroleum!BL121+'Biomass Total'!BL121+Smelting!BL121+'Other Proc'!BL121+'Fuel Proc'!BL121</f>
        <v>124.886463251665</v>
      </c>
      <c r="BM121" s="6" t="n">
        <f aca="false">Coal!BM121+Petroleum!BM121+'Biomass Total'!BM121+Smelting!BM121+'Other Proc'!BM121+'Fuel Proc'!BM121</f>
        <v>133.112757540026</v>
      </c>
      <c r="BN121" s="6" t="n">
        <f aca="false">Coal!BN121+Petroleum!BN121+'Biomass Total'!BN121+Smelting!BN121+'Other Proc'!BN121+'Fuel Proc'!BN121</f>
        <v>125.540696101654</v>
      </c>
      <c r="BO121" s="6" t="n">
        <f aca="false">Coal!BO121+Petroleum!BO121+'Biomass Total'!BO121+Smelting!BO121+'Other Proc'!BO121+'Fuel Proc'!BO121</f>
        <v>137.10773627844</v>
      </c>
      <c r="BP121" s="6" t="n">
        <f aca="false">Coal!BP121+Petroleum!BP121+'Biomass Total'!BP121+Smelting!BP121+'Other Proc'!BP121+'Fuel Proc'!BP121</f>
        <v>145.480510641187</v>
      </c>
      <c r="BQ121" s="6" t="n">
        <f aca="false">Coal!BQ121+Petroleum!BQ121+'Biomass Total'!BQ121+Smelting!BQ121+'Other Proc'!BQ121+'Fuel Proc'!BQ121</f>
        <v>97.23366106986</v>
      </c>
      <c r="BR121" s="6" t="n">
        <f aca="false">Coal!BR121+Petroleum!BR121+'Biomass Total'!BR121+Smelting!BR121+'Other Proc'!BR121+'Fuel Proc'!BR121</f>
        <v>93.3354658295822</v>
      </c>
      <c r="BS121" s="6" t="n">
        <f aca="false">Coal!BS121+Petroleum!BS121+'Biomass Total'!BS121+Smelting!BS121+'Other Proc'!BS121+'Fuel Proc'!BS121</f>
        <v>90.5915939880166</v>
      </c>
      <c r="BT121" s="6" t="n">
        <f aca="false">Coal!BT121+Petroleum!BT121+'Biomass Total'!BT121+Smelting!BT121+'Other Proc'!BT121+'Fuel Proc'!BT121</f>
        <v>114.759610489011</v>
      </c>
      <c r="BU121" s="6" t="n">
        <f aca="false">Coal!BU121+Petroleum!BU121+'Biomass Total'!BU121+Smelting!BU121+'Other Proc'!BU121+'Fuel Proc'!BU121</f>
        <v>78.7820880092655</v>
      </c>
      <c r="BV121" s="6" t="n">
        <f aca="false">Coal!BV121+Petroleum!BV121+'Biomass Total'!BV121+Smelting!BV121+'Other Proc'!BV121+'Fuel Proc'!BV121</f>
        <v>119.530802139533</v>
      </c>
      <c r="BW121" s="6" t="n">
        <f aca="false">Coal!BW121+Petroleum!BW121+'Biomass Total'!BW121+Smelting!BW121+'Other Proc'!BW121+'Fuel Proc'!BW121</f>
        <v>134.911524485242</v>
      </c>
      <c r="BX121" s="6" t="n">
        <f aca="false">Coal!BX121+Petroleum!BX121+'Biomass Total'!BX121+Smelting!BX121+'Other Proc'!BX121+'Fuel Proc'!BX121</f>
        <v>162.765420929555</v>
      </c>
      <c r="BY121" s="6" t="n">
        <f aca="false">Coal!BY121+Petroleum!BY121+'Biomass Total'!BY121+Smelting!BY121+'Other Proc'!BY121+'Fuel Proc'!BY121</f>
        <v>163.296438269529</v>
      </c>
      <c r="BZ121" s="6" t="n">
        <f aca="false">Coal!BZ121+Petroleum!BZ121+'Biomass Total'!BZ121+Smelting!BZ121+'Other Proc'!BZ121+'Fuel Proc'!BZ121</f>
        <v>174.88357061843</v>
      </c>
      <c r="CA121" s="6" t="n">
        <f aca="false">Coal!CA121+Petroleum!CA121+'Biomass Total'!CA121+Smelting!CA121+'Other Proc'!CA121+'Fuel Proc'!CA121</f>
        <v>209.194374754319</v>
      </c>
      <c r="CB121" s="6" t="n">
        <f aca="false">Coal!CB121+Petroleum!CB121+'Biomass Total'!CB121+Smelting!CB121+'Other Proc'!CB121+'Fuel Proc'!CB121</f>
        <v>198.289940131514</v>
      </c>
      <c r="CC121" s="6" t="n">
        <f aca="false">Coal!CC121+Petroleum!CC121+'Biomass Total'!CC121+Smelting!CC121+'Other Proc'!CC121+'Fuel Proc'!CC121</f>
        <v>237.641510723767</v>
      </c>
      <c r="CD121" s="6" t="n">
        <f aca="false">Coal!CD121+Petroleum!CD121+'Biomass Total'!CD121+Smelting!CD121+'Other Proc'!CD121+'Fuel Proc'!CD121</f>
        <v>240.811648595727</v>
      </c>
      <c r="CE121" s="6" t="n">
        <f aca="false">Coal!CE121+Petroleum!CE121+'Biomass Total'!CE121+Smelting!CE121+'Other Proc'!CE121+'Fuel Proc'!CE121</f>
        <v>216.276200148774</v>
      </c>
      <c r="CF121" s="6" t="n">
        <f aca="false">Coal!CF121+Petroleum!CF121+'Biomass Total'!CF121+Smelting!CF121+'Other Proc'!CF121+'Fuel Proc'!CF121</f>
        <v>205.605365379545</v>
      </c>
      <c r="CG121" s="6" t="n">
        <f aca="false">Coal!CG121+Petroleum!CG121+'Biomass Total'!CG121+Smelting!CG121+'Other Proc'!CG121+'Fuel Proc'!CG121</f>
        <v>243.498754406208</v>
      </c>
      <c r="CH121" s="6" t="n">
        <f aca="false">Coal!CH121+Petroleum!CH121+'Biomass Total'!CH121+Smelting!CH121+'Other Proc'!CH121+'Fuel Proc'!CH121</f>
        <v>267.056326867829</v>
      </c>
      <c r="CI121" s="6" t="n">
        <f aca="false">Coal!CI121+Petroleum!CI121+'Biomass Total'!CI121+Smelting!CI121+'Other Proc'!CI121+'Fuel Proc'!CI121</f>
        <v>276.298860126156</v>
      </c>
      <c r="CJ121" s="6" t="n">
        <f aca="false">Coal!CJ121+Petroleum!CJ121+'Biomass Total'!CJ121+Smelting!CJ121+'Other Proc'!CJ121+'Fuel Proc'!CJ121</f>
        <v>298.731262161518</v>
      </c>
      <c r="CK121" s="6" t="n">
        <f aca="false">Coal!CK121+Petroleum!CK121+'Biomass Total'!CK121+Smelting!CK121+'Other Proc'!CK121+'Fuel Proc'!CK121</f>
        <v>330.539336198798</v>
      </c>
      <c r="CL121" s="6" t="n">
        <f aca="false">Coal!CL121+Petroleum!CL121+'Biomass Total'!CL121+Smelting!CL121+'Other Proc'!CL121+'Fuel Proc'!CL121</f>
        <v>307.316716189292</v>
      </c>
      <c r="CM121" s="6" t="n">
        <f aca="false">Coal!CM121+Petroleum!CM121+'Biomass Total'!CM121+Smelting!CM121+'Other Proc'!CM121+'Fuel Proc'!CM121</f>
        <v>324.858754509256</v>
      </c>
      <c r="CN121" s="6" t="n">
        <f aca="false">Coal!CN121+Petroleum!CN121+'Biomass Total'!CN121+Smelting!CN121+'Other Proc'!CN121+'Fuel Proc'!CN121</f>
        <v>227.764449698837</v>
      </c>
      <c r="CO121" s="6" t="n">
        <f aca="false">Coal!CO121+Petroleum!CO121+'Biomass Total'!CO121+Smelting!CO121+'Other Proc'!CO121+'Fuel Proc'!CO121</f>
        <v>190.977533292716</v>
      </c>
      <c r="CP121" s="6" t="n">
        <f aca="false">Coal!CP121+Petroleum!CP121+'Biomass Total'!CP121+Smelting!CP121+'Other Proc'!CP121+'Fuel Proc'!CP121</f>
        <v>227.248918490592</v>
      </c>
      <c r="CQ121" s="6" t="n">
        <f aca="false">Coal!CQ121+Petroleum!CQ121+'Biomass Total'!CQ121+Smelting!CQ121+'Other Proc'!CQ121+'Fuel Proc'!CQ121</f>
        <v>222.526442223119</v>
      </c>
      <c r="CR121" s="6" t="n">
        <f aca="false">Coal!CR121+Petroleum!CR121+'Biomass Total'!CR121+Smelting!CR121+'Other Proc'!CR121+'Fuel Proc'!CR121</f>
        <v>219.034626085992</v>
      </c>
      <c r="CS121" s="6" t="n">
        <f aca="false">Coal!CS121+Petroleum!CS121+'Biomass Total'!CS121+Smelting!CS121+'Other Proc'!CS121+'Fuel Proc'!CS121</f>
        <v>212.901291236657</v>
      </c>
      <c r="CT121" s="6" t="n">
        <f aca="false">Coal!CT121+Petroleum!CT121+'Biomass Total'!CT121+Smelting!CT121+'Other Proc'!CT121+'Fuel Proc'!CT121</f>
        <v>341.092838745182</v>
      </c>
      <c r="CU121" s="6" t="n">
        <f aca="false">Coal!CU121+Petroleum!CU121+'Biomass Total'!CU121+Smelting!CU121+'Other Proc'!CU121+'Fuel Proc'!CU121</f>
        <v>381.495858370959</v>
      </c>
      <c r="CV121" s="6" t="n">
        <f aca="false">Coal!CV121+Petroleum!CV121+'Biomass Total'!CV121+Smelting!CV121+'Other Proc'!CV121+'Fuel Proc'!CV121</f>
        <v>413.327123900151</v>
      </c>
      <c r="CW121" s="6" t="n">
        <f aca="false">Coal!CW121+Petroleum!CW121+'Biomass Total'!CW121+Smelting!CW121+'Other Proc'!CW121+'Fuel Proc'!CW121</f>
        <v>381.873982964123</v>
      </c>
      <c r="CX121" s="6" t="n">
        <f aca="false">Coal!CX121+Petroleum!CX121+'Biomass Total'!CX121+Smelting!CX121+'Other Proc'!CX121+'Fuel Proc'!CX121</f>
        <v>428.057293121584</v>
      </c>
      <c r="CY121" s="6" t="n">
        <f aca="false">Coal!CY121+Petroleum!CY121+'Biomass Total'!CY121+Smelting!CY121+'Other Proc'!CY121+'Fuel Proc'!CY121</f>
        <v>431.246581639452</v>
      </c>
      <c r="CZ121" s="6" t="n">
        <f aca="false">Coal!CZ121+Petroleum!CZ121+'Biomass Total'!CZ121+Smelting!CZ121+'Other Proc'!CZ121+'Fuel Proc'!CZ121</f>
        <v>435.956973099598</v>
      </c>
      <c r="DA121" s="6" t="n">
        <f aca="false">Coal!DA121+Petroleum!DA121+'Biomass Total'!DA121+Smelting!DA121+'Other Proc'!DA121+'Fuel Proc'!DA121</f>
        <v>493.205615977614</v>
      </c>
      <c r="DB121" s="6" t="n">
        <f aca="false">Coal!DB121+Petroleum!DB121+'Biomass Total'!DB121+Smelting!DB121+'Other Proc'!DB121+'Fuel Proc'!DB121</f>
        <v>520.723538583132</v>
      </c>
      <c r="DC121" s="6" t="n">
        <f aca="false">Coal!DC121+Petroleum!DC121+'Biomass Total'!DC121+Smelting!DC121+'Other Proc'!DC121+'Fuel Proc'!DC121</f>
        <v>613.392630048364</v>
      </c>
      <c r="DD121" s="6" t="n">
        <f aca="false">Coal!DD121+Petroleum!DD121+'Biomass Total'!DD121+Smelting!DD121+'Other Proc'!DD121+'Fuel Proc'!DD121</f>
        <v>656.354323823372</v>
      </c>
      <c r="DE121" s="6" t="n">
        <f aca="false">Coal!DE121+Petroleum!DE121+'Biomass Total'!DE121+Smelting!DE121+'Other Proc'!DE121+'Fuel Proc'!DE121</f>
        <v>665.169253854634</v>
      </c>
      <c r="DF121" s="6" t="n">
        <f aca="false">Coal!DF121+Petroleum!DF121+'Biomass Total'!DF121+Smelting!DF121+'Other Proc'!DF121+'Fuel Proc'!DF121</f>
        <v>662.268454750968</v>
      </c>
      <c r="DG121" s="6" t="n">
        <f aca="false">Coal!DG121+Petroleum!DG121+'Biomass Total'!DG121+Smelting!DG121+'Other Proc'!DG121+'Fuel Proc'!DG121</f>
        <v>677.719301702472</v>
      </c>
      <c r="DH121" s="6" t="n">
        <f aca="false">Coal!DH121+Petroleum!DH121+'Biomass Total'!DH121+Smelting!DH121+'Other Proc'!DH121+'Fuel Proc'!DH121</f>
        <v>761.668498743719</v>
      </c>
      <c r="DI121" s="6" t="n">
        <f aca="false">Coal!DI121+Petroleum!DI121+'Biomass Total'!DI121+Smelting!DI121+'Other Proc'!DI121+'Fuel Proc'!DI121</f>
        <v>723.205342566299</v>
      </c>
      <c r="DJ121" s="6" t="n">
        <f aca="false">Coal!DJ121+Petroleum!DJ121+'Biomass Total'!DJ121+Smelting!DJ121+'Other Proc'!DJ121+'Fuel Proc'!DJ121</f>
        <v>725.405377349704</v>
      </c>
      <c r="DK121" s="6" t="n">
        <f aca="false">Coal!DK121+Petroleum!DK121+'Biomass Total'!DK121+Smelting!DK121+'Other Proc'!DK121+'Fuel Proc'!DK121</f>
        <v>740.238473559107</v>
      </c>
      <c r="DL121" s="6" t="n">
        <f aca="false">Coal!DL121+Petroleum!DL121+'Biomass Total'!DL121+Smelting!DL121+'Other Proc'!DL121+'Fuel Proc'!DL121</f>
        <v>776.06079399681</v>
      </c>
      <c r="DM121" s="6" t="n">
        <f aca="false">Coal!DM121+Petroleum!DM121+'Biomass Total'!DM121+Smelting!DM121+'Other Proc'!DM121+'Fuel Proc'!DM121</f>
        <v>783.907697688016</v>
      </c>
      <c r="DN121" s="6" t="n">
        <f aca="false">Coal!DN121+Petroleum!DN121+'Biomass Total'!DN121+Smelting!DN121+'Other Proc'!DN121+'Fuel Proc'!DN121</f>
        <v>784.206753886302</v>
      </c>
      <c r="DO121" s="6" t="n">
        <f aca="false">Coal!DO121+Petroleum!DO121+'Biomass Total'!DO121+Smelting!DO121+'Other Proc'!DO121+'Fuel Proc'!DO121</f>
        <v>695.617414909279</v>
      </c>
      <c r="DP121" s="6" t="n">
        <f aca="false">Coal!DP121+Petroleum!DP121+'Biomass Total'!DP121+Smelting!DP121+'Other Proc'!DP121+'Fuel Proc'!DP121</f>
        <v>771.819624030533</v>
      </c>
      <c r="DQ121" s="6" t="n">
        <f aca="false">Coal!DQ121+Petroleum!DQ121+'Biomass Total'!DQ121+Smelting!DQ121+'Other Proc'!DQ121+'Fuel Proc'!DQ121</f>
        <v>827.095035397533</v>
      </c>
      <c r="DR121" s="6" t="n">
        <f aca="false">Coal!DR121+Petroleum!DR121+'Biomass Total'!DR121+Smelting!DR121+'Other Proc'!DR121+'Fuel Proc'!DR121</f>
        <v>845.710442754629</v>
      </c>
      <c r="DS121" s="6" t="n">
        <f aca="false">Coal!DS121+Petroleum!DS121+'Biomass Total'!DS121+Smelting!DS121+'Other Proc'!DS121+'Fuel Proc'!DS121</f>
        <v>787.114132608289</v>
      </c>
      <c r="DT121" s="6" t="n">
        <f aca="false">Coal!DT121+Petroleum!DT121+'Biomass Total'!DT121+Smelting!DT121+'Other Proc'!DT121+'Fuel Proc'!DT121</f>
        <v>765.327838864869</v>
      </c>
      <c r="DU121" s="6" t="n">
        <f aca="false">Coal!DU121+Petroleum!DU121+'Biomass Total'!DU121+Smelting!DU121+'Other Proc'!DU121+'Fuel Proc'!DU121</f>
        <v>762.41570000056</v>
      </c>
      <c r="DV121" s="6" t="n">
        <f aca="false">Coal!DV121+Petroleum!DV121+'Biomass Total'!DV121+Smelting!DV121+'Other Proc'!DV121+'Fuel Proc'!DV121</f>
        <v>691.651281009219</v>
      </c>
      <c r="DW121" s="6" t="n">
        <f aca="false">Coal!DW121+Petroleum!DW121+'Biomass Total'!DW121+Smelting!DW121+'Other Proc'!DW121+'Fuel Proc'!DW121</f>
        <v>702.41712468593</v>
      </c>
      <c r="DX121" s="6" t="n">
        <f aca="false">Coal!DX121+Petroleum!DX121+'Biomass Total'!DX121+Smelting!DX121+'Other Proc'!DX121+'Fuel Proc'!DX121</f>
        <v>705.424997790773</v>
      </c>
      <c r="DY121" s="6" t="n">
        <f aca="false">Coal!DY121+Petroleum!DY121+'Biomass Total'!DY121+Smelting!DY121+'Other Proc'!DY121+'Fuel Proc'!DY121</f>
        <v>626.916796933024</v>
      </c>
      <c r="DZ121" s="6" t="n">
        <f aca="false">Coal!DZ121+Petroleum!DZ121+'Biomass Total'!DZ121+Smelting!DZ121+'Other Proc'!DZ121+'Fuel Proc'!DZ121</f>
        <v>560.221010843108</v>
      </c>
      <c r="EA121" s="6" t="n">
        <f aca="false">Coal!EA121+Petroleum!EA121+'Biomass Total'!EA121+Smelting!EA121+'Other Proc'!EA121+'Fuel Proc'!EA121</f>
        <v>538.02402308427</v>
      </c>
      <c r="EB121" s="6" t="n">
        <f aca="false">Coal!EB121+Petroleum!EB121+'Biomass Total'!EB121+Smelting!EB121+'Other Proc'!EB121+'Fuel Proc'!EB121</f>
        <v>491</v>
      </c>
      <c r="EC121" s="6" t="n">
        <f aca="false">Coal!EC121+Petroleum!EC121+'Biomass Total'!EC121+Smelting!EC121+'Other Proc'!EC121+'Fuel Proc'!EC121</f>
        <v>431</v>
      </c>
      <c r="ED121" s="6" t="n">
        <f aca="false">Coal!ED121+Petroleum!ED121+'Biomass Total'!ED121+Smelting!ED121+'Other Proc'!ED121+'Fuel Proc'!ED121</f>
        <v>371</v>
      </c>
      <c r="EE121" s="6" t="n">
        <f aca="false">Coal!EE121+Petroleum!EE121+'Biomass Total'!EE121+Smelting!EE121+'Other Proc'!EE121+'Fuel Proc'!EE121</f>
        <v>305</v>
      </c>
      <c r="EF121" s="6" t="n">
        <f aca="false">Coal!EF121+Petroleum!EF121+'Biomass Total'!EF121+Smelting!EF121+'Other Proc'!EF121+'Fuel Proc'!EF121</f>
        <v>296</v>
      </c>
      <c r="EG121" s="6" t="n">
        <f aca="false">Coal!EG121+Petroleum!EG121+'Biomass Total'!EG121+Smelting!EG121+'Other Proc'!EG121+'Fuel Proc'!EG121</f>
        <v>266</v>
      </c>
      <c r="EH121" s="6" t="n">
        <f aca="false">Coal!EH121+Petroleum!EH121+'Biomass Total'!EH121+Smelting!EH121+'Other Proc'!EH121+'Fuel Proc'!EH121</f>
        <v>272</v>
      </c>
      <c r="EI121" s="6" t="n">
        <f aca="false">Coal!EI121+Petroleum!EI121+'Biomass Total'!EI121+Smelting!EI121+'Other Proc'!EI121+'Fuel Proc'!EI121</f>
        <v>228</v>
      </c>
      <c r="EJ121" s="6" t="n">
        <f aca="false">Coal!EJ121+Petroleum!EJ121+'Biomass Total'!EJ121+Smelting!EJ121+'Other Proc'!EJ121+'Fuel Proc'!EJ121</f>
        <v>224</v>
      </c>
      <c r="EK121" s="6" t="n">
        <f aca="false">Coal!EK121+Petroleum!EK121+'Biomass Total'!EK121+Smelting!EK121+'Other Proc'!EK121+'Fuel Proc'!EK121</f>
        <v>160</v>
      </c>
      <c r="EL121" s="6" t="n">
        <f aca="false">Coal!EL121+Petroleum!EL121+'Biomass Total'!EL121+Smelting!EL121+'Other Proc'!EL121+'Fuel Proc'!EL121</f>
        <v>107.86</v>
      </c>
      <c r="EM121" s="6" t="n">
        <f aca="false">Coal!EM121+Petroleum!EM121+'Biomass Total'!EM121+Smelting!EM121+'Other Proc'!EM121+'Fuel Proc'!EM121</f>
        <v>103.39</v>
      </c>
      <c r="EN121" s="6" t="n">
        <f aca="false">Coal!EN121+Petroleum!EN121+'Biomass Total'!EN121+Smelting!EN121+'Other Proc'!EN121+'Fuel Proc'!EN121</f>
        <v>96.84</v>
      </c>
      <c r="EO121" s="6" t="n">
        <f aca="false">Coal!EO121+Petroleum!EO121+'Biomass Total'!EO121+Smelting!EO121+'Other Proc'!EO121+'Fuel Proc'!EO121</f>
        <v>85.2</v>
      </c>
      <c r="EP121" s="6" t="n">
        <f aca="false">Coal!EP121+Petroleum!EP121+'Biomass Total'!EP121+Smelting!EP121+'Other Proc'!EP121+'Fuel Proc'!EP121</f>
        <v>82.55</v>
      </c>
      <c r="EQ121" s="6" t="n">
        <f aca="false">Coal!EQ121+Petroleum!EQ121+'Biomass Total'!EQ121+Smelting!EQ121+'Other Proc'!EQ121+'Fuel Proc'!EQ121</f>
        <v>70.39</v>
      </c>
      <c r="ER121" s="6" t="n">
        <f aca="false">Coal!ER121+Petroleum!ER121+'Biomass Total'!ER121+Smelting!ER121+'Other Proc'!ER121+'Fuel Proc'!ER121</f>
        <v>68.65</v>
      </c>
      <c r="ES121" s="6" t="n">
        <f aca="false">Coal!ES121+Petroleum!ES121+'Biomass Total'!ES121+Smelting!ES121+'Other Proc'!ES121+'Fuel Proc'!ES121</f>
        <v>61.6</v>
      </c>
      <c r="ET121" s="6" t="n">
        <f aca="false">Coal!ET121+Petroleum!ET121+'Biomass Total'!ET121+Smelting!ET121+'Other Proc'!ET121+'Fuel Proc'!ET121</f>
        <v>58.59</v>
      </c>
      <c r="EU121" s="6" t="n">
        <f aca="false">Coal!EU121+Petroleum!EU121+'Biomass Total'!EU121+Smelting!EU121+'Other Proc'!EU121+'Fuel Proc'!EU121</f>
        <v>48.03</v>
      </c>
      <c r="EV121" s="6" t="n">
        <f aca="false">Coal!EV121+Petroleum!EV121+'Biomass Total'!EV121+Smelting!EV121+'Other Proc'!EV121+'Fuel Proc'!EV121</f>
        <v>45.69</v>
      </c>
      <c r="EW121" s="6" t="n">
        <f aca="false">Coal!EW121+Petroleum!EW121+'Biomass Total'!EW121+Smelting!EW121+'Other Proc'!EW121+'Fuel Proc'!EW121</f>
        <v>44.28</v>
      </c>
      <c r="EX121" s="6" t="n">
        <f aca="false">Coal!EX121+Petroleum!EX121+'Biomass Total'!EX121+Smelting!EX121+'Other Proc'!EX121+'Fuel Proc'!EX121</f>
        <v>44.47</v>
      </c>
      <c r="EY121" s="6" t="n">
        <f aca="false">Coal!EY121+Petroleum!EY121+'Biomass Total'!EY121+Smelting!EY121+'Other Proc'!EY121+'Fuel Proc'!EY121</f>
        <v>45.28</v>
      </c>
      <c r="EZ121" s="6" t="n">
        <f aca="false">Coal!EZ121+Petroleum!EZ121+'Biomass Total'!EZ121+Smelting!EZ121+'Other Proc'!EZ121+'Fuel Proc'!EZ121</f>
        <v>40.95</v>
      </c>
      <c r="FA121" s="6" t="n">
        <f aca="false">Coal!FA121+Petroleum!FA121+'Biomass Total'!FA121+Smelting!FA121+'Other Proc'!FA121+'Fuel Proc'!FA121</f>
        <v>39.36</v>
      </c>
    </row>
    <row r="122" customFormat="false" ht="15.6" hidden="false" customHeight="false" outlineLevel="0" collapsed="false">
      <c r="A122" s="0" t="s">
        <v>122</v>
      </c>
      <c r="B122" s="6" t="n">
        <f aca="false">Coal!B122+Petroleum!B122+'Biomass Total'!B122+Smelting!B122+'Other Proc'!B122+'Fuel Proc'!B122</f>
        <v>2.15918520734521</v>
      </c>
      <c r="C122" s="6" t="n">
        <f aca="false">Coal!C122+Petroleum!C122+'Biomass Total'!C122+Smelting!C122+'Other Proc'!C122+'Fuel Proc'!C122</f>
        <v>2.14976534389209</v>
      </c>
      <c r="D122" s="6" t="n">
        <f aca="false">Coal!D122+Petroleum!D122+'Biomass Total'!D122+Smelting!D122+'Other Proc'!D122+'Fuel Proc'!D122</f>
        <v>2.14295080065201</v>
      </c>
      <c r="E122" s="6" t="n">
        <f aca="false">Coal!E122+Petroleum!E122+'Biomass Total'!E122+Smelting!E122+'Other Proc'!E122+'Fuel Proc'!E122</f>
        <v>2.1552759655174</v>
      </c>
      <c r="F122" s="6" t="n">
        <f aca="false">Coal!F122+Petroleum!F122+'Biomass Total'!F122+Smelting!F122+'Other Proc'!F122+'Fuel Proc'!F122</f>
        <v>2.15751095419311</v>
      </c>
      <c r="G122" s="6" t="n">
        <f aca="false">Coal!G122+Petroleum!G122+'Biomass Total'!G122+Smelting!G122+'Other Proc'!G122+'Fuel Proc'!G122</f>
        <v>2.14239746428</v>
      </c>
      <c r="H122" s="6" t="n">
        <f aca="false">Coal!H122+Petroleum!H122+'Biomass Total'!H122+Smelting!H122+'Other Proc'!H122+'Fuel Proc'!H122</f>
        <v>2.15230779323451</v>
      </c>
      <c r="I122" s="6" t="n">
        <f aca="false">Coal!I122+Petroleum!I122+'Biomass Total'!I122+Smelting!I122+'Other Proc'!I122+'Fuel Proc'!I122</f>
        <v>2.14843437895644</v>
      </c>
      <c r="J122" s="6" t="n">
        <f aca="false">Coal!J122+Petroleum!J122+'Biomass Total'!J122+Smelting!J122+'Other Proc'!J122+'Fuel Proc'!J122</f>
        <v>3.15372981053944</v>
      </c>
      <c r="K122" s="6" t="n">
        <f aca="false">Coal!K122+Petroleum!K122+'Biomass Total'!K122+Smelting!K122+'Other Proc'!K122+'Fuel Proc'!K122</f>
        <v>3.58117679025706</v>
      </c>
      <c r="L122" s="6" t="n">
        <f aca="false">Coal!L122+Petroleum!L122+'Biomass Total'!L122+Smelting!L122+'Other Proc'!L122+'Fuel Proc'!L122</f>
        <v>4.23566751265408</v>
      </c>
      <c r="M122" s="6" t="n">
        <f aca="false">Coal!M122+Petroleum!M122+'Biomass Total'!M122+Smelting!M122+'Other Proc'!M122+'Fuel Proc'!M122</f>
        <v>5.10045185284449</v>
      </c>
      <c r="N122" s="6" t="n">
        <f aca="false">Coal!N122+Petroleum!N122+'Biomass Total'!N122+Smelting!N122+'Other Proc'!N122+'Fuel Proc'!N122</f>
        <v>5.41345802362422</v>
      </c>
      <c r="O122" s="6" t="n">
        <f aca="false">Coal!O122+Petroleum!O122+'Biomass Total'!O122+Smelting!O122+'Other Proc'!O122+'Fuel Proc'!O122</f>
        <v>5.40336310490382</v>
      </c>
      <c r="P122" s="6" t="n">
        <f aca="false">Coal!P122+Petroleum!P122+'Biomass Total'!P122+Smelting!P122+'Other Proc'!P122+'Fuel Proc'!P122</f>
        <v>6.13015571751471</v>
      </c>
      <c r="Q122" s="6" t="n">
        <f aca="false">Coal!Q122+Petroleum!Q122+'Biomass Total'!Q122+Smelting!Q122+'Other Proc'!Q122+'Fuel Proc'!Q122</f>
        <v>7.00713785716786</v>
      </c>
      <c r="R122" s="6" t="n">
        <f aca="false">Coal!R122+Petroleum!R122+'Biomass Total'!R122+Smelting!R122+'Other Proc'!R122+'Fuel Proc'!R122</f>
        <v>6.94581656240529</v>
      </c>
      <c r="S122" s="6" t="n">
        <f aca="false">Coal!S122+Petroleum!S122+'Biomass Total'!S122+Smelting!S122+'Other Proc'!S122+'Fuel Proc'!S122</f>
        <v>6.83109017402651</v>
      </c>
      <c r="T122" s="6" t="n">
        <f aca="false">Coal!T122+Petroleum!T122+'Biomass Total'!T122+Smelting!T122+'Other Proc'!T122+'Fuel Proc'!T122</f>
        <v>7.48798903057208</v>
      </c>
      <c r="U122" s="6" t="n">
        <f aca="false">Coal!U122+Petroleum!U122+'Biomass Total'!U122+Smelting!U122+'Other Proc'!U122+'Fuel Proc'!U122</f>
        <v>7.30721055256268</v>
      </c>
      <c r="V122" s="6" t="n">
        <f aca="false">Coal!V122+Petroleum!V122+'Biomass Total'!V122+Smelting!V122+'Other Proc'!V122+'Fuel Proc'!V122</f>
        <v>8.29825798223409</v>
      </c>
      <c r="W122" s="6" t="n">
        <f aca="false">Coal!W122+Petroleum!W122+'Biomass Total'!W122+Smelting!W122+'Other Proc'!W122+'Fuel Proc'!W122</f>
        <v>9.66820104582333</v>
      </c>
      <c r="X122" s="6" t="n">
        <f aca="false">Coal!X122+Petroleum!X122+'Biomass Total'!X122+Smelting!X122+'Other Proc'!X122+'Fuel Proc'!X122</f>
        <v>10.8367804690356</v>
      </c>
      <c r="Y122" s="6" t="n">
        <f aca="false">Coal!Y122+Petroleum!Y122+'Biomass Total'!Y122+Smelting!Y122+'Other Proc'!Y122+'Fuel Proc'!Y122</f>
        <v>10.5090675884763</v>
      </c>
      <c r="Z122" s="6" t="n">
        <f aca="false">Coal!Z122+Petroleum!Z122+'Biomass Total'!Z122+Smelting!Z122+'Other Proc'!Z122+'Fuel Proc'!Z122</f>
        <v>10.2400170475629</v>
      </c>
      <c r="AA122" s="6" t="n">
        <f aca="false">Coal!AA122+Petroleum!AA122+'Biomass Total'!AA122+Smelting!AA122+'Other Proc'!AA122+'Fuel Proc'!AA122</f>
        <v>10.8706452038026</v>
      </c>
      <c r="AB122" s="6" t="n">
        <f aca="false">Coal!AB122+Petroleum!AB122+'Biomass Total'!AB122+Smelting!AB122+'Other Proc'!AB122+'Fuel Proc'!AB122</f>
        <v>12.3052021187289</v>
      </c>
      <c r="AC122" s="6" t="n">
        <f aca="false">Coal!AC122+Petroleum!AC122+'Biomass Total'!AC122+Smelting!AC122+'Other Proc'!AC122+'Fuel Proc'!AC122</f>
        <v>11.7635290978294</v>
      </c>
      <c r="AD122" s="6" t="n">
        <f aca="false">Coal!AD122+Petroleum!AD122+'Biomass Total'!AD122+Smelting!AD122+'Other Proc'!AD122+'Fuel Proc'!AD122</f>
        <v>11.2698754713696</v>
      </c>
      <c r="AE122" s="6" t="n">
        <f aca="false">Coal!AE122+Petroleum!AE122+'Biomass Total'!AE122+Smelting!AE122+'Other Proc'!AE122+'Fuel Proc'!AE122</f>
        <v>11.8698348076462</v>
      </c>
      <c r="AF122" s="6" t="n">
        <f aca="false">Coal!AF122+Petroleum!AF122+'Biomass Total'!AF122+Smelting!AF122+'Other Proc'!AF122+'Fuel Proc'!AF122</f>
        <v>13.3768950148099</v>
      </c>
      <c r="AG122" s="6" t="n">
        <f aca="false">Coal!AG122+Petroleum!AG122+'Biomass Total'!AG122+Smelting!AG122+'Other Proc'!AG122+'Fuel Proc'!AG122</f>
        <v>12.5792398571178</v>
      </c>
      <c r="AH122" s="6" t="n">
        <f aca="false">Coal!AH122+Petroleum!AH122+'Biomass Total'!AH122+Smelting!AH122+'Other Proc'!AH122+'Fuel Proc'!AH122</f>
        <v>13.7129830359436</v>
      </c>
      <c r="AI122" s="6" t="n">
        <f aca="false">Coal!AI122+Petroleum!AI122+'Biomass Total'!AI122+Smelting!AI122+'Other Proc'!AI122+'Fuel Proc'!AI122</f>
        <v>14.991417587674</v>
      </c>
      <c r="AJ122" s="6" t="n">
        <f aca="false">Coal!AJ122+Petroleum!AJ122+'Biomass Total'!AJ122+Smelting!AJ122+'Other Proc'!AJ122+'Fuel Proc'!AJ122</f>
        <v>15.270544407009</v>
      </c>
      <c r="AK122" s="6" t="n">
        <f aca="false">Coal!AK122+Petroleum!AK122+'Biomass Total'!AK122+Smelting!AK122+'Other Proc'!AK122+'Fuel Proc'!AK122</f>
        <v>15.8745515447766</v>
      </c>
      <c r="AL122" s="6" t="n">
        <f aca="false">Coal!AL122+Petroleum!AL122+'Biomass Total'!AL122+Smelting!AL122+'Other Proc'!AL122+'Fuel Proc'!AL122</f>
        <v>16.0808360143765</v>
      </c>
      <c r="AM122" s="6" t="n">
        <f aca="false">Coal!AM122+Petroleum!AM122+'Biomass Total'!AM122+Smelting!AM122+'Other Proc'!AM122+'Fuel Proc'!AM122</f>
        <v>17.2418909913975</v>
      </c>
      <c r="AN122" s="6" t="n">
        <f aca="false">Coal!AN122+Petroleum!AN122+'Biomass Total'!AN122+Smelting!AN122+'Other Proc'!AN122+'Fuel Proc'!AN122</f>
        <v>17.5202266367031</v>
      </c>
      <c r="AO122" s="6" t="n">
        <f aca="false">Coal!AO122+Petroleum!AO122+'Biomass Total'!AO122+Smelting!AO122+'Other Proc'!AO122+'Fuel Proc'!AO122</f>
        <v>19.1446894642757</v>
      </c>
      <c r="AP122" s="6" t="n">
        <f aca="false">Coal!AP122+Petroleum!AP122+'Biomass Total'!AP122+Smelting!AP122+'Other Proc'!AP122+'Fuel Proc'!AP122</f>
        <v>23.3462888691094</v>
      </c>
      <c r="AQ122" s="6" t="n">
        <f aca="false">Coal!AQ122+Petroleum!AQ122+'Biomass Total'!AQ122+Smelting!AQ122+'Other Proc'!AQ122+'Fuel Proc'!AQ122</f>
        <v>26.3508946012578</v>
      </c>
      <c r="AR122" s="6" t="n">
        <f aca="false">Coal!AR122+Petroleum!AR122+'Biomass Total'!AR122+Smelting!AR122+'Other Proc'!AR122+'Fuel Proc'!AR122</f>
        <v>25.9662225088172</v>
      </c>
      <c r="AS122" s="6" t="n">
        <f aca="false">Coal!AS122+Petroleum!AS122+'Biomass Total'!AS122+Smelting!AS122+'Other Proc'!AS122+'Fuel Proc'!AS122</f>
        <v>21.8190561299905</v>
      </c>
      <c r="AT122" s="6" t="n">
        <f aca="false">Coal!AT122+Petroleum!AT122+'Biomass Total'!AT122+Smelting!AT122+'Other Proc'!AT122+'Fuel Proc'!AT122</f>
        <v>26.7672989036372</v>
      </c>
      <c r="AU122" s="6" t="n">
        <f aca="false">Coal!AU122+Petroleum!AU122+'Biomass Total'!AU122+Smelting!AU122+'Other Proc'!AU122+'Fuel Proc'!AU122</f>
        <v>28.5819839535806</v>
      </c>
      <c r="AV122" s="6" t="n">
        <f aca="false">Coal!AV122+Petroleum!AV122+'Biomass Total'!AV122+Smelting!AV122+'Other Proc'!AV122+'Fuel Proc'!AV122</f>
        <v>30.9455898515289</v>
      </c>
      <c r="AW122" s="6" t="n">
        <f aca="false">Coal!AW122+Petroleum!AW122+'Biomass Total'!AW122+Smelting!AW122+'Other Proc'!AW122+'Fuel Proc'!AW122</f>
        <v>32.4173695361031</v>
      </c>
      <c r="AX122" s="6" t="n">
        <f aca="false">Coal!AX122+Petroleum!AX122+'Biomass Total'!AX122+Smelting!AX122+'Other Proc'!AX122+'Fuel Proc'!AX122</f>
        <v>34.4205693472027</v>
      </c>
      <c r="AY122" s="6" t="n">
        <f aca="false">Coal!AY122+Petroleum!AY122+'Biomass Total'!AY122+Smelting!AY122+'Other Proc'!AY122+'Fuel Proc'!AY122</f>
        <v>36.8283608313402</v>
      </c>
      <c r="AZ122" s="6" t="n">
        <f aca="false">Coal!AZ122+Petroleum!AZ122+'Biomass Total'!AZ122+Smelting!AZ122+'Other Proc'!AZ122+'Fuel Proc'!AZ122</f>
        <v>40.4484331145603</v>
      </c>
      <c r="BA122" s="6" t="n">
        <f aca="false">Coal!BA122+Petroleum!BA122+'Biomass Total'!BA122+Smelting!BA122+'Other Proc'!BA122+'Fuel Proc'!BA122</f>
        <v>37.3077219652819</v>
      </c>
      <c r="BB122" s="6" t="n">
        <f aca="false">Coal!BB122+Petroleum!BB122+'Biomass Total'!BB122+Smelting!BB122+'Other Proc'!BB122+'Fuel Proc'!BB122</f>
        <v>37.8482939602118</v>
      </c>
      <c r="BC122" s="6" t="n">
        <f aca="false">Coal!BC122+Petroleum!BC122+'Biomass Total'!BC122+Smelting!BC122+'Other Proc'!BC122+'Fuel Proc'!BC122</f>
        <v>41.0497742088887</v>
      </c>
      <c r="BD122" s="6" t="n">
        <f aca="false">Coal!BD122+Petroleum!BD122+'Biomass Total'!BD122+Smelting!BD122+'Other Proc'!BD122+'Fuel Proc'!BD122</f>
        <v>43.2583439884511</v>
      </c>
      <c r="BE122" s="6" t="n">
        <f aca="false">Coal!BE122+Petroleum!BE122+'Biomass Total'!BE122+Smelting!BE122+'Other Proc'!BE122+'Fuel Proc'!BE122</f>
        <v>45.4251239643167</v>
      </c>
      <c r="BF122" s="6" t="n">
        <f aca="false">Coal!BF122+Petroleum!BF122+'Biomass Total'!BF122+Smelting!BF122+'Other Proc'!BF122+'Fuel Proc'!BF122</f>
        <v>49.8387634809181</v>
      </c>
      <c r="BG122" s="6" t="n">
        <f aca="false">Coal!BG122+Petroleum!BG122+'Biomass Total'!BG122+Smelting!BG122+'Other Proc'!BG122+'Fuel Proc'!BG122</f>
        <v>57.2941559449007</v>
      </c>
      <c r="BH122" s="6" t="n">
        <f aca="false">Coal!BH122+Petroleum!BH122+'Biomass Total'!BH122+Smelting!BH122+'Other Proc'!BH122+'Fuel Proc'!BH122</f>
        <v>57.1467817799806</v>
      </c>
      <c r="BI122" s="6" t="n">
        <f aca="false">Coal!BI122+Petroleum!BI122+'Biomass Total'!BI122+Smelting!BI122+'Other Proc'!BI122+'Fuel Proc'!BI122</f>
        <v>57.4496121936825</v>
      </c>
      <c r="BJ122" s="6" t="n">
        <f aca="false">Coal!BJ122+Petroleum!BJ122+'Biomass Total'!BJ122+Smelting!BJ122+'Other Proc'!BJ122+'Fuel Proc'!BJ122</f>
        <v>55.3928972863739</v>
      </c>
      <c r="BK122" s="6" t="n">
        <f aca="false">Coal!BK122+Petroleum!BK122+'Biomass Total'!BK122+Smelting!BK122+'Other Proc'!BK122+'Fuel Proc'!BK122</f>
        <v>61.2844395223816</v>
      </c>
      <c r="BL122" s="6" t="n">
        <f aca="false">Coal!BL122+Petroleum!BL122+'Biomass Total'!BL122+Smelting!BL122+'Other Proc'!BL122+'Fuel Proc'!BL122</f>
        <v>62.6304333792737</v>
      </c>
      <c r="BM122" s="6" t="n">
        <f aca="false">Coal!BM122+Petroleum!BM122+'Biomass Total'!BM122+Smelting!BM122+'Other Proc'!BM122+'Fuel Proc'!BM122</f>
        <v>66.4452864599611</v>
      </c>
      <c r="BN122" s="6" t="n">
        <f aca="false">Coal!BN122+Petroleum!BN122+'Biomass Total'!BN122+Smelting!BN122+'Other Proc'!BN122+'Fuel Proc'!BN122</f>
        <v>61.3055479064736</v>
      </c>
      <c r="BO122" s="6" t="n">
        <f aca="false">Coal!BO122+Petroleum!BO122+'Biomass Total'!BO122+Smelting!BO122+'Other Proc'!BO122+'Fuel Proc'!BO122</f>
        <v>65.290736246611</v>
      </c>
      <c r="BP122" s="6" t="n">
        <f aca="false">Coal!BP122+Petroleum!BP122+'Biomass Total'!BP122+Smelting!BP122+'Other Proc'!BP122+'Fuel Proc'!BP122</f>
        <v>61.5502505363085</v>
      </c>
      <c r="BQ122" s="6" t="n">
        <f aca="false">Coal!BQ122+Petroleum!BQ122+'Biomass Total'!BQ122+Smelting!BQ122+'Other Proc'!BQ122+'Fuel Proc'!BQ122</f>
        <v>44.4552800176529</v>
      </c>
      <c r="BR122" s="6" t="n">
        <f aca="false">Coal!BR122+Petroleum!BR122+'Biomass Total'!BR122+Smelting!BR122+'Other Proc'!BR122+'Fuel Proc'!BR122</f>
        <v>41.4930454968486</v>
      </c>
      <c r="BS122" s="6" t="n">
        <f aca="false">Coal!BS122+Petroleum!BS122+'Biomass Total'!BS122+Smelting!BS122+'Other Proc'!BS122+'Fuel Proc'!BS122</f>
        <v>33.3733438706782</v>
      </c>
      <c r="BT122" s="6" t="n">
        <f aca="false">Coal!BT122+Petroleum!BT122+'Biomass Total'!BT122+Smelting!BT122+'Other Proc'!BT122+'Fuel Proc'!BT122</f>
        <v>50.1847585755876</v>
      </c>
      <c r="BU122" s="6" t="n">
        <f aca="false">Coal!BU122+Petroleum!BU122+'Biomass Total'!BU122+Smelting!BU122+'Other Proc'!BU122+'Fuel Proc'!BU122</f>
        <v>31.9079403112868</v>
      </c>
      <c r="BV122" s="6" t="n">
        <f aca="false">Coal!BV122+Petroleum!BV122+'Biomass Total'!BV122+Smelting!BV122+'Other Proc'!BV122+'Fuel Proc'!BV122</f>
        <v>43.3860203904471</v>
      </c>
      <c r="BW122" s="6" t="n">
        <f aca="false">Coal!BW122+Petroleum!BW122+'Biomass Total'!BW122+Smelting!BW122+'Other Proc'!BW122+'Fuel Proc'!BW122</f>
        <v>54.142494159983</v>
      </c>
      <c r="BX122" s="6" t="n">
        <f aca="false">Coal!BX122+Petroleum!BX122+'Biomass Total'!BX122+Smelting!BX122+'Other Proc'!BX122+'Fuel Proc'!BX122</f>
        <v>51.389244700131</v>
      </c>
      <c r="BY122" s="6" t="n">
        <f aca="false">Coal!BY122+Petroleum!BY122+'Biomass Total'!BY122+Smelting!BY122+'Other Proc'!BY122+'Fuel Proc'!BY122</f>
        <v>54.0821962694751</v>
      </c>
      <c r="BZ122" s="6" t="n">
        <f aca="false">Coal!BZ122+Petroleum!BZ122+'Biomass Total'!BZ122+Smelting!BZ122+'Other Proc'!BZ122+'Fuel Proc'!BZ122</f>
        <v>53.8958759790976</v>
      </c>
      <c r="CA122" s="6" t="n">
        <f aca="false">Coal!CA122+Petroleum!CA122+'Biomass Total'!CA122+Smelting!CA122+'Other Proc'!CA122+'Fuel Proc'!CA122</f>
        <v>61.5995346790929</v>
      </c>
      <c r="CB122" s="6" t="n">
        <f aca="false">Coal!CB122+Petroleum!CB122+'Biomass Total'!CB122+Smelting!CB122+'Other Proc'!CB122+'Fuel Proc'!CB122</f>
        <v>62.1034386844524</v>
      </c>
      <c r="CC122" s="6" t="n">
        <f aca="false">Coal!CC122+Petroleum!CC122+'Biomass Total'!CC122+Smelting!CC122+'Other Proc'!CC122+'Fuel Proc'!CC122</f>
        <v>71.2185988616915</v>
      </c>
      <c r="CD122" s="6" t="n">
        <f aca="false">Coal!CD122+Petroleum!CD122+'Biomass Total'!CD122+Smelting!CD122+'Other Proc'!CD122+'Fuel Proc'!CD122</f>
        <v>65.9741073897024</v>
      </c>
      <c r="CE122" s="6" t="n">
        <f aca="false">Coal!CE122+Petroleum!CE122+'Biomass Total'!CE122+Smelting!CE122+'Other Proc'!CE122+'Fuel Proc'!CE122</f>
        <v>68.8182233984486</v>
      </c>
      <c r="CF122" s="6" t="n">
        <f aca="false">Coal!CF122+Petroleum!CF122+'Biomass Total'!CF122+Smelting!CF122+'Other Proc'!CF122+'Fuel Proc'!CF122</f>
        <v>68.9586675584274</v>
      </c>
      <c r="CG122" s="6" t="n">
        <f aca="false">Coal!CG122+Petroleum!CG122+'Biomass Total'!CG122+Smelting!CG122+'Other Proc'!CG122+'Fuel Proc'!CG122</f>
        <v>66.5827938281257</v>
      </c>
      <c r="CH122" s="6" t="n">
        <f aca="false">Coal!CH122+Petroleum!CH122+'Biomass Total'!CH122+Smelting!CH122+'Other Proc'!CH122+'Fuel Proc'!CH122</f>
        <v>65.7851188843151</v>
      </c>
      <c r="CI122" s="6" t="n">
        <f aca="false">Coal!CI122+Petroleum!CI122+'Biomass Total'!CI122+Smelting!CI122+'Other Proc'!CI122+'Fuel Proc'!CI122</f>
        <v>64.8588404427127</v>
      </c>
      <c r="CJ122" s="6" t="n">
        <f aca="false">Coal!CJ122+Petroleum!CJ122+'Biomass Total'!CJ122+Smelting!CJ122+'Other Proc'!CJ122+'Fuel Proc'!CJ122</f>
        <v>67.3338043582058</v>
      </c>
      <c r="CK122" s="6" t="n">
        <f aca="false">Coal!CK122+Petroleum!CK122+'Biomass Total'!CK122+Smelting!CK122+'Other Proc'!CK122+'Fuel Proc'!CK122</f>
        <v>74.0282254238644</v>
      </c>
      <c r="CL122" s="6" t="n">
        <f aca="false">Coal!CL122+Petroleum!CL122+'Biomass Total'!CL122+Smelting!CL122+'Other Proc'!CL122+'Fuel Proc'!CL122</f>
        <v>72.4499907425218</v>
      </c>
      <c r="CM122" s="6" t="n">
        <f aca="false">Coal!CM122+Petroleum!CM122+'Biomass Total'!CM122+Smelting!CM122+'Other Proc'!CM122+'Fuel Proc'!CM122</f>
        <v>85.9911393940854</v>
      </c>
      <c r="CN122" s="6" t="n">
        <f aca="false">Coal!CN122+Petroleum!CN122+'Biomass Total'!CN122+Smelting!CN122+'Other Proc'!CN122+'Fuel Proc'!CN122</f>
        <v>59.7380366687569</v>
      </c>
      <c r="CO122" s="6" t="n">
        <f aca="false">Coal!CO122+Petroleum!CO122+'Biomass Total'!CO122+Smelting!CO122+'Other Proc'!CO122+'Fuel Proc'!CO122</f>
        <v>50.9380611849786</v>
      </c>
      <c r="CP122" s="6" t="n">
        <f aca="false">Coal!CP122+Petroleum!CP122+'Biomass Total'!CP122+Smelting!CP122+'Other Proc'!CP122+'Fuel Proc'!CP122</f>
        <v>49.6022463023603</v>
      </c>
      <c r="CQ122" s="6" t="n">
        <f aca="false">Coal!CQ122+Petroleum!CQ122+'Biomass Total'!CQ122+Smelting!CQ122+'Other Proc'!CQ122+'Fuel Proc'!CQ122</f>
        <v>57.1289773482593</v>
      </c>
      <c r="CR122" s="6" t="n">
        <f aca="false">Coal!CR122+Petroleum!CR122+'Biomass Total'!CR122+Smelting!CR122+'Other Proc'!CR122+'Fuel Proc'!CR122</f>
        <v>42.6273408204838</v>
      </c>
      <c r="CS122" s="6" t="n">
        <f aca="false">Coal!CS122+Petroleum!CS122+'Biomass Total'!CS122+Smelting!CS122+'Other Proc'!CS122+'Fuel Proc'!CS122</f>
        <v>21.1881325771148</v>
      </c>
      <c r="CT122" s="6" t="n">
        <f aca="false">Coal!CT122+Petroleum!CT122+'Biomass Total'!CT122+Smelting!CT122+'Other Proc'!CT122+'Fuel Proc'!CT122</f>
        <v>48.5784191647841</v>
      </c>
      <c r="CU122" s="6" t="n">
        <f aca="false">Coal!CU122+Petroleum!CU122+'Biomass Total'!CU122+Smelting!CU122+'Other Proc'!CU122+'Fuel Proc'!CU122</f>
        <v>77.7705690992367</v>
      </c>
      <c r="CV122" s="6" t="n">
        <f aca="false">Coal!CV122+Petroleum!CV122+'Biomass Total'!CV122+Smelting!CV122+'Other Proc'!CV122+'Fuel Proc'!CV122</f>
        <v>83.8830213775776</v>
      </c>
      <c r="CW122" s="6" t="n">
        <f aca="false">Coal!CW122+Petroleum!CW122+'Biomass Total'!CW122+Smelting!CW122+'Other Proc'!CW122+'Fuel Proc'!CW122</f>
        <v>69.2419074579753</v>
      </c>
      <c r="CX122" s="6" t="n">
        <f aca="false">Coal!CX122+Petroleum!CX122+'Biomass Total'!CX122+Smelting!CX122+'Other Proc'!CX122+'Fuel Proc'!CX122</f>
        <v>91.5069328478575</v>
      </c>
      <c r="CY122" s="6" t="n">
        <f aca="false">Coal!CY122+Petroleum!CY122+'Biomass Total'!CY122+Smelting!CY122+'Other Proc'!CY122+'Fuel Proc'!CY122</f>
        <v>97.2456640610994</v>
      </c>
      <c r="CZ122" s="6" t="n">
        <f aca="false">Coal!CZ122+Petroleum!CZ122+'Biomass Total'!CZ122+Smelting!CZ122+'Other Proc'!CZ122+'Fuel Proc'!CZ122</f>
        <v>93.1771339515589</v>
      </c>
      <c r="DA122" s="6" t="n">
        <f aca="false">Coal!DA122+Petroleum!DA122+'Biomass Total'!DA122+Smelting!DA122+'Other Proc'!DA122+'Fuel Proc'!DA122</f>
        <v>84.6333398674628</v>
      </c>
      <c r="DB122" s="6" t="n">
        <f aca="false">Coal!DB122+Petroleum!DB122+'Biomass Total'!DB122+Smelting!DB122+'Other Proc'!DB122+'Fuel Proc'!DB122</f>
        <v>116.80381730625</v>
      </c>
      <c r="DC122" s="6" t="n">
        <f aca="false">Coal!DC122+Petroleum!DC122+'Biomass Total'!DC122+Smelting!DC122+'Other Proc'!DC122+'Fuel Proc'!DC122</f>
        <v>131.374041496072</v>
      </c>
      <c r="DD122" s="6" t="n">
        <f aca="false">Coal!DD122+Petroleum!DD122+'Biomass Total'!DD122+Smelting!DD122+'Other Proc'!DD122+'Fuel Proc'!DD122</f>
        <v>168.874452192239</v>
      </c>
      <c r="DE122" s="6" t="n">
        <f aca="false">Coal!DE122+Petroleum!DE122+'Biomass Total'!DE122+Smelting!DE122+'Other Proc'!DE122+'Fuel Proc'!DE122</f>
        <v>184.583346589426</v>
      </c>
      <c r="DF122" s="6" t="n">
        <f aca="false">Coal!DF122+Petroleum!DF122+'Biomass Total'!DF122+Smelting!DF122+'Other Proc'!DF122+'Fuel Proc'!DF122</f>
        <v>149.030989045953</v>
      </c>
      <c r="DG122" s="6" t="n">
        <f aca="false">Coal!DG122+Petroleum!DG122+'Biomass Total'!DG122+Smelting!DG122+'Other Proc'!DG122+'Fuel Proc'!DG122</f>
        <v>154.155161665755</v>
      </c>
      <c r="DH122" s="6" t="n">
        <f aca="false">Coal!DH122+Petroleum!DH122+'Biomass Total'!DH122+Smelting!DH122+'Other Proc'!DH122+'Fuel Proc'!DH122</f>
        <v>185.226392378559</v>
      </c>
      <c r="DI122" s="6" t="n">
        <f aca="false">Coal!DI122+Petroleum!DI122+'Biomass Total'!DI122+Smelting!DI122+'Other Proc'!DI122+'Fuel Proc'!DI122</f>
        <v>172.406087579124</v>
      </c>
      <c r="DJ122" s="6" t="n">
        <f aca="false">Coal!DJ122+Petroleum!DJ122+'Biomass Total'!DJ122+Smelting!DJ122+'Other Proc'!DJ122+'Fuel Proc'!DJ122</f>
        <v>182.780005354571</v>
      </c>
      <c r="DK122" s="6" t="n">
        <f aca="false">Coal!DK122+Petroleum!DK122+'Biomass Total'!DK122+Smelting!DK122+'Other Proc'!DK122+'Fuel Proc'!DK122</f>
        <v>221.773227187303</v>
      </c>
      <c r="DL122" s="6" t="n">
        <f aca="false">Coal!DL122+Petroleum!DL122+'Biomass Total'!DL122+Smelting!DL122+'Other Proc'!DL122+'Fuel Proc'!DL122</f>
        <v>176.200114693825</v>
      </c>
      <c r="DM122" s="6" t="n">
        <f aca="false">Coal!DM122+Petroleum!DM122+'Biomass Total'!DM122+Smelting!DM122+'Other Proc'!DM122+'Fuel Proc'!DM122</f>
        <v>180.062192558321</v>
      </c>
      <c r="DN122" s="6" t="n">
        <f aca="false">Coal!DN122+Petroleum!DN122+'Biomass Total'!DN122+Smelting!DN122+'Other Proc'!DN122+'Fuel Proc'!DN122</f>
        <v>168.711340111461</v>
      </c>
      <c r="DO122" s="6" t="n">
        <f aca="false">Coal!DO122+Petroleum!DO122+'Biomass Total'!DO122+Smelting!DO122+'Other Proc'!DO122+'Fuel Proc'!DO122</f>
        <v>172.861181851552</v>
      </c>
      <c r="DP122" s="6" t="n">
        <f aca="false">Coal!DP122+Petroleum!DP122+'Biomass Total'!DP122+Smelting!DP122+'Other Proc'!DP122+'Fuel Proc'!DP122</f>
        <v>177.657560645117</v>
      </c>
      <c r="DQ122" s="6" t="n">
        <f aca="false">Coal!DQ122+Petroleum!DQ122+'Biomass Total'!DQ122+Smelting!DQ122+'Other Proc'!DQ122+'Fuel Proc'!DQ122</f>
        <v>188.845771492573</v>
      </c>
      <c r="DR122" s="6" t="n">
        <f aca="false">Coal!DR122+Petroleum!DR122+'Biomass Total'!DR122+Smelting!DR122+'Other Proc'!DR122+'Fuel Proc'!DR122</f>
        <v>217.11319618928</v>
      </c>
      <c r="DS122" s="6" t="n">
        <f aca="false">Coal!DS122+Petroleum!DS122+'Biomass Total'!DS122+Smelting!DS122+'Other Proc'!DS122+'Fuel Proc'!DS122</f>
        <v>215.50994411793</v>
      </c>
      <c r="DT122" s="6" t="n">
        <f aca="false">Coal!DT122+Petroleum!DT122+'Biomass Total'!DT122+Smelting!DT122+'Other Proc'!DT122+'Fuel Proc'!DT122</f>
        <v>211.124090026315</v>
      </c>
      <c r="DU122" s="6" t="n">
        <f aca="false">Coal!DU122+Petroleum!DU122+'Biomass Total'!DU122+Smelting!DU122+'Other Proc'!DU122+'Fuel Proc'!DU122</f>
        <v>215.425897701404</v>
      </c>
      <c r="DV122" s="6" t="n">
        <f aca="false">Coal!DV122+Petroleum!DV122+'Biomass Total'!DV122+Smelting!DV122+'Other Proc'!DV122+'Fuel Proc'!DV122</f>
        <v>182.40695021726</v>
      </c>
      <c r="DW122" s="6" t="n">
        <f aca="false">Coal!DW122+Petroleum!DW122+'Biomass Total'!DW122+Smelting!DW122+'Other Proc'!DW122+'Fuel Proc'!DW122</f>
        <v>162.05659809464</v>
      </c>
      <c r="DX122" s="6" t="n">
        <f aca="false">Coal!DX122+Petroleum!DX122+'Biomass Total'!DX122+Smelting!DX122+'Other Proc'!DX122+'Fuel Proc'!DX122</f>
        <v>175.483264508978</v>
      </c>
      <c r="DY122" s="6" t="n">
        <f aca="false">Coal!DY122+Petroleum!DY122+'Biomass Total'!DY122+Smelting!DY122+'Other Proc'!DY122+'Fuel Proc'!DY122</f>
        <v>169.490713670165</v>
      </c>
      <c r="DZ122" s="6" t="n">
        <f aca="false">Coal!DZ122+Petroleum!DZ122+'Biomass Total'!DZ122+Smelting!DZ122+'Other Proc'!DZ122+'Fuel Proc'!DZ122</f>
        <v>158.302279181661</v>
      </c>
      <c r="EA122" s="6" t="n">
        <f aca="false">Coal!EA122+Petroleum!EA122+'Biomass Total'!EA122+Smelting!EA122+'Other Proc'!EA122+'Fuel Proc'!EA122</f>
        <v>141.984866215131</v>
      </c>
      <c r="EB122" s="6" t="n">
        <f aca="false">Coal!EB122+Petroleum!EB122+'Biomass Total'!EB122+Smelting!EB122+'Other Proc'!EB122+'Fuel Proc'!EB122</f>
        <v>116</v>
      </c>
      <c r="EC122" s="6" t="n">
        <f aca="false">Coal!EC122+Petroleum!EC122+'Biomass Total'!EC122+Smelting!EC122+'Other Proc'!EC122+'Fuel Proc'!EC122</f>
        <v>108</v>
      </c>
      <c r="ED122" s="6" t="n">
        <f aca="false">Coal!ED122+Petroleum!ED122+'Biomass Total'!ED122+Smelting!ED122+'Other Proc'!ED122+'Fuel Proc'!ED122</f>
        <v>100</v>
      </c>
      <c r="EE122" s="6" t="n">
        <f aca="false">Coal!EE122+Petroleum!EE122+'Biomass Total'!EE122+Smelting!EE122+'Other Proc'!EE122+'Fuel Proc'!EE122</f>
        <v>92</v>
      </c>
      <c r="EF122" s="6" t="n">
        <f aca="false">Coal!EF122+Petroleum!EF122+'Biomass Total'!EF122+Smelting!EF122+'Other Proc'!EF122+'Fuel Proc'!EF122</f>
        <v>84</v>
      </c>
      <c r="EG122" s="6" t="n">
        <f aca="false">Coal!EG122+Petroleum!EG122+'Biomass Total'!EG122+Smelting!EG122+'Other Proc'!EG122+'Fuel Proc'!EG122</f>
        <v>76</v>
      </c>
      <c r="EH122" s="6" t="n">
        <f aca="false">Coal!EH122+Petroleum!EH122+'Biomass Total'!EH122+Smelting!EH122+'Other Proc'!EH122+'Fuel Proc'!EH122</f>
        <v>68</v>
      </c>
      <c r="EI122" s="6" t="n">
        <f aca="false">Coal!EI122+Petroleum!EI122+'Biomass Total'!EI122+Smelting!EI122+'Other Proc'!EI122+'Fuel Proc'!EI122</f>
        <v>62</v>
      </c>
      <c r="EJ122" s="6" t="n">
        <f aca="false">Coal!EJ122+Petroleum!EJ122+'Biomass Total'!EJ122+Smelting!EJ122+'Other Proc'!EJ122+'Fuel Proc'!EJ122</f>
        <v>56</v>
      </c>
      <c r="EK122" s="6" t="n">
        <f aca="false">Coal!EK122+Petroleum!EK122+'Biomass Total'!EK122+Smelting!EK122+'Other Proc'!EK122+'Fuel Proc'!EK122</f>
        <v>49</v>
      </c>
      <c r="EL122" s="6" t="n">
        <f aca="false">Coal!EL122+Petroleum!EL122+'Biomass Total'!EL122+Smelting!EL122+'Other Proc'!EL122+'Fuel Proc'!EL122</f>
        <v>45.0908248640658</v>
      </c>
      <c r="EM122" s="6" t="n">
        <f aca="false">Coal!EM122+Petroleum!EM122+'Biomass Total'!EM122+Smelting!EM122+'Other Proc'!EM122+'Fuel Proc'!EM122</f>
        <v>40.704068742703</v>
      </c>
      <c r="EN122" s="6" t="n">
        <f aca="false">Coal!EN122+Petroleum!EN122+'Biomass Total'!EN122+Smelting!EN122+'Other Proc'!EN122+'Fuel Proc'!EN122</f>
        <v>37.5457203614212</v>
      </c>
      <c r="EO122" s="6" t="n">
        <f aca="false">Coal!EO122+Petroleum!EO122+'Biomass Total'!EO122+Smelting!EO122+'Other Proc'!EO122+'Fuel Proc'!EO122</f>
        <v>30.5825644801393</v>
      </c>
      <c r="EP122" s="6" t="n">
        <f aca="false">Coal!EP122+Petroleum!EP122+'Biomass Total'!EP122+Smelting!EP122+'Other Proc'!EP122+'Fuel Proc'!EP122</f>
        <v>31.4826335988575</v>
      </c>
      <c r="EQ122" s="6" t="n">
        <f aca="false">Coal!EQ122+Petroleum!EQ122+'Biomass Total'!EQ122+Smelting!EQ122+'Other Proc'!EQ122+'Fuel Proc'!EQ122</f>
        <v>29.1888377175757</v>
      </c>
      <c r="ER122" s="6" t="n">
        <f aca="false">Coal!ER122+Petroleum!ER122+'Biomass Total'!ER122+Smelting!ER122+'Other Proc'!ER122+'Fuel Proc'!ER122</f>
        <v>28.8229268362939</v>
      </c>
      <c r="ES122" s="6" t="n">
        <f aca="false">Coal!ES122+Petroleum!ES122+'Biomass Total'!ES122+Smelting!ES122+'Other Proc'!ES122+'Fuel Proc'!ES122</f>
        <v>28.0774352751017</v>
      </c>
      <c r="ET122" s="6" t="n">
        <f aca="false">Coal!ET122+Petroleum!ET122+'Biomass Total'!ET122+Smelting!ET122+'Other Proc'!ET122+'Fuel Proc'!ET122</f>
        <v>26.2085539485136</v>
      </c>
      <c r="EU122" s="6" t="n">
        <f aca="false">Coal!EU122+Petroleum!EU122+'Biomass Total'!EU122+Smelting!EU122+'Other Proc'!EU122+'Fuel Proc'!EU122</f>
        <v>21.2892925046235</v>
      </c>
      <c r="EV122" s="6" t="n">
        <f aca="false">Coal!EV122+Petroleum!EV122+'Biomass Total'!EV122+Smelting!EV122+'Other Proc'!EV122+'Fuel Proc'!EV122</f>
        <v>19.8618503569211</v>
      </c>
      <c r="EW122" s="6" t="n">
        <f aca="false">Coal!EW122+Petroleum!EW122+'Biomass Total'!EW122+Smelting!EW122+'Other Proc'!EW122+'Fuel Proc'!EW122</f>
        <v>21.7446264350251</v>
      </c>
      <c r="EX122" s="6" t="n">
        <f aca="false">Coal!EX122+Petroleum!EX122+'Biomass Total'!EX122+Smelting!EX122+'Other Proc'!EX122+'Fuel Proc'!EX122</f>
        <v>20.3315467785456</v>
      </c>
      <c r="EY122" s="6" t="n">
        <f aca="false">Coal!EY122+Petroleum!EY122+'Biomass Total'!EY122+Smelting!EY122+'Other Proc'!EY122+'Fuel Proc'!EY122</f>
        <v>19.5636709197201</v>
      </c>
      <c r="EZ122" s="6" t="n">
        <f aca="false">Coal!EZ122+Petroleum!EZ122+'Biomass Total'!EZ122+Smelting!EZ122+'Other Proc'!EZ122+'Fuel Proc'!EZ122</f>
        <v>19.4080516884605</v>
      </c>
      <c r="FA122" s="6" t="n">
        <f aca="false">Coal!FA122+Petroleum!FA122+'Biomass Total'!FA122+Smelting!FA122+'Other Proc'!FA122+'Fuel Proc'!FA122</f>
        <v>20.889315404415</v>
      </c>
    </row>
    <row r="123" customFormat="false" ht="15.6" hidden="false" customHeight="false" outlineLevel="0" collapsed="false">
      <c r="A123" s="0" t="s">
        <v>123</v>
      </c>
      <c r="B123" s="6" t="n">
        <f aca="false">Coal!B123+Petroleum!B123+'Biomass Total'!B123+Smelting!B123+'Other Proc'!B123+'Fuel Proc'!B123</f>
        <v>0.385810063636448</v>
      </c>
      <c r="C123" s="6" t="n">
        <f aca="false">Coal!C123+Petroleum!C123+'Biomass Total'!C123+Smelting!C123+'Other Proc'!C123+'Fuel Proc'!C123</f>
        <v>0.38703690687142</v>
      </c>
      <c r="D123" s="6" t="n">
        <f aca="false">Coal!D123+Petroleum!D123+'Biomass Total'!D123+Smelting!D123+'Other Proc'!D123+'Fuel Proc'!D123</f>
        <v>0.388267651363681</v>
      </c>
      <c r="E123" s="6" t="n">
        <f aca="false">Coal!E123+Petroleum!E123+'Biomass Total'!E123+Smelting!E123+'Other Proc'!E123+'Fuel Proc'!E123</f>
        <v>0.3895023095189</v>
      </c>
      <c r="F123" s="6" t="n">
        <f aca="false">Coal!F123+Petroleum!F123+'Biomass Total'!F123+Smelting!F123+'Other Proc'!F123+'Fuel Proc'!F123</f>
        <v>0.39074089378219</v>
      </c>
      <c r="G123" s="6" t="n">
        <f aca="false">Coal!G123+Petroleum!G123+'Biomass Total'!G123+Smelting!G123+'Other Proc'!G123+'Fuel Proc'!G123</f>
        <v>0.391983416638244</v>
      </c>
      <c r="H123" s="6" t="n">
        <f aca="false">Coal!H123+Petroleum!H123+'Biomass Total'!H123+Smelting!H123+'Other Proc'!H123+'Fuel Proc'!H123</f>
        <v>0.39322989061145</v>
      </c>
      <c r="I123" s="6" t="n">
        <f aca="false">Coal!I123+Petroleum!I123+'Biomass Total'!I123+Smelting!I123+'Other Proc'!I123+'Fuel Proc'!I123</f>
        <v>0.394480328266026</v>
      </c>
      <c r="J123" s="6" t="n">
        <f aca="false">Coal!J123+Petroleum!J123+'Biomass Total'!J123+Smelting!J123+'Other Proc'!J123+'Fuel Proc'!J123</f>
        <v>0.395734742206143</v>
      </c>
      <c r="K123" s="6" t="n">
        <f aca="false">Coal!K123+Petroleum!K123+'Biomass Total'!K123+Smelting!K123+'Other Proc'!K123+'Fuel Proc'!K123</f>
        <v>0.396993145076049</v>
      </c>
      <c r="L123" s="6" t="n">
        <f aca="false">Coal!L123+Petroleum!L123+'Biomass Total'!L123+Smelting!L123+'Other Proc'!L123+'Fuel Proc'!L123</f>
        <v>0.398255549560204</v>
      </c>
      <c r="M123" s="6" t="n">
        <f aca="false">Coal!M123+Petroleum!M123+'Biomass Total'!M123+Smelting!M123+'Other Proc'!M123+'Fuel Proc'!M123</f>
        <v>0.399521968383401</v>
      </c>
      <c r="N123" s="6" t="n">
        <f aca="false">Coal!N123+Petroleum!N123+'Biomass Total'!N123+Smelting!N123+'Other Proc'!N123+'Fuel Proc'!N123</f>
        <v>0.400792414310897</v>
      </c>
      <c r="O123" s="6" t="n">
        <f aca="false">Coal!O123+Petroleum!O123+'Biomass Total'!O123+Smelting!O123+'Other Proc'!O123+'Fuel Proc'!O123</f>
        <v>0.402066900148542</v>
      </c>
      <c r="P123" s="6" t="n">
        <f aca="false">Coal!P123+Petroleum!P123+'Biomass Total'!P123+Smelting!P123+'Other Proc'!P123+'Fuel Proc'!P123</f>
        <v>0.403345438742906</v>
      </c>
      <c r="Q123" s="6" t="n">
        <f aca="false">Coal!Q123+Petroleum!Q123+'Biomass Total'!Q123+Smelting!Q123+'Other Proc'!Q123+'Fuel Proc'!Q123</f>
        <v>0.404628042981412</v>
      </c>
      <c r="R123" s="6" t="n">
        <f aca="false">Coal!R123+Petroleum!R123+'Biomass Total'!R123+Smelting!R123+'Other Proc'!R123+'Fuel Proc'!R123</f>
        <v>0.405914725792464</v>
      </c>
      <c r="S123" s="6" t="n">
        <f aca="false">Coal!S123+Petroleum!S123+'Biomass Total'!S123+Smelting!S123+'Other Proc'!S123+'Fuel Proc'!S123</f>
        <v>0.407205500145575</v>
      </c>
      <c r="T123" s="6" t="n">
        <f aca="false">Coal!T123+Petroleum!T123+'Biomass Total'!T123+Smelting!T123+'Other Proc'!T123+'Fuel Proc'!T123</f>
        <v>0.408500379051501</v>
      </c>
      <c r="U123" s="6" t="n">
        <f aca="false">Coal!U123+Petroleum!U123+'Biomass Total'!U123+Smelting!U123+'Other Proc'!U123+'Fuel Proc'!U123</f>
        <v>0.409799375562373</v>
      </c>
      <c r="V123" s="6" t="n">
        <f aca="false">Coal!V123+Petroleum!V123+'Biomass Total'!V123+Smelting!V123+'Other Proc'!V123+'Fuel Proc'!V123</f>
        <v>0.411102502771824</v>
      </c>
      <c r="W123" s="6" t="n">
        <f aca="false">Coal!W123+Petroleum!W123+'Biomass Total'!W123+Smelting!W123+'Other Proc'!W123+'Fuel Proc'!W123</f>
        <v>0.416119069132856</v>
      </c>
      <c r="X123" s="6" t="n">
        <f aca="false">Coal!X123+Petroleum!X123+'Biomass Total'!X123+Smelting!X123+'Other Proc'!X123+'Fuel Proc'!X123</f>
        <v>0.421196851219613</v>
      </c>
      <c r="Y123" s="6" t="n">
        <f aca="false">Coal!Y123+Petroleum!Y123+'Biomass Total'!Y123+Smelting!Y123+'Other Proc'!Y123+'Fuel Proc'!Y123</f>
        <v>0.426336596030102</v>
      </c>
      <c r="Z123" s="6" t="n">
        <f aca="false">Coal!Z123+Petroleum!Z123+'Biomass Total'!Z123+Smelting!Z123+'Other Proc'!Z123+'Fuel Proc'!Z123</f>
        <v>0.431539059677736</v>
      </c>
      <c r="AA123" s="6" t="n">
        <f aca="false">Coal!AA123+Petroleum!AA123+'Biomass Total'!AA123+Smelting!AA123+'Other Proc'!AA123+'Fuel Proc'!AA123</f>
        <v>0.436805007502559</v>
      </c>
      <c r="AB123" s="6" t="n">
        <f aca="false">Coal!AB123+Petroleum!AB123+'Biomass Total'!AB123+Smelting!AB123+'Other Proc'!AB123+'Fuel Proc'!AB123</f>
        <v>0.442135214183845</v>
      </c>
      <c r="AC123" s="6" t="n">
        <f aca="false">Coal!AC123+Petroleum!AC123+'Biomass Total'!AC123+Smelting!AC123+'Other Proc'!AC123+'Fuel Proc'!AC123</f>
        <v>0.447530463854055</v>
      </c>
      <c r="AD123" s="6" t="n">
        <f aca="false">Coal!AD123+Petroleum!AD123+'Biomass Total'!AD123+Smelting!AD123+'Other Proc'!AD123+'Fuel Proc'!AD123</f>
        <v>0.452991550214197</v>
      </c>
      <c r="AE123" s="6" t="n">
        <f aca="false">Coal!AE123+Petroleum!AE123+'Biomass Total'!AE123+Smelting!AE123+'Other Proc'!AE123+'Fuel Proc'!AE123</f>
        <v>0.458519276650583</v>
      </c>
      <c r="AF123" s="6" t="n">
        <f aca="false">Coal!AF123+Petroleum!AF123+'Biomass Total'!AF123+Smelting!AF123+'Other Proc'!AF123+'Fuel Proc'!AF123</f>
        <v>0.464114456353019</v>
      </c>
      <c r="AG123" s="6" t="n">
        <f aca="false">Coal!AG123+Petroleum!AG123+'Biomass Total'!AG123+Smelting!AG123+'Other Proc'!AG123+'Fuel Proc'!AG123</f>
        <v>0.469161383534681</v>
      </c>
      <c r="AH123" s="6" t="n">
        <f aca="false">Coal!AH123+Petroleum!AH123+'Biomass Total'!AH123+Smelting!AH123+'Other Proc'!AH123+'Fuel Proc'!AH123</f>
        <v>0.474263192596508</v>
      </c>
      <c r="AI123" s="6" t="n">
        <f aca="false">Coal!AI123+Petroleum!AI123+'Biomass Total'!AI123+Smelting!AI123+'Other Proc'!AI123+'Fuel Proc'!AI123</f>
        <v>0.479420480341401</v>
      </c>
      <c r="AJ123" s="6" t="n">
        <f aca="false">Coal!AJ123+Petroleum!AJ123+'Biomass Total'!AJ123+Smelting!AJ123+'Other Proc'!AJ123+'Fuel Proc'!AJ123</f>
        <v>0.48463385006208</v>
      </c>
      <c r="AK123" s="6" t="n">
        <f aca="false">Coal!AK123+Petroleum!AK123+'Biomass Total'!AK123+Smelting!AK123+'Other Proc'!AK123+'Fuel Proc'!AK123</f>
        <v>0.489903911611662</v>
      </c>
      <c r="AL123" s="6" t="n">
        <f aca="false">Coal!AL123+Petroleum!AL123+'Biomass Total'!AL123+Smelting!AL123+'Other Proc'!AL123+'Fuel Proc'!AL123</f>
        <v>0.495231281475001</v>
      </c>
      <c r="AM123" s="6" t="n">
        <f aca="false">Coal!AM123+Petroleum!AM123+'Biomass Total'!AM123+Smelting!AM123+'Other Proc'!AM123+'Fuel Proc'!AM123</f>
        <v>0.500616582840801</v>
      </c>
      <c r="AN123" s="6" t="n">
        <f aca="false">Coal!AN123+Petroleum!AN123+'Biomass Total'!AN123+Smelting!AN123+'Other Proc'!AN123+'Fuel Proc'!AN123</f>
        <v>0.506060445674515</v>
      </c>
      <c r="AO123" s="6" t="n">
        <f aca="false">Coal!AO123+Petroleum!AO123+'Biomass Total'!AO123+Smelting!AO123+'Other Proc'!AO123+'Fuel Proc'!AO123</f>
        <v>0.511563506792042</v>
      </c>
      <c r="AP123" s="6" t="n">
        <f aca="false">Coal!AP123+Petroleum!AP123+'Biomass Total'!AP123+Smelting!AP123+'Other Proc'!AP123+'Fuel Proc'!AP123</f>
        <v>0.517126409934215</v>
      </c>
      <c r="AQ123" s="6" t="n">
        <f aca="false">Coal!AQ123+Petroleum!AQ123+'Biomass Total'!AQ123+Smelting!AQ123+'Other Proc'!AQ123+'Fuel Proc'!AQ123</f>
        <v>0.516191445580601</v>
      </c>
      <c r="AR123" s="6" t="n">
        <f aca="false">Coal!AR123+Petroleum!AR123+'Biomass Total'!AR123+Smelting!AR123+'Other Proc'!AR123+'Fuel Proc'!AR123</f>
        <v>0.515258171642184</v>
      </c>
      <c r="AS123" s="6" t="n">
        <f aca="false">Coal!AS123+Petroleum!AS123+'Biomass Total'!AS123+Smelting!AS123+'Other Proc'!AS123+'Fuel Proc'!AS123</f>
        <v>0.514326585062694</v>
      </c>
      <c r="AT123" s="6" t="n">
        <f aca="false">Coal!AT123+Petroleum!AT123+'Biomass Total'!AT123+Smelting!AT123+'Other Proc'!AT123+'Fuel Proc'!AT123</f>
        <v>0.513396682791388</v>
      </c>
      <c r="AU123" s="6" t="n">
        <f aca="false">Coal!AU123+Petroleum!AU123+'Biomass Total'!AU123+Smelting!AU123+'Other Proc'!AU123+'Fuel Proc'!AU123</f>
        <v>0.512468461783037</v>
      </c>
      <c r="AV123" s="6" t="n">
        <f aca="false">Coal!AV123+Petroleum!AV123+'Biomass Total'!AV123+Smelting!AV123+'Other Proc'!AV123+'Fuel Proc'!AV123</f>
        <v>0.511541918997919</v>
      </c>
      <c r="AW123" s="6" t="n">
        <f aca="false">Coal!AW123+Petroleum!AW123+'Biomass Total'!AW123+Smelting!AW123+'Other Proc'!AW123+'Fuel Proc'!AW123</f>
        <v>0.510617051401805</v>
      </c>
      <c r="AX123" s="6" t="n">
        <f aca="false">Coal!AX123+Petroleum!AX123+'Biomass Total'!AX123+Smelting!AX123+'Other Proc'!AX123+'Fuel Proc'!AX123</f>
        <v>0.509693855965955</v>
      </c>
      <c r="AY123" s="6" t="n">
        <f aca="false">Coal!AY123+Petroleum!AY123+'Biomass Total'!AY123+Smelting!AY123+'Other Proc'!AY123+'Fuel Proc'!AY123</f>
        <v>0.508772329667104</v>
      </c>
      <c r="AZ123" s="6" t="n">
        <f aca="false">Coal!AZ123+Petroleum!AZ123+'Biomass Total'!AZ123+Smelting!AZ123+'Other Proc'!AZ123+'Fuel Proc'!AZ123</f>
        <v>0.507852469487453</v>
      </c>
      <c r="BA123" s="6" t="n">
        <f aca="false">Coal!BA123+Petroleum!BA123+'Biomass Total'!BA123+Smelting!BA123+'Other Proc'!BA123+'Fuel Proc'!BA123</f>
        <v>0.498473533275427</v>
      </c>
      <c r="BB123" s="6" t="n">
        <f aca="false">Coal!BB123+Petroleum!BB123+'Biomass Total'!BB123+Smelting!BB123+'Other Proc'!BB123+'Fuel Proc'!BB123</f>
        <v>0.489127413967403</v>
      </c>
      <c r="BC123" s="6" t="n">
        <f aca="false">Coal!BC123+Petroleum!BC123+'Biomass Total'!BC123+Smelting!BC123+'Other Proc'!BC123+'Fuel Proc'!BC123</f>
        <v>0.479814022510339</v>
      </c>
      <c r="BD123" s="6" t="n">
        <f aca="false">Coal!BD123+Petroleum!BD123+'Biomass Total'!BD123+Smelting!BD123+'Other Proc'!BD123+'Fuel Proc'!BD123</f>
        <v>0.470533270067876</v>
      </c>
      <c r="BE123" s="6" t="n">
        <f aca="false">Coal!BE123+Petroleum!BE123+'Biomass Total'!BE123+Smelting!BE123+'Other Proc'!BE123+'Fuel Proc'!BE123</f>
        <v>0.461285068019846</v>
      </c>
      <c r="BF123" s="6" t="n">
        <f aca="false">Coal!BF123+Petroleum!BF123+'Biomass Total'!BF123+Smelting!BF123+'Other Proc'!BF123+'Fuel Proc'!BF123</f>
        <v>0.452069327961771</v>
      </c>
      <c r="BG123" s="6" t="n">
        <f aca="false">Coal!BG123+Petroleum!BG123+'Biomass Total'!BG123+Smelting!BG123+'Other Proc'!BG123+'Fuel Proc'!BG123</f>
        <v>0.442885961704376</v>
      </c>
      <c r="BH123" s="6" t="n">
        <f aca="false">Coal!BH123+Petroleum!BH123+'Biomass Total'!BH123+Smelting!BH123+'Other Proc'!BH123+'Fuel Proc'!BH123</f>
        <v>0.433734881273091</v>
      </c>
      <c r="BI123" s="6" t="n">
        <f aca="false">Coal!BI123+Petroleum!BI123+'Biomass Total'!BI123+Smelting!BI123+'Other Proc'!BI123+'Fuel Proc'!BI123</f>
        <v>0.424615998907559</v>
      </c>
      <c r="BJ123" s="6" t="n">
        <f aca="false">Coal!BJ123+Petroleum!BJ123+'Biomass Total'!BJ123+Smelting!BJ123+'Other Proc'!BJ123+'Fuel Proc'!BJ123</f>
        <v>0.41552922706115</v>
      </c>
      <c r="BK123" s="6" t="n">
        <f aca="false">Coal!BK123+Petroleum!BK123+'Biomass Total'!BK123+Smelting!BK123+'Other Proc'!BK123+'Fuel Proc'!BK123</f>
        <v>0.406460412667416</v>
      </c>
      <c r="BL123" s="6" t="n">
        <f aca="false">Coal!BL123+Petroleum!BL123+'Biomass Total'!BL123+Smelting!BL123+'Other Proc'!BL123+'Fuel Proc'!BL123</f>
        <v>0.397424159269508</v>
      </c>
      <c r="BM123" s="6" t="n">
        <f aca="false">Coal!BM123+Petroleum!BM123+'Biomass Total'!BM123+Smelting!BM123+'Other Proc'!BM123+'Fuel Proc'!BM123</f>
        <v>0.388420376620375</v>
      </c>
      <c r="BN123" s="6" t="n">
        <f aca="false">Coal!BN123+Petroleum!BN123+'Biomass Total'!BN123+Smelting!BN123+'Other Proc'!BN123+'Fuel Proc'!BN123</f>
        <v>0.379448974696968</v>
      </c>
      <c r="BO123" s="6" t="n">
        <f aca="false">Coal!BO123+Petroleum!BO123+'Biomass Total'!BO123+Smelting!BO123+'Other Proc'!BO123+'Fuel Proc'!BO123</f>
        <v>0.370509863699718</v>
      </c>
      <c r="BP123" s="6" t="n">
        <f aca="false">Coal!BP123+Petroleum!BP123+'Biomass Total'!BP123+Smelting!BP123+'Other Proc'!BP123+'Fuel Proc'!BP123</f>
        <v>0.361602954052016</v>
      </c>
      <c r="BQ123" s="6" t="n">
        <f aca="false">Coal!BQ123+Petroleum!BQ123+'Biomass Total'!BQ123+Smelting!BQ123+'Other Proc'!BQ123+'Fuel Proc'!BQ123</f>
        <v>0.352728156399688</v>
      </c>
      <c r="BR123" s="6" t="n">
        <f aca="false">Coal!BR123+Petroleum!BR123+'Biomass Total'!BR123+Smelting!BR123+'Other Proc'!BR123+'Fuel Proc'!BR123</f>
        <v>0.343885381610482</v>
      </c>
      <c r="BS123" s="6" t="n">
        <f aca="false">Coal!BS123+Petroleum!BS123+'Biomass Total'!BS123+Smelting!BS123+'Other Proc'!BS123+'Fuel Proc'!BS123</f>
        <v>0.335074540773542</v>
      </c>
      <c r="BT123" s="6" t="n">
        <f aca="false">Coal!BT123+Petroleum!BT123+'Biomass Total'!BT123+Smelting!BT123+'Other Proc'!BT123+'Fuel Proc'!BT123</f>
        <v>0.326295545198898</v>
      </c>
      <c r="BU123" s="6" t="n">
        <f aca="false">Coal!BU123+Petroleum!BU123+'Biomass Total'!BU123+Smelting!BU123+'Other Proc'!BU123+'Fuel Proc'!BU123</f>
        <v>0.317536897352212</v>
      </c>
      <c r="BV123" s="6" t="n">
        <f aca="false">Coal!BV123+Petroleum!BV123+'Biomass Total'!BV123+Smelting!BV123+'Other Proc'!BV123+'Fuel Proc'!BV123</f>
        <v>0.308810544723529</v>
      </c>
      <c r="BW123" s="6" t="n">
        <f aca="false">Coal!BW123+Petroleum!BW123+'Biomass Total'!BW123+Smelting!BW123+'Other Proc'!BW123+'Fuel Proc'!BW123</f>
        <v>0.300116395844866</v>
      </c>
      <c r="BX123" s="6" t="n">
        <f aca="false">Coal!BX123+Petroleum!BX123+'Biomass Total'!BX123+Smelting!BX123+'Other Proc'!BX123+'Fuel Proc'!BX123</f>
        <v>0.29145435947993</v>
      </c>
      <c r="BY123" s="6" t="n">
        <f aca="false">Coal!BY123+Petroleum!BY123+'Biomass Total'!BY123+Smelting!BY123+'Other Proc'!BY123+'Fuel Proc'!BY123</f>
        <v>0.28282434462357</v>
      </c>
      <c r="BZ123" s="6" t="n">
        <f aca="false">Coal!BZ123+Petroleum!BZ123+'Biomass Total'!BZ123+Smelting!BZ123+'Other Proc'!BZ123+'Fuel Proc'!BZ123</f>
        <v>0.274226260501223</v>
      </c>
      <c r="CA123" s="6" t="n">
        <f aca="false">Coal!CA123+Petroleum!CA123+'Biomass Total'!CA123+Smelting!CA123+'Other Proc'!CA123+'Fuel Proc'!CA123</f>
        <v>0.26566001656837</v>
      </c>
      <c r="CB123" s="6" t="n">
        <f aca="false">Coal!CB123+Petroleum!CB123+'Biomass Total'!CB123+Smelting!CB123+'Other Proc'!CB123+'Fuel Proc'!CB123</f>
        <v>0.257125522509984</v>
      </c>
      <c r="CC123" s="6" t="n">
        <f aca="false">Coal!CC123+Petroleum!CC123+'Biomass Total'!CC123+Smelting!CC123+'Other Proc'!CC123+'Fuel Proc'!CC123</f>
        <v>0.248622688239986</v>
      </c>
      <c r="CD123" s="6" t="n">
        <f aca="false">Coal!CD123+Petroleum!CD123+'Biomass Total'!CD123+Smelting!CD123+'Other Proc'!CD123+'Fuel Proc'!CD123</f>
        <v>0.240151423900698</v>
      </c>
      <c r="CE123" s="6" t="n">
        <f aca="false">Coal!CE123+Petroleum!CE123+'Biomass Total'!CE123+Smelting!CE123+'Other Proc'!CE123+'Fuel Proc'!CE123</f>
        <v>0.242877795825106</v>
      </c>
      <c r="CF123" s="6" t="n">
        <f aca="false">Coal!CF123+Petroleum!CF123+'Biomass Total'!CF123+Smelting!CF123+'Other Proc'!CF123+'Fuel Proc'!CF123</f>
        <v>0.245343728942178</v>
      </c>
      <c r="CG123" s="6" t="n">
        <f aca="false">Coal!CG123+Petroleum!CG123+'Biomass Total'!CG123+Smelting!CG123+'Other Proc'!CG123+'Fuel Proc'!CG123</f>
        <v>0.247519350199272</v>
      </c>
      <c r="CH123" s="6" t="n">
        <f aca="false">Coal!CH123+Petroleum!CH123+'Biomass Total'!CH123+Smelting!CH123+'Other Proc'!CH123+'Fuel Proc'!CH123</f>
        <v>0.249372582662058</v>
      </c>
      <c r="CI123" s="6" t="n">
        <f aca="false">Coal!CI123+Petroleum!CI123+'Biomass Total'!CI123+Smelting!CI123+'Other Proc'!CI123+'Fuel Proc'!CI123</f>
        <v>0.250869005661061</v>
      </c>
      <c r="CJ123" s="6" t="n">
        <f aca="false">Coal!CJ123+Petroleum!CJ123+'Biomass Total'!CJ123+Smelting!CJ123+'Other Proc'!CJ123+'Fuel Proc'!CJ123</f>
        <v>0.251971706720848</v>
      </c>
      <c r="CK123" s="6" t="n">
        <f aca="false">Coal!CK123+Petroleum!CK123+'Biomass Total'!CK123+Smelting!CK123+'Other Proc'!CK123+'Fuel Proc'!CK123</f>
        <v>0.252641124811155</v>
      </c>
      <c r="CL123" s="6" t="n">
        <f aca="false">Coal!CL123+Petroleum!CL123+'Biomass Total'!CL123+Smelting!CL123+'Other Proc'!CL123+'Fuel Proc'!CL123</f>
        <v>0.252834884434177</v>
      </c>
      <c r="CM123" s="6" t="n">
        <f aca="false">Coal!CM123+Petroleum!CM123+'Biomass Total'!CM123+Smelting!CM123+'Other Proc'!CM123+'Fuel Proc'!CM123</f>
        <v>0.252507620035936</v>
      </c>
      <c r="CN123" s="6" t="n">
        <f aca="false">Coal!CN123+Petroleum!CN123+'Biomass Total'!CN123+Smelting!CN123+'Other Proc'!CN123+'Fuel Proc'!CN123</f>
        <v>0.251610790201824</v>
      </c>
      <c r="CO123" s="6" t="n">
        <f aca="false">Coal!CO123+Petroleum!CO123+'Biomass Total'!CO123+Smelting!CO123+'Other Proc'!CO123+'Fuel Proc'!CO123</f>
        <v>0.245532049621623</v>
      </c>
      <c r="CP123" s="6" t="n">
        <f aca="false">Coal!CP123+Petroleum!CP123+'Biomass Total'!CP123+Smelting!CP123+'Other Proc'!CP123+'Fuel Proc'!CP123</f>
        <v>0.239061308899047</v>
      </c>
      <c r="CQ123" s="6" t="n">
        <f aca="false">Coal!CQ123+Petroleum!CQ123+'Biomass Total'!CQ123+Smelting!CQ123+'Other Proc'!CQ123+'Fuel Proc'!CQ123</f>
        <v>0.232186685204194</v>
      </c>
      <c r="CR123" s="6" t="n">
        <f aca="false">Coal!CR123+Petroleum!CR123+'Biomass Total'!CR123+Smelting!CR123+'Other Proc'!CR123+'Fuel Proc'!CR123</f>
        <v>0.224895987555305</v>
      </c>
      <c r="CS123" s="6" t="n">
        <f aca="false">Coal!CS123+Petroleum!CS123+'Biomass Total'!CS123+Smelting!CS123+'Other Proc'!CS123+'Fuel Proc'!CS123</f>
        <v>0.217176709433887</v>
      </c>
      <c r="CT123" s="6" t="n">
        <f aca="false">Coal!CT123+Petroleum!CT123+'Biomass Total'!CT123+Smelting!CT123+'Other Proc'!CT123+'Fuel Proc'!CT123</f>
        <v>0.209016021231115</v>
      </c>
      <c r="CU123" s="6" t="n">
        <f aca="false">Coal!CU123+Petroleum!CU123+'Biomass Total'!CU123+Smelting!CU123+'Other Proc'!CU123+'Fuel Proc'!CU123</f>
        <v>0.200400762521767</v>
      </c>
      <c r="CV123" s="6" t="n">
        <f aca="false">Coal!CV123+Petroleum!CV123+'Biomass Total'!CV123+Smelting!CV123+'Other Proc'!CV123+'Fuel Proc'!CV123</f>
        <v>0.191317434161896</v>
      </c>
      <c r="CW123" s="6" t="n">
        <f aca="false">Coal!CW123+Petroleum!CW123+'Biomass Total'!CW123+Smelting!CW123+'Other Proc'!CW123+'Fuel Proc'!CW123</f>
        <v>0.18175219020633</v>
      </c>
      <c r="CX123" s="6" t="n">
        <f aca="false">Coal!CX123+Petroleum!CX123+'Biomass Total'!CX123+Smelting!CX123+'Other Proc'!CX123+'Fuel Proc'!CX123</f>
        <v>3.05977359107641</v>
      </c>
      <c r="CY123" s="6" t="n">
        <f aca="false">Coal!CY123+Petroleum!CY123+'Biomass Total'!CY123+Smelting!CY123+'Other Proc'!CY123+'Fuel Proc'!CY123</f>
        <v>2.97886248077302</v>
      </c>
      <c r="CZ123" s="6" t="n">
        <f aca="false">Coal!CZ123+Petroleum!CZ123+'Biomass Total'!CZ123+Smelting!CZ123+'Other Proc'!CZ123+'Fuel Proc'!CZ123</f>
        <v>3.45703193574055</v>
      </c>
      <c r="DA123" s="6" t="n">
        <f aca="false">Coal!DA123+Petroleum!DA123+'Biomass Total'!DA123+Smelting!DA123+'Other Proc'!DA123+'Fuel Proc'!DA123</f>
        <v>3.58928712650147</v>
      </c>
      <c r="DB123" s="6" t="n">
        <f aca="false">Coal!DB123+Petroleum!DB123+'Biomass Total'!DB123+Smelting!DB123+'Other Proc'!DB123+'Fuel Proc'!DB123</f>
        <v>4.06568380638996</v>
      </c>
      <c r="DC123" s="6" t="n">
        <f aca="false">Coal!DC123+Petroleum!DC123+'Biomass Total'!DC123+Smelting!DC123+'Other Proc'!DC123+'Fuel Proc'!DC123</f>
        <v>12.3640864414529</v>
      </c>
      <c r="DD123" s="6" t="n">
        <f aca="false">Coal!DD123+Petroleum!DD123+'Biomass Total'!DD123+Smelting!DD123+'Other Proc'!DD123+'Fuel Proc'!DD123</f>
        <v>15.0141122306894</v>
      </c>
      <c r="DE123" s="6" t="n">
        <f aca="false">Coal!DE123+Petroleum!DE123+'Biomass Total'!DE123+Smelting!DE123+'Other Proc'!DE123+'Fuel Proc'!DE123</f>
        <v>14.9733472003246</v>
      </c>
      <c r="DF123" s="6" t="n">
        <f aca="false">Coal!DF123+Petroleum!DF123+'Biomass Total'!DF123+Smelting!DF123+'Other Proc'!DF123+'Fuel Proc'!DF123</f>
        <v>16.2388264921392</v>
      </c>
      <c r="DG123" s="6" t="n">
        <f aca="false">Coal!DG123+Petroleum!DG123+'Biomass Total'!DG123+Smelting!DG123+'Other Proc'!DG123+'Fuel Proc'!DG123</f>
        <v>16.5357168429694</v>
      </c>
      <c r="DH123" s="6" t="n">
        <f aca="false">Coal!DH123+Petroleum!DH123+'Biomass Total'!DH123+Smelting!DH123+'Other Proc'!DH123+'Fuel Proc'!DH123</f>
        <v>24.1695106272266</v>
      </c>
      <c r="DI123" s="6" t="n">
        <f aca="false">Coal!DI123+Petroleum!DI123+'Biomass Total'!DI123+Smelting!DI123+'Other Proc'!DI123+'Fuel Proc'!DI123</f>
        <v>22.7367901544361</v>
      </c>
      <c r="DJ123" s="6" t="n">
        <f aca="false">Coal!DJ123+Petroleum!DJ123+'Biomass Total'!DJ123+Smelting!DJ123+'Other Proc'!DJ123+'Fuel Proc'!DJ123</f>
        <v>23.5319917526603</v>
      </c>
      <c r="DK123" s="6" t="n">
        <f aca="false">Coal!DK123+Petroleum!DK123+'Biomass Total'!DK123+Smelting!DK123+'Other Proc'!DK123+'Fuel Proc'!DK123</f>
        <v>26.3236670862958</v>
      </c>
      <c r="DL123" s="6" t="n">
        <f aca="false">Coal!DL123+Petroleum!DL123+'Biomass Total'!DL123+Smelting!DL123+'Other Proc'!DL123+'Fuel Proc'!DL123</f>
        <v>32.1588250658433</v>
      </c>
      <c r="DM123" s="6" t="n">
        <f aca="false">Coal!DM123+Petroleum!DM123+'Biomass Total'!DM123+Smelting!DM123+'Other Proc'!DM123+'Fuel Proc'!DM123</f>
        <v>26.7454770078054</v>
      </c>
      <c r="DN123" s="6" t="n">
        <f aca="false">Coal!DN123+Petroleum!DN123+'Biomass Total'!DN123+Smelting!DN123+'Other Proc'!DN123+'Fuel Proc'!DN123</f>
        <v>36.1592514741334</v>
      </c>
      <c r="DO123" s="6" t="n">
        <f aca="false">Coal!DO123+Petroleum!DO123+'Biomass Total'!DO123+Smelting!DO123+'Other Proc'!DO123+'Fuel Proc'!DO123</f>
        <v>33.8872602258179</v>
      </c>
      <c r="DP123" s="6" t="n">
        <f aca="false">Coal!DP123+Petroleum!DP123+'Biomass Total'!DP123+Smelting!DP123+'Other Proc'!DP123+'Fuel Proc'!DP123</f>
        <v>44.4624697191421</v>
      </c>
      <c r="DQ123" s="6" t="n">
        <f aca="false">Coal!DQ123+Petroleum!DQ123+'Biomass Total'!DQ123+Smelting!DQ123+'Other Proc'!DQ123+'Fuel Proc'!DQ123</f>
        <v>55.0576759094816</v>
      </c>
      <c r="DR123" s="6" t="n">
        <f aca="false">Coal!DR123+Petroleum!DR123+'Biomass Total'!DR123+Smelting!DR123+'Other Proc'!DR123+'Fuel Proc'!DR123</f>
        <v>48.307086672189</v>
      </c>
      <c r="DS123" s="6" t="n">
        <f aca="false">Coal!DS123+Petroleum!DS123+'Biomass Total'!DS123+Smelting!DS123+'Other Proc'!DS123+'Fuel Proc'!DS123</f>
        <v>63.7631513393256</v>
      </c>
      <c r="DT123" s="6" t="n">
        <f aca="false">Coal!DT123+Petroleum!DT123+'Biomass Total'!DT123+Smelting!DT123+'Other Proc'!DT123+'Fuel Proc'!DT123</f>
        <v>60.5939391550135</v>
      </c>
      <c r="DU123" s="6" t="n">
        <f aca="false">Coal!DU123+Petroleum!DU123+'Biomass Total'!DU123+Smelting!DU123+'Other Proc'!DU123+'Fuel Proc'!DU123</f>
        <v>56.4448991120482</v>
      </c>
      <c r="DV123" s="6" t="n">
        <f aca="false">Coal!DV123+Petroleum!DV123+'Biomass Total'!DV123+Smelting!DV123+'Other Proc'!DV123+'Fuel Proc'!DV123</f>
        <v>73.1095158481632</v>
      </c>
      <c r="DW123" s="6" t="n">
        <f aca="false">Coal!DW123+Petroleum!DW123+'Biomass Total'!DW123+Smelting!DW123+'Other Proc'!DW123+'Fuel Proc'!DW123</f>
        <v>86.5641802334865</v>
      </c>
      <c r="DX123" s="6" t="n">
        <f aca="false">Coal!DX123+Petroleum!DX123+'Biomass Total'!DX123+Smelting!DX123+'Other Proc'!DX123+'Fuel Proc'!DX123</f>
        <v>93.5581060550242</v>
      </c>
      <c r="DY123" s="6" t="n">
        <f aca="false">Coal!DY123+Petroleum!DY123+'Biomass Total'!DY123+Smelting!DY123+'Other Proc'!DY123+'Fuel Proc'!DY123</f>
        <v>96.1512736924931</v>
      </c>
      <c r="DZ123" s="6" t="n">
        <f aca="false">Coal!DZ123+Petroleum!DZ123+'Biomass Total'!DZ123+Smelting!DZ123+'Other Proc'!DZ123+'Fuel Proc'!DZ123</f>
        <v>98.9934667382942</v>
      </c>
      <c r="EA123" s="6" t="n">
        <f aca="false">Coal!EA123+Petroleum!EA123+'Biomass Total'!EA123+Smelting!EA123+'Other Proc'!EA123+'Fuel Proc'!EA123</f>
        <v>124.639235346076</v>
      </c>
      <c r="EB123" s="6" t="n">
        <f aca="false">Coal!EB123+Petroleum!EB123+'Biomass Total'!EB123+Smelting!EB123+'Other Proc'!EB123+'Fuel Proc'!EB123</f>
        <v>121.840929737402</v>
      </c>
      <c r="EC123" s="6" t="n">
        <f aca="false">Coal!EC123+Petroleum!EC123+'Biomass Total'!EC123+Smelting!EC123+'Other Proc'!EC123+'Fuel Proc'!EC123</f>
        <v>138.943179926243</v>
      </c>
      <c r="ED123" s="6" t="n">
        <f aca="false">Coal!ED123+Petroleum!ED123+'Biomass Total'!ED123+Smelting!ED123+'Other Proc'!ED123+'Fuel Proc'!ED123</f>
        <v>164.453390594079</v>
      </c>
      <c r="EE123" s="6" t="n">
        <f aca="false">Coal!EE123+Petroleum!EE123+'Biomass Total'!EE123+Smelting!EE123+'Other Proc'!EE123+'Fuel Proc'!EE123</f>
        <v>192.549821558173</v>
      </c>
      <c r="EF123" s="6" t="n">
        <f aca="false">Coal!EF123+Petroleum!EF123+'Biomass Total'!EF123+Smelting!EF123+'Other Proc'!EF123+'Fuel Proc'!EF123</f>
        <v>216.014886940755</v>
      </c>
      <c r="EG123" s="6" t="n">
        <f aca="false">Coal!EG123+Petroleum!EG123+'Biomass Total'!EG123+Smelting!EG123+'Other Proc'!EG123+'Fuel Proc'!EG123</f>
        <v>187.410649085109</v>
      </c>
      <c r="EH123" s="6" t="n">
        <f aca="false">Coal!EH123+Petroleum!EH123+'Biomass Total'!EH123+Smelting!EH123+'Other Proc'!EH123+'Fuel Proc'!EH123</f>
        <v>196.766926155508</v>
      </c>
      <c r="EI123" s="6" t="n">
        <f aca="false">Coal!EI123+Petroleum!EI123+'Biomass Total'!EI123+Smelting!EI123+'Other Proc'!EI123+'Fuel Proc'!EI123</f>
        <v>226.71954392742</v>
      </c>
      <c r="EJ123" s="6" t="n">
        <f aca="false">Coal!EJ123+Petroleum!EJ123+'Biomass Total'!EJ123+Smelting!EJ123+'Other Proc'!EJ123+'Fuel Proc'!EJ123</f>
        <v>228.330453633079</v>
      </c>
      <c r="EK123" s="6" t="n">
        <f aca="false">Coal!EK123+Petroleum!EK123+'Biomass Total'!EK123+Smelting!EK123+'Other Proc'!EK123+'Fuel Proc'!EK123</f>
        <v>212.952235858755</v>
      </c>
      <c r="EL123" s="6" t="n">
        <f aca="false">Coal!EL123+Petroleum!EL123+'Biomass Total'!EL123+Smelting!EL123+'Other Proc'!EL123+'Fuel Proc'!EL123</f>
        <v>250.127958823137</v>
      </c>
      <c r="EM123" s="6" t="n">
        <f aca="false">Coal!EM123+Petroleum!EM123+'Biomass Total'!EM123+Smelting!EM123+'Other Proc'!EM123+'Fuel Proc'!EM123</f>
        <v>280.891267436854</v>
      </c>
      <c r="EN123" s="6" t="n">
        <f aca="false">Coal!EN123+Petroleum!EN123+'Biomass Total'!EN123+Smelting!EN123+'Other Proc'!EN123+'Fuel Proc'!EN123</f>
        <v>275.997937676247</v>
      </c>
      <c r="EO123" s="6" t="n">
        <f aca="false">Coal!EO123+Petroleum!EO123+'Biomass Total'!EO123+Smelting!EO123+'Other Proc'!EO123+'Fuel Proc'!EO123</f>
        <v>274.898397026876</v>
      </c>
      <c r="EP123" s="6" t="n">
        <f aca="false">Coal!EP123+Petroleum!EP123+'Biomass Total'!EP123+Smelting!EP123+'Other Proc'!EP123+'Fuel Proc'!EP123</f>
        <v>280.475121550346</v>
      </c>
      <c r="EQ123" s="6" t="n">
        <f aca="false">Coal!EQ123+Petroleum!EQ123+'Biomass Total'!EQ123+Smelting!EQ123+'Other Proc'!EQ123+'Fuel Proc'!EQ123</f>
        <v>290.705651124822</v>
      </c>
      <c r="ER123" s="6" t="n">
        <f aca="false">Coal!ER123+Petroleum!ER123+'Biomass Total'!ER123+Smelting!ER123+'Other Proc'!ER123+'Fuel Proc'!ER123</f>
        <v>290.20207202823</v>
      </c>
      <c r="ES123" s="6" t="n">
        <f aca="false">Coal!ES123+Petroleum!ES123+'Biomass Total'!ES123+Smelting!ES123+'Other Proc'!ES123+'Fuel Proc'!ES123</f>
        <v>278.220070683075</v>
      </c>
      <c r="ET123" s="6" t="n">
        <f aca="false">Coal!ET123+Petroleum!ET123+'Biomass Total'!ET123+Smelting!ET123+'Other Proc'!ET123+'Fuel Proc'!ET123</f>
        <v>291.827733325921</v>
      </c>
      <c r="EU123" s="6" t="n">
        <f aca="false">Coal!EU123+Petroleum!EU123+'Biomass Total'!EU123+Smelting!EU123+'Other Proc'!EU123+'Fuel Proc'!EU123</f>
        <v>293.702754501695</v>
      </c>
      <c r="EV123" s="6" t="n">
        <f aca="false">Coal!EV123+Petroleum!EV123+'Biomass Total'!EV123+Smelting!EV123+'Other Proc'!EV123+'Fuel Proc'!EV123</f>
        <v>283.262693919084</v>
      </c>
      <c r="EW123" s="6" t="n">
        <f aca="false">Coal!EW123+Petroleum!EW123+'Biomass Total'!EW123+Smelting!EW123+'Other Proc'!EW123+'Fuel Proc'!EW123</f>
        <v>275.931755320025</v>
      </c>
      <c r="EX123" s="6" t="n">
        <f aca="false">Coal!EX123+Petroleum!EX123+'Biomass Total'!EX123+Smelting!EX123+'Other Proc'!EX123+'Fuel Proc'!EX123</f>
        <v>266.117409409329</v>
      </c>
      <c r="EY123" s="6" t="n">
        <f aca="false">Coal!EY123+Petroleum!EY123+'Biomass Total'!EY123+Smelting!EY123+'Other Proc'!EY123+'Fuel Proc'!EY123</f>
        <v>255.243305464323</v>
      </c>
      <c r="EZ123" s="6" t="n">
        <f aca="false">Coal!EZ123+Petroleum!EZ123+'Biomass Total'!EZ123+Smelting!EZ123+'Other Proc'!EZ123+'Fuel Proc'!EZ123</f>
        <v>264.586777913414</v>
      </c>
      <c r="FA123" s="6" t="n">
        <f aca="false">Coal!FA123+Petroleum!FA123+'Biomass Total'!FA123+Smelting!FA123+'Other Proc'!FA123+'Fuel Proc'!FA123</f>
        <v>278.405639483297</v>
      </c>
    </row>
    <row r="124" customFormat="false" ht="15.6" hidden="false" customHeight="false" outlineLevel="0" collapsed="false">
      <c r="A124" s="0" t="s">
        <v>124</v>
      </c>
      <c r="B124" s="6" t="n">
        <f aca="false">Coal!B124+Petroleum!B124+'Biomass Total'!B124+Smelting!B124+'Other Proc'!B124+'Fuel Proc'!B124</f>
        <v>0.663283832851467</v>
      </c>
      <c r="C124" s="6" t="n">
        <f aca="false">Coal!C124+Petroleum!C124+'Biomass Total'!C124+Smelting!C124+'Other Proc'!C124+'Fuel Proc'!C124</f>
        <v>0.665437900606551</v>
      </c>
      <c r="D124" s="6" t="n">
        <f aca="false">Coal!D124+Petroleum!D124+'Biomass Total'!D124+Smelting!D124+'Other Proc'!D124+'Fuel Proc'!D124</f>
        <v>0.667598963870441</v>
      </c>
      <c r="E124" s="6" t="n">
        <f aca="false">Coal!E124+Petroleum!E124+'Biomass Total'!E124+Smelting!E124+'Other Proc'!E124+'Fuel Proc'!E124</f>
        <v>0.669767045361616</v>
      </c>
      <c r="F124" s="6" t="n">
        <f aca="false">Coal!F124+Petroleum!F124+'Biomass Total'!F124+Smelting!F124+'Other Proc'!F124+'Fuel Proc'!F124</f>
        <v>0.671942167872335</v>
      </c>
      <c r="G124" s="6" t="n">
        <f aca="false">Coal!G124+Petroleum!G124+'Biomass Total'!G124+Smelting!G124+'Other Proc'!G124+'Fuel Proc'!G124</f>
        <v>0.674124354268877</v>
      </c>
      <c r="H124" s="6" t="n">
        <f aca="false">Coal!H124+Petroleum!H124+'Biomass Total'!H124+Smelting!H124+'Other Proc'!H124+'Fuel Proc'!H124</f>
        <v>0.676313627491782</v>
      </c>
      <c r="I124" s="6" t="n">
        <f aca="false">Coal!I124+Petroleum!I124+'Biomass Total'!I124+Smelting!I124+'Other Proc'!I124+'Fuel Proc'!I124</f>
        <v>0.67851001055609</v>
      </c>
      <c r="J124" s="6" t="n">
        <f aca="false">Coal!J124+Petroleum!J124+'Biomass Total'!J124+Smelting!J124+'Other Proc'!J124+'Fuel Proc'!J124</f>
        <v>0.680713526551583</v>
      </c>
      <c r="K124" s="6" t="n">
        <f aca="false">Coal!K124+Petroleum!K124+'Biomass Total'!K124+Smelting!K124+'Other Proc'!K124+'Fuel Proc'!K124</f>
        <v>0.682924198643032</v>
      </c>
      <c r="L124" s="6" t="n">
        <f aca="false">Coal!L124+Petroleum!L124+'Biomass Total'!L124+Smelting!L124+'Other Proc'!L124+'Fuel Proc'!L124</f>
        <v>0.685142050070436</v>
      </c>
      <c r="M124" s="6" t="n">
        <f aca="false">Coal!M124+Petroleum!M124+'Biomass Total'!M124+Smelting!M124+'Other Proc'!M124+'Fuel Proc'!M124</f>
        <v>0.687297110929844</v>
      </c>
      <c r="N124" s="6" t="n">
        <f aca="false">Coal!N124+Petroleum!N124+'Biomass Total'!N124+Smelting!N124+'Other Proc'!N124+'Fuel Proc'!N124</f>
        <v>0.689458950365034</v>
      </c>
      <c r="O124" s="6" t="n">
        <f aca="false">Coal!O124+Petroleum!O124+'Biomass Total'!O124+Smelting!O124+'Other Proc'!O124+'Fuel Proc'!O124</f>
        <v>0.691627589697487</v>
      </c>
      <c r="P124" s="6" t="n">
        <f aca="false">Coal!P124+Petroleum!P124+'Biomass Total'!P124+Smelting!P124+'Other Proc'!P124+'Fuel Proc'!P124</f>
        <v>0.693803050315749</v>
      </c>
      <c r="Q124" s="6" t="n">
        <f aca="false">Coal!Q124+Petroleum!Q124+'Biomass Total'!Q124+Smelting!Q124+'Other Proc'!Q124+'Fuel Proc'!Q124</f>
        <v>0.695985353675643</v>
      </c>
      <c r="R124" s="6" t="n">
        <f aca="false">Coal!R124+Petroleum!R124+'Biomass Total'!R124+Smelting!R124+'Other Proc'!R124+'Fuel Proc'!R124</f>
        <v>0.698174521300478</v>
      </c>
      <c r="S124" s="6" t="n">
        <f aca="false">Coal!S124+Petroleum!S124+'Biomass Total'!S124+Smelting!S124+'Other Proc'!S124+'Fuel Proc'!S124</f>
        <v>0.700370574781265</v>
      </c>
      <c r="T124" s="6" t="n">
        <f aca="false">Coal!T124+Petroleum!T124+'Biomass Total'!T124+Smelting!T124+'Other Proc'!T124+'Fuel Proc'!T124</f>
        <v>0.702573535776925</v>
      </c>
      <c r="U124" s="6" t="n">
        <f aca="false">Coal!U124+Petroleum!U124+'Biomass Total'!U124+Smelting!U124+'Other Proc'!U124+'Fuel Proc'!U124</f>
        <v>0.704783426014509</v>
      </c>
      <c r="V124" s="6" t="n">
        <f aca="false">Coal!V124+Petroleum!V124+'Biomass Total'!V124+Smelting!V124+'Other Proc'!V124+'Fuel Proc'!V124</f>
        <v>0.707000267289405</v>
      </c>
      <c r="W124" s="6" t="n">
        <f aca="false">Coal!W124+Petroleum!W124+'Biomass Total'!W124+Smelting!W124+'Other Proc'!W124+'Fuel Proc'!W124</f>
        <v>0.709302796093283</v>
      </c>
      <c r="X124" s="6" t="n">
        <f aca="false">Coal!X124+Petroleum!X124+'Biomass Total'!X124+Smelting!X124+'Other Proc'!X124+'Fuel Proc'!X124</f>
        <v>0.711612823676352</v>
      </c>
      <c r="Y124" s="6" t="n">
        <f aca="false">Coal!Y124+Petroleum!Y124+'Biomass Total'!Y124+Smelting!Y124+'Other Proc'!Y124+'Fuel Proc'!Y124</f>
        <v>0.713930374460322</v>
      </c>
      <c r="Z124" s="6" t="n">
        <f aca="false">Coal!Z124+Petroleum!Z124+'Biomass Total'!Z124+Smelting!Z124+'Other Proc'!Z124+'Fuel Proc'!Z124</f>
        <v>0.716255472946438</v>
      </c>
      <c r="AA124" s="6" t="n">
        <f aca="false">Coal!AA124+Petroleum!AA124+'Biomass Total'!AA124+Smelting!AA124+'Other Proc'!AA124+'Fuel Proc'!AA124</f>
        <v>0.718588143715739</v>
      </c>
      <c r="AB124" s="6" t="n">
        <f aca="false">Coal!AB124+Petroleum!AB124+'Biomass Total'!AB124+Smelting!AB124+'Other Proc'!AB124+'Fuel Proc'!AB124</f>
        <v>0.72092841142932</v>
      </c>
      <c r="AC124" s="6" t="n">
        <f aca="false">Coal!AC124+Petroleum!AC124+'Biomass Total'!AC124+Smelting!AC124+'Other Proc'!AC124+'Fuel Proc'!AC124</f>
        <v>0.72327630082859</v>
      </c>
      <c r="AD124" s="6" t="n">
        <f aca="false">Coal!AD124+Petroleum!AD124+'Biomass Total'!AD124+Smelting!AD124+'Other Proc'!AD124+'Fuel Proc'!AD124</f>
        <v>0.725631836735535</v>
      </c>
      <c r="AE124" s="6" t="n">
        <f aca="false">Coal!AE124+Petroleum!AE124+'Biomass Total'!AE124+Smelting!AE124+'Other Proc'!AE124+'Fuel Proc'!AE124</f>
        <v>0.72799504405298</v>
      </c>
      <c r="AF124" s="6" t="n">
        <f aca="false">Coal!AF124+Petroleum!AF124+'Biomass Total'!AF124+Smelting!AF124+'Other Proc'!AF124+'Fuel Proc'!AF124</f>
        <v>0.730365947764854</v>
      </c>
      <c r="AG124" s="6" t="n">
        <f aca="false">Coal!AG124+Petroleum!AG124+'Biomass Total'!AG124+Smelting!AG124+'Other Proc'!AG124+'Fuel Proc'!AG124</f>
        <v>0.732669544041965</v>
      </c>
      <c r="AH124" s="6" t="n">
        <f aca="false">Coal!AH124+Petroleum!AH124+'Biomass Total'!AH124+Smelting!AH124+'Other Proc'!AH124+'Fuel Proc'!AH124</f>
        <v>0.734980405931367</v>
      </c>
      <c r="AI124" s="6" t="n">
        <f aca="false">Coal!AI124+Petroleum!AI124+'Biomass Total'!AI124+Smelting!AI124+'Other Proc'!AI124+'Fuel Proc'!AI124</f>
        <v>0.737298556349022</v>
      </c>
      <c r="AJ124" s="6" t="n">
        <f aca="false">Coal!AJ124+Petroleum!AJ124+'Biomass Total'!AJ124+Smelting!AJ124+'Other Proc'!AJ124+'Fuel Proc'!AJ124</f>
        <v>0.739624018283169</v>
      </c>
      <c r="AK124" s="6" t="n">
        <f aca="false">Coal!AK124+Petroleum!AK124+'Biomass Total'!AK124+Smelting!AK124+'Other Proc'!AK124+'Fuel Proc'!AK124</f>
        <v>0.741956814794551</v>
      </c>
      <c r="AL124" s="6" t="n">
        <f aca="false">Coal!AL124+Petroleum!AL124+'Biomass Total'!AL124+Smelting!AL124+'Other Proc'!AL124+'Fuel Proc'!AL124</f>
        <v>0.744296969016648</v>
      </c>
      <c r="AM124" s="6" t="n">
        <f aca="false">Coal!AM124+Petroleum!AM124+'Biomass Total'!AM124+Smelting!AM124+'Other Proc'!AM124+'Fuel Proc'!AM124</f>
        <v>0.7466445041559</v>
      </c>
      <c r="AN124" s="6" t="n">
        <f aca="false">Coal!AN124+Petroleum!AN124+'Biomass Total'!AN124+Smelting!AN124+'Other Proc'!AN124+'Fuel Proc'!AN124</f>
        <v>0.748999443491943</v>
      </c>
      <c r="AO124" s="6" t="n">
        <f aca="false">Coal!AO124+Petroleum!AO124+'Biomass Total'!AO124+Smelting!AO124+'Other Proc'!AO124+'Fuel Proc'!AO124</f>
        <v>0.751361810377839</v>
      </c>
      <c r="AP124" s="6" t="n">
        <f aca="false">Coal!AP124+Petroleum!AP124+'Biomass Total'!AP124+Smelting!AP124+'Other Proc'!AP124+'Fuel Proc'!AP124</f>
        <v>0.753731628240304</v>
      </c>
      <c r="AQ124" s="6" t="n">
        <f aca="false">Coal!AQ124+Petroleum!AQ124+'Biomass Total'!AQ124+Smelting!AQ124+'Other Proc'!AQ124+'Fuel Proc'!AQ124</f>
        <v>0.764046938920005</v>
      </c>
      <c r="AR124" s="6" t="n">
        <f aca="false">Coal!AR124+Petroleum!AR124+'Biomass Total'!AR124+Smelting!AR124+'Other Proc'!AR124+'Fuel Proc'!AR124</f>
        <v>0.774503421378139</v>
      </c>
      <c r="AS124" s="6" t="n">
        <f aca="false">Coal!AS124+Petroleum!AS124+'Biomass Total'!AS124+Smelting!AS124+'Other Proc'!AS124+'Fuel Proc'!AS124</f>
        <v>0.785103007642894</v>
      </c>
      <c r="AT124" s="6" t="n">
        <f aca="false">Coal!AT124+Petroleum!AT124+'Biomass Total'!AT124+Smelting!AT124+'Other Proc'!AT124+'Fuel Proc'!AT124</f>
        <v>0.795847656183531</v>
      </c>
      <c r="AU124" s="6" t="n">
        <f aca="false">Coal!AU124+Petroleum!AU124+'Biomass Total'!AU124+Smelting!AU124+'Other Proc'!AU124+'Fuel Proc'!AU124</f>
        <v>0.806739352272246</v>
      </c>
      <c r="AV124" s="6" t="n">
        <f aca="false">Coal!AV124+Petroleum!AV124+'Biomass Total'!AV124+Smelting!AV124+'Other Proc'!AV124+'Fuel Proc'!AV124</f>
        <v>0.845380001000326</v>
      </c>
      <c r="AW124" s="6" t="n">
        <f aca="false">Coal!AW124+Petroleum!AW124+'Biomass Total'!AW124+Smelting!AW124+'Other Proc'!AW124+'Fuel Proc'!AW124</f>
        <v>1.09117094457203</v>
      </c>
      <c r="AX124" s="6" t="n">
        <f aca="false">Coal!AX124+Petroleum!AX124+'Biomass Total'!AX124+Smelting!AX124+'Other Proc'!AX124+'Fuel Proc'!AX124</f>
        <v>1.43371468029203</v>
      </c>
      <c r="AY124" s="6" t="n">
        <f aca="false">Coal!AY124+Petroleum!AY124+'Biomass Total'!AY124+Smelting!AY124+'Other Proc'!AY124+'Fuel Proc'!AY124</f>
        <v>1.26581566607739</v>
      </c>
      <c r="AZ124" s="6" t="n">
        <f aca="false">Coal!AZ124+Petroleum!AZ124+'Biomass Total'!AZ124+Smelting!AZ124+'Other Proc'!AZ124+'Fuel Proc'!AZ124</f>
        <v>1.44307269894831</v>
      </c>
      <c r="BA124" s="6" t="n">
        <f aca="false">Coal!BA124+Petroleum!BA124+'Biomass Total'!BA124+Smelting!BA124+'Other Proc'!BA124+'Fuel Proc'!BA124</f>
        <v>1.77184913438974</v>
      </c>
      <c r="BB124" s="6" t="n">
        <f aca="false">Coal!BB124+Petroleum!BB124+'Biomass Total'!BB124+Smelting!BB124+'Other Proc'!BB124+'Fuel Proc'!BB124</f>
        <v>2.19700241933536</v>
      </c>
      <c r="BC124" s="6" t="n">
        <f aca="false">Coal!BC124+Petroleum!BC124+'Biomass Total'!BC124+Smelting!BC124+'Other Proc'!BC124+'Fuel Proc'!BC124</f>
        <v>1.97332987872654</v>
      </c>
      <c r="BD124" s="6" t="n">
        <f aca="false">Coal!BD124+Petroleum!BD124+'Biomass Total'!BD124+Smelting!BD124+'Other Proc'!BD124+'Fuel Proc'!BD124</f>
        <v>1.9978223402552</v>
      </c>
      <c r="BE124" s="6" t="n">
        <f aca="false">Coal!BE124+Petroleum!BE124+'Biomass Total'!BE124+Smelting!BE124+'Other Proc'!BE124+'Fuel Proc'!BE124</f>
        <v>2.16007443807562</v>
      </c>
      <c r="BF124" s="6" t="n">
        <f aca="false">Coal!BF124+Petroleum!BF124+'Biomass Total'!BF124+Smelting!BF124+'Other Proc'!BF124+'Fuel Proc'!BF124</f>
        <v>2.26688101457371</v>
      </c>
      <c r="BG124" s="6" t="n">
        <f aca="false">Coal!BG124+Petroleum!BG124+'Biomass Total'!BG124+Smelting!BG124+'Other Proc'!BG124+'Fuel Proc'!BG124</f>
        <v>2.70463454193426</v>
      </c>
      <c r="BH124" s="6" t="n">
        <f aca="false">Coal!BH124+Petroleum!BH124+'Biomass Total'!BH124+Smelting!BH124+'Other Proc'!BH124+'Fuel Proc'!BH124</f>
        <v>2.96273086335034</v>
      </c>
      <c r="BI124" s="6" t="n">
        <f aca="false">Coal!BI124+Petroleum!BI124+'Biomass Total'!BI124+Smelting!BI124+'Other Proc'!BI124+'Fuel Proc'!BI124</f>
        <v>3.37236242784703</v>
      </c>
      <c r="BJ124" s="6" t="n">
        <f aca="false">Coal!BJ124+Petroleum!BJ124+'Biomass Total'!BJ124+Smelting!BJ124+'Other Proc'!BJ124+'Fuel Proc'!BJ124</f>
        <v>4.03012247483725</v>
      </c>
      <c r="BK124" s="6" t="n">
        <f aca="false">Coal!BK124+Petroleum!BK124+'Biomass Total'!BK124+Smelting!BK124+'Other Proc'!BK124+'Fuel Proc'!BK124</f>
        <v>4.34246236277648</v>
      </c>
      <c r="BL124" s="6" t="n">
        <f aca="false">Coal!BL124+Petroleum!BL124+'Biomass Total'!BL124+Smelting!BL124+'Other Proc'!BL124+'Fuel Proc'!BL124</f>
        <v>4.66832104401475</v>
      </c>
      <c r="BM124" s="6" t="n">
        <f aca="false">Coal!BM124+Petroleum!BM124+'Biomass Total'!BM124+Smelting!BM124+'Other Proc'!BM124+'Fuel Proc'!BM124</f>
        <v>5.25609099641348</v>
      </c>
      <c r="BN124" s="6" t="n">
        <f aca="false">Coal!BN124+Petroleum!BN124+'Biomass Total'!BN124+Smelting!BN124+'Other Proc'!BN124+'Fuel Proc'!BN124</f>
        <v>5.58136757923997</v>
      </c>
      <c r="BO124" s="6" t="n">
        <f aca="false">Coal!BO124+Petroleum!BO124+'Biomass Total'!BO124+Smelting!BO124+'Other Proc'!BO124+'Fuel Proc'!BO124</f>
        <v>6.07194232160494</v>
      </c>
      <c r="BP124" s="6" t="n">
        <f aca="false">Coal!BP124+Petroleum!BP124+'Biomass Total'!BP124+Smelting!BP124+'Other Proc'!BP124+'Fuel Proc'!BP124</f>
        <v>7.99740334968365</v>
      </c>
      <c r="BQ124" s="6" t="n">
        <f aca="false">Coal!BQ124+Petroleum!BQ124+'Biomass Total'!BQ124+Smelting!BQ124+'Other Proc'!BQ124+'Fuel Proc'!BQ124</f>
        <v>10.1433483202528</v>
      </c>
      <c r="BR124" s="6" t="n">
        <f aca="false">Coal!BR124+Petroleum!BR124+'Biomass Total'!BR124+Smelting!BR124+'Other Proc'!BR124+'Fuel Proc'!BR124</f>
        <v>11.9301722878134</v>
      </c>
      <c r="BS124" s="6" t="n">
        <f aca="false">Coal!BS124+Petroleum!BS124+'Biomass Total'!BS124+Smelting!BS124+'Other Proc'!BS124+'Fuel Proc'!BS124</f>
        <v>15.8970580407411</v>
      </c>
      <c r="BT124" s="6" t="n">
        <f aca="false">Coal!BT124+Petroleum!BT124+'Biomass Total'!BT124+Smelting!BT124+'Other Proc'!BT124+'Fuel Proc'!BT124</f>
        <v>16.6068192539234</v>
      </c>
      <c r="BU124" s="6" t="n">
        <f aca="false">Coal!BU124+Petroleum!BU124+'Biomass Total'!BU124+Smelting!BU124+'Other Proc'!BU124+'Fuel Proc'!BU124</f>
        <v>15.1377024374026</v>
      </c>
      <c r="BV124" s="6" t="n">
        <f aca="false">Coal!BV124+Petroleum!BV124+'Biomass Total'!BV124+Smelting!BV124+'Other Proc'!BV124+'Fuel Proc'!BV124</f>
        <v>19.4806285013912</v>
      </c>
      <c r="BW124" s="6" t="n">
        <f aca="false">Coal!BW124+Petroleum!BW124+'Biomass Total'!BW124+Smelting!BW124+'Other Proc'!BW124+'Fuel Proc'!BW124</f>
        <v>20.910570435501</v>
      </c>
      <c r="BX124" s="6" t="n">
        <f aca="false">Coal!BX124+Petroleum!BX124+'Biomass Total'!BX124+Smelting!BX124+'Other Proc'!BX124+'Fuel Proc'!BX124</f>
        <v>21.8317900738895</v>
      </c>
      <c r="BY124" s="6" t="n">
        <f aca="false">Coal!BY124+Petroleum!BY124+'Biomass Total'!BY124+Smelting!BY124+'Other Proc'!BY124+'Fuel Proc'!BY124</f>
        <v>24.28941699252</v>
      </c>
      <c r="BZ124" s="6" t="n">
        <f aca="false">Coal!BZ124+Petroleum!BZ124+'Biomass Total'!BZ124+Smelting!BZ124+'Other Proc'!BZ124+'Fuel Proc'!BZ124</f>
        <v>25.9880204542705</v>
      </c>
      <c r="CA124" s="6" t="n">
        <f aca="false">Coal!CA124+Petroleum!CA124+'Biomass Total'!CA124+Smelting!CA124+'Other Proc'!CA124+'Fuel Proc'!CA124</f>
        <v>27.0043479005073</v>
      </c>
      <c r="CB124" s="6" t="n">
        <f aca="false">Coal!CB124+Petroleum!CB124+'Biomass Total'!CB124+Smelting!CB124+'Other Proc'!CB124+'Fuel Proc'!CB124</f>
        <v>23.2154098495428</v>
      </c>
      <c r="CC124" s="6" t="n">
        <f aca="false">Coal!CC124+Petroleum!CC124+'Biomass Total'!CC124+Smelting!CC124+'Other Proc'!CC124+'Fuel Proc'!CC124</f>
        <v>22.5179642343077</v>
      </c>
      <c r="CD124" s="6" t="n">
        <f aca="false">Coal!CD124+Petroleum!CD124+'Biomass Total'!CD124+Smelting!CD124+'Other Proc'!CD124+'Fuel Proc'!CD124</f>
        <v>23.5723346532527</v>
      </c>
      <c r="CE124" s="6" t="n">
        <f aca="false">Coal!CE124+Petroleum!CE124+'Biomass Total'!CE124+Smelting!CE124+'Other Proc'!CE124+'Fuel Proc'!CE124</f>
        <v>21.1075971652572</v>
      </c>
      <c r="CF124" s="6" t="n">
        <f aca="false">Coal!CF124+Petroleum!CF124+'Biomass Total'!CF124+Smelting!CF124+'Other Proc'!CF124+'Fuel Proc'!CF124</f>
        <v>20.2075370467642</v>
      </c>
      <c r="CG124" s="6" t="n">
        <f aca="false">Coal!CG124+Petroleum!CG124+'Biomass Total'!CG124+Smelting!CG124+'Other Proc'!CG124+'Fuel Proc'!CG124</f>
        <v>22.8373671086841</v>
      </c>
      <c r="CH124" s="6" t="n">
        <f aca="false">Coal!CH124+Petroleum!CH124+'Biomass Total'!CH124+Smelting!CH124+'Other Proc'!CH124+'Fuel Proc'!CH124</f>
        <v>22.7314643830469</v>
      </c>
      <c r="CI124" s="6" t="n">
        <f aca="false">Coal!CI124+Petroleum!CI124+'Biomass Total'!CI124+Smelting!CI124+'Other Proc'!CI124+'Fuel Proc'!CI124</f>
        <v>23.9027289830612</v>
      </c>
      <c r="CJ124" s="6" t="n">
        <f aca="false">Coal!CJ124+Petroleum!CJ124+'Biomass Total'!CJ124+Smelting!CJ124+'Other Proc'!CJ124+'Fuel Proc'!CJ124</f>
        <v>26.1161356564953</v>
      </c>
      <c r="CK124" s="6" t="n">
        <f aca="false">Coal!CK124+Petroleum!CK124+'Biomass Total'!CK124+Smelting!CK124+'Other Proc'!CK124+'Fuel Proc'!CK124</f>
        <v>31.7205120202705</v>
      </c>
      <c r="CL124" s="6" t="n">
        <f aca="false">Coal!CL124+Petroleum!CL124+'Biomass Total'!CL124+Smelting!CL124+'Other Proc'!CL124+'Fuel Proc'!CL124</f>
        <v>35.4176369571996</v>
      </c>
      <c r="CM124" s="6" t="n">
        <f aca="false">Coal!CM124+Petroleum!CM124+'Biomass Total'!CM124+Smelting!CM124+'Other Proc'!CM124+'Fuel Proc'!CM124</f>
        <v>42.3188125943132</v>
      </c>
      <c r="CN124" s="6" t="n">
        <f aca="false">Coal!CN124+Petroleum!CN124+'Biomass Total'!CN124+Smelting!CN124+'Other Proc'!CN124+'Fuel Proc'!CN124</f>
        <v>45.7160943741569</v>
      </c>
      <c r="CO124" s="6" t="n">
        <f aca="false">Coal!CO124+Petroleum!CO124+'Biomass Total'!CO124+Smelting!CO124+'Other Proc'!CO124+'Fuel Proc'!CO124</f>
        <v>46.5049938357927</v>
      </c>
      <c r="CP124" s="6" t="n">
        <f aca="false">Coal!CP124+Petroleum!CP124+'Biomass Total'!CP124+Smelting!CP124+'Other Proc'!CP124+'Fuel Proc'!CP124</f>
        <v>37.4841724973557</v>
      </c>
      <c r="CQ124" s="6" t="n">
        <f aca="false">Coal!CQ124+Petroleum!CQ124+'Biomass Total'!CQ124+Smelting!CQ124+'Other Proc'!CQ124+'Fuel Proc'!CQ124</f>
        <v>37.1682364574184</v>
      </c>
      <c r="CR124" s="6" t="n">
        <f aca="false">Coal!CR124+Petroleum!CR124+'Biomass Total'!CR124+Smelting!CR124+'Other Proc'!CR124+'Fuel Proc'!CR124</f>
        <v>27.2252813383692</v>
      </c>
      <c r="CS124" s="6" t="n">
        <f aca="false">Coal!CS124+Petroleum!CS124+'Biomass Total'!CS124+Smelting!CS124+'Other Proc'!CS124+'Fuel Proc'!CS124</f>
        <v>15.0451925693788</v>
      </c>
      <c r="CT124" s="6" t="n">
        <f aca="false">Coal!CT124+Petroleum!CT124+'Biomass Total'!CT124+Smelting!CT124+'Other Proc'!CT124+'Fuel Proc'!CT124</f>
        <v>19.1984219732806</v>
      </c>
      <c r="CU124" s="6" t="n">
        <f aca="false">Coal!CU124+Petroleum!CU124+'Biomass Total'!CU124+Smelting!CU124+'Other Proc'!CU124+'Fuel Proc'!CU124</f>
        <v>23.0945644318882</v>
      </c>
      <c r="CV124" s="6" t="n">
        <f aca="false">Coal!CV124+Petroleum!CV124+'Biomass Total'!CV124+Smelting!CV124+'Other Proc'!CV124+'Fuel Proc'!CV124</f>
        <v>28.5616460304184</v>
      </c>
      <c r="CW124" s="6" t="n">
        <f aca="false">Coal!CW124+Petroleum!CW124+'Biomass Total'!CW124+Smelting!CW124+'Other Proc'!CW124+'Fuel Proc'!CW124</f>
        <v>27.8655863117832</v>
      </c>
      <c r="CX124" s="6" t="n">
        <f aca="false">Coal!CX124+Petroleum!CX124+'Biomass Total'!CX124+Smelting!CX124+'Other Proc'!CX124+'Fuel Proc'!CX124</f>
        <v>24.5312349742428</v>
      </c>
      <c r="CY124" s="6" t="n">
        <f aca="false">Coal!CY124+Petroleum!CY124+'Biomass Total'!CY124+Smelting!CY124+'Other Proc'!CY124+'Fuel Proc'!CY124</f>
        <v>31.1829815694121</v>
      </c>
      <c r="CZ124" s="6" t="n">
        <f aca="false">Coal!CZ124+Petroleum!CZ124+'Biomass Total'!CZ124+Smelting!CZ124+'Other Proc'!CZ124+'Fuel Proc'!CZ124</f>
        <v>26.8658301058922</v>
      </c>
      <c r="DA124" s="6" t="n">
        <f aca="false">Coal!DA124+Petroleum!DA124+'Biomass Total'!DA124+Smelting!DA124+'Other Proc'!DA124+'Fuel Proc'!DA124</f>
        <v>33.4131580258189</v>
      </c>
      <c r="DB124" s="6" t="n">
        <f aca="false">Coal!DB124+Petroleum!DB124+'Biomass Total'!DB124+Smelting!DB124+'Other Proc'!DB124+'Fuel Proc'!DB124</f>
        <v>32.9645689078125</v>
      </c>
      <c r="DC124" s="6" t="n">
        <f aca="false">Coal!DC124+Petroleum!DC124+'Biomass Total'!DC124+Smelting!DC124+'Other Proc'!DC124+'Fuel Proc'!DC124</f>
        <v>37.4113047213071</v>
      </c>
      <c r="DD124" s="6" t="n">
        <f aca="false">Coal!DD124+Petroleum!DD124+'Biomass Total'!DD124+Smelting!DD124+'Other Proc'!DD124+'Fuel Proc'!DD124</f>
        <v>36.8274598605433</v>
      </c>
      <c r="DE124" s="6" t="n">
        <f aca="false">Coal!DE124+Petroleum!DE124+'Biomass Total'!DE124+Smelting!DE124+'Other Proc'!DE124+'Fuel Proc'!DE124</f>
        <v>41.0594699177775</v>
      </c>
      <c r="DF124" s="6" t="n">
        <f aca="false">Coal!DF124+Petroleum!DF124+'Biomass Total'!DF124+Smelting!DF124+'Other Proc'!DF124+'Fuel Proc'!DF124</f>
        <v>40.0165180821277</v>
      </c>
      <c r="DG124" s="6" t="n">
        <f aca="false">Coal!DG124+Petroleum!DG124+'Biomass Total'!DG124+Smelting!DG124+'Other Proc'!DG124+'Fuel Proc'!DG124</f>
        <v>46.2988529596498</v>
      </c>
      <c r="DH124" s="6" t="n">
        <f aca="false">Coal!DH124+Petroleum!DH124+'Biomass Total'!DH124+Smelting!DH124+'Other Proc'!DH124+'Fuel Proc'!DH124</f>
        <v>43.3495613873679</v>
      </c>
      <c r="DI124" s="6" t="n">
        <f aca="false">Coal!DI124+Petroleum!DI124+'Biomass Total'!DI124+Smelting!DI124+'Other Proc'!DI124+'Fuel Proc'!DI124</f>
        <v>49.310340920596</v>
      </c>
      <c r="DJ124" s="6" t="n">
        <f aca="false">Coal!DJ124+Petroleum!DJ124+'Biomass Total'!DJ124+Smelting!DJ124+'Other Proc'!DJ124+'Fuel Proc'!DJ124</f>
        <v>47.7616288753953</v>
      </c>
      <c r="DK124" s="6" t="n">
        <f aca="false">Coal!DK124+Petroleum!DK124+'Biomass Total'!DK124+Smelting!DK124+'Other Proc'!DK124+'Fuel Proc'!DK124</f>
        <v>50.7250993620962</v>
      </c>
      <c r="DL124" s="6" t="n">
        <f aca="false">Coal!DL124+Petroleum!DL124+'Biomass Total'!DL124+Smelting!DL124+'Other Proc'!DL124+'Fuel Proc'!DL124</f>
        <v>49.7226695241746</v>
      </c>
      <c r="DM124" s="6" t="n">
        <f aca="false">Coal!DM124+Petroleum!DM124+'Biomass Total'!DM124+Smelting!DM124+'Other Proc'!DM124+'Fuel Proc'!DM124</f>
        <v>60.8838162218794</v>
      </c>
      <c r="DN124" s="6" t="n">
        <f aca="false">Coal!DN124+Petroleum!DN124+'Biomass Total'!DN124+Smelting!DN124+'Other Proc'!DN124+'Fuel Proc'!DN124</f>
        <v>65.4095241953571</v>
      </c>
      <c r="DO124" s="6" t="n">
        <f aca="false">Coal!DO124+Petroleum!DO124+'Biomass Total'!DO124+Smelting!DO124+'Other Proc'!DO124+'Fuel Proc'!DO124</f>
        <v>79.6754732252618</v>
      </c>
      <c r="DP124" s="6" t="n">
        <f aca="false">Coal!DP124+Petroleum!DP124+'Biomass Total'!DP124+Smelting!DP124+'Other Proc'!DP124+'Fuel Proc'!DP124</f>
        <v>84.6978401020416</v>
      </c>
      <c r="DQ124" s="6" t="n">
        <f aca="false">Coal!DQ124+Petroleum!DQ124+'Biomass Total'!DQ124+Smelting!DQ124+'Other Proc'!DQ124+'Fuel Proc'!DQ124</f>
        <v>103.860225565889</v>
      </c>
      <c r="DR124" s="6" t="n">
        <f aca="false">Coal!DR124+Petroleum!DR124+'Biomass Total'!DR124+Smelting!DR124+'Other Proc'!DR124+'Fuel Proc'!DR124</f>
        <v>117.139358679568</v>
      </c>
      <c r="DS124" s="6" t="n">
        <f aca="false">Coal!DS124+Petroleum!DS124+'Biomass Total'!DS124+Smelting!DS124+'Other Proc'!DS124+'Fuel Proc'!DS124</f>
        <v>142.610413881946</v>
      </c>
      <c r="DT124" s="6" t="n">
        <f aca="false">Coal!DT124+Petroleum!DT124+'Biomass Total'!DT124+Smelting!DT124+'Other Proc'!DT124+'Fuel Proc'!DT124</f>
        <v>161.117923733508</v>
      </c>
      <c r="DU124" s="6" t="n">
        <f aca="false">Coal!DU124+Petroleum!DU124+'Biomass Total'!DU124+Smelting!DU124+'Other Proc'!DU124+'Fuel Proc'!DU124</f>
        <v>176.649971796326</v>
      </c>
      <c r="DV124" s="6" t="n">
        <f aca="false">Coal!DV124+Petroleum!DV124+'Biomass Total'!DV124+Smelting!DV124+'Other Proc'!DV124+'Fuel Proc'!DV124</f>
        <v>168.444698452172</v>
      </c>
      <c r="DW124" s="6" t="n">
        <f aca="false">Coal!DW124+Petroleum!DW124+'Biomass Total'!DW124+Smelting!DW124+'Other Proc'!DW124+'Fuel Proc'!DW124</f>
        <v>188.470914615311</v>
      </c>
      <c r="DX124" s="6" t="n">
        <f aca="false">Coal!DX124+Petroleum!DX124+'Biomass Total'!DX124+Smelting!DX124+'Other Proc'!DX124+'Fuel Proc'!DX124</f>
        <v>247.851906045291</v>
      </c>
      <c r="DY124" s="6" t="n">
        <f aca="false">Coal!DY124+Petroleum!DY124+'Biomass Total'!DY124+Smelting!DY124+'Other Proc'!DY124+'Fuel Proc'!DY124</f>
        <v>248.967584990383</v>
      </c>
      <c r="DZ124" s="6" t="n">
        <f aca="false">Coal!DZ124+Petroleum!DZ124+'Biomass Total'!DZ124+Smelting!DZ124+'Other Proc'!DZ124+'Fuel Proc'!DZ124</f>
        <v>275.671864408136</v>
      </c>
      <c r="EA124" s="6" t="n">
        <f aca="false">Coal!EA124+Petroleum!EA124+'Biomass Total'!EA124+Smelting!EA124+'Other Proc'!EA124+'Fuel Proc'!EA124</f>
        <v>288.536571602168</v>
      </c>
      <c r="EB124" s="6" t="n">
        <f aca="false">Coal!EB124+Petroleum!EB124+'Biomass Total'!EB124+Smelting!EB124+'Other Proc'!EB124+'Fuel Proc'!EB124</f>
        <v>302.223583253578</v>
      </c>
      <c r="EC124" s="6" t="n">
        <f aca="false">Coal!EC124+Petroleum!EC124+'Biomass Total'!EC124+Smelting!EC124+'Other Proc'!EC124+'Fuel Proc'!EC124</f>
        <v>350.972110514691</v>
      </c>
      <c r="ED124" s="6" t="n">
        <f aca="false">Coal!ED124+Petroleum!ED124+'Biomass Total'!ED124+Smelting!ED124+'Other Proc'!ED124+'Fuel Proc'!ED124</f>
        <v>328.314801548204</v>
      </c>
      <c r="EE124" s="6" t="n">
        <f aca="false">Coal!EE124+Petroleum!EE124+'Biomass Total'!EE124+Smelting!EE124+'Other Proc'!EE124+'Fuel Proc'!EE124</f>
        <v>320.511686984573</v>
      </c>
      <c r="EF124" s="6" t="n">
        <f aca="false">Coal!EF124+Petroleum!EF124+'Biomass Total'!EF124+Smelting!EF124+'Other Proc'!EF124+'Fuel Proc'!EF124</f>
        <v>352.546296811386</v>
      </c>
      <c r="EG124" s="6" t="n">
        <f aca="false">Coal!EG124+Petroleum!EG124+'Biomass Total'!EG124+Smelting!EG124+'Other Proc'!EG124+'Fuel Proc'!EG124</f>
        <v>356.440362011115</v>
      </c>
      <c r="EH124" s="6" t="n">
        <f aca="false">Coal!EH124+Petroleum!EH124+'Biomass Total'!EH124+Smelting!EH124+'Other Proc'!EH124+'Fuel Proc'!EH124</f>
        <v>391.052707460296</v>
      </c>
      <c r="EI124" s="6" t="n">
        <f aca="false">Coal!EI124+Petroleum!EI124+'Biomass Total'!EI124+Smelting!EI124+'Other Proc'!EI124+'Fuel Proc'!EI124</f>
        <v>413.820965368739</v>
      </c>
      <c r="EJ124" s="6" t="n">
        <f aca="false">Coal!EJ124+Petroleum!EJ124+'Biomass Total'!EJ124+Smelting!EJ124+'Other Proc'!EJ124+'Fuel Proc'!EJ124</f>
        <v>446.297027425378</v>
      </c>
      <c r="EK124" s="6" t="n">
        <f aca="false">Coal!EK124+Petroleum!EK124+'Biomass Total'!EK124+Smelting!EK124+'Other Proc'!EK124+'Fuel Proc'!EK124</f>
        <v>478.233686141345</v>
      </c>
      <c r="EL124" s="6" t="n">
        <f aca="false">Coal!EL124+Petroleum!EL124+'Biomass Total'!EL124+Smelting!EL124+'Other Proc'!EL124+'Fuel Proc'!EL124</f>
        <v>419.148127982377</v>
      </c>
      <c r="EM124" s="6" t="n">
        <f aca="false">Coal!EM124+Petroleum!EM124+'Biomass Total'!EM124+Smelting!EM124+'Other Proc'!EM124+'Fuel Proc'!EM124</f>
        <v>398.808745061316</v>
      </c>
      <c r="EN124" s="6" t="n">
        <f aca="false">Coal!EN124+Petroleum!EN124+'Biomass Total'!EN124+Smelting!EN124+'Other Proc'!EN124+'Fuel Proc'!EN124</f>
        <v>401.31945902618</v>
      </c>
      <c r="EO124" s="6" t="n">
        <f aca="false">Coal!EO124+Petroleum!EO124+'Biomass Total'!EO124+Smelting!EO124+'Other Proc'!EO124+'Fuel Proc'!EO124</f>
        <v>388.954919331278</v>
      </c>
      <c r="EP124" s="6" t="n">
        <f aca="false">Coal!EP124+Petroleum!EP124+'Biomass Total'!EP124+Smelting!EP124+'Other Proc'!EP124+'Fuel Proc'!EP124</f>
        <v>386.82971751932</v>
      </c>
      <c r="EQ124" s="6" t="n">
        <f aca="false">Coal!EQ124+Petroleum!EQ124+'Biomass Total'!EQ124+Smelting!EQ124+'Other Proc'!EQ124+'Fuel Proc'!EQ124</f>
        <v>386.794921081517</v>
      </c>
      <c r="ER124" s="6" t="n">
        <f aca="false">Coal!ER124+Petroleum!ER124+'Biomass Total'!ER124+Smelting!ER124+'Other Proc'!ER124+'Fuel Proc'!ER124</f>
        <v>382.101717607417</v>
      </c>
      <c r="ES124" s="6" t="n">
        <f aca="false">Coal!ES124+Petroleum!ES124+'Biomass Total'!ES124+Smelting!ES124+'Other Proc'!ES124+'Fuel Proc'!ES124</f>
        <v>359.821100685803</v>
      </c>
      <c r="ET124" s="6" t="n">
        <f aca="false">Coal!ET124+Petroleum!ET124+'Biomass Total'!ET124+Smelting!ET124+'Other Proc'!ET124+'Fuel Proc'!ET124</f>
        <v>345.731462734185</v>
      </c>
      <c r="EU124" s="6" t="n">
        <f aca="false">Coal!EU124+Petroleum!EU124+'Biomass Total'!EU124+Smelting!EU124+'Other Proc'!EU124+'Fuel Proc'!EU124</f>
        <v>331.924657588888</v>
      </c>
      <c r="EV124" s="6" t="n">
        <f aca="false">Coal!EV124+Petroleum!EV124+'Biomass Total'!EV124+Smelting!EV124+'Other Proc'!EV124+'Fuel Proc'!EV124</f>
        <v>311.407165856549</v>
      </c>
      <c r="EW124" s="6" t="n">
        <f aca="false">Coal!EW124+Petroleum!EW124+'Biomass Total'!EW124+Smelting!EW124+'Other Proc'!EW124+'Fuel Proc'!EW124</f>
        <v>291.913433595017</v>
      </c>
      <c r="EX124" s="6" t="n">
        <f aca="false">Coal!EX124+Petroleum!EX124+'Biomass Total'!EX124+Smelting!EX124+'Other Proc'!EX124+'Fuel Proc'!EX124</f>
        <v>276.812803301579</v>
      </c>
      <c r="EY124" s="6" t="n">
        <f aca="false">Coal!EY124+Petroleum!EY124+'Biomass Total'!EY124+Smelting!EY124+'Other Proc'!EY124+'Fuel Proc'!EY124</f>
        <v>257.73394393605</v>
      </c>
      <c r="EZ124" s="6" t="n">
        <f aca="false">Coal!EZ124+Petroleum!EZ124+'Biomass Total'!EZ124+Smelting!EZ124+'Other Proc'!EZ124+'Fuel Proc'!EZ124</f>
        <v>253.998015316553</v>
      </c>
      <c r="FA124" s="6" t="n">
        <f aca="false">Coal!FA124+Petroleum!FA124+'Biomass Total'!FA124+Smelting!FA124+'Other Proc'!FA124+'Fuel Proc'!FA124</f>
        <v>245.513305397584</v>
      </c>
    </row>
    <row r="125" customFormat="false" ht="15.6" hidden="false" customHeight="false" outlineLevel="0" collapsed="false">
      <c r="A125" s="0" t="s">
        <v>125</v>
      </c>
      <c r="B125" s="6" t="n">
        <f aca="false">Coal!B125+Petroleum!B125+'Biomass Total'!B125+Smelting!B125+'Other Proc'!B125+'Fuel Proc'!B125</f>
        <v>0.291090556678743</v>
      </c>
      <c r="C125" s="6" t="n">
        <f aca="false">Coal!C125+Petroleum!C125+'Biomass Total'!C125+Smelting!C125+'Other Proc'!C125+'Fuel Proc'!C125</f>
        <v>0.291637677355891</v>
      </c>
      <c r="D125" s="6" t="n">
        <f aca="false">Coal!D125+Petroleum!D125+'Biomass Total'!D125+Smelting!D125+'Other Proc'!D125+'Fuel Proc'!D125</f>
        <v>0.292152075208338</v>
      </c>
      <c r="E125" s="6" t="n">
        <f aca="false">Coal!E125+Petroleum!E125+'Biomass Total'!E125+Smelting!E125+'Other Proc'!E125+'Fuel Proc'!E125</f>
        <v>0.292656527560485</v>
      </c>
      <c r="F125" s="6" t="n">
        <f aca="false">Coal!F125+Petroleum!F125+'Biomass Total'!F125+Smelting!F125+'Other Proc'!F125+'Fuel Proc'!F125</f>
        <v>0.293150873741814</v>
      </c>
      <c r="G125" s="6" t="n">
        <f aca="false">Coal!G125+Petroleum!G125+'Biomass Total'!G125+Smelting!G125+'Other Proc'!G125+'Fuel Proc'!G125</f>
        <v>0.293635109675114</v>
      </c>
      <c r="H125" s="6" t="n">
        <f aca="false">Coal!H125+Petroleum!H125+'Biomass Total'!H125+Smelting!H125+'Other Proc'!H125+'Fuel Proc'!H125</f>
        <v>0.294003851246323</v>
      </c>
      <c r="I125" s="6" t="n">
        <f aca="false">Coal!I125+Petroleum!I125+'Biomass Total'!I125+Smelting!I125+'Other Proc'!I125+'Fuel Proc'!I125</f>
        <v>0.294364979229412</v>
      </c>
      <c r="J125" s="6" t="n">
        <f aca="false">Coal!J125+Petroleum!J125+'Biomass Total'!J125+Smelting!J125+'Other Proc'!J125+'Fuel Proc'!J125</f>
        <v>0.295043654113408</v>
      </c>
      <c r="K125" s="6" t="n">
        <f aca="false">Coal!K125+Petroleum!K125+'Biomass Total'!K125+Smelting!K125+'Other Proc'!K125+'Fuel Proc'!K125</f>
        <v>0.294793931832083</v>
      </c>
      <c r="L125" s="6" t="n">
        <f aca="false">Coal!L125+Petroleum!L125+'Biomass Total'!L125+Smelting!L125+'Other Proc'!L125+'Fuel Proc'!L125</f>
        <v>0.295396925398902</v>
      </c>
      <c r="M125" s="6" t="n">
        <f aca="false">Coal!M125+Petroleum!M125+'Biomass Total'!M125+Smelting!M125+'Other Proc'!M125+'Fuel Proc'!M125</f>
        <v>0.299594023043749</v>
      </c>
      <c r="N125" s="6" t="n">
        <f aca="false">Coal!N125+Petroleum!N125+'Biomass Total'!N125+Smelting!N125+'Other Proc'!N125+'Fuel Proc'!N125</f>
        <v>0.30229020094954</v>
      </c>
      <c r="O125" s="6" t="n">
        <f aca="false">Coal!O125+Petroleum!O125+'Biomass Total'!O125+Smelting!O125+'Other Proc'!O125+'Fuel Proc'!O125</f>
        <v>0.305652820981577</v>
      </c>
      <c r="P125" s="6" t="n">
        <f aca="false">Coal!P125+Petroleum!P125+'Biomass Total'!P125+Smelting!P125+'Other Proc'!P125+'Fuel Proc'!P125</f>
        <v>0.309209260919706</v>
      </c>
      <c r="Q125" s="6" t="n">
        <f aca="false">Coal!Q125+Petroleum!Q125+'Biomass Total'!Q125+Smelting!Q125+'Other Proc'!Q125+'Fuel Proc'!Q125</f>
        <v>0.312410560689611</v>
      </c>
      <c r="R125" s="6" t="n">
        <f aca="false">Coal!R125+Petroleum!R125+'Biomass Total'!R125+Smelting!R125+'Other Proc'!R125+'Fuel Proc'!R125</f>
        <v>0.324923377369147</v>
      </c>
      <c r="S125" s="6" t="n">
        <f aca="false">Coal!S125+Petroleum!S125+'Biomass Total'!S125+Smelting!S125+'Other Proc'!S125+'Fuel Proc'!S125</f>
        <v>0.330322151608028</v>
      </c>
      <c r="T125" s="6" t="n">
        <f aca="false">Coal!T125+Petroleum!T125+'Biomass Total'!T125+Smelting!T125+'Other Proc'!T125+'Fuel Proc'!T125</f>
        <v>0.330762933801508</v>
      </c>
      <c r="U125" s="6" t="n">
        <f aca="false">Coal!U125+Petroleum!U125+'Biomass Total'!U125+Smelting!U125+'Other Proc'!U125+'Fuel Proc'!U125</f>
        <v>0.338228927650295</v>
      </c>
      <c r="V125" s="6" t="n">
        <f aca="false">Coal!V125+Petroleum!V125+'Biomass Total'!V125+Smelting!V125+'Other Proc'!V125+'Fuel Proc'!V125</f>
        <v>0.3447648857175</v>
      </c>
      <c r="W125" s="6" t="n">
        <f aca="false">Coal!W125+Petroleum!W125+'Biomass Total'!W125+Smelting!W125+'Other Proc'!W125+'Fuel Proc'!W125</f>
        <v>0.35256454730842</v>
      </c>
      <c r="X125" s="6" t="n">
        <f aca="false">Coal!X125+Petroleum!X125+'Biomass Total'!X125+Smelting!X125+'Other Proc'!X125+'Fuel Proc'!X125</f>
        <v>0.355378664649187</v>
      </c>
      <c r="Y125" s="6" t="n">
        <f aca="false">Coal!Y125+Petroleum!Y125+'Biomass Total'!Y125+Smelting!Y125+'Other Proc'!Y125+'Fuel Proc'!Y125</f>
        <v>0.356033359625181</v>
      </c>
      <c r="Z125" s="6" t="n">
        <f aca="false">Coal!Z125+Petroleum!Z125+'Biomass Total'!Z125+Smelting!Z125+'Other Proc'!Z125+'Fuel Proc'!Z125</f>
        <v>0.363273847375907</v>
      </c>
      <c r="AA125" s="6" t="n">
        <f aca="false">Coal!AA125+Petroleum!AA125+'Biomass Total'!AA125+Smelting!AA125+'Other Proc'!AA125+'Fuel Proc'!AA125</f>
        <v>0.370239244934001</v>
      </c>
      <c r="AB125" s="6" t="n">
        <f aca="false">Coal!AB125+Petroleum!AB125+'Biomass Total'!AB125+Smelting!AB125+'Other Proc'!AB125+'Fuel Proc'!AB125</f>
        <v>0.380476497278218</v>
      </c>
      <c r="AC125" s="6" t="n">
        <f aca="false">Coal!AC125+Petroleum!AC125+'Biomass Total'!AC125+Smelting!AC125+'Other Proc'!AC125+'Fuel Proc'!AC125</f>
        <v>0.383681617283226</v>
      </c>
      <c r="AD125" s="6" t="n">
        <f aca="false">Coal!AD125+Petroleum!AD125+'Biomass Total'!AD125+Smelting!AD125+'Other Proc'!AD125+'Fuel Proc'!AD125</f>
        <v>0.39926536312038</v>
      </c>
      <c r="AE125" s="6" t="n">
        <f aca="false">Coal!AE125+Petroleum!AE125+'Biomass Total'!AE125+Smelting!AE125+'Other Proc'!AE125+'Fuel Proc'!AE125</f>
        <v>0.40363938484254</v>
      </c>
      <c r="AF125" s="6" t="n">
        <f aca="false">Coal!AF125+Petroleum!AF125+'Biomass Total'!AF125+Smelting!AF125+'Other Proc'!AF125+'Fuel Proc'!AF125</f>
        <v>0.415059233137032</v>
      </c>
      <c r="AG125" s="6" t="n">
        <f aca="false">Coal!AG125+Petroleum!AG125+'Biomass Total'!AG125+Smelting!AG125+'Other Proc'!AG125+'Fuel Proc'!AG125</f>
        <v>0.423114983737839</v>
      </c>
      <c r="AH125" s="6" t="n">
        <f aca="false">Coal!AH125+Petroleum!AH125+'Biomass Total'!AH125+Smelting!AH125+'Other Proc'!AH125+'Fuel Proc'!AH125</f>
        <v>0.429342703462964</v>
      </c>
      <c r="AI125" s="6" t="n">
        <f aca="false">Coal!AI125+Petroleum!AI125+'Biomass Total'!AI125+Smelting!AI125+'Other Proc'!AI125+'Fuel Proc'!AI125</f>
        <v>0.441420183493109</v>
      </c>
      <c r="AJ125" s="6" t="n">
        <f aca="false">Coal!AJ125+Petroleum!AJ125+'Biomass Total'!AJ125+Smelting!AJ125+'Other Proc'!AJ125+'Fuel Proc'!AJ125</f>
        <v>0.449503912195518</v>
      </c>
      <c r="AK125" s="6" t="n">
        <f aca="false">Coal!AK125+Petroleum!AK125+'Biomass Total'!AK125+Smelting!AK125+'Other Proc'!AK125+'Fuel Proc'!AK125</f>
        <v>0.462990584183106</v>
      </c>
      <c r="AL125" s="6" t="n">
        <f aca="false">Coal!AL125+Petroleum!AL125+'Biomass Total'!AL125+Smelting!AL125+'Other Proc'!AL125+'Fuel Proc'!AL125</f>
        <v>0.46657805459215</v>
      </c>
      <c r="AM125" s="6" t="n">
        <f aca="false">Coal!AM125+Petroleum!AM125+'Biomass Total'!AM125+Smelting!AM125+'Other Proc'!AM125+'Fuel Proc'!AM125</f>
        <v>0.478682542994896</v>
      </c>
      <c r="AN125" s="6" t="n">
        <f aca="false">Coal!AN125+Petroleum!AN125+'Biomass Total'!AN125+Smelting!AN125+'Other Proc'!AN125+'Fuel Proc'!AN125</f>
        <v>0.485066214222284</v>
      </c>
      <c r="AO125" s="6" t="n">
        <f aca="false">Coal!AO125+Petroleum!AO125+'Biomass Total'!AO125+Smelting!AO125+'Other Proc'!AO125+'Fuel Proc'!AO125</f>
        <v>0.493020070054191</v>
      </c>
      <c r="AP125" s="6" t="n">
        <f aca="false">Coal!AP125+Petroleum!AP125+'Biomass Total'!AP125+Smelting!AP125+'Other Proc'!AP125+'Fuel Proc'!AP125</f>
        <v>0.516593369872538</v>
      </c>
      <c r="AQ125" s="6" t="n">
        <f aca="false">Coal!AQ125+Petroleum!AQ125+'Biomass Total'!AQ125+Smelting!AQ125+'Other Proc'!AQ125+'Fuel Proc'!AQ125</f>
        <v>0.539001462899853</v>
      </c>
      <c r="AR125" s="6" t="n">
        <f aca="false">Coal!AR125+Petroleum!AR125+'Biomass Total'!AR125+Smelting!AR125+'Other Proc'!AR125+'Fuel Proc'!AR125</f>
        <v>0.549145082187944</v>
      </c>
      <c r="AS125" s="6" t="n">
        <f aca="false">Coal!AS125+Petroleum!AS125+'Biomass Total'!AS125+Smelting!AS125+'Other Proc'!AS125+'Fuel Proc'!AS125</f>
        <v>0.581811475556489</v>
      </c>
      <c r="AT125" s="6" t="n">
        <f aca="false">Coal!AT125+Petroleum!AT125+'Biomass Total'!AT125+Smelting!AT125+'Other Proc'!AT125+'Fuel Proc'!AT125</f>
        <v>0.579795369288082</v>
      </c>
      <c r="AU125" s="6" t="n">
        <f aca="false">Coal!AU125+Petroleum!AU125+'Biomass Total'!AU125+Smelting!AU125+'Other Proc'!AU125+'Fuel Proc'!AU125</f>
        <v>0.623310797159901</v>
      </c>
      <c r="AV125" s="6" t="n">
        <f aca="false">Coal!AV125+Petroleum!AV125+'Biomass Total'!AV125+Smelting!AV125+'Other Proc'!AV125+'Fuel Proc'!AV125</f>
        <v>0.625823091522807</v>
      </c>
      <c r="AW125" s="6" t="n">
        <f aca="false">Coal!AW125+Petroleum!AW125+'Biomass Total'!AW125+Smelting!AW125+'Other Proc'!AW125+'Fuel Proc'!AW125</f>
        <v>0.666147112306827</v>
      </c>
      <c r="AX125" s="6" t="n">
        <f aca="false">Coal!AX125+Petroleum!AX125+'Biomass Total'!AX125+Smelting!AX125+'Other Proc'!AX125+'Fuel Proc'!AX125</f>
        <v>0.703793915265299</v>
      </c>
      <c r="AY125" s="6" t="n">
        <f aca="false">Coal!AY125+Petroleum!AY125+'Biomass Total'!AY125+Smelting!AY125+'Other Proc'!AY125+'Fuel Proc'!AY125</f>
        <v>0.749257332139303</v>
      </c>
      <c r="AZ125" s="6" t="n">
        <f aca="false">Coal!AZ125+Petroleum!AZ125+'Biomass Total'!AZ125+Smelting!AZ125+'Other Proc'!AZ125+'Fuel Proc'!AZ125</f>
        <v>0.804128103905179</v>
      </c>
      <c r="BA125" s="6" t="n">
        <f aca="false">Coal!BA125+Petroleum!BA125+'Biomass Total'!BA125+Smelting!BA125+'Other Proc'!BA125+'Fuel Proc'!BA125</f>
        <v>0.821083152038391</v>
      </c>
      <c r="BB125" s="6" t="n">
        <f aca="false">Coal!BB125+Petroleum!BB125+'Biomass Total'!BB125+Smelting!BB125+'Other Proc'!BB125+'Fuel Proc'!BB125</f>
        <v>0.797506144938191</v>
      </c>
      <c r="BC125" s="6" t="n">
        <f aca="false">Coal!BC125+Petroleum!BC125+'Biomass Total'!BC125+Smelting!BC125+'Other Proc'!BC125+'Fuel Proc'!BC125</f>
        <v>0.774181626486196</v>
      </c>
      <c r="BD125" s="6" t="n">
        <f aca="false">Coal!BD125+Petroleum!BD125+'Biomass Total'!BD125+Smelting!BD125+'Other Proc'!BD125+'Fuel Proc'!BD125</f>
        <v>0.807848923075505</v>
      </c>
      <c r="BE125" s="6" t="n">
        <f aca="false">Coal!BE125+Petroleum!BE125+'Biomass Total'!BE125+Smelting!BE125+'Other Proc'!BE125+'Fuel Proc'!BE125</f>
        <v>0.738281240526928</v>
      </c>
      <c r="BF125" s="6" t="n">
        <f aca="false">Coal!BF125+Petroleum!BF125+'Biomass Total'!BF125+Smelting!BF125+'Other Proc'!BF125+'Fuel Proc'!BF125</f>
        <v>0.785640061908782</v>
      </c>
      <c r="BG125" s="6" t="n">
        <f aca="false">Coal!BG125+Petroleum!BG125+'Biomass Total'!BG125+Smelting!BG125+'Other Proc'!BG125+'Fuel Proc'!BG125</f>
        <v>0.826627206482863</v>
      </c>
      <c r="BH125" s="6" t="n">
        <f aca="false">Coal!BH125+Petroleum!BH125+'Biomass Total'!BH125+Smelting!BH125+'Other Proc'!BH125+'Fuel Proc'!BH125</f>
        <v>0.821880309482264</v>
      </c>
      <c r="BI125" s="6" t="n">
        <f aca="false">Coal!BI125+Petroleum!BI125+'Biomass Total'!BI125+Smelting!BI125+'Other Proc'!BI125+'Fuel Proc'!BI125</f>
        <v>0.85062511878225</v>
      </c>
      <c r="BJ125" s="6" t="n">
        <f aca="false">Coal!BJ125+Petroleum!BJ125+'Biomass Total'!BJ125+Smelting!BJ125+'Other Proc'!BJ125+'Fuel Proc'!BJ125</f>
        <v>0.839360461809648</v>
      </c>
      <c r="BK125" s="6" t="n">
        <f aca="false">Coal!BK125+Petroleum!BK125+'Biomass Total'!BK125+Smelting!BK125+'Other Proc'!BK125+'Fuel Proc'!BK125</f>
        <v>0.853179431517714</v>
      </c>
      <c r="BL125" s="6" t="n">
        <f aca="false">Coal!BL125+Petroleum!BL125+'Biomass Total'!BL125+Smelting!BL125+'Other Proc'!BL125+'Fuel Proc'!BL125</f>
        <v>0.915107715331013</v>
      </c>
      <c r="BM125" s="6" t="n">
        <f aca="false">Coal!BM125+Petroleum!BM125+'Biomass Total'!BM125+Smelting!BM125+'Other Proc'!BM125+'Fuel Proc'!BM125</f>
        <v>0.959069055441545</v>
      </c>
      <c r="BN125" s="6" t="n">
        <f aca="false">Coal!BN125+Petroleum!BN125+'Biomass Total'!BN125+Smelting!BN125+'Other Proc'!BN125+'Fuel Proc'!BN125</f>
        <v>0.92496453983374</v>
      </c>
      <c r="BO125" s="6" t="n">
        <f aca="false">Coal!BO125+Petroleum!BO125+'Biomass Total'!BO125+Smelting!BO125+'Other Proc'!BO125+'Fuel Proc'!BO125</f>
        <v>0.906408924364086</v>
      </c>
      <c r="BP125" s="6" t="n">
        <f aca="false">Coal!BP125+Petroleum!BP125+'Biomass Total'!BP125+Smelting!BP125+'Other Proc'!BP125+'Fuel Proc'!BP125</f>
        <v>0.949307820719375</v>
      </c>
      <c r="BQ125" s="6" t="n">
        <f aca="false">Coal!BQ125+Petroleum!BQ125+'Biomass Total'!BQ125+Smelting!BQ125+'Other Proc'!BQ125+'Fuel Proc'!BQ125</f>
        <v>0.905469072658512</v>
      </c>
      <c r="BR125" s="6" t="n">
        <f aca="false">Coal!BR125+Petroleum!BR125+'Biomass Total'!BR125+Smelting!BR125+'Other Proc'!BR125+'Fuel Proc'!BR125</f>
        <v>0.578679248900226</v>
      </c>
      <c r="BS125" s="6" t="n">
        <f aca="false">Coal!BS125+Petroleum!BS125+'Biomass Total'!BS125+Smelting!BS125+'Other Proc'!BS125+'Fuel Proc'!BS125</f>
        <v>0.562732187723669</v>
      </c>
      <c r="BT125" s="6" t="n">
        <f aca="false">Coal!BT125+Petroleum!BT125+'Biomass Total'!BT125+Smelting!BT125+'Other Proc'!BT125+'Fuel Proc'!BT125</f>
        <v>0.547437737027308</v>
      </c>
      <c r="BU125" s="6" t="n">
        <f aca="false">Coal!BU125+Petroleum!BU125+'Biomass Total'!BU125+Smelting!BU125+'Other Proc'!BU125+'Fuel Proc'!BU125</f>
        <v>0.564432108597174</v>
      </c>
      <c r="BV125" s="6" t="n">
        <f aca="false">Coal!BV125+Petroleum!BV125+'Biomass Total'!BV125+Smelting!BV125+'Other Proc'!BV125+'Fuel Proc'!BV125</f>
        <v>0.608709913831497</v>
      </c>
      <c r="BW125" s="6" t="n">
        <f aca="false">Coal!BW125+Petroleum!BW125+'Biomass Total'!BW125+Smelting!BW125+'Other Proc'!BW125+'Fuel Proc'!BW125</f>
        <v>0.638021306869794</v>
      </c>
      <c r="BX125" s="6" t="n">
        <f aca="false">Coal!BX125+Petroleum!BX125+'Biomass Total'!BX125+Smelting!BX125+'Other Proc'!BX125+'Fuel Proc'!BX125</f>
        <v>0.681490113760848</v>
      </c>
      <c r="BY125" s="6" t="n">
        <f aca="false">Coal!BY125+Petroleum!BY125+'Biomass Total'!BY125+Smelting!BY125+'Other Proc'!BY125+'Fuel Proc'!BY125</f>
        <v>0.670306384697738</v>
      </c>
      <c r="BZ125" s="6" t="n">
        <f aca="false">Coal!BZ125+Petroleum!BZ125+'Biomass Total'!BZ125+Smelting!BZ125+'Other Proc'!BZ125+'Fuel Proc'!BZ125</f>
        <v>0.802872839083628</v>
      </c>
      <c r="CA125" s="6" t="n">
        <f aca="false">Coal!CA125+Petroleum!CA125+'Biomass Total'!CA125+Smelting!CA125+'Other Proc'!CA125+'Fuel Proc'!CA125</f>
        <v>0.913892246739697</v>
      </c>
      <c r="CB125" s="6" t="n">
        <f aca="false">Coal!CB125+Petroleum!CB125+'Biomass Total'!CB125+Smelting!CB125+'Other Proc'!CB125+'Fuel Proc'!CB125</f>
        <v>0.999671014955952</v>
      </c>
      <c r="CC125" s="6" t="n">
        <f aca="false">Coal!CC125+Petroleum!CC125+'Biomass Total'!CC125+Smelting!CC125+'Other Proc'!CC125+'Fuel Proc'!CC125</f>
        <v>1.02831383682328</v>
      </c>
      <c r="CD125" s="6" t="n">
        <f aca="false">Coal!CD125+Petroleum!CD125+'Biomass Total'!CD125+Smelting!CD125+'Other Proc'!CD125+'Fuel Proc'!CD125</f>
        <v>1.21548325602358</v>
      </c>
      <c r="CE125" s="6" t="n">
        <f aca="false">Coal!CE125+Petroleum!CE125+'Biomass Total'!CE125+Smelting!CE125+'Other Proc'!CE125+'Fuel Proc'!CE125</f>
        <v>1.40286997483553</v>
      </c>
      <c r="CF125" s="6" t="n">
        <f aca="false">Coal!CF125+Petroleum!CF125+'Biomass Total'!CF125+Smelting!CF125+'Other Proc'!CF125+'Fuel Proc'!CF125</f>
        <v>1.57772267696178</v>
      </c>
      <c r="CG125" s="6" t="n">
        <f aca="false">Coal!CG125+Petroleum!CG125+'Biomass Total'!CG125+Smelting!CG125+'Other Proc'!CG125+'Fuel Proc'!CG125</f>
        <v>1.7306695052942</v>
      </c>
      <c r="CH125" s="6" t="n">
        <f aca="false">Coal!CH125+Petroleum!CH125+'Biomass Total'!CH125+Smelting!CH125+'Other Proc'!CH125+'Fuel Proc'!CH125</f>
        <v>2.04302062908725</v>
      </c>
      <c r="CI125" s="6" t="n">
        <f aca="false">Coal!CI125+Petroleum!CI125+'Biomass Total'!CI125+Smelting!CI125+'Other Proc'!CI125+'Fuel Proc'!CI125</f>
        <v>2.26518906225625</v>
      </c>
      <c r="CJ125" s="6" t="n">
        <f aca="false">Coal!CJ125+Petroleum!CJ125+'Biomass Total'!CJ125+Smelting!CJ125+'Other Proc'!CJ125+'Fuel Proc'!CJ125</f>
        <v>2.6002156034021</v>
      </c>
      <c r="CK125" s="6" t="n">
        <f aca="false">Coal!CK125+Petroleum!CK125+'Biomass Total'!CK125+Smelting!CK125+'Other Proc'!CK125+'Fuel Proc'!CK125</f>
        <v>2.71213084214886</v>
      </c>
      <c r="CL125" s="6" t="n">
        <f aca="false">Coal!CL125+Petroleum!CL125+'Biomass Total'!CL125+Smelting!CL125+'Other Proc'!CL125+'Fuel Proc'!CL125</f>
        <v>2.89614392848117</v>
      </c>
      <c r="CM125" s="6" t="n">
        <f aca="false">Coal!CM125+Petroleum!CM125+'Biomass Total'!CM125+Smelting!CM125+'Other Proc'!CM125+'Fuel Proc'!CM125</f>
        <v>2.80901667466821</v>
      </c>
      <c r="CN125" s="6" t="n">
        <f aca="false">Coal!CN125+Petroleum!CN125+'Biomass Total'!CN125+Smelting!CN125+'Other Proc'!CN125+'Fuel Proc'!CN125</f>
        <v>3.42556709762857</v>
      </c>
      <c r="CO125" s="6" t="n">
        <f aca="false">Coal!CO125+Petroleum!CO125+'Biomass Total'!CO125+Smelting!CO125+'Other Proc'!CO125+'Fuel Proc'!CO125</f>
        <v>2.9016234248023</v>
      </c>
      <c r="CP125" s="6" t="n">
        <f aca="false">Coal!CP125+Petroleum!CP125+'Biomass Total'!CP125+Smelting!CP125+'Other Proc'!CP125+'Fuel Proc'!CP125</f>
        <v>2.24769649817076</v>
      </c>
      <c r="CQ125" s="6" t="n">
        <f aca="false">Coal!CQ125+Petroleum!CQ125+'Biomass Total'!CQ125+Smelting!CQ125+'Other Proc'!CQ125+'Fuel Proc'!CQ125</f>
        <v>2.60043193902717</v>
      </c>
      <c r="CR125" s="6" t="n">
        <f aca="false">Coal!CR125+Petroleum!CR125+'Biomass Total'!CR125+Smelting!CR125+'Other Proc'!CR125+'Fuel Proc'!CR125</f>
        <v>2.57535270975759</v>
      </c>
      <c r="CS125" s="6" t="n">
        <f aca="false">Coal!CS125+Petroleum!CS125+'Biomass Total'!CS125+Smelting!CS125+'Other Proc'!CS125+'Fuel Proc'!CS125</f>
        <v>2.86657865157472</v>
      </c>
      <c r="CT125" s="6" t="n">
        <f aca="false">Coal!CT125+Petroleum!CT125+'Biomass Total'!CT125+Smelting!CT125+'Other Proc'!CT125+'Fuel Proc'!CT125</f>
        <v>3.18977153515111</v>
      </c>
      <c r="CU125" s="6" t="n">
        <f aca="false">Coal!CU125+Petroleum!CU125+'Biomass Total'!CU125+Smelting!CU125+'Other Proc'!CU125+'Fuel Proc'!CU125</f>
        <v>4.05546078939764</v>
      </c>
      <c r="CV125" s="6" t="n">
        <f aca="false">Coal!CV125+Petroleum!CV125+'Biomass Total'!CV125+Smelting!CV125+'Other Proc'!CV125+'Fuel Proc'!CV125</f>
        <v>4.29264200083573</v>
      </c>
      <c r="CW125" s="6" t="n">
        <f aca="false">Coal!CW125+Petroleum!CW125+'Biomass Total'!CW125+Smelting!CW125+'Other Proc'!CW125+'Fuel Proc'!CW125</f>
        <v>4.95428810403389</v>
      </c>
      <c r="CX125" s="6" t="n">
        <f aca="false">Coal!CX125+Petroleum!CX125+'Biomass Total'!CX125+Smelting!CX125+'Other Proc'!CX125+'Fuel Proc'!CX125</f>
        <v>5.59851017345858</v>
      </c>
      <c r="CY125" s="6" t="n">
        <f aca="false">Coal!CY125+Petroleum!CY125+'Biomass Total'!CY125+Smelting!CY125+'Other Proc'!CY125+'Fuel Proc'!CY125</f>
        <v>6.25162636817579</v>
      </c>
      <c r="CZ125" s="6" t="n">
        <f aca="false">Coal!CZ125+Petroleum!CZ125+'Biomass Total'!CZ125+Smelting!CZ125+'Other Proc'!CZ125+'Fuel Proc'!CZ125</f>
        <v>6.92754688199145</v>
      </c>
      <c r="DA125" s="6" t="n">
        <f aca="false">Coal!DA125+Petroleum!DA125+'Biomass Total'!DA125+Smelting!DA125+'Other Proc'!DA125+'Fuel Proc'!DA125</f>
        <v>7.65213275025714</v>
      </c>
      <c r="DB125" s="6" t="n">
        <f aca="false">Coal!DB125+Petroleum!DB125+'Biomass Total'!DB125+Smelting!DB125+'Other Proc'!DB125+'Fuel Proc'!DB125</f>
        <v>8.64915378605741</v>
      </c>
      <c r="DC125" s="6" t="n">
        <f aca="false">Coal!DC125+Petroleum!DC125+'Biomass Total'!DC125+Smelting!DC125+'Other Proc'!DC125+'Fuel Proc'!DC125</f>
        <v>9.89543417152115</v>
      </c>
      <c r="DD125" s="6" t="n">
        <f aca="false">Coal!DD125+Petroleum!DD125+'Biomass Total'!DD125+Smelting!DD125+'Other Proc'!DD125+'Fuel Proc'!DD125</f>
        <v>10.8493973973732</v>
      </c>
      <c r="DE125" s="6" t="n">
        <f aca="false">Coal!DE125+Petroleum!DE125+'Biomass Total'!DE125+Smelting!DE125+'Other Proc'!DE125+'Fuel Proc'!DE125</f>
        <v>11.9795425967317</v>
      </c>
      <c r="DF125" s="6" t="n">
        <f aca="false">Coal!DF125+Petroleum!DF125+'Biomass Total'!DF125+Smelting!DF125+'Other Proc'!DF125+'Fuel Proc'!DF125</f>
        <v>12.8141187724883</v>
      </c>
      <c r="DG125" s="6" t="n">
        <f aca="false">Coal!DG125+Petroleum!DG125+'Biomass Total'!DG125+Smelting!DG125+'Other Proc'!DG125+'Fuel Proc'!DG125</f>
        <v>13.6436960229679</v>
      </c>
      <c r="DH125" s="6" t="n">
        <f aca="false">Coal!DH125+Petroleum!DH125+'Biomass Total'!DH125+Smelting!DH125+'Other Proc'!DH125+'Fuel Proc'!DH125</f>
        <v>14.3023320585924</v>
      </c>
      <c r="DI125" s="6" t="n">
        <f aca="false">Coal!DI125+Petroleum!DI125+'Biomass Total'!DI125+Smelting!DI125+'Other Proc'!DI125+'Fuel Proc'!DI125</f>
        <v>15.4286715909413</v>
      </c>
      <c r="DJ125" s="6" t="n">
        <f aca="false">Coal!DJ125+Petroleum!DJ125+'Biomass Total'!DJ125+Smelting!DJ125+'Other Proc'!DJ125+'Fuel Proc'!DJ125</f>
        <v>16.5666745249232</v>
      </c>
      <c r="DK125" s="6" t="n">
        <f aca="false">Coal!DK125+Petroleum!DK125+'Biomass Total'!DK125+Smelting!DK125+'Other Proc'!DK125+'Fuel Proc'!DK125</f>
        <v>18.3870909647762</v>
      </c>
      <c r="DL125" s="6" t="n">
        <f aca="false">Coal!DL125+Petroleum!DL125+'Biomass Total'!DL125+Smelting!DL125+'Other Proc'!DL125+'Fuel Proc'!DL125</f>
        <v>20.015542571996</v>
      </c>
      <c r="DM125" s="6" t="n">
        <f aca="false">Coal!DM125+Petroleum!DM125+'Biomass Total'!DM125+Smelting!DM125+'Other Proc'!DM125+'Fuel Proc'!DM125</f>
        <v>21.5084334688637</v>
      </c>
      <c r="DN125" s="6" t="n">
        <f aca="false">Coal!DN125+Petroleum!DN125+'Biomass Total'!DN125+Smelting!DN125+'Other Proc'!DN125+'Fuel Proc'!DN125</f>
        <v>23.1640140761103</v>
      </c>
      <c r="DO125" s="6" t="n">
        <f aca="false">Coal!DO125+Petroleum!DO125+'Biomass Total'!DO125+Smelting!DO125+'Other Proc'!DO125+'Fuel Proc'!DO125</f>
        <v>24.3015491625057</v>
      </c>
      <c r="DP125" s="6" t="n">
        <f aca="false">Coal!DP125+Petroleum!DP125+'Biomass Total'!DP125+Smelting!DP125+'Other Proc'!DP125+'Fuel Proc'!DP125</f>
        <v>25.2262244150451</v>
      </c>
      <c r="DQ125" s="6" t="n">
        <f aca="false">Coal!DQ125+Petroleum!DQ125+'Biomass Total'!DQ125+Smelting!DQ125+'Other Proc'!DQ125+'Fuel Proc'!DQ125</f>
        <v>26.8214790853754</v>
      </c>
      <c r="DR125" s="6" t="n">
        <f aca="false">Coal!DR125+Petroleum!DR125+'Biomass Total'!DR125+Smelting!DR125+'Other Proc'!DR125+'Fuel Proc'!DR125</f>
        <v>28.586944478679</v>
      </c>
      <c r="DS125" s="6" t="n">
        <f aca="false">Coal!DS125+Petroleum!DS125+'Biomass Total'!DS125+Smelting!DS125+'Other Proc'!DS125+'Fuel Proc'!DS125</f>
        <v>30.4926084897643</v>
      </c>
      <c r="DT125" s="6" t="n">
        <f aca="false">Coal!DT125+Petroleum!DT125+'Biomass Total'!DT125+Smelting!DT125+'Other Proc'!DT125+'Fuel Proc'!DT125</f>
        <v>32.5951442640589</v>
      </c>
      <c r="DU125" s="6" t="n">
        <f aca="false">Coal!DU125+Petroleum!DU125+'Biomass Total'!DU125+Smelting!DU125+'Other Proc'!DU125+'Fuel Proc'!DU125</f>
        <v>34.854726774494</v>
      </c>
      <c r="DV125" s="6" t="n">
        <f aca="false">Coal!DV125+Petroleum!DV125+'Biomass Total'!DV125+Smelting!DV125+'Other Proc'!DV125+'Fuel Proc'!DV125</f>
        <v>36.3656165868297</v>
      </c>
      <c r="DW125" s="6" t="n">
        <f aca="false">Coal!DW125+Petroleum!DW125+'Biomass Total'!DW125+Smelting!DW125+'Other Proc'!DW125+'Fuel Proc'!DW125</f>
        <v>38.3441209899392</v>
      </c>
      <c r="DX125" s="6" t="n">
        <f aca="false">Coal!DX125+Petroleum!DX125+'Biomass Total'!DX125+Smelting!DX125+'Other Proc'!DX125+'Fuel Proc'!DX125</f>
        <v>39.3991554331317</v>
      </c>
      <c r="DY125" s="6" t="n">
        <f aca="false">Coal!DY125+Petroleum!DY125+'Biomass Total'!DY125+Smelting!DY125+'Other Proc'!DY125+'Fuel Proc'!DY125</f>
        <v>41.2305093074015</v>
      </c>
      <c r="DZ125" s="6" t="n">
        <f aca="false">Coal!DZ125+Petroleum!DZ125+'Biomass Total'!DZ125+Smelting!DZ125+'Other Proc'!DZ125+'Fuel Proc'!DZ125</f>
        <v>42.067733816743</v>
      </c>
      <c r="EA125" s="6" t="n">
        <f aca="false">Coal!EA125+Petroleum!EA125+'Biomass Total'!EA125+Smelting!EA125+'Other Proc'!EA125+'Fuel Proc'!EA125</f>
        <v>43.8390167437561</v>
      </c>
      <c r="EB125" s="6" t="n">
        <f aca="false">Coal!EB125+Petroleum!EB125+'Biomass Total'!EB125+Smelting!EB125+'Other Proc'!EB125+'Fuel Proc'!EB125</f>
        <v>45.431763021458</v>
      </c>
      <c r="EC125" s="6" t="n">
        <f aca="false">Coal!EC125+Petroleum!EC125+'Biomass Total'!EC125+Smelting!EC125+'Other Proc'!EC125+'Fuel Proc'!EC125</f>
        <v>45.5764550646449</v>
      </c>
      <c r="ED125" s="6" t="n">
        <f aca="false">Coal!ED125+Petroleum!ED125+'Biomass Total'!ED125+Smelting!ED125+'Other Proc'!ED125+'Fuel Proc'!ED125</f>
        <v>46.9224082345218</v>
      </c>
      <c r="EE125" s="6" t="n">
        <f aca="false">Coal!EE125+Petroleum!EE125+'Biomass Total'!EE125+Smelting!EE125+'Other Proc'!EE125+'Fuel Proc'!EE125</f>
        <v>48.2780713007814</v>
      </c>
      <c r="EF125" s="6" t="n">
        <f aca="false">Coal!EF125+Petroleum!EF125+'Biomass Total'!EF125+Smelting!EF125+'Other Proc'!EF125+'Fuel Proc'!EF125</f>
        <v>49.3159207604152</v>
      </c>
      <c r="EG125" s="6" t="n">
        <f aca="false">Coal!EG125+Petroleum!EG125+'Biomass Total'!EG125+Smelting!EG125+'Other Proc'!EG125+'Fuel Proc'!EG125</f>
        <v>53.0782833378169</v>
      </c>
      <c r="EH125" s="6" t="n">
        <f aca="false">Coal!EH125+Petroleum!EH125+'Biomass Total'!EH125+Smelting!EH125+'Other Proc'!EH125+'Fuel Proc'!EH125</f>
        <v>54.541133422335</v>
      </c>
      <c r="EI125" s="6" t="n">
        <f aca="false">Coal!EI125+Petroleum!EI125+'Biomass Total'!EI125+Smelting!EI125+'Other Proc'!EI125+'Fuel Proc'!EI125</f>
        <v>54.9692642692134</v>
      </c>
      <c r="EJ125" s="6" t="n">
        <f aca="false">Coal!EJ125+Petroleum!EJ125+'Biomass Total'!EJ125+Smelting!EJ125+'Other Proc'!EJ125+'Fuel Proc'!EJ125</f>
        <v>56.1486996791159</v>
      </c>
      <c r="EK125" s="6" t="n">
        <f aca="false">Coal!EK125+Petroleum!EK125+'Biomass Total'!EK125+Smelting!EK125+'Other Proc'!EK125+'Fuel Proc'!EK125</f>
        <v>55.9983404395671</v>
      </c>
      <c r="EL125" s="6" t="n">
        <f aca="false">Coal!EL125+Petroleum!EL125+'Biomass Total'!EL125+Smelting!EL125+'Other Proc'!EL125+'Fuel Proc'!EL125</f>
        <v>54.9820028308012</v>
      </c>
      <c r="EM125" s="6" t="n">
        <f aca="false">Coal!EM125+Petroleum!EM125+'Biomass Total'!EM125+Smelting!EM125+'Other Proc'!EM125+'Fuel Proc'!EM125</f>
        <v>50.7912736229802</v>
      </c>
      <c r="EN125" s="6" t="n">
        <f aca="false">Coal!EN125+Petroleum!EN125+'Biomass Total'!EN125+Smelting!EN125+'Other Proc'!EN125+'Fuel Proc'!EN125</f>
        <v>39.6110129092125</v>
      </c>
      <c r="EO125" s="6" t="n">
        <f aca="false">Coal!EO125+Petroleum!EO125+'Biomass Total'!EO125+Smelting!EO125+'Other Proc'!EO125+'Fuel Proc'!EO125</f>
        <v>27.4627258388171</v>
      </c>
      <c r="EP125" s="6" t="n">
        <f aca="false">Coal!EP125+Petroleum!EP125+'Biomass Total'!EP125+Smelting!EP125+'Other Proc'!EP125+'Fuel Proc'!EP125</f>
        <v>16.4664717918516</v>
      </c>
      <c r="EQ125" s="6" t="n">
        <f aca="false">Coal!EQ125+Petroleum!EQ125+'Biomass Total'!EQ125+Smelting!EQ125+'Other Proc'!EQ125+'Fuel Proc'!EQ125</f>
        <v>16.0326003977053</v>
      </c>
      <c r="ER125" s="6" t="n">
        <f aca="false">Coal!ER125+Petroleum!ER125+'Biomass Total'!ER125+Smelting!ER125+'Other Proc'!ER125+'Fuel Proc'!ER125</f>
        <v>14.7048423023957</v>
      </c>
      <c r="ES125" s="6" t="n">
        <f aca="false">Coal!ES125+Petroleum!ES125+'Biomass Total'!ES125+Smelting!ES125+'Other Proc'!ES125+'Fuel Proc'!ES125</f>
        <v>14.8563895204446</v>
      </c>
      <c r="ET125" s="6" t="n">
        <f aca="false">Coal!ET125+Petroleum!ET125+'Biomass Total'!ET125+Smelting!ET125+'Other Proc'!ET125+'Fuel Proc'!ET125</f>
        <v>17.6544792811718</v>
      </c>
      <c r="EU125" s="6" t="n">
        <f aca="false">Coal!EU125+Petroleum!EU125+'Biomass Total'!EU125+Smelting!EU125+'Other Proc'!EU125+'Fuel Proc'!EU125</f>
        <v>19.9275122569308</v>
      </c>
      <c r="EV125" s="6" t="n">
        <f aca="false">Coal!EV125+Petroleum!EV125+'Biomass Total'!EV125+Smelting!EV125+'Other Proc'!EV125+'Fuel Proc'!EV125</f>
        <v>19.7696480312314</v>
      </c>
      <c r="EW125" s="6" t="n">
        <f aca="false">Coal!EW125+Petroleum!EW125+'Biomass Total'!EW125+Smelting!EW125+'Other Proc'!EW125+'Fuel Proc'!EW125</f>
        <v>21.9956661065372</v>
      </c>
      <c r="EX125" s="6" t="n">
        <f aca="false">Coal!EX125+Petroleum!EX125+'Biomass Total'!EX125+Smelting!EX125+'Other Proc'!EX125+'Fuel Proc'!EX125</f>
        <v>23.5930684899031</v>
      </c>
      <c r="EY125" s="6" t="n">
        <f aca="false">Coal!EY125+Petroleum!EY125+'Biomass Total'!EY125+Smelting!EY125+'Other Proc'!EY125+'Fuel Proc'!EY125</f>
        <v>25.399634158069</v>
      </c>
      <c r="EZ125" s="6" t="n">
        <f aca="false">Coal!EZ125+Petroleum!EZ125+'Biomass Total'!EZ125+Smelting!EZ125+'Other Proc'!EZ125+'Fuel Proc'!EZ125</f>
        <v>28.3672144626122</v>
      </c>
      <c r="FA125" s="6" t="n">
        <f aca="false">Coal!FA125+Petroleum!FA125+'Biomass Total'!FA125+Smelting!FA125+'Other Proc'!FA125+'Fuel Proc'!FA125</f>
        <v>30.7900064447634</v>
      </c>
    </row>
    <row r="126" customFormat="false" ht="15.6" hidden="false" customHeight="false" outlineLevel="0" collapsed="false">
      <c r="A126" s="0" t="s">
        <v>126</v>
      </c>
      <c r="B126" s="6" t="n">
        <f aca="false">Coal!B126+Petroleum!B126+'Biomass Total'!B126+Smelting!B126+'Other Proc'!B126+'Fuel Proc'!B126</f>
        <v>0.330688498299514</v>
      </c>
      <c r="C126" s="6" t="n">
        <f aca="false">Coal!C126+Petroleum!C126+'Biomass Total'!C126+Smelting!C126+'Other Proc'!C126+'Fuel Proc'!C126</f>
        <v>0.330965342510126</v>
      </c>
      <c r="D126" s="6" t="n">
        <f aca="false">Coal!D126+Petroleum!D126+'Biomass Total'!D126+Smelting!D126+'Other Proc'!D126+'Fuel Proc'!D126</f>
        <v>0.331242418487846</v>
      </c>
      <c r="E126" s="6" t="n">
        <f aca="false">Coal!E126+Petroleum!E126+'Biomass Total'!E126+Smelting!E126+'Other Proc'!E126+'Fuel Proc'!E126</f>
        <v>0.331519726426704</v>
      </c>
      <c r="F126" s="6" t="n">
        <f aca="false">Coal!F126+Petroleum!F126+'Biomass Total'!F126+Smelting!F126+'Other Proc'!F126+'Fuel Proc'!F126</f>
        <v>0.331797266520892</v>
      </c>
      <c r="G126" s="6" t="n">
        <f aca="false">Coal!G126+Petroleum!G126+'Biomass Total'!G126+Smelting!G126+'Other Proc'!G126+'Fuel Proc'!G126</f>
        <v>0.332075038964765</v>
      </c>
      <c r="H126" s="6" t="n">
        <f aca="false">Coal!H126+Petroleum!H126+'Biomass Total'!H126+Smelting!H126+'Other Proc'!H126+'Fuel Proc'!H126</f>
        <v>0.332353043952839</v>
      </c>
      <c r="I126" s="6" t="n">
        <f aca="false">Coal!I126+Petroleum!I126+'Biomass Total'!I126+Smelting!I126+'Other Proc'!I126+'Fuel Proc'!I126</f>
        <v>0.332631281679796</v>
      </c>
      <c r="J126" s="6" t="n">
        <f aca="false">Coal!J126+Petroleum!J126+'Biomass Total'!J126+Smelting!J126+'Other Proc'!J126+'Fuel Proc'!J126</f>
        <v>0.332909752340478</v>
      </c>
      <c r="K126" s="6" t="n">
        <f aca="false">Coal!K126+Petroleum!K126+'Biomass Total'!K126+Smelting!K126+'Other Proc'!K126+'Fuel Proc'!K126</f>
        <v>0.333188456129892</v>
      </c>
      <c r="L126" s="6" t="n">
        <f aca="false">Coal!L126+Petroleum!L126+'Biomass Total'!L126+Smelting!L126+'Other Proc'!L126+'Fuel Proc'!L126</f>
        <v>0.333467393243208</v>
      </c>
      <c r="M126" s="6" t="n">
        <f aca="false">Coal!M126+Petroleum!M126+'Biomass Total'!M126+Smelting!M126+'Other Proc'!M126+'Fuel Proc'!M126</f>
        <v>0.334141768638836</v>
      </c>
      <c r="N126" s="6" t="n">
        <f aca="false">Coal!N126+Petroleum!N126+'Biomass Total'!N126+Smelting!N126+'Other Proc'!N126+'Fuel Proc'!N126</f>
        <v>0.334817507832495</v>
      </c>
      <c r="O126" s="6" t="n">
        <f aca="false">Coal!O126+Petroleum!O126+'Biomass Total'!O126+Smelting!O126+'Other Proc'!O126+'Fuel Proc'!O126</f>
        <v>0.335494613582211</v>
      </c>
      <c r="P126" s="6" t="n">
        <f aca="false">Coal!P126+Petroleum!P126+'Biomass Total'!P126+Smelting!P126+'Other Proc'!P126+'Fuel Proc'!P126</f>
        <v>0.337255240012315</v>
      </c>
      <c r="Q126" s="6" t="n">
        <f aca="false">Coal!Q126+Petroleum!Q126+'Biomass Total'!Q126+Smelting!Q126+'Other Proc'!Q126+'Fuel Proc'!Q126</f>
        <v>0.341602159445112</v>
      </c>
      <c r="R126" s="6" t="n">
        <f aca="false">Coal!R126+Petroleum!R126+'Biomass Total'!R126+Smelting!R126+'Other Proc'!R126+'Fuel Proc'!R126</f>
        <v>0.345604564215558</v>
      </c>
      <c r="S126" s="6" t="n">
        <f aca="false">Coal!S126+Petroleum!S126+'Biomass Total'!S126+Smelting!S126+'Other Proc'!S126+'Fuel Proc'!S126</f>
        <v>0.349842844015299</v>
      </c>
      <c r="T126" s="6" t="n">
        <f aca="false">Coal!T126+Petroleum!T126+'Biomass Total'!T126+Smelting!T126+'Other Proc'!T126+'Fuel Proc'!T126</f>
        <v>0.350650389974492</v>
      </c>
      <c r="U126" s="6" t="n">
        <f aca="false">Coal!U126+Petroleum!U126+'Biomass Total'!U126+Smelting!U126+'Other Proc'!U126+'Fuel Proc'!U126</f>
        <v>0.359639432848094</v>
      </c>
      <c r="V126" s="6" t="n">
        <f aca="false">Coal!V126+Petroleum!V126+'Biomass Total'!V126+Smelting!V126+'Other Proc'!V126+'Fuel Proc'!V126</f>
        <v>0.364303762079186</v>
      </c>
      <c r="W126" s="6" t="n">
        <f aca="false">Coal!W126+Petroleum!W126+'Biomass Total'!W126+Smelting!W126+'Other Proc'!W126+'Fuel Proc'!W126</f>
        <v>0.372053350016302</v>
      </c>
      <c r="X126" s="6" t="n">
        <f aca="false">Coal!X126+Petroleum!X126+'Biomass Total'!X126+Smelting!X126+'Other Proc'!X126+'Fuel Proc'!X126</f>
        <v>0.374837439275891</v>
      </c>
      <c r="Y126" s="6" t="n">
        <f aca="false">Coal!Y126+Petroleum!Y126+'Biomass Total'!Y126+Smelting!Y126+'Other Proc'!Y126+'Fuel Proc'!Y126</f>
        <v>0.379578076205481</v>
      </c>
      <c r="Z126" s="6" t="n">
        <f aca="false">Coal!Z126+Petroleum!Z126+'Biomass Total'!Z126+Smelting!Z126+'Other Proc'!Z126+'Fuel Proc'!Z126</f>
        <v>0.384452425571308</v>
      </c>
      <c r="AA126" s="6" t="n">
        <f aca="false">Coal!AA126+Petroleum!AA126+'Biomass Total'!AA126+Smelting!AA126+'Other Proc'!AA126+'Fuel Proc'!AA126</f>
        <v>0.389612649741657</v>
      </c>
      <c r="AB126" s="6" t="n">
        <f aca="false">Coal!AB126+Petroleum!AB126+'Biomass Total'!AB126+Smelting!AB126+'Other Proc'!AB126+'Fuel Proc'!AB126</f>
        <v>0.395277435673184</v>
      </c>
      <c r="AC126" s="6" t="n">
        <f aca="false">Coal!AC126+Petroleum!AC126+'Biomass Total'!AC126+Smelting!AC126+'Other Proc'!AC126+'Fuel Proc'!AC126</f>
        <v>0.401529299602517</v>
      </c>
      <c r="AD126" s="6" t="n">
        <f aca="false">Coal!AD126+Petroleum!AD126+'Biomass Total'!AD126+Smelting!AD126+'Other Proc'!AD126+'Fuel Proc'!AD126</f>
        <v>0.409069010183375</v>
      </c>
      <c r="AE126" s="6" t="n">
        <f aca="false">Coal!AE126+Petroleum!AE126+'Biomass Total'!AE126+Smelting!AE126+'Other Proc'!AE126+'Fuel Proc'!AE126</f>
        <v>0.415157411558888</v>
      </c>
      <c r="AF126" s="6" t="n">
        <f aca="false">Coal!AF126+Petroleum!AF126+'Biomass Total'!AF126+Smelting!AF126+'Other Proc'!AF126+'Fuel Proc'!AF126</f>
        <v>0.421395118915108</v>
      </c>
      <c r="AG126" s="6" t="n">
        <f aca="false">Coal!AG126+Petroleum!AG126+'Biomass Total'!AG126+Smelting!AG126+'Other Proc'!AG126+'Fuel Proc'!AG126</f>
        <v>0.427615779383797</v>
      </c>
      <c r="AH126" s="6" t="n">
        <f aca="false">Coal!AH126+Petroleum!AH126+'Biomass Total'!AH126+Smelting!AH126+'Other Proc'!AH126+'Fuel Proc'!AH126</f>
        <v>0.434125796592009</v>
      </c>
      <c r="AI126" s="6" t="n">
        <f aca="false">Coal!AI126+Petroleum!AI126+'Biomass Total'!AI126+Smelting!AI126+'Other Proc'!AI126+'Fuel Proc'!AI126</f>
        <v>0.440755515851429</v>
      </c>
      <c r="AJ126" s="6" t="n">
        <f aca="false">Coal!AJ126+Petroleum!AJ126+'Biomass Total'!AJ126+Smelting!AJ126+'Other Proc'!AJ126+'Fuel Proc'!AJ126</f>
        <v>0.4474878177106</v>
      </c>
      <c r="AK126" s="6" t="n">
        <f aca="false">Coal!AK126+Petroleum!AK126+'Biomass Total'!AK126+Smelting!AK126+'Other Proc'!AK126+'Fuel Proc'!AK126</f>
        <v>0.454899003558472</v>
      </c>
      <c r="AL126" s="6" t="n">
        <f aca="false">Coal!AL126+Petroleum!AL126+'Biomass Total'!AL126+Smelting!AL126+'Other Proc'!AL126+'Fuel Proc'!AL126</f>
        <v>0.462069966512307</v>
      </c>
      <c r="AM126" s="6" t="n">
        <f aca="false">Coal!AM126+Petroleum!AM126+'Biomass Total'!AM126+Smelting!AM126+'Other Proc'!AM126+'Fuel Proc'!AM126</f>
        <v>0.468665282176155</v>
      </c>
      <c r="AN126" s="6" t="n">
        <f aca="false">Coal!AN126+Petroleum!AN126+'Biomass Total'!AN126+Smelting!AN126+'Other Proc'!AN126+'Fuel Proc'!AN126</f>
        <v>0.475441572086758</v>
      </c>
      <c r="AO126" s="6" t="n">
        <f aca="false">Coal!AO126+Petroleum!AO126+'Biomass Total'!AO126+Smelting!AO126+'Other Proc'!AO126+'Fuel Proc'!AO126</f>
        <v>0.482207471002883</v>
      </c>
      <c r="AP126" s="6" t="n">
        <f aca="false">Coal!AP126+Petroleum!AP126+'Biomass Total'!AP126+Smelting!AP126+'Other Proc'!AP126+'Fuel Proc'!AP126</f>
        <v>0.488067609192237</v>
      </c>
      <c r="AQ126" s="6" t="n">
        <f aca="false">Coal!AQ126+Petroleum!AQ126+'Biomass Total'!AQ126+Smelting!AQ126+'Other Proc'!AQ126+'Fuel Proc'!AQ126</f>
        <v>0.494078138745798</v>
      </c>
      <c r="AR126" s="6" t="n">
        <f aca="false">Coal!AR126+Petroleum!AR126+'Biomass Total'!AR126+Smelting!AR126+'Other Proc'!AR126+'Fuel Proc'!AR126</f>
        <v>0.500728529645886</v>
      </c>
      <c r="AS126" s="6" t="n">
        <f aca="false">Coal!AS126+Petroleum!AS126+'Biomass Total'!AS126+Smelting!AS126+'Other Proc'!AS126+'Fuel Proc'!AS126</f>
        <v>0.507290971911729</v>
      </c>
      <c r="AT126" s="6" t="n">
        <f aca="false">Coal!AT126+Petroleum!AT126+'Biomass Total'!AT126+Smelting!AT126+'Other Proc'!AT126+'Fuel Proc'!AT126</f>
        <v>0.514152852012029</v>
      </c>
      <c r="AU126" s="6" t="n">
        <f aca="false">Coal!AU126+Petroleum!AU126+'Biomass Total'!AU126+Smelting!AU126+'Other Proc'!AU126+'Fuel Proc'!AU126</f>
        <v>0.527239812450989</v>
      </c>
      <c r="AV126" s="6" t="n">
        <f aca="false">Coal!AV126+Petroleum!AV126+'Biomass Total'!AV126+Smelting!AV126+'Other Proc'!AV126+'Fuel Proc'!AV126</f>
        <v>0.533056629846085</v>
      </c>
      <c r="AW126" s="6" t="n">
        <f aca="false">Coal!AW126+Petroleum!AW126+'Biomass Total'!AW126+Smelting!AW126+'Other Proc'!AW126+'Fuel Proc'!AW126</f>
        <v>0.539289791500797</v>
      </c>
      <c r="AX126" s="6" t="n">
        <f aca="false">Coal!AX126+Petroleum!AX126+'Biomass Total'!AX126+Smelting!AX126+'Other Proc'!AX126+'Fuel Proc'!AX126</f>
        <v>0.544906861902471</v>
      </c>
      <c r="AY126" s="6" t="n">
        <f aca="false">Coal!AY126+Petroleum!AY126+'Biomass Total'!AY126+Smelting!AY126+'Other Proc'!AY126+'Fuel Proc'!AY126</f>
        <v>0.550941244033658</v>
      </c>
      <c r="AZ126" s="6" t="n">
        <f aca="false">Coal!AZ126+Petroleum!AZ126+'Biomass Total'!AZ126+Smelting!AZ126+'Other Proc'!AZ126+'Fuel Proc'!AZ126</f>
        <v>0.560333041803186</v>
      </c>
      <c r="BA126" s="6" t="n">
        <f aca="false">Coal!BA126+Petroleum!BA126+'Biomass Total'!BA126+Smelting!BA126+'Other Proc'!BA126+'Fuel Proc'!BA126</f>
        <v>0.563755408764164</v>
      </c>
      <c r="BB126" s="6" t="n">
        <f aca="false">Coal!BB126+Petroleum!BB126+'Biomass Total'!BB126+Smelting!BB126+'Other Proc'!BB126+'Fuel Proc'!BB126</f>
        <v>0.567189326296879</v>
      </c>
      <c r="BC126" s="6" t="n">
        <f aca="false">Coal!BC126+Petroleum!BC126+'Biomass Total'!BC126+Smelting!BC126+'Other Proc'!BC126+'Fuel Proc'!BC126</f>
        <v>0.570634827122447</v>
      </c>
      <c r="BD126" s="6" t="n">
        <f aca="false">Coal!BD126+Petroleum!BD126+'Biomass Total'!BD126+Smelting!BD126+'Other Proc'!BD126+'Fuel Proc'!BD126</f>
        <v>0.574091944047091</v>
      </c>
      <c r="BE126" s="6" t="n">
        <f aca="false">Coal!BE126+Petroleum!BE126+'Biomass Total'!BE126+Smelting!BE126+'Other Proc'!BE126+'Fuel Proc'!BE126</f>
        <v>0.57756070996235</v>
      </c>
      <c r="BF126" s="6" t="n">
        <f aca="false">Coal!BF126+Petroleum!BF126+'Biomass Total'!BF126+Smelting!BF126+'Other Proc'!BF126+'Fuel Proc'!BF126</f>
        <v>0.581041157845288</v>
      </c>
      <c r="BG126" s="6" t="n">
        <f aca="false">Coal!BG126+Petroleum!BG126+'Biomass Total'!BG126+Smelting!BG126+'Other Proc'!BG126+'Fuel Proc'!BG126</f>
        <v>0.58453332075871</v>
      </c>
      <c r="BH126" s="6" t="n">
        <f aca="false">Coal!BH126+Petroleum!BH126+'Biomass Total'!BH126+Smelting!BH126+'Other Proc'!BH126+'Fuel Proc'!BH126</f>
        <v>0.58803723185137</v>
      </c>
      <c r="BI126" s="6" t="n">
        <f aca="false">Coal!BI126+Petroleum!BI126+'Biomass Total'!BI126+Smelting!BI126+'Other Proc'!BI126+'Fuel Proc'!BI126</f>
        <v>0.591552924358185</v>
      </c>
      <c r="BJ126" s="6" t="n">
        <f aca="false">Coal!BJ126+Petroleum!BJ126+'Biomass Total'!BJ126+Smelting!BJ126+'Other Proc'!BJ126+'Fuel Proc'!BJ126</f>
        <v>0.595080431600447</v>
      </c>
      <c r="BK126" s="6" t="n">
        <f aca="false">Coal!BK126+Petroleum!BK126+'Biomass Total'!BK126+Smelting!BK126+'Other Proc'!BK126+'Fuel Proc'!BK126</f>
        <v>0.608403635124328</v>
      </c>
      <c r="BL126" s="6" t="n">
        <f aca="false">Coal!BL126+Petroleum!BL126+'Biomass Total'!BL126+Smelting!BL126+'Other Proc'!BL126+'Fuel Proc'!BL126</f>
        <v>0.622015659145025</v>
      </c>
      <c r="BM126" s="6" t="n">
        <f aca="false">Coal!BM126+Petroleum!BM126+'Biomass Total'!BM126+Smelting!BM126+'Other Proc'!BM126+'Fuel Proc'!BM126</f>
        <v>0.635922621498538</v>
      </c>
      <c r="BN126" s="6" t="n">
        <f aca="false">Coal!BN126+Petroleum!BN126+'Biomass Total'!BN126+Smelting!BN126+'Other Proc'!BN126+'Fuel Proc'!BN126</f>
        <v>0.650130767373163</v>
      </c>
      <c r="BO126" s="6" t="n">
        <f aca="false">Coal!BO126+Petroleum!BO126+'Biomass Total'!BO126+Smelting!BO126+'Other Proc'!BO126+'Fuel Proc'!BO126</f>
        <v>0.664646471924781</v>
      </c>
      <c r="BP126" s="6" t="n">
        <f aca="false">Coal!BP126+Petroleum!BP126+'Biomass Total'!BP126+Smelting!BP126+'Other Proc'!BP126+'Fuel Proc'!BP126</f>
        <v>0.679476242945279</v>
      </c>
      <c r="BQ126" s="6" t="n">
        <f aca="false">Coal!BQ126+Petroleum!BQ126+'Biomass Total'!BQ126+Smelting!BQ126+'Other Proc'!BQ126+'Fuel Proc'!BQ126</f>
        <v>0.694626723585158</v>
      </c>
      <c r="BR126" s="6" t="n">
        <f aca="false">Coal!BR126+Petroleum!BR126+'Biomass Total'!BR126+Smelting!BR126+'Other Proc'!BR126+'Fuel Proc'!BR126</f>
        <v>0.710104695131436</v>
      </c>
      <c r="BS126" s="6" t="n">
        <f aca="false">Coal!BS126+Petroleum!BS126+'Biomass Total'!BS126+Smelting!BS126+'Other Proc'!BS126+'Fuel Proc'!BS126</f>
        <v>0.725917079841947</v>
      </c>
      <c r="BT126" s="6" t="n">
        <f aca="false">Coal!BT126+Petroleum!BT126+'Biomass Total'!BT126+Smelting!BT126+'Other Proc'!BT126+'Fuel Proc'!BT126</f>
        <v>0.742070943837171</v>
      </c>
      <c r="BU126" s="6" t="n">
        <f aca="false">Coal!BU126+Petroleum!BU126+'Biomass Total'!BU126+Smelting!BU126+'Other Proc'!BU126+'Fuel Proc'!BU126</f>
        <v>0.758573500050766</v>
      </c>
      <c r="BV126" s="6" t="n">
        <f aca="false">Coal!BV126+Petroleum!BV126+'Biomass Total'!BV126+Smelting!BV126+'Other Proc'!BV126+'Fuel Proc'!BV126</f>
        <v>0.775432111239957</v>
      </c>
      <c r="BW126" s="6" t="n">
        <f aca="false">Coal!BW126+Petroleum!BW126+'Biomass Total'!BW126+Smelting!BW126+'Other Proc'!BW126+'Fuel Proc'!BW126</f>
        <v>0.79265429305702</v>
      </c>
      <c r="BX126" s="6" t="n">
        <f aca="false">Coal!BX126+Petroleum!BX126+'Biomass Total'!BX126+Smelting!BX126+'Other Proc'!BX126+'Fuel Proc'!BX126</f>
        <v>0.810247717183056</v>
      </c>
      <c r="BY126" s="6" t="n">
        <f aca="false">Coal!BY126+Petroleum!BY126+'Biomass Total'!BY126+Smelting!BY126+'Other Proc'!BY126+'Fuel Proc'!BY126</f>
        <v>0.828220214525334</v>
      </c>
      <c r="BZ126" s="6" t="n">
        <f aca="false">Coal!BZ126+Petroleum!BZ126+'Biomass Total'!BZ126+Smelting!BZ126+'Other Proc'!BZ126+'Fuel Proc'!BZ126</f>
        <v>0.846579778479468</v>
      </c>
      <c r="CA126" s="6" t="n">
        <f aca="false">Coal!CA126+Petroleum!CA126+'Biomass Total'!CA126+Smelting!CA126+'Other Proc'!CA126+'Fuel Proc'!CA126</f>
        <v>0.865334568257731</v>
      </c>
      <c r="CB126" s="6" t="n">
        <f aca="false">Coal!CB126+Petroleum!CB126+'Biomass Total'!CB126+Smelting!CB126+'Other Proc'!CB126+'Fuel Proc'!CB126</f>
        <v>0.884492912284839</v>
      </c>
      <c r="CC126" s="6" t="n">
        <f aca="false">Coal!CC126+Petroleum!CC126+'Biomass Total'!CC126+Smelting!CC126+'Other Proc'!CC126+'Fuel Proc'!CC126</f>
        <v>0.904063311662568</v>
      </c>
      <c r="CD126" s="6" t="n">
        <f aca="false">Coal!CD126+Petroleum!CD126+'Biomass Total'!CD126+Smelting!CD126+'Other Proc'!CD126+'Fuel Proc'!CD126</f>
        <v>0.924054443704568</v>
      </c>
      <c r="CE126" s="6" t="n">
        <f aca="false">Coal!CE126+Petroleum!CE126+'Biomass Total'!CE126+Smelting!CE126+'Other Proc'!CE126+'Fuel Proc'!CE126</f>
        <v>0.944475165542806</v>
      </c>
      <c r="CF126" s="6" t="n">
        <f aca="false">Coal!CF126+Petroleum!CF126+'Biomass Total'!CF126+Smelting!CF126+'Other Proc'!CF126+'Fuel Proc'!CF126</f>
        <v>0.965334517807062</v>
      </c>
      <c r="CG126" s="6" t="n">
        <f aca="false">Coal!CG126+Petroleum!CG126+'Biomass Total'!CG126+Smelting!CG126+'Other Proc'!CG126+'Fuel Proc'!CG126</f>
        <v>0.986641728378954</v>
      </c>
      <c r="CH126" s="6" t="n">
        <f aca="false">Coal!CH126+Petroleum!CH126+'Biomass Total'!CH126+Smelting!CH126+'Other Proc'!CH126+'Fuel Proc'!CH126</f>
        <v>1.00840621622198</v>
      </c>
      <c r="CI126" s="6" t="n">
        <f aca="false">Coal!CI126+Petroleum!CI126+'Biomass Total'!CI126+Smelting!CI126+'Other Proc'!CI126+'Fuel Proc'!CI126</f>
        <v>1.03063759528912</v>
      </c>
      <c r="CJ126" s="6" t="n">
        <f aca="false">Coal!CJ126+Petroleum!CJ126+'Biomass Total'!CJ126+Smelting!CJ126+'Other Proc'!CJ126+'Fuel Proc'!CJ126</f>
        <v>1.05334567850952</v>
      </c>
      <c r="CK126" s="6" t="n">
        <f aca="false">Coal!CK126+Petroleum!CK126+'Biomass Total'!CK126+Smelting!CK126+'Other Proc'!CK126+'Fuel Proc'!CK126</f>
        <v>1.07654048185593</v>
      </c>
      <c r="CL126" s="6" t="n">
        <f aca="false">Coal!CL126+Petroleum!CL126+'Biomass Total'!CL126+Smelting!CL126+'Other Proc'!CL126+'Fuel Proc'!CL126</f>
        <v>1.10023222849435</v>
      </c>
      <c r="CM126" s="6" t="n">
        <f aca="false">Coal!CM126+Petroleum!CM126+'Biomass Total'!CM126+Smelting!CM126+'Other Proc'!CM126+'Fuel Proc'!CM126</f>
        <v>1.12443135301776</v>
      </c>
      <c r="CN126" s="6" t="n">
        <f aca="false">Coal!CN126+Petroleum!CN126+'Biomass Total'!CN126+Smelting!CN126+'Other Proc'!CN126+'Fuel Proc'!CN126</f>
        <v>1.14914850576544</v>
      </c>
      <c r="CO126" s="6" t="n">
        <f aca="false">Coal!CO126+Petroleum!CO126+'Biomass Total'!CO126+Smelting!CO126+'Other Proc'!CO126+'Fuel Proc'!CO126</f>
        <v>1.17439455722963</v>
      </c>
      <c r="CP126" s="6" t="n">
        <f aca="false">Coal!CP126+Petroleum!CP126+'Biomass Total'!CP126+Smelting!CP126+'Other Proc'!CP126+'Fuel Proc'!CP126</f>
        <v>1.20018060255141</v>
      </c>
      <c r="CQ126" s="6" t="n">
        <f aca="false">Coal!CQ126+Petroleum!CQ126+'Biomass Total'!CQ126+Smelting!CQ126+'Other Proc'!CQ126+'Fuel Proc'!CQ126</f>
        <v>1.22651796610738</v>
      </c>
      <c r="CR126" s="6" t="n">
        <f aca="false">Coal!CR126+Petroleum!CR126+'Biomass Total'!CR126+Smelting!CR126+'Other Proc'!CR126+'Fuel Proc'!CR126</f>
        <v>1.25341820618915</v>
      </c>
      <c r="CS126" s="6" t="n">
        <f aca="false">Coal!CS126+Petroleum!CS126+'Biomass Total'!CS126+Smelting!CS126+'Other Proc'!CS126+'Fuel Proc'!CS126</f>
        <v>1.2808931197774</v>
      </c>
      <c r="CT126" s="6" t="n">
        <f aca="false">Coal!CT126+Petroleum!CT126+'Biomass Total'!CT126+Smelting!CT126+'Other Proc'!CT126+'Fuel Proc'!CT126</f>
        <v>1.30895474741242</v>
      </c>
      <c r="CU126" s="6" t="n">
        <f aca="false">Coal!CU126+Petroleum!CU126+'Biomass Total'!CU126+Smelting!CU126+'Other Proc'!CU126+'Fuel Proc'!CU126</f>
        <v>1.33761537816309</v>
      </c>
      <c r="CV126" s="6" t="n">
        <f aca="false">Coal!CV126+Petroleum!CV126+'Biomass Total'!CV126+Smelting!CV126+'Other Proc'!CV126+'Fuel Proc'!CV126</f>
        <v>1.36688755469626</v>
      </c>
      <c r="CW126" s="6" t="n">
        <f aca="false">Coal!CW126+Petroleum!CW126+'Biomass Total'!CW126+Smelting!CW126+'Other Proc'!CW126+'Fuel Proc'!CW126</f>
        <v>1.39678407844853</v>
      </c>
      <c r="CX126" s="6" t="n">
        <f aca="false">Coal!CX126+Petroleum!CX126+'Biomass Total'!CX126+Smelting!CX126+'Other Proc'!CX126+'Fuel Proc'!CX126</f>
        <v>2.88013289176254</v>
      </c>
      <c r="CY126" s="6" t="n">
        <f aca="false">Coal!CY126+Petroleum!CY126+'Biomass Total'!CY126+Smelting!CY126+'Other Proc'!CY126+'Fuel Proc'!CY126</f>
        <v>2.76638980720947</v>
      </c>
      <c r="CZ126" s="6" t="n">
        <f aca="false">Coal!CZ126+Petroleum!CZ126+'Biomass Total'!CZ126+Smelting!CZ126+'Other Proc'!CZ126+'Fuel Proc'!CZ126</f>
        <v>2.97935450718551</v>
      </c>
      <c r="DA126" s="6" t="n">
        <f aca="false">Coal!DA126+Petroleum!DA126+'Biomass Total'!DA126+Smelting!DA126+'Other Proc'!DA126+'Fuel Proc'!DA126</f>
        <v>3.13255782812287</v>
      </c>
      <c r="DB126" s="6" t="n">
        <f aca="false">Coal!DB126+Petroleum!DB126+'Biomass Total'!DB126+Smelting!DB126+'Other Proc'!DB126+'Fuel Proc'!DB126</f>
        <v>3.27232913544683</v>
      </c>
      <c r="DC126" s="6" t="n">
        <f aca="false">Coal!DC126+Petroleum!DC126+'Biomass Total'!DC126+Smelting!DC126+'Other Proc'!DC126+'Fuel Proc'!DC126</f>
        <v>3.93961901048165</v>
      </c>
      <c r="DD126" s="6" t="n">
        <f aca="false">Coal!DD126+Petroleum!DD126+'Biomass Total'!DD126+Smelting!DD126+'Other Proc'!DD126+'Fuel Proc'!DD126</f>
        <v>4.408078838946</v>
      </c>
      <c r="DE126" s="6" t="n">
        <f aca="false">Coal!DE126+Petroleum!DE126+'Biomass Total'!DE126+Smelting!DE126+'Other Proc'!DE126+'Fuel Proc'!DE126</f>
        <v>4.95601376558136</v>
      </c>
      <c r="DF126" s="6" t="n">
        <f aca="false">Coal!DF126+Petroleum!DF126+'Biomass Total'!DF126+Smelting!DF126+'Other Proc'!DF126+'Fuel Proc'!DF126</f>
        <v>5.1817299207905</v>
      </c>
      <c r="DG126" s="6" t="n">
        <f aca="false">Coal!DG126+Petroleum!DG126+'Biomass Total'!DG126+Smelting!DG126+'Other Proc'!DG126+'Fuel Proc'!DG126</f>
        <v>4.74538801140114</v>
      </c>
      <c r="DH126" s="6" t="n">
        <f aca="false">Coal!DH126+Petroleum!DH126+'Biomass Total'!DH126+Smelting!DH126+'Other Proc'!DH126+'Fuel Proc'!DH126</f>
        <v>5.3936378054898</v>
      </c>
      <c r="DI126" s="6" t="n">
        <f aca="false">Coal!DI126+Petroleum!DI126+'Biomass Total'!DI126+Smelting!DI126+'Other Proc'!DI126+'Fuel Proc'!DI126</f>
        <v>4.91029801472688</v>
      </c>
      <c r="DJ126" s="6" t="n">
        <f aca="false">Coal!DJ126+Petroleum!DJ126+'Biomass Total'!DJ126+Smelting!DJ126+'Other Proc'!DJ126+'Fuel Proc'!DJ126</f>
        <v>5.19972810435281</v>
      </c>
      <c r="DK126" s="6" t="n">
        <f aca="false">Coal!DK126+Petroleum!DK126+'Biomass Total'!DK126+Smelting!DK126+'Other Proc'!DK126+'Fuel Proc'!DK126</f>
        <v>5.41304877289445</v>
      </c>
      <c r="DL126" s="6" t="n">
        <f aca="false">Coal!DL126+Petroleum!DL126+'Biomass Total'!DL126+Smelting!DL126+'Other Proc'!DL126+'Fuel Proc'!DL126</f>
        <v>6.42932592783421</v>
      </c>
      <c r="DM126" s="6" t="n">
        <f aca="false">Coal!DM126+Petroleum!DM126+'Biomass Total'!DM126+Smelting!DM126+'Other Proc'!DM126+'Fuel Proc'!DM126</f>
        <v>6.98614752402227</v>
      </c>
      <c r="DN126" s="6" t="n">
        <f aca="false">Coal!DN126+Petroleum!DN126+'Biomass Total'!DN126+Smelting!DN126+'Other Proc'!DN126+'Fuel Proc'!DN126</f>
        <v>7.77960270720692</v>
      </c>
      <c r="DO126" s="6" t="n">
        <f aca="false">Coal!DO126+Petroleum!DO126+'Biomass Total'!DO126+Smelting!DO126+'Other Proc'!DO126+'Fuel Proc'!DO126</f>
        <v>9.22317544052398</v>
      </c>
      <c r="DP126" s="6" t="n">
        <f aca="false">Coal!DP126+Petroleum!DP126+'Biomass Total'!DP126+Smelting!DP126+'Other Proc'!DP126+'Fuel Proc'!DP126</f>
        <v>8.80253954046983</v>
      </c>
      <c r="DQ126" s="6" t="n">
        <f aca="false">Coal!DQ126+Petroleum!DQ126+'Biomass Total'!DQ126+Smelting!DQ126+'Other Proc'!DQ126+'Fuel Proc'!DQ126</f>
        <v>9.39270949758597</v>
      </c>
      <c r="DR126" s="6" t="n">
        <f aca="false">Coal!DR126+Petroleum!DR126+'Biomass Total'!DR126+Smelting!DR126+'Other Proc'!DR126+'Fuel Proc'!DR126</f>
        <v>9.30673734246409</v>
      </c>
      <c r="DS126" s="6" t="n">
        <f aca="false">Coal!DS126+Petroleum!DS126+'Biomass Total'!DS126+Smelting!DS126+'Other Proc'!DS126+'Fuel Proc'!DS126</f>
        <v>12.0189541102154</v>
      </c>
      <c r="DT126" s="6" t="n">
        <f aca="false">Coal!DT126+Petroleum!DT126+'Biomass Total'!DT126+Smelting!DT126+'Other Proc'!DT126+'Fuel Proc'!DT126</f>
        <v>13.1488652271718</v>
      </c>
      <c r="DU126" s="6" t="n">
        <f aca="false">Coal!DU126+Petroleum!DU126+'Biomass Total'!DU126+Smelting!DU126+'Other Proc'!DU126+'Fuel Proc'!DU126</f>
        <v>14.4305349791263</v>
      </c>
      <c r="DV126" s="6" t="n">
        <f aca="false">Coal!DV126+Petroleum!DV126+'Biomass Total'!DV126+Smelting!DV126+'Other Proc'!DV126+'Fuel Proc'!DV126</f>
        <v>12.6262218608936</v>
      </c>
      <c r="DW126" s="6" t="n">
        <f aca="false">Coal!DW126+Petroleum!DW126+'Biomass Total'!DW126+Smelting!DW126+'Other Proc'!DW126+'Fuel Proc'!DW126</f>
        <v>11.1724895234356</v>
      </c>
      <c r="DX126" s="6" t="n">
        <f aca="false">Coal!DX126+Petroleum!DX126+'Biomass Total'!DX126+Smelting!DX126+'Other Proc'!DX126+'Fuel Proc'!DX126</f>
        <v>11.722355680667</v>
      </c>
      <c r="DY126" s="6" t="n">
        <f aca="false">Coal!DY126+Petroleum!DY126+'Biomass Total'!DY126+Smelting!DY126+'Other Proc'!DY126+'Fuel Proc'!DY126</f>
        <v>11.3761895389548</v>
      </c>
      <c r="DZ126" s="6" t="n">
        <f aca="false">Coal!DZ126+Petroleum!DZ126+'Biomass Total'!DZ126+Smelting!DZ126+'Other Proc'!DZ126+'Fuel Proc'!DZ126</f>
        <v>13.5437580684193</v>
      </c>
      <c r="EA126" s="6" t="n">
        <f aca="false">Coal!EA126+Petroleum!EA126+'Biomass Total'!EA126+Smelting!EA126+'Other Proc'!EA126+'Fuel Proc'!EA126</f>
        <v>13.8322240898802</v>
      </c>
      <c r="EB126" s="6" t="n">
        <f aca="false">Coal!EB126+Petroleum!EB126+'Biomass Total'!EB126+Smelting!EB126+'Other Proc'!EB126+'Fuel Proc'!EB126</f>
        <v>13.5536325500592</v>
      </c>
      <c r="EC126" s="6" t="n">
        <f aca="false">Coal!EC126+Petroleum!EC126+'Biomass Total'!EC126+Smelting!EC126+'Other Proc'!EC126+'Fuel Proc'!EC126</f>
        <v>13.7413407107576</v>
      </c>
      <c r="ED126" s="6" t="n">
        <f aca="false">Coal!ED126+Petroleum!ED126+'Biomass Total'!ED126+Smelting!ED126+'Other Proc'!ED126+'Fuel Proc'!ED126</f>
        <v>13.2281893570456</v>
      </c>
      <c r="EE126" s="6" t="n">
        <f aca="false">Coal!EE126+Petroleum!EE126+'Biomass Total'!EE126+Smelting!EE126+'Other Proc'!EE126+'Fuel Proc'!EE126</f>
        <v>13.376815830518</v>
      </c>
      <c r="EF126" s="6" t="n">
        <f aca="false">Coal!EF126+Petroleum!EF126+'Biomass Total'!EF126+Smelting!EF126+'Other Proc'!EF126+'Fuel Proc'!EF126</f>
        <v>13.7152300768105</v>
      </c>
      <c r="EG126" s="6" t="n">
        <f aca="false">Coal!EG126+Petroleum!EG126+'Biomass Total'!EG126+Smelting!EG126+'Other Proc'!EG126+'Fuel Proc'!EG126</f>
        <v>14.6546004843941</v>
      </c>
      <c r="EH126" s="6" t="n">
        <f aca="false">Coal!EH126+Petroleum!EH126+'Biomass Total'!EH126+Smelting!EH126+'Other Proc'!EH126+'Fuel Proc'!EH126</f>
        <v>15.2730268588849</v>
      </c>
      <c r="EI126" s="6" t="n">
        <f aca="false">Coal!EI126+Petroleum!EI126+'Biomass Total'!EI126+Smelting!EI126+'Other Proc'!EI126+'Fuel Proc'!EI126</f>
        <v>16.0434677772904</v>
      </c>
      <c r="EJ126" s="6" t="n">
        <f aca="false">Coal!EJ126+Petroleum!EJ126+'Biomass Total'!EJ126+Smelting!EJ126+'Other Proc'!EJ126+'Fuel Proc'!EJ126</f>
        <v>16.4729439912602</v>
      </c>
      <c r="EK126" s="6" t="n">
        <f aca="false">Coal!EK126+Petroleum!EK126+'Biomass Total'!EK126+Smelting!EK126+'Other Proc'!EK126+'Fuel Proc'!EK126</f>
        <v>17.015183908575</v>
      </c>
      <c r="EL126" s="6" t="n">
        <f aca="false">Coal!EL126+Petroleum!EL126+'Biomass Total'!EL126+Smelting!EL126+'Other Proc'!EL126+'Fuel Proc'!EL126</f>
        <v>18.1501189894631</v>
      </c>
      <c r="EM126" s="6" t="n">
        <f aca="false">Coal!EM126+Petroleum!EM126+'Biomass Total'!EM126+Smelting!EM126+'Other Proc'!EM126+'Fuel Proc'!EM126</f>
        <v>18.6792339357809</v>
      </c>
      <c r="EN126" s="6" t="n">
        <f aca="false">Coal!EN126+Petroleum!EN126+'Biomass Total'!EN126+Smelting!EN126+'Other Proc'!EN126+'Fuel Proc'!EN126</f>
        <v>18.8822849197939</v>
      </c>
      <c r="EO126" s="6" t="n">
        <f aca="false">Coal!EO126+Petroleum!EO126+'Biomass Total'!EO126+Smelting!EO126+'Other Proc'!EO126+'Fuel Proc'!EO126</f>
        <v>19.5975440986888</v>
      </c>
      <c r="EP126" s="6" t="n">
        <f aca="false">Coal!EP126+Petroleum!EP126+'Biomass Total'!EP126+Smelting!EP126+'Other Proc'!EP126+'Fuel Proc'!EP126</f>
        <v>20.7069765379449</v>
      </c>
      <c r="EQ126" s="6" t="n">
        <f aca="false">Coal!EQ126+Petroleum!EQ126+'Biomass Total'!EQ126+Smelting!EQ126+'Other Proc'!EQ126+'Fuel Proc'!EQ126</f>
        <v>26.1710284352578</v>
      </c>
      <c r="ER126" s="6" t="n">
        <f aca="false">Coal!ER126+Petroleum!ER126+'Biomass Total'!ER126+Smelting!ER126+'Other Proc'!ER126+'Fuel Proc'!ER126</f>
        <v>27.3701860981371</v>
      </c>
      <c r="ES126" s="6" t="n">
        <f aca="false">Coal!ES126+Petroleum!ES126+'Biomass Total'!ES126+Smelting!ES126+'Other Proc'!ES126+'Fuel Proc'!ES126</f>
        <v>27.8259777321738</v>
      </c>
      <c r="ET126" s="6" t="n">
        <f aca="false">Coal!ET126+Petroleum!ET126+'Biomass Total'!ET126+Smelting!ET126+'Other Proc'!ET126+'Fuel Proc'!ET126</f>
        <v>24.2023832890918</v>
      </c>
      <c r="EU126" s="6" t="n">
        <f aca="false">Coal!EU126+Petroleum!EU126+'Biomass Total'!EU126+Smelting!EU126+'Other Proc'!EU126+'Fuel Proc'!EU126</f>
        <v>25.0530153539679</v>
      </c>
      <c r="EV126" s="6" t="n">
        <f aca="false">Coal!EV126+Petroleum!EV126+'Biomass Total'!EV126+Smelting!EV126+'Other Proc'!EV126+'Fuel Proc'!EV126</f>
        <v>26.8324899418654</v>
      </c>
      <c r="EW126" s="6" t="n">
        <f aca="false">Coal!EW126+Petroleum!EW126+'Biomass Total'!EW126+Smelting!EW126+'Other Proc'!EW126+'Fuel Proc'!EW126</f>
        <v>25.2115283334908</v>
      </c>
      <c r="EX126" s="6" t="n">
        <f aca="false">Coal!EX126+Petroleum!EX126+'Biomass Total'!EX126+Smelting!EX126+'Other Proc'!EX126+'Fuel Proc'!EX126</f>
        <v>25.1651762501189</v>
      </c>
      <c r="EY126" s="6" t="n">
        <f aca="false">Coal!EY126+Petroleum!EY126+'Biomass Total'!EY126+Smelting!EY126+'Other Proc'!EY126+'Fuel Proc'!EY126</f>
        <v>24.9931870006119</v>
      </c>
      <c r="EZ126" s="6" t="n">
        <f aca="false">Coal!EZ126+Petroleum!EZ126+'Biomass Total'!EZ126+Smelting!EZ126+'Other Proc'!EZ126+'Fuel Proc'!EZ126</f>
        <v>25.216540855945</v>
      </c>
      <c r="FA126" s="6" t="n">
        <f aca="false">Coal!FA126+Petroleum!FA126+'Biomass Total'!FA126+Smelting!FA126+'Other Proc'!FA126+'Fuel Proc'!FA126</f>
        <v>32.4825062208894</v>
      </c>
    </row>
    <row r="127" customFormat="false" ht="15.6" hidden="false" customHeight="false" outlineLevel="0" collapsed="false">
      <c r="A127" s="0" t="s">
        <v>127</v>
      </c>
      <c r="B127" s="6" t="n">
        <f aca="false">Coal!B127+Petroleum!B127+'Biomass Total'!B127+Smelting!B127+'Other Proc'!B127+'Fuel Proc'!B127</f>
        <v>1.04667879749164</v>
      </c>
      <c r="C127" s="6" t="n">
        <f aca="false">Coal!C127+Petroleum!C127+'Biomass Total'!C127+Smelting!C127+'Other Proc'!C127+'Fuel Proc'!C127</f>
        <v>1.05200853434643</v>
      </c>
      <c r="D127" s="6" t="n">
        <f aca="false">Coal!D127+Petroleum!D127+'Biomass Total'!D127+Smelting!D127+'Other Proc'!D127+'Fuel Proc'!D127</f>
        <v>1.05736541046783</v>
      </c>
      <c r="E127" s="6" t="n">
        <f aca="false">Coal!E127+Petroleum!E127+'Biomass Total'!E127+Smelting!E127+'Other Proc'!E127+'Fuel Proc'!E127</f>
        <v>1.06274956405025</v>
      </c>
      <c r="F127" s="6" t="n">
        <f aca="false">Coal!F127+Petroleum!F127+'Biomass Total'!F127+Smelting!F127+'Other Proc'!F127+'Fuel Proc'!F127</f>
        <v>1.06816113399177</v>
      </c>
      <c r="G127" s="6" t="n">
        <f aca="false">Coal!G127+Petroleum!G127+'Biomass Total'!G127+Smelting!G127+'Other Proc'!G127+'Fuel Proc'!G127</f>
        <v>1.07360025989776</v>
      </c>
      <c r="H127" s="6" t="n">
        <f aca="false">Coal!H127+Petroleum!H127+'Biomass Total'!H127+Smelting!H127+'Other Proc'!H127+'Fuel Proc'!H127</f>
        <v>1.07906708208447</v>
      </c>
      <c r="I127" s="6" t="n">
        <f aca="false">Coal!I127+Petroleum!I127+'Biomass Total'!I127+Smelting!I127+'Other Proc'!I127+'Fuel Proc'!I127</f>
        <v>1.08456174158265</v>
      </c>
      <c r="J127" s="6" t="n">
        <f aca="false">Coal!J127+Petroleum!J127+'Biomass Total'!J127+Smelting!J127+'Other Proc'!J127+'Fuel Proc'!J127</f>
        <v>1.09008438014117</v>
      </c>
      <c r="K127" s="6" t="n">
        <f aca="false">Coal!K127+Petroleum!K127+'Biomass Total'!K127+Smelting!K127+'Other Proc'!K127+'Fuel Proc'!K127</f>
        <v>1.09563514023069</v>
      </c>
      <c r="L127" s="6" t="n">
        <f aca="false">Coal!L127+Petroleum!L127+'Biomass Total'!L127+Smelting!L127+'Other Proc'!L127+'Fuel Proc'!L127</f>
        <v>1.10121416504737</v>
      </c>
      <c r="M127" s="6" t="n">
        <f aca="false">Coal!M127+Petroleum!M127+'Biomass Total'!M127+Smelting!M127+'Other Proc'!M127+'Fuel Proc'!M127</f>
        <v>1.10654984803678</v>
      </c>
      <c r="N127" s="6" t="n">
        <f aca="false">Coal!N127+Petroleum!N127+'Biomass Total'!N127+Smelting!N127+'Other Proc'!N127+'Fuel Proc'!N127</f>
        <v>1.11191138386561</v>
      </c>
      <c r="O127" s="6" t="n">
        <f aca="false">Coal!O127+Petroleum!O127+'Biomass Total'!O127+Smelting!O127+'Other Proc'!O127+'Fuel Proc'!O127</f>
        <v>1.1172988977979</v>
      </c>
      <c r="P127" s="6" t="n">
        <f aca="false">Coal!P127+Petroleum!P127+'Biomass Total'!P127+Smelting!P127+'Other Proc'!P127+'Fuel Proc'!P127</f>
        <v>1.12271251570466</v>
      </c>
      <c r="Q127" s="6" t="n">
        <f aca="false">Coal!Q127+Petroleum!Q127+'Biomass Total'!Q127+Smelting!Q127+'Other Proc'!Q127+'Fuel Proc'!Q127</f>
        <v>1.12815236406675</v>
      </c>
      <c r="R127" s="6" t="n">
        <f aca="false">Coal!R127+Petroleum!R127+'Biomass Total'!R127+Smelting!R127+'Other Proc'!R127+'Fuel Proc'!R127</f>
        <v>1.1336185699779</v>
      </c>
      <c r="S127" s="6" t="n">
        <f aca="false">Coal!S127+Petroleum!S127+'Biomass Total'!S127+Smelting!S127+'Other Proc'!S127+'Fuel Proc'!S127</f>
        <v>1.13911126114761</v>
      </c>
      <c r="T127" s="6" t="n">
        <f aca="false">Coal!T127+Petroleum!T127+'Biomass Total'!T127+Smelting!T127+'Other Proc'!T127+'Fuel Proc'!T127</f>
        <v>1.14463056590419</v>
      </c>
      <c r="U127" s="6" t="n">
        <f aca="false">Coal!U127+Petroleum!U127+'Biomass Total'!U127+Smelting!U127+'Other Proc'!U127+'Fuel Proc'!U127</f>
        <v>1.15017661319773</v>
      </c>
      <c r="V127" s="6" t="n">
        <f aca="false">Coal!V127+Petroleum!V127+'Biomass Total'!V127+Smelting!V127+'Other Proc'!V127+'Fuel Proc'!V127</f>
        <v>1.1557495326031</v>
      </c>
      <c r="W127" s="6" t="n">
        <f aca="false">Coal!W127+Petroleum!W127+'Biomass Total'!W127+Smelting!W127+'Other Proc'!W127+'Fuel Proc'!W127</f>
        <v>1.16440756451648</v>
      </c>
      <c r="X127" s="6" t="n">
        <f aca="false">Coal!X127+Petroleum!X127+'Biomass Total'!X127+Smelting!X127+'Other Proc'!X127+'Fuel Proc'!X127</f>
        <v>1.17313045608543</v>
      </c>
      <c r="Y127" s="6" t="n">
        <f aca="false">Coal!Y127+Petroleum!Y127+'Biomass Total'!Y127+Smelting!Y127+'Other Proc'!Y127+'Fuel Proc'!Y127</f>
        <v>1.18191869319115</v>
      </c>
      <c r="Z127" s="6" t="n">
        <f aca="false">Coal!Z127+Petroleum!Z127+'Biomass Total'!Z127+Smelting!Z127+'Other Proc'!Z127+'Fuel Proc'!Z127</f>
        <v>1.19077276535471</v>
      </c>
      <c r="AA127" s="6" t="n">
        <f aca="false">Coal!AA127+Petroleum!AA127+'Biomass Total'!AA127+Smelting!AA127+'Other Proc'!AA127+'Fuel Proc'!AA127</f>
        <v>1.19969316576431</v>
      </c>
      <c r="AB127" s="6" t="n">
        <f aca="false">Coal!AB127+Petroleum!AB127+'Biomass Total'!AB127+Smelting!AB127+'Other Proc'!AB127+'Fuel Proc'!AB127</f>
        <v>1.20868039130275</v>
      </c>
      <c r="AC127" s="6" t="n">
        <f aca="false">Coal!AC127+Petroleum!AC127+'Biomass Total'!AC127+Smelting!AC127+'Other Proc'!AC127+'Fuel Proc'!AC127</f>
        <v>1.21773494257512</v>
      </c>
      <c r="AD127" s="6" t="n">
        <f aca="false">Coal!AD127+Petroleum!AD127+'Biomass Total'!AD127+Smelting!AD127+'Other Proc'!AD127+'Fuel Proc'!AD127</f>
        <v>1.22685732393668</v>
      </c>
      <c r="AE127" s="6" t="n">
        <f aca="false">Coal!AE127+Petroleum!AE127+'Biomass Total'!AE127+Smelting!AE127+'Other Proc'!AE127+'Fuel Proc'!AE127</f>
        <v>1.23604804352095</v>
      </c>
      <c r="AF127" s="6" t="n">
        <f aca="false">Coal!AF127+Petroleum!AF127+'Biomass Total'!AF127+Smelting!AF127+'Other Proc'!AF127+'Fuel Proc'!AF127</f>
        <v>1.24530761326801</v>
      </c>
      <c r="AG127" s="6" t="n">
        <f aca="false">Coal!AG127+Petroleum!AG127+'Biomass Total'!AG127+Smelting!AG127+'Other Proc'!AG127+'Fuel Proc'!AG127</f>
        <v>1.25398613909281</v>
      </c>
      <c r="AH127" s="6" t="n">
        <f aca="false">Coal!AH127+Petroleum!AH127+'Biomass Total'!AH127+Smelting!AH127+'Other Proc'!AH127+'Fuel Proc'!AH127</f>
        <v>1.26272514540426</v>
      </c>
      <c r="AI127" s="6" t="n">
        <f aca="false">Coal!AI127+Petroleum!AI127+'Biomass Total'!AI127+Smelting!AI127+'Other Proc'!AI127+'Fuel Proc'!AI127</f>
        <v>1.27152505368977</v>
      </c>
      <c r="AJ127" s="6" t="n">
        <f aca="false">Coal!AJ127+Petroleum!AJ127+'Biomass Total'!AJ127+Smelting!AJ127+'Other Proc'!AJ127+'Fuel Proc'!AJ127</f>
        <v>1.28038628837408</v>
      </c>
      <c r="AK127" s="6" t="n">
        <f aca="false">Coal!AK127+Petroleum!AK127+'Biomass Total'!AK127+Smelting!AK127+'Other Proc'!AK127+'Fuel Proc'!AK127</f>
        <v>1.28930927683972</v>
      </c>
      <c r="AL127" s="6" t="n">
        <f aca="false">Coal!AL127+Petroleum!AL127+'Biomass Total'!AL127+Smelting!AL127+'Other Proc'!AL127+'Fuel Proc'!AL127</f>
        <v>1.29829444944767</v>
      </c>
      <c r="AM127" s="6" t="n">
        <f aca="false">Coal!AM127+Petroleum!AM127+'Biomass Total'!AM127+Smelting!AM127+'Other Proc'!AM127+'Fuel Proc'!AM127</f>
        <v>1.30734223955806</v>
      </c>
      <c r="AN127" s="6" t="n">
        <f aca="false">Coal!AN127+Petroleum!AN127+'Biomass Total'!AN127+Smelting!AN127+'Other Proc'!AN127+'Fuel Proc'!AN127</f>
        <v>1.31645308355111</v>
      </c>
      <c r="AO127" s="6" t="n">
        <f aca="false">Coal!AO127+Petroleum!AO127+'Biomass Total'!AO127+Smelting!AO127+'Other Proc'!AO127+'Fuel Proc'!AO127</f>
        <v>1.32562742084818</v>
      </c>
      <c r="AP127" s="6" t="n">
        <f aca="false">Coal!AP127+Petroleum!AP127+'Biomass Total'!AP127+Smelting!AP127+'Other Proc'!AP127+'Fuel Proc'!AP127</f>
        <v>1.33486569393293</v>
      </c>
      <c r="AQ127" s="6" t="n">
        <f aca="false">Coal!AQ127+Petroleum!AQ127+'Biomass Total'!AQ127+Smelting!AQ127+'Other Proc'!AQ127+'Fuel Proc'!AQ127</f>
        <v>1.34733656624603</v>
      </c>
      <c r="AR127" s="6" t="n">
        <f aca="false">Coal!AR127+Petroleum!AR127+'Biomass Total'!AR127+Smelting!AR127+'Other Proc'!AR127+'Fuel Proc'!AR127</f>
        <v>1.35992394665202</v>
      </c>
      <c r="AS127" s="6" t="n">
        <f aca="false">Coal!AS127+Petroleum!AS127+'Biomass Total'!AS127+Smelting!AS127+'Other Proc'!AS127+'Fuel Proc'!AS127</f>
        <v>1.3726289236181</v>
      </c>
      <c r="AT127" s="6" t="n">
        <f aca="false">Coal!AT127+Petroleum!AT127+'Biomass Total'!AT127+Smelting!AT127+'Other Proc'!AT127+'Fuel Proc'!AT127</f>
        <v>1.38545259578041</v>
      </c>
      <c r="AU127" s="6" t="n">
        <f aca="false">Coal!AU127+Petroleum!AU127+'Biomass Total'!AU127+Smelting!AU127+'Other Proc'!AU127+'Fuel Proc'!AU127</f>
        <v>1.39839607203901</v>
      </c>
      <c r="AV127" s="6" t="n">
        <f aca="false">Coal!AV127+Petroleum!AV127+'Biomass Total'!AV127+Smelting!AV127+'Other Proc'!AV127+'Fuel Proc'!AV127</f>
        <v>1.41146047165374</v>
      </c>
      <c r="AW127" s="6" t="n">
        <f aca="false">Coal!AW127+Petroleum!AW127+'Biomass Total'!AW127+Smelting!AW127+'Other Proc'!AW127+'Fuel Proc'!AW127</f>
        <v>1.42464692434107</v>
      </c>
      <c r="AX127" s="6" t="n">
        <f aca="false">Coal!AX127+Petroleum!AX127+'Biomass Total'!AX127+Smelting!AX127+'Other Proc'!AX127+'Fuel Proc'!AX127</f>
        <v>1.43795657037173</v>
      </c>
      <c r="AY127" s="6" t="n">
        <f aca="false">Coal!AY127+Petroleum!AY127+'Biomass Total'!AY127+Smelting!AY127+'Other Proc'!AY127+'Fuel Proc'!AY127</f>
        <v>1.45139056066933</v>
      </c>
      <c r="AZ127" s="6" t="n">
        <f aca="false">Coal!AZ127+Petroleum!AZ127+'Biomass Total'!AZ127+Smelting!AZ127+'Other Proc'!AZ127+'Fuel Proc'!AZ127</f>
        <v>1.4649500569099</v>
      </c>
      <c r="BA127" s="6" t="n">
        <f aca="false">Coal!BA127+Petroleum!BA127+'Biomass Total'!BA127+Smelting!BA127+'Other Proc'!BA127+'Fuel Proc'!BA127</f>
        <v>1.46880109523395</v>
      </c>
      <c r="BB127" s="6" t="n">
        <f aca="false">Coal!BB127+Petroleum!BB127+'Biomass Total'!BB127+Smelting!BB127+'Other Proc'!BB127+'Fuel Proc'!BB127</f>
        <v>1.4725135273524</v>
      </c>
      <c r="BC127" s="6" t="n">
        <f aca="false">Coal!BC127+Petroleum!BC127+'Biomass Total'!BC127+Smelting!BC127+'Other Proc'!BC127+'Fuel Proc'!BC127</f>
        <v>1.47608320974469</v>
      </c>
      <c r="BD127" s="6" t="n">
        <f aca="false">Coal!BD127+Petroleum!BD127+'Biomass Total'!BD127+Smelting!BD127+'Other Proc'!BD127+'Fuel Proc'!BD127</f>
        <v>1.4795059159779</v>
      </c>
      <c r="BE127" s="6" t="n">
        <f aca="false">Coal!BE127+Petroleum!BE127+'Biomass Total'!BE127+Smelting!BE127+'Other Proc'!BE127+'Fuel Proc'!BE127</f>
        <v>1.48277733526878</v>
      </c>
      <c r="BF127" s="6" t="n">
        <f aca="false">Coal!BF127+Petroleum!BF127+'Biomass Total'!BF127+Smelting!BF127+'Other Proc'!BF127+'Fuel Proc'!BF127</f>
        <v>1.48589307102268</v>
      </c>
      <c r="BG127" s="6" t="n">
        <f aca="false">Coal!BG127+Petroleum!BG127+'Biomass Total'!BG127+Smelting!BG127+'Other Proc'!BG127+'Fuel Proc'!BG127</f>
        <v>1.4888486393489</v>
      </c>
      <c r="BH127" s="6" t="n">
        <f aca="false">Coal!BH127+Petroleum!BH127+'Biomass Total'!BH127+Smelting!BH127+'Other Proc'!BH127+'Fuel Proc'!BH127</f>
        <v>1.49163946755219</v>
      </c>
      <c r="BI127" s="6" t="n">
        <f aca="false">Coal!BI127+Petroleum!BI127+'Biomass Total'!BI127+Smelting!BI127+'Other Proc'!BI127+'Fuel Proc'!BI127</f>
        <v>1.49426089260005</v>
      </c>
      <c r="BJ127" s="6" t="n">
        <f aca="false">Coal!BJ127+Petroleum!BJ127+'Biomass Total'!BJ127+Smelting!BJ127+'Other Proc'!BJ127+'Fuel Proc'!BJ127</f>
        <v>1.49670815956535</v>
      </c>
      <c r="BK127" s="6" t="n">
        <f aca="false">Coal!BK127+Petroleum!BK127+'Biomass Total'!BK127+Smelting!BK127+'Other Proc'!BK127+'Fuel Proc'!BK127</f>
        <v>1.50490627027158</v>
      </c>
      <c r="BL127" s="6" t="n">
        <f aca="false">Coal!BL127+Petroleum!BL127+'Biomass Total'!BL127+Smelting!BL127+'Other Proc'!BL127+'Fuel Proc'!BL127</f>
        <v>1.51296041249589</v>
      </c>
      <c r="BM127" s="6" t="n">
        <f aca="false">Coal!BM127+Petroleum!BM127+'Biomass Total'!BM127+Smelting!BM127+'Other Proc'!BM127+'Fuel Proc'!BM127</f>
        <v>1.52086348516086</v>
      </c>
      <c r="BN127" s="6" t="n">
        <f aca="false">Coal!BN127+Petroleum!BN127+'Biomass Total'!BN127+Smelting!BN127+'Other Proc'!BN127+'Fuel Proc'!BN127</f>
        <v>1.5286081900615</v>
      </c>
      <c r="BO127" s="6" t="n">
        <f aca="false">Coal!BO127+Petroleum!BO127+'Biomass Total'!BO127+Smelting!BO127+'Other Proc'!BO127+'Fuel Proc'!BO127</f>
        <v>1.5361870272599</v>
      </c>
      <c r="BP127" s="6" t="n">
        <f aca="false">Coal!BP127+Petroleum!BP127+'Biomass Total'!BP127+Smelting!BP127+'Other Proc'!BP127+'Fuel Proc'!BP127</f>
        <v>1.54359229038097</v>
      </c>
      <c r="BQ127" s="6" t="n">
        <f aca="false">Coal!BQ127+Petroleum!BQ127+'Biomass Total'!BQ127+Smelting!BQ127+'Other Proc'!BQ127+'Fuel Proc'!BQ127</f>
        <v>1.55081606180732</v>
      </c>
      <c r="BR127" s="6" t="n">
        <f aca="false">Coal!BR127+Petroleum!BR127+'Biomass Total'!BR127+Smelting!BR127+'Other Proc'!BR127+'Fuel Proc'!BR127</f>
        <v>1.55785020777121</v>
      </c>
      <c r="BS127" s="6" t="n">
        <f aca="false">Coal!BS127+Petroleum!BS127+'Biomass Total'!BS127+Smelting!BS127+'Other Proc'!BS127+'Fuel Proc'!BS127</f>
        <v>1.56468637334141</v>
      </c>
      <c r="BT127" s="6" t="n">
        <f aca="false">Coal!BT127+Petroleum!BT127+'Biomass Total'!BT127+Smelting!BT127+'Other Proc'!BT127+'Fuel Proc'!BT127</f>
        <v>1.57131597730293</v>
      </c>
      <c r="BU127" s="6" t="n">
        <f aca="false">Coal!BU127+Petroleum!BU127+'Biomass Total'!BU127+Smelting!BU127+'Other Proc'!BU127+'Fuel Proc'!BU127</f>
        <v>1.5886122424041</v>
      </c>
      <c r="BV127" s="6" t="n">
        <f aca="false">Coal!BV127+Petroleum!BV127+'Biomass Total'!BV127+Smelting!BV127+'Other Proc'!BV127+'Fuel Proc'!BV127</f>
        <v>1.60584481997058</v>
      </c>
      <c r="BW127" s="6" t="n">
        <f aca="false">Coal!BW127+Petroleum!BW127+'Biomass Total'!BW127+Smelting!BW127+'Other Proc'!BW127+'Fuel Proc'!BW127</f>
        <v>1.62300095380972</v>
      </c>
      <c r="BX127" s="6" t="n">
        <f aca="false">Coal!BX127+Petroleum!BX127+'Biomass Total'!BX127+Smelting!BX127+'Other Proc'!BX127+'Fuel Proc'!BX127</f>
        <v>1.64006731832954</v>
      </c>
      <c r="BY127" s="6" t="n">
        <f aca="false">Coal!BY127+Petroleum!BY127+'Biomass Total'!BY127+Smelting!BY127+'Other Proc'!BY127+'Fuel Proc'!BY127</f>
        <v>1.65702999870169</v>
      </c>
      <c r="BZ127" s="6" t="n">
        <f aca="false">Coal!BZ127+Petroleum!BZ127+'Biomass Total'!BZ127+Smelting!BZ127+'Other Proc'!BZ127+'Fuel Proc'!BZ127</f>
        <v>1.67387447040365</v>
      </c>
      <c r="CA127" s="6" t="n">
        <f aca="false">Coal!CA127+Petroleum!CA127+'Biomass Total'!CA127+Smelting!CA127+'Other Proc'!CA127+'Fuel Proc'!CA127</f>
        <v>1.69058557812188</v>
      </c>
      <c r="CB127" s="6" t="n">
        <f aca="false">Coal!CB127+Petroleum!CB127+'Biomass Total'!CB127+Smelting!CB127+'Other Proc'!CB127+'Fuel Proc'!CB127</f>
        <v>1.70714751399721</v>
      </c>
      <c r="CC127" s="6" t="n">
        <f aca="false">Coal!CC127+Petroleum!CC127+'Biomass Total'!CC127+Smelting!CC127+'Other Proc'!CC127+'Fuel Proc'!CC127</f>
        <v>1.72354379519291</v>
      </c>
      <c r="CD127" s="6" t="n">
        <f aca="false">Coal!CD127+Petroleum!CD127+'Biomass Total'!CD127+Smelting!CD127+'Other Proc'!CD127+'Fuel Proc'!CD127</f>
        <v>1.73975724076583</v>
      </c>
      <c r="CE127" s="6" t="n">
        <f aca="false">Coal!CE127+Petroleum!CE127+'Biomass Total'!CE127+Smelting!CE127+'Other Proc'!CE127+'Fuel Proc'!CE127</f>
        <v>1.7540435798998</v>
      </c>
      <c r="CF127" s="6" t="n">
        <f aca="false">Coal!CF127+Petroleum!CF127+'Biomass Total'!CF127+Smelting!CF127+'Other Proc'!CF127+'Fuel Proc'!CF127</f>
        <v>1.76808118611802</v>
      </c>
      <c r="CG127" s="6" t="n">
        <f aca="false">Coal!CG127+Petroleum!CG127+'Biomass Total'!CG127+Smelting!CG127+'Other Proc'!CG127+'Fuel Proc'!CG127</f>
        <v>1.78185138594902</v>
      </c>
      <c r="CH127" s="6" t="n">
        <f aca="false">Coal!CH127+Petroleum!CH127+'Biomass Total'!CH127+Smelting!CH127+'Other Proc'!CH127+'Fuel Proc'!CH127</f>
        <v>1.79533478587471</v>
      </c>
      <c r="CI127" s="6" t="n">
        <f aca="false">Coal!CI127+Petroleum!CI127+'Biomass Total'!CI127+Smelting!CI127+'Other Proc'!CI127+'Fuel Proc'!CI127</f>
        <v>1.80851124925248</v>
      </c>
      <c r="CJ127" s="6" t="n">
        <f aca="false">Coal!CJ127+Petroleum!CJ127+'Biomass Total'!CJ127+Smelting!CJ127+'Other Proc'!CJ127+'Fuel Proc'!CJ127</f>
        <v>1.82135987256034</v>
      </c>
      <c r="CK127" s="6" t="n">
        <f aca="false">Coal!CK127+Petroleum!CK127+'Biomass Total'!CK127+Smelting!CK127+'Other Proc'!CK127+'Fuel Proc'!CK127</f>
        <v>1.83385896094643</v>
      </c>
      <c r="CL127" s="6" t="n">
        <f aca="false">Coal!CL127+Petroleum!CL127+'Biomass Total'!CL127+Smelting!CL127+'Other Proc'!CL127+'Fuel Proc'!CL127</f>
        <v>1.84598600306321</v>
      </c>
      <c r="CM127" s="6" t="n">
        <f aca="false">Coal!CM127+Petroleum!CM127+'Biomass Total'!CM127+Smelting!CM127+'Other Proc'!CM127+'Fuel Proc'!CM127</f>
        <v>1.8577176451668</v>
      </c>
      <c r="CN127" s="6" t="n">
        <f aca="false">Coal!CN127+Petroleum!CN127+'Biomass Total'!CN127+Smelting!CN127+'Other Proc'!CN127+'Fuel Proc'!CN127</f>
        <v>1.86902966446085</v>
      </c>
      <c r="CO127" s="6" t="n">
        <f aca="false">Coal!CO127+Petroleum!CO127+'Biomass Total'!CO127+Smelting!CO127+'Other Proc'!CO127+'Fuel Proc'!CO127</f>
        <v>1.88175933624599</v>
      </c>
      <c r="CP127" s="6" t="n">
        <f aca="false">Coal!CP127+Petroleum!CP127+'Biomass Total'!CP127+Smelting!CP127+'Other Proc'!CP127+'Fuel Proc'!CP127</f>
        <v>1.89404067659639</v>
      </c>
      <c r="CQ127" s="6" t="n">
        <f aca="false">Coal!CQ127+Petroleum!CQ127+'Biomass Total'!CQ127+Smelting!CQ127+'Other Proc'!CQ127+'Fuel Proc'!CQ127</f>
        <v>1.90584523929499</v>
      </c>
      <c r="CR127" s="6" t="n">
        <f aca="false">Coal!CR127+Petroleum!CR127+'Biomass Total'!CR127+Smelting!CR127+'Other Proc'!CR127+'Fuel Proc'!CR127</f>
        <v>1.91714348052461</v>
      </c>
      <c r="CS127" s="6" t="n">
        <f aca="false">Coal!CS127+Petroleum!CS127+'Biomass Total'!CS127+Smelting!CS127+'Other Proc'!CS127+'Fuel Proc'!CS127</f>
        <v>1.9279047227941</v>
      </c>
      <c r="CT127" s="6" t="n">
        <f aca="false">Coal!CT127+Petroleum!CT127+'Biomass Total'!CT127+Smelting!CT127+'Other Proc'!CT127+'Fuel Proc'!CT127</f>
        <v>1.93809711777066</v>
      </c>
      <c r="CU127" s="6" t="n">
        <f aca="false">Coal!CU127+Petroleum!CU127+'Biomass Total'!CU127+Smelting!CU127+'Other Proc'!CU127+'Fuel Proc'!CU127</f>
        <v>1.94768760798647</v>
      </c>
      <c r="CV127" s="6" t="n">
        <f aca="false">Coal!CV127+Petroleum!CV127+'Biomass Total'!CV127+Smelting!CV127+'Other Proc'!CV127+'Fuel Proc'!CV127</f>
        <v>1.95664188738723</v>
      </c>
      <c r="CW127" s="6" t="n">
        <f aca="false">Coal!CW127+Petroleum!CW127+'Biomass Total'!CW127+Smelting!CW127+'Other Proc'!CW127+'Fuel Proc'!CW127</f>
        <v>1.96492436068924</v>
      </c>
      <c r="CX127" s="6" t="n">
        <f aca="false">Coal!CX127+Petroleum!CX127+'Biomass Total'!CX127+Smelting!CX127+'Other Proc'!CX127+'Fuel Proc'!CX127</f>
        <v>7.40157672380704</v>
      </c>
      <c r="CY127" s="6" t="n">
        <f aca="false">Coal!CY127+Petroleum!CY127+'Biomass Total'!CY127+Smelting!CY127+'Other Proc'!CY127+'Fuel Proc'!CY127</f>
        <v>8.73881541832356</v>
      </c>
      <c r="CZ127" s="6" t="n">
        <f aca="false">Coal!CZ127+Petroleum!CZ127+'Biomass Total'!CZ127+Smelting!CZ127+'Other Proc'!CZ127+'Fuel Proc'!CZ127</f>
        <v>10.520392134235</v>
      </c>
      <c r="DA127" s="6" t="n">
        <f aca="false">Coal!DA127+Petroleum!DA127+'Biomass Total'!DA127+Smelting!DA127+'Other Proc'!DA127+'Fuel Proc'!DA127</f>
        <v>13.2442236009052</v>
      </c>
      <c r="DB127" s="6" t="n">
        <f aca="false">Coal!DB127+Petroleum!DB127+'Biomass Total'!DB127+Smelting!DB127+'Other Proc'!DB127+'Fuel Proc'!DB127</f>
        <v>16.6904945524066</v>
      </c>
      <c r="DC127" s="6" t="n">
        <f aca="false">Coal!DC127+Petroleum!DC127+'Biomass Total'!DC127+Smelting!DC127+'Other Proc'!DC127+'Fuel Proc'!DC127</f>
        <v>19.1809637184824</v>
      </c>
      <c r="DD127" s="6" t="n">
        <f aca="false">Coal!DD127+Petroleum!DD127+'Biomass Total'!DD127+Smelting!DD127+'Other Proc'!DD127+'Fuel Proc'!DD127</f>
        <v>21.6918997102866</v>
      </c>
      <c r="DE127" s="6" t="n">
        <f aca="false">Coal!DE127+Petroleum!DE127+'Biomass Total'!DE127+Smelting!DE127+'Other Proc'!DE127+'Fuel Proc'!DE127</f>
        <v>24.2120830851031</v>
      </c>
      <c r="DF127" s="6" t="n">
        <f aca="false">Coal!DF127+Petroleum!DF127+'Biomass Total'!DF127+Smelting!DF127+'Other Proc'!DF127+'Fuel Proc'!DF127</f>
        <v>25.0216282065515</v>
      </c>
      <c r="DG127" s="6" t="n">
        <f aca="false">Coal!DG127+Petroleum!DG127+'Biomass Total'!DG127+Smelting!DG127+'Other Proc'!DG127+'Fuel Proc'!DG127</f>
        <v>27.2256374664398</v>
      </c>
      <c r="DH127" s="6" t="n">
        <f aca="false">Coal!DH127+Petroleum!DH127+'Biomass Total'!DH127+Smelting!DH127+'Other Proc'!DH127+'Fuel Proc'!DH127</f>
        <v>31.2381477716954</v>
      </c>
      <c r="DI127" s="6" t="n">
        <f aca="false">Coal!DI127+Petroleum!DI127+'Biomass Total'!DI127+Smelting!DI127+'Other Proc'!DI127+'Fuel Proc'!DI127</f>
        <v>33.0332282244283</v>
      </c>
      <c r="DJ127" s="6" t="n">
        <f aca="false">Coal!DJ127+Petroleum!DJ127+'Biomass Total'!DJ127+Smelting!DJ127+'Other Proc'!DJ127+'Fuel Proc'!DJ127</f>
        <v>39.119797630956</v>
      </c>
      <c r="DK127" s="6" t="n">
        <f aca="false">Coal!DK127+Petroleum!DK127+'Biomass Total'!DK127+Smelting!DK127+'Other Proc'!DK127+'Fuel Proc'!DK127</f>
        <v>42.6197182993583</v>
      </c>
      <c r="DL127" s="6" t="n">
        <f aca="false">Coal!DL127+Petroleum!DL127+'Biomass Total'!DL127+Smelting!DL127+'Other Proc'!DL127+'Fuel Proc'!DL127</f>
        <v>54.250433653872</v>
      </c>
      <c r="DM127" s="6" t="n">
        <f aca="false">Coal!DM127+Petroleum!DM127+'Biomass Total'!DM127+Smelting!DM127+'Other Proc'!DM127+'Fuel Proc'!DM127</f>
        <v>54.0565047728307</v>
      </c>
      <c r="DN127" s="6" t="n">
        <f aca="false">Coal!DN127+Petroleum!DN127+'Biomass Total'!DN127+Smelting!DN127+'Other Proc'!DN127+'Fuel Proc'!DN127</f>
        <v>67.9401972430096</v>
      </c>
      <c r="DO127" s="6" t="n">
        <f aca="false">Coal!DO127+Petroleum!DO127+'Biomass Total'!DO127+Smelting!DO127+'Other Proc'!DO127+'Fuel Proc'!DO127</f>
        <v>89.3484393030977</v>
      </c>
      <c r="DP127" s="6" t="n">
        <f aca="false">Coal!DP127+Petroleum!DP127+'Biomass Total'!DP127+Smelting!DP127+'Other Proc'!DP127+'Fuel Proc'!DP127</f>
        <v>118.924097979368</v>
      </c>
      <c r="DQ127" s="6" t="n">
        <f aca="false">Coal!DQ127+Petroleum!DQ127+'Biomass Total'!DQ127+Smelting!DQ127+'Other Proc'!DQ127+'Fuel Proc'!DQ127</f>
        <v>103.878251037108</v>
      </c>
      <c r="DR127" s="6" t="n">
        <f aca="false">Coal!DR127+Petroleum!DR127+'Biomass Total'!DR127+Smelting!DR127+'Other Proc'!DR127+'Fuel Proc'!DR127</f>
        <v>111.673249547662</v>
      </c>
      <c r="DS127" s="6" t="n">
        <f aca="false">Coal!DS127+Petroleum!DS127+'Biomass Total'!DS127+Smelting!DS127+'Other Proc'!DS127+'Fuel Proc'!DS127</f>
        <v>137.527148290559</v>
      </c>
      <c r="DT127" s="6" t="n">
        <f aca="false">Coal!DT127+Petroleum!DT127+'Biomass Total'!DT127+Smelting!DT127+'Other Proc'!DT127+'Fuel Proc'!DT127</f>
        <v>152.717964845804</v>
      </c>
      <c r="DU127" s="6" t="n">
        <f aca="false">Coal!DU127+Petroleum!DU127+'Biomass Total'!DU127+Smelting!DU127+'Other Proc'!DU127+'Fuel Proc'!DU127</f>
        <v>174.851120026681</v>
      </c>
      <c r="DV127" s="6" t="n">
        <f aca="false">Coal!DV127+Petroleum!DV127+'Biomass Total'!DV127+Smelting!DV127+'Other Proc'!DV127+'Fuel Proc'!DV127</f>
        <v>173.336832066905</v>
      </c>
      <c r="DW127" s="6" t="n">
        <f aca="false">Coal!DW127+Petroleum!DW127+'Biomass Total'!DW127+Smelting!DW127+'Other Proc'!DW127+'Fuel Proc'!DW127</f>
        <v>171.59282691508</v>
      </c>
      <c r="DX127" s="6" t="n">
        <f aca="false">Coal!DX127+Petroleum!DX127+'Biomass Total'!DX127+Smelting!DX127+'Other Proc'!DX127+'Fuel Proc'!DX127</f>
        <v>201.999458392409</v>
      </c>
      <c r="DY127" s="6" t="n">
        <f aca="false">Coal!DY127+Petroleum!DY127+'Biomass Total'!DY127+Smelting!DY127+'Other Proc'!DY127+'Fuel Proc'!DY127</f>
        <v>224.879990344787</v>
      </c>
      <c r="DZ127" s="6" t="n">
        <f aca="false">Coal!DZ127+Petroleum!DZ127+'Biomass Total'!DZ127+Smelting!DZ127+'Other Proc'!DZ127+'Fuel Proc'!DZ127</f>
        <v>259.661002323521</v>
      </c>
      <c r="EA127" s="6" t="n">
        <f aca="false">Coal!EA127+Petroleum!EA127+'Biomass Total'!EA127+Smelting!EA127+'Other Proc'!EA127+'Fuel Proc'!EA127</f>
        <v>285.81874229237</v>
      </c>
      <c r="EB127" s="6" t="n">
        <f aca="false">Coal!EB127+Petroleum!EB127+'Biomass Total'!EB127+Smelting!EB127+'Other Proc'!EB127+'Fuel Proc'!EB127</f>
        <v>313.505283855781</v>
      </c>
      <c r="EC127" s="6" t="n">
        <f aca="false">Coal!EC127+Petroleum!EC127+'Biomass Total'!EC127+Smelting!EC127+'Other Proc'!EC127+'Fuel Proc'!EC127</f>
        <v>288.77891172585</v>
      </c>
      <c r="ED127" s="6" t="n">
        <f aca="false">Coal!ED127+Petroleum!ED127+'Biomass Total'!ED127+Smelting!ED127+'Other Proc'!ED127+'Fuel Proc'!ED127</f>
        <v>254.182353969815</v>
      </c>
      <c r="EE127" s="6" t="n">
        <f aca="false">Coal!EE127+Petroleum!EE127+'Biomass Total'!EE127+Smelting!EE127+'Other Proc'!EE127+'Fuel Proc'!EE127</f>
        <v>262.676220139372</v>
      </c>
      <c r="EF127" s="6" t="n">
        <f aca="false">Coal!EF127+Petroleum!EF127+'Biomass Total'!EF127+Smelting!EF127+'Other Proc'!EF127+'Fuel Proc'!EF127</f>
        <v>280.245938071577</v>
      </c>
      <c r="EG127" s="6" t="n">
        <f aca="false">Coal!EG127+Petroleum!EG127+'Biomass Total'!EG127+Smelting!EG127+'Other Proc'!EG127+'Fuel Proc'!EG127</f>
        <v>330.537408591678</v>
      </c>
      <c r="EH127" s="6" t="n">
        <f aca="false">Coal!EH127+Petroleum!EH127+'Biomass Total'!EH127+Smelting!EH127+'Other Proc'!EH127+'Fuel Proc'!EH127</f>
        <v>338.245614795027</v>
      </c>
      <c r="EI127" s="6" t="n">
        <f aca="false">Coal!EI127+Petroleum!EI127+'Biomass Total'!EI127+Smelting!EI127+'Other Proc'!EI127+'Fuel Proc'!EI127</f>
        <v>378.207346487761</v>
      </c>
      <c r="EJ127" s="6" t="n">
        <f aca="false">Coal!EJ127+Petroleum!EJ127+'Biomass Total'!EJ127+Smelting!EJ127+'Other Proc'!EJ127+'Fuel Proc'!EJ127</f>
        <v>412.610971040132</v>
      </c>
      <c r="EK127" s="6" t="n">
        <f aca="false">Coal!EK127+Petroleum!EK127+'Biomass Total'!EK127+Smelting!EK127+'Other Proc'!EK127+'Fuel Proc'!EK127</f>
        <v>473.132471021996</v>
      </c>
      <c r="EL127" s="6" t="n">
        <f aca="false">Coal!EL127+Petroleum!EL127+'Biomass Total'!EL127+Smelting!EL127+'Other Proc'!EL127+'Fuel Proc'!EL127</f>
        <v>688.989037948434</v>
      </c>
      <c r="EM127" s="6" t="n">
        <f aca="false">Coal!EM127+Petroleum!EM127+'Biomass Total'!EM127+Smelting!EM127+'Other Proc'!EM127+'Fuel Proc'!EM127</f>
        <v>755.152633299322</v>
      </c>
      <c r="EN127" s="6" t="n">
        <f aca="false">Coal!EN127+Petroleum!EN127+'Biomass Total'!EN127+Smelting!EN127+'Other Proc'!EN127+'Fuel Proc'!EN127</f>
        <v>818.850036777938</v>
      </c>
      <c r="EO127" s="6" t="n">
        <f aca="false">Coal!EO127+Petroleum!EO127+'Biomass Total'!EO127+Smelting!EO127+'Other Proc'!EO127+'Fuel Proc'!EO127</f>
        <v>845.019422190395</v>
      </c>
      <c r="EP127" s="6" t="n">
        <f aca="false">Coal!EP127+Petroleum!EP127+'Biomass Total'!EP127+Smelting!EP127+'Other Proc'!EP127+'Fuel Proc'!EP127</f>
        <v>910.95313408856</v>
      </c>
      <c r="EQ127" s="6" t="n">
        <f aca="false">Coal!EQ127+Petroleum!EQ127+'Biomass Total'!EQ127+Smelting!EQ127+'Other Proc'!EQ127+'Fuel Proc'!EQ127</f>
        <v>1043.38731038287</v>
      </c>
      <c r="ER127" s="6" t="n">
        <f aca="false">Coal!ER127+Petroleum!ER127+'Biomass Total'!ER127+Smelting!ER127+'Other Proc'!ER127+'Fuel Proc'!ER127</f>
        <v>1136.14234051617</v>
      </c>
      <c r="ES127" s="6" t="n">
        <f aca="false">Coal!ES127+Petroleum!ES127+'Biomass Total'!ES127+Smelting!ES127+'Other Proc'!ES127+'Fuel Proc'!ES127</f>
        <v>1142.37989534442</v>
      </c>
      <c r="ET127" s="6" t="n">
        <f aca="false">Coal!ET127+Petroleum!ET127+'Biomass Total'!ET127+Smelting!ET127+'Other Proc'!ET127+'Fuel Proc'!ET127</f>
        <v>1042.79541701338</v>
      </c>
      <c r="EU127" s="6" t="n">
        <f aca="false">Coal!EU127+Petroleum!EU127+'Biomass Total'!EU127+Smelting!EU127+'Other Proc'!EU127+'Fuel Proc'!EU127</f>
        <v>1008.31370980584</v>
      </c>
      <c r="EV127" s="6" t="n">
        <f aca="false">Coal!EV127+Petroleum!EV127+'Biomass Total'!EV127+Smelting!EV127+'Other Proc'!EV127+'Fuel Proc'!EV127</f>
        <v>967.205158429173</v>
      </c>
      <c r="EW127" s="6" t="n">
        <f aca="false">Coal!EW127+Petroleum!EW127+'Biomass Total'!EW127+Smelting!EW127+'Other Proc'!EW127+'Fuel Proc'!EW127</f>
        <v>897.7820227509</v>
      </c>
      <c r="EX127" s="6" t="n">
        <f aca="false">Coal!EX127+Petroleum!EX127+'Biomass Total'!EX127+Smelting!EX127+'Other Proc'!EX127+'Fuel Proc'!EX127</f>
        <v>807.310080654581</v>
      </c>
      <c r="EY127" s="6" t="n">
        <f aca="false">Coal!EY127+Petroleum!EY127+'Biomass Total'!EY127+Smelting!EY127+'Other Proc'!EY127+'Fuel Proc'!EY127</f>
        <v>686.790788448438</v>
      </c>
      <c r="EZ127" s="6" t="n">
        <f aca="false">Coal!EZ127+Petroleum!EZ127+'Biomass Total'!EZ127+Smelting!EZ127+'Other Proc'!EZ127+'Fuel Proc'!EZ127</f>
        <v>662.758696678071</v>
      </c>
      <c r="FA127" s="6" t="n">
        <f aca="false">Coal!FA127+Petroleum!FA127+'Biomass Total'!FA127+Smelting!FA127+'Other Proc'!FA127+'Fuel Proc'!FA127</f>
        <v>542.197745133425</v>
      </c>
    </row>
    <row r="128" customFormat="false" ht="15.6" hidden="false" customHeight="false" outlineLevel="0" collapsed="false">
      <c r="A128" s="0" t="s">
        <v>128</v>
      </c>
      <c r="B128" s="6" t="n">
        <f aca="false">Coal!B128+Petroleum!B128+'Biomass Total'!B128+Smelting!B128+'Other Proc'!B128+'Fuel Proc'!B128</f>
        <v>0.0574510606892063</v>
      </c>
      <c r="C128" s="6" t="n">
        <f aca="false">Coal!C128+Petroleum!C128+'Biomass Total'!C128+Smelting!C128+'Other Proc'!C128+'Fuel Proc'!C128</f>
        <v>0.0574991572925871</v>
      </c>
      <c r="D128" s="6" t="n">
        <f aca="false">Coal!D128+Petroleum!D128+'Biomass Total'!D128+Smelting!D128+'Other Proc'!D128+'Fuel Proc'!D128</f>
        <v>0.0575472941612517</v>
      </c>
      <c r="E128" s="6" t="n">
        <f aca="false">Coal!E128+Petroleum!E128+'Biomass Total'!E128+Smelting!E128+'Other Proc'!E128+'Fuel Proc'!E128</f>
        <v>0.057595471328909</v>
      </c>
      <c r="F128" s="6" t="n">
        <f aca="false">Coal!F128+Petroleum!F128+'Biomass Total'!F128+Smelting!F128+'Other Proc'!F128+'Fuel Proc'!F128</f>
        <v>0.0576436888292964</v>
      </c>
      <c r="G128" s="6" t="n">
        <f aca="false">Coal!G128+Petroleum!G128+'Biomass Total'!G128+Smelting!G128+'Other Proc'!G128+'Fuel Proc'!G128</f>
        <v>0.0576919466961795</v>
      </c>
      <c r="H128" s="6" t="n">
        <f aca="false">Coal!H128+Petroleum!H128+'Biomass Total'!H128+Smelting!H128+'Other Proc'!H128+'Fuel Proc'!H128</f>
        <v>0.0577402449633521</v>
      </c>
      <c r="I128" s="6" t="n">
        <f aca="false">Coal!I128+Petroleum!I128+'Biomass Total'!I128+Smelting!I128+'Other Proc'!I128+'Fuel Proc'!I128</f>
        <v>0.0577885836646363</v>
      </c>
      <c r="J128" s="6" t="n">
        <f aca="false">Coal!J128+Petroleum!J128+'Biomass Total'!J128+Smelting!J128+'Other Proc'!J128+'Fuel Proc'!J128</f>
        <v>0.0578369628338825</v>
      </c>
      <c r="K128" s="6" t="n">
        <f aca="false">Coal!K128+Petroleum!K128+'Biomass Total'!K128+Smelting!K128+'Other Proc'!K128+'Fuel Proc'!K128</f>
        <v>0.0578853825049696</v>
      </c>
      <c r="L128" s="6" t="n">
        <f aca="false">Coal!L128+Petroleum!L128+'Biomass Total'!L128+Smelting!L128+'Other Proc'!L128+'Fuel Proc'!L128</f>
        <v>0.0579338427118046</v>
      </c>
      <c r="M128" s="6" t="n">
        <f aca="false">Coal!M128+Petroleum!M128+'Biomass Total'!M128+Smelting!M128+'Other Proc'!M128+'Fuel Proc'!M128</f>
        <v>0.0580510030665819</v>
      </c>
      <c r="N128" s="6" t="n">
        <f aca="false">Coal!N128+Petroleum!N128+'Biomass Total'!N128+Smelting!N128+'Other Proc'!N128+'Fuel Proc'!N128</f>
        <v>0.0581684003562507</v>
      </c>
      <c r="O128" s="6" t="n">
        <f aca="false">Coal!O128+Petroleum!O128+'Biomass Total'!O128+Smelting!O128+'Other Proc'!O128+'Fuel Proc'!O128</f>
        <v>0.0582860350599673</v>
      </c>
      <c r="P128" s="6" t="n">
        <f aca="false">Coal!P128+Petroleum!P128+'Biomass Total'!P128+Smelting!P128+'Other Proc'!P128+'Fuel Proc'!P128</f>
        <v>0.0589043101268525</v>
      </c>
      <c r="Q128" s="6" t="n">
        <f aca="false">Coal!Q128+Petroleum!Q128+'Biomass Total'!Q128+Smelting!Q128+'Other Proc'!Q128+'Fuel Proc'!Q128</f>
        <v>0.0600265540927408</v>
      </c>
      <c r="R128" s="6" t="n">
        <f aca="false">Coal!R128+Petroleum!R128+'Biomass Total'!R128+Smelting!R128+'Other Proc'!R128+'Fuel Proc'!R128</f>
        <v>0.0610926271473078</v>
      </c>
      <c r="S128" s="6" t="n">
        <f aca="false">Coal!S128+Petroleum!S128+'Biomass Total'!S128+Smelting!S128+'Other Proc'!S128+'Fuel Proc'!S128</f>
        <v>0.062204553820438</v>
      </c>
      <c r="T128" s="6" t="n">
        <f aca="false">Coal!T128+Petroleum!T128+'Biomass Total'!T128+Smelting!T128+'Other Proc'!T128+'Fuel Proc'!T128</f>
        <v>0.0627073395156262</v>
      </c>
      <c r="U128" s="6" t="n">
        <f aca="false">Coal!U128+Petroleum!U128+'Biomass Total'!U128+Smelting!U128+'Other Proc'!U128+'Fuel Proc'!U128</f>
        <v>0.0646788657535344</v>
      </c>
      <c r="V128" s="6" t="n">
        <f aca="false">Coal!V128+Petroleum!V128+'Biomass Total'!V128+Smelting!V128+'Other Proc'!V128+'Fuel Proc'!V128</f>
        <v>0.0658820175839565</v>
      </c>
      <c r="W128" s="6" t="n">
        <f aca="false">Coal!W128+Petroleum!W128+'Biomass Total'!W128+Smelting!W128+'Other Proc'!W128+'Fuel Proc'!W128</f>
        <v>0.0679069486510805</v>
      </c>
      <c r="X128" s="6" t="n">
        <f aca="false">Coal!X128+Petroleum!X128+'Biomass Total'!X128+Smelting!X128+'Other Proc'!X128+'Fuel Proc'!X128</f>
        <v>0.0690366446351261</v>
      </c>
      <c r="Y128" s="6" t="n">
        <f aca="false">Coal!Y128+Petroleum!Y128+'Biomass Total'!Y128+Smelting!Y128+'Other Proc'!Y128+'Fuel Proc'!Y128</f>
        <v>0.0705325497531622</v>
      </c>
      <c r="Z128" s="6" t="n">
        <f aca="false">Coal!Z128+Petroleum!Z128+'Biomass Total'!Z128+Smelting!Z128+'Other Proc'!Z128+'Fuel Proc'!Z128</f>
        <v>0.0720625169664362</v>
      </c>
      <c r="AA128" s="6" t="n">
        <f aca="false">Coal!AA128+Petroleum!AA128+'Biomass Total'!AA128+Smelting!AA128+'Other Proc'!AA128+'Fuel Proc'!AA128</f>
        <v>0.0736558014668037</v>
      </c>
      <c r="AB128" s="6" t="n">
        <f aca="false">Coal!AB128+Petroleum!AB128+'Biomass Total'!AB128+Smelting!AB128+'Other Proc'!AB128+'Fuel Proc'!AB128</f>
        <v>0.075355349624674</v>
      </c>
      <c r="AC128" s="6" t="n">
        <f aca="false">Coal!AC128+Petroleum!AC128+'Biomass Total'!AC128+Smelting!AC128+'Other Proc'!AC128+'Fuel Proc'!AC128</f>
        <v>0.0771791838256897</v>
      </c>
      <c r="AD128" s="6" t="n">
        <f aca="false">Coal!AD128+Petroleum!AD128+'Biomass Total'!AD128+Smelting!AD128+'Other Proc'!AD128+'Fuel Proc'!AD128</f>
        <v>0.0792657194986082</v>
      </c>
      <c r="AE128" s="6" t="n">
        <f aca="false">Coal!AE128+Petroleum!AE128+'Biomass Total'!AE128+Smelting!AE128+'Other Proc'!AE128+'Fuel Proc'!AE128</f>
        <v>0.0810857015326023</v>
      </c>
      <c r="AF128" s="6" t="n">
        <f aca="false">Coal!AF128+Petroleum!AF128+'Biomass Total'!AF128+Smelting!AF128+'Other Proc'!AF128+'Fuel Proc'!AF128</f>
        <v>0.0829472756460319</v>
      </c>
      <c r="AG128" s="6" t="n">
        <f aca="false">Coal!AG128+Petroleum!AG128+'Biomass Total'!AG128+Smelting!AG128+'Other Proc'!AG128+'Fuel Proc'!AG128</f>
        <v>0.0846869371532237</v>
      </c>
      <c r="AH128" s="6" t="n">
        <f aca="false">Coal!AH128+Petroleum!AH128+'Biomass Total'!AH128+Smelting!AH128+'Other Proc'!AH128+'Fuel Proc'!AH128</f>
        <v>0.0864924265010173</v>
      </c>
      <c r="AI128" s="6" t="n">
        <f aca="false">Coal!AI128+Petroleum!AI128+'Biomass Total'!AI128+Smelting!AI128+'Other Proc'!AI128+'Fuel Proc'!AI128</f>
        <v>0.0883305409200508</v>
      </c>
      <c r="AJ128" s="6" t="n">
        <f aca="false">Coal!AJ128+Petroleum!AJ128+'Biomass Total'!AJ128+Smelting!AJ128+'Other Proc'!AJ128+'Fuel Proc'!AJ128</f>
        <v>0.0901981479887431</v>
      </c>
      <c r="AK128" s="6" t="n">
        <f aca="false">Coal!AK128+Petroleum!AK128+'Biomass Total'!AK128+Smelting!AK128+'Other Proc'!AK128+'Fuel Proc'!AK128</f>
        <v>0.0922122456268302</v>
      </c>
      <c r="AL128" s="6" t="n">
        <f aca="false">Coal!AL128+Petroleum!AL128+'Biomass Total'!AL128+Smelting!AL128+'Other Proc'!AL128+'Fuel Proc'!AL128</f>
        <v>0.0941875963611467</v>
      </c>
      <c r="AM128" s="6" t="n">
        <f aca="false">Coal!AM128+Petroleum!AM128+'Biomass Total'!AM128+Smelting!AM128+'Other Proc'!AM128+'Fuel Proc'!AM128</f>
        <v>0.0960544231537314</v>
      </c>
      <c r="AN128" s="6" t="n">
        <f aca="false">Coal!AN128+Petroleum!AN128+'Biomass Total'!AN128+Smelting!AN128+'Other Proc'!AN128+'Fuel Proc'!AN128</f>
        <v>0.097966610686134</v>
      </c>
      <c r="AO128" s="6" t="n">
        <f aca="false">Coal!AO128+Petroleum!AO128+'Biomass Total'!AO128+Smelting!AO128+'Other Proc'!AO128+'Fuel Proc'!AO128</f>
        <v>0.099884918632636</v>
      </c>
      <c r="AP128" s="6" t="n">
        <f aca="false">Coal!AP128+Petroleum!AP128+'Biomass Total'!AP128+Smelting!AP128+'Other Proc'!AP128+'Fuel Proc'!AP128</f>
        <v>0.101622791434089</v>
      </c>
      <c r="AQ128" s="6" t="n">
        <f aca="false">Coal!AQ128+Petroleum!AQ128+'Biomass Total'!AQ128+Smelting!AQ128+'Other Proc'!AQ128+'Fuel Proc'!AQ128</f>
        <v>0.10386472510054</v>
      </c>
      <c r="AR128" s="6" t="n">
        <f aca="false">Coal!AR128+Petroleum!AR128+'Biomass Total'!AR128+Smelting!AR128+'Other Proc'!AR128+'Fuel Proc'!AR128</f>
        <v>0.106253545311591</v>
      </c>
      <c r="AS128" s="6" t="n">
        <f aca="false">Coal!AS128+Petroleum!AS128+'Biomass Total'!AS128+Smelting!AS128+'Other Proc'!AS128+'Fuel Proc'!AS128</f>
        <v>0.1086368764382</v>
      </c>
      <c r="AT128" s="6" t="n">
        <f aca="false">Coal!AT128+Petroleum!AT128+'Biomass Total'!AT128+Smelting!AT128+'Other Proc'!AT128+'Fuel Proc'!AT128</f>
        <v>0.111097763128693</v>
      </c>
      <c r="AU128" s="6" t="n">
        <f aca="false">Coal!AU128+Petroleum!AU128+'Biomass Total'!AU128+Smelting!AU128+'Other Proc'!AU128+'Fuel Proc'!AU128</f>
        <v>0.114929304915761</v>
      </c>
      <c r="AV128" s="6" t="n">
        <f aca="false">Coal!AV128+Petroleum!AV128+'Biomass Total'!AV128+Smelting!AV128+'Other Proc'!AV128+'Fuel Proc'!AV128</f>
        <v>0.117199280263522</v>
      </c>
      <c r="AW128" s="6" t="n">
        <f aca="false">Coal!AW128+Petroleum!AW128+'Biomass Total'!AW128+Smelting!AW128+'Other Proc'!AW128+'Fuel Proc'!AW128</f>
        <v>0.119570691153126</v>
      </c>
      <c r="AX128" s="6" t="n">
        <f aca="false">Coal!AX128+Petroleum!AX128+'Biomass Total'!AX128+Smelting!AX128+'Other Proc'!AX128+'Fuel Proc'!AX128</f>
        <v>0.121814945082978</v>
      </c>
      <c r="AY128" s="6" t="n">
        <f aca="false">Coal!AY128+Petroleum!AY128+'Biomass Total'!AY128+Smelting!AY128+'Other Proc'!AY128+'Fuel Proc'!AY128</f>
        <v>0.124161246373371</v>
      </c>
      <c r="AZ128" s="6" t="n">
        <f aca="false">Coal!AZ128+Petroleum!AZ128+'Biomass Total'!AZ128+Smelting!AZ128+'Other Proc'!AZ128+'Fuel Proc'!AZ128</f>
        <v>0.127279677873722</v>
      </c>
      <c r="BA128" s="6" t="n">
        <f aca="false">Coal!BA128+Petroleum!BA128+'Biomass Total'!BA128+Smelting!BA128+'Other Proc'!BA128+'Fuel Proc'!BA128</f>
        <v>0.126578811803191</v>
      </c>
      <c r="BB128" s="6" t="n">
        <f aca="false">Coal!BB128+Petroleum!BB128+'Biomass Total'!BB128+Smelting!BB128+'Other Proc'!BB128+'Fuel Proc'!BB128</f>
        <v>0.125874590449762</v>
      </c>
      <c r="BC128" s="6" t="n">
        <f aca="false">Coal!BC128+Petroleum!BC128+'Biomass Total'!BC128+Smelting!BC128+'Other Proc'!BC128+'Fuel Proc'!BC128</f>
        <v>0.12516700310894</v>
      </c>
      <c r="BD128" s="6" t="n">
        <f aca="false">Coal!BD128+Petroleum!BD128+'Biomass Total'!BD128+Smelting!BD128+'Other Proc'!BD128+'Fuel Proc'!BD128</f>
        <v>0.124456039046653</v>
      </c>
      <c r="BE128" s="6" t="n">
        <f aca="false">Coal!BE128+Petroleum!BE128+'Biomass Total'!BE128+Smelting!BE128+'Other Proc'!BE128+'Fuel Proc'!BE128</f>
        <v>0.123741687499183</v>
      </c>
      <c r="BF128" s="6" t="n">
        <f aca="false">Coal!BF128+Petroleum!BF128+'Biomass Total'!BF128+Smelting!BF128+'Other Proc'!BF128+'Fuel Proc'!BF128</f>
        <v>0.123023937673083</v>
      </c>
      <c r="BG128" s="6" t="n">
        <f aca="false">Coal!BG128+Petroleum!BG128+'Biomass Total'!BG128+Smelting!BG128+'Other Proc'!BG128+'Fuel Proc'!BG128</f>
        <v>0.122302778745109</v>
      </c>
      <c r="BH128" s="6" t="n">
        <f aca="false">Coal!BH128+Petroleum!BH128+'Biomass Total'!BH128+Smelting!BH128+'Other Proc'!BH128+'Fuel Proc'!BH128</f>
        <v>0.121578199862135</v>
      </c>
      <c r="BI128" s="6" t="n">
        <f aca="false">Coal!BI128+Petroleum!BI128+'Biomass Total'!BI128+Smelting!BI128+'Other Proc'!BI128+'Fuel Proc'!BI128</f>
        <v>0.120850190141083</v>
      </c>
      <c r="BJ128" s="6" t="n">
        <f aca="false">Coal!BJ128+Petroleum!BJ128+'Biomass Total'!BJ128+Smelting!BJ128+'Other Proc'!BJ128+'Fuel Proc'!BJ128</f>
        <v>0.120118738668843</v>
      </c>
      <c r="BK128" s="6" t="n">
        <f aca="false">Coal!BK128+Petroleum!BK128+'Biomass Total'!BK128+Smelting!BK128+'Other Proc'!BK128+'Fuel Proc'!BK128</f>
        <v>0.121335045157657</v>
      </c>
      <c r="BL128" s="6" t="n">
        <f aca="false">Coal!BL128+Petroleum!BL128+'Biomass Total'!BL128+Smelting!BL128+'Other Proc'!BL128+'Fuel Proc'!BL128</f>
        <v>0.122555445565116</v>
      </c>
      <c r="BM128" s="6" t="n">
        <f aca="false">Coal!BM128+Petroleum!BM128+'Biomass Total'!BM128+Smelting!BM128+'Other Proc'!BM128+'Fuel Proc'!BM128</f>
        <v>0.123779678777517</v>
      </c>
      <c r="BN128" s="6" t="n">
        <f aca="false">Coal!BN128+Petroleum!BN128+'Biomass Total'!BN128+Smelting!BN128+'Other Proc'!BN128+'Fuel Proc'!BN128</f>
        <v>0.125007472686556</v>
      </c>
      <c r="BO128" s="6" t="n">
        <f aca="false">Coal!BO128+Petroleum!BO128+'Biomass Total'!BO128+Smelting!BO128+'Other Proc'!BO128+'Fuel Proc'!BO128</f>
        <v>0.126238543873134</v>
      </c>
      <c r="BP128" s="6" t="n">
        <f aca="false">Coal!BP128+Petroleum!BP128+'Biomass Total'!BP128+Smelting!BP128+'Other Proc'!BP128+'Fuel Proc'!BP128</f>
        <v>0.127472597283258</v>
      </c>
      <c r="BQ128" s="6" t="n">
        <f aca="false">Coal!BQ128+Petroleum!BQ128+'Biomass Total'!BQ128+Smelting!BQ128+'Other Proc'!BQ128+'Fuel Proc'!BQ128</f>
        <v>0.128709325895833</v>
      </c>
      <c r="BR128" s="6" t="n">
        <f aca="false">Coal!BR128+Petroleum!BR128+'Biomass Total'!BR128+Smelting!BR128+'Other Proc'!BR128+'Fuel Proc'!BR128</f>
        <v>0.129948410382181</v>
      </c>
      <c r="BS128" s="6" t="n">
        <f aca="false">Coal!BS128+Petroleum!BS128+'Biomass Total'!BS128+Smelting!BS128+'Other Proc'!BS128+'Fuel Proc'!BS128</f>
        <v>0.131189518757069</v>
      </c>
      <c r="BT128" s="6" t="n">
        <f aca="false">Coal!BT128+Petroleum!BT128+'Biomass Total'!BT128+Smelting!BT128+'Other Proc'!BT128+'Fuel Proc'!BT128</f>
        <v>0.132432306021073</v>
      </c>
      <c r="BU128" s="6" t="n">
        <f aca="false">Coal!BU128+Petroleum!BU128+'Biomass Total'!BU128+Smelting!BU128+'Other Proc'!BU128+'Fuel Proc'!BU128</f>
        <v>0.13367641379406</v>
      </c>
      <c r="BV128" s="6" t="n">
        <f aca="false">Coal!BV128+Petroleum!BV128+'Biomass Total'!BV128+Smelting!BV128+'Other Proc'!BV128+'Fuel Proc'!BV128</f>
        <v>0.134921469939587</v>
      </c>
      <c r="BW128" s="6" t="n">
        <f aca="false">Coal!BW128+Petroleum!BW128+'Biomass Total'!BW128+Smelting!BW128+'Other Proc'!BW128+'Fuel Proc'!BW128</f>
        <v>0.136167088180014</v>
      </c>
      <c r="BX128" s="6" t="n">
        <f aca="false">Coal!BX128+Petroleum!BX128+'Biomass Total'!BX128+Smelting!BX128+'Other Proc'!BX128+'Fuel Proc'!BX128</f>
        <v>0.137412867702107</v>
      </c>
      <c r="BY128" s="6" t="n">
        <f aca="false">Coal!BY128+Petroleum!BY128+'Biomass Total'!BY128+Smelting!BY128+'Other Proc'!BY128+'Fuel Proc'!BY128</f>
        <v>0.138658392752915</v>
      </c>
      <c r="BZ128" s="6" t="n">
        <f aca="false">Coal!BZ128+Petroleum!BZ128+'Biomass Total'!BZ128+Smelting!BZ128+'Other Proc'!BZ128+'Fuel Proc'!BZ128</f>
        <v>0.139903232225697</v>
      </c>
      <c r="CA128" s="6" t="n">
        <f aca="false">Coal!CA128+Petroleum!CA128+'Biomass Total'!CA128+Smelting!CA128+'Other Proc'!CA128+'Fuel Proc'!CA128</f>
        <v>0.141146939235669</v>
      </c>
      <c r="CB128" s="6" t="n">
        <f aca="false">Coal!CB128+Petroleum!CB128+'Biomass Total'!CB128+Smelting!CB128+'Other Proc'!CB128+'Fuel Proc'!CB128</f>
        <v>0.142389050685339</v>
      </c>
      <c r="CC128" s="6" t="n">
        <f aca="false">Coal!CC128+Petroleum!CC128+'Biomass Total'!CC128+Smelting!CC128+'Other Proc'!CC128+'Fuel Proc'!CC128</f>
        <v>0.143629086819187</v>
      </c>
      <c r="CD128" s="6" t="n">
        <f aca="false">Coal!CD128+Petroleum!CD128+'Biomass Total'!CD128+Smelting!CD128+'Other Proc'!CD128+'Fuel Proc'!CD128</f>
        <v>0.144866550767442</v>
      </c>
      <c r="CE128" s="6" t="n">
        <f aca="false">Coal!CE128+Petroleum!CE128+'Biomass Total'!CE128+Smelting!CE128+'Other Proc'!CE128+'Fuel Proc'!CE128</f>
        <v>0.146100928078719</v>
      </c>
      <c r="CF128" s="6" t="n">
        <f aca="false">Coal!CF128+Petroleum!CF128+'Biomass Total'!CF128+Smelting!CF128+'Other Proc'!CF128+'Fuel Proc'!CF128</f>
        <v>0.147331686241242</v>
      </c>
      <c r="CG128" s="6" t="n">
        <f aca="false">Coal!CG128+Petroleum!CG128+'Biomass Total'!CG128+Smelting!CG128+'Other Proc'!CG128+'Fuel Proc'!CG128</f>
        <v>0.14855827419241</v>
      </c>
      <c r="CH128" s="6" t="n">
        <f aca="false">Coal!CH128+Petroleum!CH128+'Biomass Total'!CH128+Smelting!CH128+'Other Proc'!CH128+'Fuel Proc'!CH128</f>
        <v>0.149780121816417</v>
      </c>
      <c r="CI128" s="6" t="n">
        <f aca="false">Coal!CI128+Petroleum!CI128+'Biomass Total'!CI128+Smelting!CI128+'Other Proc'!CI128+'Fuel Proc'!CI128</f>
        <v>0.150996639429683</v>
      </c>
      <c r="CJ128" s="6" t="n">
        <f aca="false">Coal!CJ128+Petroleum!CJ128+'Biomass Total'!CJ128+Smelting!CJ128+'Other Proc'!CJ128+'Fuel Proc'!CJ128</f>
        <v>0.152207217253781</v>
      </c>
      <c r="CK128" s="6" t="n">
        <f aca="false">Coal!CK128+Petroleum!CK128+'Biomass Total'!CK128+Smelting!CK128+'Other Proc'!CK128+'Fuel Proc'!CK128</f>
        <v>0.153411224875605</v>
      </c>
      <c r="CL128" s="6" t="n">
        <f aca="false">Coal!CL128+Petroleum!CL128+'Biomass Total'!CL128+Smelting!CL128+'Other Proc'!CL128+'Fuel Proc'!CL128</f>
        <v>0.154608010694474</v>
      </c>
      <c r="CM128" s="6" t="n">
        <f aca="false">Coal!CM128+Petroleum!CM128+'Biomass Total'!CM128+Smelting!CM128+'Other Proc'!CM128+'Fuel Proc'!CM128</f>
        <v>0.155796901355869</v>
      </c>
      <c r="CN128" s="6" t="n">
        <f aca="false">Coal!CN128+Petroleum!CN128+'Biomass Total'!CN128+Smelting!CN128+'Other Proc'!CN128+'Fuel Proc'!CN128</f>
        <v>0.156977201171515</v>
      </c>
      <c r="CO128" s="6" t="n">
        <f aca="false">Coal!CO128+Petroleum!CO128+'Biomass Total'!CO128+Smelting!CO128+'Other Proc'!CO128+'Fuel Proc'!CO128</f>
        <v>0.158148191525479</v>
      </c>
      <c r="CP128" s="6" t="n">
        <f aca="false">Coal!CP128+Petroleum!CP128+'Biomass Total'!CP128+Smelting!CP128+'Other Proc'!CP128+'Fuel Proc'!CP128</f>
        <v>0.159309130265976</v>
      </c>
      <c r="CQ128" s="6" t="n">
        <f aca="false">Coal!CQ128+Petroleum!CQ128+'Biomass Total'!CQ128+Smelting!CQ128+'Other Proc'!CQ128+'Fuel Proc'!CQ128</f>
        <v>0.160459251082562</v>
      </c>
      <c r="CR128" s="6" t="n">
        <f aca="false">Coal!CR128+Petroleum!CR128+'Biomass Total'!CR128+Smelting!CR128+'Other Proc'!CR128+'Fuel Proc'!CR128</f>
        <v>0.161597762868367</v>
      </c>
      <c r="CS128" s="6" t="n">
        <f aca="false">Coal!CS128+Petroleum!CS128+'Biomass Total'!CS128+Smelting!CS128+'Other Proc'!CS128+'Fuel Proc'!CS128</f>
        <v>0.162723849067042</v>
      </c>
      <c r="CT128" s="6" t="n">
        <f aca="false">Coal!CT128+Petroleum!CT128+'Biomass Total'!CT128+Smelting!CT128+'Other Proc'!CT128+'Fuel Proc'!CT128</f>
        <v>0.163836667004071</v>
      </c>
      <c r="CU128" s="6" t="n">
        <f aca="false">Coal!CU128+Petroleum!CU128+'Biomass Total'!CU128+Smelting!CU128+'Other Proc'!CU128+'Fuel Proc'!CU128</f>
        <v>0.16493534720209</v>
      </c>
      <c r="CV128" s="6" t="n">
        <f aca="false">Coal!CV128+Petroleum!CV128+'Biomass Total'!CV128+Smelting!CV128+'Other Proc'!CV128+'Fuel Proc'!CV128</f>
        <v>0.166018992679849</v>
      </c>
      <c r="CW128" s="6" t="n">
        <f aca="false">Coal!CW128+Petroleum!CW128+'Biomass Total'!CW128+Smelting!CW128+'Other Proc'!CW128+'Fuel Proc'!CW128</f>
        <v>0.167086678234457</v>
      </c>
      <c r="CX128" s="6" t="n">
        <f aca="false">Coal!CX128+Petroleum!CX128+'Biomass Total'!CX128+Smelting!CX128+'Other Proc'!CX128+'Fuel Proc'!CX128</f>
        <v>0.300401572735514</v>
      </c>
      <c r="CY128" s="6" t="n">
        <f aca="false">Coal!CY128+Petroleum!CY128+'Biomass Total'!CY128+Smelting!CY128+'Other Proc'!CY128+'Fuel Proc'!CY128</f>
        <v>0.324246765745408</v>
      </c>
      <c r="CZ128" s="6" t="n">
        <f aca="false">Coal!CZ128+Petroleum!CZ128+'Biomass Total'!CZ128+Smelting!CZ128+'Other Proc'!CZ128+'Fuel Proc'!CZ128</f>
        <v>0.440781598248562</v>
      </c>
      <c r="DA128" s="6" t="n">
        <f aca="false">Coal!DA128+Petroleum!DA128+'Biomass Total'!DA128+Smelting!DA128+'Other Proc'!DA128+'Fuel Proc'!DA128</f>
        <v>0.386426052201495</v>
      </c>
      <c r="DB128" s="6" t="n">
        <f aca="false">Coal!DB128+Petroleum!DB128+'Biomass Total'!DB128+Smelting!DB128+'Other Proc'!DB128+'Fuel Proc'!DB128</f>
        <v>0.426390156098166</v>
      </c>
      <c r="DC128" s="6" t="n">
        <f aca="false">Coal!DC128+Petroleum!DC128+'Biomass Total'!DC128+Smelting!DC128+'Other Proc'!DC128+'Fuel Proc'!DC128</f>
        <v>0.485523555929672</v>
      </c>
      <c r="DD128" s="6" t="n">
        <f aca="false">Coal!DD128+Petroleum!DD128+'Biomass Total'!DD128+Smelting!DD128+'Other Proc'!DD128+'Fuel Proc'!DD128</f>
        <v>0.507321866587332</v>
      </c>
      <c r="DE128" s="6" t="n">
        <f aca="false">Coal!DE128+Petroleum!DE128+'Biomass Total'!DE128+Smelting!DE128+'Other Proc'!DE128+'Fuel Proc'!DE128</f>
        <v>0.567320962293872</v>
      </c>
      <c r="DF128" s="6" t="n">
        <f aca="false">Coal!DF128+Petroleum!DF128+'Biomass Total'!DF128+Smelting!DF128+'Other Proc'!DF128+'Fuel Proc'!DF128</f>
        <v>0.589719007835764</v>
      </c>
      <c r="DG128" s="6" t="n">
        <f aca="false">Coal!DG128+Petroleum!DG128+'Biomass Total'!DG128+Smelting!DG128+'Other Proc'!DG128+'Fuel Proc'!DG128</f>
        <v>0.649757878339263</v>
      </c>
      <c r="DH128" s="6" t="n">
        <f aca="false">Coal!DH128+Petroleum!DH128+'Biomass Total'!DH128+Smelting!DH128+'Other Proc'!DH128+'Fuel Proc'!DH128</f>
        <v>0.728250540975698</v>
      </c>
      <c r="DI128" s="6" t="n">
        <f aca="false">Coal!DI128+Petroleum!DI128+'Biomass Total'!DI128+Smelting!DI128+'Other Proc'!DI128+'Fuel Proc'!DI128</f>
        <v>0.890185876944741</v>
      </c>
      <c r="DJ128" s="6" t="n">
        <f aca="false">Coal!DJ128+Petroleum!DJ128+'Biomass Total'!DJ128+Smelting!DJ128+'Other Proc'!DJ128+'Fuel Proc'!DJ128</f>
        <v>0.900878009314432</v>
      </c>
      <c r="DK128" s="6" t="n">
        <f aca="false">Coal!DK128+Petroleum!DK128+'Biomass Total'!DK128+Smelting!DK128+'Other Proc'!DK128+'Fuel Proc'!DK128</f>
        <v>1.02413112742249</v>
      </c>
      <c r="DL128" s="6" t="n">
        <f aca="false">Coal!DL128+Petroleum!DL128+'Biomass Total'!DL128+Smelting!DL128+'Other Proc'!DL128+'Fuel Proc'!DL128</f>
        <v>1.18505423142639</v>
      </c>
      <c r="DM128" s="6" t="n">
        <f aca="false">Coal!DM128+Petroleum!DM128+'Biomass Total'!DM128+Smelting!DM128+'Other Proc'!DM128+'Fuel Proc'!DM128</f>
        <v>1.21705097919565</v>
      </c>
      <c r="DN128" s="6" t="n">
        <f aca="false">Coal!DN128+Petroleum!DN128+'Biomass Total'!DN128+Smelting!DN128+'Other Proc'!DN128+'Fuel Proc'!DN128</f>
        <v>1.49093206648389</v>
      </c>
      <c r="DO128" s="6" t="n">
        <f aca="false">Coal!DO128+Petroleum!DO128+'Biomass Total'!DO128+Smelting!DO128+'Other Proc'!DO128+'Fuel Proc'!DO128</f>
        <v>1.61764574799614</v>
      </c>
      <c r="DP128" s="6" t="n">
        <f aca="false">Coal!DP128+Petroleum!DP128+'Biomass Total'!DP128+Smelting!DP128+'Other Proc'!DP128+'Fuel Proc'!DP128</f>
        <v>1.63479240620029</v>
      </c>
      <c r="DQ128" s="6" t="n">
        <f aca="false">Coal!DQ128+Petroleum!DQ128+'Biomass Total'!DQ128+Smelting!DQ128+'Other Proc'!DQ128+'Fuel Proc'!DQ128</f>
        <v>1.90707575228364</v>
      </c>
      <c r="DR128" s="6" t="n">
        <f aca="false">Coal!DR128+Petroleum!DR128+'Biomass Total'!DR128+Smelting!DR128+'Other Proc'!DR128+'Fuel Proc'!DR128</f>
        <v>2.04941774521414</v>
      </c>
      <c r="DS128" s="6" t="n">
        <f aca="false">Coal!DS128+Petroleum!DS128+'Biomass Total'!DS128+Smelting!DS128+'Other Proc'!DS128+'Fuel Proc'!DS128</f>
        <v>2.27321649919943</v>
      </c>
      <c r="DT128" s="6" t="n">
        <f aca="false">Coal!DT128+Petroleum!DT128+'Biomass Total'!DT128+Smelting!DT128+'Other Proc'!DT128+'Fuel Proc'!DT128</f>
        <v>2.39953614890343</v>
      </c>
      <c r="DU128" s="6" t="n">
        <f aca="false">Coal!DU128+Petroleum!DU128+'Biomass Total'!DU128+Smelting!DU128+'Other Proc'!DU128+'Fuel Proc'!DU128</f>
        <v>2.05372546073967</v>
      </c>
      <c r="DV128" s="6" t="n">
        <f aca="false">Coal!DV128+Petroleum!DV128+'Biomass Total'!DV128+Smelting!DV128+'Other Proc'!DV128+'Fuel Proc'!DV128</f>
        <v>1.89026049343231</v>
      </c>
      <c r="DW128" s="6" t="n">
        <f aca="false">Coal!DW128+Petroleum!DW128+'Biomass Total'!DW128+Smelting!DW128+'Other Proc'!DW128+'Fuel Proc'!DW128</f>
        <v>1.90128469257179</v>
      </c>
      <c r="DX128" s="6" t="n">
        <f aca="false">Coal!DX128+Petroleum!DX128+'Biomass Total'!DX128+Smelting!DX128+'Other Proc'!DX128+'Fuel Proc'!DX128</f>
        <v>1.82694093120795</v>
      </c>
      <c r="DY128" s="6" t="n">
        <f aca="false">Coal!DY128+Petroleum!DY128+'Biomass Total'!DY128+Smelting!DY128+'Other Proc'!DY128+'Fuel Proc'!DY128</f>
        <v>2.13754153654626</v>
      </c>
      <c r="DZ128" s="6" t="n">
        <f aca="false">Coal!DZ128+Petroleum!DZ128+'Biomass Total'!DZ128+Smelting!DZ128+'Other Proc'!DZ128+'Fuel Proc'!DZ128</f>
        <v>2.20666949055564</v>
      </c>
      <c r="EA128" s="6" t="n">
        <f aca="false">Coal!EA128+Petroleum!EA128+'Biomass Total'!EA128+Smelting!EA128+'Other Proc'!EA128+'Fuel Proc'!EA128</f>
        <v>2.41327476688339</v>
      </c>
      <c r="EB128" s="6" t="n">
        <f aca="false">Coal!EB128+Petroleum!EB128+'Biomass Total'!EB128+Smelting!EB128+'Other Proc'!EB128+'Fuel Proc'!EB128</f>
        <v>2.0352484345544</v>
      </c>
      <c r="EC128" s="6" t="n">
        <f aca="false">Coal!EC128+Petroleum!EC128+'Biomass Total'!EC128+Smelting!EC128+'Other Proc'!EC128+'Fuel Proc'!EC128</f>
        <v>2.03453643571408</v>
      </c>
      <c r="ED128" s="6" t="n">
        <f aca="false">Coal!ED128+Petroleum!ED128+'Biomass Total'!ED128+Smelting!ED128+'Other Proc'!ED128+'Fuel Proc'!ED128</f>
        <v>2.29399281319348</v>
      </c>
      <c r="EE128" s="6" t="n">
        <f aca="false">Coal!EE128+Petroleum!EE128+'Biomass Total'!EE128+Smelting!EE128+'Other Proc'!EE128+'Fuel Proc'!EE128</f>
        <v>1.99838904936811</v>
      </c>
      <c r="EF128" s="6" t="n">
        <f aca="false">Coal!EF128+Petroleum!EF128+'Biomass Total'!EF128+Smelting!EF128+'Other Proc'!EF128+'Fuel Proc'!EF128</f>
        <v>2.52338205292954</v>
      </c>
      <c r="EG128" s="6" t="n">
        <f aca="false">Coal!EG128+Petroleum!EG128+'Biomass Total'!EG128+Smelting!EG128+'Other Proc'!EG128+'Fuel Proc'!EG128</f>
        <v>1.97791137324073</v>
      </c>
      <c r="EH128" s="6" t="n">
        <f aca="false">Coal!EH128+Petroleum!EH128+'Biomass Total'!EH128+Smelting!EH128+'Other Proc'!EH128+'Fuel Proc'!EH128</f>
        <v>2.45618045481011</v>
      </c>
      <c r="EI128" s="6" t="n">
        <f aca="false">Coal!EI128+Petroleum!EI128+'Biomass Total'!EI128+Smelting!EI128+'Other Proc'!EI128+'Fuel Proc'!EI128</f>
        <v>2.56950221985091</v>
      </c>
      <c r="EJ128" s="6" t="n">
        <f aca="false">Coal!EJ128+Petroleum!EJ128+'Biomass Total'!EJ128+Smelting!EJ128+'Other Proc'!EJ128+'Fuel Proc'!EJ128</f>
        <v>2.59871628073287</v>
      </c>
      <c r="EK128" s="6" t="n">
        <f aca="false">Coal!EK128+Petroleum!EK128+'Biomass Total'!EK128+Smelting!EK128+'Other Proc'!EK128+'Fuel Proc'!EK128</f>
        <v>2.60035141971568</v>
      </c>
      <c r="EL128" s="6" t="n">
        <f aca="false">Coal!EL128+Petroleum!EL128+'Biomass Total'!EL128+Smelting!EL128+'Other Proc'!EL128+'Fuel Proc'!EL128</f>
        <v>2.98694767640409</v>
      </c>
      <c r="EM128" s="6" t="n">
        <f aca="false">Coal!EM128+Petroleum!EM128+'Biomass Total'!EM128+Smelting!EM128+'Other Proc'!EM128+'Fuel Proc'!EM128</f>
        <v>2.83031592854711</v>
      </c>
      <c r="EN128" s="6" t="n">
        <f aca="false">Coal!EN128+Petroleum!EN128+'Biomass Total'!EN128+Smelting!EN128+'Other Proc'!EN128+'Fuel Proc'!EN128</f>
        <v>2.33447399673087</v>
      </c>
      <c r="EO128" s="6" t="n">
        <f aca="false">Coal!EO128+Petroleum!EO128+'Biomass Total'!EO128+Smelting!EO128+'Other Proc'!EO128+'Fuel Proc'!EO128</f>
        <v>1.97444184267376</v>
      </c>
      <c r="EP128" s="6" t="n">
        <f aca="false">Coal!EP128+Petroleum!EP128+'Biomass Total'!EP128+Smelting!EP128+'Other Proc'!EP128+'Fuel Proc'!EP128</f>
        <v>2.7308829578985</v>
      </c>
      <c r="EQ128" s="6" t="n">
        <f aca="false">Coal!EQ128+Petroleum!EQ128+'Biomass Total'!EQ128+Smelting!EQ128+'Other Proc'!EQ128+'Fuel Proc'!EQ128</f>
        <v>2.7305443861128</v>
      </c>
      <c r="ER128" s="6" t="n">
        <f aca="false">Coal!ER128+Petroleum!ER128+'Biomass Total'!ER128+Smelting!ER128+'Other Proc'!ER128+'Fuel Proc'!ER128</f>
        <v>3.41524305704013</v>
      </c>
      <c r="ES128" s="6" t="n">
        <f aca="false">Coal!ES128+Petroleum!ES128+'Biomass Total'!ES128+Smelting!ES128+'Other Proc'!ES128+'Fuel Proc'!ES128</f>
        <v>2.8440299783964</v>
      </c>
      <c r="ET128" s="6" t="n">
        <f aca="false">Coal!ET128+Petroleum!ET128+'Biomass Total'!ET128+Smelting!ET128+'Other Proc'!ET128+'Fuel Proc'!ET128</f>
        <v>3.45565047829191</v>
      </c>
      <c r="EU128" s="6" t="n">
        <f aca="false">Coal!EU128+Petroleum!EU128+'Biomass Total'!EU128+Smelting!EU128+'Other Proc'!EU128+'Fuel Proc'!EU128</f>
        <v>3.75821610593097</v>
      </c>
      <c r="EV128" s="6" t="n">
        <f aca="false">Coal!EV128+Petroleum!EV128+'Biomass Total'!EV128+Smelting!EV128+'Other Proc'!EV128+'Fuel Proc'!EV128</f>
        <v>3.37149189251184</v>
      </c>
      <c r="EW128" s="6" t="n">
        <f aca="false">Coal!EW128+Petroleum!EW128+'Biomass Total'!EW128+Smelting!EW128+'Other Proc'!EW128+'Fuel Proc'!EW128</f>
        <v>2.23452179744245</v>
      </c>
      <c r="EX128" s="6" t="n">
        <f aca="false">Coal!EX128+Petroleum!EX128+'Biomass Total'!EX128+Smelting!EX128+'Other Proc'!EX128+'Fuel Proc'!EX128</f>
        <v>1.90518319592671</v>
      </c>
      <c r="EY128" s="6" t="n">
        <f aca="false">Coal!EY128+Petroleum!EY128+'Biomass Total'!EY128+Smelting!EY128+'Other Proc'!EY128+'Fuel Proc'!EY128</f>
        <v>2.28332556431911</v>
      </c>
      <c r="EZ128" s="6" t="n">
        <f aca="false">Coal!EZ128+Petroleum!EZ128+'Biomass Total'!EZ128+Smelting!EZ128+'Other Proc'!EZ128+'Fuel Proc'!EZ128</f>
        <v>2.81698537978574</v>
      </c>
      <c r="FA128" s="6" t="n">
        <f aca="false">Coal!FA128+Petroleum!FA128+'Biomass Total'!FA128+Smelting!FA128+'Other Proc'!FA128+'Fuel Proc'!FA128</f>
        <v>2.64980215815539</v>
      </c>
    </row>
    <row r="129" customFormat="false" ht="15.6" hidden="false" customHeight="false" outlineLevel="0" collapsed="false">
      <c r="A129" s="0" t="s">
        <v>129</v>
      </c>
      <c r="B129" s="6" t="n">
        <f aca="false">Coal!B129+Petroleum!B129+'Biomass Total'!B129+Smelting!B129+'Other Proc'!B129+'Fuel Proc'!B129</f>
        <v>0.008</v>
      </c>
      <c r="C129" s="6" t="n">
        <f aca="false">Coal!C129+Petroleum!C129+'Biomass Total'!C129+Smelting!C129+'Other Proc'!C129+'Fuel Proc'!C129</f>
        <v>0.00819673709257252</v>
      </c>
      <c r="D129" s="6" t="n">
        <f aca="false">Coal!D129+Petroleum!D129+'Biomass Total'!D129+Smelting!D129+'Other Proc'!D129+'Fuel Proc'!D129</f>
        <v>0.00839831237059428</v>
      </c>
      <c r="E129" s="6" t="n">
        <f aca="false">Coal!E129+Petroleum!E129+'Biomass Total'!E129+Smelting!E129+'Other Proc'!E129+'Fuel Proc'!E129</f>
        <v>0.0086048448153826</v>
      </c>
      <c r="F129" s="6" t="n">
        <f aca="false">Coal!F129+Petroleum!F129+'Biomass Total'!F129+Smelting!F129+'Other Proc'!F129+'Fuel Proc'!F129</f>
        <v>0.00881645633425962</v>
      </c>
      <c r="G129" s="6" t="n">
        <f aca="false">Coal!G129+Petroleum!G129+'Biomass Total'!G129+Smelting!G129+'Other Proc'!G129+'Fuel Proc'!G129</f>
        <v>0.00903327183250897</v>
      </c>
      <c r="H129" s="6" t="n">
        <f aca="false">Coal!H129+Petroleum!H129+'Biomass Total'!H129+Smelting!H129+'Other Proc'!H129+'Fuel Proc'!H129</f>
        <v>0.00925541928710211</v>
      </c>
      <c r="I129" s="6" t="n">
        <f aca="false">Coal!I129+Petroleum!I129+'Biomass Total'!I129+Smelting!I129+'Other Proc'!I129+'Fuel Proc'!I129</f>
        <v>0.00948302982223762</v>
      </c>
      <c r="J129" s="6" t="n">
        <f aca="false">Coal!J129+Petroleum!J129+'Biomass Total'!J129+Smelting!J129+'Other Proc'!J129+'Fuel Proc'!J129</f>
        <v>0.00971623778673831</v>
      </c>
      <c r="K129" s="6" t="n">
        <f aca="false">Coal!K129+Petroleum!K129+'Biomass Total'!K129+Smelting!K129+'Other Proc'!K129+'Fuel Proc'!K129</f>
        <v>0.00995518083335159</v>
      </c>
      <c r="L129" s="6" t="n">
        <f aca="false">Coal!L129+Petroleum!L129+'Biomass Total'!L129+Smelting!L129+'Other Proc'!L129+'Fuel Proc'!L129</f>
        <v>0.0102</v>
      </c>
      <c r="M129" s="6" t="n">
        <f aca="false">Coal!M129+Petroleum!M129+'Biomass Total'!M129+Smelting!M129+'Other Proc'!M129+'Fuel Proc'!M129</f>
        <v>0.0104011730756537</v>
      </c>
      <c r="N129" s="6" t="n">
        <f aca="false">Coal!N129+Petroleum!N129+'Biomass Total'!N129+Smelting!N129+'Other Proc'!N129+'Fuel Proc'!N129</f>
        <v>0.0106063138578141</v>
      </c>
      <c r="O129" s="6" t="n">
        <f aca="false">Coal!O129+Petroleum!O129+'Biomass Total'!O129+Smelting!O129+'Other Proc'!O129+'Fuel Proc'!O129</f>
        <v>0.0108155006009637</v>
      </c>
      <c r="P129" s="6" t="n">
        <f aca="false">Coal!P129+Petroleum!P129+'Biomass Total'!P129+Smelting!P129+'Other Proc'!P129+'Fuel Proc'!P129</f>
        <v>0.0110288131029863</v>
      </c>
      <c r="Q129" s="6" t="n">
        <f aca="false">Coal!Q129+Petroleum!Q129+'Biomass Total'!Q129+Smelting!Q129+'Other Proc'!Q129+'Fuel Proc'!Q129</f>
        <v>0.0112463327356076</v>
      </c>
      <c r="R129" s="6" t="n">
        <f aca="false">Coal!R129+Petroleum!R129+'Biomass Total'!R129+Smelting!R129+'Other Proc'!R129+'Fuel Proc'!R129</f>
        <v>0.0114681424754358</v>
      </c>
      <c r="S129" s="6" t="n">
        <f aca="false">Coal!S129+Petroleum!S129+'Biomass Total'!S129+Smelting!S129+'Other Proc'!S129+'Fuel Proc'!S129</f>
        <v>0.0116943269356141</v>
      </c>
      <c r="T129" s="6" t="n">
        <f aca="false">Coal!T129+Petroleum!T129+'Biomass Total'!T129+Smelting!T129+'Other Proc'!T129+'Fuel Proc'!T129</f>
        <v>0.0119249723980982</v>
      </c>
      <c r="U129" s="6" t="n">
        <f aca="false">Coal!U129+Petroleum!U129+'Biomass Total'!U129+Smelting!U129+'Other Proc'!U129+'Fuel Proc'!U129</f>
        <v>0.0121601668465699</v>
      </c>
      <c r="V129" s="6" t="n">
        <f aca="false">Coal!V129+Petroleum!V129+'Biomass Total'!V129+Smelting!V129+'Other Proc'!V129+'Fuel Proc'!V129</f>
        <v>0.0124</v>
      </c>
      <c r="W129" s="6" t="n">
        <f aca="false">Coal!W129+Petroleum!W129+'Biomass Total'!W129+Smelting!W129+'Other Proc'!W129+'Fuel Proc'!W129</f>
        <v>0.0129213370376112</v>
      </c>
      <c r="X129" s="6" t="n">
        <f aca="false">Coal!X129+Petroleum!X129+'Biomass Total'!X129+Smelting!X129+'Other Proc'!X129+'Fuel Proc'!X129</f>
        <v>0.0134561562453982</v>
      </c>
      <c r="Y129" s="6" t="n">
        <f aca="false">Coal!Y129+Petroleum!Y129+'Biomass Total'!Y129+Smelting!Y129+'Other Proc'!Y129+'Fuel Proc'!Y129</f>
        <v>0.0140049021818057</v>
      </c>
      <c r="Z129" s="6" t="n">
        <f aca="false">Coal!Z129+Petroleum!Z129+'Biomass Total'!Z129+Smelting!Z129+'Other Proc'!Z129+'Fuel Proc'!Z129</f>
        <v>0.0145680340640616</v>
      </c>
      <c r="AA129" s="6" t="n">
        <f aca="false">Coal!AA129+Petroleum!AA129+'Biomass Total'!AA129+Smelting!AA129+'Other Proc'!AA129+'Fuel Proc'!AA129</f>
        <v>0.015146026251533</v>
      </c>
      <c r="AB129" s="6" t="n">
        <f aca="false">Coal!AB129+Petroleum!AB129+'Biomass Total'!AB129+Smelting!AB129+'Other Proc'!AB129+'Fuel Proc'!AB129</f>
        <v>0.0157393687450201</v>
      </c>
      <c r="AC129" s="6" t="n">
        <f aca="false">Coal!AC129+Petroleum!AC129+'Biomass Total'!AC129+Smelting!AC129+'Other Proc'!AC129+'Fuel Proc'!AC129</f>
        <v>0.0163485677025136</v>
      </c>
      <c r="AD129" s="6" t="n">
        <f aca="false">Coal!AD129+Petroleum!AD129+'Biomass Total'!AD129+Smelting!AD129+'Other Proc'!AD129+'Fuel Proc'!AD129</f>
        <v>0.016974145971959</v>
      </c>
      <c r="AE129" s="6" t="n">
        <f aca="false">Coal!AE129+Petroleum!AE129+'Biomass Total'!AE129+Smelting!AE129+'Other Proc'!AE129+'Fuel Proc'!AE129</f>
        <v>0.0176166436415877</v>
      </c>
      <c r="AF129" s="6" t="n">
        <f aca="false">Coal!AF129+Petroleum!AF129+'Biomass Total'!AF129+Smelting!AF129+'Other Proc'!AF129+'Fuel Proc'!AF129</f>
        <v>0.018276618608395</v>
      </c>
      <c r="AG129" s="6" t="n">
        <f aca="false">Coal!AG129+Petroleum!AG129+'Biomass Total'!AG129+Smelting!AG129+'Other Proc'!AG129+'Fuel Proc'!AG129</f>
        <v>0.020350584532318</v>
      </c>
      <c r="AH129" s="6" t="n">
        <f aca="false">Coal!AH129+Petroleum!AH129+'Biomass Total'!AH129+Smelting!AH129+'Other Proc'!AH129+'Fuel Proc'!AH129</f>
        <v>0.0224332840396256</v>
      </c>
      <c r="AI129" s="6" t="n">
        <f aca="false">Coal!AI129+Petroleum!AI129+'Biomass Total'!AI129+Smelting!AI129+'Other Proc'!AI129+'Fuel Proc'!AI129</f>
        <v>0.0245249142052215</v>
      </c>
      <c r="AJ129" s="6" t="n">
        <f aca="false">Coal!AJ129+Petroleum!AJ129+'Biomass Total'!AJ129+Smelting!AJ129+'Other Proc'!AJ129+'Fuel Proc'!AJ129</f>
        <v>0.0266256765510402</v>
      </c>
      <c r="AK129" s="6" t="n">
        <f aca="false">Coal!AK129+Petroleum!AK129+'Biomass Total'!AK129+Smelting!AK129+'Other Proc'!AK129+'Fuel Proc'!AK129</f>
        <v>0.0287357771463959</v>
      </c>
      <c r="AL129" s="6" t="n">
        <f aca="false">Coal!AL129+Petroleum!AL129+'Biomass Total'!AL129+Smelting!AL129+'Other Proc'!AL129+'Fuel Proc'!AL129</f>
        <v>0.0308554267105939</v>
      </c>
      <c r="AM129" s="6" t="n">
        <f aca="false">Coal!AM129+Petroleum!AM129+'Biomass Total'!AM129+Smelting!AM129+'Other Proc'!AM129+'Fuel Proc'!AM129</f>
        <v>0.0329848407178597</v>
      </c>
      <c r="AN129" s="6" t="n">
        <f aca="false">Coal!AN129+Petroleum!AN129+'Biomass Total'!AN129+Smelting!AN129+'Other Proc'!AN129+'Fuel Proc'!AN129</f>
        <v>0.0351242395046336</v>
      </c>
      <c r="AO129" s="6" t="n">
        <f aca="false">Coal!AO129+Petroleum!AO129+'Biomass Total'!AO129+Smelting!AO129+'Other Proc'!AO129+'Fuel Proc'!AO129</f>
        <v>0.0372738483792882</v>
      </c>
      <c r="AP129" s="6" t="n">
        <f aca="false">Coal!AP129+Petroleum!AP129+'Biomass Total'!AP129+Smelting!AP129+'Other Proc'!AP129+'Fuel Proc'!AP129</f>
        <v>0.0394338977343203</v>
      </c>
      <c r="AQ129" s="6" t="n">
        <f aca="false">Coal!AQ129+Petroleum!AQ129+'Biomass Total'!AQ129+Smelting!AQ129+'Other Proc'!AQ129+'Fuel Proc'!AQ129</f>
        <v>0.0439663222387054</v>
      </c>
      <c r="AR129" s="6" t="n">
        <f aca="false">Coal!AR129+Petroleum!AR129+'Biomass Total'!AR129+Smelting!AR129+'Other Proc'!AR129+'Fuel Proc'!AR129</f>
        <v>0.0485096637223213</v>
      </c>
      <c r="AS129" s="6" t="n">
        <f aca="false">Coal!AS129+Petroleum!AS129+'Biomass Total'!AS129+Smelting!AS129+'Other Proc'!AS129+'Fuel Proc'!AS129</f>
        <v>0.0530641685287976</v>
      </c>
      <c r="AT129" s="6" t="n">
        <f aca="false">Coal!AT129+Petroleum!AT129+'Biomass Total'!AT129+Smelting!AT129+'Other Proc'!AT129+'Fuel Proc'!AT129</f>
        <v>0.0576300885605525</v>
      </c>
      <c r="AU129" s="6" t="n">
        <f aca="false">Coal!AU129+Petroleum!AU129+'Biomass Total'!AU129+Smelting!AU129+'Other Proc'!AU129+'Fuel Proc'!AU129</f>
        <v>0.0622076814042284</v>
      </c>
      <c r="AV129" s="6" t="n">
        <f aca="false">Coal!AV129+Petroleum!AV129+'Biomass Total'!AV129+Smelting!AV129+'Other Proc'!AV129+'Fuel Proc'!AV129</f>
        <v>0.0667972104589574</v>
      </c>
      <c r="AW129" s="6" t="n">
        <f aca="false">Coal!AW129+Petroleum!AW129+'Biomass Total'!AW129+Smelting!AW129+'Other Proc'!AW129+'Fuel Proc'!AW129</f>
        <v>0.071398945067521</v>
      </c>
      <c r="AX129" s="6" t="n">
        <f aca="false">Coal!AX129+Petroleum!AX129+'Biomass Total'!AX129+Smelting!AX129+'Other Proc'!AX129+'Fuel Proc'!AX129</f>
        <v>0.0760131606504699</v>
      </c>
      <c r="AY129" s="6" t="n">
        <f aca="false">Coal!AY129+Petroleum!AY129+'Biomass Total'!AY129+Smelting!AY129+'Other Proc'!AY129+'Fuel Proc'!AY129</f>
        <v>0.0806401388432694</v>
      </c>
      <c r="AZ129" s="6" t="n">
        <f aca="false">Coal!AZ129+Petroleum!AZ129+'Biomass Total'!AZ129+Smelting!AZ129+'Other Proc'!AZ129+'Fuel Proc'!AZ129</f>
        <v>0.085280167636541</v>
      </c>
      <c r="BA129" s="6" t="n">
        <f aca="false">Coal!BA129+Petroleum!BA129+'Biomass Total'!BA129+Smelting!BA129+'Other Proc'!BA129+'Fuel Proc'!BA129</f>
        <v>0.09630461832271</v>
      </c>
      <c r="BB129" s="6" t="n">
        <f aca="false">Coal!BB129+Petroleum!BB129+'Biomass Total'!BB129+Smelting!BB129+'Other Proc'!BB129+'Fuel Proc'!BB129</f>
        <v>0.107321802547761</v>
      </c>
      <c r="BC129" s="6" t="n">
        <f aca="false">Coal!BC129+Petroleum!BC129+'Biomass Total'!BC129+Smelting!BC129+'Other Proc'!BC129+'Fuel Proc'!BC129</f>
        <v>0.118331357559297</v>
      </c>
      <c r="BD129" s="6" t="n">
        <f aca="false">Coal!BD129+Petroleum!BD129+'Biomass Total'!BD129+Smelting!BD129+'Other Proc'!BD129+'Fuel Proc'!BD129</f>
        <v>0.129332908432762</v>
      </c>
      <c r="BE129" s="6" t="n">
        <f aca="false">Coal!BE129+Petroleum!BE129+'Biomass Total'!BE129+Smelting!BE129+'Other Proc'!BE129+'Fuel Proc'!BE129</f>
        <v>0.140326067717149</v>
      </c>
      <c r="BF129" s="6" t="n">
        <f aca="false">Coal!BF129+Petroleum!BF129+'Biomass Total'!BF129+Smelting!BF129+'Other Proc'!BF129+'Fuel Proc'!BF129</f>
        <v>0.15131043507113</v>
      </c>
      <c r="BG129" s="6" t="n">
        <f aca="false">Coal!BG129+Petroleum!BG129+'Biomass Total'!BG129+Smelting!BG129+'Other Proc'!BG129+'Fuel Proc'!BG129</f>
        <v>0.162285596889367</v>
      </c>
      <c r="BH129" s="6" t="n">
        <f aca="false">Coal!BH129+Petroleum!BH129+'Biomass Total'!BH129+Smelting!BH129+'Other Proc'!BH129+'Fuel Proc'!BH129</f>
        <v>0.173251125918736</v>
      </c>
      <c r="BI129" s="6" t="n">
        <f aca="false">Coal!BI129+Petroleum!BI129+'Biomass Total'!BI129+Smelting!BI129+'Other Proc'!BI129+'Fuel Proc'!BI129</f>
        <v>0.191080796156292</v>
      </c>
      <c r="BJ129" s="6" t="n">
        <f aca="false">Coal!BJ129+Petroleum!BJ129+'Biomass Total'!BJ129+Smelting!BJ129+'Other Proc'!BJ129+'Fuel Proc'!BJ129</f>
        <v>0.213196321125881</v>
      </c>
      <c r="BK129" s="6" t="n">
        <f aca="false">Coal!BK129+Petroleum!BK129+'Biomass Total'!BK129+Smelting!BK129+'Other Proc'!BK129+'Fuel Proc'!BK129</f>
        <v>0.199573945620216</v>
      </c>
      <c r="BL129" s="6" t="n">
        <f aca="false">Coal!BL129+Petroleum!BL129+'Biomass Total'!BL129+Smelting!BL129+'Other Proc'!BL129+'Fuel Proc'!BL129</f>
        <v>0.226068858519804</v>
      </c>
      <c r="BM129" s="6" t="n">
        <f aca="false">Coal!BM129+Petroleum!BM129+'Biomass Total'!BM129+Smelting!BM129+'Other Proc'!BM129+'Fuel Proc'!BM129</f>
        <v>0.196699502141597</v>
      </c>
      <c r="BN129" s="6" t="n">
        <f aca="false">Coal!BN129+Petroleum!BN129+'Biomass Total'!BN129+Smelting!BN129+'Other Proc'!BN129+'Fuel Proc'!BN129</f>
        <v>0.215180265302209</v>
      </c>
      <c r="BO129" s="6" t="n">
        <f aca="false">Coal!BO129+Petroleum!BO129+'Biomass Total'!BO129+Smelting!BO129+'Other Proc'!BO129+'Fuel Proc'!BO129</f>
        <v>0.215947977350682</v>
      </c>
      <c r="BP129" s="6" t="n">
        <f aca="false">Coal!BP129+Petroleum!BP129+'Biomass Total'!BP129+Smelting!BP129+'Other Proc'!BP129+'Fuel Proc'!BP129</f>
        <v>0.169872800615156</v>
      </c>
      <c r="BQ129" s="6" t="n">
        <f aca="false">Coal!BQ129+Petroleum!BQ129+'Biomass Total'!BQ129+Smelting!BQ129+'Other Proc'!BQ129+'Fuel Proc'!BQ129</f>
        <v>0.230507160569716</v>
      </c>
      <c r="BR129" s="6" t="n">
        <f aca="false">Coal!BR129+Petroleum!BR129+'Biomass Total'!BR129+Smelting!BR129+'Other Proc'!BR129+'Fuel Proc'!BR129</f>
        <v>0.260452312035178</v>
      </c>
      <c r="BS129" s="6" t="n">
        <f aca="false">Coal!BS129+Petroleum!BS129+'Biomass Total'!BS129+Smelting!BS129+'Other Proc'!BS129+'Fuel Proc'!BS129</f>
        <v>0.214767696915437</v>
      </c>
      <c r="BT129" s="6" t="n">
        <f aca="false">Coal!BT129+Petroleum!BT129+'Biomass Total'!BT129+Smelting!BT129+'Other Proc'!BT129+'Fuel Proc'!BT129</f>
        <v>0.279572309841301</v>
      </c>
      <c r="BU129" s="6" t="n">
        <f aca="false">Coal!BU129+Petroleum!BU129+'Biomass Total'!BU129+Smelting!BU129+'Other Proc'!BU129+'Fuel Proc'!BU129</f>
        <v>0.313797886376736</v>
      </c>
      <c r="BV129" s="6" t="n">
        <f aca="false">Coal!BV129+Petroleum!BV129+'Biomass Total'!BV129+Smelting!BV129+'Other Proc'!BV129+'Fuel Proc'!BV129</f>
        <v>0.302562879069717</v>
      </c>
      <c r="BW129" s="6" t="n">
        <f aca="false">Coal!BW129+Petroleum!BW129+'Biomass Total'!BW129+Smelting!BW129+'Other Proc'!BW129+'Fuel Proc'!BW129</f>
        <v>0.301548401638183</v>
      </c>
      <c r="BX129" s="6" t="n">
        <f aca="false">Coal!BX129+Petroleum!BX129+'Biomass Total'!BX129+Smelting!BX129+'Other Proc'!BX129+'Fuel Proc'!BX129</f>
        <v>0.396080621082481</v>
      </c>
      <c r="BY129" s="6" t="n">
        <f aca="false">Coal!BY129+Petroleum!BY129+'Biomass Total'!BY129+Smelting!BY129+'Other Proc'!BY129+'Fuel Proc'!BY129</f>
        <v>0.428654049045019</v>
      </c>
      <c r="BZ129" s="6" t="n">
        <f aca="false">Coal!BZ129+Petroleum!BZ129+'Biomass Total'!BZ129+Smelting!BZ129+'Other Proc'!BZ129+'Fuel Proc'!BZ129</f>
        <v>0.44738816192598</v>
      </c>
      <c r="CA129" s="6" t="n">
        <f aca="false">Coal!CA129+Petroleum!CA129+'Biomass Total'!CA129+Smelting!CA129+'Other Proc'!CA129+'Fuel Proc'!CA129</f>
        <v>0.520681371069979</v>
      </c>
      <c r="CB129" s="6" t="n">
        <f aca="false">Coal!CB129+Petroleum!CB129+'Biomass Total'!CB129+Smelting!CB129+'Other Proc'!CB129+'Fuel Proc'!CB129</f>
        <v>0.747350490321021</v>
      </c>
      <c r="CC129" s="6" t="n">
        <f aca="false">Coal!CC129+Petroleum!CC129+'Biomass Total'!CC129+Smelting!CC129+'Other Proc'!CC129+'Fuel Proc'!CC129</f>
        <v>0.683407108353979</v>
      </c>
      <c r="CD129" s="6" t="n">
        <f aca="false">Coal!CD129+Petroleum!CD129+'Biomass Total'!CD129+Smelting!CD129+'Other Proc'!CD129+'Fuel Proc'!CD129</f>
        <v>0.867360034293392</v>
      </c>
      <c r="CE129" s="6" t="n">
        <f aca="false">Coal!CE129+Petroleum!CE129+'Biomass Total'!CE129+Smelting!CE129+'Other Proc'!CE129+'Fuel Proc'!CE129</f>
        <v>0.978152107774344</v>
      </c>
      <c r="CF129" s="6" t="n">
        <f aca="false">Coal!CF129+Petroleum!CF129+'Biomass Total'!CF129+Smelting!CF129+'Other Proc'!CF129+'Fuel Proc'!CF129</f>
        <v>1.12364199658793</v>
      </c>
      <c r="CG129" s="6" t="n">
        <f aca="false">Coal!CG129+Petroleum!CG129+'Biomass Total'!CG129+Smelting!CG129+'Other Proc'!CG129+'Fuel Proc'!CG129</f>
        <v>1.40831731489017</v>
      </c>
      <c r="CH129" s="6" t="n">
        <f aca="false">Coal!CH129+Petroleum!CH129+'Biomass Total'!CH129+Smelting!CH129+'Other Proc'!CH129+'Fuel Proc'!CH129</f>
        <v>1.6352313258547</v>
      </c>
      <c r="CI129" s="6" t="n">
        <f aca="false">Coal!CI129+Petroleum!CI129+'Biomass Total'!CI129+Smelting!CI129+'Other Proc'!CI129+'Fuel Proc'!CI129</f>
        <v>1.70015326076388</v>
      </c>
      <c r="CJ129" s="6" t="n">
        <f aca="false">Coal!CJ129+Petroleum!CJ129+'Biomass Total'!CJ129+Smelting!CJ129+'Other Proc'!CJ129+'Fuel Proc'!CJ129</f>
        <v>1.86567765355792</v>
      </c>
      <c r="CK129" s="6" t="n">
        <f aca="false">Coal!CK129+Petroleum!CK129+'Biomass Total'!CK129+Smelting!CK129+'Other Proc'!CK129+'Fuel Proc'!CK129</f>
        <v>2.22512147551759</v>
      </c>
      <c r="CL129" s="6" t="n">
        <f aca="false">Coal!CL129+Petroleum!CL129+'Biomass Total'!CL129+Smelting!CL129+'Other Proc'!CL129+'Fuel Proc'!CL129</f>
        <v>2.3955044945508</v>
      </c>
      <c r="CM129" s="6" t="n">
        <f aca="false">Coal!CM129+Petroleum!CM129+'Biomass Total'!CM129+Smelting!CM129+'Other Proc'!CM129+'Fuel Proc'!CM129</f>
        <v>3.0426798651941</v>
      </c>
      <c r="CN129" s="6" t="n">
        <f aca="false">Coal!CN129+Petroleum!CN129+'Biomass Total'!CN129+Smelting!CN129+'Other Proc'!CN129+'Fuel Proc'!CN129</f>
        <v>4.01197720738432</v>
      </c>
      <c r="CO129" s="6" t="n">
        <f aca="false">Coal!CO129+Petroleum!CO129+'Biomass Total'!CO129+Smelting!CO129+'Other Proc'!CO129+'Fuel Proc'!CO129</f>
        <v>4.49583895566192</v>
      </c>
      <c r="CP129" s="6" t="n">
        <f aca="false">Coal!CP129+Petroleum!CP129+'Biomass Total'!CP129+Smelting!CP129+'Other Proc'!CP129+'Fuel Proc'!CP129</f>
        <v>5.03337120458137</v>
      </c>
      <c r="CQ129" s="6" t="n">
        <f aca="false">Coal!CQ129+Petroleum!CQ129+'Biomass Total'!CQ129+Smelting!CQ129+'Other Proc'!CQ129+'Fuel Proc'!CQ129</f>
        <v>5.19355894068348</v>
      </c>
      <c r="CR129" s="6" t="n">
        <f aca="false">Coal!CR129+Petroleum!CR129+'Biomass Total'!CR129+Smelting!CR129+'Other Proc'!CR129+'Fuel Proc'!CR129</f>
        <v>5.59817315131916</v>
      </c>
      <c r="CS129" s="6" t="n">
        <f aca="false">Coal!CS129+Petroleum!CS129+'Biomass Total'!CS129+Smelting!CS129+'Other Proc'!CS129+'Fuel Proc'!CS129</f>
        <v>5.57053140898433</v>
      </c>
      <c r="CT129" s="6" t="n">
        <f aca="false">Coal!CT129+Petroleum!CT129+'Biomass Total'!CT129+Smelting!CT129+'Other Proc'!CT129+'Fuel Proc'!CT129</f>
        <v>4.84511521165809</v>
      </c>
      <c r="CU129" s="6" t="n">
        <f aca="false">Coal!CU129+Petroleum!CU129+'Biomass Total'!CU129+Smelting!CU129+'Other Proc'!CU129+'Fuel Proc'!CU129</f>
        <v>5.15018619551893</v>
      </c>
      <c r="CV129" s="6" t="n">
        <f aca="false">Coal!CV129+Petroleum!CV129+'Biomass Total'!CV129+Smelting!CV129+'Other Proc'!CV129+'Fuel Proc'!CV129</f>
        <v>5.06621680423399</v>
      </c>
      <c r="CW129" s="6" t="n">
        <f aca="false">Coal!CW129+Petroleum!CW129+'Biomass Total'!CW129+Smelting!CW129+'Other Proc'!CW129+'Fuel Proc'!CW129</f>
        <v>5.36371846013976</v>
      </c>
      <c r="CX129" s="6" t="n">
        <f aca="false">Coal!CX129+Petroleum!CX129+'Biomass Total'!CX129+Smelting!CX129+'Other Proc'!CX129+'Fuel Proc'!CX129</f>
        <v>5.68789345334188</v>
      </c>
      <c r="CY129" s="6" t="n">
        <f aca="false">Coal!CY129+Petroleum!CY129+'Biomass Total'!CY129+Smelting!CY129+'Other Proc'!CY129+'Fuel Proc'!CY129</f>
        <v>6.07943545415381</v>
      </c>
      <c r="CZ129" s="6" t="n">
        <f aca="false">Coal!CZ129+Petroleum!CZ129+'Biomass Total'!CZ129+Smelting!CZ129+'Other Proc'!CZ129+'Fuel Proc'!CZ129</f>
        <v>6.57003461028857</v>
      </c>
      <c r="DA129" s="6" t="n">
        <f aca="false">Coal!DA129+Petroleum!DA129+'Biomass Total'!DA129+Smelting!DA129+'Other Proc'!DA129+'Fuel Proc'!DA129</f>
        <v>7.00564740551197</v>
      </c>
      <c r="DB129" s="6" t="n">
        <f aca="false">Coal!DB129+Petroleum!DB129+'Biomass Total'!DB129+Smelting!DB129+'Other Proc'!DB129+'Fuel Proc'!DB129</f>
        <v>7.25931928789452</v>
      </c>
      <c r="DC129" s="6" t="n">
        <f aca="false">Coal!DC129+Petroleum!DC129+'Biomass Total'!DC129+Smelting!DC129+'Other Proc'!DC129+'Fuel Proc'!DC129</f>
        <v>7.47365523668909</v>
      </c>
      <c r="DD129" s="6" t="n">
        <f aca="false">Coal!DD129+Petroleum!DD129+'Biomass Total'!DD129+Smelting!DD129+'Other Proc'!DD129+'Fuel Proc'!DD129</f>
        <v>8.51273680680996</v>
      </c>
      <c r="DE129" s="6" t="n">
        <f aca="false">Coal!DE129+Petroleum!DE129+'Biomass Total'!DE129+Smelting!DE129+'Other Proc'!DE129+'Fuel Proc'!DE129</f>
        <v>9.08677637756595</v>
      </c>
      <c r="DF129" s="6" t="n">
        <f aca="false">Coal!DF129+Petroleum!DF129+'Biomass Total'!DF129+Smelting!DF129+'Other Proc'!DF129+'Fuel Proc'!DF129</f>
        <v>11.079495500041</v>
      </c>
      <c r="DG129" s="6" t="n">
        <f aca="false">Coal!DG129+Petroleum!DG129+'Biomass Total'!DG129+Smelting!DG129+'Other Proc'!DG129+'Fuel Proc'!DG129</f>
        <v>11.1660874725449</v>
      </c>
      <c r="DH129" s="6" t="n">
        <f aca="false">Coal!DH129+Petroleum!DH129+'Biomass Total'!DH129+Smelting!DH129+'Other Proc'!DH129+'Fuel Proc'!DH129</f>
        <v>10.5413180800402</v>
      </c>
      <c r="DI129" s="6" t="n">
        <f aca="false">Coal!DI129+Petroleum!DI129+'Biomass Total'!DI129+Smelting!DI129+'Other Proc'!DI129+'Fuel Proc'!DI129</f>
        <v>14.5331872887619</v>
      </c>
      <c r="DJ129" s="6" t="n">
        <f aca="false">Coal!DJ129+Petroleum!DJ129+'Biomass Total'!DJ129+Smelting!DJ129+'Other Proc'!DJ129+'Fuel Proc'!DJ129</f>
        <v>19.5347452965176</v>
      </c>
      <c r="DK129" s="6" t="n">
        <f aca="false">Coal!DK129+Petroleum!DK129+'Biomass Total'!DK129+Smelting!DK129+'Other Proc'!DK129+'Fuel Proc'!DK129</f>
        <v>16.2285756508136</v>
      </c>
      <c r="DL129" s="6" t="n">
        <f aca="false">Coal!DL129+Petroleum!DL129+'Biomass Total'!DL129+Smelting!DL129+'Other Proc'!DL129+'Fuel Proc'!DL129</f>
        <v>13.1950073236502</v>
      </c>
      <c r="DM129" s="6" t="n">
        <f aca="false">Coal!DM129+Petroleum!DM129+'Biomass Total'!DM129+Smelting!DM129+'Other Proc'!DM129+'Fuel Proc'!DM129</f>
        <v>15.1499716127049</v>
      </c>
      <c r="DN129" s="6" t="n">
        <f aca="false">Coal!DN129+Petroleum!DN129+'Biomass Total'!DN129+Smelting!DN129+'Other Proc'!DN129+'Fuel Proc'!DN129</f>
        <v>13.7457144330517</v>
      </c>
      <c r="DO129" s="6" t="n">
        <f aca="false">Coal!DO129+Petroleum!DO129+'Biomass Total'!DO129+Smelting!DO129+'Other Proc'!DO129+'Fuel Proc'!DO129</f>
        <v>16.4688501714518</v>
      </c>
      <c r="DP129" s="6" t="n">
        <f aca="false">Coal!DP129+Petroleum!DP129+'Biomass Total'!DP129+Smelting!DP129+'Other Proc'!DP129+'Fuel Proc'!DP129</f>
        <v>15.6042346629144</v>
      </c>
      <c r="DQ129" s="6" t="n">
        <f aca="false">Coal!DQ129+Petroleum!DQ129+'Biomass Total'!DQ129+Smelting!DQ129+'Other Proc'!DQ129+'Fuel Proc'!DQ129</f>
        <v>13.3993243384419</v>
      </c>
      <c r="DR129" s="6" t="n">
        <f aca="false">Coal!DR129+Petroleum!DR129+'Biomass Total'!DR129+Smelting!DR129+'Other Proc'!DR129+'Fuel Proc'!DR129</f>
        <v>15.865869881665</v>
      </c>
      <c r="DS129" s="6" t="n">
        <f aca="false">Coal!DS129+Petroleum!DS129+'Biomass Total'!DS129+Smelting!DS129+'Other Proc'!DS129+'Fuel Proc'!DS129</f>
        <v>13.9199301389444</v>
      </c>
      <c r="DT129" s="6" t="n">
        <f aca="false">Coal!DT129+Petroleum!DT129+'Biomass Total'!DT129+Smelting!DT129+'Other Proc'!DT129+'Fuel Proc'!DT129</f>
        <v>14.3309408051155</v>
      </c>
      <c r="DU129" s="6" t="n">
        <f aca="false">Coal!DU129+Petroleum!DU129+'Biomass Total'!DU129+Smelting!DU129+'Other Proc'!DU129+'Fuel Proc'!DU129</f>
        <v>17.058120860932</v>
      </c>
      <c r="DV129" s="6" t="n">
        <f aca="false">Coal!DV129+Petroleum!DV129+'Biomass Total'!DV129+Smelting!DV129+'Other Proc'!DV129+'Fuel Proc'!DV129</f>
        <v>18.1691570572164</v>
      </c>
      <c r="DW129" s="6" t="n">
        <f aca="false">Coal!DW129+Petroleum!DW129+'Biomass Total'!DW129+Smelting!DW129+'Other Proc'!DW129+'Fuel Proc'!DW129</f>
        <v>19.8695660686457</v>
      </c>
      <c r="DX129" s="6" t="n">
        <f aca="false">Coal!DX129+Petroleum!DX129+'Biomass Total'!DX129+Smelting!DX129+'Other Proc'!DX129+'Fuel Proc'!DX129</f>
        <v>19.9347737661188</v>
      </c>
      <c r="DY129" s="6" t="n">
        <f aca="false">Coal!DY129+Petroleum!DY129+'Biomass Total'!DY129+Smelting!DY129+'Other Proc'!DY129+'Fuel Proc'!DY129</f>
        <v>21.9952584044131</v>
      </c>
      <c r="DZ129" s="6" t="n">
        <f aca="false">Coal!DZ129+Petroleum!DZ129+'Biomass Total'!DZ129+Smelting!DZ129+'Other Proc'!DZ129+'Fuel Proc'!DZ129</f>
        <v>21.7264602918116</v>
      </c>
      <c r="EA129" s="6" t="n">
        <f aca="false">Coal!EA129+Petroleum!EA129+'Biomass Total'!EA129+Smelting!EA129+'Other Proc'!EA129+'Fuel Proc'!EA129</f>
        <v>20.5843625321997</v>
      </c>
      <c r="EB129" s="6" t="n">
        <f aca="false">Coal!EB129+Petroleum!EB129+'Biomass Total'!EB129+Smelting!EB129+'Other Proc'!EB129+'Fuel Proc'!EB129</f>
        <v>20.6009770262945</v>
      </c>
      <c r="EC129" s="6" t="n">
        <f aca="false">Coal!EC129+Petroleum!EC129+'Biomass Total'!EC129+Smelting!EC129+'Other Proc'!EC129+'Fuel Proc'!EC129</f>
        <v>18.938401752974</v>
      </c>
      <c r="ED129" s="6" t="n">
        <f aca="false">Coal!ED129+Petroleum!ED129+'Biomass Total'!ED129+Smelting!ED129+'Other Proc'!ED129+'Fuel Proc'!ED129</f>
        <v>18.5284070311642</v>
      </c>
      <c r="EE129" s="6" t="n">
        <f aca="false">Coal!EE129+Petroleum!EE129+'Biomass Total'!EE129+Smelting!EE129+'Other Proc'!EE129+'Fuel Proc'!EE129</f>
        <v>16.9978947785661</v>
      </c>
      <c r="EF129" s="6" t="n">
        <f aca="false">Coal!EF129+Petroleum!EF129+'Biomass Total'!EF129+Smelting!EF129+'Other Proc'!EF129+'Fuel Proc'!EF129</f>
        <v>17.8670706983674</v>
      </c>
      <c r="EG129" s="6" t="n">
        <f aca="false">Coal!EG129+Petroleum!EG129+'Biomass Total'!EG129+Smelting!EG129+'Other Proc'!EG129+'Fuel Proc'!EG129</f>
        <v>18.1381957933695</v>
      </c>
      <c r="EH129" s="6" t="n">
        <f aca="false">Coal!EH129+Petroleum!EH129+'Biomass Total'!EH129+Smelting!EH129+'Other Proc'!EH129+'Fuel Proc'!EH129</f>
        <v>17.5837506176447</v>
      </c>
      <c r="EI129" s="6" t="n">
        <f aca="false">Coal!EI129+Petroleum!EI129+'Biomass Total'!EI129+Smelting!EI129+'Other Proc'!EI129+'Fuel Proc'!EI129</f>
        <v>16.6605334898614</v>
      </c>
      <c r="EJ129" s="6" t="n">
        <f aca="false">Coal!EJ129+Petroleum!EJ129+'Biomass Total'!EJ129+Smelting!EJ129+'Other Proc'!EJ129+'Fuel Proc'!EJ129</f>
        <v>17.3613827523727</v>
      </c>
      <c r="EK129" s="6" t="n">
        <f aca="false">Coal!EK129+Petroleum!EK129+'Biomass Total'!EK129+Smelting!EK129+'Other Proc'!EK129+'Fuel Proc'!EK129</f>
        <v>17.1117566192873</v>
      </c>
      <c r="EL129" s="6" t="n">
        <f aca="false">Coal!EL129+Petroleum!EL129+'Biomass Total'!EL129+Smelting!EL129+'Other Proc'!EL129+'Fuel Proc'!EL129</f>
        <v>17.4809872253785</v>
      </c>
      <c r="EM129" s="6" t="n">
        <f aca="false">Coal!EM129+Petroleum!EM129+'Biomass Total'!EM129+Smelting!EM129+'Other Proc'!EM129+'Fuel Proc'!EM129</f>
        <v>16.7085469373544</v>
      </c>
      <c r="EN129" s="6" t="n">
        <f aca="false">Coal!EN129+Petroleum!EN129+'Biomass Total'!EN129+Smelting!EN129+'Other Proc'!EN129+'Fuel Proc'!EN129</f>
        <v>15.9883787749286</v>
      </c>
      <c r="EO129" s="6" t="n">
        <f aca="false">Coal!EO129+Petroleum!EO129+'Biomass Total'!EO129+Smelting!EO129+'Other Proc'!EO129+'Fuel Proc'!EO129</f>
        <v>14.0824412207294</v>
      </c>
      <c r="EP129" s="6" t="n">
        <f aca="false">Coal!EP129+Petroleum!EP129+'Biomass Total'!EP129+Smelting!EP129+'Other Proc'!EP129+'Fuel Proc'!EP129</f>
        <v>14.5552955105632</v>
      </c>
      <c r="EQ129" s="6" t="n">
        <f aca="false">Coal!EQ129+Petroleum!EQ129+'Biomass Total'!EQ129+Smelting!EQ129+'Other Proc'!EQ129+'Fuel Proc'!EQ129</f>
        <v>14.3550759352778</v>
      </c>
      <c r="ER129" s="6" t="n">
        <f aca="false">Coal!ER129+Petroleum!ER129+'Biomass Total'!ER129+Smelting!ER129+'Other Proc'!ER129+'Fuel Proc'!ER129</f>
        <v>14.526997403206</v>
      </c>
      <c r="ES129" s="6" t="n">
        <f aca="false">Coal!ES129+Petroleum!ES129+'Biomass Total'!ES129+Smelting!ES129+'Other Proc'!ES129+'Fuel Proc'!ES129</f>
        <v>14.0321597781704</v>
      </c>
      <c r="ET129" s="6" t="n">
        <f aca="false">Coal!ET129+Petroleum!ET129+'Biomass Total'!ET129+Smelting!ET129+'Other Proc'!ET129+'Fuel Proc'!ET129</f>
        <v>14.1617851608934</v>
      </c>
      <c r="EU129" s="6" t="n">
        <f aca="false">Coal!EU129+Petroleum!EU129+'Biomass Total'!EU129+Smelting!EU129+'Other Proc'!EU129+'Fuel Proc'!EU129</f>
        <v>14.0465683834591</v>
      </c>
      <c r="EV129" s="6" t="n">
        <f aca="false">Coal!EV129+Petroleum!EV129+'Biomass Total'!EV129+Smelting!EV129+'Other Proc'!EV129+'Fuel Proc'!EV129</f>
        <v>14.2181248967949</v>
      </c>
      <c r="EW129" s="6" t="n">
        <f aca="false">Coal!EW129+Petroleum!EW129+'Biomass Total'!EW129+Smelting!EW129+'Other Proc'!EW129+'Fuel Proc'!EW129</f>
        <v>13.706000043855</v>
      </c>
      <c r="EX129" s="6" t="n">
        <f aca="false">Coal!EX129+Petroleum!EX129+'Biomass Total'!EX129+Smelting!EX129+'Other Proc'!EX129+'Fuel Proc'!EX129</f>
        <v>15.0770014239024</v>
      </c>
      <c r="EY129" s="6" t="n">
        <f aca="false">Coal!EY129+Petroleum!EY129+'Biomass Total'!EY129+Smelting!EY129+'Other Proc'!EY129+'Fuel Proc'!EY129</f>
        <v>16.8176164369415</v>
      </c>
      <c r="EZ129" s="6" t="n">
        <f aca="false">Coal!EZ129+Petroleum!EZ129+'Biomass Total'!EZ129+Smelting!EZ129+'Other Proc'!EZ129+'Fuel Proc'!EZ129</f>
        <v>16.1600769598959</v>
      </c>
      <c r="FA129" s="6" t="n">
        <f aca="false">Coal!FA129+Petroleum!FA129+'Biomass Total'!FA129+Smelting!FA129+'Other Proc'!FA129+'Fuel Proc'!FA129</f>
        <v>17.5233532400725</v>
      </c>
    </row>
    <row r="130" customFormat="false" ht="15.6" hidden="false" customHeight="false" outlineLevel="0" collapsed="false">
      <c r="A130" s="0" t="s">
        <v>130</v>
      </c>
      <c r="B130" s="6" t="n">
        <f aca="false">Coal!B130+Petroleum!B130+'Biomass Total'!B130+Smelting!B130+'Other Proc'!B130+'Fuel Proc'!B130</f>
        <v>0.204196939592052</v>
      </c>
      <c r="C130" s="6" t="n">
        <f aca="false">Coal!C130+Petroleum!C130+'Biomass Total'!C130+Smelting!C130+'Other Proc'!C130+'Fuel Proc'!C130</f>
        <v>0.205369783782369</v>
      </c>
      <c r="D130" s="6" t="n">
        <f aca="false">Coal!D130+Petroleum!D130+'Biomass Total'!D130+Smelting!D130+'Other Proc'!D130+'Fuel Proc'!D130</f>
        <v>0.206641777797513</v>
      </c>
      <c r="E130" s="6" t="n">
        <f aca="false">Coal!E130+Petroleum!E130+'Biomass Total'!E130+Smelting!E130+'Other Proc'!E130+'Fuel Proc'!E130</f>
        <v>0.207870849723643</v>
      </c>
      <c r="F130" s="6" t="n">
        <f aca="false">Coal!F130+Petroleum!F130+'Biomass Total'!F130+Smelting!F130+'Other Proc'!F130+'Fuel Proc'!F130</f>
        <v>0.209102716872366</v>
      </c>
      <c r="G130" s="6" t="n">
        <f aca="false">Coal!G130+Petroleum!G130+'Biomass Total'!G130+Smelting!G130+'Other Proc'!G130+'Fuel Proc'!G130</f>
        <v>0.210356422850551</v>
      </c>
      <c r="H130" s="6" t="n">
        <f aca="false">Coal!H130+Petroleum!H130+'Biomass Total'!H130+Smelting!H130+'Other Proc'!H130+'Fuel Proc'!H130</f>
        <v>0.211378711081335</v>
      </c>
      <c r="I130" s="6" t="n">
        <f aca="false">Coal!I130+Petroleum!I130+'Biomass Total'!I130+Smelting!I130+'Other Proc'!I130+'Fuel Proc'!I130</f>
        <v>0.212666144575189</v>
      </c>
      <c r="J130" s="6" t="n">
        <f aca="false">Coal!J130+Petroleum!J130+'Biomass Total'!J130+Smelting!J130+'Other Proc'!J130+'Fuel Proc'!J130</f>
        <v>0.214520474548027</v>
      </c>
      <c r="K130" s="6" t="n">
        <f aca="false">Coal!K130+Petroleum!K130+'Biomass Total'!K130+Smelting!K130+'Other Proc'!K130+'Fuel Proc'!K130</f>
        <v>0.216360525719675</v>
      </c>
      <c r="L130" s="6" t="n">
        <f aca="false">Coal!L130+Petroleum!L130+'Biomass Total'!L130+Smelting!L130+'Other Proc'!L130+'Fuel Proc'!L130</f>
        <v>0.21810968934428</v>
      </c>
      <c r="M130" s="6" t="n">
        <f aca="false">Coal!M130+Petroleum!M130+'Biomass Total'!M130+Smelting!M130+'Other Proc'!M130+'Fuel Proc'!M130</f>
        <v>0.219609173195471</v>
      </c>
      <c r="N130" s="6" t="n">
        <f aca="false">Coal!N130+Petroleum!N130+'Biomass Total'!N130+Smelting!N130+'Other Proc'!N130+'Fuel Proc'!N130</f>
        <v>0.221100444991032</v>
      </c>
      <c r="O130" s="6" t="n">
        <f aca="false">Coal!O130+Petroleum!O130+'Biomass Total'!O130+Smelting!O130+'Other Proc'!O130+'Fuel Proc'!O130</f>
        <v>0.222585952712594</v>
      </c>
      <c r="P130" s="6" t="n">
        <f aca="false">Coal!P130+Petroleum!P130+'Biomass Total'!P130+Smelting!P130+'Other Proc'!P130+'Fuel Proc'!P130</f>
        <v>0.223882835586159</v>
      </c>
      <c r="Q130" s="6" t="n">
        <f aca="false">Coal!Q130+Petroleum!Q130+'Biomass Total'!Q130+Smelting!Q130+'Other Proc'!Q130+'Fuel Proc'!Q130</f>
        <v>0.225315916244067</v>
      </c>
      <c r="R130" s="6" t="n">
        <f aca="false">Coal!R130+Petroleum!R130+'Biomass Total'!R130+Smelting!R130+'Other Proc'!R130+'Fuel Proc'!R130</f>
        <v>0.226504203433039</v>
      </c>
      <c r="S130" s="6" t="n">
        <f aca="false">Coal!S130+Petroleum!S130+'Biomass Total'!S130+Smelting!S130+'Other Proc'!S130+'Fuel Proc'!S130</f>
        <v>0.227830344333431</v>
      </c>
      <c r="T130" s="6" t="n">
        <f aca="false">Coal!T130+Petroleum!T130+'Biomass Total'!T130+Smelting!T130+'Other Proc'!T130+'Fuel Proc'!T130</f>
        <v>0.226918890254972</v>
      </c>
      <c r="U130" s="6" t="n">
        <f aca="false">Coal!U130+Petroleum!U130+'Biomass Total'!U130+Smelting!U130+'Other Proc'!U130+'Fuel Proc'!U130</f>
        <v>0.231279573538272</v>
      </c>
      <c r="V130" s="6" t="n">
        <f aca="false">Coal!V130+Petroleum!V130+'Biomass Total'!V130+Smelting!V130+'Other Proc'!V130+'Fuel Proc'!V130</f>
        <v>0.232821364251034</v>
      </c>
      <c r="W130" s="6" t="n">
        <f aca="false">Coal!W130+Petroleum!W130+'Biomass Total'!W130+Smelting!W130+'Other Proc'!W130+'Fuel Proc'!W130</f>
        <v>0.236815605420044</v>
      </c>
      <c r="X130" s="6" t="n">
        <f aca="false">Coal!X130+Petroleum!X130+'Biomass Total'!X130+Smelting!X130+'Other Proc'!X130+'Fuel Proc'!X130</f>
        <v>0.237632221023318</v>
      </c>
      <c r="Y130" s="6" t="n">
        <f aca="false">Coal!Y130+Petroleum!Y130+'Biomass Total'!Y130+Smelting!Y130+'Other Proc'!Y130+'Fuel Proc'!Y130</f>
        <v>0.239680209604848</v>
      </c>
      <c r="Z130" s="6" t="n">
        <f aca="false">Coal!Z130+Petroleum!Z130+'Biomass Total'!Z130+Smelting!Z130+'Other Proc'!Z130+'Fuel Proc'!Z130</f>
        <v>0.241798514384458</v>
      </c>
      <c r="AA130" s="6" t="n">
        <f aca="false">Coal!AA130+Petroleum!AA130+'Biomass Total'!AA130+Smelting!AA130+'Other Proc'!AA130+'Fuel Proc'!AA130</f>
        <v>0.244081631235395</v>
      </c>
      <c r="AB130" s="6" t="n">
        <f aca="false">Coal!AB130+Petroleum!AB130+'Biomass Total'!AB130+Smelting!AB130+'Other Proc'!AB130+'Fuel Proc'!AB130</f>
        <v>0.246664119616759</v>
      </c>
      <c r="AC130" s="6" t="n">
        <f aca="false">Coal!AC130+Petroleum!AC130+'Biomass Total'!AC130+Smelting!AC130+'Other Proc'!AC130+'Fuel Proc'!AC130</f>
        <v>0.249593927122894</v>
      </c>
      <c r="AD130" s="6" t="n">
        <f aca="false">Coal!AD130+Petroleum!AD130+'Biomass Total'!AD130+Smelting!AD130+'Other Proc'!AD130+'Fuel Proc'!AD130</f>
        <v>0.253301042154704</v>
      </c>
      <c r="AE130" s="6" t="n">
        <f aca="false">Coal!AE130+Petroleum!AE130+'Biomass Total'!AE130+Smelting!AE130+'Other Proc'!AE130+'Fuel Proc'!AE130</f>
        <v>0.256086864308911</v>
      </c>
      <c r="AF130" s="6" t="n">
        <f aca="false">Coal!AF130+Petroleum!AF130+'Biomass Total'!AF130+Smelting!AF130+'Other Proc'!AF130+'Fuel Proc'!AF130</f>
        <v>0.258945728933081</v>
      </c>
      <c r="AG130" s="6" t="n">
        <f aca="false">Coal!AG130+Petroleum!AG130+'Biomass Total'!AG130+Smelting!AG130+'Other Proc'!AG130+'Fuel Proc'!AG130</f>
        <v>0.261398974299988</v>
      </c>
      <c r="AH130" s="6" t="n">
        <f aca="false">Coal!AH130+Petroleum!AH130+'Biomass Total'!AH130+Smelting!AH130+'Other Proc'!AH130+'Fuel Proc'!AH130</f>
        <v>0.264006555223711</v>
      </c>
      <c r="AI130" s="6" t="n">
        <f aca="false">Coal!AI130+Petroleum!AI130+'Biomass Total'!AI130+Smelting!AI130+'Other Proc'!AI130+'Fuel Proc'!AI130</f>
        <v>0.266663468054045</v>
      </c>
      <c r="AJ130" s="6" t="n">
        <f aca="false">Coal!AJ130+Petroleum!AJ130+'Biomass Total'!AJ130+Smelting!AJ130+'Other Proc'!AJ130+'Fuel Proc'!AJ130</f>
        <v>0.269358729535755</v>
      </c>
      <c r="AK130" s="6" t="n">
        <f aca="false">Coal!AK130+Petroleum!AK130+'Biomass Total'!AK130+Smelting!AK130+'Other Proc'!AK130+'Fuel Proc'!AK130</f>
        <v>0.272437092039757</v>
      </c>
      <c r="AL130" s="6" t="n">
        <f aca="false">Coal!AL130+Petroleum!AL130+'Biomass Total'!AL130+Smelting!AL130+'Other Proc'!AL130+'Fuel Proc'!AL130</f>
        <v>0.275345145858464</v>
      </c>
      <c r="AM130" s="6" t="n">
        <f aca="false">Coal!AM130+Petroleum!AM130+'Biomass Total'!AM130+Smelting!AM130+'Other Proc'!AM130+'Fuel Proc'!AM130</f>
        <v>0.277886642451934</v>
      </c>
      <c r="AN130" s="6" t="n">
        <f aca="false">Coal!AN130+Petroleum!AN130+'Biomass Total'!AN130+Smelting!AN130+'Other Proc'!AN130+'Fuel Proc'!AN130</f>
        <v>0.280513567654546</v>
      </c>
      <c r="AO130" s="6" t="n">
        <f aca="false">Coal!AO130+Petroleum!AO130+'Biomass Total'!AO130+Smelting!AO130+'Other Proc'!AO130+'Fuel Proc'!AO130</f>
        <v>0.283112260808033</v>
      </c>
      <c r="AP130" s="6" t="n">
        <f aca="false">Coal!AP130+Petroleum!AP130+'Biomass Total'!AP130+Smelting!AP130+'Other Proc'!AP130+'Fuel Proc'!AP130</f>
        <v>0.285160366117416</v>
      </c>
      <c r="AQ130" s="6" t="n">
        <f aca="false">Coal!AQ130+Petroleum!AQ130+'Biomass Total'!AQ130+Smelting!AQ130+'Other Proc'!AQ130+'Fuel Proc'!AQ130</f>
        <v>0.287144286827626</v>
      </c>
      <c r="AR130" s="6" t="n">
        <f aca="false">Coal!AR130+Petroleum!AR130+'Biomass Total'!AR130+Smelting!AR130+'Other Proc'!AR130+'Fuel Proc'!AR130</f>
        <v>0.289480957191043</v>
      </c>
      <c r="AS130" s="6" t="n">
        <f aca="false">Coal!AS130+Petroleum!AS130+'Biomass Total'!AS130+Smelting!AS130+'Other Proc'!AS130+'Fuel Proc'!AS130</f>
        <v>0.291746372743278</v>
      </c>
      <c r="AT130" s="6" t="n">
        <f aca="false">Coal!AT130+Petroleum!AT130+'Biomass Total'!AT130+Smelting!AT130+'Other Proc'!AT130+'Fuel Proc'!AT130</f>
        <v>0.294163300882016</v>
      </c>
      <c r="AU130" s="6" t="n">
        <f aca="false">Coal!AU130+Petroleum!AU130+'Biomass Total'!AU130+Smelting!AU130+'Other Proc'!AU130+'Fuel Proc'!AU130</f>
        <v>0.30010239663714</v>
      </c>
      <c r="AV130" s="6" t="n">
        <f aca="false">Coal!AV130+Petroleum!AV130+'Biomass Total'!AV130+Smelting!AV130+'Other Proc'!AV130+'Fuel Proc'!AV130</f>
        <v>0.301867701905177</v>
      </c>
      <c r="AW130" s="6" t="n">
        <f aca="false">Coal!AW130+Petroleum!AW130+'Biomass Total'!AW130+Smelting!AW130+'Other Proc'!AW130+'Fuel Proc'!AW130</f>
        <v>0.303853283133467</v>
      </c>
      <c r="AX130" s="6" t="n">
        <f aca="false">Coal!AX130+Petroleum!AX130+'Biomass Total'!AX130+Smelting!AX130+'Other Proc'!AX130+'Fuel Proc'!AX130</f>
        <v>0.305477430806794</v>
      </c>
      <c r="AY130" s="6" t="n">
        <f aca="false">Coal!AY130+Petroleum!AY130+'Biomass Total'!AY130+Smelting!AY130+'Other Proc'!AY130+'Fuel Proc'!AY130</f>
        <v>0.30732176096558</v>
      </c>
      <c r="AZ130" s="6" t="n">
        <f aca="false">Coal!AZ130+Petroleum!AZ130+'Biomass Total'!AZ130+Smelting!AZ130+'Other Proc'!AZ130+'Fuel Proc'!AZ130</f>
        <v>0.311015124283856</v>
      </c>
      <c r="BA130" s="6" t="n">
        <f aca="false">Coal!BA130+Petroleum!BA130+'Biomass Total'!BA130+Smelting!BA130+'Other Proc'!BA130+'Fuel Proc'!BA130</f>
        <v>0.311723292843573</v>
      </c>
      <c r="BB130" s="6" t="n">
        <f aca="false">Coal!BB130+Petroleum!BB130+'Biomass Total'!BB130+Smelting!BB130+'Other Proc'!BB130+'Fuel Proc'!BB130</f>
        <v>0.312378409165508</v>
      </c>
      <c r="BC130" s="6" t="n">
        <f aca="false">Coal!BC130+Petroleum!BC130+'Biomass Total'!BC130+Smelting!BC130+'Other Proc'!BC130+'Fuel Proc'!BC130</f>
        <v>0.312978654074856</v>
      </c>
      <c r="BD130" s="6" t="n">
        <f aca="false">Coal!BD130+Petroleum!BD130+'Biomass Total'!BD130+Smelting!BD130+'Other Proc'!BD130+'Fuel Proc'!BD130</f>
        <v>0.313522164679488</v>
      </c>
      <c r="BE130" s="6" t="n">
        <f aca="false">Coal!BE130+Petroleum!BE130+'Biomass Total'!BE130+Smelting!BE130+'Other Proc'!BE130+'Fuel Proc'!BE130</f>
        <v>0.314007033450697</v>
      </c>
      <c r="BF130" s="6" t="n">
        <f aca="false">Coal!BF130+Petroleum!BF130+'Biomass Total'!BF130+Smelting!BF130+'Other Proc'!BF130+'Fuel Proc'!BF130</f>
        <v>0.314431307285948</v>
      </c>
      <c r="BG130" s="6" t="n">
        <f aca="false">Coal!BG130+Petroleum!BG130+'Biomass Total'!BG130+Smelting!BG130+'Other Proc'!BG130+'Fuel Proc'!BG130</f>
        <v>0.31479298655326</v>
      </c>
      <c r="BH130" s="6" t="n">
        <f aca="false">Coal!BH130+Petroleum!BH130+'Biomass Total'!BH130+Smelting!BH130+'Other Proc'!BH130+'Fuel Proc'!BH130</f>
        <v>0.315090024116917</v>
      </c>
      <c r="BI130" s="6" t="n">
        <f aca="false">Coal!BI130+Petroleum!BI130+'Biomass Total'!BI130+Smelting!BI130+'Other Proc'!BI130+'Fuel Proc'!BI130</f>
        <v>0.31532032434412</v>
      </c>
      <c r="BJ130" s="6" t="n">
        <f aca="false">Coal!BJ130+Petroleum!BJ130+'Biomass Total'!BJ130+Smelting!BJ130+'Other Proc'!BJ130+'Fuel Proc'!BJ130</f>
        <v>0.315481742092252</v>
      </c>
      <c r="BK130" s="6" t="n">
        <f aca="false">Coal!BK130+Petroleum!BK130+'Biomass Total'!BK130+Smelting!BK130+'Other Proc'!BK130+'Fuel Proc'!BK130</f>
        <v>0.316359327902459</v>
      </c>
      <c r="BL130" s="6" t="n">
        <f aca="false">Coal!BL130+Petroleum!BL130+'Biomass Total'!BL130+Smelting!BL130+'Other Proc'!BL130+'Fuel Proc'!BL130</f>
        <v>0.317165634273373</v>
      </c>
      <c r="BM130" s="6" t="n">
        <f aca="false">Coal!BM130+Petroleum!BM130+'Biomass Total'!BM130+Smelting!BM130+'Other Proc'!BM130+'Fuel Proc'!BM130</f>
        <v>0.317897799482448</v>
      </c>
      <c r="BN130" s="6" t="n">
        <f aca="false">Coal!BN130+Petroleum!BN130+'Biomass Total'!BN130+Smelting!BN130+'Other Proc'!BN130+'Fuel Proc'!BN130</f>
        <v>0.318552881671346</v>
      </c>
      <c r="BO130" s="6" t="n">
        <f aca="false">Coal!BO130+Petroleum!BO130+'Biomass Total'!BO130+Smelting!BO130+'Other Proc'!BO130+'Fuel Proc'!BO130</f>
        <v>0.319127856884483</v>
      </c>
      <c r="BP130" s="6" t="n">
        <f aca="false">Coal!BP130+Petroleum!BP130+'Biomass Total'!BP130+Smelting!BP130+'Other Proc'!BP130+'Fuel Proc'!BP130</f>
        <v>0.571674049479362</v>
      </c>
      <c r="BQ130" s="6" t="n">
        <f aca="false">Coal!BQ130+Petroleum!BQ130+'Biomass Total'!BQ130+Smelting!BQ130+'Other Proc'!BQ130+'Fuel Proc'!BQ130</f>
        <v>1.07618826524168</v>
      </c>
      <c r="BR130" s="6" t="n">
        <f aca="false">Coal!BR130+Petroleum!BR130+'Biomass Total'!BR130+Smelting!BR130+'Other Proc'!BR130+'Fuel Proc'!BR130</f>
        <v>1.35147239618084</v>
      </c>
      <c r="BS130" s="6" t="n">
        <f aca="false">Coal!BS130+Petroleum!BS130+'Biomass Total'!BS130+Smelting!BS130+'Other Proc'!BS130+'Fuel Proc'!BS130</f>
        <v>1.19129671563323</v>
      </c>
      <c r="BT130" s="6" t="n">
        <f aca="false">Coal!BT130+Petroleum!BT130+'Biomass Total'!BT130+Smelting!BT130+'Other Proc'!BT130+'Fuel Proc'!BT130</f>
        <v>1.03102450503671</v>
      </c>
      <c r="BU130" s="6" t="n">
        <f aca="false">Coal!BU130+Petroleum!BU130+'Biomass Total'!BU130+Smelting!BU130+'Other Proc'!BU130+'Fuel Proc'!BU130</f>
        <v>0.847739562302273</v>
      </c>
      <c r="BV130" s="6" t="n">
        <f aca="false">Coal!BV130+Petroleum!BV130+'Biomass Total'!BV130+Smelting!BV130+'Other Proc'!BV130+'Fuel Proc'!BV130</f>
        <v>0.320640282117705</v>
      </c>
      <c r="BW130" s="6" t="n">
        <f aca="false">Coal!BW130+Petroleum!BW130+'Biomass Total'!BW130+Smelting!BW130+'Other Proc'!BW130+'Fuel Proc'!BW130</f>
        <v>0.343370440673774</v>
      </c>
      <c r="BX130" s="6" t="n">
        <f aca="false">Coal!BX130+Petroleum!BX130+'Biomass Total'!BX130+Smelting!BX130+'Other Proc'!BX130+'Fuel Proc'!BX130</f>
        <v>0.320161157088596</v>
      </c>
      <c r="BY130" s="6" t="n">
        <f aca="false">Coal!BY130+Petroleum!BY130+'Biomass Total'!BY130+Smelting!BY130+'Other Proc'!BY130+'Fuel Proc'!BY130</f>
        <v>0.322805791389614</v>
      </c>
      <c r="BZ130" s="6" t="n">
        <f aca="false">Coal!BZ130+Petroleum!BZ130+'Biomass Total'!BZ130+Smelting!BZ130+'Other Proc'!BZ130+'Fuel Proc'!BZ130</f>
        <v>0.325331029029267</v>
      </c>
      <c r="CA130" s="6" t="n">
        <f aca="false">Coal!CA130+Petroleum!CA130+'Biomass Total'!CA130+Smelting!CA130+'Other Proc'!CA130+'Fuel Proc'!CA130</f>
        <v>0.327732690594977</v>
      </c>
      <c r="CB130" s="6" t="n">
        <f aca="false">Coal!CB130+Petroleum!CB130+'Biomass Total'!CB130+Smelting!CB130+'Other Proc'!CB130+'Fuel Proc'!CB130</f>
        <v>5.57659448463205</v>
      </c>
      <c r="CC130" s="6" t="n">
        <f aca="false">Coal!CC130+Petroleum!CC130+'Biomass Total'!CC130+Smelting!CC130+'Other Proc'!CC130+'Fuel Proc'!CC130</f>
        <v>5.94944800495944</v>
      </c>
      <c r="CD130" s="6" t="n">
        <f aca="false">Coal!CD130+Petroleum!CD130+'Biomass Total'!CD130+Smelting!CD130+'Other Proc'!CD130+'Fuel Proc'!CD130</f>
        <v>6.11535272792512</v>
      </c>
      <c r="CE130" s="6" t="n">
        <f aca="false">Coal!CE130+Petroleum!CE130+'Biomass Total'!CE130+Smelting!CE130+'Other Proc'!CE130+'Fuel Proc'!CE130</f>
        <v>6.0600817276739</v>
      </c>
      <c r="CF130" s="6" t="n">
        <f aca="false">Coal!CF130+Petroleum!CF130+'Biomass Total'!CF130+Smelting!CF130+'Other Proc'!CF130+'Fuel Proc'!CF130</f>
        <v>4.5915485190553</v>
      </c>
      <c r="CG130" s="6" t="n">
        <f aca="false">Coal!CG130+Petroleum!CG130+'Biomass Total'!CG130+Smelting!CG130+'Other Proc'!CG130+'Fuel Proc'!CG130</f>
        <v>5.17422170891242</v>
      </c>
      <c r="CH130" s="6" t="n">
        <f aca="false">Coal!CH130+Petroleum!CH130+'Biomass Total'!CH130+Smelting!CH130+'Other Proc'!CH130+'Fuel Proc'!CH130</f>
        <v>5.75673877500801</v>
      </c>
      <c r="CI130" s="6" t="n">
        <f aca="false">Coal!CI130+Petroleum!CI130+'Biomass Total'!CI130+Smelting!CI130+'Other Proc'!CI130+'Fuel Proc'!CI130</f>
        <v>6.33909456295756</v>
      </c>
      <c r="CJ130" s="6" t="n">
        <f aca="false">Coal!CJ130+Petroleum!CJ130+'Biomass Total'!CJ130+Smelting!CJ130+'Other Proc'!CJ130+'Fuel Proc'!CJ130</f>
        <v>6.92128378309371</v>
      </c>
      <c r="CK130" s="6" t="n">
        <f aca="false">Coal!CK130+Petroleum!CK130+'Biomass Total'!CK130+Smelting!CK130+'Other Proc'!CK130+'Fuel Proc'!CK130</f>
        <v>7.91670150726053</v>
      </c>
      <c r="CL130" s="6" t="n">
        <f aca="false">Coal!CL130+Petroleum!CL130+'Biomass Total'!CL130+Smelting!CL130+'Other Proc'!CL130+'Fuel Proc'!CL130</f>
        <v>7.70116766553601</v>
      </c>
      <c r="CM130" s="6" t="n">
        <f aca="false">Coal!CM130+Petroleum!CM130+'Biomass Total'!CM130+Smelting!CM130+'Other Proc'!CM130+'Fuel Proc'!CM130</f>
        <v>7.5828965428815</v>
      </c>
      <c r="CN130" s="6" t="n">
        <f aca="false">Coal!CN130+Petroleum!CN130+'Biomass Total'!CN130+Smelting!CN130+'Other Proc'!CN130+'Fuel Proc'!CN130</f>
        <v>7.52657837826444</v>
      </c>
      <c r="CO130" s="6" t="n">
        <f aca="false">Coal!CO130+Petroleum!CO130+'Biomass Total'!CO130+Smelting!CO130+'Other Proc'!CO130+'Fuel Proc'!CO130</f>
        <v>8.88242428409589</v>
      </c>
      <c r="CP130" s="6" t="n">
        <f aca="false">Coal!CP130+Petroleum!CP130+'Biomass Total'!CP130+Smelting!CP130+'Other Proc'!CP130+'Fuel Proc'!CP130</f>
        <v>8.90905457852868</v>
      </c>
      <c r="CQ130" s="6" t="n">
        <f aca="false">Coal!CQ130+Petroleum!CQ130+'Biomass Total'!CQ130+Smelting!CQ130+'Other Proc'!CQ130+'Fuel Proc'!CQ130</f>
        <v>5.97956613997857</v>
      </c>
      <c r="CR130" s="6" t="n">
        <f aca="false">Coal!CR130+Petroleum!CR130+'Biomass Total'!CR130+Smelting!CR130+'Other Proc'!CR130+'Fuel Proc'!CR130</f>
        <v>5.95994653840033</v>
      </c>
      <c r="CS130" s="6" t="n">
        <f aca="false">Coal!CS130+Petroleum!CS130+'Biomass Total'!CS130+Smelting!CS130+'Other Proc'!CS130+'Fuel Proc'!CS130</f>
        <v>5.41308321679951</v>
      </c>
      <c r="CT130" s="6" t="n">
        <f aca="false">Coal!CT130+Petroleum!CT130+'Biomass Total'!CT130+Smelting!CT130+'Other Proc'!CT130+'Fuel Proc'!CT130</f>
        <v>5.37010111298905</v>
      </c>
      <c r="CU130" s="6" t="n">
        <f aca="false">Coal!CU130+Petroleum!CU130+'Biomass Total'!CU130+Smelting!CU130+'Other Proc'!CU130+'Fuel Proc'!CU130</f>
        <v>5.7113483408378</v>
      </c>
      <c r="CV130" s="6" t="n">
        <f aca="false">Coal!CV130+Petroleum!CV130+'Biomass Total'!CV130+Smelting!CV130+'Other Proc'!CV130+'Fuel Proc'!CV130</f>
        <v>10.3965742813179</v>
      </c>
      <c r="CW130" s="6" t="n">
        <f aca="false">Coal!CW130+Petroleum!CW130+'Biomass Total'!CW130+Smelting!CW130+'Other Proc'!CW130+'Fuel Proc'!CW130</f>
        <v>11.3032742694093</v>
      </c>
      <c r="CX130" s="6" t="n">
        <f aca="false">Coal!CX130+Petroleum!CX130+'Biomass Total'!CX130+Smelting!CX130+'Other Proc'!CX130+'Fuel Proc'!CX130</f>
        <v>15.3114775789935</v>
      </c>
      <c r="CY130" s="6" t="n">
        <f aca="false">Coal!CY130+Petroleum!CY130+'Biomass Total'!CY130+Smelting!CY130+'Other Proc'!CY130+'Fuel Proc'!CY130</f>
        <v>20.9041753541921</v>
      </c>
      <c r="CZ130" s="6" t="n">
        <f aca="false">Coal!CZ130+Petroleum!CZ130+'Biomass Total'!CZ130+Smelting!CZ130+'Other Proc'!CZ130+'Fuel Proc'!CZ130</f>
        <v>22.7660691842756</v>
      </c>
      <c r="DA130" s="6" t="n">
        <f aca="false">Coal!DA130+Petroleum!DA130+'Biomass Total'!DA130+Smelting!DA130+'Other Proc'!DA130+'Fuel Proc'!DA130</f>
        <v>19.7449952805381</v>
      </c>
      <c r="DB130" s="6" t="n">
        <f aca="false">Coal!DB130+Petroleum!DB130+'Biomass Total'!DB130+Smelting!DB130+'Other Proc'!DB130+'Fuel Proc'!DB130</f>
        <v>20.8588339461765</v>
      </c>
      <c r="DC130" s="6" t="n">
        <f aca="false">Coal!DC130+Petroleum!DC130+'Biomass Total'!DC130+Smelting!DC130+'Other Proc'!DC130+'Fuel Proc'!DC130</f>
        <v>22.5894391414862</v>
      </c>
      <c r="DD130" s="6" t="n">
        <f aca="false">Coal!DD130+Petroleum!DD130+'Biomass Total'!DD130+Smelting!DD130+'Other Proc'!DD130+'Fuel Proc'!DD130</f>
        <v>22.7052927064316</v>
      </c>
      <c r="DE130" s="6" t="n">
        <f aca="false">Coal!DE130+Petroleum!DE130+'Biomass Total'!DE130+Smelting!DE130+'Other Proc'!DE130+'Fuel Proc'!DE130</f>
        <v>24.4717549932135</v>
      </c>
      <c r="DF130" s="6" t="n">
        <f aca="false">Coal!DF130+Petroleum!DF130+'Biomass Total'!DF130+Smelting!DF130+'Other Proc'!DF130+'Fuel Proc'!DF130</f>
        <v>24.7932815510868</v>
      </c>
      <c r="DG130" s="6" t="n">
        <f aca="false">Coal!DG130+Petroleum!DG130+'Biomass Total'!DG130+Smelting!DG130+'Other Proc'!DG130+'Fuel Proc'!DG130</f>
        <v>25.6660746100473</v>
      </c>
      <c r="DH130" s="6" t="n">
        <f aca="false">Coal!DH130+Petroleum!DH130+'Biomass Total'!DH130+Smelting!DH130+'Other Proc'!DH130+'Fuel Proc'!DH130</f>
        <v>27.0908091909294</v>
      </c>
      <c r="DI130" s="6" t="n">
        <f aca="false">Coal!DI130+Petroleum!DI130+'Biomass Total'!DI130+Smelting!DI130+'Other Proc'!DI130+'Fuel Proc'!DI130</f>
        <v>29.1272168825026</v>
      </c>
      <c r="DJ130" s="6" t="n">
        <f aca="false">Coal!DJ130+Petroleum!DJ130+'Biomass Total'!DJ130+Smelting!DJ130+'Other Proc'!DJ130+'Fuel Proc'!DJ130</f>
        <v>30.2109925320415</v>
      </c>
      <c r="DK130" s="6" t="n">
        <f aca="false">Coal!DK130+Petroleum!DK130+'Biomass Total'!DK130+Smelting!DK130+'Other Proc'!DK130+'Fuel Proc'!DK130</f>
        <v>31.9702532341137</v>
      </c>
      <c r="DL130" s="6" t="n">
        <f aca="false">Coal!DL130+Petroleum!DL130+'Biomass Total'!DL130+Smelting!DL130+'Other Proc'!DL130+'Fuel Proc'!DL130</f>
        <v>37.3226548072505</v>
      </c>
      <c r="DM130" s="6" t="n">
        <f aca="false">Coal!DM130+Petroleum!DM130+'Biomass Total'!DM130+Smelting!DM130+'Other Proc'!DM130+'Fuel Proc'!DM130</f>
        <v>38.4760997138004</v>
      </c>
      <c r="DN130" s="6" t="n">
        <f aca="false">Coal!DN130+Petroleum!DN130+'Biomass Total'!DN130+Smelting!DN130+'Other Proc'!DN130+'Fuel Proc'!DN130</f>
        <v>41.9103396987716</v>
      </c>
      <c r="DO130" s="6" t="n">
        <f aca="false">Coal!DO130+Petroleum!DO130+'Biomass Total'!DO130+Smelting!DO130+'Other Proc'!DO130+'Fuel Proc'!DO130</f>
        <v>44.235272340451</v>
      </c>
      <c r="DP130" s="6" t="n">
        <f aca="false">Coal!DP130+Petroleum!DP130+'Biomass Total'!DP130+Smelting!DP130+'Other Proc'!DP130+'Fuel Proc'!DP130</f>
        <v>48.7184610350831</v>
      </c>
      <c r="DQ130" s="6" t="n">
        <f aca="false">Coal!DQ130+Petroleum!DQ130+'Biomass Total'!DQ130+Smelting!DQ130+'Other Proc'!DQ130+'Fuel Proc'!DQ130</f>
        <v>52.1239377598955</v>
      </c>
      <c r="DR130" s="6" t="n">
        <f aca="false">Coal!DR130+Petroleum!DR130+'Biomass Total'!DR130+Smelting!DR130+'Other Proc'!DR130+'Fuel Proc'!DR130</f>
        <v>55.1099231868792</v>
      </c>
      <c r="DS130" s="6" t="n">
        <f aca="false">Coal!DS130+Petroleum!DS130+'Biomass Total'!DS130+Smelting!DS130+'Other Proc'!DS130+'Fuel Proc'!DS130</f>
        <v>61.8834667030403</v>
      </c>
      <c r="DT130" s="6" t="n">
        <f aca="false">Coal!DT130+Petroleum!DT130+'Biomass Total'!DT130+Smelting!DT130+'Other Proc'!DT130+'Fuel Proc'!DT130</f>
        <v>69.9061093048005</v>
      </c>
      <c r="DU130" s="6" t="n">
        <f aca="false">Coal!DU130+Petroleum!DU130+'Biomass Total'!DU130+Smelting!DU130+'Other Proc'!DU130+'Fuel Proc'!DU130</f>
        <v>74.4151284771696</v>
      </c>
      <c r="DV130" s="6" t="n">
        <f aca="false">Coal!DV130+Petroleum!DV130+'Biomass Total'!DV130+Smelting!DV130+'Other Proc'!DV130+'Fuel Proc'!DV130</f>
        <v>80.0651618430604</v>
      </c>
      <c r="DW130" s="6" t="n">
        <f aca="false">Coal!DW130+Petroleum!DW130+'Biomass Total'!DW130+Smelting!DW130+'Other Proc'!DW130+'Fuel Proc'!DW130</f>
        <v>85.1921755575271</v>
      </c>
      <c r="DX130" s="6" t="n">
        <f aca="false">Coal!DX130+Petroleum!DX130+'Biomass Total'!DX130+Smelting!DX130+'Other Proc'!DX130+'Fuel Proc'!DX130</f>
        <v>91.9573742357895</v>
      </c>
      <c r="DY130" s="6" t="n">
        <f aca="false">Coal!DY130+Petroleum!DY130+'Biomass Total'!DY130+Smelting!DY130+'Other Proc'!DY130+'Fuel Proc'!DY130</f>
        <v>99.196886524089</v>
      </c>
      <c r="DZ130" s="6" t="n">
        <f aca="false">Coal!DZ130+Petroleum!DZ130+'Biomass Total'!DZ130+Smelting!DZ130+'Other Proc'!DZ130+'Fuel Proc'!DZ130</f>
        <v>105.67211117416</v>
      </c>
      <c r="EA130" s="6" t="n">
        <f aca="false">Coal!EA130+Petroleum!EA130+'Biomass Total'!EA130+Smelting!EA130+'Other Proc'!EA130+'Fuel Proc'!EA130</f>
        <v>115.897976500207</v>
      </c>
      <c r="EB130" s="6" t="n">
        <f aca="false">Coal!EB130+Petroleum!EB130+'Biomass Total'!EB130+Smelting!EB130+'Other Proc'!EB130+'Fuel Proc'!EB130</f>
        <v>125.597382769301</v>
      </c>
      <c r="EC130" s="6" t="n">
        <f aca="false">Coal!EC130+Petroleum!EC130+'Biomass Total'!EC130+Smelting!EC130+'Other Proc'!EC130+'Fuel Proc'!EC130</f>
        <v>129.323579656359</v>
      </c>
      <c r="ED130" s="6" t="n">
        <f aca="false">Coal!ED130+Petroleum!ED130+'Biomass Total'!ED130+Smelting!ED130+'Other Proc'!ED130+'Fuel Proc'!ED130</f>
        <v>129.532361604163</v>
      </c>
      <c r="EE130" s="6" t="n">
        <f aca="false">Coal!EE130+Petroleum!EE130+'Biomass Total'!EE130+Smelting!EE130+'Other Proc'!EE130+'Fuel Proc'!EE130</f>
        <v>137.447238463707</v>
      </c>
      <c r="EF130" s="6" t="n">
        <f aca="false">Coal!EF130+Petroleum!EF130+'Biomass Total'!EF130+Smelting!EF130+'Other Proc'!EF130+'Fuel Proc'!EF130</f>
        <v>136.443187923578</v>
      </c>
      <c r="EG130" s="6" t="n">
        <f aca="false">Coal!EG130+Petroleum!EG130+'Biomass Total'!EG130+Smelting!EG130+'Other Proc'!EG130+'Fuel Proc'!EG130</f>
        <v>135.882216244892</v>
      </c>
      <c r="EH130" s="6" t="n">
        <f aca="false">Coal!EH130+Petroleum!EH130+'Biomass Total'!EH130+Smelting!EH130+'Other Proc'!EH130+'Fuel Proc'!EH130</f>
        <v>144.378059459518</v>
      </c>
      <c r="EI130" s="6" t="n">
        <f aca="false">Coal!EI130+Petroleum!EI130+'Biomass Total'!EI130+Smelting!EI130+'Other Proc'!EI130+'Fuel Proc'!EI130</f>
        <v>141.851666278485</v>
      </c>
      <c r="EJ130" s="6" t="n">
        <f aca="false">Coal!EJ130+Petroleum!EJ130+'Biomass Total'!EJ130+Smelting!EJ130+'Other Proc'!EJ130+'Fuel Proc'!EJ130</f>
        <v>152.15814911733</v>
      </c>
      <c r="EK130" s="6" t="n">
        <f aca="false">Coal!EK130+Petroleum!EK130+'Biomass Total'!EK130+Smelting!EK130+'Other Proc'!EK130+'Fuel Proc'!EK130</f>
        <v>158.672669265751</v>
      </c>
      <c r="EL130" s="6" t="n">
        <f aca="false">Coal!EL130+Petroleum!EL130+'Biomass Total'!EL130+Smelting!EL130+'Other Proc'!EL130+'Fuel Proc'!EL130</f>
        <v>160.110771750839</v>
      </c>
      <c r="EM130" s="6" t="n">
        <f aca="false">Coal!EM130+Petroleum!EM130+'Biomass Total'!EM130+Smelting!EM130+'Other Proc'!EM130+'Fuel Proc'!EM130</f>
        <v>171.498927898073</v>
      </c>
      <c r="EN130" s="6" t="n">
        <f aca="false">Coal!EN130+Petroleum!EN130+'Biomass Total'!EN130+Smelting!EN130+'Other Proc'!EN130+'Fuel Proc'!EN130</f>
        <v>174.861327643306</v>
      </c>
      <c r="EO130" s="6" t="n">
        <f aca="false">Coal!EO130+Petroleum!EO130+'Biomass Total'!EO130+Smelting!EO130+'Other Proc'!EO130+'Fuel Proc'!EO130</f>
        <v>180.489666819582</v>
      </c>
      <c r="EP130" s="6" t="n">
        <f aca="false">Coal!EP130+Petroleum!EP130+'Biomass Total'!EP130+Smelting!EP130+'Other Proc'!EP130+'Fuel Proc'!EP130</f>
        <v>178.17521311295</v>
      </c>
      <c r="EQ130" s="6" t="n">
        <f aca="false">Coal!EQ130+Petroleum!EQ130+'Biomass Total'!EQ130+Smelting!EQ130+'Other Proc'!EQ130+'Fuel Proc'!EQ130</f>
        <v>180.115732197529</v>
      </c>
      <c r="ER130" s="6" t="n">
        <f aca="false">Coal!ER130+Petroleum!ER130+'Biomass Total'!ER130+Smelting!ER130+'Other Proc'!ER130+'Fuel Proc'!ER130</f>
        <v>186.108545461981</v>
      </c>
      <c r="ES130" s="6" t="n">
        <f aca="false">Coal!ES130+Petroleum!ES130+'Biomass Total'!ES130+Smelting!ES130+'Other Proc'!ES130+'Fuel Proc'!ES130</f>
        <v>192.543189829466</v>
      </c>
      <c r="ET130" s="6" t="n">
        <f aca="false">Coal!ET130+Petroleum!ET130+'Biomass Total'!ET130+Smelting!ET130+'Other Proc'!ET130+'Fuel Proc'!ET130</f>
        <v>197.665737393695</v>
      </c>
      <c r="EU130" s="6" t="n">
        <f aca="false">Coal!EU130+Petroleum!EU130+'Biomass Total'!EU130+Smelting!EU130+'Other Proc'!EU130+'Fuel Proc'!EU130</f>
        <v>203.921339562516</v>
      </c>
      <c r="EV130" s="6" t="n">
        <f aca="false">Coal!EV130+Petroleum!EV130+'Biomass Total'!EV130+Smelting!EV130+'Other Proc'!EV130+'Fuel Proc'!EV130</f>
        <v>209.937849979856</v>
      </c>
      <c r="EW130" s="6" t="n">
        <f aca="false">Coal!EW130+Petroleum!EW130+'Biomass Total'!EW130+Smelting!EW130+'Other Proc'!EW130+'Fuel Proc'!EW130</f>
        <v>207.084579816792</v>
      </c>
      <c r="EX130" s="6" t="n">
        <f aca="false">Coal!EX130+Petroleum!EX130+'Biomass Total'!EX130+Smelting!EX130+'Other Proc'!EX130+'Fuel Proc'!EX130</f>
        <v>204.137111483779</v>
      </c>
      <c r="EY130" s="6" t="n">
        <f aca="false">Coal!EY130+Petroleum!EY130+'Biomass Total'!EY130+Smelting!EY130+'Other Proc'!EY130+'Fuel Proc'!EY130</f>
        <v>200.706509920922</v>
      </c>
      <c r="EZ130" s="6" t="n">
        <f aca="false">Coal!EZ130+Petroleum!EZ130+'Biomass Total'!EZ130+Smelting!EZ130+'Other Proc'!EZ130+'Fuel Proc'!EZ130</f>
        <v>198.309394392707</v>
      </c>
      <c r="FA130" s="6" t="n">
        <f aca="false">Coal!FA130+Petroleum!FA130+'Biomass Total'!FA130+Smelting!FA130+'Other Proc'!FA130+'Fuel Proc'!FA130</f>
        <v>193.914997253745</v>
      </c>
    </row>
    <row r="131" customFormat="false" ht="15.6" hidden="false" customHeight="false" outlineLevel="0" collapsed="false">
      <c r="A131" s="0" t="s">
        <v>131</v>
      </c>
      <c r="B131" s="6" t="n">
        <f aca="false">Coal!B131+Petroleum!B131+'Biomass Total'!B131+Smelting!B131+'Other Proc'!B131+'Fuel Proc'!B131</f>
        <v>4.84122188308451</v>
      </c>
      <c r="C131" s="6" t="n">
        <f aca="false">Coal!C131+Petroleum!C131+'Biomass Total'!C131+Smelting!C131+'Other Proc'!C131+'Fuel Proc'!C131</f>
        <v>4.86584401763124</v>
      </c>
      <c r="D131" s="6" t="n">
        <f aca="false">Coal!D131+Petroleum!D131+'Biomass Total'!D131+Smelting!D131+'Other Proc'!D131+'Fuel Proc'!D131</f>
        <v>4.89518714084267</v>
      </c>
      <c r="E131" s="6" t="n">
        <f aca="false">Coal!E131+Petroleum!E131+'Biomass Total'!E131+Smelting!E131+'Other Proc'!E131+'Fuel Proc'!E131</f>
        <v>4.9246290480345</v>
      </c>
      <c r="F131" s="6" t="n">
        <f aca="false">Coal!F131+Petroleum!F131+'Biomass Total'!F131+Smelting!F131+'Other Proc'!F131+'Fuel Proc'!F131</f>
        <v>4.95417605910304</v>
      </c>
      <c r="G131" s="6" t="n">
        <f aca="false">Coal!G131+Petroleum!G131+'Biomass Total'!G131+Smelting!G131+'Other Proc'!G131+'Fuel Proc'!G131</f>
        <v>4.98365578521501</v>
      </c>
      <c r="H131" s="6" t="n">
        <f aca="false">Coal!H131+Petroleum!H131+'Biomass Total'!H131+Smelting!H131+'Other Proc'!H131+'Fuel Proc'!H131</f>
        <v>5.01323796627836</v>
      </c>
      <c r="I131" s="6" t="n">
        <f aca="false">Coal!I131+Petroleum!I131+'Biomass Total'!I131+Smelting!I131+'Other Proc'!I131+'Fuel Proc'!I131</f>
        <v>5.04292427735671</v>
      </c>
      <c r="J131" s="6" t="n">
        <f aca="false">Coal!J131+Petroleum!J131+'Biomass Total'!J131+Smelting!J131+'Other Proc'!J131+'Fuel Proc'!J131</f>
        <v>5.07302985393232</v>
      </c>
      <c r="K131" s="6" t="n">
        <f aca="false">Coal!K131+Petroleum!K131+'Biomass Total'!K131+Smelting!K131+'Other Proc'!K131+'Fuel Proc'!K131</f>
        <v>5.1032550894821</v>
      </c>
      <c r="L131" s="6" t="n">
        <f aca="false">Coal!L131+Petroleum!L131+'Biomass Total'!L131+Smelting!L131+'Other Proc'!L131+'Fuel Proc'!L131</f>
        <v>5.13360429905862</v>
      </c>
      <c r="M131" s="6" t="n">
        <f aca="false">Coal!M131+Petroleum!M131+'Biomass Total'!M131+Smelting!M131+'Other Proc'!M131+'Fuel Proc'!M131</f>
        <v>5.16503890202069</v>
      </c>
      <c r="N131" s="6" t="n">
        <f aca="false">Coal!N131+Petroleum!N131+'Biomass Total'!N131+Smelting!N131+'Other Proc'!N131+'Fuel Proc'!N131</f>
        <v>5.1965206142762</v>
      </c>
      <c r="O131" s="6" t="n">
        <f aca="false">Coal!O131+Petroleum!O131+'Biomass Total'!O131+Smelting!O131+'Other Proc'!O131+'Fuel Proc'!O131</f>
        <v>5.22811434913621</v>
      </c>
      <c r="P131" s="6" t="n">
        <f aca="false">Coal!P131+Petroleum!P131+'Biomass Total'!P131+Smelting!P131+'Other Proc'!P131+'Fuel Proc'!P131</f>
        <v>5.25982373021585</v>
      </c>
      <c r="Q131" s="6" t="n">
        <f aca="false">Coal!Q131+Petroleum!Q131+'Biomass Total'!Q131+Smelting!Q131+'Other Proc'!Q131+'Fuel Proc'!Q131</f>
        <v>6.42244226575625</v>
      </c>
      <c r="R131" s="6" t="n">
        <f aca="false">Coal!R131+Petroleum!R131+'Biomass Total'!R131+Smelting!R131+'Other Proc'!R131+'Fuel Proc'!R131</f>
        <v>6.89912179760033</v>
      </c>
      <c r="S131" s="6" t="n">
        <f aca="false">Coal!S131+Petroleum!S131+'Biomass Total'!S131+Smelting!S131+'Other Proc'!S131+'Fuel Proc'!S131</f>
        <v>7.0542503155989</v>
      </c>
      <c r="T131" s="6" t="n">
        <f aca="false">Coal!T131+Petroleum!T131+'Biomass Total'!T131+Smelting!T131+'Other Proc'!T131+'Fuel Proc'!T131</f>
        <v>6.67541366139169</v>
      </c>
      <c r="U131" s="6" t="n">
        <f aca="false">Coal!U131+Petroleum!U131+'Biomass Total'!U131+Smelting!U131+'Other Proc'!U131+'Fuel Proc'!U131</f>
        <v>7.39057705162395</v>
      </c>
      <c r="V131" s="6" t="n">
        <f aca="false">Coal!V131+Petroleum!V131+'Biomass Total'!V131+Smelting!V131+'Other Proc'!V131+'Fuel Proc'!V131</f>
        <v>6.5668090334308</v>
      </c>
      <c r="W131" s="6" t="n">
        <f aca="false">Coal!W131+Petroleum!W131+'Biomass Total'!W131+Smelting!W131+'Other Proc'!W131+'Fuel Proc'!W131</f>
        <v>6.87026693305751</v>
      </c>
      <c r="X131" s="6" t="n">
        <f aca="false">Coal!X131+Petroleum!X131+'Biomass Total'!X131+Smelting!X131+'Other Proc'!X131+'Fuel Proc'!X131</f>
        <v>7.22936481296747</v>
      </c>
      <c r="Y131" s="6" t="n">
        <f aca="false">Coal!Y131+Petroleum!Y131+'Biomass Total'!Y131+Smelting!Y131+'Other Proc'!Y131+'Fuel Proc'!Y131</f>
        <v>7.1805584138947</v>
      </c>
      <c r="Z131" s="6" t="n">
        <f aca="false">Coal!Z131+Petroleum!Z131+'Biomass Total'!Z131+Smelting!Z131+'Other Proc'!Z131+'Fuel Proc'!Z131</f>
        <v>7.33572623200691</v>
      </c>
      <c r="AA131" s="6" t="n">
        <f aca="false">Coal!AA131+Petroleum!AA131+'Biomass Total'!AA131+Smelting!AA131+'Other Proc'!AA131+'Fuel Proc'!AA131</f>
        <v>8.04716196052207</v>
      </c>
      <c r="AB131" s="6" t="n">
        <f aca="false">Coal!AB131+Petroleum!AB131+'Biomass Total'!AB131+Smelting!AB131+'Other Proc'!AB131+'Fuel Proc'!AB131</f>
        <v>7.49777201035417</v>
      </c>
      <c r="AC131" s="6" t="n">
        <f aca="false">Coal!AC131+Petroleum!AC131+'Biomass Total'!AC131+Smelting!AC131+'Other Proc'!AC131+'Fuel Proc'!AC131</f>
        <v>8.7840322782043</v>
      </c>
      <c r="AD131" s="6" t="n">
        <f aca="false">Coal!AD131+Petroleum!AD131+'Biomass Total'!AD131+Smelting!AD131+'Other Proc'!AD131+'Fuel Proc'!AD131</f>
        <v>7.90092012110814</v>
      </c>
      <c r="AE131" s="6" t="n">
        <f aca="false">Coal!AE131+Petroleum!AE131+'Biomass Total'!AE131+Smelting!AE131+'Other Proc'!AE131+'Fuel Proc'!AE131</f>
        <v>6.38740261779216</v>
      </c>
      <c r="AF131" s="6" t="n">
        <f aca="false">Coal!AF131+Petroleum!AF131+'Biomass Total'!AF131+Smelting!AF131+'Other Proc'!AF131+'Fuel Proc'!AF131</f>
        <v>6.48703416953309</v>
      </c>
      <c r="AG131" s="6" t="n">
        <f aca="false">Coal!AG131+Petroleum!AG131+'Biomass Total'!AG131+Smelting!AG131+'Other Proc'!AG131+'Fuel Proc'!AG131</f>
        <v>6.82736209628681</v>
      </c>
      <c r="AH131" s="6" t="n">
        <f aca="false">Coal!AH131+Petroleum!AH131+'Biomass Total'!AH131+Smelting!AH131+'Other Proc'!AH131+'Fuel Proc'!AH131</f>
        <v>6.61144987726323</v>
      </c>
      <c r="AI131" s="6" t="n">
        <f aca="false">Coal!AI131+Petroleum!AI131+'Biomass Total'!AI131+Smelting!AI131+'Other Proc'!AI131+'Fuel Proc'!AI131</f>
        <v>6.67367726274935</v>
      </c>
      <c r="AJ131" s="6" t="n">
        <f aca="false">Coal!AJ131+Petroleum!AJ131+'Biomass Total'!AJ131+Smelting!AJ131+'Other Proc'!AJ131+'Fuel Proc'!AJ131</f>
        <v>6.79154301936499</v>
      </c>
      <c r="AK131" s="6" t="n">
        <f aca="false">Coal!AK131+Petroleum!AK131+'Biomass Total'!AK131+Smelting!AK131+'Other Proc'!AK131+'Fuel Proc'!AK131</f>
        <v>6.94650540186967</v>
      </c>
      <c r="AL131" s="6" t="n">
        <f aca="false">Coal!AL131+Petroleum!AL131+'Biomass Total'!AL131+Smelting!AL131+'Other Proc'!AL131+'Fuel Proc'!AL131</f>
        <v>6.5081442008171</v>
      </c>
      <c r="AM131" s="6" t="n">
        <f aca="false">Coal!AM131+Petroleum!AM131+'Biomass Total'!AM131+Smelting!AM131+'Other Proc'!AM131+'Fuel Proc'!AM131</f>
        <v>7.34917837878382</v>
      </c>
      <c r="AN131" s="6" t="n">
        <f aca="false">Coal!AN131+Petroleum!AN131+'Biomass Total'!AN131+Smelting!AN131+'Other Proc'!AN131+'Fuel Proc'!AN131</f>
        <v>7.50418016804707</v>
      </c>
      <c r="AO131" s="6" t="n">
        <f aca="false">Coal!AO131+Petroleum!AO131+'Biomass Total'!AO131+Smelting!AO131+'Other Proc'!AO131+'Fuel Proc'!AO131</f>
        <v>8.530658413339</v>
      </c>
      <c r="AP131" s="6" t="n">
        <f aca="false">Coal!AP131+Petroleum!AP131+'Biomass Total'!AP131+Smelting!AP131+'Other Proc'!AP131+'Fuel Proc'!AP131</f>
        <v>21.1411438475703</v>
      </c>
      <c r="AQ131" s="6" t="n">
        <f aca="false">Coal!AQ131+Petroleum!AQ131+'Biomass Total'!AQ131+Smelting!AQ131+'Other Proc'!AQ131+'Fuel Proc'!AQ131</f>
        <v>22.9130288456046</v>
      </c>
      <c r="AR131" s="6" t="n">
        <f aca="false">Coal!AR131+Petroleum!AR131+'Biomass Total'!AR131+Smelting!AR131+'Other Proc'!AR131+'Fuel Proc'!AR131</f>
        <v>24.4624258528361</v>
      </c>
      <c r="AS131" s="6" t="n">
        <f aca="false">Coal!AS131+Petroleum!AS131+'Biomass Total'!AS131+Smelting!AS131+'Other Proc'!AS131+'Fuel Proc'!AS131</f>
        <v>26.067461470762</v>
      </c>
      <c r="AT131" s="6" t="n">
        <f aca="false">Coal!AT131+Petroleum!AT131+'Biomass Total'!AT131+Smelting!AT131+'Other Proc'!AT131+'Fuel Proc'!AT131</f>
        <v>27.3016749784533</v>
      </c>
      <c r="AU131" s="6" t="n">
        <f aca="false">Coal!AU131+Petroleum!AU131+'Biomass Total'!AU131+Smelting!AU131+'Other Proc'!AU131+'Fuel Proc'!AU131</f>
        <v>28.6471524656025</v>
      </c>
      <c r="AV131" s="6" t="n">
        <f aca="false">Coal!AV131+Petroleum!AV131+'Biomass Total'!AV131+Smelting!AV131+'Other Proc'!AV131+'Fuel Proc'!AV131</f>
        <v>30.6789543067115</v>
      </c>
      <c r="AW131" s="6" t="n">
        <f aca="false">Coal!AW131+Petroleum!AW131+'Biomass Total'!AW131+Smelting!AW131+'Other Proc'!AW131+'Fuel Proc'!AW131</f>
        <v>31.2088860482802</v>
      </c>
      <c r="AX131" s="6" t="n">
        <f aca="false">Coal!AX131+Petroleum!AX131+'Biomass Total'!AX131+Smelting!AX131+'Other Proc'!AX131+'Fuel Proc'!AX131</f>
        <v>34.279053935854</v>
      </c>
      <c r="AY131" s="6" t="n">
        <f aca="false">Coal!AY131+Petroleum!AY131+'Biomass Total'!AY131+Smelting!AY131+'Other Proc'!AY131+'Fuel Proc'!AY131</f>
        <v>36.8671492185869</v>
      </c>
      <c r="AZ131" s="6" t="n">
        <f aca="false">Coal!AZ131+Petroleum!AZ131+'Biomass Total'!AZ131+Smelting!AZ131+'Other Proc'!AZ131+'Fuel Proc'!AZ131</f>
        <v>41.1054756627799</v>
      </c>
      <c r="BA131" s="6" t="n">
        <f aca="false">Coal!BA131+Petroleum!BA131+'Biomass Total'!BA131+Smelting!BA131+'Other Proc'!BA131+'Fuel Proc'!BA131</f>
        <v>42.8069733108489</v>
      </c>
      <c r="BB131" s="6" t="n">
        <f aca="false">Coal!BB131+Petroleum!BB131+'Biomass Total'!BB131+Smelting!BB131+'Other Proc'!BB131+'Fuel Proc'!BB131</f>
        <v>45.8965147982165</v>
      </c>
      <c r="BC131" s="6" t="n">
        <f aca="false">Coal!BC131+Petroleum!BC131+'Biomass Total'!BC131+Smelting!BC131+'Other Proc'!BC131+'Fuel Proc'!BC131</f>
        <v>49.4261718983896</v>
      </c>
      <c r="BD131" s="6" t="n">
        <f aca="false">Coal!BD131+Petroleum!BD131+'Biomass Total'!BD131+Smelting!BD131+'Other Proc'!BD131+'Fuel Proc'!BD131</f>
        <v>52.988536123083</v>
      </c>
      <c r="BE131" s="6" t="n">
        <f aca="false">Coal!BE131+Petroleum!BE131+'Biomass Total'!BE131+Smelting!BE131+'Other Proc'!BE131+'Fuel Proc'!BE131</f>
        <v>56.5650336639295</v>
      </c>
      <c r="BF131" s="6" t="n">
        <f aca="false">Coal!BF131+Petroleum!BF131+'Biomass Total'!BF131+Smelting!BF131+'Other Proc'!BF131+'Fuel Proc'!BF131</f>
        <v>59.4111295977572</v>
      </c>
      <c r="BG131" s="6" t="n">
        <f aca="false">Coal!BG131+Petroleum!BG131+'Biomass Total'!BG131+Smelting!BG131+'Other Proc'!BG131+'Fuel Proc'!BG131</f>
        <v>64.1427693020522</v>
      </c>
      <c r="BH131" s="6" t="n">
        <f aca="false">Coal!BH131+Petroleum!BH131+'Biomass Total'!BH131+Smelting!BH131+'Other Proc'!BH131+'Fuel Proc'!BH131</f>
        <v>65.4470163040434</v>
      </c>
      <c r="BI131" s="6" t="n">
        <f aca="false">Coal!BI131+Petroleum!BI131+'Biomass Total'!BI131+Smelting!BI131+'Other Proc'!BI131+'Fuel Proc'!BI131</f>
        <v>69.6943581949467</v>
      </c>
      <c r="BJ131" s="6" t="n">
        <f aca="false">Coal!BJ131+Petroleum!BJ131+'Biomass Total'!BJ131+Smelting!BJ131+'Other Proc'!BJ131+'Fuel Proc'!BJ131</f>
        <v>71.6394831763181</v>
      </c>
      <c r="BK131" s="6" t="n">
        <f aca="false">Coal!BK131+Petroleum!BK131+'Biomass Total'!BK131+Smelting!BK131+'Other Proc'!BK131+'Fuel Proc'!BK131</f>
        <v>69.8482142575623</v>
      </c>
      <c r="BL131" s="6" t="n">
        <f aca="false">Coal!BL131+Petroleum!BL131+'Biomass Total'!BL131+Smelting!BL131+'Other Proc'!BL131+'Fuel Proc'!BL131</f>
        <v>63.7989010878427</v>
      </c>
      <c r="BM131" s="6" t="n">
        <f aca="false">Coal!BM131+Petroleum!BM131+'Biomass Total'!BM131+Smelting!BM131+'Other Proc'!BM131+'Fuel Proc'!BM131</f>
        <v>59.7677266585827</v>
      </c>
      <c r="BN131" s="6" t="n">
        <f aca="false">Coal!BN131+Petroleum!BN131+'Biomass Total'!BN131+Smelting!BN131+'Other Proc'!BN131+'Fuel Proc'!BN131</f>
        <v>52.677466890268</v>
      </c>
      <c r="BO131" s="6" t="n">
        <f aca="false">Coal!BO131+Petroleum!BO131+'Biomass Total'!BO131+Smelting!BO131+'Other Proc'!BO131+'Fuel Proc'!BO131</f>
        <v>43.7364639849258</v>
      </c>
      <c r="BP131" s="6" t="n">
        <f aca="false">Coal!BP131+Petroleum!BP131+'Biomass Total'!BP131+Smelting!BP131+'Other Proc'!BP131+'Fuel Proc'!BP131</f>
        <v>35.8942513031758</v>
      </c>
      <c r="BQ131" s="6" t="n">
        <f aca="false">Coal!BQ131+Petroleum!BQ131+'Biomass Total'!BQ131+Smelting!BQ131+'Other Proc'!BQ131+'Fuel Proc'!BQ131</f>
        <v>30.9994976277056</v>
      </c>
      <c r="BR131" s="6" t="n">
        <f aca="false">Coal!BR131+Petroleum!BR131+'Biomass Total'!BR131+Smelting!BR131+'Other Proc'!BR131+'Fuel Proc'!BR131</f>
        <v>27.4734386259256</v>
      </c>
      <c r="BS131" s="6" t="n">
        <f aca="false">Coal!BS131+Petroleum!BS131+'Biomass Total'!BS131+Smelting!BS131+'Other Proc'!BS131+'Fuel Proc'!BS131</f>
        <v>26.9588560971578</v>
      </c>
      <c r="BT131" s="6" t="n">
        <f aca="false">Coal!BT131+Petroleum!BT131+'Biomass Total'!BT131+Smelting!BT131+'Other Proc'!BT131+'Fuel Proc'!BT131</f>
        <v>26.3065511829559</v>
      </c>
      <c r="BU131" s="6" t="n">
        <f aca="false">Coal!BU131+Petroleum!BU131+'Biomass Total'!BU131+Smelting!BU131+'Other Proc'!BU131+'Fuel Proc'!BU131</f>
        <v>24.9874211688648</v>
      </c>
      <c r="BV131" s="6" t="n">
        <f aca="false">Coal!BV131+Petroleum!BV131+'Biomass Total'!BV131+Smelting!BV131+'Other Proc'!BV131+'Fuel Proc'!BV131</f>
        <v>28.8831813575421</v>
      </c>
      <c r="BW131" s="6" t="n">
        <f aca="false">Coal!BW131+Petroleum!BW131+'Biomass Total'!BW131+Smelting!BW131+'Other Proc'!BW131+'Fuel Proc'!BW131</f>
        <v>34.5745179134076</v>
      </c>
      <c r="BX131" s="6" t="n">
        <f aca="false">Coal!BX131+Petroleum!BX131+'Biomass Total'!BX131+Smelting!BX131+'Other Proc'!BX131+'Fuel Proc'!BX131</f>
        <v>43.2989839443717</v>
      </c>
      <c r="BY131" s="6" t="n">
        <f aca="false">Coal!BY131+Petroleum!BY131+'Biomass Total'!BY131+Smelting!BY131+'Other Proc'!BY131+'Fuel Proc'!BY131</f>
        <v>45.1815125506025</v>
      </c>
      <c r="BZ131" s="6" t="n">
        <f aca="false">Coal!BZ131+Petroleum!BZ131+'Biomass Total'!BZ131+Smelting!BZ131+'Other Proc'!BZ131+'Fuel Proc'!BZ131</f>
        <v>51.7402019376148</v>
      </c>
      <c r="CA131" s="6" t="n">
        <f aca="false">Coal!CA131+Petroleum!CA131+'Biomass Total'!CA131+Smelting!CA131+'Other Proc'!CA131+'Fuel Proc'!CA131</f>
        <v>56.0553486137378</v>
      </c>
      <c r="CB131" s="6" t="n">
        <f aca="false">Coal!CB131+Petroleum!CB131+'Biomass Total'!CB131+Smelting!CB131+'Other Proc'!CB131+'Fuel Proc'!CB131</f>
        <v>62.9842994317241</v>
      </c>
      <c r="CC131" s="6" t="n">
        <f aca="false">Coal!CC131+Petroleum!CC131+'Biomass Total'!CC131+Smelting!CC131+'Other Proc'!CC131+'Fuel Proc'!CC131</f>
        <v>67.6124188521718</v>
      </c>
      <c r="CD131" s="6" t="n">
        <f aca="false">Coal!CD131+Petroleum!CD131+'Biomass Total'!CD131+Smelting!CD131+'Other Proc'!CD131+'Fuel Proc'!CD131</f>
        <v>70.8720059479118</v>
      </c>
      <c r="CE131" s="6" t="n">
        <f aca="false">Coal!CE131+Petroleum!CE131+'Biomass Total'!CE131+Smelting!CE131+'Other Proc'!CE131+'Fuel Proc'!CE131</f>
        <v>71.9907048123426</v>
      </c>
      <c r="CF131" s="6" t="n">
        <f aca="false">Coal!CF131+Petroleum!CF131+'Biomass Total'!CF131+Smelting!CF131+'Other Proc'!CF131+'Fuel Proc'!CF131</f>
        <v>75.2263351386703</v>
      </c>
      <c r="CG131" s="6" t="n">
        <f aca="false">Coal!CG131+Petroleum!CG131+'Biomass Total'!CG131+Smelting!CG131+'Other Proc'!CG131+'Fuel Proc'!CG131</f>
        <v>80.4515223293654</v>
      </c>
      <c r="CH131" s="6" t="n">
        <f aca="false">Coal!CH131+Petroleum!CH131+'Biomass Total'!CH131+Smelting!CH131+'Other Proc'!CH131+'Fuel Proc'!CH131</f>
        <v>91.2895836926243</v>
      </c>
      <c r="CI131" s="6" t="n">
        <f aca="false">Coal!CI131+Petroleum!CI131+'Biomass Total'!CI131+Smelting!CI131+'Other Proc'!CI131+'Fuel Proc'!CI131</f>
        <v>96.0022913952363</v>
      </c>
      <c r="CJ131" s="6" t="n">
        <f aca="false">Coal!CJ131+Petroleum!CJ131+'Biomass Total'!CJ131+Smelting!CJ131+'Other Proc'!CJ131+'Fuel Proc'!CJ131</f>
        <v>100.629342042164</v>
      </c>
      <c r="CK131" s="6" t="n">
        <f aca="false">Coal!CK131+Petroleum!CK131+'Biomass Total'!CK131+Smelting!CK131+'Other Proc'!CK131+'Fuel Proc'!CK131</f>
        <v>91.5303113794691</v>
      </c>
      <c r="CL131" s="6" t="n">
        <f aca="false">Coal!CL131+Petroleum!CL131+'Biomass Total'!CL131+Smelting!CL131+'Other Proc'!CL131+'Fuel Proc'!CL131</f>
        <v>105.341356733837</v>
      </c>
      <c r="CM131" s="6" t="n">
        <f aca="false">Coal!CM131+Petroleum!CM131+'Biomass Total'!CM131+Smelting!CM131+'Other Proc'!CM131+'Fuel Proc'!CM131</f>
        <v>120.149757038871</v>
      </c>
      <c r="CN131" s="6" t="n">
        <f aca="false">Coal!CN131+Petroleum!CN131+'Biomass Total'!CN131+Smelting!CN131+'Other Proc'!CN131+'Fuel Proc'!CN131</f>
        <v>138.172828819215</v>
      </c>
      <c r="CO131" s="6" t="n">
        <f aca="false">Coal!CO131+Petroleum!CO131+'Biomass Total'!CO131+Smelting!CO131+'Other Proc'!CO131+'Fuel Proc'!CO131</f>
        <v>143.46977098354</v>
      </c>
      <c r="CP131" s="6" t="n">
        <f aca="false">Coal!CP131+Petroleum!CP131+'Biomass Total'!CP131+Smelting!CP131+'Other Proc'!CP131+'Fuel Proc'!CP131</f>
        <v>132.175811008608</v>
      </c>
      <c r="CQ131" s="6" t="n">
        <f aca="false">Coal!CQ131+Petroleum!CQ131+'Biomass Total'!CQ131+Smelting!CQ131+'Other Proc'!CQ131+'Fuel Proc'!CQ131</f>
        <v>147.005099659528</v>
      </c>
      <c r="CR131" s="6" t="n">
        <f aca="false">Coal!CR131+Petroleum!CR131+'Biomass Total'!CR131+Smelting!CR131+'Other Proc'!CR131+'Fuel Proc'!CR131</f>
        <v>157.509776919374</v>
      </c>
      <c r="CS131" s="6" t="n">
        <f aca="false">Coal!CS131+Petroleum!CS131+'Biomass Total'!CS131+Smelting!CS131+'Other Proc'!CS131+'Fuel Proc'!CS131</f>
        <v>174.26111492513</v>
      </c>
      <c r="CT131" s="6" t="n">
        <f aca="false">Coal!CT131+Petroleum!CT131+'Biomass Total'!CT131+Smelting!CT131+'Other Proc'!CT131+'Fuel Proc'!CT131</f>
        <v>146.247544422135</v>
      </c>
      <c r="CU131" s="6" t="n">
        <f aca="false">Coal!CU131+Petroleum!CU131+'Biomass Total'!CU131+Smelting!CU131+'Other Proc'!CU131+'Fuel Proc'!CU131</f>
        <v>147.146573417226</v>
      </c>
      <c r="CV131" s="6" t="n">
        <f aca="false">Coal!CV131+Petroleum!CV131+'Biomass Total'!CV131+Smelting!CV131+'Other Proc'!CV131+'Fuel Proc'!CV131</f>
        <v>147.940083332058</v>
      </c>
      <c r="CW131" s="6" t="n">
        <f aca="false">Coal!CW131+Petroleum!CW131+'Biomass Total'!CW131+Smelting!CW131+'Other Proc'!CW131+'Fuel Proc'!CW131</f>
        <v>149.2116332675</v>
      </c>
      <c r="CX131" s="6" t="n">
        <f aca="false">Coal!CX131+Petroleum!CX131+'Biomass Total'!CX131+Smelting!CX131+'Other Proc'!CX131+'Fuel Proc'!CX131</f>
        <v>148.634371978091</v>
      </c>
      <c r="CY131" s="6" t="n">
        <f aca="false">Coal!CY131+Petroleum!CY131+'Biomass Total'!CY131+Smelting!CY131+'Other Proc'!CY131+'Fuel Proc'!CY131</f>
        <v>161.215546385261</v>
      </c>
      <c r="CZ131" s="6" t="n">
        <f aca="false">Coal!CZ131+Petroleum!CZ131+'Biomass Total'!CZ131+Smelting!CZ131+'Other Proc'!CZ131+'Fuel Proc'!CZ131</f>
        <v>180.747082591948</v>
      </c>
      <c r="DA131" s="6" t="n">
        <f aca="false">Coal!DA131+Petroleum!DA131+'Biomass Total'!DA131+Smelting!DA131+'Other Proc'!DA131+'Fuel Proc'!DA131</f>
        <v>189.978585297273</v>
      </c>
      <c r="DB131" s="6" t="n">
        <f aca="false">Coal!DB131+Petroleum!DB131+'Biomass Total'!DB131+Smelting!DB131+'Other Proc'!DB131+'Fuel Proc'!DB131</f>
        <v>194.065045101707</v>
      </c>
      <c r="DC131" s="6" t="n">
        <f aca="false">Coal!DC131+Petroleum!DC131+'Biomass Total'!DC131+Smelting!DC131+'Other Proc'!DC131+'Fuel Proc'!DC131</f>
        <v>193.044352328907</v>
      </c>
      <c r="DD131" s="6" t="n">
        <f aca="false">Coal!DD131+Petroleum!DD131+'Biomass Total'!DD131+Smelting!DD131+'Other Proc'!DD131+'Fuel Proc'!DD131</f>
        <v>195.715064069429</v>
      </c>
      <c r="DE131" s="6" t="n">
        <f aca="false">Coal!DE131+Petroleum!DE131+'Biomass Total'!DE131+Smelting!DE131+'Other Proc'!DE131+'Fuel Proc'!DE131</f>
        <v>201.765893323194</v>
      </c>
      <c r="DF131" s="6" t="n">
        <f aca="false">Coal!DF131+Petroleum!DF131+'Biomass Total'!DF131+Smelting!DF131+'Other Proc'!DF131+'Fuel Proc'!DF131</f>
        <v>194.972896399802</v>
      </c>
      <c r="DG131" s="6" t="n">
        <f aca="false">Coal!DG131+Petroleum!DG131+'Biomass Total'!DG131+Smelting!DG131+'Other Proc'!DG131+'Fuel Proc'!DG131</f>
        <v>203.383634358667</v>
      </c>
      <c r="DH131" s="6" t="n">
        <f aca="false">Coal!DH131+Petroleum!DH131+'Biomass Total'!DH131+Smelting!DH131+'Other Proc'!DH131+'Fuel Proc'!DH131</f>
        <v>198.5299472407</v>
      </c>
      <c r="DI131" s="6" t="n">
        <f aca="false">Coal!DI131+Petroleum!DI131+'Biomass Total'!DI131+Smelting!DI131+'Other Proc'!DI131+'Fuel Proc'!DI131</f>
        <v>192.477174695814</v>
      </c>
      <c r="DJ131" s="6" t="n">
        <f aca="false">Coal!DJ131+Petroleum!DJ131+'Biomass Total'!DJ131+Smelting!DJ131+'Other Proc'!DJ131+'Fuel Proc'!DJ131</f>
        <v>230.595285896404</v>
      </c>
      <c r="DK131" s="6" t="n">
        <f aca="false">Coal!DK131+Petroleum!DK131+'Biomass Total'!DK131+Smelting!DK131+'Other Proc'!DK131+'Fuel Proc'!DK131</f>
        <v>253.31863885942</v>
      </c>
      <c r="DL131" s="6" t="n">
        <f aca="false">Coal!DL131+Petroleum!DL131+'Biomass Total'!DL131+Smelting!DL131+'Other Proc'!DL131+'Fuel Proc'!DL131</f>
        <v>284.281621585193</v>
      </c>
      <c r="DM131" s="6" t="n">
        <f aca="false">Coal!DM131+Petroleum!DM131+'Biomass Total'!DM131+Smelting!DM131+'Other Proc'!DM131+'Fuel Proc'!DM131</f>
        <v>293.907482599325</v>
      </c>
      <c r="DN131" s="6" t="n">
        <f aca="false">Coal!DN131+Petroleum!DN131+'Biomass Total'!DN131+Smelting!DN131+'Other Proc'!DN131+'Fuel Proc'!DN131</f>
        <v>329.238787329342</v>
      </c>
      <c r="DO131" s="6" t="n">
        <f aca="false">Coal!DO131+Petroleum!DO131+'Biomass Total'!DO131+Smelting!DO131+'Other Proc'!DO131+'Fuel Proc'!DO131</f>
        <v>340.838736005066</v>
      </c>
      <c r="DP131" s="6" t="n">
        <f aca="false">Coal!DP131+Petroleum!DP131+'Biomass Total'!DP131+Smelting!DP131+'Other Proc'!DP131+'Fuel Proc'!DP131</f>
        <v>355.861408231803</v>
      </c>
      <c r="DQ131" s="6" t="n">
        <f aca="false">Coal!DQ131+Petroleum!DQ131+'Biomass Total'!DQ131+Smelting!DQ131+'Other Proc'!DQ131+'Fuel Proc'!DQ131</f>
        <v>373.552452295795</v>
      </c>
      <c r="DR131" s="6" t="n">
        <f aca="false">Coal!DR131+Petroleum!DR131+'Biomass Total'!DR131+Smelting!DR131+'Other Proc'!DR131+'Fuel Proc'!DR131</f>
        <v>381.88243811119</v>
      </c>
      <c r="DS131" s="6" t="n">
        <f aca="false">Coal!DS131+Petroleum!DS131+'Biomass Total'!DS131+Smelting!DS131+'Other Proc'!DS131+'Fuel Proc'!DS131</f>
        <v>394.741617016046</v>
      </c>
      <c r="DT131" s="6" t="n">
        <f aca="false">Coal!DT131+Petroleum!DT131+'Biomass Total'!DT131+Smelting!DT131+'Other Proc'!DT131+'Fuel Proc'!DT131</f>
        <v>455.84613145174</v>
      </c>
      <c r="DU131" s="6" t="n">
        <f aca="false">Coal!DU131+Petroleum!DU131+'Biomass Total'!DU131+Smelting!DU131+'Other Proc'!DU131+'Fuel Proc'!DU131</f>
        <v>484.311613729298</v>
      </c>
      <c r="DV131" s="6" t="n">
        <f aca="false">Coal!DV131+Petroleum!DV131+'Biomass Total'!DV131+Smelting!DV131+'Other Proc'!DV131+'Fuel Proc'!DV131</f>
        <v>521.537324563244</v>
      </c>
      <c r="DW131" s="6" t="n">
        <f aca="false">Coal!DW131+Petroleum!DW131+'Biomass Total'!DW131+Smelting!DW131+'Other Proc'!DW131+'Fuel Proc'!DW131</f>
        <v>524.428021563084</v>
      </c>
      <c r="DX131" s="6" t="n">
        <f aca="false">Coal!DX131+Petroleum!DX131+'Biomass Total'!DX131+Smelting!DX131+'Other Proc'!DX131+'Fuel Proc'!DX131</f>
        <v>583.504118637125</v>
      </c>
      <c r="DY131" s="6" t="n">
        <f aca="false">Coal!DY131+Petroleum!DY131+'Biomass Total'!DY131+Smelting!DY131+'Other Proc'!DY131+'Fuel Proc'!DY131</f>
        <v>635.385492453601</v>
      </c>
      <c r="DZ131" s="6" t="n">
        <f aca="false">Coal!DZ131+Petroleum!DZ131+'Biomass Total'!DZ131+Smelting!DZ131+'Other Proc'!DZ131+'Fuel Proc'!DZ131</f>
        <v>602.54935413334</v>
      </c>
      <c r="EA131" s="6" t="n">
        <f aca="false">Coal!EA131+Petroleum!EA131+'Biomass Total'!EA131+Smelting!EA131+'Other Proc'!EA131+'Fuel Proc'!EA131</f>
        <v>492.845831073514</v>
      </c>
      <c r="EB131" s="6" t="n">
        <f aca="false">Coal!EB131+Petroleum!EB131+'Biomass Total'!EB131+Smelting!EB131+'Other Proc'!EB131+'Fuel Proc'!EB131</f>
        <v>478</v>
      </c>
      <c r="EC131" s="6" t="n">
        <f aca="false">Coal!EC131+Petroleum!EC131+'Biomass Total'!EC131+Smelting!EC131+'Other Proc'!EC131+'Fuel Proc'!EC131</f>
        <v>569.08617126056</v>
      </c>
      <c r="ED131" s="6" t="n">
        <f aca="false">Coal!ED131+Petroleum!ED131+'Biomass Total'!ED131+Smelting!ED131+'Other Proc'!ED131+'Fuel Proc'!ED131</f>
        <v>639.877902790929</v>
      </c>
      <c r="EE131" s="6" t="n">
        <f aca="false">Coal!EE131+Petroleum!EE131+'Biomass Total'!EE131+Smelting!EE131+'Other Proc'!EE131+'Fuel Proc'!EE131</f>
        <v>717.050023462351</v>
      </c>
      <c r="EF131" s="6" t="n">
        <f aca="false">Coal!EF131+Petroleum!EF131+'Biomass Total'!EF131+Smelting!EF131+'Other Proc'!EF131+'Fuel Proc'!EF131</f>
        <v>886.90272807334</v>
      </c>
      <c r="EG131" s="6" t="n">
        <f aca="false">Coal!EG131+Petroleum!EG131+'Biomass Total'!EG131+Smelting!EG131+'Other Proc'!EG131+'Fuel Proc'!EG131</f>
        <v>1106.40265267999</v>
      </c>
      <c r="EH131" s="6" t="n">
        <f aca="false">Coal!EH131+Petroleum!EH131+'Biomass Total'!EH131+Smelting!EH131+'Other Proc'!EH131+'Fuel Proc'!EH131</f>
        <v>1334.91838320349</v>
      </c>
      <c r="EI131" s="6" t="n">
        <f aca="false">Coal!EI131+Petroleum!EI131+'Biomass Total'!EI131+Smelting!EI131+'Other Proc'!EI131+'Fuel Proc'!EI131</f>
        <v>1325.44014675607</v>
      </c>
      <c r="EJ131" s="6" t="n">
        <f aca="false">Coal!EJ131+Petroleum!EJ131+'Biomass Total'!EJ131+Smelting!EJ131+'Other Proc'!EJ131+'Fuel Proc'!EJ131</f>
        <v>1101.65762619492</v>
      </c>
      <c r="EK131" s="6" t="n">
        <f aca="false">Coal!EK131+Petroleum!EK131+'Biomass Total'!EK131+Smelting!EK131+'Other Proc'!EK131+'Fuel Proc'!EK131</f>
        <v>1541.86811662326</v>
      </c>
      <c r="EL131" s="6" t="n">
        <f aca="false">Coal!EL131+Petroleum!EL131+'Biomass Total'!EL131+Smelting!EL131+'Other Proc'!EL131+'Fuel Proc'!EL131</f>
        <v>1573.21402688106</v>
      </c>
      <c r="EM131" s="6" t="n">
        <f aca="false">Coal!EM131+Petroleum!EM131+'Biomass Total'!EM131+Smelting!EM131+'Other Proc'!EM131+'Fuel Proc'!EM131</f>
        <v>1622.55699332564</v>
      </c>
      <c r="EN131" s="6" t="n">
        <f aca="false">Coal!EN131+Petroleum!EN131+'Biomass Total'!EN131+Smelting!EN131+'Other Proc'!EN131+'Fuel Proc'!EN131</f>
        <v>1772.91938692891</v>
      </c>
      <c r="EO131" s="6" t="n">
        <f aca="false">Coal!EO131+Petroleum!EO131+'Biomass Total'!EO131+Smelting!EO131+'Other Proc'!EO131+'Fuel Proc'!EO131</f>
        <v>1654.24631678216</v>
      </c>
      <c r="EP131" s="6" t="n">
        <f aca="false">Coal!EP131+Petroleum!EP131+'Biomass Total'!EP131+Smelting!EP131+'Other Proc'!EP131+'Fuel Proc'!EP131</f>
        <v>1745.30744658934</v>
      </c>
      <c r="EQ131" s="6" t="n">
        <f aca="false">Coal!EQ131+Petroleum!EQ131+'Biomass Total'!EQ131+Smelting!EQ131+'Other Proc'!EQ131+'Fuel Proc'!EQ131</f>
        <v>1718.16630671591</v>
      </c>
      <c r="ER131" s="6" t="n">
        <f aca="false">Coal!ER131+Petroleum!ER131+'Biomass Total'!ER131+Smelting!ER131+'Other Proc'!ER131+'Fuel Proc'!ER131</f>
        <v>1760.51639996596</v>
      </c>
      <c r="ES131" s="6" t="n">
        <f aca="false">Coal!ES131+Petroleum!ES131+'Biomass Total'!ES131+Smelting!ES131+'Other Proc'!ES131+'Fuel Proc'!ES131</f>
        <v>1800.41205507292</v>
      </c>
      <c r="ET131" s="6" t="n">
        <f aca="false">Coal!ET131+Petroleum!ET131+'Biomass Total'!ET131+Smelting!ET131+'Other Proc'!ET131+'Fuel Proc'!ET131</f>
        <v>1843.12602018747</v>
      </c>
      <c r="EU131" s="6" t="n">
        <f aca="false">Coal!EU131+Petroleum!EU131+'Biomass Total'!EU131+Smelting!EU131+'Other Proc'!EU131+'Fuel Proc'!EU131</f>
        <v>1764.90992225739</v>
      </c>
      <c r="EV131" s="6" t="n">
        <f aca="false">Coal!EV131+Petroleum!EV131+'Biomass Total'!EV131+Smelting!EV131+'Other Proc'!EV131+'Fuel Proc'!EV131</f>
        <v>1840.06848286682</v>
      </c>
      <c r="EW131" s="6" t="n">
        <f aca="false">Coal!EW131+Petroleum!EW131+'Biomass Total'!EW131+Smelting!EW131+'Other Proc'!EW131+'Fuel Proc'!EW131</f>
        <v>1624.35973525214</v>
      </c>
      <c r="EX131" s="6" t="n">
        <f aca="false">Coal!EX131+Petroleum!EX131+'Biomass Total'!EX131+Smelting!EX131+'Other Proc'!EX131+'Fuel Proc'!EX131</f>
        <v>1494.4493620953</v>
      </c>
      <c r="EY131" s="6" t="n">
        <f aca="false">Coal!EY131+Petroleum!EY131+'Biomass Total'!EY131+Smelting!EY131+'Other Proc'!EY131+'Fuel Proc'!EY131</f>
        <v>1389.9322940863</v>
      </c>
      <c r="EZ131" s="6" t="n">
        <f aca="false">Coal!EZ131+Petroleum!EZ131+'Biomass Total'!EZ131+Smelting!EZ131+'Other Proc'!EZ131+'Fuel Proc'!EZ131</f>
        <v>1324.68018948965</v>
      </c>
      <c r="FA131" s="6" t="n">
        <f aca="false">Coal!FA131+Petroleum!FA131+'Biomass Total'!FA131+Smelting!FA131+'Other Proc'!FA131+'Fuel Proc'!FA131</f>
        <v>1483.94655039116</v>
      </c>
    </row>
    <row r="132" customFormat="false" ht="15.6" hidden="false" customHeight="false" outlineLevel="0" collapsed="false">
      <c r="A132" s="0" t="s">
        <v>132</v>
      </c>
      <c r="B132" s="6" t="n">
        <f aca="false">Coal!B132+Petroleum!B132+'Biomass Total'!B132+Smelting!B132+'Other Proc'!B132+'Fuel Proc'!B132</f>
        <v>0.230068180105413</v>
      </c>
      <c r="C132" s="6" t="n">
        <f aca="false">Coal!C132+Petroleum!C132+'Biomass Total'!C132+Smelting!C132+'Other Proc'!C132+'Fuel Proc'!C132</f>
        <v>0.230463663874294</v>
      </c>
      <c r="D132" s="6" t="n">
        <f aca="false">Coal!D132+Petroleum!D132+'Biomass Total'!D132+Smelting!D132+'Other Proc'!D132+'Fuel Proc'!D132</f>
        <v>0.230834137108861</v>
      </c>
      <c r="E132" s="6" t="n">
        <f aca="false">Coal!E132+Petroleum!E132+'Biomass Total'!E132+Smelting!E132+'Other Proc'!E132+'Fuel Proc'!E132</f>
        <v>0.231197598546112</v>
      </c>
      <c r="F132" s="6" t="n">
        <f aca="false">Coal!F132+Petroleum!F132+'Biomass Total'!F132+Smelting!F132+'Other Proc'!F132+'Fuel Proc'!F132</f>
        <v>0.231553909299305</v>
      </c>
      <c r="G132" s="6" t="n">
        <f aca="false">Coal!G132+Petroleum!G132+'Biomass Total'!G132+Smelting!G132+'Other Proc'!G132+'Fuel Proc'!G132</f>
        <v>0.231903054403254</v>
      </c>
      <c r="H132" s="6" t="n">
        <f aca="false">Coal!H132+Petroleum!H132+'Biomass Total'!H132+Smelting!H132+'Other Proc'!H132+'Fuel Proc'!H132</f>
        <v>0.232176897231665</v>
      </c>
      <c r="I132" s="6" t="n">
        <f aca="false">Coal!I132+Petroleum!I132+'Biomass Total'!I132+Smelting!I132+'Other Proc'!I132+'Fuel Proc'!I132</f>
        <v>0.232445201141534</v>
      </c>
      <c r="J132" s="6" t="n">
        <f aca="false">Coal!J132+Petroleum!J132+'Biomass Total'!J132+Smelting!J132+'Other Proc'!J132+'Fuel Proc'!J132</f>
        <v>0.232918193063691</v>
      </c>
      <c r="K132" s="6" t="n">
        <f aca="false">Coal!K132+Petroleum!K132+'Biomass Total'!K132+Smelting!K132+'Other Proc'!K132+'Fuel Proc'!K132</f>
        <v>0.232704187472211</v>
      </c>
      <c r="L132" s="6" t="n">
        <f aca="false">Coal!L132+Petroleum!L132+'Biomass Total'!L132+Smelting!L132+'Other Proc'!L132+'Fuel Proc'!L132</f>
        <v>0.233401598966882</v>
      </c>
      <c r="M132" s="6" t="n">
        <f aca="false">Coal!M132+Petroleum!M132+'Biomass Total'!M132+Smelting!M132+'Other Proc'!M132+'Fuel Proc'!M132</f>
        <v>0.236501418897562</v>
      </c>
      <c r="N132" s="6" t="n">
        <f aca="false">Coal!N132+Petroleum!N132+'Biomass Total'!N132+Smelting!N132+'Other Proc'!N132+'Fuel Proc'!N132</f>
        <v>0.238807407539167</v>
      </c>
      <c r="O132" s="6" t="n">
        <f aca="false">Coal!O132+Petroleum!O132+'Biomass Total'!O132+Smelting!O132+'Other Proc'!O132+'Fuel Proc'!O132</f>
        <v>0.241630090490901</v>
      </c>
      <c r="P132" s="6" t="n">
        <f aca="false">Coal!P132+Petroleum!P132+'Biomass Total'!P132+Smelting!P132+'Other Proc'!P132+'Fuel Proc'!P132</f>
        <v>0.244553148230821</v>
      </c>
      <c r="Q132" s="6" t="n">
        <f aca="false">Coal!Q132+Petroleum!Q132+'Biomass Total'!Q132+Smelting!Q132+'Other Proc'!Q132+'Fuel Proc'!Q132</f>
        <v>0.24722332654772</v>
      </c>
      <c r="R132" s="6" t="n">
        <f aca="false">Coal!R132+Petroleum!R132+'Biomass Total'!R132+Smelting!R132+'Other Proc'!R132+'Fuel Proc'!R132</f>
        <v>0.256000165302119</v>
      </c>
      <c r="S132" s="6" t="n">
        <f aca="false">Coal!S132+Petroleum!S132+'Biomass Total'!S132+Smelting!S132+'Other Proc'!S132+'Fuel Proc'!S132</f>
        <v>0.260442906332337</v>
      </c>
      <c r="T132" s="6" t="n">
        <f aca="false">Coal!T132+Petroleum!T132+'Biomass Total'!T132+Smelting!T132+'Other Proc'!T132+'Fuel Proc'!T132</f>
        <v>0.262288004810225</v>
      </c>
      <c r="U132" s="6" t="n">
        <f aca="false">Coal!U132+Petroleum!U132+'Biomass Total'!U132+Smelting!U132+'Other Proc'!U132+'Fuel Proc'!U132</f>
        <v>0.267431728662067</v>
      </c>
      <c r="V132" s="6" t="n">
        <f aca="false">Coal!V132+Petroleum!V132+'Biomass Total'!V132+Smelting!V132+'Other Proc'!V132+'Fuel Proc'!V132</f>
        <v>0.272387302880291</v>
      </c>
      <c r="W132" s="6" t="n">
        <f aca="false">Coal!W132+Petroleum!W132+'Biomass Total'!W132+Smelting!W132+'Other Proc'!W132+'Fuel Proc'!W132</f>
        <v>0.277567884944403</v>
      </c>
      <c r="X132" s="6" t="n">
        <f aca="false">Coal!X132+Petroleum!X132+'Biomass Total'!X132+Smelting!X132+'Other Proc'!X132+'Fuel Proc'!X132</f>
        <v>0.280205706308658</v>
      </c>
      <c r="Y132" s="6" t="n">
        <f aca="false">Coal!Y132+Petroleum!Y132+'Biomass Total'!Y132+Smelting!Y132+'Other Proc'!Y132+'Fuel Proc'!Y132</f>
        <v>0.283948554305188</v>
      </c>
      <c r="Z132" s="6" t="n">
        <f aca="false">Coal!Z132+Petroleum!Z132+'Biomass Total'!Z132+Smelting!Z132+'Other Proc'!Z132+'Fuel Proc'!Z132</f>
        <v>0.291995483026889</v>
      </c>
      <c r="AA132" s="6" t="n">
        <f aca="false">Coal!AA132+Petroleum!AA132+'Biomass Total'!AA132+Smelting!AA132+'Other Proc'!AA132+'Fuel Proc'!AA132</f>
        <v>0.301623984760484</v>
      </c>
      <c r="AB132" s="6" t="n">
        <f aca="false">Coal!AB132+Petroleum!AB132+'Biomass Total'!AB132+Smelting!AB132+'Other Proc'!AB132+'Fuel Proc'!AB132</f>
        <v>0.316447489610566</v>
      </c>
      <c r="AC132" s="6" t="n">
        <f aca="false">Coal!AC132+Petroleum!AC132+'Biomass Total'!AC132+Smelting!AC132+'Other Proc'!AC132+'Fuel Proc'!AC132</f>
        <v>0.327303864645695</v>
      </c>
      <c r="AD132" s="6" t="n">
        <f aca="false">Coal!AD132+Petroleum!AD132+'Biomass Total'!AD132+Smelting!AD132+'Other Proc'!AD132+'Fuel Proc'!AD132</f>
        <v>0.343364549000153</v>
      </c>
      <c r="AE132" s="6" t="n">
        <f aca="false">Coal!AE132+Petroleum!AE132+'Biomass Total'!AE132+Smelting!AE132+'Other Proc'!AE132+'Fuel Proc'!AE132</f>
        <v>0.354788124600937</v>
      </c>
      <c r="AF132" s="6" t="n">
        <f aca="false">Coal!AF132+Petroleum!AF132+'Biomass Total'!AF132+Smelting!AF132+'Other Proc'!AF132+'Fuel Proc'!AF132</f>
        <v>0.367996232054132</v>
      </c>
      <c r="AG132" s="6" t="n">
        <f aca="false">Coal!AG132+Petroleum!AG132+'Biomass Total'!AG132+Smelting!AG132+'Other Proc'!AG132+'Fuel Proc'!AG132</f>
        <v>0.393182013640288</v>
      </c>
      <c r="AH132" s="6" t="n">
        <f aca="false">Coal!AH132+Petroleum!AH132+'Biomass Total'!AH132+Smelting!AH132+'Other Proc'!AH132+'Fuel Proc'!AH132</f>
        <v>0.404965660291852</v>
      </c>
      <c r="AI132" s="6" t="n">
        <f aca="false">Coal!AI132+Petroleum!AI132+'Biomass Total'!AI132+Smelting!AI132+'Other Proc'!AI132+'Fuel Proc'!AI132</f>
        <v>0.422257187711642</v>
      </c>
      <c r="AJ132" s="6" t="n">
        <f aca="false">Coal!AJ132+Petroleum!AJ132+'Biomass Total'!AJ132+Smelting!AJ132+'Other Proc'!AJ132+'Fuel Proc'!AJ132</f>
        <v>0.463988419663725</v>
      </c>
      <c r="AK132" s="6" t="n">
        <f aca="false">Coal!AK132+Petroleum!AK132+'Biomass Total'!AK132+Smelting!AK132+'Other Proc'!AK132+'Fuel Proc'!AK132</f>
        <v>0.50404184362535</v>
      </c>
      <c r="AL132" s="6" t="n">
        <f aca="false">Coal!AL132+Petroleum!AL132+'Biomass Total'!AL132+Smelting!AL132+'Other Proc'!AL132+'Fuel Proc'!AL132</f>
        <v>0.513480937022939</v>
      </c>
      <c r="AM132" s="6" t="n">
        <f aca="false">Coal!AM132+Petroleum!AM132+'Biomass Total'!AM132+Smelting!AM132+'Other Proc'!AM132+'Fuel Proc'!AM132</f>
        <v>0.560678902824403</v>
      </c>
      <c r="AN132" s="6" t="n">
        <f aca="false">Coal!AN132+Petroleum!AN132+'Biomass Total'!AN132+Smelting!AN132+'Other Proc'!AN132+'Fuel Proc'!AN132</f>
        <v>0.581222400955344</v>
      </c>
      <c r="AO132" s="6" t="n">
        <f aca="false">Coal!AO132+Petroleum!AO132+'Biomass Total'!AO132+Smelting!AO132+'Other Proc'!AO132+'Fuel Proc'!AO132</f>
        <v>0.587642201391341</v>
      </c>
      <c r="AP132" s="6" t="n">
        <f aca="false">Coal!AP132+Petroleum!AP132+'Biomass Total'!AP132+Smelting!AP132+'Other Proc'!AP132+'Fuel Proc'!AP132</f>
        <v>0.661575741800593</v>
      </c>
      <c r="AQ132" s="6" t="n">
        <f aca="false">Coal!AQ132+Petroleum!AQ132+'Biomass Total'!AQ132+Smelting!AQ132+'Other Proc'!AQ132+'Fuel Proc'!AQ132</f>
        <v>0.735011986914565</v>
      </c>
      <c r="AR132" s="6" t="n">
        <f aca="false">Coal!AR132+Petroleum!AR132+'Biomass Total'!AR132+Smelting!AR132+'Other Proc'!AR132+'Fuel Proc'!AR132</f>
        <v>0.758901299061429</v>
      </c>
      <c r="AS132" s="6" t="n">
        <f aca="false">Coal!AS132+Petroleum!AS132+'Biomass Total'!AS132+Smelting!AS132+'Other Proc'!AS132+'Fuel Proc'!AS132</f>
        <v>0.839475151386127</v>
      </c>
      <c r="AT132" s="6" t="n">
        <f aca="false">Coal!AT132+Petroleum!AT132+'Biomass Total'!AT132+Smelting!AT132+'Other Proc'!AT132+'Fuel Proc'!AT132</f>
        <v>0.814336163716749</v>
      </c>
      <c r="AU132" s="6" t="n">
        <f aca="false">Coal!AU132+Petroleum!AU132+'Biomass Total'!AU132+Smelting!AU132+'Other Proc'!AU132+'Fuel Proc'!AU132</f>
        <v>0.964333066419889</v>
      </c>
      <c r="AV132" s="6" t="n">
        <f aca="false">Coal!AV132+Petroleum!AV132+'Biomass Total'!AV132+Smelting!AV132+'Other Proc'!AV132+'Fuel Proc'!AV132</f>
        <v>0.968338826795626</v>
      </c>
      <c r="AW132" s="6" t="n">
        <f aca="false">Coal!AW132+Petroleum!AW132+'Biomass Total'!AW132+Smelting!AW132+'Other Proc'!AW132+'Fuel Proc'!AW132</f>
        <v>1.05825693786336</v>
      </c>
      <c r="AX132" s="6" t="n">
        <f aca="false">Coal!AX132+Petroleum!AX132+'Biomass Total'!AX132+Smelting!AX132+'Other Proc'!AX132+'Fuel Proc'!AX132</f>
        <v>1.14962628177738</v>
      </c>
      <c r="AY132" s="6" t="n">
        <f aca="false">Coal!AY132+Petroleum!AY132+'Biomass Total'!AY132+Smelting!AY132+'Other Proc'!AY132+'Fuel Proc'!AY132</f>
        <v>1.22091063318149</v>
      </c>
      <c r="AZ132" s="6" t="n">
        <f aca="false">Coal!AZ132+Petroleum!AZ132+'Biomass Total'!AZ132+Smelting!AZ132+'Other Proc'!AZ132+'Fuel Proc'!AZ132</f>
        <v>1.35650596154023</v>
      </c>
      <c r="BA132" s="6" t="n">
        <f aca="false">Coal!BA132+Petroleum!BA132+'Biomass Total'!BA132+Smelting!BA132+'Other Proc'!BA132+'Fuel Proc'!BA132</f>
        <v>1.4460913836764</v>
      </c>
      <c r="BB132" s="6" t="n">
        <f aca="false">Coal!BB132+Petroleum!BB132+'Biomass Total'!BB132+Smelting!BB132+'Other Proc'!BB132+'Fuel Proc'!BB132</f>
        <v>1.3862639670745</v>
      </c>
      <c r="BC132" s="6" t="n">
        <f aca="false">Coal!BC132+Petroleum!BC132+'Biomass Total'!BC132+Smelting!BC132+'Other Proc'!BC132+'Fuel Proc'!BC132</f>
        <v>1.30122303728893</v>
      </c>
      <c r="BD132" s="6" t="n">
        <f aca="false">Coal!BD132+Petroleum!BD132+'Biomass Total'!BD132+Smelting!BD132+'Other Proc'!BD132+'Fuel Proc'!BD132</f>
        <v>1.34600932038489</v>
      </c>
      <c r="BE132" s="6" t="n">
        <f aca="false">Coal!BE132+Petroleum!BE132+'Biomass Total'!BE132+Smelting!BE132+'Other Proc'!BE132+'Fuel Proc'!BE132</f>
        <v>1.13094800081599</v>
      </c>
      <c r="BF132" s="6" t="n">
        <f aca="false">Coal!BF132+Petroleum!BF132+'Biomass Total'!BF132+Smelting!BF132+'Other Proc'!BF132+'Fuel Proc'!BF132</f>
        <v>1.22331752550783</v>
      </c>
      <c r="BG132" s="6" t="n">
        <f aca="false">Coal!BG132+Petroleum!BG132+'Biomass Total'!BG132+Smelting!BG132+'Other Proc'!BG132+'Fuel Proc'!BG132</f>
        <v>1.2765545150701</v>
      </c>
      <c r="BH132" s="6" t="n">
        <f aca="false">Coal!BH132+Petroleum!BH132+'Biomass Total'!BH132+Smelting!BH132+'Other Proc'!BH132+'Fuel Proc'!BH132</f>
        <v>1.27234522783176</v>
      </c>
      <c r="BI132" s="6" t="n">
        <f aca="false">Coal!BI132+Petroleum!BI132+'Biomass Total'!BI132+Smelting!BI132+'Other Proc'!BI132+'Fuel Proc'!BI132</f>
        <v>1.32616135723224</v>
      </c>
      <c r="BJ132" s="6" t="n">
        <f aca="false">Coal!BJ132+Petroleum!BJ132+'Biomass Total'!BJ132+Smelting!BJ132+'Other Proc'!BJ132+'Fuel Proc'!BJ132</f>
        <v>1.33682308387718</v>
      </c>
      <c r="BK132" s="6" t="n">
        <f aca="false">Coal!BK132+Petroleum!BK132+'Biomass Total'!BK132+Smelting!BK132+'Other Proc'!BK132+'Fuel Proc'!BK132</f>
        <v>1.3078157148219</v>
      </c>
      <c r="BL132" s="6" t="n">
        <f aca="false">Coal!BL132+Petroleum!BL132+'Biomass Total'!BL132+Smelting!BL132+'Other Proc'!BL132+'Fuel Proc'!BL132</f>
        <v>1.35054230573238</v>
      </c>
      <c r="BM132" s="6" t="n">
        <f aca="false">Coal!BM132+Petroleum!BM132+'Biomass Total'!BM132+Smelting!BM132+'Other Proc'!BM132+'Fuel Proc'!BM132</f>
        <v>1.35512442817307</v>
      </c>
      <c r="BN132" s="6" t="n">
        <f aca="false">Coal!BN132+Petroleum!BN132+'Biomass Total'!BN132+Smelting!BN132+'Other Proc'!BN132+'Fuel Proc'!BN132</f>
        <v>1.35083011090475</v>
      </c>
      <c r="BO132" s="6" t="n">
        <f aca="false">Coal!BO132+Petroleum!BO132+'Biomass Total'!BO132+Smelting!BO132+'Other Proc'!BO132+'Fuel Proc'!BO132</f>
        <v>1.38944690515479</v>
      </c>
      <c r="BP132" s="6" t="n">
        <f aca="false">Coal!BP132+Petroleum!BP132+'Biomass Total'!BP132+Smelting!BP132+'Other Proc'!BP132+'Fuel Proc'!BP132</f>
        <v>1.45827956884235</v>
      </c>
      <c r="BQ132" s="6" t="n">
        <f aca="false">Coal!BQ132+Petroleum!BQ132+'Biomass Total'!BQ132+Smelting!BQ132+'Other Proc'!BQ132+'Fuel Proc'!BQ132</f>
        <v>1.34514102367164</v>
      </c>
      <c r="BR132" s="6" t="n">
        <f aca="false">Coal!BR132+Petroleum!BR132+'Biomass Total'!BR132+Smelting!BR132+'Other Proc'!BR132+'Fuel Proc'!BR132</f>
        <v>0.756742265650797</v>
      </c>
      <c r="BS132" s="6" t="n">
        <f aca="false">Coal!BS132+Petroleum!BS132+'Biomass Total'!BS132+Smelting!BS132+'Other Proc'!BS132+'Fuel Proc'!BS132</f>
        <v>0.792564801232516</v>
      </c>
      <c r="BT132" s="6" t="n">
        <f aca="false">Coal!BT132+Petroleum!BT132+'Biomass Total'!BT132+Smelting!BT132+'Other Proc'!BT132+'Fuel Proc'!BT132</f>
        <v>0.732760858092373</v>
      </c>
      <c r="BU132" s="6" t="n">
        <f aca="false">Coal!BU132+Petroleum!BU132+'Biomass Total'!BU132+Smelting!BU132+'Other Proc'!BU132+'Fuel Proc'!BU132</f>
        <v>0.765559845840709</v>
      </c>
      <c r="BV132" s="6" t="n">
        <f aca="false">Coal!BV132+Petroleum!BV132+'Biomass Total'!BV132+Smelting!BV132+'Other Proc'!BV132+'Fuel Proc'!BV132</f>
        <v>0.889365602131491</v>
      </c>
      <c r="BW132" s="6" t="n">
        <f aca="false">Coal!BW132+Petroleum!BW132+'Biomass Total'!BW132+Smelting!BW132+'Other Proc'!BW132+'Fuel Proc'!BW132</f>
        <v>0.981913395916087</v>
      </c>
      <c r="BX132" s="6" t="n">
        <f aca="false">Coal!BX132+Petroleum!BX132+'Biomass Total'!BX132+Smelting!BX132+'Other Proc'!BX132+'Fuel Proc'!BX132</f>
        <v>1.05344660767999</v>
      </c>
      <c r="BY132" s="6" t="n">
        <f aca="false">Coal!BY132+Petroleum!BY132+'Biomass Total'!BY132+Smelting!BY132+'Other Proc'!BY132+'Fuel Proc'!BY132</f>
        <v>1.10295724246715</v>
      </c>
      <c r="BZ132" s="6" t="n">
        <f aca="false">Coal!BZ132+Petroleum!BZ132+'Biomass Total'!BZ132+Smelting!BZ132+'Other Proc'!BZ132+'Fuel Proc'!BZ132</f>
        <v>1.30352273325134</v>
      </c>
      <c r="CA132" s="6" t="n">
        <f aca="false">Coal!CA132+Petroleum!CA132+'Biomass Total'!CA132+Smelting!CA132+'Other Proc'!CA132+'Fuel Proc'!CA132</f>
        <v>1.51343573370163</v>
      </c>
      <c r="CB132" s="6" t="n">
        <f aca="false">Coal!CB132+Petroleum!CB132+'Biomass Total'!CB132+Smelting!CB132+'Other Proc'!CB132+'Fuel Proc'!CB132</f>
        <v>1.58470683674039</v>
      </c>
      <c r="CC132" s="6" t="n">
        <f aca="false">Coal!CC132+Petroleum!CC132+'Biomass Total'!CC132+Smelting!CC132+'Other Proc'!CC132+'Fuel Proc'!CC132</f>
        <v>1.77590294260103</v>
      </c>
      <c r="CD132" s="6" t="n">
        <f aca="false">Coal!CD132+Petroleum!CD132+'Biomass Total'!CD132+Smelting!CD132+'Other Proc'!CD132+'Fuel Proc'!CD132</f>
        <v>2.23682165318645</v>
      </c>
      <c r="CE132" s="6" t="n">
        <f aca="false">Coal!CE132+Petroleum!CE132+'Biomass Total'!CE132+Smelting!CE132+'Other Proc'!CE132+'Fuel Proc'!CE132</f>
        <v>2.68783650116703</v>
      </c>
      <c r="CF132" s="6" t="n">
        <f aca="false">Coal!CF132+Petroleum!CF132+'Biomass Total'!CF132+Smelting!CF132+'Other Proc'!CF132+'Fuel Proc'!CF132</f>
        <v>2.71979395632748</v>
      </c>
      <c r="CG132" s="6" t="n">
        <f aca="false">Coal!CG132+Petroleum!CG132+'Biomass Total'!CG132+Smelting!CG132+'Other Proc'!CG132+'Fuel Proc'!CG132</f>
        <v>2.98336058804594</v>
      </c>
      <c r="CH132" s="6" t="n">
        <f aca="false">Coal!CH132+Petroleum!CH132+'Biomass Total'!CH132+Smelting!CH132+'Other Proc'!CH132+'Fuel Proc'!CH132</f>
        <v>3.50249835276248</v>
      </c>
      <c r="CI132" s="6" t="n">
        <f aca="false">Coal!CI132+Petroleum!CI132+'Biomass Total'!CI132+Smelting!CI132+'Other Proc'!CI132+'Fuel Proc'!CI132</f>
        <v>3.85645478761926</v>
      </c>
      <c r="CJ132" s="6" t="n">
        <f aca="false">Coal!CJ132+Petroleum!CJ132+'Biomass Total'!CJ132+Smelting!CJ132+'Other Proc'!CJ132+'Fuel Proc'!CJ132</f>
        <v>4.32535978173123</v>
      </c>
      <c r="CK132" s="6" t="n">
        <f aca="false">Coal!CK132+Petroleum!CK132+'Biomass Total'!CK132+Smelting!CK132+'Other Proc'!CK132+'Fuel Proc'!CK132</f>
        <v>4.56755687099722</v>
      </c>
      <c r="CL132" s="6" t="n">
        <f aca="false">Coal!CL132+Petroleum!CL132+'Biomass Total'!CL132+Smelting!CL132+'Other Proc'!CL132+'Fuel Proc'!CL132</f>
        <v>4.89467465706258</v>
      </c>
      <c r="CM132" s="6" t="n">
        <f aca="false">Coal!CM132+Petroleum!CM132+'Biomass Total'!CM132+Smelting!CM132+'Other Proc'!CM132+'Fuel Proc'!CM132</f>
        <v>4.93492852155963</v>
      </c>
      <c r="CN132" s="6" t="n">
        <f aca="false">Coal!CN132+Petroleum!CN132+'Biomass Total'!CN132+Smelting!CN132+'Other Proc'!CN132+'Fuel Proc'!CN132</f>
        <v>5.39639341386626</v>
      </c>
      <c r="CO132" s="6" t="n">
        <f aca="false">Coal!CO132+Petroleum!CO132+'Biomass Total'!CO132+Smelting!CO132+'Other Proc'!CO132+'Fuel Proc'!CO132</f>
        <v>5.29913302310516</v>
      </c>
      <c r="CP132" s="6" t="n">
        <f aca="false">Coal!CP132+Petroleum!CP132+'Biomass Total'!CP132+Smelting!CP132+'Other Proc'!CP132+'Fuel Proc'!CP132</f>
        <v>4.87325560075979</v>
      </c>
      <c r="CQ132" s="6" t="n">
        <f aca="false">Coal!CQ132+Petroleum!CQ132+'Biomass Total'!CQ132+Smelting!CQ132+'Other Proc'!CQ132+'Fuel Proc'!CQ132</f>
        <v>4.94405375553698</v>
      </c>
      <c r="CR132" s="6" t="n">
        <f aca="false">Coal!CR132+Petroleum!CR132+'Biomass Total'!CR132+Smelting!CR132+'Other Proc'!CR132+'Fuel Proc'!CR132</f>
        <v>5.7837531351461</v>
      </c>
      <c r="CS132" s="6" t="n">
        <f aca="false">Coal!CS132+Petroleum!CS132+'Biomass Total'!CS132+Smelting!CS132+'Other Proc'!CS132+'Fuel Proc'!CS132</f>
        <v>4.87676193181131</v>
      </c>
      <c r="CT132" s="6" t="n">
        <f aca="false">Coal!CT132+Petroleum!CT132+'Biomass Total'!CT132+Smelting!CT132+'Other Proc'!CT132+'Fuel Proc'!CT132</f>
        <v>5.41572716241238</v>
      </c>
      <c r="CU132" s="6" t="n">
        <f aca="false">Coal!CU132+Petroleum!CU132+'Biomass Total'!CU132+Smelting!CU132+'Other Proc'!CU132+'Fuel Proc'!CU132</f>
        <v>6.20701521949905</v>
      </c>
      <c r="CV132" s="6" t="n">
        <f aca="false">Coal!CV132+Petroleum!CV132+'Biomass Total'!CV132+Smelting!CV132+'Other Proc'!CV132+'Fuel Proc'!CV132</f>
        <v>6.74115027344156</v>
      </c>
      <c r="CW132" s="6" t="n">
        <f aca="false">Coal!CW132+Petroleum!CW132+'Biomass Total'!CW132+Smelting!CW132+'Other Proc'!CW132+'Fuel Proc'!CW132</f>
        <v>7.52200259895107</v>
      </c>
      <c r="CX132" s="6" t="n">
        <f aca="false">Coal!CX132+Petroleum!CX132+'Biomass Total'!CX132+Smelting!CX132+'Other Proc'!CX132+'Fuel Proc'!CX132</f>
        <v>6.69205149741188</v>
      </c>
      <c r="CY132" s="6" t="n">
        <f aca="false">Coal!CY132+Petroleum!CY132+'Biomass Total'!CY132+Smelting!CY132+'Other Proc'!CY132+'Fuel Proc'!CY132</f>
        <v>7.35441248205422</v>
      </c>
      <c r="CZ132" s="6" t="n">
        <f aca="false">Coal!CZ132+Petroleum!CZ132+'Biomass Total'!CZ132+Smelting!CZ132+'Other Proc'!CZ132+'Fuel Proc'!CZ132</f>
        <v>8.01556622676628</v>
      </c>
      <c r="DA132" s="6" t="n">
        <f aca="false">Coal!DA132+Petroleum!DA132+'Biomass Total'!DA132+Smelting!DA132+'Other Proc'!DA132+'Fuel Proc'!DA132</f>
        <v>8.80858571513613</v>
      </c>
      <c r="DB132" s="6" t="n">
        <f aca="false">Coal!DB132+Petroleum!DB132+'Biomass Total'!DB132+Smelting!DB132+'Other Proc'!DB132+'Fuel Proc'!DB132</f>
        <v>10.0304077867591</v>
      </c>
      <c r="DC132" s="6" t="n">
        <f aca="false">Coal!DC132+Petroleum!DC132+'Biomass Total'!DC132+Smelting!DC132+'Other Proc'!DC132+'Fuel Proc'!DC132</f>
        <v>11.6233556732391</v>
      </c>
      <c r="DD132" s="6" t="n">
        <f aca="false">Coal!DD132+Petroleum!DD132+'Biomass Total'!DD132+Smelting!DD132+'Other Proc'!DD132+'Fuel Proc'!DD132</f>
        <v>13.2080345242582</v>
      </c>
      <c r="DE132" s="6" t="n">
        <f aca="false">Coal!DE132+Petroleum!DE132+'Biomass Total'!DE132+Smelting!DE132+'Other Proc'!DE132+'Fuel Proc'!DE132</f>
        <v>15.2498021472265</v>
      </c>
      <c r="DF132" s="6" t="n">
        <f aca="false">Coal!DF132+Petroleum!DF132+'Biomass Total'!DF132+Smelting!DF132+'Other Proc'!DF132+'Fuel Proc'!DF132</f>
        <v>17.2604734065942</v>
      </c>
      <c r="DG132" s="6" t="n">
        <f aca="false">Coal!DG132+Petroleum!DG132+'Biomass Total'!DG132+Smelting!DG132+'Other Proc'!DG132+'Fuel Proc'!DG132</f>
        <v>19.2756891026063</v>
      </c>
      <c r="DH132" s="6" t="n">
        <f aca="false">Coal!DH132+Petroleum!DH132+'Biomass Total'!DH132+Smelting!DH132+'Other Proc'!DH132+'Fuel Proc'!DH132</f>
        <v>21.3878735669572</v>
      </c>
      <c r="DI132" s="6" t="n">
        <f aca="false">Coal!DI132+Petroleum!DI132+'Biomass Total'!DI132+Smelting!DI132+'Other Proc'!DI132+'Fuel Proc'!DI132</f>
        <v>24.2202435268457</v>
      </c>
      <c r="DJ132" s="6" t="n">
        <f aca="false">Coal!DJ132+Petroleum!DJ132+'Biomass Total'!DJ132+Smelting!DJ132+'Other Proc'!DJ132+'Fuel Proc'!DJ132</f>
        <v>27.1195877826091</v>
      </c>
      <c r="DK132" s="6" t="n">
        <f aca="false">Coal!DK132+Petroleum!DK132+'Biomass Total'!DK132+Smelting!DK132+'Other Proc'!DK132+'Fuel Proc'!DK132</f>
        <v>30.5240074459816</v>
      </c>
      <c r="DL132" s="6" t="n">
        <f aca="false">Coal!DL132+Petroleum!DL132+'Biomass Total'!DL132+Smelting!DL132+'Other Proc'!DL132+'Fuel Proc'!DL132</f>
        <v>34.0627881698797</v>
      </c>
      <c r="DM132" s="6" t="n">
        <f aca="false">Coal!DM132+Petroleum!DM132+'Biomass Total'!DM132+Smelting!DM132+'Other Proc'!DM132+'Fuel Proc'!DM132</f>
        <v>37.2928713187246</v>
      </c>
      <c r="DN132" s="6" t="n">
        <f aca="false">Coal!DN132+Petroleum!DN132+'Biomass Total'!DN132+Smelting!DN132+'Other Proc'!DN132+'Fuel Proc'!DN132</f>
        <v>41.1025743750608</v>
      </c>
      <c r="DO132" s="6" t="n">
        <f aca="false">Coal!DO132+Petroleum!DO132+'Biomass Total'!DO132+Smelting!DO132+'Other Proc'!DO132+'Fuel Proc'!DO132</f>
        <v>44.2735480917039</v>
      </c>
      <c r="DP132" s="6" t="n">
        <f aca="false">Coal!DP132+Petroleum!DP132+'Biomass Total'!DP132+Smelting!DP132+'Other Proc'!DP132+'Fuel Proc'!DP132</f>
        <v>47.1728650292933</v>
      </c>
      <c r="DQ132" s="6" t="n">
        <f aca="false">Coal!DQ132+Petroleum!DQ132+'Biomass Total'!DQ132+Smelting!DQ132+'Other Proc'!DQ132+'Fuel Proc'!DQ132</f>
        <v>51.3841845242316</v>
      </c>
      <c r="DR132" s="6" t="n">
        <f aca="false">Coal!DR132+Petroleum!DR132+'Biomass Total'!DR132+Smelting!DR132+'Other Proc'!DR132+'Fuel Proc'!DR132</f>
        <v>53.38765633801</v>
      </c>
      <c r="DS132" s="6" t="n">
        <f aca="false">Coal!DS132+Petroleum!DS132+'Biomass Total'!DS132+Smelting!DS132+'Other Proc'!DS132+'Fuel Proc'!DS132</f>
        <v>58.1744163192118</v>
      </c>
      <c r="DT132" s="6" t="n">
        <f aca="false">Coal!DT132+Petroleum!DT132+'Biomass Total'!DT132+Smelting!DT132+'Other Proc'!DT132+'Fuel Proc'!DT132</f>
        <v>62.3338061772701</v>
      </c>
      <c r="DU132" s="6" t="n">
        <f aca="false">Coal!DU132+Petroleum!DU132+'Biomass Total'!DU132+Smelting!DU132+'Other Proc'!DU132+'Fuel Proc'!DU132</f>
        <v>67.9417335661963</v>
      </c>
      <c r="DV132" s="6" t="n">
        <f aca="false">Coal!DV132+Petroleum!DV132+'Biomass Total'!DV132+Smelting!DV132+'Other Proc'!DV132+'Fuel Proc'!DV132</f>
        <v>72.3398064834791</v>
      </c>
      <c r="DW132" s="6" t="n">
        <f aca="false">Coal!DW132+Petroleum!DW132+'Biomass Total'!DW132+Smelting!DW132+'Other Proc'!DW132+'Fuel Proc'!DW132</f>
        <v>76.7078941428147</v>
      </c>
      <c r="DX132" s="6" t="n">
        <f aca="false">Coal!DX132+Petroleum!DX132+'Biomass Total'!DX132+Smelting!DX132+'Other Proc'!DX132+'Fuel Proc'!DX132</f>
        <v>81.0328606782519</v>
      </c>
      <c r="DY132" s="6" t="n">
        <f aca="false">Coal!DY132+Petroleum!DY132+'Biomass Total'!DY132+Smelting!DY132+'Other Proc'!DY132+'Fuel Proc'!DY132</f>
        <v>85.8535684884092</v>
      </c>
      <c r="DZ132" s="6" t="n">
        <f aca="false">Coal!DZ132+Petroleum!DZ132+'Biomass Total'!DZ132+Smelting!DZ132+'Other Proc'!DZ132+'Fuel Proc'!DZ132</f>
        <v>89.0492142713914</v>
      </c>
      <c r="EA132" s="6" t="n">
        <f aca="false">Coal!EA132+Petroleum!EA132+'Biomass Total'!EA132+Smelting!EA132+'Other Proc'!EA132+'Fuel Proc'!EA132</f>
        <v>94.4368704110595</v>
      </c>
      <c r="EB132" s="6" t="n">
        <f aca="false">Coal!EB132+Petroleum!EB132+'Biomass Total'!EB132+Smelting!EB132+'Other Proc'!EB132+'Fuel Proc'!EB132</f>
        <v>97.7108624449176</v>
      </c>
      <c r="EC132" s="6" t="n">
        <f aca="false">Coal!EC132+Petroleum!EC132+'Biomass Total'!EC132+Smelting!EC132+'Other Proc'!EC132+'Fuel Proc'!EC132</f>
        <v>99.4912994934455</v>
      </c>
      <c r="ED132" s="6" t="n">
        <f aca="false">Coal!ED132+Petroleum!ED132+'Biomass Total'!ED132+Smelting!ED132+'Other Proc'!ED132+'Fuel Proc'!ED132</f>
        <v>101.961035904546</v>
      </c>
      <c r="EE132" s="6" t="n">
        <f aca="false">Coal!EE132+Petroleum!EE132+'Biomass Total'!EE132+Smelting!EE132+'Other Proc'!EE132+'Fuel Proc'!EE132</f>
        <v>105.039595245397</v>
      </c>
      <c r="EF132" s="6" t="n">
        <f aca="false">Coal!EF132+Petroleum!EF132+'Biomass Total'!EF132+Smelting!EF132+'Other Proc'!EF132+'Fuel Proc'!EF132</f>
        <v>108.745723940376</v>
      </c>
      <c r="EG132" s="6" t="n">
        <f aca="false">Coal!EG132+Petroleum!EG132+'Biomass Total'!EG132+Smelting!EG132+'Other Proc'!EG132+'Fuel Proc'!EG132</f>
        <v>114.540407796518</v>
      </c>
      <c r="EH132" s="6" t="n">
        <f aca="false">Coal!EH132+Petroleum!EH132+'Biomass Total'!EH132+Smelting!EH132+'Other Proc'!EH132+'Fuel Proc'!EH132</f>
        <v>115.962360084058</v>
      </c>
      <c r="EI132" s="6" t="n">
        <f aca="false">Coal!EI132+Petroleum!EI132+'Biomass Total'!EI132+Smelting!EI132+'Other Proc'!EI132+'Fuel Proc'!EI132</f>
        <v>116.773229659236</v>
      </c>
      <c r="EJ132" s="6" t="n">
        <f aca="false">Coal!EJ132+Petroleum!EJ132+'Biomass Total'!EJ132+Smelting!EJ132+'Other Proc'!EJ132+'Fuel Proc'!EJ132</f>
        <v>116.945785772494</v>
      </c>
      <c r="EK132" s="6" t="n">
        <f aca="false">Coal!EK132+Petroleum!EK132+'Biomass Total'!EK132+Smelting!EK132+'Other Proc'!EK132+'Fuel Proc'!EK132</f>
        <v>117.748144382115</v>
      </c>
      <c r="EL132" s="6" t="n">
        <f aca="false">Coal!EL132+Petroleum!EL132+'Biomass Total'!EL132+Smelting!EL132+'Other Proc'!EL132+'Fuel Proc'!EL132</f>
        <v>117.658889425545</v>
      </c>
      <c r="EM132" s="6" t="n">
        <f aca="false">Coal!EM132+Petroleum!EM132+'Biomass Total'!EM132+Smelting!EM132+'Other Proc'!EM132+'Fuel Proc'!EM132</f>
        <v>106.804678241146</v>
      </c>
      <c r="EN132" s="6" t="n">
        <f aca="false">Coal!EN132+Petroleum!EN132+'Biomass Total'!EN132+Smelting!EN132+'Other Proc'!EN132+'Fuel Proc'!EN132</f>
        <v>108.677094626104</v>
      </c>
      <c r="EO132" s="6" t="n">
        <f aca="false">Coal!EO132+Petroleum!EO132+'Biomass Total'!EO132+Smelting!EO132+'Other Proc'!EO132+'Fuel Proc'!EO132</f>
        <v>77.6004516171312</v>
      </c>
      <c r="EP132" s="6" t="n">
        <f aca="false">Coal!EP132+Petroleum!EP132+'Biomass Total'!EP132+Smelting!EP132+'Other Proc'!EP132+'Fuel Proc'!EP132</f>
        <v>64.5852485299262</v>
      </c>
      <c r="EQ132" s="6" t="n">
        <f aca="false">Coal!EQ132+Petroleum!EQ132+'Biomass Total'!EQ132+Smelting!EQ132+'Other Proc'!EQ132+'Fuel Proc'!EQ132</f>
        <v>61.8650792625939</v>
      </c>
      <c r="ER132" s="6" t="n">
        <f aca="false">Coal!ER132+Petroleum!ER132+'Biomass Total'!ER132+Smelting!ER132+'Other Proc'!ER132+'Fuel Proc'!ER132</f>
        <v>69.1244656565687</v>
      </c>
      <c r="ES132" s="6" t="n">
        <f aca="false">Coal!ES132+Petroleum!ES132+'Biomass Total'!ES132+Smelting!ES132+'Other Proc'!ES132+'Fuel Proc'!ES132</f>
        <v>61.673497328742</v>
      </c>
      <c r="ET132" s="6" t="n">
        <f aca="false">Coal!ET132+Petroleum!ET132+'Biomass Total'!ET132+Smelting!ET132+'Other Proc'!ET132+'Fuel Proc'!ET132</f>
        <v>62.2158183151859</v>
      </c>
      <c r="EU132" s="6" t="n">
        <f aca="false">Coal!EU132+Petroleum!EU132+'Biomass Total'!EU132+Smelting!EU132+'Other Proc'!EU132+'Fuel Proc'!EU132</f>
        <v>72.0196177720965</v>
      </c>
      <c r="EV132" s="6" t="n">
        <f aca="false">Coal!EV132+Petroleum!EV132+'Biomass Total'!EV132+Smelting!EV132+'Other Proc'!EV132+'Fuel Proc'!EV132</f>
        <v>85.0030813387354</v>
      </c>
      <c r="EW132" s="6" t="n">
        <f aca="false">Coal!EW132+Petroleum!EW132+'Biomass Total'!EW132+Smelting!EW132+'Other Proc'!EW132+'Fuel Proc'!EW132</f>
        <v>95.0534528875274</v>
      </c>
      <c r="EX132" s="6" t="n">
        <f aca="false">Coal!EX132+Petroleum!EX132+'Biomass Total'!EX132+Smelting!EX132+'Other Proc'!EX132+'Fuel Proc'!EX132</f>
        <v>103.489664054736</v>
      </c>
      <c r="EY132" s="6" t="n">
        <f aca="false">Coal!EY132+Petroleum!EY132+'Biomass Total'!EY132+Smelting!EY132+'Other Proc'!EY132+'Fuel Proc'!EY132</f>
        <v>123.904710246587</v>
      </c>
      <c r="EZ132" s="6" t="n">
        <f aca="false">Coal!EZ132+Petroleum!EZ132+'Biomass Total'!EZ132+Smelting!EZ132+'Other Proc'!EZ132+'Fuel Proc'!EZ132</f>
        <v>126.903757004919</v>
      </c>
      <c r="FA132" s="6" t="n">
        <f aca="false">Coal!FA132+Petroleum!FA132+'Biomass Total'!FA132+Smelting!FA132+'Other Proc'!FA132+'Fuel Proc'!FA132</f>
        <v>139.180356261633</v>
      </c>
    </row>
    <row r="133" customFormat="false" ht="15.6" hidden="false" customHeight="false" outlineLevel="0" collapsed="false">
      <c r="A133" s="0" t="s">
        <v>133</v>
      </c>
      <c r="B133" s="6" t="n">
        <f aca="false">Coal!B133+Petroleum!B133+'Biomass Total'!B133+Smelting!B133+'Other Proc'!B133+'Fuel Proc'!B133</f>
        <v>0.00691873098879299</v>
      </c>
      <c r="C133" s="6" t="n">
        <f aca="false">Coal!C133+Petroleum!C133+'Biomass Total'!C133+Smelting!C133+'Other Proc'!C133+'Fuel Proc'!C133</f>
        <v>0.0069534185180528</v>
      </c>
      <c r="D133" s="6" t="n">
        <f aca="false">Coal!D133+Petroleum!D133+'Biomass Total'!D133+Smelting!D133+'Other Proc'!D133+'Fuel Proc'!D133</f>
        <v>0.0069882799556042</v>
      </c>
      <c r="E133" s="6" t="n">
        <f aca="false">Coal!E133+Petroleum!E133+'Biomass Total'!E133+Smelting!E133+'Other Proc'!E133+'Fuel Proc'!E133</f>
        <v>0.00702331617334824</v>
      </c>
      <c r="F133" s="6" t="n">
        <f aca="false">Coal!F133+Petroleum!F133+'Biomass Total'!F133+Smelting!F133+'Other Proc'!F133+'Fuel Proc'!F133</f>
        <v>0.00705852804755733</v>
      </c>
      <c r="G133" s="6" t="n">
        <f aca="false">Coal!G133+Petroleum!G133+'Biomass Total'!G133+Smelting!G133+'Other Proc'!G133+'Fuel Proc'!G133</f>
        <v>0.00709391645889714</v>
      </c>
      <c r="H133" s="6" t="n">
        <f aca="false">Coal!H133+Petroleum!H133+'Biomass Total'!H133+Smelting!H133+'Other Proc'!H133+'Fuel Proc'!H133</f>
        <v>0.00712948229244859</v>
      </c>
      <c r="I133" s="6" t="n">
        <f aca="false">Coal!I133+Petroleum!I133+'Biomass Total'!I133+Smelting!I133+'Other Proc'!I133+'Fuel Proc'!I133</f>
        <v>0.00716522643773004</v>
      </c>
      <c r="J133" s="6" t="n">
        <f aca="false">Coal!J133+Petroleum!J133+'Biomass Total'!J133+Smelting!J133+'Other Proc'!J133+'Fuel Proc'!J133</f>
        <v>0.00720114978871949</v>
      </c>
      <c r="K133" s="6" t="n">
        <f aca="false">Coal!K133+Petroleum!K133+'Biomass Total'!K133+Smelting!K133+'Other Proc'!K133+'Fuel Proc'!K133</f>
        <v>0.00723725324387696</v>
      </c>
      <c r="L133" s="6" t="n">
        <f aca="false">Coal!L133+Petroleum!L133+'Biomass Total'!L133+Smelting!L133+'Other Proc'!L133+'Fuel Proc'!L133</f>
        <v>0.00727353770616698</v>
      </c>
      <c r="M133" s="6" t="n">
        <f aca="false">Coal!M133+Petroleum!M133+'Biomass Total'!M133+Smelting!M133+'Other Proc'!M133+'Fuel Proc'!M133</f>
        <v>0.00728085153054993</v>
      </c>
      <c r="N133" s="6" t="n">
        <f aca="false">Coal!N133+Petroleum!N133+'Biomass Total'!N133+Smelting!N133+'Other Proc'!N133+'Fuel Proc'!N133</f>
        <v>0.00728817270926707</v>
      </c>
      <c r="O133" s="6" t="n">
        <f aca="false">Coal!O133+Petroleum!O133+'Biomass Total'!O133+Smelting!O133+'Other Proc'!O133+'Fuel Proc'!O133</f>
        <v>0.00729550124971348</v>
      </c>
      <c r="P133" s="6" t="n">
        <f aca="false">Coal!P133+Petroleum!P133+'Biomass Total'!P133+Smelting!P133+'Other Proc'!P133+'Fuel Proc'!P133</f>
        <v>0.00730283715929166</v>
      </c>
      <c r="Q133" s="6" t="n">
        <f aca="false">Coal!Q133+Petroleum!Q133+'Biomass Total'!Q133+Smelting!Q133+'Other Proc'!Q133+'Fuel Proc'!Q133</f>
        <v>0.00731018044541157</v>
      </c>
      <c r="R133" s="6" t="n">
        <f aca="false">Coal!R133+Petroleum!R133+'Biomass Total'!R133+Smelting!R133+'Other Proc'!R133+'Fuel Proc'!R133</f>
        <v>0.00731753111549059</v>
      </c>
      <c r="S133" s="6" t="n">
        <f aca="false">Coal!S133+Petroleum!S133+'Biomass Total'!S133+Smelting!S133+'Other Proc'!S133+'Fuel Proc'!S133</f>
        <v>0.00732488917695359</v>
      </c>
      <c r="T133" s="6" t="n">
        <f aca="false">Coal!T133+Petroleum!T133+'Biomass Total'!T133+Smelting!T133+'Other Proc'!T133+'Fuel Proc'!T133</f>
        <v>0.00733225463723289</v>
      </c>
      <c r="U133" s="6" t="n">
        <f aca="false">Coal!U133+Petroleum!U133+'Biomass Total'!U133+Smelting!U133+'Other Proc'!U133+'Fuel Proc'!U133</f>
        <v>0.00733962750376829</v>
      </c>
      <c r="V133" s="6" t="n">
        <f aca="false">Coal!V133+Petroleum!V133+'Biomass Total'!V133+Smelting!V133+'Other Proc'!V133+'Fuel Proc'!V133</f>
        <v>0.00734700778400706</v>
      </c>
      <c r="W133" s="6" t="n">
        <f aca="false">Coal!W133+Petroleum!W133+'Biomass Total'!W133+Smelting!W133+'Other Proc'!W133+'Fuel Proc'!W133</f>
        <v>0.00735439548540397</v>
      </c>
      <c r="X133" s="6" t="n">
        <f aca="false">Coal!X133+Petroleum!X133+'Biomass Total'!X133+Smelting!X133+'Other Proc'!X133+'Fuel Proc'!X133</f>
        <v>0.00736179061542128</v>
      </c>
      <c r="Y133" s="6" t="n">
        <f aca="false">Coal!Y133+Petroleum!Y133+'Biomass Total'!Y133+Smelting!Y133+'Other Proc'!Y133+'Fuel Proc'!Y133</f>
        <v>0.00736919318152877</v>
      </c>
      <c r="Z133" s="6" t="n">
        <f aca="false">Coal!Z133+Petroleum!Z133+'Biomass Total'!Z133+Smelting!Z133+'Other Proc'!Z133+'Fuel Proc'!Z133</f>
        <v>0.0073766031912037</v>
      </c>
      <c r="AA133" s="6" t="n">
        <f aca="false">Coal!AA133+Petroleum!AA133+'Biomass Total'!AA133+Smelting!AA133+'Other Proc'!AA133+'Fuel Proc'!AA133</f>
        <v>0.00738402065193088</v>
      </c>
      <c r="AB133" s="6" t="n">
        <f aca="false">Coal!AB133+Petroleum!AB133+'Biomass Total'!AB133+Smelting!AB133+'Other Proc'!AB133+'Fuel Proc'!AB133</f>
        <v>0.00739144557120262</v>
      </c>
      <c r="AC133" s="6" t="n">
        <f aca="false">Coal!AC133+Petroleum!AC133+'Biomass Total'!AC133+Smelting!AC133+'Other Proc'!AC133+'Fuel Proc'!AC133</f>
        <v>0.00739887795651878</v>
      </c>
      <c r="AD133" s="6" t="n">
        <f aca="false">Coal!AD133+Petroleum!AD133+'Biomass Total'!AD133+Smelting!AD133+'Other Proc'!AD133+'Fuel Proc'!AD133</f>
        <v>0.00740631781538676</v>
      </c>
      <c r="AE133" s="6" t="n">
        <f aca="false">Coal!AE133+Petroleum!AE133+'Biomass Total'!AE133+Smelting!AE133+'Other Proc'!AE133+'Fuel Proc'!AE133</f>
        <v>0.00741376515532151</v>
      </c>
      <c r="AF133" s="6" t="n">
        <f aca="false">Coal!AF133+Petroleum!AF133+'Biomass Total'!AF133+Smelting!AF133+'Other Proc'!AF133+'Fuel Proc'!AF133</f>
        <v>0.00742121998384551</v>
      </c>
      <c r="AG133" s="6" t="n">
        <f aca="false">Coal!AG133+Petroleum!AG133+'Biomass Total'!AG133+Smelting!AG133+'Other Proc'!AG133+'Fuel Proc'!AG133</f>
        <v>0.00742868230848885</v>
      </c>
      <c r="AH133" s="6" t="n">
        <f aca="false">Coal!AH133+Petroleum!AH133+'Biomass Total'!AH133+Smelting!AH133+'Other Proc'!AH133+'Fuel Proc'!AH133</f>
        <v>0.00743615213678917</v>
      </c>
      <c r="AI133" s="6" t="n">
        <f aca="false">Coal!AI133+Petroleum!AI133+'Biomass Total'!AI133+Smelting!AI133+'Other Proc'!AI133+'Fuel Proc'!AI133</f>
        <v>0.00744362947629168</v>
      </c>
      <c r="AJ133" s="6" t="n">
        <f aca="false">Coal!AJ133+Petroleum!AJ133+'Biomass Total'!AJ133+Smelting!AJ133+'Other Proc'!AJ133+'Fuel Proc'!AJ133</f>
        <v>0.00745111433454919</v>
      </c>
      <c r="AK133" s="6" t="n">
        <f aca="false">Coal!AK133+Petroleum!AK133+'Biomass Total'!AK133+Smelting!AK133+'Other Proc'!AK133+'Fuel Proc'!AK133</f>
        <v>0.00745860671912209</v>
      </c>
      <c r="AL133" s="6" t="n">
        <f aca="false">Coal!AL133+Petroleum!AL133+'Biomass Total'!AL133+Smelting!AL133+'Other Proc'!AL133+'Fuel Proc'!AL133</f>
        <v>0.00746610663757839</v>
      </c>
      <c r="AM133" s="6" t="n">
        <f aca="false">Coal!AM133+Petroleum!AM133+'Biomass Total'!AM133+Smelting!AM133+'Other Proc'!AM133+'Fuel Proc'!AM133</f>
        <v>0.00747361409749371</v>
      </c>
      <c r="AN133" s="6" t="n">
        <f aca="false">Coal!AN133+Petroleum!AN133+'Biomass Total'!AN133+Smelting!AN133+'Other Proc'!AN133+'Fuel Proc'!AN133</f>
        <v>0.00748112910645126</v>
      </c>
      <c r="AO133" s="6" t="n">
        <f aca="false">Coal!AO133+Petroleum!AO133+'Biomass Total'!AO133+Smelting!AO133+'Other Proc'!AO133+'Fuel Proc'!AO133</f>
        <v>0.00748865167204191</v>
      </c>
      <c r="AP133" s="6" t="n">
        <f aca="false">Coal!AP133+Petroleum!AP133+'Biomass Total'!AP133+Smelting!AP133+'Other Proc'!AP133+'Fuel Proc'!AP133</f>
        <v>0.00749618180186415</v>
      </c>
      <c r="AQ133" s="6" t="n">
        <f aca="false">Coal!AQ133+Petroleum!AQ133+'Biomass Total'!AQ133+Smelting!AQ133+'Other Proc'!AQ133+'Fuel Proc'!AQ133</f>
        <v>0.00750371950352409</v>
      </c>
      <c r="AR133" s="6" t="n">
        <f aca="false">Coal!AR133+Petroleum!AR133+'Biomass Total'!AR133+Smelting!AR133+'Other Proc'!AR133+'Fuel Proc'!AR133</f>
        <v>0.00751126478463553</v>
      </c>
      <c r="AS133" s="6" t="n">
        <f aca="false">Coal!AS133+Petroleum!AS133+'Biomass Total'!AS133+Smelting!AS133+'Other Proc'!AS133+'Fuel Proc'!AS133</f>
        <v>0.00751881765281988</v>
      </c>
      <c r="AT133" s="6" t="n">
        <f aca="false">Coal!AT133+Petroleum!AT133+'Biomass Total'!AT133+Smelting!AT133+'Other Proc'!AT133+'Fuel Proc'!AT133</f>
        <v>0.00752637811570625</v>
      </c>
      <c r="AU133" s="6" t="n">
        <f aca="false">Coal!AU133+Petroleum!AU133+'Biomass Total'!AU133+Smelting!AU133+'Other Proc'!AU133+'Fuel Proc'!AU133</f>
        <v>0.0075339461809314</v>
      </c>
      <c r="AV133" s="6" t="n">
        <f aca="false">Coal!AV133+Petroleum!AV133+'Biomass Total'!AV133+Smelting!AV133+'Other Proc'!AV133+'Fuel Proc'!AV133</f>
        <v>0.00754152185613979</v>
      </c>
      <c r="AW133" s="6" t="n">
        <f aca="false">Coal!AW133+Petroleum!AW133+'Biomass Total'!AW133+Smelting!AW133+'Other Proc'!AW133+'Fuel Proc'!AW133</f>
        <v>0.00754910514898354</v>
      </c>
      <c r="AX133" s="6" t="n">
        <f aca="false">Coal!AX133+Petroleum!AX133+'Biomass Total'!AX133+Smelting!AX133+'Other Proc'!AX133+'Fuel Proc'!AX133</f>
        <v>0.00755669606712248</v>
      </c>
      <c r="AY133" s="6" t="n">
        <f aca="false">Coal!AY133+Petroleum!AY133+'Biomass Total'!AY133+Smelting!AY133+'Other Proc'!AY133+'Fuel Proc'!AY133</f>
        <v>0.00756429461822415</v>
      </c>
      <c r="AZ133" s="6" t="n">
        <f aca="false">Coal!AZ133+Petroleum!AZ133+'Biomass Total'!AZ133+Smelting!AZ133+'Other Proc'!AZ133+'Fuel Proc'!AZ133</f>
        <v>0.00757190080996379</v>
      </c>
      <c r="BA133" s="6" t="n">
        <f aca="false">Coal!BA133+Petroleum!BA133+'Biomass Total'!BA133+Smelting!BA133+'Other Proc'!BA133+'Fuel Proc'!BA133</f>
        <v>0.00746593049745181</v>
      </c>
      <c r="BB133" s="6" t="n">
        <f aca="false">Coal!BB133+Petroleum!BB133+'Biomass Total'!BB133+Smelting!BB133+'Other Proc'!BB133+'Fuel Proc'!BB133</f>
        <v>0.0073597394144063</v>
      </c>
      <c r="BC133" s="6" t="n">
        <f aca="false">Coal!BC133+Petroleum!BC133+'Biomass Total'!BC133+Smelting!BC133+'Other Proc'!BC133+'Fuel Proc'!BC133</f>
        <v>0.00725332722398803</v>
      </c>
      <c r="BD133" s="6" t="n">
        <f aca="false">Coal!BD133+Petroleum!BD133+'Biomass Total'!BD133+Smelting!BD133+'Other Proc'!BD133+'Fuel Proc'!BD133</f>
        <v>0.00714669358890361</v>
      </c>
      <c r="BE133" s="6" t="n">
        <f aca="false">Coal!BE133+Petroleum!BE133+'Biomass Total'!BE133+Smelting!BE133+'Other Proc'!BE133+'Fuel Proc'!BE133</f>
        <v>0.00703983817140486</v>
      </c>
      <c r="BF133" s="6" t="n">
        <f aca="false">Coal!BF133+Petroleum!BF133+'Biomass Total'!BF133+Smelting!BF133+'Other Proc'!BF133+'Fuel Proc'!BF133</f>
        <v>0.00693276063328831</v>
      </c>
      <c r="BG133" s="6" t="n">
        <f aca="false">Coal!BG133+Petroleum!BG133+'Biomass Total'!BG133+Smelting!BG133+'Other Proc'!BG133+'Fuel Proc'!BG133</f>
        <v>0.00682546063589453</v>
      </c>
      <c r="BH133" s="6" t="n">
        <f aca="false">Coal!BH133+Petroleum!BH133+'Biomass Total'!BH133+Smelting!BH133+'Other Proc'!BH133+'Fuel Proc'!BH133</f>
        <v>0.00671793784010766</v>
      </c>
      <c r="BI133" s="6" t="n">
        <f aca="false">Coal!BI133+Petroleum!BI133+'Biomass Total'!BI133+Smelting!BI133+'Other Proc'!BI133+'Fuel Proc'!BI133</f>
        <v>0.00661019190635475</v>
      </c>
      <c r="BJ133" s="6" t="n">
        <f aca="false">Coal!BJ133+Petroleum!BJ133+'Biomass Total'!BJ133+Smelting!BJ133+'Other Proc'!BJ133+'Fuel Proc'!BJ133</f>
        <v>0.00650222249460522</v>
      </c>
      <c r="BK133" s="6" t="n">
        <f aca="false">Coal!BK133+Petroleum!BK133+'Biomass Total'!BK133+Smelting!BK133+'Other Proc'!BK133+'Fuel Proc'!BK133</f>
        <v>0.00643583721556474</v>
      </c>
      <c r="BL133" s="6" t="n">
        <f aca="false">Coal!BL133+Petroleum!BL133+'Biomass Total'!BL133+Smelting!BL133+'Other Proc'!BL133+'Fuel Proc'!BL133</f>
        <v>0.00636807871281254</v>
      </c>
      <c r="BM133" s="6" t="n">
        <f aca="false">Coal!BM133+Petroleum!BM133+'Biomass Total'!BM133+Smelting!BM133+'Other Proc'!BM133+'Fuel Proc'!BM133</f>
        <v>0.00629893003356617</v>
      </c>
      <c r="BN133" s="6" t="n">
        <f aca="false">Coal!BN133+Petroleum!BN133+'Biomass Total'!BN133+Smelting!BN133+'Other Proc'!BN133+'Fuel Proc'!BN133</f>
        <v>0.00622837404732403</v>
      </c>
      <c r="BO133" s="6" t="n">
        <f aca="false">Coal!BO133+Petroleum!BO133+'Biomass Total'!BO133+Smelting!BO133+'Other Proc'!BO133+'Fuel Proc'!BO133</f>
        <v>0.00615639344414814</v>
      </c>
      <c r="BP133" s="6" t="n">
        <f aca="false">Coal!BP133+Petroleum!BP133+'Biomass Total'!BP133+Smelting!BP133+'Other Proc'!BP133+'Fuel Proc'!BP133</f>
        <v>0.00608297073293102</v>
      </c>
      <c r="BQ133" s="6" t="n">
        <f aca="false">Coal!BQ133+Petroleum!BQ133+'Biomass Total'!BQ133+Smelting!BQ133+'Other Proc'!BQ133+'Fuel Proc'!BQ133</f>
        <v>0.00600808823964669</v>
      </c>
      <c r="BR133" s="6" t="n">
        <f aca="false">Coal!BR133+Petroleum!BR133+'Biomass Total'!BR133+Smelting!BR133+'Other Proc'!BR133+'Fuel Proc'!BR133</f>
        <v>0.00593172810558556</v>
      </c>
      <c r="BS133" s="6" t="n">
        <f aca="false">Coal!BS133+Petroleum!BS133+'Biomass Total'!BS133+Smelting!BS133+'Other Proc'!BS133+'Fuel Proc'!BS133</f>
        <v>0.00585387228557308</v>
      </c>
      <c r="BT133" s="6" t="n">
        <f aca="false">Coal!BT133+Petroleum!BT133+'Biomass Total'!BT133+Smelting!BT133+'Other Proc'!BT133+'Fuel Proc'!BT133</f>
        <v>0.00577450254617209</v>
      </c>
      <c r="BU133" s="6" t="n">
        <f aca="false">Coal!BU133+Petroleum!BU133+'Biomass Total'!BU133+Smelting!BU133+'Other Proc'!BU133+'Fuel Proc'!BU133</f>
        <v>0.00569360046386854</v>
      </c>
      <c r="BV133" s="6" t="n">
        <f aca="false">Coal!BV133+Petroleum!BV133+'Biomass Total'!BV133+Smelting!BV133+'Other Proc'!BV133+'Fuel Proc'!BV133</f>
        <v>0.00561114742324064</v>
      </c>
      <c r="BW133" s="6" t="n">
        <f aca="false">Coal!BW133+Petroleum!BW133+'Biomass Total'!BW133+Smelting!BW133+'Other Proc'!BW133+'Fuel Proc'!BW133</f>
        <v>0.00552712461511118</v>
      </c>
      <c r="BX133" s="6" t="n">
        <f aca="false">Coal!BX133+Petroleum!BX133+'Biomass Total'!BX133+Smelting!BX133+'Other Proc'!BX133+'Fuel Proc'!BX133</f>
        <v>0.00544151303468281</v>
      </c>
      <c r="BY133" s="6" t="n">
        <f aca="false">Coal!BY133+Petroleum!BY133+'Biomass Total'!BY133+Smelting!BY133+'Other Proc'!BY133+'Fuel Proc'!BY133</f>
        <v>0.00535429347965635</v>
      </c>
      <c r="BZ133" s="6" t="n">
        <f aca="false">Coal!BZ133+Petroleum!BZ133+'Biomass Total'!BZ133+Smelting!BZ133+'Other Proc'!BZ133+'Fuel Proc'!BZ133</f>
        <v>0.0052654465483317</v>
      </c>
      <c r="CA133" s="6" t="n">
        <f aca="false">Coal!CA133+Petroleum!CA133+'Biomass Total'!CA133+Smelting!CA133+'Other Proc'!CA133+'Fuel Proc'!CA133</f>
        <v>0.00517495263769141</v>
      </c>
      <c r="CB133" s="6" t="n">
        <f aca="false">Coal!CB133+Petroleum!CB133+'Biomass Total'!CB133+Smelting!CB133+'Other Proc'!CB133+'Fuel Proc'!CB133</f>
        <v>0.00508279194146667</v>
      </c>
      <c r="CC133" s="6" t="n">
        <f aca="false">Coal!CC133+Petroleum!CC133+'Biomass Total'!CC133+Smelting!CC133+'Other Proc'!CC133+'Fuel Proc'!CC133</f>
        <v>0.00498894444818552</v>
      </c>
      <c r="CD133" s="6" t="n">
        <f aca="false">Coal!CD133+Petroleum!CD133+'Biomass Total'!CD133+Smelting!CD133+'Other Proc'!CD133+'Fuel Proc'!CD133</f>
        <v>0.00489338993920324</v>
      </c>
      <c r="CE133" s="6" t="n">
        <f aca="false">Coal!CE133+Petroleum!CE133+'Biomass Total'!CE133+Smelting!CE133+'Other Proc'!CE133+'Fuel Proc'!CE133</f>
        <v>0.00479610798671466</v>
      </c>
      <c r="CF133" s="6" t="n">
        <f aca="false">Coal!CF133+Petroleum!CF133+'Biomass Total'!CF133+Smelting!CF133+'Other Proc'!CF133+'Fuel Proc'!CF133</f>
        <v>0.00469707795174826</v>
      </c>
      <c r="CG133" s="6" t="n">
        <f aca="false">Coal!CG133+Petroleum!CG133+'Biomass Total'!CG133+Smelting!CG133+'Other Proc'!CG133+'Fuel Proc'!CG133</f>
        <v>0.00459627898214195</v>
      </c>
      <c r="CH133" s="6" t="n">
        <f aca="false">Coal!CH133+Petroleum!CH133+'Biomass Total'!CH133+Smelting!CH133+'Other Proc'!CH133+'Fuel Proc'!CH133</f>
        <v>0.00449369001050021</v>
      </c>
      <c r="CI133" s="6" t="n">
        <f aca="false">Coal!CI133+Petroleum!CI133+'Biomass Total'!CI133+Smelting!CI133+'Other Proc'!CI133+'Fuel Proc'!CI133</f>
        <v>0.00438928975213271</v>
      </c>
      <c r="CJ133" s="6" t="n">
        <f aca="false">Coal!CJ133+Petroleum!CJ133+'Biomass Total'!CJ133+Smelting!CJ133+'Other Proc'!CJ133+'Fuel Proc'!CJ133</f>
        <v>0.00428305670297387</v>
      </c>
      <c r="CK133" s="6" t="n">
        <f aca="false">Coal!CK133+Petroleum!CK133+'Biomass Total'!CK133+Smelting!CK133+'Other Proc'!CK133+'Fuel Proc'!CK133</f>
        <v>0.00417496913748356</v>
      </c>
      <c r="CL133" s="6" t="n">
        <f aca="false">Coal!CL133+Petroleum!CL133+'Biomass Total'!CL133+Smelting!CL133+'Other Proc'!CL133+'Fuel Proc'!CL133</f>
        <v>0.00406500510652852</v>
      </c>
      <c r="CM133" s="6" t="n">
        <f aca="false">Coal!CM133+Petroleum!CM133+'Biomass Total'!CM133+Smelting!CM133+'Other Proc'!CM133+'Fuel Proc'!CM133</f>
        <v>0.0039531424352444</v>
      </c>
      <c r="CN133" s="6" t="n">
        <f aca="false">Coal!CN133+Petroleum!CN133+'Biomass Total'!CN133+Smelting!CN133+'Other Proc'!CN133+'Fuel Proc'!CN133</f>
        <v>0.00383935872087834</v>
      </c>
      <c r="CO133" s="6" t="n">
        <f aca="false">Coal!CO133+Petroleum!CO133+'Biomass Total'!CO133+Smelting!CO133+'Other Proc'!CO133+'Fuel Proc'!CO133</f>
        <v>0.0056447314125094</v>
      </c>
      <c r="CP133" s="6" t="n">
        <f aca="false">Coal!CP133+Petroleum!CP133+'Biomass Total'!CP133+Smelting!CP133+'Other Proc'!CP133+'Fuel Proc'!CP133</f>
        <v>0.00744813756315857</v>
      </c>
      <c r="CQ133" s="6" t="n">
        <f aca="false">Coal!CQ133+Petroleum!CQ133+'Biomass Total'!CQ133+Smelting!CQ133+'Other Proc'!CQ133+'Fuel Proc'!CQ133</f>
        <v>0.00924955407326457</v>
      </c>
      <c r="CR133" s="6" t="n">
        <f aca="false">Coal!CR133+Petroleum!CR133+'Biomass Total'!CR133+Smelting!CR133+'Other Proc'!CR133+'Fuel Proc'!CR133</f>
        <v>0.0110489576065489</v>
      </c>
      <c r="CS133" s="6" t="n">
        <f aca="false">Coal!CS133+Petroleum!CS133+'Biomass Total'!CS133+Smelting!CS133+'Other Proc'!CS133+'Fuel Proc'!CS133</f>
        <v>0.0128463245877578</v>
      </c>
      <c r="CT133" s="6" t="n">
        <f aca="false">Coal!CT133+Petroleum!CT133+'Biomass Total'!CT133+Smelting!CT133+'Other Proc'!CT133+'Fuel Proc'!CT133</f>
        <v>0.0146416312003844</v>
      </c>
      <c r="CU133" s="6" t="n">
        <f aca="false">Coal!CU133+Petroleum!CU133+'Biomass Total'!CU133+Smelting!CU133+'Other Proc'!CU133+'Fuel Proc'!CU133</f>
        <v>0.016434853384369</v>
      </c>
      <c r="CV133" s="6" t="n">
        <f aca="false">Coal!CV133+Petroleum!CV133+'Biomass Total'!CV133+Smelting!CV133+'Other Proc'!CV133+'Fuel Proc'!CV133</f>
        <v>0.0182259668337791</v>
      </c>
      <c r="CW133" s="6" t="n">
        <f aca="false">Coal!CW133+Petroleum!CW133+'Biomass Total'!CW133+Smelting!CW133+'Other Proc'!CW133+'Fuel Proc'!CW133</f>
        <v>0.0200149469944683</v>
      </c>
      <c r="CX133" s="6" t="n">
        <f aca="false">Coal!CX133+Petroleum!CX133+'Biomass Total'!CX133+Smelting!CX133+'Other Proc'!CX133+'Fuel Proc'!CX133</f>
        <v>0.0218017690617135</v>
      </c>
      <c r="CY133" s="6" t="n">
        <f aca="false">Coal!CY133+Petroleum!CY133+'Biomass Total'!CY133+Smelting!CY133+'Other Proc'!CY133+'Fuel Proc'!CY133</f>
        <v>0.134271179920966</v>
      </c>
      <c r="CZ133" s="6" t="n">
        <f aca="false">Coal!CZ133+Petroleum!CZ133+'Biomass Total'!CZ133+Smelting!CZ133+'Other Proc'!CZ133+'Fuel Proc'!CZ133</f>
        <v>0.246874326828708</v>
      </c>
      <c r="DA133" s="6" t="n">
        <f aca="false">Coal!DA133+Petroleum!DA133+'Biomass Total'!DA133+Smelting!DA133+'Other Proc'!DA133+'Fuel Proc'!DA133</f>
        <v>0.359522013906449</v>
      </c>
      <c r="DB133" s="6" t="n">
        <f aca="false">Coal!DB133+Petroleum!DB133+'Biomass Total'!DB133+Smelting!DB133+'Other Proc'!DB133+'Fuel Proc'!DB133</f>
        <v>0.472160371216666</v>
      </c>
      <c r="DC133" s="6" t="n">
        <f aca="false">Coal!DC133+Petroleum!DC133+'Biomass Total'!DC133+Smelting!DC133+'Other Proc'!DC133+'Fuel Proc'!DC133</f>
        <v>0.584764211918313</v>
      </c>
      <c r="DD133" s="6" t="n">
        <f aca="false">Coal!DD133+Petroleum!DD133+'Biomass Total'!DD133+Smelting!DD133+'Other Proc'!DD133+'Fuel Proc'!DD133</f>
        <v>0.697331169694162</v>
      </c>
      <c r="DE133" s="6" t="n">
        <f aca="false">Coal!DE133+Petroleum!DE133+'Biomass Total'!DE133+Smelting!DE133+'Other Proc'!DE133+'Fuel Proc'!DE133</f>
        <v>0.809874314740172</v>
      </c>
      <c r="DF133" s="6" t="n">
        <f aca="false">Coal!DF133+Petroleum!DF133+'Biomass Total'!DF133+Smelting!DF133+'Other Proc'!DF133+'Fuel Proc'!DF133</f>
        <v>0.922413918471085</v>
      </c>
      <c r="DG133" s="6" t="n">
        <f aca="false">Coal!DG133+Petroleum!DG133+'Biomass Total'!DG133+Smelting!DG133+'Other Proc'!DG133+'Fuel Proc'!DG133</f>
        <v>1.03496957516341</v>
      </c>
      <c r="DH133" s="6" t="n">
        <f aca="false">Coal!DH133+Petroleum!DH133+'Biomass Total'!DH133+Smelting!DH133+'Other Proc'!DH133+'Fuel Proc'!DH133</f>
        <v>1.14754996736013</v>
      </c>
      <c r="DI133" s="6" t="n">
        <f aca="false">Coal!DI133+Petroleum!DI133+'Biomass Total'!DI133+Smelting!DI133+'Other Proc'!DI133+'Fuel Proc'!DI133</f>
        <v>1.24394918235616</v>
      </c>
      <c r="DJ133" s="6" t="n">
        <f aca="false">Coal!DJ133+Petroleum!DJ133+'Biomass Total'!DJ133+Smelting!DJ133+'Other Proc'!DJ133+'Fuel Proc'!DJ133</f>
        <v>1.50332736656235</v>
      </c>
      <c r="DK133" s="6" t="n">
        <f aca="false">Coal!DK133+Petroleum!DK133+'Biomass Total'!DK133+Smelting!DK133+'Other Proc'!DK133+'Fuel Proc'!DK133</f>
        <v>1.93220025210484</v>
      </c>
      <c r="DL133" s="6" t="n">
        <f aca="false">Coal!DL133+Petroleum!DL133+'Biomass Total'!DL133+Smelting!DL133+'Other Proc'!DL133+'Fuel Proc'!DL133</f>
        <v>3.39055215093913</v>
      </c>
      <c r="DM133" s="6" t="n">
        <f aca="false">Coal!DM133+Petroleum!DM133+'Biomass Total'!DM133+Smelting!DM133+'Other Proc'!DM133+'Fuel Proc'!DM133</f>
        <v>4.39805602488229</v>
      </c>
      <c r="DN133" s="6" t="n">
        <f aca="false">Coal!DN133+Petroleum!DN133+'Biomass Total'!DN133+Smelting!DN133+'Other Proc'!DN133+'Fuel Proc'!DN133</f>
        <v>5.28792542892889</v>
      </c>
      <c r="DO133" s="6" t="n">
        <f aca="false">Coal!DO133+Petroleum!DO133+'Biomass Total'!DO133+Smelting!DO133+'Other Proc'!DO133+'Fuel Proc'!DO133</f>
        <v>5.73172711529778</v>
      </c>
      <c r="DP133" s="6" t="n">
        <f aca="false">Coal!DP133+Petroleum!DP133+'Biomass Total'!DP133+Smelting!DP133+'Other Proc'!DP133+'Fuel Proc'!DP133</f>
        <v>7.05303182498909</v>
      </c>
      <c r="DQ133" s="6" t="n">
        <f aca="false">Coal!DQ133+Petroleum!DQ133+'Biomass Total'!DQ133+Smelting!DQ133+'Other Proc'!DQ133+'Fuel Proc'!DQ133</f>
        <v>10.966457243061</v>
      </c>
      <c r="DR133" s="6" t="n">
        <f aca="false">Coal!DR133+Petroleum!DR133+'Biomass Total'!DR133+Smelting!DR133+'Other Proc'!DR133+'Fuel Proc'!DR133</f>
        <v>12.0291452117633</v>
      </c>
      <c r="DS133" s="6" t="n">
        <f aca="false">Coal!DS133+Petroleum!DS133+'Biomass Total'!DS133+Smelting!DS133+'Other Proc'!DS133+'Fuel Proc'!DS133</f>
        <v>17.9422551912092</v>
      </c>
      <c r="DT133" s="6" t="n">
        <f aca="false">Coal!DT133+Petroleum!DT133+'Biomass Total'!DT133+Smelting!DT133+'Other Proc'!DT133+'Fuel Proc'!DT133</f>
        <v>20.6255848111978</v>
      </c>
      <c r="DU133" s="6" t="n">
        <f aca="false">Coal!DU133+Petroleum!DU133+'Biomass Total'!DU133+Smelting!DU133+'Other Proc'!DU133+'Fuel Proc'!DU133</f>
        <v>26.1926044571949</v>
      </c>
      <c r="DV133" s="6" t="n">
        <f aca="false">Coal!DV133+Petroleum!DV133+'Biomass Total'!DV133+Smelting!DV133+'Other Proc'!DV133+'Fuel Proc'!DV133</f>
        <v>29.0280920523709</v>
      </c>
      <c r="DW133" s="6" t="n">
        <f aca="false">Coal!DW133+Petroleum!DW133+'Biomass Total'!DW133+Smelting!DW133+'Other Proc'!DW133+'Fuel Proc'!DW133</f>
        <v>31.7653091052858</v>
      </c>
      <c r="DX133" s="6" t="n">
        <f aca="false">Coal!DX133+Petroleum!DX133+'Biomass Total'!DX133+Smelting!DX133+'Other Proc'!DX133+'Fuel Proc'!DX133</f>
        <v>42.5908334032886</v>
      </c>
      <c r="DY133" s="6" t="n">
        <f aca="false">Coal!DY133+Petroleum!DY133+'Biomass Total'!DY133+Smelting!DY133+'Other Proc'!DY133+'Fuel Proc'!DY133</f>
        <v>60.3050173837092</v>
      </c>
      <c r="DZ133" s="6" t="n">
        <f aca="false">Coal!DZ133+Petroleum!DZ133+'Biomass Total'!DZ133+Smelting!DZ133+'Other Proc'!DZ133+'Fuel Proc'!DZ133</f>
        <v>62.2266043718979</v>
      </c>
      <c r="EA133" s="6" t="n">
        <f aca="false">Coal!EA133+Petroleum!EA133+'Biomass Total'!EA133+Smelting!EA133+'Other Proc'!EA133+'Fuel Proc'!EA133</f>
        <v>74.564657650936</v>
      </c>
      <c r="EB133" s="6" t="n">
        <f aca="false">Coal!EB133+Petroleum!EB133+'Biomass Total'!EB133+Smelting!EB133+'Other Proc'!EB133+'Fuel Proc'!EB133</f>
        <v>85.084033030252</v>
      </c>
      <c r="EC133" s="6" t="n">
        <f aca="false">Coal!EC133+Petroleum!EC133+'Biomass Total'!EC133+Smelting!EC133+'Other Proc'!EC133+'Fuel Proc'!EC133</f>
        <v>92.8418857354196</v>
      </c>
      <c r="ED133" s="6" t="n">
        <f aca="false">Coal!ED133+Petroleum!ED133+'Biomass Total'!ED133+Smelting!ED133+'Other Proc'!ED133+'Fuel Proc'!ED133</f>
        <v>103.867615682135</v>
      </c>
      <c r="EE133" s="6" t="n">
        <f aca="false">Coal!EE133+Petroleum!EE133+'Biomass Total'!EE133+Smelting!EE133+'Other Proc'!EE133+'Fuel Proc'!EE133</f>
        <v>102.466541824441</v>
      </c>
      <c r="EF133" s="6" t="n">
        <f aca="false">Coal!EF133+Petroleum!EF133+'Biomass Total'!EF133+Smelting!EF133+'Other Proc'!EF133+'Fuel Proc'!EF133</f>
        <v>135.536015880791</v>
      </c>
      <c r="EG133" s="6" t="n">
        <f aca="false">Coal!EG133+Petroleum!EG133+'Biomass Total'!EG133+Smelting!EG133+'Other Proc'!EG133+'Fuel Proc'!EG133</f>
        <v>138.663782313474</v>
      </c>
      <c r="EH133" s="6" t="n">
        <f aca="false">Coal!EH133+Petroleum!EH133+'Biomass Total'!EH133+Smelting!EH133+'Other Proc'!EH133+'Fuel Proc'!EH133</f>
        <v>142.664252403807</v>
      </c>
      <c r="EI133" s="6" t="n">
        <f aca="false">Coal!EI133+Petroleum!EI133+'Biomass Total'!EI133+Smelting!EI133+'Other Proc'!EI133+'Fuel Proc'!EI133</f>
        <v>147.867041598725</v>
      </c>
      <c r="EJ133" s="6" t="n">
        <f aca="false">Coal!EJ133+Petroleum!EJ133+'Biomass Total'!EJ133+Smelting!EJ133+'Other Proc'!EJ133+'Fuel Proc'!EJ133</f>
        <v>155.957763716422</v>
      </c>
      <c r="EK133" s="6" t="n">
        <f aca="false">Coal!EK133+Petroleum!EK133+'Biomass Total'!EK133+Smelting!EK133+'Other Proc'!EK133+'Fuel Proc'!EK133</f>
        <v>162.815322447549</v>
      </c>
      <c r="EL133" s="6" t="n">
        <f aca="false">Coal!EL133+Petroleum!EL133+'Biomass Total'!EL133+Smelting!EL133+'Other Proc'!EL133+'Fuel Proc'!EL133</f>
        <v>167.962851027883</v>
      </c>
      <c r="EM133" s="6" t="n">
        <f aca="false">Coal!EM133+Petroleum!EM133+'Biomass Total'!EM133+Smelting!EM133+'Other Proc'!EM133+'Fuel Proc'!EM133</f>
        <v>176.416306277232</v>
      </c>
      <c r="EN133" s="6" t="n">
        <f aca="false">Coal!EN133+Petroleum!EN133+'Biomass Total'!EN133+Smelting!EN133+'Other Proc'!EN133+'Fuel Proc'!EN133</f>
        <v>180.747996019982</v>
      </c>
      <c r="EO133" s="6" t="n">
        <f aca="false">Coal!EO133+Petroleum!EO133+'Biomass Total'!EO133+Smelting!EO133+'Other Proc'!EO133+'Fuel Proc'!EO133</f>
        <v>186.655371185738</v>
      </c>
      <c r="EP133" s="6" t="n">
        <f aca="false">Coal!EP133+Petroleum!EP133+'Biomass Total'!EP133+Smelting!EP133+'Other Proc'!EP133+'Fuel Proc'!EP133</f>
        <v>186.669938129399</v>
      </c>
      <c r="EQ133" s="6" t="n">
        <f aca="false">Coal!EQ133+Petroleum!EQ133+'Biomass Total'!EQ133+Smelting!EQ133+'Other Proc'!EQ133+'Fuel Proc'!EQ133</f>
        <v>181.088067377545</v>
      </c>
      <c r="ER133" s="6" t="n">
        <f aca="false">Coal!ER133+Petroleum!ER133+'Biomass Total'!ER133+Smelting!ER133+'Other Proc'!ER133+'Fuel Proc'!ER133</f>
        <v>159.164225085421</v>
      </c>
      <c r="ES133" s="6" t="n">
        <f aca="false">Coal!ES133+Petroleum!ES133+'Biomass Total'!ES133+Smelting!ES133+'Other Proc'!ES133+'Fuel Proc'!ES133</f>
        <v>160.012982555737</v>
      </c>
      <c r="ET133" s="6" t="n">
        <f aca="false">Coal!ET133+Petroleum!ET133+'Biomass Total'!ET133+Smelting!ET133+'Other Proc'!ET133+'Fuel Proc'!ET133</f>
        <v>162.260868370253</v>
      </c>
      <c r="EU133" s="6" t="n">
        <f aca="false">Coal!EU133+Petroleum!EU133+'Biomass Total'!EU133+Smelting!EU133+'Other Proc'!EU133+'Fuel Proc'!EU133</f>
        <v>160.840274634555</v>
      </c>
      <c r="EV133" s="6" t="n">
        <f aca="false">Coal!EV133+Petroleum!EV133+'Biomass Total'!EV133+Smelting!EV133+'Other Proc'!EV133+'Fuel Proc'!EV133</f>
        <v>165.509589049322</v>
      </c>
      <c r="EW133" s="6" t="n">
        <f aca="false">Coal!EW133+Petroleum!EW133+'Biomass Total'!EW133+Smelting!EW133+'Other Proc'!EW133+'Fuel Proc'!EW133</f>
        <v>161.34142719827</v>
      </c>
      <c r="EX133" s="6" t="n">
        <f aca="false">Coal!EX133+Petroleum!EX133+'Biomass Total'!EX133+Smelting!EX133+'Other Proc'!EX133+'Fuel Proc'!EX133</f>
        <v>162.058734659871</v>
      </c>
      <c r="EY133" s="6" t="n">
        <f aca="false">Coal!EY133+Petroleum!EY133+'Biomass Total'!EY133+Smelting!EY133+'Other Proc'!EY133+'Fuel Proc'!EY133</f>
        <v>166.496505004004</v>
      </c>
      <c r="EZ133" s="6" t="n">
        <f aca="false">Coal!EZ133+Petroleum!EZ133+'Biomass Total'!EZ133+Smelting!EZ133+'Other Proc'!EZ133+'Fuel Proc'!EZ133</f>
        <v>171.760533390893</v>
      </c>
      <c r="FA133" s="6" t="n">
        <f aca="false">Coal!FA133+Petroleum!FA133+'Biomass Total'!FA133+Smelting!FA133+'Other Proc'!FA133+'Fuel Proc'!FA133</f>
        <v>172.580932869022</v>
      </c>
    </row>
    <row r="134" customFormat="false" ht="15.6" hidden="false" customHeight="false" outlineLevel="0" collapsed="false">
      <c r="A134" s="0" t="s">
        <v>134</v>
      </c>
      <c r="B134" s="6" t="n">
        <f aca="false">Coal!B134+Petroleum!B134+'Biomass Total'!B134+Smelting!B134+'Other Proc'!B134+'Fuel Proc'!B134</f>
        <v>915.031708236391</v>
      </c>
      <c r="C134" s="6" t="n">
        <f aca="false">Coal!C134+Petroleum!C134+'Biomass Total'!C134+Smelting!C134+'Other Proc'!C134+'Fuel Proc'!C134</f>
        <v>873.836785588067</v>
      </c>
      <c r="D134" s="6" t="n">
        <f aca="false">Coal!D134+Petroleum!D134+'Biomass Total'!D134+Smelting!D134+'Other Proc'!D134+'Fuel Proc'!D134</f>
        <v>870.961206248988</v>
      </c>
      <c r="E134" s="6" t="n">
        <f aca="false">Coal!E134+Petroleum!E134+'Biomass Total'!E134+Smelting!E134+'Other Proc'!E134+'Fuel Proc'!E134</f>
        <v>866.518563611378</v>
      </c>
      <c r="F134" s="6" t="n">
        <f aca="false">Coal!F134+Petroleum!F134+'Biomass Total'!F134+Smelting!F134+'Other Proc'!F134+'Fuel Proc'!F134</f>
        <v>1030.55503969067</v>
      </c>
      <c r="G134" s="6" t="n">
        <f aca="false">Coal!G134+Petroleum!G134+'Biomass Total'!G134+Smelting!G134+'Other Proc'!G134+'Fuel Proc'!G134</f>
        <v>969.915290880148</v>
      </c>
      <c r="H134" s="6" t="n">
        <f aca="false">Coal!H134+Petroleum!H134+'Biomass Total'!H134+Smelting!H134+'Other Proc'!H134+'Fuel Proc'!H134</f>
        <v>1039.34661754378</v>
      </c>
      <c r="I134" s="6" t="n">
        <f aca="false">Coal!I134+Petroleum!I134+'Biomass Total'!I134+Smelting!I134+'Other Proc'!I134+'Fuel Proc'!I134</f>
        <v>1022.63476868416</v>
      </c>
      <c r="J134" s="6" t="n">
        <f aca="false">Coal!J134+Petroleum!J134+'Biomass Total'!J134+Smelting!J134+'Other Proc'!J134+'Fuel Proc'!J134</f>
        <v>1004.30242167935</v>
      </c>
      <c r="K134" s="6" t="n">
        <f aca="false">Coal!K134+Petroleum!K134+'Biomass Total'!K134+Smelting!K134+'Other Proc'!K134+'Fuel Proc'!K134</f>
        <v>1107.68015796209</v>
      </c>
      <c r="L134" s="6" t="n">
        <f aca="false">Coal!L134+Petroleum!L134+'Biomass Total'!L134+Smelting!L134+'Other Proc'!L134+'Fuel Proc'!L134</f>
        <v>1232.55916490225</v>
      </c>
      <c r="M134" s="6" t="n">
        <f aca="false">Coal!M134+Petroleum!M134+'Biomass Total'!M134+Smelting!M134+'Other Proc'!M134+'Fuel Proc'!M134</f>
        <v>1280.23097507473</v>
      </c>
      <c r="N134" s="6" t="n">
        <f aca="false">Coal!N134+Petroleum!N134+'Biomass Total'!N134+Smelting!N134+'Other Proc'!N134+'Fuel Proc'!N134</f>
        <v>1237.55793872835</v>
      </c>
      <c r="O134" s="6" t="n">
        <f aca="false">Coal!O134+Petroleum!O134+'Biomass Total'!O134+Smelting!O134+'Other Proc'!O134+'Fuel Proc'!O134</f>
        <v>1312.33403993053</v>
      </c>
      <c r="P134" s="6" t="n">
        <f aca="false">Coal!P134+Petroleum!P134+'Biomass Total'!P134+Smelting!P134+'Other Proc'!P134+'Fuel Proc'!P134</f>
        <v>1405.83237002632</v>
      </c>
      <c r="Q134" s="6" t="n">
        <f aca="false">Coal!Q134+Petroleum!Q134+'Biomass Total'!Q134+Smelting!Q134+'Other Proc'!Q134+'Fuel Proc'!Q134</f>
        <v>1484.97454709434</v>
      </c>
      <c r="R134" s="6" t="n">
        <f aca="false">Coal!R134+Petroleum!R134+'Biomass Total'!R134+Smelting!R134+'Other Proc'!R134+'Fuel Proc'!R134</f>
        <v>1525.22234169981</v>
      </c>
      <c r="S134" s="6" t="n">
        <f aca="false">Coal!S134+Petroleum!S134+'Biomass Total'!S134+Smelting!S134+'Other Proc'!S134+'Fuel Proc'!S134</f>
        <v>1563.43863513197</v>
      </c>
      <c r="T134" s="6" t="n">
        <f aca="false">Coal!T134+Petroleum!T134+'Biomass Total'!T134+Smelting!T134+'Other Proc'!T134+'Fuel Proc'!T134</f>
        <v>1533.16941879547</v>
      </c>
      <c r="U134" s="6" t="n">
        <f aca="false">Coal!U134+Petroleum!U134+'Biomass Total'!U134+Smelting!U134+'Other Proc'!U134+'Fuel Proc'!U134</f>
        <v>1605.11870543874</v>
      </c>
      <c r="V134" s="6" t="n">
        <f aca="false">Coal!V134+Petroleum!V134+'Biomass Total'!V134+Smelting!V134+'Other Proc'!V134+'Fuel Proc'!V134</f>
        <v>1636.13020095199</v>
      </c>
      <c r="W134" s="6" t="n">
        <f aca="false">Coal!W134+Petroleum!W134+'Biomass Total'!W134+Smelting!W134+'Other Proc'!W134+'Fuel Proc'!W134</f>
        <v>1730.06458887096</v>
      </c>
      <c r="X134" s="6" t="n">
        <f aca="false">Coal!X134+Petroleum!X134+'Biomass Total'!X134+Smelting!X134+'Other Proc'!X134+'Fuel Proc'!X134</f>
        <v>1819.07617379101</v>
      </c>
      <c r="Y134" s="6" t="n">
        <f aca="false">Coal!Y134+Petroleum!Y134+'Biomass Total'!Y134+Smelting!Y134+'Other Proc'!Y134+'Fuel Proc'!Y134</f>
        <v>1884.1300412329</v>
      </c>
      <c r="Z134" s="6" t="n">
        <f aca="false">Coal!Z134+Petroleum!Z134+'Biomass Total'!Z134+Smelting!Z134+'Other Proc'!Z134+'Fuel Proc'!Z134</f>
        <v>1831.44186926793</v>
      </c>
      <c r="AA134" s="6" t="n">
        <f aca="false">Coal!AA134+Petroleum!AA134+'Biomass Total'!AA134+Smelting!AA134+'Other Proc'!AA134+'Fuel Proc'!AA134</f>
        <v>1932.05456754465</v>
      </c>
      <c r="AB134" s="6" t="n">
        <f aca="false">Coal!AB134+Petroleum!AB134+'Biomass Total'!AB134+Smelting!AB134+'Other Proc'!AB134+'Fuel Proc'!AB134</f>
        <v>1927.73609311245</v>
      </c>
      <c r="AC134" s="6" t="n">
        <f aca="false">Coal!AC134+Petroleum!AC134+'Biomass Total'!AC134+Smelting!AC134+'Other Proc'!AC134+'Fuel Proc'!AC134</f>
        <v>1960.0536835846</v>
      </c>
      <c r="AD134" s="6" t="n">
        <f aca="false">Coal!AD134+Petroleum!AD134+'Biomass Total'!AD134+Smelting!AD134+'Other Proc'!AD134+'Fuel Proc'!AD134</f>
        <v>1925.16932680291</v>
      </c>
      <c r="AE134" s="6" t="n">
        <f aca="false">Coal!AE134+Petroleum!AE134+'Biomass Total'!AE134+Smelting!AE134+'Other Proc'!AE134+'Fuel Proc'!AE134</f>
        <v>1934.78588186748</v>
      </c>
      <c r="AF134" s="6" t="n">
        <f aca="false">Coal!AF134+Petroleum!AF134+'Biomass Total'!AF134+Smelting!AF134+'Other Proc'!AF134+'Fuel Proc'!AF134</f>
        <v>2105.15572460387</v>
      </c>
      <c r="AG134" s="6" t="n">
        <f aca="false">Coal!AG134+Petroleum!AG134+'Biomass Total'!AG134+Smelting!AG134+'Other Proc'!AG134+'Fuel Proc'!AG134</f>
        <v>2205.68669948912</v>
      </c>
      <c r="AH134" s="6" t="n">
        <f aca="false">Coal!AH134+Petroleum!AH134+'Biomass Total'!AH134+Smelting!AH134+'Other Proc'!AH134+'Fuel Proc'!AH134</f>
        <v>2251.76319275599</v>
      </c>
      <c r="AI134" s="6" t="n">
        <f aca="false">Coal!AI134+Petroleum!AI134+'Biomass Total'!AI134+Smelting!AI134+'Other Proc'!AI134+'Fuel Proc'!AI134</f>
        <v>2344.87988833921</v>
      </c>
      <c r="AJ134" s="6" t="n">
        <f aca="false">Coal!AJ134+Petroleum!AJ134+'Biomass Total'!AJ134+Smelting!AJ134+'Other Proc'!AJ134+'Fuel Proc'!AJ134</f>
        <v>2287.0590200897</v>
      </c>
      <c r="AK134" s="6" t="n">
        <f aca="false">Coal!AK134+Petroleum!AK134+'Biomass Total'!AK134+Smelting!AK134+'Other Proc'!AK134+'Fuel Proc'!AK134</f>
        <v>2255.31885409925</v>
      </c>
      <c r="AL134" s="6" t="n">
        <f aca="false">Coal!AL134+Petroleum!AL134+'Biomass Total'!AL134+Smelting!AL134+'Other Proc'!AL134+'Fuel Proc'!AL134</f>
        <v>2236.98803491631</v>
      </c>
      <c r="AM134" s="6" t="n">
        <f aca="false">Coal!AM134+Petroleum!AM134+'Biomass Total'!AM134+Smelting!AM134+'Other Proc'!AM134+'Fuel Proc'!AM134</f>
        <v>2296.56392617732</v>
      </c>
      <c r="AN134" s="6" t="n">
        <f aca="false">Coal!AN134+Petroleum!AN134+'Biomass Total'!AN134+Smelting!AN134+'Other Proc'!AN134+'Fuel Proc'!AN134</f>
        <v>2398.58059737954</v>
      </c>
      <c r="AO134" s="6" t="n">
        <f aca="false">Coal!AO134+Petroleum!AO134+'Biomass Total'!AO134+Smelting!AO134+'Other Proc'!AO134+'Fuel Proc'!AO134</f>
        <v>2494.16441049401</v>
      </c>
      <c r="AP134" s="6" t="n">
        <f aca="false">Coal!AP134+Petroleum!AP134+'Biomass Total'!AP134+Smelting!AP134+'Other Proc'!AP134+'Fuel Proc'!AP134</f>
        <v>2565.49041627987</v>
      </c>
      <c r="AQ134" s="6" t="n">
        <f aca="false">Coal!AQ134+Petroleum!AQ134+'Biomass Total'!AQ134+Smelting!AQ134+'Other Proc'!AQ134+'Fuel Proc'!AQ134</f>
        <v>2623.6648218743</v>
      </c>
      <c r="AR134" s="6" t="n">
        <f aca="false">Coal!AR134+Petroleum!AR134+'Biomass Total'!AR134+Smelting!AR134+'Other Proc'!AR134+'Fuel Proc'!AR134</f>
        <v>2578.23327747688</v>
      </c>
      <c r="AS134" s="6" t="n">
        <f aca="false">Coal!AS134+Petroleum!AS134+'Biomass Total'!AS134+Smelting!AS134+'Other Proc'!AS134+'Fuel Proc'!AS134</f>
        <v>2326.48252135677</v>
      </c>
      <c r="AT134" s="6" t="n">
        <f aca="false">Coal!AT134+Petroleum!AT134+'Biomass Total'!AT134+Smelting!AT134+'Other Proc'!AT134+'Fuel Proc'!AT134</f>
        <v>2654.4504515345</v>
      </c>
      <c r="AU134" s="6" t="n">
        <f aca="false">Coal!AU134+Petroleum!AU134+'Biomass Total'!AU134+Smelting!AU134+'Other Proc'!AU134+'Fuel Proc'!AU134</f>
        <v>2680.68031420855</v>
      </c>
      <c r="AV134" s="6" t="n">
        <f aca="false">Coal!AV134+Petroleum!AV134+'Biomass Total'!AV134+Smelting!AV134+'Other Proc'!AV134+'Fuel Proc'!AV134</f>
        <v>2760.11356047079</v>
      </c>
      <c r="AW134" s="6" t="n">
        <f aca="false">Coal!AW134+Petroleum!AW134+'Biomass Total'!AW134+Smelting!AW134+'Other Proc'!AW134+'Fuel Proc'!AW134</f>
        <v>2839.86195705429</v>
      </c>
      <c r="AX134" s="6" t="n">
        <f aca="false">Coal!AX134+Petroleum!AX134+'Biomass Total'!AX134+Smelting!AX134+'Other Proc'!AX134+'Fuel Proc'!AX134</f>
        <v>2863.74636686842</v>
      </c>
      <c r="AY134" s="6" t="n">
        <f aca="false">Coal!AY134+Petroleum!AY134+'Biomass Total'!AY134+Smelting!AY134+'Other Proc'!AY134+'Fuel Proc'!AY134</f>
        <v>3061.75178477373</v>
      </c>
      <c r="AZ134" s="6" t="n">
        <f aca="false">Coal!AZ134+Petroleum!AZ134+'Biomass Total'!AZ134+Smelting!AZ134+'Other Proc'!AZ134+'Fuel Proc'!AZ134</f>
        <v>3101.88054363366</v>
      </c>
      <c r="BA134" s="6" t="n">
        <f aca="false">Coal!BA134+Petroleum!BA134+'Biomass Total'!BA134+Smelting!BA134+'Other Proc'!BA134+'Fuel Proc'!BA134</f>
        <v>3048.99060628861</v>
      </c>
      <c r="BB134" s="6" t="n">
        <f aca="false">Coal!BB134+Petroleum!BB134+'Biomass Total'!BB134+Smelting!BB134+'Other Proc'!BB134+'Fuel Proc'!BB134</f>
        <v>3167.38489164651</v>
      </c>
      <c r="BC134" s="6" t="n">
        <f aca="false">Coal!BC134+Petroleum!BC134+'Biomass Total'!BC134+Smelting!BC134+'Other Proc'!BC134+'Fuel Proc'!BC134</f>
        <v>3207.30546984253</v>
      </c>
      <c r="BD134" s="6" t="n">
        <f aca="false">Coal!BD134+Petroleum!BD134+'Biomass Total'!BD134+Smelting!BD134+'Other Proc'!BD134+'Fuel Proc'!BD134</f>
        <v>3225.25385539322</v>
      </c>
      <c r="BE134" s="6" t="n">
        <f aca="false">Coal!BE134+Petroleum!BE134+'Biomass Total'!BE134+Smelting!BE134+'Other Proc'!BE134+'Fuel Proc'!BE134</f>
        <v>3278.73876928266</v>
      </c>
      <c r="BF134" s="6" t="n">
        <f aca="false">Coal!BF134+Petroleum!BF134+'Biomass Total'!BF134+Smelting!BF134+'Other Proc'!BF134+'Fuel Proc'!BF134</f>
        <v>3408.09796701727</v>
      </c>
      <c r="BG134" s="6" t="n">
        <f aca="false">Coal!BG134+Petroleum!BG134+'Biomass Total'!BG134+Smelting!BG134+'Other Proc'!BG134+'Fuel Proc'!BG134</f>
        <v>3575.0365861522</v>
      </c>
      <c r="BH134" s="6" t="n">
        <f aca="false">Coal!BH134+Petroleum!BH134+'Biomass Total'!BH134+Smelting!BH134+'Other Proc'!BH134+'Fuel Proc'!BH134</f>
        <v>3498.43587044853</v>
      </c>
      <c r="BI134" s="6" t="n">
        <f aca="false">Coal!BI134+Petroleum!BI134+'Biomass Total'!BI134+Smelting!BI134+'Other Proc'!BI134+'Fuel Proc'!BI134</f>
        <v>3544.63626262186</v>
      </c>
      <c r="BJ134" s="6" t="n">
        <f aca="false">Coal!BJ134+Petroleum!BJ134+'Biomass Total'!BJ134+Smelting!BJ134+'Other Proc'!BJ134+'Fuel Proc'!BJ134</f>
        <v>3588.57398958859</v>
      </c>
      <c r="BK134" s="6" t="n">
        <f aca="false">Coal!BK134+Petroleum!BK134+'Biomass Total'!BK134+Smelting!BK134+'Other Proc'!BK134+'Fuel Proc'!BK134</f>
        <v>3709.16624762941</v>
      </c>
      <c r="BL134" s="6" t="n">
        <f aca="false">Coal!BL134+Petroleum!BL134+'Biomass Total'!BL134+Smelting!BL134+'Other Proc'!BL134+'Fuel Proc'!BL134</f>
        <v>3536.41066666264</v>
      </c>
      <c r="BM134" s="6" t="n">
        <f aca="false">Coal!BM134+Petroleum!BM134+'Biomass Total'!BM134+Smelting!BM134+'Other Proc'!BM134+'Fuel Proc'!BM134</f>
        <v>3876.3967739079</v>
      </c>
      <c r="BN134" s="6" t="n">
        <f aca="false">Coal!BN134+Petroleum!BN134+'Biomass Total'!BN134+Smelting!BN134+'Other Proc'!BN134+'Fuel Proc'!BN134</f>
        <v>3785.59240442107</v>
      </c>
      <c r="BO134" s="6" t="n">
        <f aca="false">Coal!BO134+Petroleum!BO134+'Biomass Total'!BO134+Smelting!BO134+'Other Proc'!BO134+'Fuel Proc'!BO134</f>
        <v>3860.30695082824</v>
      </c>
      <c r="BP134" s="6" t="n">
        <f aca="false">Coal!BP134+Petroleum!BP134+'Biomass Total'!BP134+Smelting!BP134+'Other Proc'!BP134+'Fuel Proc'!BP134</f>
        <v>4037.23319082645</v>
      </c>
      <c r="BQ134" s="6" t="n">
        <f aca="false">Coal!BQ134+Petroleum!BQ134+'Biomass Total'!BQ134+Smelting!BQ134+'Other Proc'!BQ134+'Fuel Proc'!BQ134</f>
        <v>3991.49821289191</v>
      </c>
      <c r="BR134" s="6" t="n">
        <f aca="false">Coal!BR134+Petroleum!BR134+'Biomass Total'!BR134+Smelting!BR134+'Other Proc'!BR134+'Fuel Proc'!BR134</f>
        <v>3728.70362941189</v>
      </c>
      <c r="BS134" s="6" t="n">
        <f aca="false">Coal!BS134+Petroleum!BS134+'Biomass Total'!BS134+Smelting!BS134+'Other Proc'!BS134+'Fuel Proc'!BS134</f>
        <v>3664.10513454664</v>
      </c>
      <c r="BT134" s="6" t="n">
        <f aca="false">Coal!BT134+Petroleum!BT134+'Biomass Total'!BT134+Smelting!BT134+'Other Proc'!BT134+'Fuel Proc'!BT134</f>
        <v>3864.02452476122</v>
      </c>
      <c r="BU134" s="6" t="n">
        <f aca="false">Coal!BU134+Petroleum!BU134+'Biomass Total'!BU134+Smelting!BU134+'Other Proc'!BU134+'Fuel Proc'!BU134</f>
        <v>2679.33103888423</v>
      </c>
      <c r="BV134" s="6" t="n">
        <f aca="false">Coal!BV134+Petroleum!BV134+'Biomass Total'!BV134+Smelting!BV134+'Other Proc'!BV134+'Fuel Proc'!BV134</f>
        <v>3587.79284787162</v>
      </c>
      <c r="BW134" s="6" t="n">
        <f aca="false">Coal!BW134+Petroleum!BW134+'Biomass Total'!BW134+Smelting!BW134+'Other Proc'!BW134+'Fuel Proc'!BW134</f>
        <v>3844.67449936372</v>
      </c>
      <c r="BX134" s="6" t="n">
        <f aca="false">Coal!BX134+Petroleum!BX134+'Biomass Total'!BX134+Smelting!BX134+'Other Proc'!BX134+'Fuel Proc'!BX134</f>
        <v>4065.85746324074</v>
      </c>
      <c r="BY134" s="6" t="n">
        <f aca="false">Coal!BY134+Petroleum!BY134+'Biomass Total'!BY134+Smelting!BY134+'Other Proc'!BY134+'Fuel Proc'!BY134</f>
        <v>3886.7199207539</v>
      </c>
      <c r="BZ134" s="6" t="n">
        <f aca="false">Coal!BZ134+Petroleum!BZ134+'Biomass Total'!BZ134+Smelting!BZ134+'Other Proc'!BZ134+'Fuel Proc'!BZ134</f>
        <v>2257.82830266681</v>
      </c>
      <c r="CA134" s="6" t="n">
        <f aca="false">Coal!CA134+Petroleum!CA134+'Biomass Total'!CA134+Smelting!CA134+'Other Proc'!CA134+'Fuel Proc'!CA134</f>
        <v>4129.19880252148</v>
      </c>
      <c r="CB134" s="6" t="n">
        <f aca="false">Coal!CB134+Petroleum!CB134+'Biomass Total'!CB134+Smelting!CB134+'Other Proc'!CB134+'Fuel Proc'!CB134</f>
        <v>3911.24074950295</v>
      </c>
      <c r="CC134" s="6" t="n">
        <f aca="false">Coal!CC134+Petroleum!CC134+'Biomass Total'!CC134+Smelting!CC134+'Other Proc'!CC134+'Fuel Proc'!CC134</f>
        <v>4139.80070559306</v>
      </c>
      <c r="CD134" s="6" t="n">
        <f aca="false">Coal!CD134+Petroleum!CD134+'Biomass Total'!CD134+Smelting!CD134+'Other Proc'!CD134+'Fuel Proc'!CD134</f>
        <v>3997.4001578245</v>
      </c>
      <c r="CE134" s="6" t="n">
        <f aca="false">Coal!CE134+Petroleum!CE134+'Biomass Total'!CE134+Smelting!CE134+'Other Proc'!CE134+'Fuel Proc'!CE134</f>
        <v>3745.41835007947</v>
      </c>
      <c r="CF134" s="6" t="n">
        <f aca="false">Coal!CF134+Petroleum!CF134+'Biomass Total'!CF134+Smelting!CF134+'Other Proc'!CF134+'Fuel Proc'!CF134</f>
        <v>3634.32756917628</v>
      </c>
      <c r="CG134" s="6" t="n">
        <f aca="false">Coal!CG134+Petroleum!CG134+'Biomass Total'!CG134+Smelting!CG134+'Other Proc'!CG134+'Fuel Proc'!CG134</f>
        <v>3638.18959068305</v>
      </c>
      <c r="CH134" s="6" t="n">
        <f aca="false">Coal!CH134+Petroleum!CH134+'Biomass Total'!CH134+Smelting!CH134+'Other Proc'!CH134+'Fuel Proc'!CH134</f>
        <v>3952.5463675404</v>
      </c>
      <c r="CI134" s="6" t="n">
        <f aca="false">Coal!CI134+Petroleum!CI134+'Biomass Total'!CI134+Smelting!CI134+'Other Proc'!CI134+'Fuel Proc'!CI134</f>
        <v>4040.05619275768</v>
      </c>
      <c r="CJ134" s="6" t="n">
        <f aca="false">Coal!CJ134+Petroleum!CJ134+'Biomass Total'!CJ134+Smelting!CJ134+'Other Proc'!CJ134+'Fuel Proc'!CJ134</f>
        <v>4245.1823503698</v>
      </c>
      <c r="CK134" s="6" t="n">
        <f aca="false">Coal!CK134+Petroleum!CK134+'Biomass Total'!CK134+Smelting!CK134+'Other Proc'!CK134+'Fuel Proc'!CK134</f>
        <v>4359.84363613415</v>
      </c>
      <c r="CL134" s="6" t="n">
        <f aca="false">Coal!CL134+Petroleum!CL134+'Biomass Total'!CL134+Smelting!CL134+'Other Proc'!CL134+'Fuel Proc'!CL134</f>
        <v>4179.21917497943</v>
      </c>
      <c r="CM134" s="6" t="n">
        <f aca="false">Coal!CM134+Petroleum!CM134+'Biomass Total'!CM134+Smelting!CM134+'Other Proc'!CM134+'Fuel Proc'!CM134</f>
        <v>4203.86785227377</v>
      </c>
      <c r="CN134" s="6" t="n">
        <f aca="false">Coal!CN134+Petroleum!CN134+'Biomass Total'!CN134+Smelting!CN134+'Other Proc'!CN134+'Fuel Proc'!CN134</f>
        <v>4421.69893097166</v>
      </c>
      <c r="CO134" s="6" t="n">
        <f aca="false">Coal!CO134+Petroleum!CO134+'Biomass Total'!CO134+Smelting!CO134+'Other Proc'!CO134+'Fuel Proc'!CO134</f>
        <v>4450.37957414201</v>
      </c>
      <c r="CP134" s="6" t="n">
        <f aca="false">Coal!CP134+Petroleum!CP134+'Biomass Total'!CP134+Smelting!CP134+'Other Proc'!CP134+'Fuel Proc'!CP134</f>
        <v>4478.4595750266</v>
      </c>
      <c r="CQ134" s="6" t="n">
        <f aca="false">Coal!CQ134+Petroleum!CQ134+'Biomass Total'!CQ134+Smelting!CQ134+'Other Proc'!CQ134+'Fuel Proc'!CQ134</f>
        <v>4497.4709477716</v>
      </c>
      <c r="CR134" s="6" t="n">
        <f aca="false">Coal!CR134+Petroleum!CR134+'Biomass Total'!CR134+Smelting!CR134+'Other Proc'!CR134+'Fuel Proc'!CR134</f>
        <v>4546.13565509594</v>
      </c>
      <c r="CS134" s="6" t="n">
        <f aca="false">Coal!CS134+Petroleum!CS134+'Biomass Total'!CS134+Smelting!CS134+'Other Proc'!CS134+'Fuel Proc'!CS134</f>
        <v>4285.32238430849</v>
      </c>
      <c r="CT134" s="6" t="n">
        <f aca="false">Coal!CT134+Petroleum!CT134+'Biomass Total'!CT134+Smelting!CT134+'Other Proc'!CT134+'Fuel Proc'!CT134</f>
        <v>4358.14700757502</v>
      </c>
      <c r="CU134" s="6" t="n">
        <f aca="false">Coal!CU134+Petroleum!CU134+'Biomass Total'!CU134+Smelting!CU134+'Other Proc'!CU134+'Fuel Proc'!CU134</f>
        <v>4526.98062514904</v>
      </c>
      <c r="CV134" s="6" t="n">
        <f aca="false">Coal!CV134+Petroleum!CV134+'Biomass Total'!CV134+Smelting!CV134+'Other Proc'!CV134+'Fuel Proc'!CV134</f>
        <v>4634.43077596176</v>
      </c>
      <c r="CW134" s="6" t="n">
        <f aca="false">Coal!CW134+Petroleum!CW134+'Biomass Total'!CW134+Smelting!CW134+'Other Proc'!CW134+'Fuel Proc'!CW134</f>
        <v>4626.43176049001</v>
      </c>
      <c r="CX134" s="6" t="n">
        <f aca="false">Coal!CX134+Petroleum!CX134+'Biomass Total'!CX134+Smelting!CX134+'Other Proc'!CX134+'Fuel Proc'!CX134</f>
        <v>4642.93506674708</v>
      </c>
      <c r="CY134" s="6" t="n">
        <f aca="false">Coal!CY134+Petroleum!CY134+'Biomass Total'!CY134+Smelting!CY134+'Other Proc'!CY134+'Fuel Proc'!CY134</f>
        <v>5129.42429937526</v>
      </c>
      <c r="CZ134" s="6" t="n">
        <f aca="false">Coal!CZ134+Petroleum!CZ134+'Biomass Total'!CZ134+Smelting!CZ134+'Other Proc'!CZ134+'Fuel Proc'!CZ134</f>
        <v>5152.57697969675</v>
      </c>
      <c r="DA134" s="6" t="n">
        <f aca="false">Coal!DA134+Petroleum!DA134+'Biomass Total'!DA134+Smelting!DA134+'Other Proc'!DA134+'Fuel Proc'!DA134</f>
        <v>5196.05619247538</v>
      </c>
      <c r="DB134" s="6" t="n">
        <f aca="false">Coal!DB134+Petroleum!DB134+'Biomass Total'!DB134+Smelting!DB134+'Other Proc'!DB134+'Fuel Proc'!DB134</f>
        <v>5423.87013889997</v>
      </c>
      <c r="DC134" s="6" t="n">
        <f aca="false">Coal!DC134+Petroleum!DC134+'Biomass Total'!DC134+Smelting!DC134+'Other Proc'!DC134+'Fuel Proc'!DC134</f>
        <v>5799.5355829934</v>
      </c>
      <c r="DD134" s="6" t="n">
        <f aca="false">Coal!DD134+Petroleum!DD134+'Biomass Total'!DD134+Smelting!DD134+'Other Proc'!DD134+'Fuel Proc'!DD134</f>
        <v>5806.73968235539</v>
      </c>
      <c r="DE134" s="6" t="n">
        <f aca="false">Coal!DE134+Petroleum!DE134+'Biomass Total'!DE134+Smelting!DE134+'Other Proc'!DE134+'Fuel Proc'!DE134</f>
        <v>5926.94864702382</v>
      </c>
      <c r="DF134" s="6" t="n">
        <f aca="false">Coal!DF134+Petroleum!DF134+'Biomass Total'!DF134+Smelting!DF134+'Other Proc'!DF134+'Fuel Proc'!DF134</f>
        <v>5901.54197946248</v>
      </c>
      <c r="DG134" s="6" t="n">
        <f aca="false">Coal!DG134+Petroleum!DG134+'Biomass Total'!DG134+Smelting!DG134+'Other Proc'!DG134+'Fuel Proc'!DG134</f>
        <v>5877.48249116173</v>
      </c>
      <c r="DH134" s="6" t="n">
        <f aca="false">Coal!DH134+Petroleum!DH134+'Biomass Total'!DH134+Smelting!DH134+'Other Proc'!DH134+'Fuel Proc'!DH134</f>
        <v>5598.12809560917</v>
      </c>
      <c r="DI134" s="6" t="n">
        <f aca="false">Coal!DI134+Petroleum!DI134+'Biomass Total'!DI134+Smelting!DI134+'Other Proc'!DI134+'Fuel Proc'!DI134</f>
        <v>5699.42055472597</v>
      </c>
      <c r="DJ134" s="6" t="n">
        <f aca="false">Coal!DJ134+Petroleum!DJ134+'Biomass Total'!DJ134+Smelting!DJ134+'Other Proc'!DJ134+'Fuel Proc'!DJ134</f>
        <v>6012.88877824192</v>
      </c>
      <c r="DK134" s="6" t="n">
        <f aca="false">Coal!DK134+Petroleum!DK134+'Biomass Total'!DK134+Smelting!DK134+'Other Proc'!DK134+'Fuel Proc'!DK134</f>
        <v>6312.6630616625</v>
      </c>
      <c r="DL134" s="6" t="n">
        <f aca="false">Coal!DL134+Petroleum!DL134+'Biomass Total'!DL134+Smelting!DL134+'Other Proc'!DL134+'Fuel Proc'!DL134</f>
        <v>6326.29347628455</v>
      </c>
      <c r="DM134" s="6" t="n">
        <f aca="false">Coal!DM134+Petroleum!DM134+'Biomass Total'!DM134+Smelting!DM134+'Other Proc'!DM134+'Fuel Proc'!DM134</f>
        <v>6547.09607170688</v>
      </c>
      <c r="DN134" s="6" t="n">
        <f aca="false">Coal!DN134+Petroleum!DN134+'Biomass Total'!DN134+Smelting!DN134+'Other Proc'!DN134+'Fuel Proc'!DN134</f>
        <v>6351.53192488808</v>
      </c>
      <c r="DO134" s="6" t="n">
        <f aca="false">Coal!DO134+Petroleum!DO134+'Biomass Total'!DO134+Smelting!DO134+'Other Proc'!DO134+'Fuel Proc'!DO134</f>
        <v>6115.40892578657</v>
      </c>
      <c r="DP134" s="6" t="n">
        <f aca="false">Coal!DP134+Petroleum!DP134+'Biomass Total'!DP134+Smelting!DP134+'Other Proc'!DP134+'Fuel Proc'!DP134</f>
        <v>6080.0065900294</v>
      </c>
      <c r="DQ134" s="6" t="n">
        <f aca="false">Coal!DQ134+Petroleum!DQ134+'Biomass Total'!DQ134+Smelting!DQ134+'Other Proc'!DQ134+'Fuel Proc'!DQ134</f>
        <v>6281.88469545151</v>
      </c>
      <c r="DR134" s="6" t="n">
        <f aca="false">Coal!DR134+Petroleum!DR134+'Biomass Total'!DR134+Smelting!DR134+'Other Proc'!DR134+'Fuel Proc'!DR134</f>
        <v>6370.16404780459</v>
      </c>
      <c r="DS134" s="6" t="n">
        <f aca="false">Coal!DS134+Petroleum!DS134+'Biomass Total'!DS134+Smelting!DS134+'Other Proc'!DS134+'Fuel Proc'!DS134</f>
        <v>6269.93900614861</v>
      </c>
      <c r="DT134" s="6" t="n">
        <f aca="false">Coal!DT134+Petroleum!DT134+'Biomass Total'!DT134+Smelting!DT134+'Other Proc'!DT134+'Fuel Proc'!DT134</f>
        <v>5672.03698481859</v>
      </c>
      <c r="DU134" s="6" t="n">
        <f aca="false">Coal!DU134+Petroleum!DU134+'Biomass Total'!DU134+Smelting!DU134+'Other Proc'!DU134+'Fuel Proc'!DU134</f>
        <v>5928.77079560472</v>
      </c>
      <c r="DV134" s="6" t="n">
        <f aca="false">Coal!DV134+Petroleum!DV134+'Biomass Total'!DV134+Smelting!DV134+'Other Proc'!DV134+'Fuel Proc'!DV134</f>
        <v>5357.55068592094</v>
      </c>
      <c r="DW134" s="6" t="n">
        <f aca="false">Coal!DW134+Petroleum!DW134+'Biomass Total'!DW134+Smelting!DW134+'Other Proc'!DW134+'Fuel Proc'!DW134</f>
        <v>5199.53202390229</v>
      </c>
      <c r="DX134" s="6" t="n">
        <f aca="false">Coal!DX134+Petroleum!DX134+'Biomass Total'!DX134+Smelting!DX134+'Other Proc'!DX134+'Fuel Proc'!DX134</f>
        <v>5146.09622924284</v>
      </c>
      <c r="DY134" s="6" t="n">
        <f aca="false">Coal!DY134+Petroleum!DY134+'Biomass Total'!DY134+Smelting!DY134+'Other Proc'!DY134+'Fuel Proc'!DY134</f>
        <v>5210.78888826195</v>
      </c>
      <c r="DZ134" s="6" t="n">
        <f aca="false">Coal!DZ134+Petroleum!DZ134+'Biomass Total'!DZ134+Smelting!DZ134+'Other Proc'!DZ134+'Fuel Proc'!DZ134</f>
        <v>4870.52798674061</v>
      </c>
      <c r="EA134" s="6" t="n">
        <f aca="false">Coal!EA134+Petroleum!EA134+'Biomass Total'!EA134+Smelting!EA134+'Other Proc'!EA134+'Fuel Proc'!EA134</f>
        <v>5206.33238745485</v>
      </c>
      <c r="EB134" s="6" t="n">
        <f aca="false">Coal!EB134+Petroleum!EB134+'Biomass Total'!EB134+Smelting!EB134+'Other Proc'!EB134+'Fuel Proc'!EB134</f>
        <v>4775.3</v>
      </c>
      <c r="EC134" s="6" t="n">
        <f aca="false">Coal!EC134+Petroleum!EC134+'Biomass Total'!EC134+Smelting!EC134+'Other Proc'!EC134+'Fuel Proc'!EC134</f>
        <v>4354.1</v>
      </c>
      <c r="ED134" s="6" t="n">
        <f aca="false">Coal!ED134+Petroleum!ED134+'Biomass Total'!ED134+Smelting!ED134+'Other Proc'!ED134+'Fuel Proc'!ED134</f>
        <v>4156.7</v>
      </c>
      <c r="EE134" s="6" t="n">
        <f aca="false">Coal!EE134+Petroleum!EE134+'Biomass Total'!EE134+Smelting!EE134+'Other Proc'!EE134+'Fuel Proc'!EE134</f>
        <v>3844.5</v>
      </c>
      <c r="EF134" s="6" t="n">
        <f aca="false">Coal!EF134+Petroleum!EF134+'Biomass Total'!EF134+Smelting!EF134+'Other Proc'!EF134+'Fuel Proc'!EF134</f>
        <v>3694.7</v>
      </c>
      <c r="EG134" s="6" t="n">
        <f aca="false">Coal!EG134+Petroleum!EG134+'Biomass Total'!EG134+Smelting!EG134+'Other Proc'!EG134+'Fuel Proc'!EG134</f>
        <v>3721.5</v>
      </c>
      <c r="EH134" s="6" t="n">
        <f aca="false">Coal!EH134+Petroleum!EH134+'Biomass Total'!EH134+Smelting!EH134+'Other Proc'!EH134+'Fuel Proc'!EH134</f>
        <v>3862.4</v>
      </c>
      <c r="EI134" s="6" t="n">
        <f aca="false">Coal!EI134+Petroleum!EI134+'Biomass Total'!EI134+Smelting!EI134+'Other Proc'!EI134+'Fuel Proc'!EI134</f>
        <v>3851.3</v>
      </c>
      <c r="EJ134" s="6" t="n">
        <f aca="false">Coal!EJ134+Petroleum!EJ134+'Biomass Total'!EJ134+Smelting!EJ134+'Other Proc'!EJ134+'Fuel Proc'!EJ134</f>
        <v>3787.2</v>
      </c>
      <c r="EK134" s="6" t="n">
        <f aca="false">Coal!EK134+Petroleum!EK134+'Biomass Total'!EK134+Smelting!EK134+'Other Proc'!EK134+'Fuel Proc'!EK134</f>
        <v>3654.4</v>
      </c>
      <c r="EL134" s="6" t="n">
        <f aca="false">Coal!EL134+Petroleum!EL134+'Biomass Total'!EL134+Smelting!EL134+'Other Proc'!EL134+'Fuel Proc'!EL134</f>
        <v>3709.83</v>
      </c>
      <c r="EM134" s="6" t="n">
        <f aca="false">Coal!EM134+Petroleum!EM134+'Biomass Total'!EM134+Smelting!EM134+'Other Proc'!EM134+'Fuel Proc'!EM134</f>
        <v>3523.08</v>
      </c>
      <c r="EN134" s="6" t="n">
        <f aca="false">Coal!EN134+Petroleum!EN134+'Biomass Total'!EN134+Smelting!EN134+'Other Proc'!EN134+'Fuel Proc'!EN134</f>
        <v>3434.77</v>
      </c>
      <c r="EO134" s="6" t="n">
        <f aca="false">Coal!EO134+Petroleum!EO134+'Biomass Total'!EO134+Smelting!EO134+'Other Proc'!EO134+'Fuel Proc'!EO134</f>
        <v>3090.55</v>
      </c>
      <c r="EP134" s="6" t="n">
        <f aca="false">Coal!EP134+Petroleum!EP134+'Biomass Total'!EP134+Smelting!EP134+'Other Proc'!EP134+'Fuel Proc'!EP134</f>
        <v>2659.29</v>
      </c>
      <c r="EQ134" s="6" t="n">
        <f aca="false">Coal!EQ134+Petroleum!EQ134+'Biomass Total'!EQ134+Smelting!EQ134+'Other Proc'!EQ134+'Fuel Proc'!EQ134</f>
        <v>2347.31</v>
      </c>
      <c r="ER134" s="6" t="n">
        <f aca="false">Coal!ER134+Petroleum!ER134+'Biomass Total'!ER134+Smelting!ER134+'Other Proc'!ER134+'Fuel Proc'!ER134</f>
        <v>2000.37</v>
      </c>
      <c r="ES134" s="6" t="n">
        <f aca="false">Coal!ES134+Petroleum!ES134+'Biomass Total'!ES134+Smelting!ES134+'Other Proc'!ES134+'Fuel Proc'!ES134</f>
        <v>1659.78</v>
      </c>
      <c r="ET134" s="6" t="n">
        <f aca="false">Coal!ET134+Petroleum!ET134+'Biomass Total'!ET134+Smelting!ET134+'Other Proc'!ET134+'Fuel Proc'!ET134</f>
        <v>1631.05</v>
      </c>
      <c r="EU134" s="6" t="n">
        <f aca="false">Coal!EU134+Petroleum!EU134+'Biomass Total'!EU134+Smelting!EU134+'Other Proc'!EU134+'Fuel Proc'!EU134</f>
        <v>1206.97</v>
      </c>
      <c r="EV134" s="6" t="n">
        <f aca="false">Coal!EV134+Petroleum!EV134+'Biomass Total'!EV134+Smelting!EV134+'Other Proc'!EV134+'Fuel Proc'!EV134</f>
        <v>1196.87</v>
      </c>
      <c r="EW134" s="6" t="n">
        <f aca="false">Coal!EW134+Petroleum!EW134+'Biomass Total'!EW134+Smelting!EW134+'Other Proc'!EW134+'Fuel Proc'!EW134</f>
        <v>1092.37</v>
      </c>
      <c r="EX134" s="6" t="n">
        <f aca="false">Coal!EX134+Petroleum!EX134+'Biomass Total'!EX134+Smelting!EX134+'Other Proc'!EX134+'Fuel Proc'!EX134</f>
        <v>976.85</v>
      </c>
      <c r="EY134" s="6" t="n">
        <f aca="false">Coal!EY134+Petroleum!EY134+'Biomass Total'!EY134+Smelting!EY134+'Other Proc'!EY134+'Fuel Proc'!EY134</f>
        <v>965.77</v>
      </c>
      <c r="EZ134" s="6" t="n">
        <f aca="false">Coal!EZ134+Petroleum!EZ134+'Biomass Total'!EZ134+Smelting!EZ134+'Other Proc'!EZ134+'Fuel Proc'!EZ134</f>
        <v>810.98</v>
      </c>
      <c r="FA134" s="6" t="n">
        <f aca="false">Coal!FA134+Petroleum!FA134+'Biomass Total'!FA134+Smelting!FA134+'Other Proc'!FA134+'Fuel Proc'!FA134</f>
        <v>686.46</v>
      </c>
    </row>
    <row r="135" customFormat="false" ht="15.6" hidden="false" customHeight="false" outlineLevel="0" collapsed="false">
      <c r="A135" s="0" t="s">
        <v>135</v>
      </c>
      <c r="B135" s="6" t="n">
        <f aca="false">Coal!B135+Petroleum!B135+'Biomass Total'!B135+Smelting!B135+'Other Proc'!B135+'Fuel Proc'!B135</f>
        <v>5.07784289288992</v>
      </c>
      <c r="C135" s="6" t="n">
        <f aca="false">Coal!C135+Petroleum!C135+'Biomass Total'!C135+Smelting!C135+'Other Proc'!C135+'Fuel Proc'!C135</f>
        <v>5.21853592367066</v>
      </c>
      <c r="D135" s="6" t="n">
        <f aca="false">Coal!D135+Petroleum!D135+'Biomass Total'!D135+Smelting!D135+'Other Proc'!D135+'Fuel Proc'!D135</f>
        <v>5.35979875616314</v>
      </c>
      <c r="E135" s="6" t="n">
        <f aca="false">Coal!E135+Petroleum!E135+'Biomass Total'!E135+Smelting!E135+'Other Proc'!E135+'Fuel Proc'!E135</f>
        <v>5.50201789802441</v>
      </c>
      <c r="F135" s="6" t="n">
        <f aca="false">Coal!F135+Petroleum!F135+'Biomass Total'!F135+Smelting!F135+'Other Proc'!F135+'Fuel Proc'!F135</f>
        <v>5.64519391830958</v>
      </c>
      <c r="G135" s="6" t="n">
        <f aca="false">Coal!G135+Petroleum!G135+'Biomass Total'!G135+Smelting!G135+'Other Proc'!G135+'Fuel Proc'!G135</f>
        <v>5.78933007759894</v>
      </c>
      <c r="H135" s="6" t="n">
        <f aca="false">Coal!H135+Petroleum!H135+'Biomass Total'!H135+Smelting!H135+'Other Proc'!H135+'Fuel Proc'!H135</f>
        <v>5.90438552573106</v>
      </c>
      <c r="I135" s="6" t="n">
        <f aca="false">Coal!I135+Petroleum!I135+'Biomass Total'!I135+Smelting!I135+'Other Proc'!I135+'Fuel Proc'!I135</f>
        <v>6.0203349865952</v>
      </c>
      <c r="J135" s="6" t="n">
        <f aca="false">Coal!J135+Petroleum!J135+'Biomass Total'!J135+Smelting!J135+'Other Proc'!J135+'Fuel Proc'!J135</f>
        <v>6.23207030488404</v>
      </c>
      <c r="K135" s="6" t="n">
        <f aca="false">Coal!K135+Petroleum!K135+'Biomass Total'!K135+Smelting!K135+'Other Proc'!K135+'Fuel Proc'!K135</f>
        <v>6.34025850948306</v>
      </c>
      <c r="L135" s="6" t="n">
        <f aca="false">Coal!L135+Petroleum!L135+'Biomass Total'!L135+Smelting!L135+'Other Proc'!L135+'Fuel Proc'!L135</f>
        <v>6.67287345040843</v>
      </c>
      <c r="M135" s="6" t="n">
        <f aca="false">Coal!M135+Petroleum!M135+'Biomass Total'!M135+Smelting!M135+'Other Proc'!M135+'Fuel Proc'!M135</f>
        <v>7.07659306676874</v>
      </c>
      <c r="N135" s="6" t="n">
        <f aca="false">Coal!N135+Petroleum!N135+'Biomass Total'!N135+Smelting!N135+'Other Proc'!N135+'Fuel Proc'!N135</f>
        <v>7.02137763317778</v>
      </c>
      <c r="O135" s="6" t="n">
        <f aca="false">Coal!O135+Petroleum!O135+'Biomass Total'!O135+Smelting!O135+'Other Proc'!O135+'Fuel Proc'!O135</f>
        <v>7.16674417892601</v>
      </c>
      <c r="P135" s="6" t="n">
        <f aca="false">Coal!P135+Petroleum!P135+'Biomass Total'!P135+Smelting!P135+'Other Proc'!P135+'Fuel Proc'!P135</f>
        <v>7.42084429120763</v>
      </c>
      <c r="Q135" s="6" t="n">
        <f aca="false">Coal!Q135+Petroleum!Q135+'Biomass Total'!Q135+Smelting!Q135+'Other Proc'!Q135+'Fuel Proc'!Q135</f>
        <v>7.44442610764612</v>
      </c>
      <c r="R135" s="6" t="n">
        <f aca="false">Coal!R135+Petroleum!R135+'Biomass Total'!R135+Smelting!R135+'Other Proc'!R135+'Fuel Proc'!R135</f>
        <v>10.3229306137844</v>
      </c>
      <c r="S135" s="6" t="n">
        <f aca="false">Coal!S135+Petroleum!S135+'Biomass Total'!S135+Smelting!S135+'Other Proc'!S135+'Fuel Proc'!S135</f>
        <v>11.0144803720237</v>
      </c>
      <c r="T135" s="6" t="n">
        <f aca="false">Coal!T135+Petroleum!T135+'Biomass Total'!T135+Smelting!T135+'Other Proc'!T135+'Fuel Proc'!T135</f>
        <v>10.3245877658636</v>
      </c>
      <c r="U135" s="6" t="n">
        <f aca="false">Coal!U135+Petroleum!U135+'Biomass Total'!U135+Smelting!U135+'Other Proc'!U135+'Fuel Proc'!U135</f>
        <v>11.9113928816493</v>
      </c>
      <c r="V135" s="6" t="n">
        <f aca="false">Coal!V135+Petroleum!V135+'Biomass Total'!V135+Smelting!V135+'Other Proc'!V135+'Fuel Proc'!V135</f>
        <v>12.5564451948073</v>
      </c>
      <c r="W135" s="6" t="n">
        <f aca="false">Coal!W135+Petroleum!W135+'Biomass Total'!W135+Smelting!W135+'Other Proc'!W135+'Fuel Proc'!W135</f>
        <v>14.7795770812975</v>
      </c>
      <c r="X135" s="6" t="n">
        <f aca="false">Coal!X135+Petroleum!X135+'Biomass Total'!X135+Smelting!X135+'Other Proc'!X135+'Fuel Proc'!X135</f>
        <v>15.2776028201753</v>
      </c>
      <c r="Y135" s="6" t="n">
        <f aca="false">Coal!Y135+Petroleum!Y135+'Biomass Total'!Y135+Smelting!Y135+'Other Proc'!Y135+'Fuel Proc'!Y135</f>
        <v>14.9293568768073</v>
      </c>
      <c r="Z135" s="6" t="n">
        <f aca="false">Coal!Z135+Petroleum!Z135+'Biomass Total'!Z135+Smelting!Z135+'Other Proc'!Z135+'Fuel Proc'!Z135</f>
        <v>16.7208573028806</v>
      </c>
      <c r="AA135" s="6" t="n">
        <f aca="false">Coal!AA135+Petroleum!AA135+'Biomass Total'!AA135+Smelting!AA135+'Other Proc'!AA135+'Fuel Proc'!AA135</f>
        <v>18.3403015252991</v>
      </c>
      <c r="AB135" s="6" t="n">
        <f aca="false">Coal!AB135+Petroleum!AB135+'Biomass Total'!AB135+Smelting!AB135+'Other Proc'!AB135+'Fuel Proc'!AB135</f>
        <v>20.8774515522898</v>
      </c>
      <c r="AC135" s="6" t="n">
        <f aca="false">Coal!AC135+Petroleum!AC135+'Biomass Total'!AC135+Smelting!AC135+'Other Proc'!AC135+'Fuel Proc'!AC135</f>
        <v>21.0976617069385</v>
      </c>
      <c r="AD135" s="6" t="n">
        <f aca="false">Coal!AD135+Petroleum!AD135+'Biomass Total'!AD135+Smelting!AD135+'Other Proc'!AD135+'Fuel Proc'!AD135</f>
        <v>25.7055588378463</v>
      </c>
      <c r="AE135" s="6" t="n">
        <f aca="false">Coal!AE135+Petroleum!AE135+'Biomass Total'!AE135+Smelting!AE135+'Other Proc'!AE135+'Fuel Proc'!AE135</f>
        <v>26.409206340417</v>
      </c>
      <c r="AF135" s="6" t="n">
        <f aca="false">Coal!AF135+Petroleum!AF135+'Biomass Total'!AF135+Smelting!AF135+'Other Proc'!AF135+'Fuel Proc'!AF135</f>
        <v>29.7730258220632</v>
      </c>
      <c r="AG135" s="6" t="n">
        <f aca="false">Coal!AG135+Petroleum!AG135+'Biomass Total'!AG135+Smelting!AG135+'Other Proc'!AG135+'Fuel Proc'!AG135</f>
        <v>30.8879250206032</v>
      </c>
      <c r="AH135" s="6" t="n">
        <f aca="false">Coal!AH135+Petroleum!AH135+'Biomass Total'!AH135+Smelting!AH135+'Other Proc'!AH135+'Fuel Proc'!AH135</f>
        <v>32.3677659207569</v>
      </c>
      <c r="AI135" s="6" t="n">
        <f aca="false">Coal!AI135+Petroleum!AI135+'Biomass Total'!AI135+Smelting!AI135+'Other Proc'!AI135+'Fuel Proc'!AI135</f>
        <v>35.8214496182753</v>
      </c>
      <c r="AJ135" s="6" t="n">
        <f aca="false">Coal!AJ135+Petroleum!AJ135+'Biomass Total'!AJ135+Smelting!AJ135+'Other Proc'!AJ135+'Fuel Proc'!AJ135</f>
        <v>35.7599978210287</v>
      </c>
      <c r="AK135" s="6" t="n">
        <f aca="false">Coal!AK135+Petroleum!AK135+'Biomass Total'!AK135+Smelting!AK135+'Other Proc'!AK135+'Fuel Proc'!AK135</f>
        <v>38.074803815142</v>
      </c>
      <c r="AL135" s="6" t="n">
        <f aca="false">Coal!AL135+Petroleum!AL135+'Biomass Total'!AL135+Smelting!AL135+'Other Proc'!AL135+'Fuel Proc'!AL135</f>
        <v>38.9839171737638</v>
      </c>
      <c r="AM135" s="6" t="n">
        <f aca="false">Coal!AM135+Petroleum!AM135+'Biomass Total'!AM135+Smelting!AM135+'Other Proc'!AM135+'Fuel Proc'!AM135</f>
        <v>40.4023472578102</v>
      </c>
      <c r="AN135" s="6" t="n">
        <f aca="false">Coal!AN135+Petroleum!AN135+'Biomass Total'!AN135+Smelting!AN135+'Other Proc'!AN135+'Fuel Proc'!AN135</f>
        <v>41.6837296961026</v>
      </c>
      <c r="AO135" s="6" t="n">
        <f aca="false">Coal!AO135+Petroleum!AO135+'Biomass Total'!AO135+Smelting!AO135+'Other Proc'!AO135+'Fuel Proc'!AO135</f>
        <v>44.8777928774065</v>
      </c>
      <c r="AP135" s="6" t="n">
        <f aca="false">Coal!AP135+Petroleum!AP135+'Biomass Total'!AP135+Smelting!AP135+'Other Proc'!AP135+'Fuel Proc'!AP135</f>
        <v>50.3156593994813</v>
      </c>
      <c r="AQ135" s="6" t="n">
        <f aca="false">Coal!AQ135+Petroleum!AQ135+'Biomass Total'!AQ135+Smelting!AQ135+'Other Proc'!AQ135+'Fuel Proc'!AQ135</f>
        <v>54.4906085399297</v>
      </c>
      <c r="AR135" s="6" t="n">
        <f aca="false">Coal!AR135+Petroleum!AR135+'Biomass Total'!AR135+Smelting!AR135+'Other Proc'!AR135+'Fuel Proc'!AR135</f>
        <v>57.9489054333828</v>
      </c>
      <c r="AS135" s="6" t="n">
        <f aca="false">Coal!AS135+Petroleum!AS135+'Biomass Total'!AS135+Smelting!AS135+'Other Proc'!AS135+'Fuel Proc'!AS135</f>
        <v>66.5231525174906</v>
      </c>
      <c r="AT135" s="6" t="n">
        <f aca="false">Coal!AT135+Petroleum!AT135+'Biomass Total'!AT135+Smelting!AT135+'Other Proc'!AT135+'Fuel Proc'!AT135</f>
        <v>69.1196784318615</v>
      </c>
      <c r="AU135" s="6" t="n">
        <f aca="false">Coal!AU135+Petroleum!AU135+'Biomass Total'!AU135+Smelting!AU135+'Other Proc'!AU135+'Fuel Proc'!AU135</f>
        <v>76.6932662824336</v>
      </c>
      <c r="AV135" s="6" t="n">
        <f aca="false">Coal!AV135+Petroleum!AV135+'Biomass Total'!AV135+Smelting!AV135+'Other Proc'!AV135+'Fuel Proc'!AV135</f>
        <v>78.8292668503195</v>
      </c>
      <c r="AW135" s="6" t="n">
        <f aca="false">Coal!AW135+Petroleum!AW135+'Biomass Total'!AW135+Smelting!AW135+'Other Proc'!AW135+'Fuel Proc'!AW135</f>
        <v>90.7051969599135</v>
      </c>
      <c r="AX135" s="6" t="n">
        <f aca="false">Coal!AX135+Petroleum!AX135+'Biomass Total'!AX135+Smelting!AX135+'Other Proc'!AX135+'Fuel Proc'!AX135</f>
        <v>101.047339626488</v>
      </c>
      <c r="AY135" s="6" t="n">
        <f aca="false">Coal!AY135+Petroleum!AY135+'Biomass Total'!AY135+Smelting!AY135+'Other Proc'!AY135+'Fuel Proc'!AY135</f>
        <v>117.273253809778</v>
      </c>
      <c r="AZ135" s="6" t="n">
        <f aca="false">Coal!AZ135+Petroleum!AZ135+'Biomass Total'!AZ135+Smelting!AZ135+'Other Proc'!AZ135+'Fuel Proc'!AZ135</f>
        <v>132.255352125438</v>
      </c>
      <c r="BA135" s="6" t="n">
        <f aca="false">Coal!BA135+Petroleum!BA135+'Biomass Total'!BA135+Smelting!BA135+'Other Proc'!BA135+'Fuel Proc'!BA135</f>
        <v>134.496958298606</v>
      </c>
      <c r="BB135" s="6" t="n">
        <f aca="false">Coal!BB135+Petroleum!BB135+'Biomass Total'!BB135+Smelting!BB135+'Other Proc'!BB135+'Fuel Proc'!BB135</f>
        <v>131.374816987671</v>
      </c>
      <c r="BC135" s="6" t="n">
        <f aca="false">Coal!BC135+Petroleum!BC135+'Biomass Total'!BC135+Smelting!BC135+'Other Proc'!BC135+'Fuel Proc'!BC135</f>
        <v>130.805618561812</v>
      </c>
      <c r="BD135" s="6" t="n">
        <f aca="false">Coal!BD135+Petroleum!BD135+'Biomass Total'!BD135+Smelting!BD135+'Other Proc'!BD135+'Fuel Proc'!BD135</f>
        <v>146.173139608263</v>
      </c>
      <c r="BE135" s="6" t="n">
        <f aca="false">Coal!BE135+Petroleum!BE135+'Biomass Total'!BE135+Smelting!BE135+'Other Proc'!BE135+'Fuel Proc'!BE135</f>
        <v>135.172138184254</v>
      </c>
      <c r="BF135" s="6" t="n">
        <f aca="false">Coal!BF135+Petroleum!BF135+'Biomass Total'!BF135+Smelting!BF135+'Other Proc'!BF135+'Fuel Proc'!BF135</f>
        <v>153.227686940116</v>
      </c>
      <c r="BG135" s="6" t="n">
        <f aca="false">Coal!BG135+Petroleum!BG135+'Biomass Total'!BG135+Smelting!BG135+'Other Proc'!BG135+'Fuel Proc'!BG135</f>
        <v>172.507995067512</v>
      </c>
      <c r="BH135" s="6" t="n">
        <f aca="false">Coal!BH135+Petroleum!BH135+'Biomass Total'!BH135+Smelting!BH135+'Other Proc'!BH135+'Fuel Proc'!BH135</f>
        <v>173.763305234736</v>
      </c>
      <c r="BI135" s="6" t="n">
        <f aca="false">Coal!BI135+Petroleum!BI135+'Biomass Total'!BI135+Smelting!BI135+'Other Proc'!BI135+'Fuel Proc'!BI135</f>
        <v>187.060264354018</v>
      </c>
      <c r="BJ135" s="6" t="n">
        <f aca="false">Coal!BJ135+Petroleum!BJ135+'Biomass Total'!BJ135+Smelting!BJ135+'Other Proc'!BJ135+'Fuel Proc'!BJ135</f>
        <v>183.257663444913</v>
      </c>
      <c r="BK135" s="6" t="n">
        <f aca="false">Coal!BK135+Petroleum!BK135+'Biomass Total'!BK135+Smelting!BK135+'Other Proc'!BK135+'Fuel Proc'!BK135</f>
        <v>191.344137345588</v>
      </c>
      <c r="BL135" s="6" t="n">
        <f aca="false">Coal!BL135+Petroleum!BL135+'Biomass Total'!BL135+Smelting!BL135+'Other Proc'!BL135+'Fuel Proc'!BL135</f>
        <v>217.753719322289</v>
      </c>
      <c r="BM135" s="6" t="n">
        <f aca="false">Coal!BM135+Petroleum!BM135+'Biomass Total'!BM135+Smelting!BM135+'Other Proc'!BM135+'Fuel Proc'!BM135</f>
        <v>238.085486617125</v>
      </c>
      <c r="BN135" s="6" t="n">
        <f aca="false">Coal!BN135+Petroleum!BN135+'Biomass Total'!BN135+Smelting!BN135+'Other Proc'!BN135+'Fuel Proc'!BN135</f>
        <v>217.191339926374</v>
      </c>
      <c r="BO135" s="6" t="n">
        <f aca="false">Coal!BO135+Petroleum!BO135+'Biomass Total'!BO135+Smelting!BO135+'Other Proc'!BO135+'Fuel Proc'!BO135</f>
        <v>200.394278823393</v>
      </c>
      <c r="BP135" s="6" t="n">
        <f aca="false">Coal!BP135+Petroleum!BP135+'Biomass Total'!BP135+Smelting!BP135+'Other Proc'!BP135+'Fuel Proc'!BP135</f>
        <v>213.076818015077</v>
      </c>
      <c r="BQ135" s="6" t="n">
        <f aca="false">Coal!BQ135+Petroleum!BQ135+'Biomass Total'!BQ135+Smelting!BQ135+'Other Proc'!BQ135+'Fuel Proc'!BQ135</f>
        <v>199.135985017857</v>
      </c>
      <c r="BR135" s="6" t="n">
        <f aca="false">Coal!BR135+Petroleum!BR135+'Biomass Total'!BR135+Smelting!BR135+'Other Proc'!BR135+'Fuel Proc'!BR135</f>
        <v>87.915115730357</v>
      </c>
      <c r="BS135" s="6" t="n">
        <f aca="false">Coal!BS135+Petroleum!BS135+'Biomass Total'!BS135+Smelting!BS135+'Other Proc'!BS135+'Fuel Proc'!BS135</f>
        <v>74.4552191825983</v>
      </c>
      <c r="BT135" s="6" t="n">
        <f aca="false">Coal!BT135+Petroleum!BT135+'Biomass Total'!BT135+Smelting!BT135+'Other Proc'!BT135+'Fuel Proc'!BT135</f>
        <v>71.2187855821778</v>
      </c>
      <c r="BU135" s="6" t="n">
        <f aca="false">Coal!BU135+Petroleum!BU135+'Biomass Total'!BU135+Smelting!BU135+'Other Proc'!BU135+'Fuel Proc'!BU135</f>
        <v>78.2500820860024</v>
      </c>
      <c r="BV135" s="6" t="n">
        <f aca="false">Coal!BV135+Petroleum!BV135+'Biomass Total'!BV135+Smelting!BV135+'Other Proc'!BV135+'Fuel Proc'!BV135</f>
        <v>89.6034642339427</v>
      </c>
      <c r="BW135" s="6" t="n">
        <f aca="false">Coal!BW135+Petroleum!BW135+'Biomass Total'!BW135+Smelting!BW135+'Other Proc'!BW135+'Fuel Proc'!BW135</f>
        <v>96.3661055802669</v>
      </c>
      <c r="BX135" s="6" t="n">
        <f aca="false">Coal!BX135+Petroleum!BX135+'Biomass Total'!BX135+Smelting!BX135+'Other Proc'!BX135+'Fuel Proc'!BX135</f>
        <v>111.646843782661</v>
      </c>
      <c r="BY135" s="6" t="n">
        <f aca="false">Coal!BY135+Petroleum!BY135+'Biomass Total'!BY135+Smelting!BY135+'Other Proc'!BY135+'Fuel Proc'!BY135</f>
        <v>102.898557837192</v>
      </c>
      <c r="BZ135" s="6" t="n">
        <f aca="false">Coal!BZ135+Petroleum!BZ135+'Biomass Total'!BZ135+Smelting!BZ135+'Other Proc'!BZ135+'Fuel Proc'!BZ135</f>
        <v>146.851814419916</v>
      </c>
      <c r="CA135" s="6" t="n">
        <f aca="false">Coal!CA135+Petroleum!CA135+'Biomass Total'!CA135+Smelting!CA135+'Other Proc'!CA135+'Fuel Proc'!CA135</f>
        <v>178.785141581761</v>
      </c>
      <c r="CB135" s="6" t="n">
        <f aca="false">Coal!CB135+Petroleum!CB135+'Biomass Total'!CB135+Smelting!CB135+'Other Proc'!CB135+'Fuel Proc'!CB135</f>
        <v>210.701160785877</v>
      </c>
      <c r="CC135" s="6" t="n">
        <f aca="false">Coal!CC135+Petroleum!CC135+'Biomass Total'!CC135+Smelting!CC135+'Other Proc'!CC135+'Fuel Proc'!CC135</f>
        <v>206.064247833421</v>
      </c>
      <c r="CD135" s="6" t="n">
        <f aca="false">Coal!CD135+Petroleum!CD135+'Biomass Total'!CD135+Smelting!CD135+'Other Proc'!CD135+'Fuel Proc'!CD135</f>
        <v>246.870302032652</v>
      </c>
      <c r="CE135" s="6" t="n">
        <f aca="false">Coal!CE135+Petroleum!CE135+'Biomass Total'!CE135+Smelting!CE135+'Other Proc'!CE135+'Fuel Proc'!CE135</f>
        <v>294.430139938984</v>
      </c>
      <c r="CF135" s="6" t="n">
        <f aca="false">Coal!CF135+Petroleum!CF135+'Biomass Total'!CF135+Smelting!CF135+'Other Proc'!CF135+'Fuel Proc'!CF135</f>
        <v>371.838044116173</v>
      </c>
      <c r="CG135" s="6" t="n">
        <f aca="false">Coal!CG135+Petroleum!CG135+'Biomass Total'!CG135+Smelting!CG135+'Other Proc'!CG135+'Fuel Proc'!CG135</f>
        <v>419.68327923428</v>
      </c>
      <c r="CH135" s="6" t="n">
        <f aca="false">Coal!CH135+Petroleum!CH135+'Biomass Total'!CH135+Smelting!CH135+'Other Proc'!CH135+'Fuel Proc'!CH135</f>
        <v>513.233679331357</v>
      </c>
      <c r="CI135" s="6" t="n">
        <f aca="false">Coal!CI135+Petroleum!CI135+'Biomass Total'!CI135+Smelting!CI135+'Other Proc'!CI135+'Fuel Proc'!CI135</f>
        <v>581.761663046583</v>
      </c>
      <c r="CJ135" s="6" t="n">
        <f aca="false">Coal!CJ135+Petroleum!CJ135+'Biomass Total'!CJ135+Smelting!CJ135+'Other Proc'!CJ135+'Fuel Proc'!CJ135</f>
        <v>669.651021037007</v>
      </c>
      <c r="CK135" s="6" t="n">
        <f aca="false">Coal!CK135+Petroleum!CK135+'Biomass Total'!CK135+Smelting!CK135+'Other Proc'!CK135+'Fuel Proc'!CK135</f>
        <v>683.357421653291</v>
      </c>
      <c r="CL135" s="6" t="n">
        <f aca="false">Coal!CL135+Petroleum!CL135+'Biomass Total'!CL135+Smelting!CL135+'Other Proc'!CL135+'Fuel Proc'!CL135</f>
        <v>717.764323496588</v>
      </c>
      <c r="CM135" s="6" t="n">
        <f aca="false">Coal!CM135+Petroleum!CM135+'Biomass Total'!CM135+Smelting!CM135+'Other Proc'!CM135+'Fuel Proc'!CM135</f>
        <v>664.111494555431</v>
      </c>
      <c r="CN135" s="6" t="n">
        <f aca="false">Coal!CN135+Petroleum!CN135+'Biomass Total'!CN135+Smelting!CN135+'Other Proc'!CN135+'Fuel Proc'!CN135</f>
        <v>867.17085499624</v>
      </c>
      <c r="CO135" s="6" t="n">
        <f aca="false">Coal!CO135+Petroleum!CO135+'Biomass Total'!CO135+Smelting!CO135+'Other Proc'!CO135+'Fuel Proc'!CO135</f>
        <v>684.691940356247</v>
      </c>
      <c r="CP135" s="6" t="n">
        <f aca="false">Coal!CP135+Petroleum!CP135+'Biomass Total'!CP135+Smelting!CP135+'Other Proc'!CP135+'Fuel Proc'!CP135</f>
        <v>472.781442859099</v>
      </c>
      <c r="CQ135" s="6" t="n">
        <f aca="false">Coal!CQ135+Petroleum!CQ135+'Biomass Total'!CQ135+Smelting!CQ135+'Other Proc'!CQ135+'Fuel Proc'!CQ135</f>
        <v>640.606305790841</v>
      </c>
      <c r="CR135" s="6" t="n">
        <f aca="false">Coal!CR135+Petroleum!CR135+'Biomass Total'!CR135+Smelting!CR135+'Other Proc'!CR135+'Fuel Proc'!CR135</f>
        <v>585.743603370029</v>
      </c>
      <c r="CS135" s="6" t="n">
        <f aca="false">Coal!CS135+Petroleum!CS135+'Biomass Total'!CS135+Smelting!CS135+'Other Proc'!CS135+'Fuel Proc'!CS135</f>
        <v>812.993663024105</v>
      </c>
      <c r="CT135" s="6" t="n">
        <f aca="false">Coal!CT135+Petroleum!CT135+'Biomass Total'!CT135+Smelting!CT135+'Other Proc'!CT135+'Fuel Proc'!CT135</f>
        <v>857.103498808759</v>
      </c>
      <c r="CU135" s="6" t="n">
        <f aca="false">Coal!CU135+Petroleum!CU135+'Biomass Total'!CU135+Smelting!CU135+'Other Proc'!CU135+'Fuel Proc'!CU135</f>
        <v>1114.47236587731</v>
      </c>
      <c r="CV135" s="6" t="n">
        <f aca="false">Coal!CV135+Petroleum!CV135+'Biomass Total'!CV135+Smelting!CV135+'Other Proc'!CV135+'Fuel Proc'!CV135</f>
        <v>1124.07159595129</v>
      </c>
      <c r="CW135" s="6" t="n">
        <f aca="false">Coal!CW135+Petroleum!CW135+'Biomass Total'!CW135+Smelting!CW135+'Other Proc'!CW135+'Fuel Proc'!CW135</f>
        <v>1298.04425671191</v>
      </c>
      <c r="CX135" s="6" t="n">
        <f aca="false">Coal!CX135+Petroleum!CX135+'Biomass Total'!CX135+Smelting!CX135+'Other Proc'!CX135+'Fuel Proc'!CX135</f>
        <v>1607.32617127843</v>
      </c>
      <c r="CY135" s="6" t="n">
        <f aca="false">Coal!CY135+Petroleum!CY135+'Biomass Total'!CY135+Smelting!CY135+'Other Proc'!CY135+'Fuel Proc'!CY135</f>
        <v>1701.52439658515</v>
      </c>
      <c r="CZ135" s="6" t="n">
        <f aca="false">Coal!CZ135+Petroleum!CZ135+'Biomass Total'!CZ135+Smelting!CZ135+'Other Proc'!CZ135+'Fuel Proc'!CZ135</f>
        <v>1798.77540404147</v>
      </c>
      <c r="DA135" s="6" t="n">
        <f aca="false">Coal!DA135+Petroleum!DA135+'Biomass Total'!DA135+Smelting!DA135+'Other Proc'!DA135+'Fuel Proc'!DA135</f>
        <v>1904.47086197595</v>
      </c>
      <c r="DB135" s="6" t="n">
        <f aca="false">Coal!DB135+Petroleum!DB135+'Biomass Total'!DB135+Smelting!DB135+'Other Proc'!DB135+'Fuel Proc'!DB135</f>
        <v>2085.69649908021</v>
      </c>
      <c r="DC135" s="6" t="n">
        <f aca="false">Coal!DC135+Petroleum!DC135+'Biomass Total'!DC135+Smelting!DC135+'Other Proc'!DC135+'Fuel Proc'!DC135</f>
        <v>2340.78593637692</v>
      </c>
      <c r="DD135" s="6" t="n">
        <f aca="false">Coal!DD135+Petroleum!DD135+'Biomass Total'!DD135+Smelting!DD135+'Other Proc'!DD135+'Fuel Proc'!DD135</f>
        <v>2498.71695687837</v>
      </c>
      <c r="DE135" s="6" t="n">
        <f aca="false">Coal!DE135+Petroleum!DE135+'Biomass Total'!DE135+Smelting!DE135+'Other Proc'!DE135+'Fuel Proc'!DE135</f>
        <v>2705.40914639959</v>
      </c>
      <c r="DF135" s="6" t="n">
        <f aca="false">Coal!DF135+Petroleum!DF135+'Biomass Total'!DF135+Smelting!DF135+'Other Proc'!DF135+'Fuel Proc'!DF135</f>
        <v>2804.06365571704</v>
      </c>
      <c r="DG135" s="6" t="n">
        <f aca="false">Coal!DG135+Petroleum!DG135+'Biomass Total'!DG135+Smelting!DG135+'Other Proc'!DG135+'Fuel Proc'!DG135</f>
        <v>2882.55840464218</v>
      </c>
      <c r="DH135" s="6" t="n">
        <f aca="false">Coal!DH135+Petroleum!DH135+'Biomass Total'!DH135+Smelting!DH135+'Other Proc'!DH135+'Fuel Proc'!DH135</f>
        <v>2890.80159268384</v>
      </c>
      <c r="DI135" s="6" t="n">
        <f aca="false">Coal!DI135+Petroleum!DI135+'Biomass Total'!DI135+Smelting!DI135+'Other Proc'!DI135+'Fuel Proc'!DI135</f>
        <v>2899.50223104336</v>
      </c>
      <c r="DJ135" s="6" t="n">
        <f aca="false">Coal!DJ135+Petroleum!DJ135+'Biomass Total'!DJ135+Smelting!DJ135+'Other Proc'!DJ135+'Fuel Proc'!DJ135</f>
        <v>2854.36596449185</v>
      </c>
      <c r="DK135" s="6" t="n">
        <f aca="false">Coal!DK135+Petroleum!DK135+'Biomass Total'!DK135+Smelting!DK135+'Other Proc'!DK135+'Fuel Proc'!DK135</f>
        <v>3065.77298776942</v>
      </c>
      <c r="DL135" s="6" t="n">
        <f aca="false">Coal!DL135+Petroleum!DL135+'Biomass Total'!DL135+Smelting!DL135+'Other Proc'!DL135+'Fuel Proc'!DL135</f>
        <v>3155.76915956077</v>
      </c>
      <c r="DM135" s="6" t="n">
        <f aca="false">Coal!DM135+Petroleum!DM135+'Biomass Total'!DM135+Smelting!DM135+'Other Proc'!DM135+'Fuel Proc'!DM135</f>
        <v>3262.04124396847</v>
      </c>
      <c r="DN135" s="6" t="n">
        <f aca="false">Coal!DN135+Petroleum!DN135+'Biomass Total'!DN135+Smelting!DN135+'Other Proc'!DN135+'Fuel Proc'!DN135</f>
        <v>3402.11683002855</v>
      </c>
      <c r="DO135" s="6" t="n">
        <f aca="false">Coal!DO135+Petroleum!DO135+'Biomass Total'!DO135+Smelting!DO135+'Other Proc'!DO135+'Fuel Proc'!DO135</f>
        <v>3467.68607225169</v>
      </c>
      <c r="DP135" s="6" t="n">
        <f aca="false">Coal!DP135+Petroleum!DP135+'Biomass Total'!DP135+Smelting!DP135+'Other Proc'!DP135+'Fuel Proc'!DP135</f>
        <v>3415.07381845947</v>
      </c>
      <c r="DQ135" s="6" t="n">
        <f aca="false">Coal!DQ135+Petroleum!DQ135+'Biomass Total'!DQ135+Smelting!DQ135+'Other Proc'!DQ135+'Fuel Proc'!DQ135</f>
        <v>3538.12316185744</v>
      </c>
      <c r="DR135" s="6" t="n">
        <f aca="false">Coal!DR135+Petroleum!DR135+'Biomass Total'!DR135+Smelting!DR135+'Other Proc'!DR135+'Fuel Proc'!DR135</f>
        <v>3671.56415711734</v>
      </c>
      <c r="DS135" s="6" t="n">
        <f aca="false">Coal!DS135+Petroleum!DS135+'Biomass Total'!DS135+Smelting!DS135+'Other Proc'!DS135+'Fuel Proc'!DS135</f>
        <v>3820.18259705755</v>
      </c>
      <c r="DT135" s="6" t="n">
        <f aca="false">Coal!DT135+Petroleum!DT135+'Biomass Total'!DT135+Smelting!DT135+'Other Proc'!DT135+'Fuel Proc'!DT135</f>
        <v>3949.9105404183</v>
      </c>
      <c r="DU135" s="6" t="n">
        <f aca="false">Coal!DU135+Petroleum!DU135+'Biomass Total'!DU135+Smelting!DU135+'Other Proc'!DU135+'Fuel Proc'!DU135</f>
        <v>4108.55099022731</v>
      </c>
      <c r="DV135" s="6" t="n">
        <f aca="false">Coal!DV135+Petroleum!DV135+'Biomass Total'!DV135+Smelting!DV135+'Other Proc'!DV135+'Fuel Proc'!DV135</f>
        <v>4105.29451563245</v>
      </c>
      <c r="DW135" s="6" t="n">
        <f aca="false">Coal!DW135+Petroleum!DW135+'Biomass Total'!DW135+Smelting!DW135+'Other Proc'!DW135+'Fuel Proc'!DW135</f>
        <v>4286.3682340997</v>
      </c>
      <c r="DX135" s="6" t="n">
        <f aca="false">Coal!DX135+Petroleum!DX135+'Biomass Total'!DX135+Smelting!DX135+'Other Proc'!DX135+'Fuel Proc'!DX135</f>
        <v>4242.00119826489</v>
      </c>
      <c r="DY135" s="6" t="n">
        <f aca="false">Coal!DY135+Petroleum!DY135+'Biomass Total'!DY135+Smelting!DY135+'Other Proc'!DY135+'Fuel Proc'!DY135</f>
        <v>4387.5055222383</v>
      </c>
      <c r="DZ135" s="6" t="n">
        <f aca="false">Coal!DZ135+Petroleum!DZ135+'Biomass Total'!DZ135+Smelting!DZ135+'Other Proc'!DZ135+'Fuel Proc'!DZ135</f>
        <v>4326.24285062904</v>
      </c>
      <c r="EA135" s="6" t="n">
        <f aca="false">Coal!EA135+Petroleum!EA135+'Biomass Total'!EA135+Smelting!EA135+'Other Proc'!EA135+'Fuel Proc'!EA135</f>
        <v>4434.50857013968</v>
      </c>
      <c r="EB135" s="6" t="n">
        <f aca="false">Coal!EB135+Petroleum!EB135+'Biomass Total'!EB135+Smelting!EB135+'Other Proc'!EB135+'Fuel Proc'!EB135</f>
        <v>4529.70700099703</v>
      </c>
      <c r="EC135" s="6" t="n">
        <f aca="false">Coal!EC135+Petroleum!EC135+'Biomass Total'!EC135+Smelting!EC135+'Other Proc'!EC135+'Fuel Proc'!EC135</f>
        <v>4308.23723767137</v>
      </c>
      <c r="ED135" s="6" t="n">
        <f aca="false">Coal!ED135+Petroleum!ED135+'Biomass Total'!ED135+Smelting!ED135+'Other Proc'!ED135+'Fuel Proc'!ED135</f>
        <v>4295.42369622616</v>
      </c>
      <c r="EE135" s="6" t="n">
        <f aca="false">Coal!EE135+Petroleum!EE135+'Biomass Total'!EE135+Smelting!EE135+'Other Proc'!EE135+'Fuel Proc'!EE135</f>
        <v>4285.11054706967</v>
      </c>
      <c r="EF135" s="6" t="n">
        <f aca="false">Coal!EF135+Petroleum!EF135+'Biomass Total'!EF135+Smelting!EF135+'Other Proc'!EF135+'Fuel Proc'!EF135</f>
        <v>4188.28203114228</v>
      </c>
      <c r="EG135" s="6" t="n">
        <f aca="false">Coal!EG135+Petroleum!EG135+'Biomass Total'!EG135+Smelting!EG135+'Other Proc'!EG135+'Fuel Proc'!EG135</f>
        <v>4571.3146171117</v>
      </c>
      <c r="EH135" s="6" t="n">
        <f aca="false">Coal!EH135+Petroleum!EH135+'Biomass Total'!EH135+Smelting!EH135+'Other Proc'!EH135+'Fuel Proc'!EH135</f>
        <v>4653.8969721346</v>
      </c>
      <c r="EI135" s="6" t="n">
        <f aca="false">Coal!EI135+Petroleum!EI135+'Biomass Total'!EI135+Smelting!EI135+'Other Proc'!EI135+'Fuel Proc'!EI135</f>
        <v>4610.69580224667</v>
      </c>
      <c r="EJ135" s="6" t="n">
        <f aca="false">Coal!EJ135+Petroleum!EJ135+'Biomass Total'!EJ135+Smelting!EJ135+'Other Proc'!EJ135+'Fuel Proc'!EJ135</f>
        <v>4656.90355714993</v>
      </c>
      <c r="EK135" s="6" t="n">
        <f aca="false">Coal!EK135+Petroleum!EK135+'Biomass Total'!EK135+Smelting!EK135+'Other Proc'!EK135+'Fuel Proc'!EK135</f>
        <v>4497.81018125247</v>
      </c>
      <c r="EL135" s="6" t="n">
        <f aca="false">Coal!EL135+Petroleum!EL135+'Biomass Total'!EL135+Smelting!EL135+'Other Proc'!EL135+'Fuel Proc'!EL135</f>
        <v>4121.60126355751</v>
      </c>
      <c r="EM135" s="6" t="n">
        <f aca="false">Coal!EM135+Petroleum!EM135+'Biomass Total'!EM135+Smelting!EM135+'Other Proc'!EM135+'Fuel Proc'!EM135</f>
        <v>3383.43418292652</v>
      </c>
      <c r="EN135" s="6" t="n">
        <f aca="false">Coal!EN135+Petroleum!EN135+'Biomass Total'!EN135+Smelting!EN135+'Other Proc'!EN135+'Fuel Proc'!EN135</f>
        <v>2961.40290856285</v>
      </c>
      <c r="EO135" s="6" t="n">
        <f aca="false">Coal!EO135+Petroleum!EO135+'Biomass Total'!EO135+Smelting!EO135+'Other Proc'!EO135+'Fuel Proc'!EO135</f>
        <v>2719.64053109084</v>
      </c>
      <c r="EP135" s="6" t="n">
        <f aca="false">Coal!EP135+Petroleum!EP135+'Biomass Total'!EP135+Smelting!EP135+'Other Proc'!EP135+'Fuel Proc'!EP135</f>
        <v>2120.70237985892</v>
      </c>
      <c r="EQ135" s="6" t="n">
        <f aca="false">Coal!EQ135+Petroleum!EQ135+'Biomass Total'!EQ135+Smelting!EQ135+'Other Proc'!EQ135+'Fuel Proc'!EQ135</f>
        <v>2094.99291468412</v>
      </c>
      <c r="ER135" s="6" t="n">
        <f aca="false">Coal!ER135+Petroleum!ER135+'Biomass Total'!ER135+Smelting!ER135+'Other Proc'!ER135+'Fuel Proc'!ER135</f>
        <v>1551.70120068301</v>
      </c>
      <c r="ES135" s="6" t="n">
        <f aca="false">Coal!ES135+Petroleum!ES135+'Biomass Total'!ES135+Smelting!ES135+'Other Proc'!ES135+'Fuel Proc'!ES135</f>
        <v>1493.58189266597</v>
      </c>
      <c r="ET135" s="6" t="n">
        <f aca="false">Coal!ET135+Petroleum!ET135+'Biomass Total'!ET135+Smelting!ET135+'Other Proc'!ET135+'Fuel Proc'!ET135</f>
        <v>1489.4341028858</v>
      </c>
      <c r="EU135" s="6" t="n">
        <f aca="false">Coal!EU135+Petroleum!EU135+'Biomass Total'!EU135+Smelting!EU135+'Other Proc'!EU135+'Fuel Proc'!EU135</f>
        <v>1440.32551126011</v>
      </c>
      <c r="EV135" s="6" t="n">
        <f aca="false">Coal!EV135+Petroleum!EV135+'Biomass Total'!EV135+Smelting!EV135+'Other Proc'!EV135+'Fuel Proc'!EV135</f>
        <v>1398.50572254246</v>
      </c>
      <c r="EW135" s="6" t="n">
        <f aca="false">Coal!EW135+Petroleum!EW135+'Biomass Total'!EW135+Smelting!EW135+'Other Proc'!EW135+'Fuel Proc'!EW135</f>
        <v>1320.70697428645</v>
      </c>
      <c r="EX135" s="6" t="n">
        <f aca="false">Coal!EX135+Petroleum!EX135+'Biomass Total'!EX135+Smelting!EX135+'Other Proc'!EX135+'Fuel Proc'!EX135</f>
        <v>1386.54327145785</v>
      </c>
      <c r="EY135" s="6" t="n">
        <f aca="false">Coal!EY135+Petroleum!EY135+'Biomass Total'!EY135+Smelting!EY135+'Other Proc'!EY135+'Fuel Proc'!EY135</f>
        <v>1604.33717509858</v>
      </c>
      <c r="EZ135" s="6" t="n">
        <f aca="false">Coal!EZ135+Petroleum!EZ135+'Biomass Total'!EZ135+Smelting!EZ135+'Other Proc'!EZ135+'Fuel Proc'!EZ135</f>
        <v>1453.51919961999</v>
      </c>
      <c r="FA135" s="6" t="n">
        <f aca="false">Coal!FA135+Petroleum!FA135+'Biomass Total'!FA135+Smelting!FA135+'Other Proc'!FA135+'Fuel Proc'!FA135</f>
        <v>1342.63399306767</v>
      </c>
    </row>
    <row r="136" customFormat="false" ht="15.6" hidden="false" customHeight="false" outlineLevel="0" collapsed="false">
      <c r="A136" s="0" t="s">
        <v>136</v>
      </c>
      <c r="B136" s="6" t="n">
        <f aca="false">Coal!B136+Petroleum!B136+'Biomass Total'!B136+Smelting!B136+'Other Proc'!B136+'Fuel Proc'!B136</f>
        <v>0.0281242571336923</v>
      </c>
      <c r="C136" s="6" t="n">
        <f aca="false">Coal!C136+Petroleum!C136+'Biomass Total'!C136+Smelting!C136+'Other Proc'!C136+'Fuel Proc'!C136</f>
        <v>0.0298256576263202</v>
      </c>
      <c r="D136" s="6" t="n">
        <f aca="false">Coal!D136+Petroleum!D136+'Biomass Total'!D136+Smelting!D136+'Other Proc'!D136+'Fuel Proc'!D136</f>
        <v>0.0316299857668698</v>
      </c>
      <c r="E136" s="6" t="n">
        <f aca="false">Coal!E136+Petroleum!E136+'Biomass Total'!E136+Smelting!E136+'Other Proc'!E136+'Fuel Proc'!E136</f>
        <v>0.0335434682496158</v>
      </c>
      <c r="F136" s="6" t="n">
        <f aca="false">Coal!F136+Petroleum!F136+'Biomass Total'!F136+Smelting!F136+'Other Proc'!F136+'Fuel Proc'!F136</f>
        <v>0.0355727084579189</v>
      </c>
      <c r="G136" s="6" t="n">
        <f aca="false">Coal!G136+Petroleum!G136+'Biomass Total'!G136+Smelting!G136+'Other Proc'!G136+'Fuel Proc'!G136</f>
        <v>0.0377247092523472</v>
      </c>
      <c r="H136" s="6" t="n">
        <f aca="false">Coal!H136+Petroleum!H136+'Biomass Total'!H136+Smelting!H136+'Other Proc'!H136+'Fuel Proc'!H136</f>
        <v>0.0400068971373846</v>
      </c>
      <c r="I136" s="6" t="n">
        <f aca="false">Coal!I136+Petroleum!I136+'Biomass Total'!I136+Smelting!I136+'Other Proc'!I136+'Fuel Proc'!I136</f>
        <v>0.0424271478901241</v>
      </c>
      <c r="J136" s="6" t="n">
        <f aca="false">Coal!J136+Petroleum!J136+'Biomass Total'!J136+Smelting!J136+'Other Proc'!J136+'Fuel Proc'!J136</f>
        <v>0.0449938137393912</v>
      </c>
      <c r="K136" s="6" t="n">
        <f aca="false">Coal!K136+Petroleum!K136+'Biomass Total'!K136+Smelting!K136+'Other Proc'!K136+'Fuel Proc'!K136</f>
        <v>0.0477157521890898</v>
      </c>
      <c r="L136" s="6" t="n">
        <f aca="false">Coal!L136+Petroleum!L136+'Biomass Total'!L136+Smelting!L136+'Other Proc'!L136+'Fuel Proc'!L136</f>
        <v>0.0506023565852419</v>
      </c>
      <c r="M136" s="6" t="n">
        <f aca="false">Coal!M136+Petroleum!M136+'Biomass Total'!M136+Smelting!M136+'Other Proc'!M136+'Fuel Proc'!M136</f>
        <v>0.0524969162831644</v>
      </c>
      <c r="N136" s="6" t="n">
        <f aca="false">Coal!N136+Petroleum!N136+'Biomass Total'!N136+Smelting!N136+'Other Proc'!N136+'Fuel Proc'!N136</f>
        <v>0.0544624085757567</v>
      </c>
      <c r="O136" s="6" t="n">
        <f aca="false">Coal!O136+Petroleum!O136+'Biomass Total'!O136+Smelting!O136+'Other Proc'!O136+'Fuel Proc'!O136</f>
        <v>0.0565014891898305</v>
      </c>
      <c r="P136" s="6" t="n">
        <f aca="false">Coal!P136+Petroleum!P136+'Biomass Total'!P136+Smelting!P136+'Other Proc'!P136+'Fuel Proc'!P136</f>
        <v>0.0586169132830017</v>
      </c>
      <c r="Q136" s="6" t="n">
        <f aca="false">Coal!Q136+Petroleum!Q136+'Biomass Total'!Q136+Smelting!Q136+'Other Proc'!Q136+'Fuel Proc'!Q136</f>
        <v>0.0608115391663935</v>
      </c>
      <c r="R136" s="6" t="n">
        <f aca="false">Coal!R136+Petroleum!R136+'Biomass Total'!R136+Smelting!R136+'Other Proc'!R136+'Fuel Proc'!R136</f>
        <v>0.0630883321667197</v>
      </c>
      <c r="S136" s="6" t="n">
        <f aca="false">Coal!S136+Petroleum!S136+'Biomass Total'!S136+Smelting!S136+'Other Proc'!S136+'Fuel Proc'!S136</f>
        <v>0.0654503686329636</v>
      </c>
      <c r="T136" s="6" t="n">
        <f aca="false">Coal!T136+Petroleum!T136+'Biomass Total'!T136+Smelting!T136+'Other Proc'!T136+'Fuel Proc'!T136</f>
        <v>0.0679008400930685</v>
      </c>
      <c r="U136" s="6" t="n">
        <f aca="false">Coal!U136+Petroleum!U136+'Biomass Total'!U136+Smelting!U136+'Other Proc'!U136+'Fuel Proc'!U136</f>
        <v>0.0704430575662549</v>
      </c>
      <c r="V136" s="6" t="n">
        <f aca="false">Coal!V136+Petroleum!V136+'Biomass Total'!V136+Smelting!V136+'Other Proc'!V136+'Fuel Proc'!V136</f>
        <v>0.0730804560367915</v>
      </c>
      <c r="W136" s="6" t="n">
        <f aca="false">Coal!W136+Petroleum!W136+'Biomass Total'!W136+Smelting!W136+'Other Proc'!W136+'Fuel Proc'!W136</f>
        <v>0.0753223107361579</v>
      </c>
      <c r="X136" s="6" t="n">
        <f aca="false">Coal!X136+Petroleum!X136+'Biomass Total'!X136+Smelting!X136+'Other Proc'!X136+'Fuel Proc'!X136</f>
        <v>0.0776329377553159</v>
      </c>
      <c r="Y136" s="6" t="n">
        <f aca="false">Coal!Y136+Petroleum!Y136+'Biomass Total'!Y136+Smelting!Y136+'Other Proc'!Y136+'Fuel Proc'!Y136</f>
        <v>0.0800144467903</v>
      </c>
      <c r="Z136" s="6" t="n">
        <f aca="false">Coal!Z136+Petroleum!Z136+'Biomass Total'!Z136+Smelting!Z136+'Other Proc'!Z136+'Fuel Proc'!Z136</f>
        <v>0.0824690122552956</v>
      </c>
      <c r="AA136" s="6" t="n">
        <f aca="false">Coal!AA136+Petroleum!AA136+'Biomass Total'!AA136+Smelting!AA136+'Other Proc'!AA136+'Fuel Proc'!AA136</f>
        <v>0.0849988752679672</v>
      </c>
      <c r="AB136" s="6" t="n">
        <f aca="false">Coal!AB136+Petroleum!AB136+'Biomass Total'!AB136+Smelting!AB136+'Other Proc'!AB136+'Fuel Proc'!AB136</f>
        <v>0.0876063456956889</v>
      </c>
      <c r="AC136" s="6" t="n">
        <f aca="false">Coal!AC136+Petroleum!AC136+'Biomass Total'!AC136+Smelting!AC136+'Other Proc'!AC136+'Fuel Proc'!AC136</f>
        <v>0.090293804264548</v>
      </c>
      <c r="AD136" s="6" t="n">
        <f aca="false">Coal!AD136+Petroleum!AD136+'Biomass Total'!AD136+Smelting!AD136+'Other Proc'!AD136+'Fuel Proc'!AD136</f>
        <v>0.0930637047330432</v>
      </c>
      <c r="AE136" s="6" t="n">
        <f aca="false">Coal!AE136+Petroleum!AE136+'Biomass Total'!AE136+Smelting!AE136+'Other Proc'!AE136+'Fuel Proc'!AE136</f>
        <v>0.0959185761324662</v>
      </c>
      <c r="AF136" s="6" t="n">
        <f aca="false">Coal!AF136+Petroleum!AF136+'Biomass Total'!AF136+Smelting!AF136+'Other Proc'!AF136+'Fuel Proc'!AF136</f>
        <v>0.0988610250760094</v>
      </c>
      <c r="AG136" s="6" t="n">
        <f aca="false">Coal!AG136+Petroleum!AG136+'Biomass Total'!AG136+Smelting!AG136+'Other Proc'!AG136+'Fuel Proc'!AG136</f>
        <v>0.102802984463044</v>
      </c>
      <c r="AH136" s="6" t="n">
        <f aca="false">Coal!AH136+Petroleum!AH136+'Biomass Total'!AH136+Smelting!AH136+'Other Proc'!AH136+'Fuel Proc'!AH136</f>
        <v>0.106902124536777</v>
      </c>
      <c r="AI136" s="6" t="n">
        <f aca="false">Coal!AI136+Petroleum!AI136+'Biomass Total'!AI136+Smelting!AI136+'Other Proc'!AI136+'Fuel Proc'!AI136</f>
        <v>0.111164712679958</v>
      </c>
      <c r="AJ136" s="6" t="n">
        <f aca="false">Coal!AJ136+Petroleum!AJ136+'Biomass Total'!AJ136+Smelting!AJ136+'Other Proc'!AJ136+'Fuel Proc'!AJ136</f>
        <v>0.115597266179367</v>
      </c>
      <c r="AK136" s="6" t="n">
        <f aca="false">Coal!AK136+Petroleum!AK136+'Biomass Total'!AK136+Smelting!AK136+'Other Proc'!AK136+'Fuel Proc'!AK136</f>
        <v>0.120206562190418</v>
      </c>
      <c r="AL136" s="6" t="n">
        <f aca="false">Coal!AL136+Petroleum!AL136+'Biomass Total'!AL136+Smelting!AL136+'Other Proc'!AL136+'Fuel Proc'!AL136</f>
        <v>0.124999648099101</v>
      </c>
      <c r="AM136" s="6" t="n">
        <f aca="false">Coal!AM136+Petroleum!AM136+'Biomass Total'!AM136+Smelting!AM136+'Other Proc'!AM136+'Fuel Proc'!AM136</f>
        <v>0.129983852297079</v>
      </c>
      <c r="AN136" s="6" t="n">
        <f aca="false">Coal!AN136+Petroleum!AN136+'Biomass Total'!AN136+Smelting!AN136+'Other Proc'!AN136+'Fuel Proc'!AN136</f>
        <v>0.135166795386446</v>
      </c>
      <c r="AO136" s="6" t="n">
        <f aca="false">Coal!AO136+Petroleum!AO136+'Biomass Total'!AO136+Smelting!AO136+'Other Proc'!AO136+'Fuel Proc'!AO136</f>
        <v>0.140556401831245</v>
      </c>
      <c r="AP136" s="6" t="n">
        <f aca="false">Coal!AP136+Petroleum!AP136+'Biomass Total'!AP136+Smelting!AP136+'Other Proc'!AP136+'Fuel Proc'!AP136</f>
        <v>0.146160912073583</v>
      </c>
      <c r="AQ136" s="6" t="n">
        <f aca="false">Coal!AQ136+Petroleum!AQ136+'Biomass Total'!AQ136+Smelting!AQ136+'Other Proc'!AQ136+'Fuel Proc'!AQ136</f>
        <v>0.150432246889839</v>
      </c>
      <c r="AR136" s="6" t="n">
        <f aca="false">Coal!AR136+Petroleum!AR136+'Biomass Total'!AR136+Smelting!AR136+'Other Proc'!AR136+'Fuel Proc'!AR136</f>
        <v>0.154828405100077</v>
      </c>
      <c r="AS136" s="6" t="n">
        <f aca="false">Coal!AS136+Petroleum!AS136+'Biomass Total'!AS136+Smelting!AS136+'Other Proc'!AS136+'Fuel Proc'!AS136</f>
        <v>0.156224557298833</v>
      </c>
      <c r="AT136" s="6" t="n">
        <f aca="false">Coal!AT136+Petroleum!AT136+'Biomass Total'!AT136+Smelting!AT136+'Other Proc'!AT136+'Fuel Proc'!AT136</f>
        <v>0.159222753085457</v>
      </c>
      <c r="AU136" s="6" t="n">
        <f aca="false">Coal!AU136+Petroleum!AU136+'Biomass Total'!AU136+Smelting!AU136+'Other Proc'!AU136+'Fuel Proc'!AU136</f>
        <v>0.164383173218009</v>
      </c>
      <c r="AV136" s="6" t="n">
        <f aca="false">Coal!AV136+Petroleum!AV136+'Biomass Total'!AV136+Smelting!AV136+'Other Proc'!AV136+'Fuel Proc'!AV136</f>
        <v>0.166620080391353</v>
      </c>
      <c r="AW136" s="6" t="n">
        <f aca="false">Coal!AW136+Petroleum!AW136+'Biomass Total'!AW136+Smelting!AW136+'Other Proc'!AW136+'Fuel Proc'!AW136</f>
        <v>0.169738608573024</v>
      </c>
      <c r="AX136" s="6" t="n">
        <f aca="false">Coal!AX136+Petroleum!AX136+'Biomass Total'!AX136+Smelting!AX136+'Other Proc'!AX136+'Fuel Proc'!AX136</f>
        <v>0.173405827510143</v>
      </c>
      <c r="AY136" s="6" t="n">
        <f aca="false">Coal!AY136+Petroleum!AY136+'Biomass Total'!AY136+Smelting!AY136+'Other Proc'!AY136+'Fuel Proc'!AY136</f>
        <v>0.176948225509465</v>
      </c>
      <c r="AZ136" s="6" t="n">
        <f aca="false">Coal!AZ136+Petroleum!AZ136+'Biomass Total'!AZ136+Smelting!AZ136+'Other Proc'!AZ136+'Fuel Proc'!AZ136</f>
        <v>0.180729620772231</v>
      </c>
      <c r="BA136" s="6" t="n">
        <f aca="false">Coal!BA136+Petroleum!BA136+'Biomass Total'!BA136+Smelting!BA136+'Other Proc'!BA136+'Fuel Proc'!BA136</f>
        <v>0.181443146363403</v>
      </c>
      <c r="BB136" s="6" t="n">
        <f aca="false">Coal!BB136+Petroleum!BB136+'Biomass Total'!BB136+Smelting!BB136+'Other Proc'!BB136+'Fuel Proc'!BB136</f>
        <v>0.182144189369774</v>
      </c>
      <c r="BC136" s="6" t="n">
        <f aca="false">Coal!BC136+Petroleum!BC136+'Biomass Total'!BC136+Smelting!BC136+'Other Proc'!BC136+'Fuel Proc'!BC136</f>
        <v>0.182832298166143</v>
      </c>
      <c r="BD136" s="6" t="n">
        <f aca="false">Coal!BD136+Petroleum!BD136+'Biomass Total'!BD136+Smelting!BD136+'Other Proc'!BD136+'Fuel Proc'!BD136</f>
        <v>0.183507011408764</v>
      </c>
      <c r="BE136" s="6" t="n">
        <f aca="false">Coal!BE136+Petroleum!BE136+'Biomass Total'!BE136+Smelting!BE136+'Other Proc'!BE136+'Fuel Proc'!BE136</f>
        <v>0.184167857857851</v>
      </c>
      <c r="BF136" s="6" t="n">
        <f aca="false">Coal!BF136+Petroleum!BF136+'Biomass Total'!BF136+Smelting!BF136+'Other Proc'!BF136+'Fuel Proc'!BF136</f>
        <v>0.184814356197097</v>
      </c>
      <c r="BG136" s="6" t="n">
        <f aca="false">Coal!BG136+Petroleum!BG136+'Biomass Total'!BG136+Smelting!BG136+'Other Proc'!BG136+'Fuel Proc'!BG136</f>
        <v>0.18544601485016</v>
      </c>
      <c r="BH136" s="6" t="n">
        <f aca="false">Coal!BH136+Petroleum!BH136+'Biomass Total'!BH136+Smelting!BH136+'Other Proc'!BH136+'Fuel Proc'!BH136</f>
        <v>0.186062331794063</v>
      </c>
      <c r="BI136" s="6" t="n">
        <f aca="false">Coal!BI136+Petroleum!BI136+'Biomass Total'!BI136+Smelting!BI136+'Other Proc'!BI136+'Fuel Proc'!BI136</f>
        <v>0.186662794369465</v>
      </c>
      <c r="BJ136" s="6" t="n">
        <f aca="false">Coal!BJ136+Petroleum!BJ136+'Biomass Total'!BJ136+Smelting!BJ136+'Other Proc'!BJ136+'Fuel Proc'!BJ136</f>
        <v>0.187246879087737</v>
      </c>
      <c r="BK136" s="6" t="n">
        <f aca="false">Coal!BK136+Petroleum!BK136+'Biomass Total'!BK136+Smelting!BK136+'Other Proc'!BK136+'Fuel Proc'!BK136</f>
        <v>0.190109184155109</v>
      </c>
      <c r="BL136" s="6" t="n">
        <f aca="false">Coal!BL136+Petroleum!BL136+'Biomass Total'!BL136+Smelting!BL136+'Other Proc'!BL136+'Fuel Proc'!BL136</f>
        <v>0.19299559555487</v>
      </c>
      <c r="BM136" s="6" t="n">
        <f aca="false">Coal!BM136+Petroleum!BM136+'Biomass Total'!BM136+Smelting!BM136+'Other Proc'!BM136+'Fuel Proc'!BM136</f>
        <v>0.19590547858547</v>
      </c>
      <c r="BN136" s="6" t="n">
        <f aca="false">Coal!BN136+Petroleum!BN136+'Biomass Total'!BN136+Smelting!BN136+'Other Proc'!BN136+'Fuel Proc'!BN136</f>
        <v>0.198838150426087</v>
      </c>
      <c r="BO136" s="6" t="n">
        <f aca="false">Coal!BO136+Petroleum!BO136+'Biomass Total'!BO136+Smelting!BO136+'Other Proc'!BO136+'Fuel Proc'!BO136</f>
        <v>0.201792878093359</v>
      </c>
      <c r="BP136" s="6" t="n">
        <f aca="false">Coal!BP136+Petroleum!BP136+'Biomass Total'!BP136+Smelting!BP136+'Other Proc'!BP136+'Fuel Proc'!BP136</f>
        <v>0.204768876325152</v>
      </c>
      <c r="BQ136" s="6" t="n">
        <f aca="false">Coal!BQ136+Petroleum!BQ136+'Biomass Total'!BQ136+Smelting!BQ136+'Other Proc'!BQ136+'Fuel Proc'!BQ136</f>
        <v>0.207765305388963</v>
      </c>
      <c r="BR136" s="6" t="n">
        <f aca="false">Coal!BR136+Petroleum!BR136+'Biomass Total'!BR136+Smelting!BR136+'Other Proc'!BR136+'Fuel Proc'!BR136</f>
        <v>0.210781268812507</v>
      </c>
      <c r="BS136" s="6" t="n">
        <f aca="false">Coal!BS136+Petroleum!BS136+'Biomass Total'!BS136+Smelting!BS136+'Other Proc'!BS136+'Fuel Proc'!BS136</f>
        <v>0.213815811033916</v>
      </c>
      <c r="BT136" s="6" t="n">
        <f aca="false">Coal!BT136+Petroleum!BT136+'Biomass Total'!BT136+Smelting!BT136+'Other Proc'!BT136+'Fuel Proc'!BT136</f>
        <v>0.216867914968949</v>
      </c>
      <c r="BU136" s="6" t="n">
        <f aca="false">Coal!BU136+Petroleum!BU136+'Biomass Total'!BU136+Smelting!BU136+'Other Proc'!BU136+'Fuel Proc'!BU136</f>
        <v>0.218819272180434</v>
      </c>
      <c r="BV136" s="6" t="n">
        <f aca="false">Coal!BV136+Petroleum!BV136+'Biomass Total'!BV136+Smelting!BV136+'Other Proc'!BV136+'Fuel Proc'!BV136</f>
        <v>0.220760385850329</v>
      </c>
      <c r="BW136" s="6" t="n">
        <f aca="false">Coal!BW136+Petroleum!BW136+'Biomass Total'!BW136+Smelting!BW136+'Other Proc'!BW136+'Fuel Proc'!BW136</f>
        <v>0.222690033932253</v>
      </c>
      <c r="BX136" s="6" t="n">
        <f aca="false">Coal!BX136+Petroleum!BX136+'Biomass Total'!BX136+Smelting!BX136+'Other Proc'!BX136+'Fuel Proc'!BX136</f>
        <v>0.224606948944858</v>
      </c>
      <c r="BY136" s="6" t="n">
        <f aca="false">Coal!BY136+Petroleum!BY136+'Biomass Total'!BY136+Smelting!BY136+'Other Proc'!BY136+'Fuel Proc'!BY136</f>
        <v>0.226509816629925</v>
      </c>
      <c r="BZ136" s="6" t="n">
        <f aca="false">Coal!BZ136+Petroleum!BZ136+'Biomass Total'!BZ136+Smelting!BZ136+'Other Proc'!BZ136+'Fuel Proc'!BZ136</f>
        <v>0.228397274574688</v>
      </c>
      <c r="CA136" s="6" t="n">
        <f aca="false">Coal!CA136+Petroleum!CA136+'Biomass Total'!CA136+Smelting!CA136+'Other Proc'!CA136+'Fuel Proc'!CA136</f>
        <v>0.230267910797481</v>
      </c>
      <c r="CB136" s="6" t="n">
        <f aca="false">Coal!CB136+Petroleum!CB136+'Biomass Total'!CB136+Smelting!CB136+'Other Proc'!CB136+'Fuel Proc'!CB136</f>
        <v>0.232120262295786</v>
      </c>
      <c r="CC136" s="6" t="n">
        <f aca="false">Coal!CC136+Petroleum!CC136+'Biomass Total'!CC136+Smelting!CC136+'Other Proc'!CC136+'Fuel Proc'!CC136</f>
        <v>0.233952813555748</v>
      </c>
      <c r="CD136" s="6" t="n">
        <f aca="false">Coal!CD136+Petroleum!CD136+'Biomass Total'!CD136+Smelting!CD136+'Other Proc'!CD136+'Fuel Proc'!CD136</f>
        <v>0.235763995022174</v>
      </c>
      <c r="CE136" s="6" t="n">
        <f aca="false">Coal!CE136+Petroleum!CE136+'Biomass Total'!CE136+Smelting!CE136+'Other Proc'!CE136+'Fuel Proc'!CE136</f>
        <v>0.237490970231762</v>
      </c>
      <c r="CF136" s="6" t="n">
        <f aca="false">Coal!CF136+Petroleum!CF136+'Biomass Total'!CF136+Smelting!CF136+'Other Proc'!CF136+'Fuel Proc'!CF136</f>
        <v>0.239184097595532</v>
      </c>
      <c r="CG136" s="6" t="n">
        <f aca="false">Coal!CG136+Petroleum!CG136+'Biomass Total'!CG136+Smelting!CG136+'Other Proc'!CG136+'Fuel Proc'!CG136</f>
        <v>0.240841953023729</v>
      </c>
      <c r="CH136" s="6" t="n">
        <f aca="false">Coal!CH136+Petroleum!CH136+'Biomass Total'!CH136+Smelting!CH136+'Other Proc'!CH136+'Fuel Proc'!CH136</f>
        <v>0.242463073992773</v>
      </c>
      <c r="CI136" s="6" t="n">
        <f aca="false">Coal!CI136+Petroleum!CI136+'Biomass Total'!CI136+Smelting!CI136+'Other Proc'!CI136+'Fuel Proc'!CI136</f>
        <v>0.244045958653489</v>
      </c>
      <c r="CJ136" s="6" t="n">
        <f aca="false">Coal!CJ136+Petroleum!CJ136+'Biomass Total'!CJ136+Smelting!CJ136+'Other Proc'!CJ136+'Fuel Proc'!CJ136</f>
        <v>0.245589064920185</v>
      </c>
      <c r="CK136" s="6" t="n">
        <f aca="false">Coal!CK136+Petroleum!CK136+'Biomass Total'!CK136+Smelting!CK136+'Other Proc'!CK136+'Fuel Proc'!CK136</f>
        <v>0.247090809540174</v>
      </c>
      <c r="CL136" s="6" t="n">
        <f aca="false">Coal!CL136+Petroleum!CL136+'Biomass Total'!CL136+Smelting!CL136+'Other Proc'!CL136+'Fuel Proc'!CL136</f>
        <v>0.248549567143357</v>
      </c>
      <c r="CM136" s="6" t="n">
        <f aca="false">Coal!CM136+Petroleum!CM136+'Biomass Total'!CM136+Smelting!CM136+'Other Proc'!CM136+'Fuel Proc'!CM136</f>
        <v>0.249963669271442</v>
      </c>
      <c r="CN136" s="6" t="n">
        <f aca="false">Coal!CN136+Petroleum!CN136+'Biomass Total'!CN136+Smelting!CN136+'Other Proc'!CN136+'Fuel Proc'!CN136</f>
        <v>0.251331403386392</v>
      </c>
      <c r="CO136" s="6" t="n">
        <f aca="false">Coal!CO136+Petroleum!CO136+'Biomass Total'!CO136+Smelting!CO136+'Other Proc'!CO136+'Fuel Proc'!CO136</f>
        <v>0.253339010481021</v>
      </c>
      <c r="CP136" s="6" t="n">
        <f aca="false">Coal!CP136+Petroleum!CP136+'Biomass Total'!CP136+Smelting!CP136+'Other Proc'!CP136+'Fuel Proc'!CP136</f>
        <v>0.255295555575671</v>
      </c>
      <c r="CQ136" s="6" t="n">
        <f aca="false">Coal!CQ136+Petroleum!CQ136+'Biomass Total'!CQ136+Smelting!CQ136+'Other Proc'!CQ136+'Fuel Proc'!CQ136</f>
        <v>0.257199565668223</v>
      </c>
      <c r="CR136" s="6" t="n">
        <f aca="false">Coal!CR136+Petroleum!CR136+'Biomass Total'!CR136+Smelting!CR136+'Other Proc'!CR136+'Fuel Proc'!CR136</f>
        <v>0.259049535865662</v>
      </c>
      <c r="CS136" s="6" t="n">
        <f aca="false">Coal!CS136+Petroleum!CS136+'Biomass Total'!CS136+Smelting!CS136+'Other Proc'!CS136+'Fuel Proc'!CS136</f>
        <v>0.26084392877024</v>
      </c>
      <c r="CT136" s="6" t="n">
        <f aca="false">Coal!CT136+Petroleum!CT136+'Biomass Total'!CT136+Smelting!CT136+'Other Proc'!CT136+'Fuel Proc'!CT136</f>
        <v>0.262581173854569</v>
      </c>
      <c r="CU136" s="6" t="n">
        <f aca="false">Coal!CU136+Petroleum!CU136+'Biomass Total'!CU136+Smelting!CU136+'Other Proc'!CU136+'Fuel Proc'!CU136</f>
        <v>0.264259666825437</v>
      </c>
      <c r="CV136" s="6" t="n">
        <f aca="false">Coal!CV136+Petroleum!CV136+'Biomass Total'!CV136+Smelting!CV136+'Other Proc'!CV136+'Fuel Proc'!CV136</f>
        <v>0.265877768976157</v>
      </c>
      <c r="CW136" s="6" t="n">
        <f aca="false">Coal!CW136+Petroleum!CW136+'Biomass Total'!CW136+Smelting!CW136+'Other Proc'!CW136+'Fuel Proc'!CW136</f>
        <v>0.267433806527267</v>
      </c>
      <c r="CX136" s="6" t="n">
        <f aca="false">Coal!CX136+Petroleum!CX136+'Biomass Total'!CX136+Smelting!CX136+'Other Proc'!CX136+'Fuel Proc'!CX136</f>
        <v>21.0506160648701</v>
      </c>
      <c r="CY136" s="6" t="n">
        <f aca="false">Coal!CY136+Petroleum!CY136+'Biomass Total'!CY136+Smelting!CY136+'Other Proc'!CY136+'Fuel Proc'!CY136</f>
        <v>25.09595217242</v>
      </c>
      <c r="CZ136" s="6" t="n">
        <f aca="false">Coal!CZ136+Petroleum!CZ136+'Biomass Total'!CZ136+Smelting!CZ136+'Other Proc'!CZ136+'Fuel Proc'!CZ136</f>
        <v>30.5800814359165</v>
      </c>
      <c r="DA136" s="6" t="n">
        <f aca="false">Coal!DA136+Petroleum!DA136+'Biomass Total'!DA136+Smelting!DA136+'Other Proc'!DA136+'Fuel Proc'!DA136</f>
        <v>34.4084517001369</v>
      </c>
      <c r="DB136" s="6" t="n">
        <f aca="false">Coal!DB136+Petroleum!DB136+'Biomass Total'!DB136+Smelting!DB136+'Other Proc'!DB136+'Fuel Proc'!DB136</f>
        <v>36.7089838181064</v>
      </c>
      <c r="DC136" s="6" t="n">
        <f aca="false">Coal!DC136+Petroleum!DC136+'Biomass Total'!DC136+Smelting!DC136+'Other Proc'!DC136+'Fuel Proc'!DC136</f>
        <v>38.8036706623682</v>
      </c>
      <c r="DD136" s="6" t="n">
        <f aca="false">Coal!DD136+Petroleum!DD136+'Biomass Total'!DD136+Smelting!DD136+'Other Proc'!DD136+'Fuel Proc'!DD136</f>
        <v>39.3965147505364</v>
      </c>
      <c r="DE136" s="6" t="n">
        <f aca="false">Coal!DE136+Petroleum!DE136+'Biomass Total'!DE136+Smelting!DE136+'Other Proc'!DE136+'Fuel Proc'!DE136</f>
        <v>43.2758055920065</v>
      </c>
      <c r="DF136" s="6" t="n">
        <f aca="false">Coal!DF136+Petroleum!DF136+'Biomass Total'!DF136+Smelting!DF136+'Other Proc'!DF136+'Fuel Proc'!DF136</f>
        <v>38.5332495401632</v>
      </c>
      <c r="DG136" s="6" t="n">
        <f aca="false">Coal!DG136+Petroleum!DG136+'Biomass Total'!DG136+Smelting!DG136+'Other Proc'!DG136+'Fuel Proc'!DG136</f>
        <v>42.9601126605536</v>
      </c>
      <c r="DH136" s="6" t="n">
        <f aca="false">Coal!DH136+Petroleum!DH136+'Biomass Total'!DH136+Smelting!DH136+'Other Proc'!DH136+'Fuel Proc'!DH136</f>
        <v>42.1489146959873</v>
      </c>
      <c r="DI136" s="6" t="n">
        <f aca="false">Coal!DI136+Petroleum!DI136+'Biomass Total'!DI136+Smelting!DI136+'Other Proc'!DI136+'Fuel Proc'!DI136</f>
        <v>40.1845913621769</v>
      </c>
      <c r="DJ136" s="6" t="n">
        <f aca="false">Coal!DJ136+Petroleum!DJ136+'Biomass Total'!DJ136+Smelting!DJ136+'Other Proc'!DJ136+'Fuel Proc'!DJ136</f>
        <v>39.0763660413093</v>
      </c>
      <c r="DK136" s="6" t="n">
        <f aca="false">Coal!DK136+Petroleum!DK136+'Biomass Total'!DK136+Smelting!DK136+'Other Proc'!DK136+'Fuel Proc'!DK136</f>
        <v>42.2205101011927</v>
      </c>
      <c r="DL136" s="6" t="n">
        <f aca="false">Coal!DL136+Petroleum!DL136+'Biomass Total'!DL136+Smelting!DL136+'Other Proc'!DL136+'Fuel Proc'!DL136</f>
        <v>44.2280791927726</v>
      </c>
      <c r="DM136" s="6" t="n">
        <f aca="false">Coal!DM136+Petroleum!DM136+'Biomass Total'!DM136+Smelting!DM136+'Other Proc'!DM136+'Fuel Proc'!DM136</f>
        <v>53.6629828310989</v>
      </c>
      <c r="DN136" s="6" t="n">
        <f aca="false">Coal!DN136+Petroleum!DN136+'Biomass Total'!DN136+Smelting!DN136+'Other Proc'!DN136+'Fuel Proc'!DN136</f>
        <v>52.0285978311155</v>
      </c>
      <c r="DO136" s="6" t="n">
        <f aca="false">Coal!DO136+Petroleum!DO136+'Biomass Total'!DO136+Smelting!DO136+'Other Proc'!DO136+'Fuel Proc'!DO136</f>
        <v>46.8623326070995</v>
      </c>
      <c r="DP136" s="6" t="n">
        <f aca="false">Coal!DP136+Petroleum!DP136+'Biomass Total'!DP136+Smelting!DP136+'Other Proc'!DP136+'Fuel Proc'!DP136</f>
        <v>46.3322176258479</v>
      </c>
      <c r="DQ136" s="6" t="n">
        <f aca="false">Coal!DQ136+Petroleum!DQ136+'Biomass Total'!DQ136+Smelting!DQ136+'Other Proc'!DQ136+'Fuel Proc'!DQ136</f>
        <v>53.4715417253479</v>
      </c>
      <c r="DR136" s="6" t="n">
        <f aca="false">Coal!DR136+Petroleum!DR136+'Biomass Total'!DR136+Smelting!DR136+'Other Proc'!DR136+'Fuel Proc'!DR136</f>
        <v>54.5047724981162</v>
      </c>
      <c r="DS136" s="6" t="n">
        <f aca="false">Coal!DS136+Petroleum!DS136+'Biomass Total'!DS136+Smelting!DS136+'Other Proc'!DS136+'Fuel Proc'!DS136</f>
        <v>54.2209767552759</v>
      </c>
      <c r="DT136" s="6" t="n">
        <f aca="false">Coal!DT136+Petroleum!DT136+'Biomass Total'!DT136+Smelting!DT136+'Other Proc'!DT136+'Fuel Proc'!DT136</f>
        <v>59.1088038112086</v>
      </c>
      <c r="DU136" s="6" t="n">
        <f aca="false">Coal!DU136+Petroleum!DU136+'Biomass Total'!DU136+Smelting!DU136+'Other Proc'!DU136+'Fuel Proc'!DU136</f>
        <v>54.2784953530733</v>
      </c>
      <c r="DV136" s="6" t="n">
        <f aca="false">Coal!DV136+Petroleum!DV136+'Biomass Total'!DV136+Smelting!DV136+'Other Proc'!DV136+'Fuel Proc'!DV136</f>
        <v>53.4816780305593</v>
      </c>
      <c r="DW136" s="6" t="n">
        <f aca="false">Coal!DW136+Petroleum!DW136+'Biomass Total'!DW136+Smelting!DW136+'Other Proc'!DW136+'Fuel Proc'!DW136</f>
        <v>57.5936445197</v>
      </c>
      <c r="DX136" s="6" t="n">
        <f aca="false">Coal!DX136+Petroleum!DX136+'Biomass Total'!DX136+Smelting!DX136+'Other Proc'!DX136+'Fuel Proc'!DX136</f>
        <v>57.3626649531525</v>
      </c>
      <c r="DY136" s="6" t="n">
        <f aca="false">Coal!DY136+Petroleum!DY136+'Biomass Total'!DY136+Smelting!DY136+'Other Proc'!DY136+'Fuel Proc'!DY136</f>
        <v>54.6147939642506</v>
      </c>
      <c r="DZ136" s="6" t="n">
        <f aca="false">Coal!DZ136+Petroleum!DZ136+'Biomass Total'!DZ136+Smelting!DZ136+'Other Proc'!DZ136+'Fuel Proc'!DZ136</f>
        <v>57.7895693767343</v>
      </c>
      <c r="EA136" s="6" t="n">
        <f aca="false">Coal!EA136+Petroleum!EA136+'Biomass Total'!EA136+Smelting!EA136+'Other Proc'!EA136+'Fuel Proc'!EA136</f>
        <v>62.9514121941875</v>
      </c>
      <c r="EB136" s="6" t="n">
        <f aca="false">Coal!EB136+Petroleum!EB136+'Biomass Total'!EB136+Smelting!EB136+'Other Proc'!EB136+'Fuel Proc'!EB136</f>
        <v>53.6890300444436</v>
      </c>
      <c r="EC136" s="6" t="n">
        <f aca="false">Coal!EC136+Petroleum!EC136+'Biomass Total'!EC136+Smelting!EC136+'Other Proc'!EC136+'Fuel Proc'!EC136</f>
        <v>43.9670857217942</v>
      </c>
      <c r="ED136" s="6" t="n">
        <f aca="false">Coal!ED136+Petroleum!ED136+'Biomass Total'!ED136+Smelting!ED136+'Other Proc'!ED136+'Fuel Proc'!ED136</f>
        <v>41.5237894525379</v>
      </c>
      <c r="EE136" s="6" t="n">
        <f aca="false">Coal!EE136+Petroleum!EE136+'Biomass Total'!EE136+Smelting!EE136+'Other Proc'!EE136+'Fuel Proc'!EE136</f>
        <v>29.0822586645546</v>
      </c>
      <c r="EF136" s="6" t="n">
        <f aca="false">Coal!EF136+Petroleum!EF136+'Biomass Total'!EF136+Smelting!EF136+'Other Proc'!EF136+'Fuel Proc'!EF136</f>
        <v>25.8164222293477</v>
      </c>
      <c r="EG136" s="6" t="n">
        <f aca="false">Coal!EG136+Petroleum!EG136+'Biomass Total'!EG136+Smelting!EG136+'Other Proc'!EG136+'Fuel Proc'!EG136</f>
        <v>23.6481921954898</v>
      </c>
      <c r="EH136" s="6" t="n">
        <f aca="false">Coal!EH136+Petroleum!EH136+'Biomass Total'!EH136+Smelting!EH136+'Other Proc'!EH136+'Fuel Proc'!EH136</f>
        <v>22.9652697616027</v>
      </c>
      <c r="EI136" s="6" t="n">
        <f aca="false">Coal!EI136+Petroleum!EI136+'Biomass Total'!EI136+Smelting!EI136+'Other Proc'!EI136+'Fuel Proc'!EI136</f>
        <v>27.0942941166404</v>
      </c>
      <c r="EJ136" s="6" t="n">
        <f aca="false">Coal!EJ136+Petroleum!EJ136+'Biomass Total'!EJ136+Smelting!EJ136+'Other Proc'!EJ136+'Fuel Proc'!EJ136</f>
        <v>39.9586828614459</v>
      </c>
      <c r="EK136" s="6" t="n">
        <f aca="false">Coal!EK136+Petroleum!EK136+'Biomass Total'!EK136+Smelting!EK136+'Other Proc'!EK136+'Fuel Proc'!EK136</f>
        <v>43.755222002811</v>
      </c>
      <c r="EL136" s="6" t="n">
        <f aca="false">Coal!EL136+Petroleum!EL136+'Biomass Total'!EL136+Smelting!EL136+'Other Proc'!EL136+'Fuel Proc'!EL136</f>
        <v>28.819956116163</v>
      </c>
      <c r="EM136" s="6" t="n">
        <f aca="false">Coal!EM136+Petroleum!EM136+'Biomass Total'!EM136+Smelting!EM136+'Other Proc'!EM136+'Fuel Proc'!EM136</f>
        <v>34.3363984362323</v>
      </c>
      <c r="EN136" s="6" t="n">
        <f aca="false">Coal!EN136+Petroleum!EN136+'Biomass Total'!EN136+Smelting!EN136+'Other Proc'!EN136+'Fuel Proc'!EN136</f>
        <v>37.1249237301157</v>
      </c>
      <c r="EO136" s="6" t="n">
        <f aca="false">Coal!EO136+Petroleum!EO136+'Biomass Total'!EO136+Smelting!EO136+'Other Proc'!EO136+'Fuel Proc'!EO136</f>
        <v>30.3783073787897</v>
      </c>
      <c r="EP136" s="6" t="n">
        <f aca="false">Coal!EP136+Petroleum!EP136+'Biomass Total'!EP136+Smelting!EP136+'Other Proc'!EP136+'Fuel Proc'!EP136</f>
        <v>23.3368310916136</v>
      </c>
      <c r="EQ136" s="6" t="n">
        <f aca="false">Coal!EQ136+Petroleum!EQ136+'Biomass Total'!EQ136+Smelting!EQ136+'Other Proc'!EQ136+'Fuel Proc'!EQ136</f>
        <v>28.5638584864018</v>
      </c>
      <c r="ER136" s="6" t="n">
        <f aca="false">Coal!ER136+Petroleum!ER136+'Biomass Total'!ER136+Smelting!ER136+'Other Proc'!ER136+'Fuel Proc'!ER136</f>
        <v>35.761413704832</v>
      </c>
      <c r="ES136" s="6" t="n">
        <f aca="false">Coal!ES136+Petroleum!ES136+'Biomass Total'!ES136+Smelting!ES136+'Other Proc'!ES136+'Fuel Proc'!ES136</f>
        <v>34.1944566650735</v>
      </c>
      <c r="ET136" s="6" t="n">
        <f aca="false">Coal!ET136+Petroleum!ET136+'Biomass Total'!ET136+Smelting!ET136+'Other Proc'!ET136+'Fuel Proc'!ET136</f>
        <v>33.4938050525034</v>
      </c>
      <c r="EU136" s="6" t="n">
        <f aca="false">Coal!EU136+Petroleum!EU136+'Biomass Total'!EU136+Smelting!EU136+'Other Proc'!EU136+'Fuel Proc'!EU136</f>
        <v>42.4418594245778</v>
      </c>
      <c r="EV136" s="6" t="n">
        <f aca="false">Coal!EV136+Petroleum!EV136+'Biomass Total'!EV136+Smelting!EV136+'Other Proc'!EV136+'Fuel Proc'!EV136</f>
        <v>30.3640282346395</v>
      </c>
      <c r="EW136" s="6" t="n">
        <f aca="false">Coal!EW136+Petroleum!EW136+'Biomass Total'!EW136+Smelting!EW136+'Other Proc'!EW136+'Fuel Proc'!EW136</f>
        <v>22.9527438444905</v>
      </c>
      <c r="EX136" s="6" t="n">
        <f aca="false">Coal!EX136+Petroleum!EX136+'Biomass Total'!EX136+Smelting!EX136+'Other Proc'!EX136+'Fuel Proc'!EX136</f>
        <v>19.3218913904277</v>
      </c>
      <c r="EY136" s="6" t="n">
        <f aca="false">Coal!EY136+Petroleum!EY136+'Biomass Total'!EY136+Smelting!EY136+'Other Proc'!EY136+'Fuel Proc'!EY136</f>
        <v>17.2629685525512</v>
      </c>
      <c r="EZ136" s="6" t="n">
        <f aca="false">Coal!EZ136+Petroleum!EZ136+'Biomass Total'!EZ136+Smelting!EZ136+'Other Proc'!EZ136+'Fuel Proc'!EZ136</f>
        <v>22.9635792504484</v>
      </c>
      <c r="FA136" s="6" t="n">
        <f aca="false">Coal!FA136+Petroleum!FA136+'Biomass Total'!FA136+Smelting!FA136+'Other Proc'!FA136+'Fuel Proc'!FA136</f>
        <v>20.0597063406533</v>
      </c>
    </row>
    <row r="137" customFormat="false" ht="15.6" hidden="false" customHeight="false" outlineLevel="0" collapsed="false">
      <c r="A137" s="0" t="s">
        <v>137</v>
      </c>
      <c r="B137" s="6" t="n">
        <f aca="false">Coal!B137+Petroleum!B137+'Biomass Total'!B137+Smelting!B137+'Other Proc'!B137+'Fuel Proc'!B137</f>
        <v>306.853357341157</v>
      </c>
      <c r="C137" s="6" t="n">
        <f aca="false">Coal!C137+Petroleum!C137+'Biomass Total'!C137+Smelting!C137+'Other Proc'!C137+'Fuel Proc'!C137</f>
        <v>371.417035540024</v>
      </c>
      <c r="D137" s="6" t="n">
        <f aca="false">Coal!D137+Petroleum!D137+'Biomass Total'!D137+Smelting!D137+'Other Proc'!D137+'Fuel Proc'!D137</f>
        <v>401.713463009853</v>
      </c>
      <c r="E137" s="6" t="n">
        <f aca="false">Coal!E137+Petroleum!E137+'Biomass Total'!E137+Smelting!E137+'Other Proc'!E137+'Fuel Proc'!E137</f>
        <v>448.069216316028</v>
      </c>
      <c r="F137" s="6" t="n">
        <f aca="false">Coal!F137+Petroleum!F137+'Biomass Total'!F137+Smelting!F137+'Other Proc'!F137+'Fuel Proc'!F137</f>
        <v>491.706202916208</v>
      </c>
      <c r="G137" s="6" t="n">
        <f aca="false">Coal!G137+Petroleum!G137+'Biomass Total'!G137+Smelting!G137+'Other Proc'!G137+'Fuel Proc'!G137</f>
        <v>561.013088632099</v>
      </c>
      <c r="H137" s="6" t="n">
        <f aca="false">Coal!H137+Petroleum!H137+'Biomass Total'!H137+Smelting!H137+'Other Proc'!H137+'Fuel Proc'!H137</f>
        <v>589.382111804722</v>
      </c>
      <c r="I137" s="6" t="n">
        <f aca="false">Coal!I137+Petroleum!I137+'Biomass Total'!I137+Smelting!I137+'Other Proc'!I137+'Fuel Proc'!I137</f>
        <v>605.915620097243</v>
      </c>
      <c r="J137" s="6" t="n">
        <f aca="false">Coal!J137+Petroleum!J137+'Biomass Total'!J137+Smelting!J137+'Other Proc'!J137+'Fuel Proc'!J137</f>
        <v>616.510498056852</v>
      </c>
      <c r="K137" s="6" t="n">
        <f aca="false">Coal!K137+Petroleum!K137+'Biomass Total'!K137+Smelting!K137+'Other Proc'!K137+'Fuel Proc'!K137</f>
        <v>668.640157529564</v>
      </c>
      <c r="L137" s="6" t="n">
        <f aca="false">Coal!L137+Petroleum!L137+'Biomass Total'!L137+Smelting!L137+'Other Proc'!L137+'Fuel Proc'!L137</f>
        <v>698.509991624867</v>
      </c>
      <c r="M137" s="6" t="n">
        <f aca="false">Coal!M137+Petroleum!M137+'Biomass Total'!M137+Smelting!M137+'Other Proc'!M137+'Fuel Proc'!M137</f>
        <v>669.328495457301</v>
      </c>
      <c r="N137" s="6" t="n">
        <f aca="false">Coal!N137+Petroleum!N137+'Biomass Total'!N137+Smelting!N137+'Other Proc'!N137+'Fuel Proc'!N137</f>
        <v>692.311203113989</v>
      </c>
      <c r="O137" s="6" t="n">
        <f aca="false">Coal!O137+Petroleum!O137+'Biomass Total'!O137+Smelting!O137+'Other Proc'!O137+'Fuel Proc'!O137</f>
        <v>791.088879526813</v>
      </c>
      <c r="P137" s="6" t="n">
        <f aca="false">Coal!P137+Petroleum!P137+'Biomass Total'!P137+Smelting!P137+'Other Proc'!P137+'Fuel Proc'!P137</f>
        <v>843.180687324438</v>
      </c>
      <c r="Q137" s="6" t="n">
        <f aca="false">Coal!Q137+Petroleum!Q137+'Biomass Total'!Q137+Smelting!Q137+'Other Proc'!Q137+'Fuel Proc'!Q137</f>
        <v>844.975090668554</v>
      </c>
      <c r="R137" s="6" t="n">
        <f aca="false">Coal!R137+Petroleum!R137+'Biomass Total'!R137+Smelting!R137+'Other Proc'!R137+'Fuel Proc'!R137</f>
        <v>847.48958556709</v>
      </c>
      <c r="S137" s="6" t="n">
        <f aca="false">Coal!S137+Petroleum!S137+'Biomass Total'!S137+Smelting!S137+'Other Proc'!S137+'Fuel Proc'!S137</f>
        <v>1031.0402249623</v>
      </c>
      <c r="T137" s="6" t="n">
        <f aca="false">Coal!T137+Petroleum!T137+'Biomass Total'!T137+Smelting!T137+'Other Proc'!T137+'Fuel Proc'!T137</f>
        <v>1159.15538181157</v>
      </c>
      <c r="U137" s="6" t="n">
        <f aca="false">Coal!U137+Petroleum!U137+'Biomass Total'!U137+Smelting!U137+'Other Proc'!U137+'Fuel Proc'!U137</f>
        <v>1302.84533752676</v>
      </c>
      <c r="V137" s="6" t="n">
        <f aca="false">Coal!V137+Petroleum!V137+'Biomass Total'!V137+Smelting!V137+'Other Proc'!V137+'Fuel Proc'!V137</f>
        <v>1365.40345491459</v>
      </c>
      <c r="W137" s="6" t="n">
        <f aca="false">Coal!W137+Petroleum!W137+'Biomass Total'!W137+Smelting!W137+'Other Proc'!W137+'Fuel Proc'!W137</f>
        <v>1426.05418765766</v>
      </c>
      <c r="X137" s="6" t="n">
        <f aca="false">Coal!X137+Petroleum!X137+'Biomass Total'!X137+Smelting!X137+'Other Proc'!X137+'Fuel Proc'!X137</f>
        <v>1729.89177334214</v>
      </c>
      <c r="Y137" s="6" t="n">
        <f aca="false">Coal!Y137+Petroleum!Y137+'Biomass Total'!Y137+Smelting!Y137+'Other Proc'!Y137+'Fuel Proc'!Y137</f>
        <v>1897.26067217334</v>
      </c>
      <c r="Z137" s="6" t="n">
        <f aca="false">Coal!Z137+Petroleum!Z137+'Biomass Total'!Z137+Smelting!Z137+'Other Proc'!Z137+'Fuel Proc'!Z137</f>
        <v>1833.34517761286</v>
      </c>
      <c r="AA137" s="6" t="n">
        <f aca="false">Coal!AA137+Petroleum!AA137+'Biomass Total'!AA137+Smelting!AA137+'Other Proc'!AA137+'Fuel Proc'!AA137</f>
        <v>1865.53600764951</v>
      </c>
      <c r="AB137" s="6" t="n">
        <f aca="false">Coal!AB137+Petroleum!AB137+'Biomass Total'!AB137+Smelting!AB137+'Other Proc'!AB137+'Fuel Proc'!AB137</f>
        <v>1829.78925734444</v>
      </c>
      <c r="AC137" s="6" t="n">
        <f aca="false">Coal!AC137+Petroleum!AC137+'Biomass Total'!AC137+Smelting!AC137+'Other Proc'!AC137+'Fuel Proc'!AC137</f>
        <v>2007.38640941308</v>
      </c>
      <c r="AD137" s="6" t="n">
        <f aca="false">Coal!AD137+Petroleum!AD137+'Biomass Total'!AD137+Smelting!AD137+'Other Proc'!AD137+'Fuel Proc'!AD137</f>
        <v>1960.75262682366</v>
      </c>
      <c r="AE137" s="6" t="n">
        <f aca="false">Coal!AE137+Petroleum!AE137+'Biomass Total'!AE137+Smelting!AE137+'Other Proc'!AE137+'Fuel Proc'!AE137</f>
        <v>2363.60480236328</v>
      </c>
      <c r="AF137" s="6" t="n">
        <f aca="false">Coal!AF137+Petroleum!AF137+'Biomass Total'!AF137+Smelting!AF137+'Other Proc'!AF137+'Fuel Proc'!AF137</f>
        <v>2654.37920393014</v>
      </c>
      <c r="AG137" s="6" t="n">
        <f aca="false">Coal!AG137+Petroleum!AG137+'Biomass Total'!AG137+Smelting!AG137+'Other Proc'!AG137+'Fuel Proc'!AG137</f>
        <v>2820.64277932651</v>
      </c>
      <c r="AH137" s="6" t="n">
        <f aca="false">Coal!AH137+Petroleum!AH137+'Biomass Total'!AH137+Smelting!AH137+'Other Proc'!AH137+'Fuel Proc'!AH137</f>
        <v>3163.19223069119</v>
      </c>
      <c r="AI137" s="6" t="n">
        <f aca="false">Coal!AI137+Petroleum!AI137+'Biomass Total'!AI137+Smelting!AI137+'Other Proc'!AI137+'Fuel Proc'!AI137</f>
        <v>3460.54722372749</v>
      </c>
      <c r="AJ137" s="6" t="n">
        <f aca="false">Coal!AJ137+Petroleum!AJ137+'Biomass Total'!AJ137+Smelting!AJ137+'Other Proc'!AJ137+'Fuel Proc'!AJ137</f>
        <v>3657.28250346941</v>
      </c>
      <c r="AK137" s="6" t="n">
        <f aca="false">Coal!AK137+Petroleum!AK137+'Biomass Total'!AK137+Smelting!AK137+'Other Proc'!AK137+'Fuel Proc'!AK137</f>
        <v>3713.78180475097</v>
      </c>
      <c r="AL137" s="6" t="n">
        <f aca="false">Coal!AL137+Petroleum!AL137+'Biomass Total'!AL137+Smelting!AL137+'Other Proc'!AL137+'Fuel Proc'!AL137</f>
        <v>3835.76599193514</v>
      </c>
      <c r="AM137" s="6" t="n">
        <f aca="false">Coal!AM137+Petroleum!AM137+'Biomass Total'!AM137+Smelting!AM137+'Other Proc'!AM137+'Fuel Proc'!AM137</f>
        <v>4073.04588241368</v>
      </c>
      <c r="AN137" s="6" t="n">
        <f aca="false">Coal!AN137+Petroleum!AN137+'Biomass Total'!AN137+Smelting!AN137+'Other Proc'!AN137+'Fuel Proc'!AN137</f>
        <v>4931.02975109275</v>
      </c>
      <c r="AO137" s="6" t="n">
        <f aca="false">Coal!AO137+Petroleum!AO137+'Biomass Total'!AO137+Smelting!AO137+'Other Proc'!AO137+'Fuel Proc'!AO137</f>
        <v>4461.35581285294</v>
      </c>
      <c r="AP137" s="6" t="n">
        <f aca="false">Coal!AP137+Petroleum!AP137+'Biomass Total'!AP137+Smelting!AP137+'Other Proc'!AP137+'Fuel Proc'!AP137</f>
        <v>5331.12424128065</v>
      </c>
      <c r="AQ137" s="6" t="n">
        <f aca="false">Coal!AQ137+Petroleum!AQ137+'Biomass Total'!AQ137+Smelting!AQ137+'Other Proc'!AQ137+'Fuel Proc'!AQ137</f>
        <v>5714.19017920873</v>
      </c>
      <c r="AR137" s="6" t="n">
        <f aca="false">Coal!AR137+Petroleum!AR137+'Biomass Total'!AR137+Smelting!AR137+'Other Proc'!AR137+'Fuel Proc'!AR137</f>
        <v>6108.44890739638</v>
      </c>
      <c r="AS137" s="6" t="n">
        <f aca="false">Coal!AS137+Petroleum!AS137+'Biomass Total'!AS137+Smelting!AS137+'Other Proc'!AS137+'Fuel Proc'!AS137</f>
        <v>6156.77870839789</v>
      </c>
      <c r="AT137" s="6" t="n">
        <f aca="false">Coal!AT137+Petroleum!AT137+'Biomass Total'!AT137+Smelting!AT137+'Other Proc'!AT137+'Fuel Proc'!AT137</f>
        <v>5801.36124141065</v>
      </c>
      <c r="AU137" s="6" t="n">
        <f aca="false">Coal!AU137+Petroleum!AU137+'Biomass Total'!AU137+Smelting!AU137+'Other Proc'!AU137+'Fuel Proc'!AU137</f>
        <v>6543.99414087109</v>
      </c>
      <c r="AV137" s="6" t="n">
        <f aca="false">Coal!AV137+Petroleum!AV137+'Biomass Total'!AV137+Smelting!AV137+'Other Proc'!AV137+'Fuel Proc'!AV137</f>
        <v>6591.98765148673</v>
      </c>
      <c r="AW137" s="6" t="n">
        <f aca="false">Coal!AW137+Petroleum!AW137+'Biomass Total'!AW137+Smelting!AW137+'Other Proc'!AW137+'Fuel Proc'!AW137</f>
        <v>6895.19523849642</v>
      </c>
      <c r="AX137" s="6" t="n">
        <f aca="false">Coal!AX137+Petroleum!AX137+'Biomass Total'!AX137+Smelting!AX137+'Other Proc'!AX137+'Fuel Proc'!AX137</f>
        <v>7538.3323594344</v>
      </c>
      <c r="AY137" s="6" t="n">
        <f aca="false">Coal!AY137+Petroleum!AY137+'Biomass Total'!AY137+Smelting!AY137+'Other Proc'!AY137+'Fuel Proc'!AY137</f>
        <v>8605.72447693898</v>
      </c>
      <c r="AZ137" s="6" t="n">
        <f aca="false">Coal!AZ137+Petroleum!AZ137+'Biomass Total'!AZ137+Smelting!AZ137+'Other Proc'!AZ137+'Fuel Proc'!AZ137</f>
        <v>9145.98251723453</v>
      </c>
      <c r="BA137" s="6" t="n">
        <f aca="false">Coal!BA137+Petroleum!BA137+'Biomass Total'!BA137+Smelting!BA137+'Other Proc'!BA137+'Fuel Proc'!BA137</f>
        <v>9830.47088809337</v>
      </c>
      <c r="BB137" s="6" t="n">
        <f aca="false">Coal!BB137+Petroleum!BB137+'Biomass Total'!BB137+Smelting!BB137+'Other Proc'!BB137+'Fuel Proc'!BB137</f>
        <v>10257.2088064942</v>
      </c>
      <c r="BC137" s="6" t="n">
        <f aca="false">Coal!BC137+Petroleum!BC137+'Biomass Total'!BC137+Smelting!BC137+'Other Proc'!BC137+'Fuel Proc'!BC137</f>
        <v>11800.5501705525</v>
      </c>
      <c r="BD137" s="6" t="n">
        <f aca="false">Coal!BD137+Petroleum!BD137+'Biomass Total'!BD137+Smelting!BD137+'Other Proc'!BD137+'Fuel Proc'!BD137</f>
        <v>11601.9613020865</v>
      </c>
      <c r="BE137" s="6" t="n">
        <f aca="false">Coal!BE137+Petroleum!BE137+'Biomass Total'!BE137+Smelting!BE137+'Other Proc'!BE137+'Fuel Proc'!BE137</f>
        <v>12770.3881808928</v>
      </c>
      <c r="BF137" s="6" t="n">
        <f aca="false">Coal!BF137+Petroleum!BF137+'Biomass Total'!BF137+Smelting!BF137+'Other Proc'!BF137+'Fuel Proc'!BF137</f>
        <v>13422.6207622472</v>
      </c>
      <c r="BG137" s="6" t="n">
        <f aca="false">Coal!BG137+Petroleum!BG137+'Biomass Total'!BG137+Smelting!BG137+'Other Proc'!BG137+'Fuel Proc'!BG137</f>
        <v>15220.0674134627</v>
      </c>
      <c r="BH137" s="6" t="n">
        <f aca="false">Coal!BH137+Petroleum!BH137+'Biomass Total'!BH137+Smelting!BH137+'Other Proc'!BH137+'Fuel Proc'!BH137</f>
        <v>13281.0642791804</v>
      </c>
      <c r="BI137" s="6" t="n">
        <f aca="false">Coal!BI137+Petroleum!BI137+'Biomass Total'!BI137+Smelting!BI137+'Other Proc'!BI137+'Fuel Proc'!BI137</f>
        <v>14719.1002600021</v>
      </c>
      <c r="BJ137" s="6" t="n">
        <f aca="false">Coal!BJ137+Petroleum!BJ137+'Biomass Total'!BJ137+Smelting!BJ137+'Other Proc'!BJ137+'Fuel Proc'!BJ137</f>
        <v>15800.7693979955</v>
      </c>
      <c r="BK137" s="6" t="n">
        <f aca="false">Coal!BK137+Petroleum!BK137+'Biomass Total'!BK137+Smelting!BK137+'Other Proc'!BK137+'Fuel Proc'!BK137</f>
        <v>15948.8481949959</v>
      </c>
      <c r="BL137" s="6" t="n">
        <f aca="false">Coal!BL137+Petroleum!BL137+'Biomass Total'!BL137+Smelting!BL137+'Other Proc'!BL137+'Fuel Proc'!BL137</f>
        <v>17430.9762047039</v>
      </c>
      <c r="BM137" s="6" t="n">
        <f aca="false">Coal!BM137+Petroleum!BM137+'Biomass Total'!BM137+Smelting!BM137+'Other Proc'!BM137+'Fuel Proc'!BM137</f>
        <v>18890.5756370774</v>
      </c>
      <c r="BN137" s="6" t="n">
        <f aca="false">Coal!BN137+Petroleum!BN137+'Biomass Total'!BN137+Smelting!BN137+'Other Proc'!BN137+'Fuel Proc'!BN137</f>
        <v>17487.8957775008</v>
      </c>
      <c r="BO137" s="6" t="n">
        <f aca="false">Coal!BO137+Petroleum!BO137+'Biomass Total'!BO137+Smelting!BO137+'Other Proc'!BO137+'Fuel Proc'!BO137</f>
        <v>18560.0571622077</v>
      </c>
      <c r="BP137" s="6" t="n">
        <f aca="false">Coal!BP137+Petroleum!BP137+'Biomass Total'!BP137+Smelting!BP137+'Other Proc'!BP137+'Fuel Proc'!BP137</f>
        <v>20510.1575236711</v>
      </c>
      <c r="BQ137" s="6" t="n">
        <f aca="false">Coal!BQ137+Petroleum!BQ137+'Biomass Total'!BQ137+Smelting!BQ137+'Other Proc'!BQ137+'Fuel Proc'!BQ137</f>
        <v>21904.7480978574</v>
      </c>
      <c r="BR137" s="6" t="n">
        <f aca="false">Coal!BR137+Petroleum!BR137+'Biomass Total'!BR137+Smelting!BR137+'Other Proc'!BR137+'Fuel Proc'!BR137</f>
        <v>22129.0692912382</v>
      </c>
      <c r="BS137" s="6" t="n">
        <f aca="false">Coal!BS137+Petroleum!BS137+'Biomass Total'!BS137+Smelting!BS137+'Other Proc'!BS137+'Fuel Proc'!BS137</f>
        <v>17615.6893905735</v>
      </c>
      <c r="BT137" s="6" t="n">
        <f aca="false">Coal!BT137+Petroleum!BT137+'Biomass Total'!BT137+Smelting!BT137+'Other Proc'!BT137+'Fuel Proc'!BT137</f>
        <v>19379.0581735841</v>
      </c>
      <c r="BU137" s="6" t="n">
        <f aca="false">Coal!BU137+Petroleum!BU137+'Biomass Total'!BU137+Smelting!BU137+'Other Proc'!BU137+'Fuel Proc'!BU137</f>
        <v>15480.6612169792</v>
      </c>
      <c r="BV137" s="6" t="n">
        <f aca="false">Coal!BV137+Petroleum!BV137+'Biomass Total'!BV137+Smelting!BV137+'Other Proc'!BV137+'Fuel Proc'!BV137</f>
        <v>16032.203945022</v>
      </c>
      <c r="BW137" s="6" t="n">
        <f aca="false">Coal!BW137+Petroleum!BW137+'Biomass Total'!BW137+Smelting!BW137+'Other Proc'!BW137+'Fuel Proc'!BW137</f>
        <v>22251.3450503167</v>
      </c>
      <c r="BX137" s="6" t="n">
        <f aca="false">Coal!BX137+Petroleum!BX137+'Biomass Total'!BX137+Smelting!BX137+'Other Proc'!BX137+'Fuel Proc'!BX137</f>
        <v>20483.5896979525</v>
      </c>
      <c r="BY137" s="6" t="n">
        <f aca="false">Coal!BY137+Petroleum!BY137+'Biomass Total'!BY137+Smelting!BY137+'Other Proc'!BY137+'Fuel Proc'!BY137</f>
        <v>21353.9731337871</v>
      </c>
      <c r="BZ137" s="6" t="n">
        <f aca="false">Coal!BZ137+Petroleum!BZ137+'Biomass Total'!BZ137+Smelting!BZ137+'Other Proc'!BZ137+'Fuel Proc'!BZ137</f>
        <v>23126.193625728</v>
      </c>
      <c r="CA137" s="6" t="n">
        <f aca="false">Coal!CA137+Petroleum!CA137+'Biomass Total'!CA137+Smelting!CA137+'Other Proc'!CA137+'Fuel Proc'!CA137</f>
        <v>21802.1721098788</v>
      </c>
      <c r="CB137" s="6" t="n">
        <f aca="false">Coal!CB137+Petroleum!CB137+'Biomass Total'!CB137+Smelting!CB137+'Other Proc'!CB137+'Fuel Proc'!CB137</f>
        <v>21206.7903930851</v>
      </c>
      <c r="CC137" s="6" t="n">
        <f aca="false">Coal!CC137+Petroleum!CC137+'Biomass Total'!CC137+Smelting!CC137+'Other Proc'!CC137+'Fuel Proc'!CC137</f>
        <v>22388.1760640344</v>
      </c>
      <c r="CD137" s="6" t="n">
        <f aca="false">Coal!CD137+Petroleum!CD137+'Biomass Total'!CD137+Smelting!CD137+'Other Proc'!CD137+'Fuel Proc'!CD137</f>
        <v>19423.765441577</v>
      </c>
      <c r="CE137" s="6" t="n">
        <f aca="false">Coal!CE137+Petroleum!CE137+'Biomass Total'!CE137+Smelting!CE137+'Other Proc'!CE137+'Fuel Proc'!CE137</f>
        <v>15995.5479042044</v>
      </c>
      <c r="CF137" s="6" t="n">
        <f aca="false">Coal!CF137+Petroleum!CF137+'Biomass Total'!CF137+Smelting!CF137+'Other Proc'!CF137+'Fuel Proc'!CF137</f>
        <v>12859.6489256993</v>
      </c>
      <c r="CG137" s="6" t="n">
        <f aca="false">Coal!CG137+Petroleum!CG137+'Biomass Total'!CG137+Smelting!CG137+'Other Proc'!CG137+'Fuel Proc'!CG137</f>
        <v>13847.2874287048</v>
      </c>
      <c r="CH137" s="6" t="n">
        <f aca="false">Coal!CH137+Petroleum!CH137+'Biomass Total'!CH137+Smelting!CH137+'Other Proc'!CH137+'Fuel Proc'!CH137</f>
        <v>15015.8600419514</v>
      </c>
      <c r="CI137" s="6" t="n">
        <f aca="false">Coal!CI137+Petroleum!CI137+'Biomass Total'!CI137+Smelting!CI137+'Other Proc'!CI137+'Fuel Proc'!CI137</f>
        <v>15723.7535348851</v>
      </c>
      <c r="CJ137" s="6" t="n">
        <f aca="false">Coal!CJ137+Petroleum!CJ137+'Biomass Total'!CJ137+Smelting!CJ137+'Other Proc'!CJ137+'Fuel Proc'!CJ137</f>
        <v>18090.3110025199</v>
      </c>
      <c r="CK137" s="6" t="n">
        <f aca="false">Coal!CK137+Petroleum!CK137+'Biomass Total'!CK137+Smelting!CK137+'Other Proc'!CK137+'Fuel Proc'!CK137</f>
        <v>18472.353490617</v>
      </c>
      <c r="CL137" s="6" t="n">
        <f aca="false">Coal!CL137+Petroleum!CL137+'Biomass Total'!CL137+Smelting!CL137+'Other Proc'!CL137+'Fuel Proc'!CL137</f>
        <v>14669.7868807547</v>
      </c>
      <c r="CM137" s="6" t="n">
        <f aca="false">Coal!CM137+Petroleum!CM137+'Biomass Total'!CM137+Smelting!CM137+'Other Proc'!CM137+'Fuel Proc'!CM137</f>
        <v>16329.5122925873</v>
      </c>
      <c r="CN137" s="6" t="n">
        <f aca="false">Coal!CN137+Petroleum!CN137+'Biomass Total'!CN137+Smelting!CN137+'Other Proc'!CN137+'Fuel Proc'!CN137</f>
        <v>18340.4981404733</v>
      </c>
      <c r="CO137" s="6" t="n">
        <f aca="false">Coal!CO137+Petroleum!CO137+'Biomass Total'!CO137+Smelting!CO137+'Other Proc'!CO137+'Fuel Proc'!CO137</f>
        <v>20942.3090979867</v>
      </c>
      <c r="CP137" s="6" t="n">
        <f aca="false">Coal!CP137+Petroleum!CP137+'Biomass Total'!CP137+Smelting!CP137+'Other Proc'!CP137+'Fuel Proc'!CP137</f>
        <v>23646.0668442363</v>
      </c>
      <c r="CQ137" s="6" t="n">
        <f aca="false">Coal!CQ137+Petroleum!CQ137+'Biomass Total'!CQ137+Smelting!CQ137+'Other Proc'!CQ137+'Fuel Proc'!CQ137</f>
        <v>24470.9176049558</v>
      </c>
      <c r="CR137" s="6" t="n">
        <f aca="false">Coal!CR137+Petroleum!CR137+'Biomass Total'!CR137+Smelting!CR137+'Other Proc'!CR137+'Fuel Proc'!CR137</f>
        <v>25785.977393487</v>
      </c>
      <c r="CS137" s="6" t="n">
        <f aca="false">Coal!CS137+Petroleum!CS137+'Biomass Total'!CS137+Smelting!CS137+'Other Proc'!CS137+'Fuel Proc'!CS137</f>
        <v>24595.5919434448</v>
      </c>
      <c r="CT137" s="6" t="n">
        <f aca="false">Coal!CT137+Petroleum!CT137+'Biomass Total'!CT137+Smelting!CT137+'Other Proc'!CT137+'Fuel Proc'!CT137</f>
        <v>22258.41211268</v>
      </c>
      <c r="CU137" s="6" t="n">
        <f aca="false">Coal!CU137+Petroleum!CU137+'Biomass Total'!CU137+Smelting!CU137+'Other Proc'!CU137+'Fuel Proc'!CU137</f>
        <v>24356.4508328846</v>
      </c>
      <c r="CV137" s="6" t="n">
        <f aca="false">Coal!CV137+Petroleum!CV137+'Biomass Total'!CV137+Smelting!CV137+'Other Proc'!CV137+'Fuel Proc'!CV137</f>
        <v>23726.6407707199</v>
      </c>
      <c r="CW137" s="6" t="n">
        <f aca="false">Coal!CW137+Petroleum!CW137+'Biomass Total'!CW137+Smelting!CW137+'Other Proc'!CW137+'Fuel Proc'!CW137</f>
        <v>18887.396889359</v>
      </c>
      <c r="CX137" s="6" t="n">
        <f aca="false">Coal!CX137+Petroleum!CX137+'Biomass Total'!CX137+Smelting!CX137+'Other Proc'!CX137+'Fuel Proc'!CX137</f>
        <v>21215.0903891079</v>
      </c>
      <c r="CY137" s="6" t="n">
        <f aca="false">Coal!CY137+Petroleum!CY137+'Biomass Total'!CY137+Smelting!CY137+'Other Proc'!CY137+'Fuel Proc'!CY137</f>
        <v>20901.0134078012</v>
      </c>
      <c r="CZ137" s="6" t="n">
        <f aca="false">Coal!CZ137+Petroleum!CZ137+'Biomass Total'!CZ137+Smelting!CZ137+'Other Proc'!CZ137+'Fuel Proc'!CZ137</f>
        <v>19708.4240674436</v>
      </c>
      <c r="DA137" s="6" t="n">
        <f aca="false">Coal!DA137+Petroleum!DA137+'Biomass Total'!DA137+Smelting!DA137+'Other Proc'!DA137+'Fuel Proc'!DA137</f>
        <v>19731.6961451357</v>
      </c>
      <c r="DB137" s="6" t="n">
        <f aca="false">Coal!DB137+Petroleum!DB137+'Biomass Total'!DB137+Smelting!DB137+'Other Proc'!DB137+'Fuel Proc'!DB137</f>
        <v>18347.2892160829</v>
      </c>
      <c r="DC137" s="6" t="n">
        <f aca="false">Coal!DC137+Petroleum!DC137+'Biomass Total'!DC137+Smelting!DC137+'Other Proc'!DC137+'Fuel Proc'!DC137</f>
        <v>20037.4738941073</v>
      </c>
      <c r="DD137" s="6" t="n">
        <f aca="false">Coal!DD137+Petroleum!DD137+'Biomass Total'!DD137+Smelting!DD137+'Other Proc'!DD137+'Fuel Proc'!DD137</f>
        <v>21442.2364911014</v>
      </c>
      <c r="DE137" s="6" t="n">
        <f aca="false">Coal!DE137+Petroleum!DE137+'Biomass Total'!DE137+Smelting!DE137+'Other Proc'!DE137+'Fuel Proc'!DE137</f>
        <v>21303.8721807697</v>
      </c>
      <c r="DF137" s="6" t="n">
        <f aca="false">Coal!DF137+Petroleum!DF137+'Biomass Total'!DF137+Smelting!DF137+'Other Proc'!DF137+'Fuel Proc'!DF137</f>
        <v>20211.853169025</v>
      </c>
      <c r="DG137" s="6" t="n">
        <f aca="false">Coal!DG137+Petroleum!DG137+'Biomass Total'!DG137+Smelting!DG137+'Other Proc'!DG137+'Fuel Proc'!DG137</f>
        <v>20715.6200454045</v>
      </c>
      <c r="DH137" s="6" t="n">
        <f aca="false">Coal!DH137+Petroleum!DH137+'Biomass Total'!DH137+Smelting!DH137+'Other Proc'!DH137+'Fuel Proc'!DH137</f>
        <v>21639.2765680295</v>
      </c>
      <c r="DI137" s="6" t="n">
        <f aca="false">Coal!DI137+Petroleum!DI137+'Biomass Total'!DI137+Smelting!DI137+'Other Proc'!DI137+'Fuel Proc'!DI137</f>
        <v>22259.7341700062</v>
      </c>
      <c r="DJ137" s="6" t="n">
        <f aca="false">Coal!DJ137+Petroleum!DJ137+'Biomass Total'!DJ137+Smelting!DJ137+'Other Proc'!DJ137+'Fuel Proc'!DJ137</f>
        <v>22992.3774354135</v>
      </c>
      <c r="DK137" s="6" t="n">
        <f aca="false">Coal!DK137+Petroleum!DK137+'Biomass Total'!DK137+Smelting!DK137+'Other Proc'!DK137+'Fuel Proc'!DK137</f>
        <v>23936.3021603401</v>
      </c>
      <c r="DL137" s="6" t="n">
        <f aca="false">Coal!DL137+Petroleum!DL137+'Biomass Total'!DL137+Smelting!DL137+'Other Proc'!DL137+'Fuel Proc'!DL137</f>
        <v>24842.3682085384</v>
      </c>
      <c r="DM137" s="6" t="n">
        <f aca="false">Coal!DM137+Petroleum!DM137+'Biomass Total'!DM137+Smelting!DM137+'Other Proc'!DM137+'Fuel Proc'!DM137</f>
        <v>25937.6964689376</v>
      </c>
      <c r="DN137" s="6" t="n">
        <f aca="false">Coal!DN137+Petroleum!DN137+'Biomass Total'!DN137+Smelting!DN137+'Other Proc'!DN137+'Fuel Proc'!DN137</f>
        <v>27417.858582081</v>
      </c>
      <c r="DO137" s="6" t="n">
        <f aca="false">Coal!DO137+Petroleum!DO137+'Biomass Total'!DO137+Smelting!DO137+'Other Proc'!DO137+'Fuel Proc'!DO137</f>
        <v>26474.8711609887</v>
      </c>
      <c r="DP137" s="6" t="n">
        <f aca="false">Coal!DP137+Petroleum!DP137+'Biomass Total'!DP137+Smelting!DP137+'Other Proc'!DP137+'Fuel Proc'!DP137</f>
        <v>28416.5092072638</v>
      </c>
      <c r="DQ137" s="6" t="n">
        <f aca="false">Coal!DQ137+Petroleum!DQ137+'Biomass Total'!DQ137+Smelting!DQ137+'Other Proc'!DQ137+'Fuel Proc'!DQ137</f>
        <v>29752.7006712039</v>
      </c>
      <c r="DR137" s="6" t="n">
        <f aca="false">Coal!DR137+Petroleum!DR137+'Biomass Total'!DR137+Smelting!DR137+'Other Proc'!DR137+'Fuel Proc'!DR137</f>
        <v>29827.2298472697</v>
      </c>
      <c r="DS137" s="6" t="n">
        <f aca="false">Coal!DS137+Petroleum!DS137+'Biomass Total'!DS137+Smelting!DS137+'Other Proc'!DS137+'Fuel Proc'!DS137</f>
        <v>28506.600001019</v>
      </c>
      <c r="DT137" s="6" t="n">
        <f aca="false">Coal!DT137+Petroleum!DT137+'Biomass Total'!DT137+Smelting!DT137+'Other Proc'!DT137+'Fuel Proc'!DT137</f>
        <v>30077.4891819011</v>
      </c>
      <c r="DU137" s="6" t="n">
        <f aca="false">Coal!DU137+Petroleum!DU137+'Biomass Total'!DU137+Smelting!DU137+'Other Proc'!DU137+'Fuel Proc'!DU137</f>
        <v>30970.3031282252</v>
      </c>
      <c r="DV137" s="6" t="n">
        <f aca="false">Coal!DV137+Petroleum!DV137+'Biomass Total'!DV137+Smelting!DV137+'Other Proc'!DV137+'Fuel Proc'!DV137</f>
        <v>29060.4964470671</v>
      </c>
      <c r="DW137" s="6" t="n">
        <f aca="false">Coal!DW137+Petroleum!DW137+'Biomass Total'!DW137+Smelting!DW137+'Other Proc'!DW137+'Fuel Proc'!DW137</f>
        <v>26970.8211353783</v>
      </c>
      <c r="DX137" s="6" t="n">
        <f aca="false">Coal!DX137+Petroleum!DX137+'Biomass Total'!DX137+Smelting!DX137+'Other Proc'!DX137+'Fuel Proc'!DX137</f>
        <v>27256.6559995958</v>
      </c>
      <c r="DY137" s="6" t="n">
        <f aca="false">Coal!DY137+Petroleum!DY137+'Biomass Total'!DY137+Smelting!DY137+'Other Proc'!DY137+'Fuel Proc'!DY137</f>
        <v>28063.565381119</v>
      </c>
      <c r="DZ137" s="6" t="n">
        <f aca="false">Coal!DZ137+Petroleum!DZ137+'Biomass Total'!DZ137+Smelting!DZ137+'Other Proc'!DZ137+'Fuel Proc'!DZ137</f>
        <v>26359.1775412444</v>
      </c>
      <c r="EA137" s="6" t="n">
        <f aca="false">Coal!EA137+Petroleum!EA137+'Biomass Total'!EA137+Smelting!EA137+'Other Proc'!EA137+'Fuel Proc'!EA137</f>
        <v>25640.1612804528</v>
      </c>
      <c r="EB137" s="6" t="n">
        <f aca="false">Coal!EB137+Petroleum!EB137+'Biomass Total'!EB137+Smelting!EB137+'Other Proc'!EB137+'Fuel Proc'!EB137</f>
        <v>23773.4585341293</v>
      </c>
      <c r="EC137" s="6" t="n">
        <f aca="false">Coal!EC137+Petroleum!EC137+'Biomass Total'!EC137+Smelting!EC137+'Other Proc'!EC137+'Fuel Proc'!EC137</f>
        <v>22792.1344524026</v>
      </c>
      <c r="ED137" s="6" t="n">
        <f aca="false">Coal!ED137+Petroleum!ED137+'Biomass Total'!ED137+Smelting!ED137+'Other Proc'!ED137+'Fuel Proc'!ED137</f>
        <v>21356.6001472515</v>
      </c>
      <c r="EE137" s="6" t="n">
        <f aca="false">Coal!EE137+Petroleum!EE137+'Biomass Total'!EE137+Smelting!EE137+'Other Proc'!EE137+'Fuel Proc'!EE137</f>
        <v>21021.4772213172</v>
      </c>
      <c r="EF137" s="6" t="n">
        <f aca="false">Coal!EF137+Petroleum!EF137+'Biomass Total'!EF137+Smelting!EF137+'Other Proc'!EF137+'Fuel Proc'!EF137</f>
        <v>21708.9045681855</v>
      </c>
      <c r="EG137" s="6" t="n">
        <f aca="false">Coal!EG137+Petroleum!EG137+'Biomass Total'!EG137+Smelting!EG137+'Other Proc'!EG137+'Fuel Proc'!EG137</f>
        <v>21462.8457623325</v>
      </c>
      <c r="EH137" s="6" t="n">
        <f aca="false">Coal!EH137+Petroleum!EH137+'Biomass Total'!EH137+Smelting!EH137+'Other Proc'!EH137+'Fuel Proc'!EH137</f>
        <v>20831.0887827479</v>
      </c>
      <c r="EI137" s="6" t="n">
        <f aca="false">Coal!EI137+Petroleum!EI137+'Biomass Total'!EI137+Smelting!EI137+'Other Proc'!EI137+'Fuel Proc'!EI137</f>
        <v>20607.5656142622</v>
      </c>
      <c r="EJ137" s="6" t="n">
        <f aca="false">Coal!EJ137+Petroleum!EJ137+'Biomass Total'!EJ137+Smelting!EJ137+'Other Proc'!EJ137+'Fuel Proc'!EJ137</f>
        <v>20987.7835704491</v>
      </c>
      <c r="EK137" s="6" t="n">
        <f aca="false">Coal!EK137+Petroleum!EK137+'Biomass Total'!EK137+Smelting!EK137+'Other Proc'!EK137+'Fuel Proc'!EK137</f>
        <v>21131.6832943398</v>
      </c>
      <c r="EL137" s="6" t="n">
        <f aca="false">Coal!EL137+Petroleum!EL137+'Biomass Total'!EL137+Smelting!EL137+'Other Proc'!EL137+'Fuel Proc'!EL137</f>
        <v>20986.4992021768</v>
      </c>
      <c r="EM137" s="6" t="n">
        <f aca="false">Coal!EM137+Petroleum!EM137+'Biomass Total'!EM137+Smelting!EM137+'Other Proc'!EM137+'Fuel Proc'!EM137</f>
        <v>20289.76</v>
      </c>
      <c r="EN137" s="6" t="n">
        <f aca="false">Coal!EN137+Petroleum!EN137+'Biomass Total'!EN137+Smelting!EN137+'Other Proc'!EN137+'Fuel Proc'!EN137</f>
        <v>20024.13</v>
      </c>
      <c r="EO137" s="6" t="n">
        <f aca="false">Coal!EO137+Petroleum!EO137+'Biomass Total'!EO137+Smelting!EO137+'Other Proc'!EO137+'Fuel Proc'!EO137</f>
        <v>19736.72</v>
      </c>
      <c r="EP137" s="6" t="n">
        <f aca="false">Coal!EP137+Petroleum!EP137+'Biomass Total'!EP137+Smelting!EP137+'Other Proc'!EP137+'Fuel Proc'!EP137</f>
        <v>19351.69</v>
      </c>
      <c r="EQ137" s="6" t="n">
        <f aca="false">Coal!EQ137+Petroleum!EQ137+'Biomass Total'!EQ137+Smelting!EQ137+'Other Proc'!EQ137+'Fuel Proc'!EQ137</f>
        <v>16882.43</v>
      </c>
      <c r="ER137" s="6" t="n">
        <f aca="false">Coal!ER137+Petroleum!ER137+'Biomass Total'!ER137+Smelting!ER137+'Other Proc'!ER137+'Fuel Proc'!ER137</f>
        <v>16671.37</v>
      </c>
      <c r="ES137" s="6" t="n">
        <f aca="false">Coal!ES137+Petroleum!ES137+'Biomass Total'!ES137+Smelting!ES137+'Other Proc'!ES137+'Fuel Proc'!ES137</f>
        <v>17080.9</v>
      </c>
      <c r="ET137" s="6" t="n">
        <f aca="false">Coal!ET137+Petroleum!ET137+'Biomass Total'!ET137+Smelting!ET137+'Other Proc'!ET137+'Fuel Proc'!ET137</f>
        <v>17177.31</v>
      </c>
      <c r="EU137" s="6" t="n">
        <f aca="false">Coal!EU137+Petroleum!EU137+'Biomass Total'!EU137+Smelting!EU137+'Other Proc'!EU137+'Fuel Proc'!EU137</f>
        <v>15907.9</v>
      </c>
      <c r="EV137" s="6" t="n">
        <f aca="false">Coal!EV137+Petroleum!EV137+'Biomass Total'!EV137+Smelting!EV137+'Other Proc'!EV137+'Fuel Proc'!EV137</f>
        <v>14819.3</v>
      </c>
      <c r="EW137" s="6" t="n">
        <f aca="false">Coal!EW137+Petroleum!EW137+'Biomass Total'!EW137+Smelting!EW137+'Other Proc'!EW137+'Fuel Proc'!EW137</f>
        <v>14443.44</v>
      </c>
      <c r="EX137" s="6" t="n">
        <f aca="false">Coal!EX137+Petroleum!EX137+'Biomass Total'!EX137+Smelting!EX137+'Other Proc'!EX137+'Fuel Proc'!EX137</f>
        <v>13393.81</v>
      </c>
      <c r="EY137" s="6" t="n">
        <f aca="false">Coal!EY137+Petroleum!EY137+'Biomass Total'!EY137+Smelting!EY137+'Other Proc'!EY137+'Fuel Proc'!EY137</f>
        <v>13622.34</v>
      </c>
      <c r="EZ137" s="6" t="n">
        <f aca="false">Coal!EZ137+Petroleum!EZ137+'Biomass Total'!EZ137+Smelting!EZ137+'Other Proc'!EZ137+'Fuel Proc'!EZ137</f>
        <v>13224.56</v>
      </c>
      <c r="FA137" s="6" t="n">
        <f aca="false">Coal!FA137+Petroleum!FA137+'Biomass Total'!FA137+Smelting!FA137+'Other Proc'!FA137+'Fuel Proc'!FA137</f>
        <v>13106.42</v>
      </c>
    </row>
    <row r="138" customFormat="false" ht="15.6" hidden="false" customHeight="false" outlineLevel="0" collapsed="false">
      <c r="A138" s="0" t="s">
        <v>138</v>
      </c>
      <c r="B138" s="6" t="n">
        <f aca="false">Coal!B138+Petroleum!B138+'Biomass Total'!B138+Smelting!B138+'Other Proc'!B138+'Fuel Proc'!B138</f>
        <v>1.20564352512764</v>
      </c>
      <c r="C138" s="6" t="n">
        <f aca="false">Coal!C138+Petroleum!C138+'Biomass Total'!C138+Smelting!C138+'Other Proc'!C138+'Fuel Proc'!C138</f>
        <v>1.21001719254217</v>
      </c>
      <c r="D138" s="6" t="n">
        <f aca="false">Coal!D138+Petroleum!D138+'Biomass Total'!D138+Smelting!D138+'Other Proc'!D138+'Fuel Proc'!D138</f>
        <v>1.21421042079228</v>
      </c>
      <c r="E138" s="6" t="n">
        <f aca="false">Coal!E138+Petroleum!E138+'Biomass Total'!E138+Smelting!E138+'Other Proc'!E138+'Fuel Proc'!E138</f>
        <v>1.21831774394137</v>
      </c>
      <c r="F138" s="6" t="n">
        <f aca="false">Coal!F138+Petroleum!F138+'Biomass Total'!F138+Smelting!F138+'Other Proc'!F138+'Fuel Proc'!F138</f>
        <v>1.22233912329408</v>
      </c>
      <c r="G138" s="6" t="n">
        <f aca="false">Coal!G138+Petroleum!G138+'Biomass Total'!G138+Smelting!G138+'Other Proc'!G138+'Fuel Proc'!G138</f>
        <v>1.22627516054553</v>
      </c>
      <c r="H138" s="6" t="n">
        <f aca="false">Coal!H138+Petroleum!H138+'Biomass Total'!H138+Smelting!H138+'Other Proc'!H138+'Fuel Proc'!H138</f>
        <v>1.2288910156876</v>
      </c>
      <c r="I138" s="6" t="n">
        <f aca="false">Coal!I138+Petroleum!I138+'Biomass Total'!I138+Smelting!I138+'Other Proc'!I138+'Fuel Proc'!I138</f>
        <v>1.23145012475994</v>
      </c>
      <c r="J138" s="6" t="n">
        <f aca="false">Coal!J138+Petroleum!J138+'Biomass Total'!J138+Smelting!J138+'Other Proc'!J138+'Fuel Proc'!J138</f>
        <v>1.23776294072209</v>
      </c>
      <c r="K138" s="6" t="n">
        <f aca="false">Coal!K138+Petroleum!K138+'Biomass Total'!K138+Smelting!K138+'Other Proc'!K138+'Fuel Proc'!K138</f>
        <v>1.23776641933863</v>
      </c>
      <c r="L138" s="6" t="n">
        <f aca="false">Coal!L138+Petroleum!L138+'Biomass Total'!L138+Smelting!L138+'Other Proc'!L138+'Fuel Proc'!L138</f>
        <v>1.24680902464601</v>
      </c>
      <c r="M138" s="6" t="n">
        <f aca="false">Coal!M138+Petroleum!M138+'Biomass Total'!M138+Smelting!M138+'Other Proc'!M138+'Fuel Proc'!M138</f>
        <v>1.27209909030148</v>
      </c>
      <c r="N138" s="6" t="n">
        <f aca="false">Coal!N138+Petroleum!N138+'Biomass Total'!N138+Smelting!N138+'Other Proc'!N138+'Fuel Proc'!N138</f>
        <v>1.27949920315036</v>
      </c>
      <c r="O138" s="6" t="n">
        <f aca="false">Coal!O138+Petroleum!O138+'Biomass Total'!O138+Smelting!O138+'Other Proc'!O138+'Fuel Proc'!O138</f>
        <v>1.29467177571678</v>
      </c>
      <c r="P138" s="6" t="n">
        <f aca="false">Coal!P138+Petroleum!P138+'Biomass Total'!P138+Smelting!P138+'Other Proc'!P138+'Fuel Proc'!P138</f>
        <v>1.31341259697712</v>
      </c>
      <c r="Q138" s="6" t="n">
        <f aca="false">Coal!Q138+Petroleum!Q138+'Biomass Total'!Q138+Smelting!Q138+'Other Proc'!Q138+'Fuel Proc'!Q138</f>
        <v>1.3247173922467</v>
      </c>
      <c r="R138" s="6" t="n">
        <f aca="false">Coal!R138+Petroleum!R138+'Biomass Total'!R138+Smelting!R138+'Other Proc'!R138+'Fuel Proc'!R138</f>
        <v>1.44505715594957</v>
      </c>
      <c r="S138" s="6" t="n">
        <f aca="false">Coal!S138+Petroleum!S138+'Biomass Total'!S138+Smelting!S138+'Other Proc'!S138+'Fuel Proc'!S138</f>
        <v>1.48145896346701</v>
      </c>
      <c r="T138" s="6" t="n">
        <f aca="false">Coal!T138+Petroleum!T138+'Biomass Total'!T138+Smelting!T138+'Other Proc'!T138+'Fuel Proc'!T138</f>
        <v>1.46346293005834</v>
      </c>
      <c r="U138" s="6" t="n">
        <f aca="false">Coal!U138+Petroleum!U138+'Biomass Total'!U138+Smelting!U138+'Other Proc'!U138+'Fuel Proc'!U138</f>
        <v>1.53065160777895</v>
      </c>
      <c r="V138" s="6" t="n">
        <f aca="false">Coal!V138+Petroleum!V138+'Biomass Total'!V138+Smelting!V138+'Other Proc'!V138+'Fuel Proc'!V138</f>
        <v>1.56964812588655</v>
      </c>
      <c r="W138" s="6" t="n">
        <f aca="false">Coal!W138+Petroleum!W138+'Biomass Total'!W138+Smelting!W138+'Other Proc'!W138+'Fuel Proc'!W138</f>
        <v>1.65234100722723</v>
      </c>
      <c r="X138" s="6" t="n">
        <f aca="false">Coal!X138+Petroleum!X138+'Biomass Total'!X138+Smelting!X138+'Other Proc'!X138+'Fuel Proc'!X138</f>
        <v>1.67189674808078</v>
      </c>
      <c r="Y138" s="6" t="n">
        <f aca="false">Coal!Y138+Petroleum!Y138+'Biomass Total'!Y138+Smelting!Y138+'Other Proc'!Y138+'Fuel Proc'!Y138</f>
        <v>1.66150258312003</v>
      </c>
      <c r="Z138" s="6" t="n">
        <f aca="false">Coal!Z138+Petroleum!Z138+'Biomass Total'!Z138+Smelting!Z138+'Other Proc'!Z138+'Fuel Proc'!Z138</f>
        <v>1.72866168008581</v>
      </c>
      <c r="AA138" s="6" t="n">
        <f aca="false">Coal!AA138+Petroleum!AA138+'Biomass Total'!AA138+Smelting!AA138+'Other Proc'!AA138+'Fuel Proc'!AA138</f>
        <v>1.78938354948011</v>
      </c>
      <c r="AB138" s="6" t="n">
        <f aca="false">Coal!AB138+Petroleum!AB138+'Biomass Total'!AB138+Smelting!AB138+'Other Proc'!AB138+'Fuel Proc'!AB138</f>
        <v>1.88310958787361</v>
      </c>
      <c r="AC138" s="6" t="n">
        <f aca="false">Coal!AC138+Petroleum!AC138+'Biomass Total'!AC138+Smelting!AC138+'Other Proc'!AC138+'Fuel Proc'!AC138</f>
        <v>1.89374117178393</v>
      </c>
      <c r="AD138" s="6" t="n">
        <f aca="false">Coal!AD138+Petroleum!AD138+'Biomass Total'!AD138+Smelting!AD138+'Other Proc'!AD138+'Fuel Proc'!AD138</f>
        <v>2.05565786511266</v>
      </c>
      <c r="AE138" s="6" t="n">
        <f aca="false">Coal!AE138+Petroleum!AE138+'Biomass Total'!AE138+Smelting!AE138+'Other Proc'!AE138+'Fuel Proc'!AE138</f>
        <v>2.0810663986359</v>
      </c>
      <c r="AF138" s="6" t="n">
        <f aca="false">Coal!AF138+Petroleum!AF138+'Biomass Total'!AF138+Smelting!AF138+'Other Proc'!AF138+'Fuel Proc'!AF138</f>
        <v>2.19541297265271</v>
      </c>
      <c r="AG138" s="6" t="n">
        <f aca="false">Coal!AG138+Petroleum!AG138+'Biomass Total'!AG138+Smelting!AG138+'Other Proc'!AG138+'Fuel Proc'!AG138</f>
        <v>2.2414469158336</v>
      </c>
      <c r="AH138" s="6" t="n">
        <f aca="false">Coal!AH138+Petroleum!AH138+'Biomass Total'!AH138+Smelting!AH138+'Other Proc'!AH138+'Fuel Proc'!AH138</f>
        <v>2.29173589355245</v>
      </c>
      <c r="AI138" s="6" t="n">
        <f aca="false">Coal!AI138+Petroleum!AI138+'Biomass Total'!AI138+Smelting!AI138+'Other Proc'!AI138+'Fuel Proc'!AI138</f>
        <v>2.40781090136842</v>
      </c>
      <c r="AJ138" s="6" t="n">
        <f aca="false">Coal!AJ138+Petroleum!AJ138+'Biomass Total'!AJ138+Smelting!AJ138+'Other Proc'!AJ138+'Fuel Proc'!AJ138</f>
        <v>2.42151208896148</v>
      </c>
      <c r="AK138" s="6" t="n">
        <f aca="false">Coal!AK138+Petroleum!AK138+'Biomass Total'!AK138+Smelting!AK138+'Other Proc'!AK138+'Fuel Proc'!AK138</f>
        <v>2.5099170587718</v>
      </c>
      <c r="AL138" s="6" t="n">
        <f aca="false">Coal!AL138+Petroleum!AL138+'Biomass Total'!AL138+Smelting!AL138+'Other Proc'!AL138+'Fuel Proc'!AL138</f>
        <v>2.53553715770899</v>
      </c>
      <c r="AM138" s="6" t="n">
        <f aca="false">Coal!AM138+Petroleum!AM138+'Biomass Total'!AM138+Smelting!AM138+'Other Proc'!AM138+'Fuel Proc'!AM138</f>
        <v>2.59569277574019</v>
      </c>
      <c r="AN138" s="6" t="n">
        <f aca="false">Coal!AN138+Petroleum!AN138+'Biomass Total'!AN138+Smelting!AN138+'Other Proc'!AN138+'Fuel Proc'!AN138</f>
        <v>2.63684949297856</v>
      </c>
      <c r="AO138" s="6" t="n">
        <f aca="false">Coal!AO138+Petroleum!AO138+'Biomass Total'!AO138+Smelting!AO138+'Other Proc'!AO138+'Fuel Proc'!AO138</f>
        <v>2.72856097162581</v>
      </c>
      <c r="AP138" s="6" t="n">
        <f aca="false">Coal!AP138+Petroleum!AP138+'Biomass Total'!AP138+Smelting!AP138+'Other Proc'!AP138+'Fuel Proc'!AP138</f>
        <v>2.98250180771975</v>
      </c>
      <c r="AQ138" s="6" t="n">
        <f aca="false">Coal!AQ138+Petroleum!AQ138+'Biomass Total'!AQ138+Smelting!AQ138+'Other Proc'!AQ138+'Fuel Proc'!AQ138</f>
        <v>3.14116667692776</v>
      </c>
      <c r="AR138" s="6" t="n">
        <f aca="false">Coal!AR138+Petroleum!AR138+'Biomass Total'!AR138+Smelting!AR138+'Other Proc'!AR138+'Fuel Proc'!AR138</f>
        <v>3.24773978219163</v>
      </c>
      <c r="AS138" s="6" t="n">
        <f aca="false">Coal!AS138+Petroleum!AS138+'Biomass Total'!AS138+Smelting!AS138+'Other Proc'!AS138+'Fuel Proc'!AS138</f>
        <v>3.53161101570271</v>
      </c>
      <c r="AT138" s="6" t="n">
        <f aca="false">Coal!AT138+Petroleum!AT138+'Biomass Total'!AT138+Smelting!AT138+'Other Proc'!AT138+'Fuel Proc'!AT138</f>
        <v>3.58130684798155</v>
      </c>
      <c r="AU138" s="6" t="n">
        <f aca="false">Coal!AU138+Petroleum!AU138+'Biomass Total'!AU138+Smelting!AU138+'Other Proc'!AU138+'Fuel Proc'!AU138</f>
        <v>3.86308736489519</v>
      </c>
      <c r="AV138" s="6" t="n">
        <f aca="false">Coal!AV138+Petroleum!AV138+'Biomass Total'!AV138+Smelting!AV138+'Other Proc'!AV138+'Fuel Proc'!AV138</f>
        <v>3.91057331090707</v>
      </c>
      <c r="AW138" s="6" t="n">
        <f aca="false">Coal!AW138+Petroleum!AW138+'Biomass Total'!AW138+Smelting!AW138+'Other Proc'!AW138+'Fuel Proc'!AW138</f>
        <v>4.27396679794544</v>
      </c>
      <c r="AX138" s="6" t="n">
        <f aca="false">Coal!AX138+Petroleum!AX138+'Biomass Total'!AX138+Smelting!AX138+'Other Proc'!AX138+'Fuel Proc'!AX138</f>
        <v>4.59130931925207</v>
      </c>
      <c r="AY138" s="6" t="n">
        <f aca="false">Coal!AY138+Petroleum!AY138+'Biomass Total'!AY138+Smelting!AY138+'Other Proc'!AY138+'Fuel Proc'!AY138</f>
        <v>5.05223086420094</v>
      </c>
      <c r="AZ138" s="6" t="n">
        <f aca="false">Coal!AZ138+Petroleum!AZ138+'Biomass Total'!AZ138+Smelting!AZ138+'Other Proc'!AZ138+'Fuel Proc'!AZ138</f>
        <v>5.50271616012432</v>
      </c>
      <c r="BA138" s="6" t="n">
        <f aca="false">Coal!BA138+Petroleum!BA138+'Biomass Total'!BA138+Smelting!BA138+'Other Proc'!BA138+'Fuel Proc'!BA138</f>
        <v>5.58039148408879</v>
      </c>
      <c r="BB138" s="6" t="n">
        <f aca="false">Coal!BB138+Petroleum!BB138+'Biomass Total'!BB138+Smelting!BB138+'Other Proc'!BB138+'Fuel Proc'!BB138</f>
        <v>5.43867684727207</v>
      </c>
      <c r="BC138" s="6" t="n">
        <f aca="false">Coal!BC138+Petroleum!BC138+'Biomass Total'!BC138+Smelting!BC138+'Other Proc'!BC138+'Fuel Proc'!BC138</f>
        <v>5.35276159286098</v>
      </c>
      <c r="BD138" s="6" t="n">
        <f aca="false">Coal!BD138+Petroleum!BD138+'Biomass Total'!BD138+Smelting!BD138+'Other Proc'!BD138+'Fuel Proc'!BD138</f>
        <v>5.74224985052848</v>
      </c>
      <c r="BE138" s="6" t="n">
        <f aca="false">Coal!BE138+Petroleum!BE138+'Biomass Total'!BE138+Smelting!BE138+'Other Proc'!BE138+'Fuel Proc'!BE138</f>
        <v>5.32248389799247</v>
      </c>
      <c r="BF138" s="6" t="n">
        <f aca="false">Coal!BF138+Petroleum!BF138+'Biomass Total'!BF138+Smelting!BF138+'Other Proc'!BF138+'Fuel Proc'!BF138</f>
        <v>5.79270434140351</v>
      </c>
      <c r="BG138" s="6" t="n">
        <f aca="false">Coal!BG138+Petroleum!BG138+'Biomass Total'!BG138+Smelting!BG138+'Other Proc'!BG138+'Fuel Proc'!BG138</f>
        <v>6.261088089348</v>
      </c>
      <c r="BH138" s="6" t="n">
        <f aca="false">Coal!BH138+Petroleum!BH138+'Biomass Total'!BH138+Smelting!BH138+'Other Proc'!BH138+'Fuel Proc'!BH138</f>
        <v>6.25165423076608</v>
      </c>
      <c r="BI138" s="6" t="n">
        <f aca="false">Coal!BI138+Petroleum!BI138+'Biomass Total'!BI138+Smelting!BI138+'Other Proc'!BI138+'Fuel Proc'!BI138</f>
        <v>6.55957260244703</v>
      </c>
      <c r="BJ138" s="6" t="n">
        <f aca="false">Coal!BJ138+Petroleum!BJ138+'Biomass Total'!BJ138+Smelting!BJ138+'Other Proc'!BJ138+'Fuel Proc'!BJ138</f>
        <v>6.43481344467045</v>
      </c>
      <c r="BK138" s="6" t="n">
        <f aca="false">Coal!BK138+Petroleum!BK138+'Biomass Total'!BK138+Smelting!BK138+'Other Proc'!BK138+'Fuel Proc'!BK138</f>
        <v>6.61046384435318</v>
      </c>
      <c r="BL138" s="6" t="n">
        <f aca="false">Coal!BL138+Petroleum!BL138+'Biomass Total'!BL138+Smelting!BL138+'Other Proc'!BL138+'Fuel Proc'!BL138</f>
        <v>7.26597372316031</v>
      </c>
      <c r="BM138" s="6" t="n">
        <f aca="false">Coal!BM138+Petroleum!BM138+'Biomass Total'!BM138+Smelting!BM138+'Other Proc'!BM138+'Fuel Proc'!BM138</f>
        <v>7.7662795086883</v>
      </c>
      <c r="BN138" s="6" t="n">
        <f aca="false">Coal!BN138+Petroleum!BN138+'Biomass Total'!BN138+Smelting!BN138+'Other Proc'!BN138+'Fuel Proc'!BN138</f>
        <v>7.26608474792608</v>
      </c>
      <c r="BO138" s="6" t="n">
        <f aca="false">Coal!BO138+Petroleum!BO138+'Biomass Total'!BO138+Smelting!BO138+'Other Proc'!BO138+'Fuel Proc'!BO138</f>
        <v>6.88036639679103</v>
      </c>
      <c r="BP138" s="6" t="n">
        <f aca="false">Coal!BP138+Petroleum!BP138+'Biomass Total'!BP138+Smelting!BP138+'Other Proc'!BP138+'Fuel Proc'!BP138</f>
        <v>7.23478923173249</v>
      </c>
      <c r="BQ138" s="6" t="n">
        <f aca="false">Coal!BQ138+Petroleum!BQ138+'Biomass Total'!BQ138+Smelting!BQ138+'Other Proc'!BQ138+'Fuel Proc'!BQ138</f>
        <v>6.83411903467704</v>
      </c>
      <c r="BR138" s="6" t="n">
        <f aca="false">Coal!BR138+Petroleum!BR138+'Biomass Total'!BR138+Smelting!BR138+'Other Proc'!BR138+'Fuel Proc'!BR138</f>
        <v>3.72416461556463</v>
      </c>
      <c r="BS138" s="6" t="n">
        <f aca="false">Coal!BS138+Petroleum!BS138+'Biomass Total'!BS138+Smelting!BS138+'Other Proc'!BS138+'Fuel Proc'!BS138</f>
        <v>3.3798324550273</v>
      </c>
      <c r="BT138" s="6" t="n">
        <f aca="false">Coal!BT138+Petroleum!BT138+'Biomass Total'!BT138+Smelting!BT138+'Other Proc'!BT138+'Fuel Proc'!BT138</f>
        <v>3.24253781857843</v>
      </c>
      <c r="BU138" s="6" t="n">
        <f aca="false">Coal!BU138+Petroleum!BU138+'Biomass Total'!BU138+Smelting!BU138+'Other Proc'!BU138+'Fuel Proc'!BU138</f>
        <v>3.52958613149485</v>
      </c>
      <c r="BV138" s="6" t="n">
        <f aca="false">Coal!BV138+Petroleum!BV138+'Biomass Total'!BV138+Smelting!BV138+'Other Proc'!BV138+'Fuel Proc'!BV138</f>
        <v>3.98473222587388</v>
      </c>
      <c r="BW138" s="6" t="n">
        <f aca="false">Coal!BW138+Petroleum!BW138+'Biomass Total'!BW138+Smelting!BW138+'Other Proc'!BW138+'Fuel Proc'!BW138</f>
        <v>4.30965902508642</v>
      </c>
      <c r="BX138" s="6" t="n">
        <f aca="false">Coal!BX138+Petroleum!BX138+'Biomass Total'!BX138+Smelting!BX138+'Other Proc'!BX138+'Fuel Proc'!BX138</f>
        <v>4.86340187188229</v>
      </c>
      <c r="BY138" s="6" t="n">
        <f aca="false">Coal!BY138+Petroleum!BY138+'Biomass Total'!BY138+Smelting!BY138+'Other Proc'!BY138+'Fuel Proc'!BY138</f>
        <v>4.74965587690552</v>
      </c>
      <c r="BZ138" s="6" t="n">
        <f aca="false">Coal!BZ138+Petroleum!BZ138+'Biomass Total'!BZ138+Smelting!BZ138+'Other Proc'!BZ138+'Fuel Proc'!BZ138</f>
        <v>6.20025899581639</v>
      </c>
      <c r="CA138" s="6" t="n">
        <f aca="false">Coal!CA138+Petroleum!CA138+'Biomass Total'!CA138+Smelting!CA138+'Other Proc'!CA138+'Fuel Proc'!CA138</f>
        <v>7.35063423612806</v>
      </c>
      <c r="CB138" s="6" t="n">
        <f aca="false">Coal!CB138+Petroleum!CB138+'Biomass Total'!CB138+Smelting!CB138+'Other Proc'!CB138+'Fuel Proc'!CB138</f>
        <v>9.38600374292777</v>
      </c>
      <c r="CC138" s="6" t="n">
        <f aca="false">Coal!CC138+Petroleum!CC138+'Biomass Total'!CC138+Smelting!CC138+'Other Proc'!CC138+'Fuel Proc'!CC138</f>
        <v>9.9920569020284</v>
      </c>
      <c r="CD138" s="6" t="n">
        <f aca="false">Coal!CD138+Petroleum!CD138+'Biomass Total'!CD138+Smelting!CD138+'Other Proc'!CD138+'Fuel Proc'!CD138</f>
        <v>21.9257966639845</v>
      </c>
      <c r="CE138" s="6" t="n">
        <f aca="false">Coal!CE138+Petroleum!CE138+'Biomass Total'!CE138+Smelting!CE138+'Other Proc'!CE138+'Fuel Proc'!CE138</f>
        <v>25.1709459198327</v>
      </c>
      <c r="CF138" s="6" t="n">
        <f aca="false">Coal!CF138+Petroleum!CF138+'Biomass Total'!CF138+Smelting!CF138+'Other Proc'!CF138+'Fuel Proc'!CF138</f>
        <v>30.4021225094556</v>
      </c>
      <c r="CG138" s="6" t="n">
        <f aca="false">Coal!CG138+Petroleum!CG138+'Biomass Total'!CG138+Smelting!CG138+'Other Proc'!CG138+'Fuel Proc'!CG138</f>
        <v>37.0543387624499</v>
      </c>
      <c r="CH138" s="6" t="n">
        <f aca="false">Coal!CH138+Petroleum!CH138+'Biomass Total'!CH138+Smelting!CH138+'Other Proc'!CH138+'Fuel Proc'!CH138</f>
        <v>49.9227648835255</v>
      </c>
      <c r="CI138" s="6" t="n">
        <f aca="false">Coal!CI138+Petroleum!CI138+'Biomass Total'!CI138+Smelting!CI138+'Other Proc'!CI138+'Fuel Proc'!CI138</f>
        <v>57.6380547301507</v>
      </c>
      <c r="CJ138" s="6" t="n">
        <f aca="false">Coal!CJ138+Petroleum!CJ138+'Biomass Total'!CJ138+Smelting!CJ138+'Other Proc'!CJ138+'Fuel Proc'!CJ138</f>
        <v>66.9817845480005</v>
      </c>
      <c r="CK138" s="6" t="n">
        <f aca="false">Coal!CK138+Petroleum!CK138+'Biomass Total'!CK138+Smelting!CK138+'Other Proc'!CK138+'Fuel Proc'!CK138</f>
        <v>72.6959791237689</v>
      </c>
      <c r="CL138" s="6" t="n">
        <f aca="false">Coal!CL138+Petroleum!CL138+'Biomass Total'!CL138+Smelting!CL138+'Other Proc'!CL138+'Fuel Proc'!CL138</f>
        <v>84.6212811095265</v>
      </c>
      <c r="CM138" s="6" t="n">
        <f aca="false">Coal!CM138+Petroleum!CM138+'Biomass Total'!CM138+Smelting!CM138+'Other Proc'!CM138+'Fuel Proc'!CM138</f>
        <v>91.3630863733423</v>
      </c>
      <c r="CN138" s="6" t="n">
        <f aca="false">Coal!CN138+Petroleum!CN138+'Biomass Total'!CN138+Smelting!CN138+'Other Proc'!CN138+'Fuel Proc'!CN138</f>
        <v>100.960973472958</v>
      </c>
      <c r="CO138" s="6" t="n">
        <f aca="false">Coal!CO138+Petroleum!CO138+'Biomass Total'!CO138+Smelting!CO138+'Other Proc'!CO138+'Fuel Proc'!CO138</f>
        <v>96.0464277340332</v>
      </c>
      <c r="CP138" s="6" t="n">
        <f aca="false">Coal!CP138+Petroleum!CP138+'Biomass Total'!CP138+Smelting!CP138+'Other Proc'!CP138+'Fuel Proc'!CP138</f>
        <v>89.4968029197296</v>
      </c>
      <c r="CQ138" s="6" t="n">
        <f aca="false">Coal!CQ138+Petroleum!CQ138+'Biomass Total'!CQ138+Smelting!CQ138+'Other Proc'!CQ138+'Fuel Proc'!CQ138</f>
        <v>88.8680891940935</v>
      </c>
      <c r="CR138" s="6" t="n">
        <f aca="false">Coal!CR138+Petroleum!CR138+'Biomass Total'!CR138+Smelting!CR138+'Other Proc'!CR138+'Fuel Proc'!CR138</f>
        <v>87.9081807541594</v>
      </c>
      <c r="CS138" s="6" t="n">
        <f aca="false">Coal!CS138+Petroleum!CS138+'Biomass Total'!CS138+Smelting!CS138+'Other Proc'!CS138+'Fuel Proc'!CS138</f>
        <v>94.0791555132748</v>
      </c>
      <c r="CT138" s="6" t="n">
        <f aca="false">Coal!CT138+Petroleum!CT138+'Biomass Total'!CT138+Smelting!CT138+'Other Proc'!CT138+'Fuel Proc'!CT138</f>
        <v>97.8344459487815</v>
      </c>
      <c r="CU138" s="6" t="n">
        <f aca="false">Coal!CU138+Petroleum!CU138+'Biomass Total'!CU138+Smelting!CU138+'Other Proc'!CU138+'Fuel Proc'!CU138</f>
        <v>115.345884730663</v>
      </c>
      <c r="CV138" s="6" t="n">
        <f aca="false">Coal!CV138+Petroleum!CV138+'Biomass Total'!CV138+Smelting!CV138+'Other Proc'!CV138+'Fuel Proc'!CV138</f>
        <v>120.232815598171</v>
      </c>
      <c r="CW138" s="6" t="n">
        <f aca="false">Coal!CW138+Petroleum!CW138+'Biomass Total'!CW138+Smelting!CW138+'Other Proc'!CW138+'Fuel Proc'!CW138</f>
        <v>129.437091916737</v>
      </c>
      <c r="CX138" s="6" t="n">
        <f aca="false">Coal!CX138+Petroleum!CX138+'Biomass Total'!CX138+Smelting!CX138+'Other Proc'!CX138+'Fuel Proc'!CX138</f>
        <v>147.528246645754</v>
      </c>
      <c r="CY138" s="6" t="n">
        <f aca="false">Coal!CY138+Petroleum!CY138+'Biomass Total'!CY138+Smelting!CY138+'Other Proc'!CY138+'Fuel Proc'!CY138</f>
        <v>164.102557955811</v>
      </c>
      <c r="CZ138" s="6" t="n">
        <f aca="false">Coal!CZ138+Petroleum!CZ138+'Biomass Total'!CZ138+Smelting!CZ138+'Other Proc'!CZ138+'Fuel Proc'!CZ138</f>
        <v>270.171794789786</v>
      </c>
      <c r="DA138" s="6" t="n">
        <f aca="false">Coal!DA138+Petroleum!DA138+'Biomass Total'!DA138+Smelting!DA138+'Other Proc'!DA138+'Fuel Proc'!DA138</f>
        <v>210.685367733405</v>
      </c>
      <c r="DB138" s="6" t="n">
        <f aca="false">Coal!DB138+Petroleum!DB138+'Biomass Total'!DB138+Smelting!DB138+'Other Proc'!DB138+'Fuel Proc'!DB138</f>
        <v>224.619005056432</v>
      </c>
      <c r="DC138" s="6" t="n">
        <f aca="false">Coal!DC138+Petroleum!DC138+'Biomass Total'!DC138+Smelting!DC138+'Other Proc'!DC138+'Fuel Proc'!DC138</f>
        <v>251.98597205733</v>
      </c>
      <c r="DD138" s="6" t="n">
        <f aca="false">Coal!DD138+Petroleum!DD138+'Biomass Total'!DD138+Smelting!DD138+'Other Proc'!DD138+'Fuel Proc'!DD138</f>
        <v>278.487059093911</v>
      </c>
      <c r="DE138" s="6" t="n">
        <f aca="false">Coal!DE138+Petroleum!DE138+'Biomass Total'!DE138+Smelting!DE138+'Other Proc'!DE138+'Fuel Proc'!DE138</f>
        <v>390.452800796463</v>
      </c>
      <c r="DF138" s="6" t="n">
        <f aca="false">Coal!DF138+Petroleum!DF138+'Biomass Total'!DF138+Smelting!DF138+'Other Proc'!DF138+'Fuel Proc'!DF138</f>
        <v>413.607547661497</v>
      </c>
      <c r="DG138" s="6" t="n">
        <f aca="false">Coal!DG138+Petroleum!DG138+'Biomass Total'!DG138+Smelting!DG138+'Other Proc'!DG138+'Fuel Proc'!DG138</f>
        <v>421.455700183677</v>
      </c>
      <c r="DH138" s="6" t="n">
        <f aca="false">Coal!DH138+Petroleum!DH138+'Biomass Total'!DH138+Smelting!DH138+'Other Proc'!DH138+'Fuel Proc'!DH138</f>
        <v>429.859678725763</v>
      </c>
      <c r="DI138" s="6" t="n">
        <f aca="false">Coal!DI138+Petroleum!DI138+'Biomass Total'!DI138+Smelting!DI138+'Other Proc'!DI138+'Fuel Proc'!DI138</f>
        <v>478.239838043753</v>
      </c>
      <c r="DJ138" s="6" t="n">
        <f aca="false">Coal!DJ138+Petroleum!DJ138+'Biomass Total'!DJ138+Smelting!DJ138+'Other Proc'!DJ138+'Fuel Proc'!DJ138</f>
        <v>512.845692277791</v>
      </c>
      <c r="DK138" s="6" t="n">
        <f aca="false">Coal!DK138+Petroleum!DK138+'Biomass Total'!DK138+Smelting!DK138+'Other Proc'!DK138+'Fuel Proc'!DK138</f>
        <v>397.468508968247</v>
      </c>
      <c r="DL138" s="6" t="n">
        <f aca="false">Coal!DL138+Petroleum!DL138+'Biomass Total'!DL138+Smelting!DL138+'Other Proc'!DL138+'Fuel Proc'!DL138</f>
        <v>400.119037468921</v>
      </c>
      <c r="DM138" s="6" t="n">
        <f aca="false">Coal!DM138+Petroleum!DM138+'Biomass Total'!DM138+Smelting!DM138+'Other Proc'!DM138+'Fuel Proc'!DM138</f>
        <v>394.834881646239</v>
      </c>
      <c r="DN138" s="6" t="n">
        <f aca="false">Coal!DN138+Petroleum!DN138+'Biomass Total'!DN138+Smelting!DN138+'Other Proc'!DN138+'Fuel Proc'!DN138</f>
        <v>431.651773728623</v>
      </c>
      <c r="DO138" s="6" t="n">
        <f aca="false">Coal!DO138+Petroleum!DO138+'Biomass Total'!DO138+Smelting!DO138+'Other Proc'!DO138+'Fuel Proc'!DO138</f>
        <v>452.608112446395</v>
      </c>
      <c r="DP138" s="6" t="n">
        <f aca="false">Coal!DP138+Petroleum!DP138+'Biomass Total'!DP138+Smelting!DP138+'Other Proc'!DP138+'Fuel Proc'!DP138</f>
        <v>460.567341974426</v>
      </c>
      <c r="DQ138" s="6" t="n">
        <f aca="false">Coal!DQ138+Petroleum!DQ138+'Biomass Total'!DQ138+Smelting!DQ138+'Other Proc'!DQ138+'Fuel Proc'!DQ138</f>
        <v>446.802834148063</v>
      </c>
      <c r="DR138" s="6" t="n">
        <f aca="false">Coal!DR138+Petroleum!DR138+'Biomass Total'!DR138+Smelting!DR138+'Other Proc'!DR138+'Fuel Proc'!DR138</f>
        <v>419.463349369543</v>
      </c>
      <c r="DS138" s="6" t="n">
        <f aca="false">Coal!DS138+Petroleum!DS138+'Biomass Total'!DS138+Smelting!DS138+'Other Proc'!DS138+'Fuel Proc'!DS138</f>
        <v>401.937245179164</v>
      </c>
      <c r="DT138" s="6" t="n">
        <f aca="false">Coal!DT138+Petroleum!DT138+'Biomass Total'!DT138+Smelting!DT138+'Other Proc'!DT138+'Fuel Proc'!DT138</f>
        <v>373.775514956439</v>
      </c>
      <c r="DU138" s="6" t="n">
        <f aca="false">Coal!DU138+Petroleum!DU138+'Biomass Total'!DU138+Smelting!DU138+'Other Proc'!DU138+'Fuel Proc'!DU138</f>
        <v>346.542378374126</v>
      </c>
      <c r="DV138" s="6" t="n">
        <f aca="false">Coal!DV138+Petroleum!DV138+'Biomass Total'!DV138+Smelting!DV138+'Other Proc'!DV138+'Fuel Proc'!DV138</f>
        <v>305.373400835038</v>
      </c>
      <c r="DW138" s="6" t="n">
        <f aca="false">Coal!DW138+Petroleum!DW138+'Biomass Total'!DW138+Smelting!DW138+'Other Proc'!DW138+'Fuel Proc'!DW138</f>
        <v>275.86162688268</v>
      </c>
      <c r="DX138" s="6" t="n">
        <f aca="false">Coal!DX138+Petroleum!DX138+'Biomass Total'!DX138+Smelting!DX138+'Other Proc'!DX138+'Fuel Proc'!DX138</f>
        <v>282.500442450446</v>
      </c>
      <c r="DY138" s="6" t="n">
        <f aca="false">Coal!DY138+Petroleum!DY138+'Biomass Total'!DY138+Smelting!DY138+'Other Proc'!DY138+'Fuel Proc'!DY138</f>
        <v>296.955327503218</v>
      </c>
      <c r="DZ138" s="6" t="n">
        <f aca="false">Coal!DZ138+Petroleum!DZ138+'Biomass Total'!DZ138+Smelting!DZ138+'Other Proc'!DZ138+'Fuel Proc'!DZ138</f>
        <v>302.12460431539</v>
      </c>
      <c r="EA138" s="6" t="n">
        <f aca="false">Coal!EA138+Petroleum!EA138+'Biomass Total'!EA138+Smelting!EA138+'Other Proc'!EA138+'Fuel Proc'!EA138</f>
        <v>316.244033935352</v>
      </c>
      <c r="EB138" s="6" t="n">
        <f aca="false">Coal!EB138+Petroleum!EB138+'Biomass Total'!EB138+Smelting!EB138+'Other Proc'!EB138+'Fuel Proc'!EB138</f>
        <v>426.338562434237</v>
      </c>
      <c r="EC138" s="6" t="n">
        <f aca="false">Coal!EC138+Petroleum!EC138+'Biomass Total'!EC138+Smelting!EC138+'Other Proc'!EC138+'Fuel Proc'!EC138</f>
        <v>512.298100208722</v>
      </c>
      <c r="ED138" s="6" t="n">
        <f aca="false">Coal!ED138+Petroleum!ED138+'Biomass Total'!ED138+Smelting!ED138+'Other Proc'!ED138+'Fuel Proc'!ED138</f>
        <v>500.919143956069</v>
      </c>
      <c r="EE138" s="6" t="n">
        <f aca="false">Coal!EE138+Petroleum!EE138+'Biomass Total'!EE138+Smelting!EE138+'Other Proc'!EE138+'Fuel Proc'!EE138</f>
        <v>425.147992025979</v>
      </c>
      <c r="EF138" s="6" t="n">
        <f aca="false">Coal!EF138+Petroleum!EF138+'Biomass Total'!EF138+Smelting!EF138+'Other Proc'!EF138+'Fuel Proc'!EF138</f>
        <v>344.91417899944</v>
      </c>
      <c r="EG138" s="6" t="n">
        <f aca="false">Coal!EG138+Petroleum!EG138+'Biomass Total'!EG138+Smelting!EG138+'Other Proc'!EG138+'Fuel Proc'!EG138</f>
        <v>378.051851529135</v>
      </c>
      <c r="EH138" s="6" t="n">
        <f aca="false">Coal!EH138+Petroleum!EH138+'Biomass Total'!EH138+Smelting!EH138+'Other Proc'!EH138+'Fuel Proc'!EH138</f>
        <v>394.55667721133</v>
      </c>
      <c r="EI138" s="6" t="n">
        <f aca="false">Coal!EI138+Petroleum!EI138+'Biomass Total'!EI138+Smelting!EI138+'Other Proc'!EI138+'Fuel Proc'!EI138</f>
        <v>399.262181026592</v>
      </c>
      <c r="EJ138" s="6" t="n">
        <f aca="false">Coal!EJ138+Petroleum!EJ138+'Biomass Total'!EJ138+Smelting!EJ138+'Other Proc'!EJ138+'Fuel Proc'!EJ138</f>
        <v>410.895685134682</v>
      </c>
      <c r="EK138" s="6" t="n">
        <f aca="false">Coal!EK138+Petroleum!EK138+'Biomass Total'!EK138+Smelting!EK138+'Other Proc'!EK138+'Fuel Proc'!EK138</f>
        <v>409.184910036697</v>
      </c>
      <c r="EL138" s="6" t="n">
        <f aca="false">Coal!EL138+Petroleum!EL138+'Biomass Total'!EL138+Smelting!EL138+'Other Proc'!EL138+'Fuel Proc'!EL138</f>
        <v>361.404421983461</v>
      </c>
      <c r="EM138" s="6" t="n">
        <f aca="false">Coal!EM138+Petroleum!EM138+'Biomass Total'!EM138+Smelting!EM138+'Other Proc'!EM138+'Fuel Proc'!EM138</f>
        <v>375.294261743138</v>
      </c>
      <c r="EN138" s="6" t="n">
        <f aca="false">Coal!EN138+Petroleum!EN138+'Biomass Total'!EN138+Smelting!EN138+'Other Proc'!EN138+'Fuel Proc'!EN138</f>
        <v>312.213549183073</v>
      </c>
      <c r="EO138" s="6" t="n">
        <f aca="false">Coal!EO138+Petroleum!EO138+'Biomass Total'!EO138+Smelting!EO138+'Other Proc'!EO138+'Fuel Proc'!EO138</f>
        <v>286.888325846201</v>
      </c>
      <c r="EP138" s="6" t="n">
        <f aca="false">Coal!EP138+Petroleum!EP138+'Biomass Total'!EP138+Smelting!EP138+'Other Proc'!EP138+'Fuel Proc'!EP138</f>
        <v>293.883368870554</v>
      </c>
      <c r="EQ138" s="6" t="n">
        <f aca="false">Coal!EQ138+Petroleum!EQ138+'Biomass Total'!EQ138+Smelting!EQ138+'Other Proc'!EQ138+'Fuel Proc'!EQ138</f>
        <v>279.116218479477</v>
      </c>
      <c r="ER138" s="6" t="n">
        <f aca="false">Coal!ER138+Petroleum!ER138+'Biomass Total'!ER138+Smelting!ER138+'Other Proc'!ER138+'Fuel Proc'!ER138</f>
        <v>277.060730252755</v>
      </c>
      <c r="ES138" s="6" t="n">
        <f aca="false">Coal!ES138+Petroleum!ES138+'Biomass Total'!ES138+Smelting!ES138+'Other Proc'!ES138+'Fuel Proc'!ES138</f>
        <v>264.21131221533</v>
      </c>
      <c r="ET138" s="6" t="n">
        <f aca="false">Coal!ET138+Petroleum!ET138+'Biomass Total'!ET138+Smelting!ET138+'Other Proc'!ET138+'Fuel Proc'!ET138</f>
        <v>269.457362962861</v>
      </c>
      <c r="EU138" s="6" t="n">
        <f aca="false">Coal!EU138+Petroleum!EU138+'Biomass Total'!EU138+Smelting!EU138+'Other Proc'!EU138+'Fuel Proc'!EU138</f>
        <v>249.275254588078</v>
      </c>
      <c r="EV138" s="6" t="n">
        <f aca="false">Coal!EV138+Petroleum!EV138+'Biomass Total'!EV138+Smelting!EV138+'Other Proc'!EV138+'Fuel Proc'!EV138</f>
        <v>226.588877433066</v>
      </c>
      <c r="EW138" s="6" t="n">
        <f aca="false">Coal!EW138+Petroleum!EW138+'Biomass Total'!EW138+Smelting!EW138+'Other Proc'!EW138+'Fuel Proc'!EW138</f>
        <v>243.2504448482</v>
      </c>
      <c r="EX138" s="6" t="n">
        <f aca="false">Coal!EX138+Petroleum!EX138+'Biomass Total'!EX138+Smelting!EX138+'Other Proc'!EX138+'Fuel Proc'!EX138</f>
        <v>243.069620946247</v>
      </c>
      <c r="EY138" s="6" t="n">
        <f aca="false">Coal!EY138+Petroleum!EY138+'Biomass Total'!EY138+Smelting!EY138+'Other Proc'!EY138+'Fuel Proc'!EY138</f>
        <v>241.070066320137</v>
      </c>
      <c r="EZ138" s="6" t="n">
        <f aca="false">Coal!EZ138+Petroleum!EZ138+'Biomass Total'!EZ138+Smelting!EZ138+'Other Proc'!EZ138+'Fuel Proc'!EZ138</f>
        <v>238.557714478281</v>
      </c>
      <c r="FA138" s="6" t="n">
        <f aca="false">Coal!FA138+Petroleum!FA138+'Biomass Total'!FA138+Smelting!FA138+'Other Proc'!FA138+'Fuel Proc'!FA138</f>
        <v>222.312400215699</v>
      </c>
    </row>
    <row r="139" customFormat="false" ht="15.6" hidden="false" customHeight="false" outlineLevel="0" collapsed="false">
      <c r="A139" s="0" t="s">
        <v>139</v>
      </c>
      <c r="B139" s="6" t="n">
        <f aca="false">Coal!B139+Petroleum!B139+'Biomass Total'!B139+Smelting!B139+'Other Proc'!B139+'Fuel Proc'!B139</f>
        <v>4.12424700185607</v>
      </c>
      <c r="C139" s="6" t="n">
        <f aca="false">Coal!C139+Petroleum!C139+'Biomass Total'!C139+Smelting!C139+'Other Proc'!C139+'Fuel Proc'!C139</f>
        <v>4.12999317017011</v>
      </c>
      <c r="D139" s="6" t="n">
        <f aca="false">Coal!D139+Petroleum!D139+'Biomass Total'!D139+Smelting!D139+'Other Proc'!D139+'Fuel Proc'!D139</f>
        <v>4.13585823006187</v>
      </c>
      <c r="E139" s="6" t="n">
        <f aca="false">Coal!E139+Petroleum!E139+'Biomass Total'!E139+Smelting!E139+'Other Proc'!E139+'Fuel Proc'!E139</f>
        <v>4.14184464146751</v>
      </c>
      <c r="F139" s="6" t="n">
        <f aca="false">Coal!F139+Petroleum!F139+'Biomass Total'!F139+Smelting!F139+'Other Proc'!F139+'Fuel Proc'!F139</f>
        <v>4.14795491522072</v>
      </c>
      <c r="G139" s="6" t="n">
        <f aca="false">Coal!G139+Petroleum!G139+'Biomass Total'!G139+Smelting!G139+'Other Proc'!G139+'Fuel Proc'!G139</f>
        <v>4.15345620596558</v>
      </c>
      <c r="H139" s="6" t="n">
        <f aca="false">Coal!H139+Petroleum!H139+'Biomass Total'!H139+Smelting!H139+'Other Proc'!H139+'Fuel Proc'!H139</f>
        <v>4.1587149958666</v>
      </c>
      <c r="I139" s="6" t="n">
        <f aca="false">Coal!I139+Petroleum!I139+'Biomass Total'!I139+Smelting!I139+'Other Proc'!I139+'Fuel Proc'!I139</f>
        <v>4.16111227179422</v>
      </c>
      <c r="J139" s="6" t="n">
        <f aca="false">Coal!J139+Petroleum!J139+'Biomass Total'!J139+Smelting!J139+'Other Proc'!J139+'Fuel Proc'!J139</f>
        <v>4.1655071680556</v>
      </c>
      <c r="K139" s="6" t="n">
        <f aca="false">Coal!K139+Petroleum!K139+'Biomass Total'!K139+Smelting!K139+'Other Proc'!K139+'Fuel Proc'!K139</f>
        <v>4.1681003666949</v>
      </c>
      <c r="L139" s="6" t="n">
        <f aca="false">Coal!L139+Petroleum!L139+'Biomass Total'!L139+Smelting!L139+'Other Proc'!L139+'Fuel Proc'!L139</f>
        <v>4.17248295917478</v>
      </c>
      <c r="M139" s="6" t="n">
        <f aca="false">Coal!M139+Petroleum!M139+'Biomass Total'!M139+Smelting!M139+'Other Proc'!M139+'Fuel Proc'!M139</f>
        <v>4.36908534555635</v>
      </c>
      <c r="N139" s="6" t="n">
        <f aca="false">Coal!N139+Petroleum!N139+'Biomass Total'!N139+Smelting!N139+'Other Proc'!N139+'Fuel Proc'!N139</f>
        <v>4.56624402000713</v>
      </c>
      <c r="O139" s="6" t="n">
        <f aca="false">Coal!O139+Petroleum!O139+'Biomass Total'!O139+Smelting!O139+'Other Proc'!O139+'Fuel Proc'!O139</f>
        <v>4.76271696570065</v>
      </c>
      <c r="P139" s="6" t="n">
        <f aca="false">Coal!P139+Petroleum!P139+'Biomass Total'!P139+Smelting!P139+'Other Proc'!P139+'Fuel Proc'!P139</f>
        <v>4.95895874055446</v>
      </c>
      <c r="Q139" s="6" t="n">
        <f aca="false">Coal!Q139+Petroleum!Q139+'Biomass Total'!Q139+Smelting!Q139+'Other Proc'!Q139+'Fuel Proc'!Q139</f>
        <v>5.15611074419978</v>
      </c>
      <c r="R139" s="6" t="n">
        <f aca="false">Coal!R139+Petroleum!R139+'Biomass Total'!R139+Smelting!R139+'Other Proc'!R139+'Fuel Proc'!R139</f>
        <v>5.35498261968729</v>
      </c>
      <c r="S139" s="6" t="n">
        <f aca="false">Coal!S139+Petroleum!S139+'Biomass Total'!S139+Smelting!S139+'Other Proc'!S139+'Fuel Proc'!S139</f>
        <v>5.55191421003715</v>
      </c>
      <c r="T139" s="6" t="n">
        <f aca="false">Coal!T139+Petroleum!T139+'Biomass Total'!T139+Smelting!T139+'Other Proc'!T139+'Fuel Proc'!T139</f>
        <v>5.7483540130324</v>
      </c>
      <c r="U139" s="6" t="n">
        <f aca="false">Coal!U139+Petroleum!U139+'Biomass Total'!U139+Smelting!U139+'Other Proc'!U139+'Fuel Proc'!U139</f>
        <v>5.94556417734269</v>
      </c>
      <c r="V139" s="6" t="n">
        <f aca="false">Coal!V139+Petroleum!V139+'Biomass Total'!V139+Smelting!V139+'Other Proc'!V139+'Fuel Proc'!V139</f>
        <v>6.14475421109193</v>
      </c>
      <c r="W139" s="6" t="n">
        <f aca="false">Coal!W139+Petroleum!W139+'Biomass Total'!W139+Smelting!W139+'Other Proc'!W139+'Fuel Proc'!W139</f>
        <v>5.57463546725892</v>
      </c>
      <c r="X139" s="6" t="n">
        <f aca="false">Coal!X139+Petroleum!X139+'Biomass Total'!X139+Smelting!X139+'Other Proc'!X139+'Fuel Proc'!X139</f>
        <v>5.00295964156569</v>
      </c>
      <c r="Y139" s="6" t="n">
        <f aca="false">Coal!Y139+Petroleum!Y139+'Biomass Total'!Y139+Smelting!Y139+'Other Proc'!Y139+'Fuel Proc'!Y139</f>
        <v>4.43204545807856</v>
      </c>
      <c r="Z139" s="6" t="n">
        <f aca="false">Coal!Z139+Petroleum!Z139+'Biomass Total'!Z139+Smelting!Z139+'Other Proc'!Z139+'Fuel Proc'!Z139</f>
        <v>3.86079795740988</v>
      </c>
      <c r="AA139" s="6" t="n">
        <f aca="false">Coal!AA139+Petroleum!AA139+'Biomass Total'!AA139+Smelting!AA139+'Other Proc'!AA139+'Fuel Proc'!AA139</f>
        <v>3.29051656581285</v>
      </c>
      <c r="AB139" s="6" t="n">
        <f aca="false">Coal!AB139+Petroleum!AB139+'Biomass Total'!AB139+Smelting!AB139+'Other Proc'!AB139+'Fuel Proc'!AB139</f>
        <v>2.71968548644456</v>
      </c>
      <c r="AC139" s="6" t="n">
        <f aca="false">Coal!AC139+Petroleum!AC139+'Biomass Total'!AC139+Smelting!AC139+'Other Proc'!AC139+'Fuel Proc'!AC139</f>
        <v>2.1508504061389</v>
      </c>
      <c r="AD139" s="6" t="n">
        <f aca="false">Coal!AD139+Petroleum!AD139+'Biomass Total'!AD139+Smelting!AD139+'Other Proc'!AD139+'Fuel Proc'!AD139</f>
        <v>1.58058475097826</v>
      </c>
      <c r="AE139" s="6" t="n">
        <f aca="false">Coal!AE139+Petroleum!AE139+'Biomass Total'!AE139+Smelting!AE139+'Other Proc'!AE139+'Fuel Proc'!AE139</f>
        <v>1.00925961556333</v>
      </c>
      <c r="AF139" s="6" t="n">
        <f aca="false">Coal!AF139+Petroleum!AF139+'Biomass Total'!AF139+Smelting!AF139+'Other Proc'!AF139+'Fuel Proc'!AF139</f>
        <v>0.437993623642611</v>
      </c>
      <c r="AG139" s="6" t="n">
        <f aca="false">Coal!AG139+Petroleum!AG139+'Biomass Total'!AG139+Smelting!AG139+'Other Proc'!AG139+'Fuel Proc'!AG139</f>
        <v>0.453456977664491</v>
      </c>
      <c r="AH139" s="6" t="n">
        <f aca="false">Coal!AH139+Petroleum!AH139+'Biomass Total'!AH139+Smelting!AH139+'Other Proc'!AH139+'Fuel Proc'!AH139</f>
        <v>0.468991238740315</v>
      </c>
      <c r="AI139" s="6" t="n">
        <f aca="false">Coal!AI139+Petroleum!AI139+'Biomass Total'!AI139+Smelting!AI139+'Other Proc'!AI139+'Fuel Proc'!AI139</f>
        <v>0.484597315963055</v>
      </c>
      <c r="AJ139" s="6" t="n">
        <f aca="false">Coal!AJ139+Petroleum!AJ139+'Biomass Total'!AJ139+Smelting!AJ139+'Other Proc'!AJ139+'Fuel Proc'!AJ139</f>
        <v>0.500276130081082</v>
      </c>
      <c r="AK139" s="6" t="n">
        <f aca="false">Coal!AK139+Petroleum!AK139+'Biomass Total'!AK139+Smelting!AK139+'Other Proc'!AK139+'Fuel Proc'!AK139</f>
        <v>0.516028613647602</v>
      </c>
      <c r="AL139" s="6" t="n">
        <f aca="false">Coal!AL139+Petroleum!AL139+'Biomass Total'!AL139+Smelting!AL139+'Other Proc'!AL139+'Fuel Proc'!AL139</f>
        <v>0.531855711171997</v>
      </c>
      <c r="AM139" s="6" t="n">
        <f aca="false">Coal!AM139+Petroleum!AM139+'Biomass Total'!AM139+Smelting!AM139+'Other Proc'!AM139+'Fuel Proc'!AM139</f>
        <v>0.547758379273124</v>
      </c>
      <c r="AN139" s="6" t="n">
        <f aca="false">Coal!AN139+Petroleum!AN139+'Biomass Total'!AN139+Smelting!AN139+'Other Proc'!AN139+'Fuel Proc'!AN139</f>
        <v>0.563737586834561</v>
      </c>
      <c r="AO139" s="6" t="n">
        <f aca="false">Coal!AO139+Petroleum!AO139+'Biomass Total'!AO139+Smelting!AO139+'Other Proc'!AO139+'Fuel Proc'!AO139</f>
        <v>0.579794315161857</v>
      </c>
      <c r="AP139" s="6" t="n">
        <f aca="false">Coal!AP139+Petroleum!AP139+'Biomass Total'!AP139+Smelting!AP139+'Other Proc'!AP139+'Fuel Proc'!AP139</f>
        <v>0.59592955814179</v>
      </c>
      <c r="AQ139" s="6" t="n">
        <f aca="false">Coal!AQ139+Petroleum!AQ139+'Biomass Total'!AQ139+Smelting!AQ139+'Other Proc'!AQ139+'Fuel Proc'!AQ139</f>
        <v>0.620885691293121</v>
      </c>
      <c r="AR139" s="6" t="n">
        <f aca="false">Coal!AR139+Petroleum!AR139+'Biomass Total'!AR139+Smelting!AR139+'Other Proc'!AR139+'Fuel Proc'!AR139</f>
        <v>0.645844373007752</v>
      </c>
      <c r="AS139" s="6" t="n">
        <f aca="false">Coal!AS139+Petroleum!AS139+'Biomass Total'!AS139+Smelting!AS139+'Other Proc'!AS139+'Fuel Proc'!AS139</f>
        <v>0.670805609098061</v>
      </c>
      <c r="AT139" s="6" t="n">
        <f aca="false">Coal!AT139+Petroleum!AT139+'Biomass Total'!AT139+Smelting!AT139+'Other Proc'!AT139+'Fuel Proc'!AT139</f>
        <v>0.695769405389685</v>
      </c>
      <c r="AU139" s="6" t="n">
        <f aca="false">Coal!AU139+Petroleum!AU139+'Biomass Total'!AU139+Smelting!AU139+'Other Proc'!AU139+'Fuel Proc'!AU139</f>
        <v>0.720735767721546</v>
      </c>
      <c r="AV139" s="6" t="n">
        <f aca="false">Coal!AV139+Petroleum!AV139+'Biomass Total'!AV139+Smelting!AV139+'Other Proc'!AV139+'Fuel Proc'!AV139</f>
        <v>0.745704701945882</v>
      </c>
      <c r="AW139" s="6" t="n">
        <f aca="false">Coal!AW139+Petroleum!AW139+'Biomass Total'!AW139+Smelting!AW139+'Other Proc'!AW139+'Fuel Proc'!AW139</f>
        <v>0.770676213928279</v>
      </c>
      <c r="AX139" s="6" t="n">
        <f aca="false">Coal!AX139+Petroleum!AX139+'Biomass Total'!AX139+Smelting!AX139+'Other Proc'!AX139+'Fuel Proc'!AX139</f>
        <v>0.795650309547699</v>
      </c>
      <c r="AY139" s="6" t="n">
        <f aca="false">Coal!AY139+Petroleum!AY139+'Biomass Total'!AY139+Smelting!AY139+'Other Proc'!AY139+'Fuel Proc'!AY139</f>
        <v>0.820626994696514</v>
      </c>
      <c r="AZ139" s="6" t="n">
        <f aca="false">Coal!AZ139+Petroleum!AZ139+'Biomass Total'!AZ139+Smelting!AZ139+'Other Proc'!AZ139+'Fuel Proc'!AZ139</f>
        <v>0.845606275280531</v>
      </c>
      <c r="BA139" s="6" t="n">
        <f aca="false">Coal!BA139+Petroleum!BA139+'Biomass Total'!BA139+Smelting!BA139+'Other Proc'!BA139+'Fuel Proc'!BA139</f>
        <v>0.902995711278385</v>
      </c>
      <c r="BB139" s="6" t="n">
        <f aca="false">Coal!BB139+Petroleum!BB139+'Biomass Total'!BB139+Smelting!BB139+'Other Proc'!BB139+'Fuel Proc'!BB139</f>
        <v>0.960367207171521</v>
      </c>
      <c r="BC139" s="6" t="n">
        <f aca="false">Coal!BC139+Petroleum!BC139+'Biomass Total'!BC139+Smelting!BC139+'Other Proc'!BC139+'Fuel Proc'!BC139</f>
        <v>1.0177207287376</v>
      </c>
      <c r="BD139" s="6" t="n">
        <f aca="false">Coal!BD139+Petroleum!BD139+'Biomass Total'!BD139+Smelting!BD139+'Other Proc'!BD139+'Fuel Proc'!BD139</f>
        <v>1.07505624169668</v>
      </c>
      <c r="BE139" s="6" t="n">
        <f aca="false">Coal!BE139+Petroleum!BE139+'Biomass Total'!BE139+Smelting!BE139+'Other Proc'!BE139+'Fuel Proc'!BE139</f>
        <v>1.13237371171113</v>
      </c>
      <c r="BF139" s="6" t="n">
        <f aca="false">Coal!BF139+Petroleum!BF139+'Biomass Total'!BF139+Smelting!BF139+'Other Proc'!BF139+'Fuel Proc'!BF139</f>
        <v>1.18967310438552</v>
      </c>
      <c r="BG139" s="6" t="n">
        <f aca="false">Coal!BG139+Petroleum!BG139+'Biomass Total'!BG139+Smelting!BG139+'Other Proc'!BG139+'Fuel Proc'!BG139</f>
        <v>1.24695438526655</v>
      </c>
      <c r="BH139" s="6" t="n">
        <f aca="false">Coal!BH139+Petroleum!BH139+'Biomass Total'!BH139+Smelting!BH139+'Other Proc'!BH139+'Fuel Proc'!BH139</f>
        <v>1.30421751984296</v>
      </c>
      <c r="BI139" s="6" t="n">
        <f aca="false">Coal!BI139+Petroleum!BI139+'Biomass Total'!BI139+Smelting!BI139+'Other Proc'!BI139+'Fuel Proc'!BI139</f>
        <v>1.36146247354542</v>
      </c>
      <c r="BJ139" s="6" t="n">
        <f aca="false">Coal!BJ139+Petroleum!BJ139+'Biomass Total'!BJ139+Smelting!BJ139+'Other Proc'!BJ139+'Fuel Proc'!BJ139</f>
        <v>1.41868921174646</v>
      </c>
      <c r="BK139" s="6" t="n">
        <f aca="false">Coal!BK139+Petroleum!BK139+'Biomass Total'!BK139+Smelting!BK139+'Other Proc'!BK139+'Fuel Proc'!BK139</f>
        <v>1.38695032731414</v>
      </c>
      <c r="BL139" s="6" t="n">
        <f aca="false">Coal!BL139+Petroleum!BL139+'Biomass Total'!BL139+Smelting!BL139+'Other Proc'!BL139+'Fuel Proc'!BL139</f>
        <v>1.35519339577149</v>
      </c>
      <c r="BM139" s="6" t="n">
        <f aca="false">Coal!BM139+Petroleum!BM139+'Biomass Total'!BM139+Smelting!BM139+'Other Proc'!BM139+'Fuel Proc'!BM139</f>
        <v>1.3234183832376</v>
      </c>
      <c r="BN139" s="6" t="n">
        <f aca="false">Coal!BN139+Petroleum!BN139+'Biomass Total'!BN139+Smelting!BN139+'Other Proc'!BN139+'Fuel Proc'!BN139</f>
        <v>1.3085665140913</v>
      </c>
      <c r="BO139" s="6" t="n">
        <f aca="false">Coal!BO139+Petroleum!BO139+'Biomass Total'!BO139+Smelting!BO139+'Other Proc'!BO139+'Fuel Proc'!BO139</f>
        <v>1.30216712518124</v>
      </c>
      <c r="BP139" s="6" t="n">
        <f aca="false">Coal!BP139+Petroleum!BP139+'Biomass Total'!BP139+Smelting!BP139+'Other Proc'!BP139+'Fuel Proc'!BP139</f>
        <v>1.31269081161565</v>
      </c>
      <c r="BQ139" s="6" t="n">
        <f aca="false">Coal!BQ139+Petroleum!BQ139+'Biomass Total'!BQ139+Smelting!BQ139+'Other Proc'!BQ139+'Fuel Proc'!BQ139</f>
        <v>1.27237250602458</v>
      </c>
      <c r="BR139" s="6" t="n">
        <f aca="false">Coal!BR139+Petroleum!BR139+'Biomass Total'!BR139+Smelting!BR139+'Other Proc'!BR139+'Fuel Proc'!BR139</f>
        <v>1.38450727403645</v>
      </c>
      <c r="BS139" s="6" t="n">
        <f aca="false">Coal!BS139+Petroleum!BS139+'Biomass Total'!BS139+Smelting!BS139+'Other Proc'!BS139+'Fuel Proc'!BS139</f>
        <v>1.50509438574647</v>
      </c>
      <c r="BT139" s="6" t="n">
        <f aca="false">Coal!BT139+Petroleum!BT139+'Biomass Total'!BT139+Smelting!BT139+'Other Proc'!BT139+'Fuel Proc'!BT139</f>
        <v>1.33766178634977</v>
      </c>
      <c r="BU139" s="6" t="n">
        <f aca="false">Coal!BU139+Petroleum!BU139+'Biomass Total'!BU139+Smelting!BU139+'Other Proc'!BU139+'Fuel Proc'!BU139</f>
        <v>1.53647139591944</v>
      </c>
      <c r="BV139" s="6" t="n">
        <f aca="false">Coal!BV139+Petroleum!BV139+'Biomass Total'!BV139+Smelting!BV139+'Other Proc'!BV139+'Fuel Proc'!BV139</f>
        <v>1.81135578182992</v>
      </c>
      <c r="BW139" s="6" t="n">
        <f aca="false">Coal!BW139+Petroleum!BW139+'Biomass Total'!BW139+Smelting!BW139+'Other Proc'!BW139+'Fuel Proc'!BW139</f>
        <v>2.33171741576949</v>
      </c>
      <c r="BX139" s="6" t="n">
        <f aca="false">Coal!BX139+Petroleum!BX139+'Biomass Total'!BX139+Smelting!BX139+'Other Proc'!BX139+'Fuel Proc'!BX139</f>
        <v>2.37754227831639</v>
      </c>
      <c r="BY139" s="6" t="n">
        <f aca="false">Coal!BY139+Petroleum!BY139+'Biomass Total'!BY139+Smelting!BY139+'Other Proc'!BY139+'Fuel Proc'!BY139</f>
        <v>3.22788438596044</v>
      </c>
      <c r="BZ139" s="6" t="n">
        <f aca="false">Coal!BZ139+Petroleum!BZ139+'Biomass Total'!BZ139+Smelting!BZ139+'Other Proc'!BZ139+'Fuel Proc'!BZ139</f>
        <v>4.65402530331811</v>
      </c>
      <c r="CA139" s="6" t="n">
        <f aca="false">Coal!CA139+Petroleum!CA139+'Biomass Total'!CA139+Smelting!CA139+'Other Proc'!CA139+'Fuel Proc'!CA139</f>
        <v>4.73312028470891</v>
      </c>
      <c r="CB139" s="6" t="n">
        <f aca="false">Coal!CB139+Petroleum!CB139+'Biomass Total'!CB139+Smelting!CB139+'Other Proc'!CB139+'Fuel Proc'!CB139</f>
        <v>7.03129178258209</v>
      </c>
      <c r="CC139" s="6" t="n">
        <f aca="false">Coal!CC139+Petroleum!CC139+'Biomass Total'!CC139+Smelting!CC139+'Other Proc'!CC139+'Fuel Proc'!CC139</f>
        <v>7.33015353885998</v>
      </c>
      <c r="CD139" s="6" t="n">
        <f aca="false">Coal!CD139+Petroleum!CD139+'Biomass Total'!CD139+Smelting!CD139+'Other Proc'!CD139+'Fuel Proc'!CD139</f>
        <v>6.35251910451054</v>
      </c>
      <c r="CE139" s="6" t="n">
        <f aca="false">Coal!CE139+Petroleum!CE139+'Biomass Total'!CE139+Smelting!CE139+'Other Proc'!CE139+'Fuel Proc'!CE139</f>
        <v>6.16174426112046</v>
      </c>
      <c r="CF139" s="6" t="n">
        <f aca="false">Coal!CF139+Petroleum!CF139+'Biomass Total'!CF139+Smelting!CF139+'Other Proc'!CF139+'Fuel Proc'!CF139</f>
        <v>5.97072371361372</v>
      </c>
      <c r="CG139" s="6" t="n">
        <f aca="false">Coal!CG139+Petroleum!CG139+'Biomass Total'!CG139+Smelting!CG139+'Other Proc'!CG139+'Fuel Proc'!CG139</f>
        <v>7.92816601491164</v>
      </c>
      <c r="CH139" s="6" t="n">
        <f aca="false">Coal!CH139+Petroleum!CH139+'Biomass Total'!CH139+Smelting!CH139+'Other Proc'!CH139+'Fuel Proc'!CH139</f>
        <v>9.88534699392293</v>
      </c>
      <c r="CI139" s="6" t="n">
        <f aca="false">Coal!CI139+Petroleum!CI139+'Biomass Total'!CI139+Smelting!CI139+'Other Proc'!CI139+'Fuel Proc'!CI139</f>
        <v>11.6050809237082</v>
      </c>
      <c r="CJ139" s="6" t="n">
        <f aca="false">Coal!CJ139+Petroleum!CJ139+'Biomass Total'!CJ139+Smelting!CJ139+'Other Proc'!CJ139+'Fuel Proc'!CJ139</f>
        <v>17.8266765004107</v>
      </c>
      <c r="CK139" s="6" t="n">
        <f aca="false">Coal!CK139+Petroleum!CK139+'Biomass Total'!CK139+Smelting!CK139+'Other Proc'!CK139+'Fuel Proc'!CK139</f>
        <v>24.0479857967821</v>
      </c>
      <c r="CL139" s="6" t="n">
        <f aca="false">Coal!CL139+Petroleum!CL139+'Biomass Total'!CL139+Smelting!CL139+'Other Proc'!CL139+'Fuel Proc'!CL139</f>
        <v>14.5178651468069</v>
      </c>
      <c r="CM139" s="6" t="n">
        <f aca="false">Coal!CM139+Petroleum!CM139+'Biomass Total'!CM139+Smelting!CM139+'Other Proc'!CM139+'Fuel Proc'!CM139</f>
        <v>21.7931687503076</v>
      </c>
      <c r="CN139" s="6" t="n">
        <f aca="false">Coal!CN139+Petroleum!CN139+'Biomass Total'!CN139+Smelting!CN139+'Other Proc'!CN139+'Fuel Proc'!CN139</f>
        <v>34.650303776972</v>
      </c>
      <c r="CO139" s="6" t="n">
        <f aca="false">Coal!CO139+Petroleum!CO139+'Biomass Total'!CO139+Smelting!CO139+'Other Proc'!CO139+'Fuel Proc'!CO139</f>
        <v>24.1458410872807</v>
      </c>
      <c r="CP139" s="6" t="n">
        <f aca="false">Coal!CP139+Petroleum!CP139+'Biomass Total'!CP139+Smelting!CP139+'Other Proc'!CP139+'Fuel Proc'!CP139</f>
        <v>15.7501153716958</v>
      </c>
      <c r="CQ139" s="6" t="n">
        <f aca="false">Coal!CQ139+Petroleum!CQ139+'Biomass Total'!CQ139+Smelting!CQ139+'Other Proc'!CQ139+'Fuel Proc'!CQ139</f>
        <v>26.2857707548013</v>
      </c>
      <c r="CR139" s="6" t="n">
        <f aca="false">Coal!CR139+Petroleum!CR139+'Biomass Total'!CR139+Smelting!CR139+'Other Proc'!CR139+'Fuel Proc'!CR139</f>
        <v>40.3785887974785</v>
      </c>
      <c r="CS139" s="6" t="n">
        <f aca="false">Coal!CS139+Petroleum!CS139+'Biomass Total'!CS139+Smelting!CS139+'Other Proc'!CS139+'Fuel Proc'!CS139</f>
        <v>29.9653474019919</v>
      </c>
      <c r="CT139" s="6" t="n">
        <f aca="false">Coal!CT139+Petroleum!CT139+'Biomass Total'!CT139+Smelting!CT139+'Other Proc'!CT139+'Fuel Proc'!CT139</f>
        <v>204.101145262085</v>
      </c>
      <c r="CU139" s="6" t="n">
        <f aca="false">Coal!CU139+Petroleum!CU139+'Biomass Total'!CU139+Smelting!CU139+'Other Proc'!CU139+'Fuel Proc'!CU139</f>
        <v>38.3184772316969</v>
      </c>
      <c r="CV139" s="6" t="n">
        <f aca="false">Coal!CV139+Petroleum!CV139+'Biomass Total'!CV139+Smelting!CV139+'Other Proc'!CV139+'Fuel Proc'!CV139</f>
        <v>47.6739177315855</v>
      </c>
      <c r="CW139" s="6" t="n">
        <f aca="false">Coal!CW139+Petroleum!CW139+'Biomass Total'!CW139+Smelting!CW139+'Other Proc'!CW139+'Fuel Proc'!CW139</f>
        <v>53.166098485503</v>
      </c>
      <c r="CX139" s="6" t="n">
        <f aca="false">Coal!CX139+Petroleum!CX139+'Biomass Total'!CX139+Smelting!CX139+'Other Proc'!CX139+'Fuel Proc'!CX139</f>
        <v>67.2552806387922</v>
      </c>
      <c r="CY139" s="6" t="n">
        <f aca="false">Coal!CY139+Petroleum!CY139+'Biomass Total'!CY139+Smelting!CY139+'Other Proc'!CY139+'Fuel Proc'!CY139</f>
        <v>102.08019388136</v>
      </c>
      <c r="CZ139" s="6" t="n">
        <f aca="false">Coal!CZ139+Petroleum!CZ139+'Biomass Total'!CZ139+Smelting!CZ139+'Other Proc'!CZ139+'Fuel Proc'!CZ139</f>
        <v>124.424447900171</v>
      </c>
      <c r="DA139" s="6" t="n">
        <f aca="false">Coal!DA139+Petroleum!DA139+'Biomass Total'!DA139+Smelting!DA139+'Other Proc'!DA139+'Fuel Proc'!DA139</f>
        <v>134.553561938432</v>
      </c>
      <c r="DB139" s="6" t="n">
        <f aca="false">Coal!DB139+Petroleum!DB139+'Biomass Total'!DB139+Smelting!DB139+'Other Proc'!DB139+'Fuel Proc'!DB139</f>
        <v>160.368697720609</v>
      </c>
      <c r="DC139" s="6" t="n">
        <f aca="false">Coal!DC139+Petroleum!DC139+'Biomass Total'!DC139+Smelting!DC139+'Other Proc'!DC139+'Fuel Proc'!DC139</f>
        <v>266.152481441624</v>
      </c>
      <c r="DD139" s="6" t="n">
        <f aca="false">Coal!DD139+Petroleum!DD139+'Biomass Total'!DD139+Smelting!DD139+'Other Proc'!DD139+'Fuel Proc'!DD139</f>
        <v>306.152712615793</v>
      </c>
      <c r="DE139" s="6" t="n">
        <f aca="false">Coal!DE139+Petroleum!DE139+'Biomass Total'!DE139+Smelting!DE139+'Other Proc'!DE139+'Fuel Proc'!DE139</f>
        <v>348.686448866242</v>
      </c>
      <c r="DF139" s="6" t="n">
        <f aca="false">Coal!DF139+Petroleum!DF139+'Biomass Total'!DF139+Smelting!DF139+'Other Proc'!DF139+'Fuel Proc'!DF139</f>
        <v>175.976720736186</v>
      </c>
      <c r="DG139" s="6" t="n">
        <f aca="false">Coal!DG139+Petroleum!DG139+'Biomass Total'!DG139+Smelting!DG139+'Other Proc'!DG139+'Fuel Proc'!DG139</f>
        <v>447.502632943179</v>
      </c>
      <c r="DH139" s="6" t="n">
        <f aca="false">Coal!DH139+Petroleum!DH139+'Biomass Total'!DH139+Smelting!DH139+'Other Proc'!DH139+'Fuel Proc'!DH139</f>
        <v>375.854023029845</v>
      </c>
      <c r="DI139" s="6" t="n">
        <f aca="false">Coal!DI139+Petroleum!DI139+'Biomass Total'!DI139+Smelting!DI139+'Other Proc'!DI139+'Fuel Proc'!DI139</f>
        <v>303.612155686139</v>
      </c>
      <c r="DJ139" s="6" t="n">
        <f aca="false">Coal!DJ139+Petroleum!DJ139+'Biomass Total'!DJ139+Smelting!DJ139+'Other Proc'!DJ139+'Fuel Proc'!DJ139</f>
        <v>232.418377939131</v>
      </c>
      <c r="DK139" s="6" t="n">
        <f aca="false">Coal!DK139+Petroleum!DK139+'Biomass Total'!DK139+Smelting!DK139+'Other Proc'!DK139+'Fuel Proc'!DK139</f>
        <v>340.519406598705</v>
      </c>
      <c r="DL139" s="6" t="n">
        <f aca="false">Coal!DL139+Petroleum!DL139+'Biomass Total'!DL139+Smelting!DL139+'Other Proc'!DL139+'Fuel Proc'!DL139</f>
        <v>301.772810163254</v>
      </c>
      <c r="DM139" s="6" t="n">
        <f aca="false">Coal!DM139+Petroleum!DM139+'Biomass Total'!DM139+Smelting!DM139+'Other Proc'!DM139+'Fuel Proc'!DM139</f>
        <v>351.593015697655</v>
      </c>
      <c r="DN139" s="6" t="n">
        <f aca="false">Coal!DN139+Petroleum!DN139+'Biomass Total'!DN139+Smelting!DN139+'Other Proc'!DN139+'Fuel Proc'!DN139</f>
        <v>286.88506773319</v>
      </c>
      <c r="DO139" s="6" t="n">
        <f aca="false">Coal!DO139+Petroleum!DO139+'Biomass Total'!DO139+Smelting!DO139+'Other Proc'!DO139+'Fuel Proc'!DO139</f>
        <v>340.702057057214</v>
      </c>
      <c r="DP139" s="6" t="n">
        <f aca="false">Coal!DP139+Petroleum!DP139+'Biomass Total'!DP139+Smelting!DP139+'Other Proc'!DP139+'Fuel Proc'!DP139</f>
        <v>350.543494322796</v>
      </c>
      <c r="DQ139" s="6" t="n">
        <f aca="false">Coal!DQ139+Petroleum!DQ139+'Biomass Total'!DQ139+Smelting!DQ139+'Other Proc'!DQ139+'Fuel Proc'!DQ139</f>
        <v>402.827598820936</v>
      </c>
      <c r="DR139" s="6" t="n">
        <f aca="false">Coal!DR139+Petroleum!DR139+'Biomass Total'!DR139+Smelting!DR139+'Other Proc'!DR139+'Fuel Proc'!DR139</f>
        <v>354.33697104144</v>
      </c>
      <c r="DS139" s="6" t="n">
        <f aca="false">Coal!DS139+Petroleum!DS139+'Biomass Total'!DS139+Smelting!DS139+'Other Proc'!DS139+'Fuel Proc'!DS139</f>
        <v>233.73697052878</v>
      </c>
      <c r="DT139" s="6" t="n">
        <f aca="false">Coal!DT139+Petroleum!DT139+'Biomass Total'!DT139+Smelting!DT139+'Other Proc'!DT139+'Fuel Proc'!DT139</f>
        <v>233.041621347742</v>
      </c>
      <c r="DU139" s="6" t="n">
        <f aca="false">Coal!DU139+Petroleum!DU139+'Biomass Total'!DU139+Smelting!DU139+'Other Proc'!DU139+'Fuel Proc'!DU139</f>
        <v>254.990796898248</v>
      </c>
      <c r="DV139" s="6" t="n">
        <f aca="false">Coal!DV139+Petroleum!DV139+'Biomass Total'!DV139+Smelting!DV139+'Other Proc'!DV139+'Fuel Proc'!DV139</f>
        <v>240.196057068492</v>
      </c>
      <c r="DW139" s="6" t="n">
        <f aca="false">Coal!DW139+Petroleum!DW139+'Biomass Total'!DW139+Smelting!DW139+'Other Proc'!DW139+'Fuel Proc'!DW139</f>
        <v>214.16897163272</v>
      </c>
      <c r="DX139" s="6" t="n">
        <f aca="false">Coal!DX139+Petroleum!DX139+'Biomass Total'!DX139+Smelting!DX139+'Other Proc'!DX139+'Fuel Proc'!DX139</f>
        <v>218.447051968887</v>
      </c>
      <c r="DY139" s="6" t="n">
        <f aca="false">Coal!DY139+Petroleum!DY139+'Biomass Total'!DY139+Smelting!DY139+'Other Proc'!DY139+'Fuel Proc'!DY139</f>
        <v>208.473029530546</v>
      </c>
      <c r="DZ139" s="6" t="n">
        <f aca="false">Coal!DZ139+Petroleum!DZ139+'Biomass Total'!DZ139+Smelting!DZ139+'Other Proc'!DZ139+'Fuel Proc'!DZ139</f>
        <v>245.284867263775</v>
      </c>
      <c r="EA139" s="6" t="n">
        <f aca="false">Coal!EA139+Petroleum!EA139+'Biomass Total'!EA139+Smelting!EA139+'Other Proc'!EA139+'Fuel Proc'!EA139</f>
        <v>289.043755660397</v>
      </c>
      <c r="EB139" s="6" t="n">
        <f aca="false">Coal!EB139+Petroleum!EB139+'Biomass Total'!EB139+Smelting!EB139+'Other Proc'!EB139+'Fuel Proc'!EB139</f>
        <v>332.469895278587</v>
      </c>
      <c r="EC139" s="6" t="n">
        <f aca="false">Coal!EC139+Petroleum!EC139+'Biomass Total'!EC139+Smelting!EC139+'Other Proc'!EC139+'Fuel Proc'!EC139</f>
        <v>327.742737246529</v>
      </c>
      <c r="ED139" s="6" t="n">
        <f aca="false">Coal!ED139+Petroleum!ED139+'Biomass Total'!ED139+Smelting!ED139+'Other Proc'!ED139+'Fuel Proc'!ED139</f>
        <v>331.036113374942</v>
      </c>
      <c r="EE139" s="6" t="n">
        <f aca="false">Coal!EE139+Petroleum!EE139+'Biomass Total'!EE139+Smelting!EE139+'Other Proc'!EE139+'Fuel Proc'!EE139</f>
        <v>321.907826305163</v>
      </c>
      <c r="EF139" s="6" t="n">
        <f aca="false">Coal!EF139+Petroleum!EF139+'Biomass Total'!EF139+Smelting!EF139+'Other Proc'!EF139+'Fuel Proc'!EF139</f>
        <v>323.559005755201</v>
      </c>
      <c r="EG139" s="6" t="n">
        <f aca="false">Coal!EG139+Petroleum!EG139+'Biomass Total'!EG139+Smelting!EG139+'Other Proc'!EG139+'Fuel Proc'!EG139</f>
        <v>295.465862262005</v>
      </c>
      <c r="EH139" s="6" t="n">
        <f aca="false">Coal!EH139+Petroleum!EH139+'Biomass Total'!EH139+Smelting!EH139+'Other Proc'!EH139+'Fuel Proc'!EH139</f>
        <v>287.544947630171</v>
      </c>
      <c r="EI139" s="6" t="n">
        <f aca="false">Coal!EI139+Petroleum!EI139+'Biomass Total'!EI139+Smelting!EI139+'Other Proc'!EI139+'Fuel Proc'!EI139</f>
        <v>306.256987111585</v>
      </c>
      <c r="EJ139" s="6" t="n">
        <f aca="false">Coal!EJ139+Petroleum!EJ139+'Biomass Total'!EJ139+Smelting!EJ139+'Other Proc'!EJ139+'Fuel Proc'!EJ139</f>
        <v>277.025877330947</v>
      </c>
      <c r="EK139" s="6" t="n">
        <f aca="false">Coal!EK139+Petroleum!EK139+'Biomass Total'!EK139+Smelting!EK139+'Other Proc'!EK139+'Fuel Proc'!EK139</f>
        <v>296.490349750051</v>
      </c>
      <c r="EL139" s="6" t="n">
        <f aca="false">Coal!EL139+Petroleum!EL139+'Biomass Total'!EL139+Smelting!EL139+'Other Proc'!EL139+'Fuel Proc'!EL139</f>
        <v>289.641260782606</v>
      </c>
      <c r="EM139" s="6" t="n">
        <f aca="false">Coal!EM139+Petroleum!EM139+'Biomass Total'!EM139+Smelting!EM139+'Other Proc'!EM139+'Fuel Proc'!EM139</f>
        <v>310.909774845132</v>
      </c>
      <c r="EN139" s="6" t="n">
        <f aca="false">Coal!EN139+Petroleum!EN139+'Biomass Total'!EN139+Smelting!EN139+'Other Proc'!EN139+'Fuel Proc'!EN139</f>
        <v>304.771227176517</v>
      </c>
      <c r="EO139" s="6" t="n">
        <f aca="false">Coal!EO139+Petroleum!EO139+'Biomass Total'!EO139+Smelting!EO139+'Other Proc'!EO139+'Fuel Proc'!EO139</f>
        <v>297.329408964426</v>
      </c>
      <c r="EP139" s="6" t="n">
        <f aca="false">Coal!EP139+Petroleum!EP139+'Biomass Total'!EP139+Smelting!EP139+'Other Proc'!EP139+'Fuel Proc'!EP139</f>
        <v>374.665982823815</v>
      </c>
      <c r="EQ139" s="6" t="n">
        <f aca="false">Coal!EQ139+Petroleum!EQ139+'Biomass Total'!EQ139+Smelting!EQ139+'Other Proc'!EQ139+'Fuel Proc'!EQ139</f>
        <v>290.070654744066</v>
      </c>
      <c r="ER139" s="6" t="n">
        <f aca="false">Coal!ER139+Petroleum!ER139+'Biomass Total'!ER139+Smelting!ER139+'Other Proc'!ER139+'Fuel Proc'!ER139</f>
        <v>330.35701697476</v>
      </c>
      <c r="ES139" s="6" t="n">
        <f aca="false">Coal!ES139+Petroleum!ES139+'Biomass Total'!ES139+Smelting!ES139+'Other Proc'!ES139+'Fuel Proc'!ES139</f>
        <v>330.512084081566</v>
      </c>
      <c r="ET139" s="6" t="n">
        <f aca="false">Coal!ET139+Petroleum!ET139+'Biomass Total'!ET139+Smelting!ET139+'Other Proc'!ET139+'Fuel Proc'!ET139</f>
        <v>312.476964897304</v>
      </c>
      <c r="EU139" s="6" t="n">
        <f aca="false">Coal!EU139+Petroleum!EU139+'Biomass Total'!EU139+Smelting!EU139+'Other Proc'!EU139+'Fuel Proc'!EU139</f>
        <v>268.785688777286</v>
      </c>
      <c r="EV139" s="6" t="n">
        <f aca="false">Coal!EV139+Petroleum!EV139+'Biomass Total'!EV139+Smelting!EV139+'Other Proc'!EV139+'Fuel Proc'!EV139</f>
        <v>299.974843698847</v>
      </c>
      <c r="EW139" s="6" t="n">
        <f aca="false">Coal!EW139+Petroleum!EW139+'Biomass Total'!EW139+Smelting!EW139+'Other Proc'!EW139+'Fuel Proc'!EW139</f>
        <v>347.348476770927</v>
      </c>
      <c r="EX139" s="6" t="n">
        <f aca="false">Coal!EX139+Petroleum!EX139+'Biomass Total'!EX139+Smelting!EX139+'Other Proc'!EX139+'Fuel Proc'!EX139</f>
        <v>314.080188034782</v>
      </c>
      <c r="EY139" s="6" t="n">
        <f aca="false">Coal!EY139+Petroleum!EY139+'Biomass Total'!EY139+Smelting!EY139+'Other Proc'!EY139+'Fuel Proc'!EY139</f>
        <v>278.5357666844</v>
      </c>
      <c r="EZ139" s="6" t="n">
        <f aca="false">Coal!EZ139+Petroleum!EZ139+'Biomass Total'!EZ139+Smelting!EZ139+'Other Proc'!EZ139+'Fuel Proc'!EZ139</f>
        <v>310.039821702591</v>
      </c>
      <c r="FA139" s="6" t="n">
        <f aca="false">Coal!FA139+Petroleum!FA139+'Biomass Total'!FA139+Smelting!FA139+'Other Proc'!FA139+'Fuel Proc'!FA139</f>
        <v>326.258107853552</v>
      </c>
    </row>
    <row r="140" customFormat="false" ht="15.6" hidden="false" customHeight="false" outlineLevel="0" collapsed="false">
      <c r="A140" s="0" t="s">
        <v>140</v>
      </c>
      <c r="B140" s="6" t="n">
        <f aca="false">Coal!B140+Petroleum!B140+'Biomass Total'!B140+Smelting!B140+'Other Proc'!B140+'Fuel Proc'!B140</f>
        <v>1.53894863164777</v>
      </c>
      <c r="C140" s="6" t="n">
        <f aca="false">Coal!C140+Petroleum!C140+'Biomass Total'!C140+Smelting!C140+'Other Proc'!C140+'Fuel Proc'!C140</f>
        <v>1.5601341903254</v>
      </c>
      <c r="D140" s="6" t="n">
        <f aca="false">Coal!D140+Petroleum!D140+'Biomass Total'!D140+Smelting!D140+'Other Proc'!D140+'Fuel Proc'!D140</f>
        <v>1.5815429598637</v>
      </c>
      <c r="E140" s="6" t="n">
        <f aca="false">Coal!E140+Petroleum!E140+'Biomass Total'!E140+Smelting!E140+'Other Proc'!E140+'Fuel Proc'!E140</f>
        <v>1.60317826206357</v>
      </c>
      <c r="F140" s="6" t="n">
        <f aca="false">Coal!F140+Petroleum!F140+'Biomass Total'!F140+Smelting!F140+'Other Proc'!F140+'Fuel Proc'!F140</f>
        <v>1.62504313613766</v>
      </c>
      <c r="G140" s="6" t="n">
        <f aca="false">Coal!G140+Petroleum!G140+'Biomass Total'!G140+Smelting!G140+'Other Proc'!G140+'Fuel Proc'!G140</f>
        <v>1.64714167212509</v>
      </c>
      <c r="H140" s="6" t="n">
        <f aca="false">Coal!H140+Petroleum!H140+'Biomass Total'!H140+Smelting!H140+'Other Proc'!H140+'Fuel Proc'!H140</f>
        <v>1.6694772102222</v>
      </c>
      <c r="I140" s="6" t="n">
        <f aca="false">Coal!I140+Petroleum!I140+'Biomass Total'!I140+Smelting!I140+'Other Proc'!I140+'Fuel Proc'!I140</f>
        <v>1.69205341678679</v>
      </c>
      <c r="J140" s="6" t="n">
        <f aca="false">Coal!J140+Petroleum!J140+'Biomass Total'!J140+Smelting!J140+'Other Proc'!J140+'Fuel Proc'!J140</f>
        <v>1.7148736163992</v>
      </c>
      <c r="K140" s="6" t="n">
        <f aca="false">Coal!K140+Petroleum!K140+'Biomass Total'!K140+Smelting!K140+'Other Proc'!K140+'Fuel Proc'!K140</f>
        <v>1.73794178217821</v>
      </c>
      <c r="L140" s="6" t="n">
        <f aca="false">Coal!L140+Petroleum!L140+'Biomass Total'!L140+Smelting!L140+'Other Proc'!L140+'Fuel Proc'!L140</f>
        <v>1.76126157728476</v>
      </c>
      <c r="M140" s="6" t="n">
        <f aca="false">Coal!M140+Petroleum!M140+'Biomass Total'!M140+Smelting!M140+'Other Proc'!M140+'Fuel Proc'!M140</f>
        <v>1.78393867620235</v>
      </c>
      <c r="N140" s="6" t="n">
        <f aca="false">Coal!N140+Petroleum!N140+'Biomass Total'!N140+Smelting!N140+'Other Proc'!N140+'Fuel Proc'!N140</f>
        <v>1.80685585606112</v>
      </c>
      <c r="O140" s="6" t="n">
        <f aca="false">Coal!O140+Petroleum!O140+'Biomass Total'!O140+Smelting!O140+'Other Proc'!O140+'Fuel Proc'!O140</f>
        <v>1.83001645996748</v>
      </c>
      <c r="P140" s="6" t="n">
        <f aca="false">Coal!P140+Petroleum!P140+'Biomass Total'!P140+Smelting!P140+'Other Proc'!P140+'Fuel Proc'!P140</f>
        <v>1.85342523359815</v>
      </c>
      <c r="Q140" s="6" t="n">
        <f aca="false">Coal!Q140+Petroleum!Q140+'Biomass Total'!Q140+Smelting!Q140+'Other Proc'!Q140+'Fuel Proc'!Q140</f>
        <v>1.87708535839841</v>
      </c>
      <c r="R140" s="6" t="n">
        <f aca="false">Coal!R140+Petroleum!R140+'Biomass Total'!R140+Smelting!R140+'Other Proc'!R140+'Fuel Proc'!R140</f>
        <v>1.9010006452654</v>
      </c>
      <c r="S140" s="6" t="n">
        <f aca="false">Coal!S140+Petroleum!S140+'Biomass Total'!S140+Smelting!S140+'Other Proc'!S140+'Fuel Proc'!S140</f>
        <v>1.92517533210758</v>
      </c>
      <c r="T140" s="6" t="n">
        <f aca="false">Coal!T140+Petroleum!T140+'Biomass Total'!T140+Smelting!T140+'Other Proc'!T140+'Fuel Proc'!T140</f>
        <v>1.94961308516146</v>
      </c>
      <c r="U140" s="6" t="n">
        <f aca="false">Coal!U140+Petroleum!U140+'Biomass Total'!U140+Smelting!U140+'Other Proc'!U140+'Fuel Proc'!U140</f>
        <v>1.97431804918948</v>
      </c>
      <c r="V140" s="6" t="n">
        <f aca="false">Coal!V140+Petroleum!V140+'Biomass Total'!V140+Smelting!V140+'Other Proc'!V140+'Fuel Proc'!V140</f>
        <v>2.03696964647283</v>
      </c>
      <c r="W140" s="6" t="n">
        <f aca="false">Coal!W140+Petroleum!W140+'Biomass Total'!W140+Smelting!W140+'Other Proc'!W140+'Fuel Proc'!W140</f>
        <v>2.06996982681364</v>
      </c>
      <c r="X140" s="6" t="n">
        <f aca="false">Coal!X140+Petroleum!X140+'Biomass Total'!X140+Smelting!X140+'Other Proc'!X140+'Fuel Proc'!X140</f>
        <v>2.10518816638326</v>
      </c>
      <c r="Y140" s="6" t="n">
        <f aca="false">Coal!Y140+Petroleum!Y140+'Biomass Total'!Y140+Smelting!Y140+'Other Proc'!Y140+'Fuel Proc'!Y140</f>
        <v>2.13839063601608</v>
      </c>
      <c r="Z140" s="6" t="n">
        <f aca="false">Coal!Z140+Petroleum!Z140+'Biomass Total'!Z140+Smelting!Z140+'Other Proc'!Z140+'Fuel Proc'!Z140</f>
        <v>2.16882128830161</v>
      </c>
      <c r="AA140" s="6" t="n">
        <f aca="false">Coal!AA140+Petroleum!AA140+'Biomass Total'!AA140+Smelting!AA140+'Other Proc'!AA140+'Fuel Proc'!AA140</f>
        <v>2.19302241033174</v>
      </c>
      <c r="AB140" s="6" t="n">
        <f aca="false">Coal!AB140+Petroleum!AB140+'Biomass Total'!AB140+Smelting!AB140+'Other Proc'!AB140+'Fuel Proc'!AB140</f>
        <v>2.21789182515484</v>
      </c>
      <c r="AC140" s="6" t="n">
        <f aca="false">Coal!AC140+Petroleum!AC140+'Biomass Total'!AC140+Smelting!AC140+'Other Proc'!AC140+'Fuel Proc'!AC140</f>
        <v>2.24712672422857</v>
      </c>
      <c r="AD140" s="6" t="n">
        <f aca="false">Coal!AD140+Petroleum!AD140+'Biomass Total'!AD140+Smelting!AD140+'Other Proc'!AD140+'Fuel Proc'!AD140</f>
        <v>2.27305478577277</v>
      </c>
      <c r="AE140" s="6" t="n">
        <f aca="false">Coal!AE140+Petroleum!AE140+'Biomass Total'!AE140+Smelting!AE140+'Other Proc'!AE140+'Fuel Proc'!AE140</f>
        <v>2.3002609366562</v>
      </c>
      <c r="AF140" s="6" t="n">
        <f aca="false">Coal!AF140+Petroleum!AF140+'Biomass Total'!AF140+Smelting!AF140+'Other Proc'!AF140+'Fuel Proc'!AF140</f>
        <v>2.33846155949863</v>
      </c>
      <c r="AG140" s="6" t="n">
        <f aca="false">Coal!AG140+Petroleum!AG140+'Biomass Total'!AG140+Smelting!AG140+'Other Proc'!AG140+'Fuel Proc'!AG140</f>
        <v>2.37560687023367</v>
      </c>
      <c r="AH140" s="6" t="n">
        <f aca="false">Coal!AH140+Petroleum!AH140+'Biomass Total'!AH140+Smelting!AH140+'Other Proc'!AH140+'Fuel Proc'!AH140</f>
        <v>2.40019123968488</v>
      </c>
      <c r="AI140" s="6" t="n">
        <f aca="false">Coal!AI140+Petroleum!AI140+'Biomass Total'!AI140+Smelting!AI140+'Other Proc'!AI140+'Fuel Proc'!AI140</f>
        <v>2.43475870916165</v>
      </c>
      <c r="AJ140" s="6" t="n">
        <f aca="false">Coal!AJ140+Petroleum!AJ140+'Biomass Total'!AJ140+Smelting!AJ140+'Other Proc'!AJ140+'Fuel Proc'!AJ140</f>
        <v>2.47559195360103</v>
      </c>
      <c r="AK140" s="6" t="n">
        <f aca="false">Coal!AK140+Petroleum!AK140+'Biomass Total'!AK140+Smelting!AK140+'Other Proc'!AK140+'Fuel Proc'!AK140</f>
        <v>2.51979673714326</v>
      </c>
      <c r="AL140" s="6" t="n">
        <f aca="false">Coal!AL140+Petroleum!AL140+'Biomass Total'!AL140+Smelting!AL140+'Other Proc'!AL140+'Fuel Proc'!AL140</f>
        <v>2.56227688864329</v>
      </c>
      <c r="AM140" s="6" t="n">
        <f aca="false">Coal!AM140+Petroleum!AM140+'Biomass Total'!AM140+Smelting!AM140+'Other Proc'!AM140+'Fuel Proc'!AM140</f>
        <v>2.60491488962422</v>
      </c>
      <c r="AN140" s="6" t="n">
        <f aca="false">Coal!AN140+Petroleum!AN140+'Biomass Total'!AN140+Smelting!AN140+'Other Proc'!AN140+'Fuel Proc'!AN140</f>
        <v>2.64367406823218</v>
      </c>
      <c r="AO140" s="6" t="n">
        <f aca="false">Coal!AO140+Petroleum!AO140+'Biomass Total'!AO140+Smelting!AO140+'Other Proc'!AO140+'Fuel Proc'!AO140</f>
        <v>2.67799652625373</v>
      </c>
      <c r="AP140" s="6" t="n">
        <f aca="false">Coal!AP140+Petroleum!AP140+'Biomass Total'!AP140+Smelting!AP140+'Other Proc'!AP140+'Fuel Proc'!AP140</f>
        <v>2.73165508676974</v>
      </c>
      <c r="AQ140" s="6" t="n">
        <f aca="false">Coal!AQ140+Petroleum!AQ140+'Biomass Total'!AQ140+Smelting!AQ140+'Other Proc'!AQ140+'Fuel Proc'!AQ140</f>
        <v>2.76518021156532</v>
      </c>
      <c r="AR140" s="6" t="n">
        <f aca="false">Coal!AR140+Petroleum!AR140+'Biomass Total'!AR140+Smelting!AR140+'Other Proc'!AR140+'Fuel Proc'!AR140</f>
        <v>4.0999760454675</v>
      </c>
      <c r="AS140" s="6" t="n">
        <f aca="false">Coal!AS140+Petroleum!AS140+'Biomass Total'!AS140+Smelting!AS140+'Other Proc'!AS140+'Fuel Proc'!AS140</f>
        <v>6.8664661604113</v>
      </c>
      <c r="AT140" s="6" t="n">
        <f aca="false">Coal!AT140+Petroleum!AT140+'Biomass Total'!AT140+Smelting!AT140+'Other Proc'!AT140+'Fuel Proc'!AT140</f>
        <v>4.73588197672023</v>
      </c>
      <c r="AU140" s="6" t="n">
        <f aca="false">Coal!AU140+Petroleum!AU140+'Biomass Total'!AU140+Smelting!AU140+'Other Proc'!AU140+'Fuel Proc'!AU140</f>
        <v>4.03073819701884</v>
      </c>
      <c r="AV140" s="6" t="n">
        <f aca="false">Coal!AV140+Petroleum!AV140+'Biomass Total'!AV140+Smelting!AV140+'Other Proc'!AV140+'Fuel Proc'!AV140</f>
        <v>5.18506538559507</v>
      </c>
      <c r="AW140" s="6" t="n">
        <f aca="false">Coal!AW140+Petroleum!AW140+'Biomass Total'!AW140+Smelting!AW140+'Other Proc'!AW140+'Fuel Proc'!AW140</f>
        <v>6.20482012546498</v>
      </c>
      <c r="AX140" s="6" t="n">
        <f aca="false">Coal!AX140+Petroleum!AX140+'Biomass Total'!AX140+Smelting!AX140+'Other Proc'!AX140+'Fuel Proc'!AX140</f>
        <v>7.06356273671396</v>
      </c>
      <c r="AY140" s="6" t="n">
        <f aca="false">Coal!AY140+Petroleum!AY140+'Biomass Total'!AY140+Smelting!AY140+'Other Proc'!AY140+'Fuel Proc'!AY140</f>
        <v>7.58970529916036</v>
      </c>
      <c r="AZ140" s="6" t="n">
        <f aca="false">Coal!AZ140+Petroleum!AZ140+'Biomass Total'!AZ140+Smelting!AZ140+'Other Proc'!AZ140+'Fuel Proc'!AZ140</f>
        <v>6.32584738584533</v>
      </c>
      <c r="BA140" s="6" t="n">
        <f aca="false">Coal!BA140+Petroleum!BA140+'Biomass Total'!BA140+Smelting!BA140+'Other Proc'!BA140+'Fuel Proc'!BA140</f>
        <v>6.28618649248922</v>
      </c>
      <c r="BB140" s="6" t="n">
        <f aca="false">Coal!BB140+Petroleum!BB140+'Biomass Total'!BB140+Smelting!BB140+'Other Proc'!BB140+'Fuel Proc'!BB140</f>
        <v>5.6991021098999</v>
      </c>
      <c r="BC140" s="6" t="n">
        <f aca="false">Coal!BC140+Petroleum!BC140+'Biomass Total'!BC140+Smelting!BC140+'Other Proc'!BC140+'Fuel Proc'!BC140</f>
        <v>6.70803467522945</v>
      </c>
      <c r="BD140" s="6" t="n">
        <f aca="false">Coal!BD140+Petroleum!BD140+'Biomass Total'!BD140+Smelting!BD140+'Other Proc'!BD140+'Fuel Proc'!BD140</f>
        <v>8.23321599170584</v>
      </c>
      <c r="BE140" s="6" t="n">
        <f aca="false">Coal!BE140+Petroleum!BE140+'Biomass Total'!BE140+Smelting!BE140+'Other Proc'!BE140+'Fuel Proc'!BE140</f>
        <v>8.21179928877965</v>
      </c>
      <c r="BF140" s="6" t="n">
        <f aca="false">Coal!BF140+Petroleum!BF140+'Biomass Total'!BF140+Smelting!BF140+'Other Proc'!BF140+'Fuel Proc'!BF140</f>
        <v>8.52936856190205</v>
      </c>
      <c r="BG140" s="6" t="n">
        <f aca="false">Coal!BG140+Petroleum!BG140+'Biomass Total'!BG140+Smelting!BG140+'Other Proc'!BG140+'Fuel Proc'!BG140</f>
        <v>8.65410135535708</v>
      </c>
      <c r="BH140" s="6" t="n">
        <f aca="false">Coal!BH140+Petroleum!BH140+'Biomass Total'!BH140+Smelting!BH140+'Other Proc'!BH140+'Fuel Proc'!BH140</f>
        <v>9.13395022251006</v>
      </c>
      <c r="BI140" s="6" t="n">
        <f aca="false">Coal!BI140+Petroleum!BI140+'Biomass Total'!BI140+Smelting!BI140+'Other Proc'!BI140+'Fuel Proc'!BI140</f>
        <v>9.77552980119594</v>
      </c>
      <c r="BJ140" s="6" t="n">
        <f aca="false">Coal!BJ140+Petroleum!BJ140+'Biomass Total'!BJ140+Smelting!BJ140+'Other Proc'!BJ140+'Fuel Proc'!BJ140</f>
        <v>11.6747383072578</v>
      </c>
      <c r="BK140" s="6" t="n">
        <f aca="false">Coal!BK140+Petroleum!BK140+'Biomass Total'!BK140+Smelting!BK140+'Other Proc'!BK140+'Fuel Proc'!BK140</f>
        <v>10.6710328386921</v>
      </c>
      <c r="BL140" s="6" t="n">
        <f aca="false">Coal!BL140+Petroleum!BL140+'Biomass Total'!BL140+Smelting!BL140+'Other Proc'!BL140+'Fuel Proc'!BL140</f>
        <v>10.5537138436163</v>
      </c>
      <c r="BM140" s="6" t="n">
        <f aca="false">Coal!BM140+Petroleum!BM140+'Biomass Total'!BM140+Smelting!BM140+'Other Proc'!BM140+'Fuel Proc'!BM140</f>
        <v>11.8223786700866</v>
      </c>
      <c r="BN140" s="6" t="n">
        <f aca="false">Coal!BN140+Petroleum!BN140+'Biomass Total'!BN140+Smelting!BN140+'Other Proc'!BN140+'Fuel Proc'!BN140</f>
        <v>13.6067609609666</v>
      </c>
      <c r="BO140" s="6" t="n">
        <f aca="false">Coal!BO140+Petroleum!BO140+'Biomass Total'!BO140+Smelting!BO140+'Other Proc'!BO140+'Fuel Proc'!BO140</f>
        <v>13.9729354821481</v>
      </c>
      <c r="BP140" s="6" t="n">
        <f aca="false">Coal!BP140+Petroleum!BP140+'Biomass Total'!BP140+Smelting!BP140+'Other Proc'!BP140+'Fuel Proc'!BP140</f>
        <v>14.6453188945743</v>
      </c>
      <c r="BQ140" s="6" t="n">
        <f aca="false">Coal!BQ140+Petroleum!BQ140+'Biomass Total'!BQ140+Smelting!BQ140+'Other Proc'!BQ140+'Fuel Proc'!BQ140</f>
        <v>14.1412351846763</v>
      </c>
      <c r="BR140" s="6" t="n">
        <f aca="false">Coal!BR140+Petroleum!BR140+'Biomass Total'!BR140+Smelting!BR140+'Other Proc'!BR140+'Fuel Proc'!BR140</f>
        <v>13.862780141592</v>
      </c>
      <c r="BS140" s="6" t="n">
        <f aca="false">Coal!BS140+Petroleum!BS140+'Biomass Total'!BS140+Smelting!BS140+'Other Proc'!BS140+'Fuel Proc'!BS140</f>
        <v>14.3095511133921</v>
      </c>
      <c r="BT140" s="6" t="n">
        <f aca="false">Coal!BT140+Petroleum!BT140+'Biomass Total'!BT140+Smelting!BT140+'Other Proc'!BT140+'Fuel Proc'!BT140</f>
        <v>14.8691384404031</v>
      </c>
      <c r="BU140" s="6" t="n">
        <f aca="false">Coal!BU140+Petroleum!BU140+'Biomass Total'!BU140+Smelting!BU140+'Other Proc'!BU140+'Fuel Proc'!BU140</f>
        <v>18.4709245826457</v>
      </c>
      <c r="BV140" s="6" t="n">
        <f aca="false">Coal!BV140+Petroleum!BV140+'Biomass Total'!BV140+Smelting!BV140+'Other Proc'!BV140+'Fuel Proc'!BV140</f>
        <v>19.6235196159547</v>
      </c>
      <c r="BW140" s="6" t="n">
        <f aca="false">Coal!BW140+Petroleum!BW140+'Biomass Total'!BW140+Smelting!BW140+'Other Proc'!BW140+'Fuel Proc'!BW140</f>
        <v>20.7443350485432</v>
      </c>
      <c r="BX140" s="6" t="n">
        <f aca="false">Coal!BX140+Petroleum!BX140+'Biomass Total'!BX140+Smelting!BX140+'Other Proc'!BX140+'Fuel Proc'!BX140</f>
        <v>23.6706048743053</v>
      </c>
      <c r="BY140" s="6" t="n">
        <f aca="false">Coal!BY140+Petroleum!BY140+'Biomass Total'!BY140+Smelting!BY140+'Other Proc'!BY140+'Fuel Proc'!BY140</f>
        <v>25.7593030245135</v>
      </c>
      <c r="BZ140" s="6" t="n">
        <f aca="false">Coal!BZ140+Petroleum!BZ140+'Biomass Total'!BZ140+Smelting!BZ140+'Other Proc'!BZ140+'Fuel Proc'!BZ140</f>
        <v>24.6252601840438</v>
      </c>
      <c r="CA140" s="6" t="n">
        <f aca="false">Coal!CA140+Petroleum!CA140+'Biomass Total'!CA140+Smelting!CA140+'Other Proc'!CA140+'Fuel Proc'!CA140</f>
        <v>27.9074862078531</v>
      </c>
      <c r="CB140" s="6" t="n">
        <f aca="false">Coal!CB140+Petroleum!CB140+'Biomass Total'!CB140+Smelting!CB140+'Other Proc'!CB140+'Fuel Proc'!CB140</f>
        <v>35.6059863463854</v>
      </c>
      <c r="CC140" s="6" t="n">
        <f aca="false">Coal!CC140+Petroleum!CC140+'Biomass Total'!CC140+Smelting!CC140+'Other Proc'!CC140+'Fuel Proc'!CC140</f>
        <v>35.746545520352</v>
      </c>
      <c r="CD140" s="6" t="n">
        <f aca="false">Coal!CD140+Petroleum!CD140+'Biomass Total'!CD140+Smelting!CD140+'Other Proc'!CD140+'Fuel Proc'!CD140</f>
        <v>35.5169245382665</v>
      </c>
      <c r="CE140" s="6" t="n">
        <f aca="false">Coal!CE140+Petroleum!CE140+'Biomass Total'!CE140+Smelting!CE140+'Other Proc'!CE140+'Fuel Proc'!CE140</f>
        <v>31.8711965879696</v>
      </c>
      <c r="CF140" s="6" t="n">
        <f aca="false">Coal!CF140+Petroleum!CF140+'Biomass Total'!CF140+Smelting!CF140+'Other Proc'!CF140+'Fuel Proc'!CF140</f>
        <v>31.7070338126202</v>
      </c>
      <c r="CG140" s="6" t="n">
        <f aca="false">Coal!CG140+Petroleum!CG140+'Biomass Total'!CG140+Smelting!CG140+'Other Proc'!CG140+'Fuel Proc'!CG140</f>
        <v>29.7867275923329</v>
      </c>
      <c r="CH140" s="6" t="n">
        <f aca="false">Coal!CH140+Petroleum!CH140+'Biomass Total'!CH140+Smelting!CH140+'Other Proc'!CH140+'Fuel Proc'!CH140</f>
        <v>29.8492056484349</v>
      </c>
      <c r="CI140" s="6" t="n">
        <f aca="false">Coal!CI140+Petroleum!CI140+'Biomass Total'!CI140+Smelting!CI140+'Other Proc'!CI140+'Fuel Proc'!CI140</f>
        <v>32.8453202230543</v>
      </c>
      <c r="CJ140" s="6" t="n">
        <f aca="false">Coal!CJ140+Petroleum!CJ140+'Biomass Total'!CJ140+Smelting!CJ140+'Other Proc'!CJ140+'Fuel Proc'!CJ140</f>
        <v>39.5164150542862</v>
      </c>
      <c r="CK140" s="6" t="n">
        <f aca="false">Coal!CK140+Petroleum!CK140+'Biomass Total'!CK140+Smelting!CK140+'Other Proc'!CK140+'Fuel Proc'!CK140</f>
        <v>41.5305014020906</v>
      </c>
      <c r="CL140" s="6" t="n">
        <f aca="false">Coal!CL140+Petroleum!CL140+'Biomass Total'!CL140+Smelting!CL140+'Other Proc'!CL140+'Fuel Proc'!CL140</f>
        <v>42.1752580192256</v>
      </c>
      <c r="CM140" s="6" t="n">
        <f aca="false">Coal!CM140+Petroleum!CM140+'Biomass Total'!CM140+Smelting!CM140+'Other Proc'!CM140+'Fuel Proc'!CM140</f>
        <v>46.5755926925004</v>
      </c>
      <c r="CN140" s="6" t="n">
        <f aca="false">Coal!CN140+Petroleum!CN140+'Biomass Total'!CN140+Smelting!CN140+'Other Proc'!CN140+'Fuel Proc'!CN140</f>
        <v>50.6762964734339</v>
      </c>
      <c r="CO140" s="6" t="n">
        <f aca="false">Coal!CO140+Petroleum!CO140+'Biomass Total'!CO140+Smelting!CO140+'Other Proc'!CO140+'Fuel Proc'!CO140</f>
        <v>48.1920337599356</v>
      </c>
      <c r="CP140" s="6" t="n">
        <f aca="false">Coal!CP140+Petroleum!CP140+'Biomass Total'!CP140+Smelting!CP140+'Other Proc'!CP140+'Fuel Proc'!CP140</f>
        <v>29.9674492312574</v>
      </c>
      <c r="CQ140" s="6" t="n">
        <f aca="false">Coal!CQ140+Petroleum!CQ140+'Biomass Total'!CQ140+Smelting!CQ140+'Other Proc'!CQ140+'Fuel Proc'!CQ140</f>
        <v>25.117474582494</v>
      </c>
      <c r="CR140" s="6" t="n">
        <f aca="false">Coal!CR140+Petroleum!CR140+'Biomass Total'!CR140+Smelting!CR140+'Other Proc'!CR140+'Fuel Proc'!CR140</f>
        <v>13.9493391209876</v>
      </c>
      <c r="CS140" s="6" t="n">
        <f aca="false">Coal!CS140+Petroleum!CS140+'Biomass Total'!CS140+Smelting!CS140+'Other Proc'!CS140+'Fuel Proc'!CS140</f>
        <v>8.4606402244196</v>
      </c>
      <c r="CT140" s="6" t="n">
        <f aca="false">Coal!CT140+Petroleum!CT140+'Biomass Total'!CT140+Smelting!CT140+'Other Proc'!CT140+'Fuel Proc'!CT140</f>
        <v>9.01319126577129</v>
      </c>
      <c r="CU140" s="6" t="n">
        <f aca="false">Coal!CU140+Petroleum!CU140+'Biomass Total'!CU140+Smelting!CU140+'Other Proc'!CU140+'Fuel Proc'!CU140</f>
        <v>9.03450258568842</v>
      </c>
      <c r="CV140" s="6" t="n">
        <f aca="false">Coal!CV140+Petroleum!CV140+'Biomass Total'!CV140+Smelting!CV140+'Other Proc'!CV140+'Fuel Proc'!CV140</f>
        <v>10.6841305658616</v>
      </c>
      <c r="CW140" s="6" t="n">
        <f aca="false">Coal!CW140+Petroleum!CW140+'Biomass Total'!CW140+Smelting!CW140+'Other Proc'!CW140+'Fuel Proc'!CW140</f>
        <v>11.0289618855785</v>
      </c>
      <c r="CX140" s="6" t="n">
        <f aca="false">Coal!CX140+Petroleum!CX140+'Biomass Total'!CX140+Smelting!CX140+'Other Proc'!CX140+'Fuel Proc'!CX140</f>
        <v>13.4980235451321</v>
      </c>
      <c r="CY140" s="6" t="n">
        <f aca="false">Coal!CY140+Petroleum!CY140+'Biomass Total'!CY140+Smelting!CY140+'Other Proc'!CY140+'Fuel Proc'!CY140</f>
        <v>12.9901131731355</v>
      </c>
      <c r="CZ140" s="6" t="n">
        <f aca="false">Coal!CZ140+Petroleum!CZ140+'Biomass Total'!CZ140+Smelting!CZ140+'Other Proc'!CZ140+'Fuel Proc'!CZ140</f>
        <v>17.3294621407361</v>
      </c>
      <c r="DA140" s="6" t="n">
        <f aca="false">Coal!DA140+Petroleum!DA140+'Biomass Total'!DA140+Smelting!DA140+'Other Proc'!DA140+'Fuel Proc'!DA140</f>
        <v>15.9451201664655</v>
      </c>
      <c r="DB140" s="6" t="n">
        <f aca="false">Coal!DB140+Petroleum!DB140+'Biomass Total'!DB140+Smelting!DB140+'Other Proc'!DB140+'Fuel Proc'!DB140</f>
        <v>15.4494171166526</v>
      </c>
      <c r="DC140" s="6" t="n">
        <f aca="false">Coal!DC140+Petroleum!DC140+'Biomass Total'!DC140+Smelting!DC140+'Other Proc'!DC140+'Fuel Proc'!DC140</f>
        <v>20.5555092417417</v>
      </c>
      <c r="DD140" s="6" t="n">
        <f aca="false">Coal!DD140+Petroleum!DD140+'Biomass Total'!DD140+Smelting!DD140+'Other Proc'!DD140+'Fuel Proc'!DD140</f>
        <v>17.1130142330877</v>
      </c>
      <c r="DE140" s="6" t="n">
        <f aca="false">Coal!DE140+Petroleum!DE140+'Biomass Total'!DE140+Smelting!DE140+'Other Proc'!DE140+'Fuel Proc'!DE140</f>
        <v>16.1734840000498</v>
      </c>
      <c r="DF140" s="6" t="n">
        <f aca="false">Coal!DF140+Petroleum!DF140+'Biomass Total'!DF140+Smelting!DF140+'Other Proc'!DF140+'Fuel Proc'!DF140</f>
        <v>27.3539673509779</v>
      </c>
      <c r="DG140" s="6" t="n">
        <f aca="false">Coal!DG140+Petroleum!DG140+'Biomass Total'!DG140+Smelting!DG140+'Other Proc'!DG140+'Fuel Proc'!DG140</f>
        <v>36.7749910450916</v>
      </c>
      <c r="DH140" s="6" t="n">
        <f aca="false">Coal!DH140+Petroleum!DH140+'Biomass Total'!DH140+Smelting!DH140+'Other Proc'!DH140+'Fuel Proc'!DH140</f>
        <v>42.3222249095444</v>
      </c>
      <c r="DI140" s="6" t="n">
        <f aca="false">Coal!DI140+Petroleum!DI140+'Biomass Total'!DI140+Smelting!DI140+'Other Proc'!DI140+'Fuel Proc'!DI140</f>
        <v>44.287237176772</v>
      </c>
      <c r="DJ140" s="6" t="n">
        <f aca="false">Coal!DJ140+Petroleum!DJ140+'Biomass Total'!DJ140+Smelting!DJ140+'Other Proc'!DJ140+'Fuel Proc'!DJ140</f>
        <v>53.0659496156406</v>
      </c>
      <c r="DK140" s="6" t="n">
        <f aca="false">Coal!DK140+Petroleum!DK140+'Biomass Total'!DK140+Smelting!DK140+'Other Proc'!DK140+'Fuel Proc'!DK140</f>
        <v>50.9951200118137</v>
      </c>
      <c r="DL140" s="6" t="n">
        <f aca="false">Coal!DL140+Petroleum!DL140+'Biomass Total'!DL140+Smelting!DL140+'Other Proc'!DL140+'Fuel Proc'!DL140</f>
        <v>56.9384626755994</v>
      </c>
      <c r="DM140" s="6" t="n">
        <f aca="false">Coal!DM140+Petroleum!DM140+'Biomass Total'!DM140+Smelting!DM140+'Other Proc'!DM140+'Fuel Proc'!DM140</f>
        <v>60.7148042375393</v>
      </c>
      <c r="DN140" s="6" t="n">
        <f aca="false">Coal!DN140+Petroleum!DN140+'Biomass Total'!DN140+Smelting!DN140+'Other Proc'!DN140+'Fuel Proc'!DN140</f>
        <v>69.3983985407589</v>
      </c>
      <c r="DO140" s="6" t="n">
        <f aca="false">Coal!DO140+Petroleum!DO140+'Biomass Total'!DO140+Smelting!DO140+'Other Proc'!DO140+'Fuel Proc'!DO140</f>
        <v>67.6399606354662</v>
      </c>
      <c r="DP140" s="6" t="n">
        <f aca="false">Coal!DP140+Petroleum!DP140+'Biomass Total'!DP140+Smelting!DP140+'Other Proc'!DP140+'Fuel Proc'!DP140</f>
        <v>71.0493581258553</v>
      </c>
      <c r="DQ140" s="6" t="n">
        <f aca="false">Coal!DQ140+Petroleum!DQ140+'Biomass Total'!DQ140+Smelting!DQ140+'Other Proc'!DQ140+'Fuel Proc'!DQ140</f>
        <v>75.2352326106752</v>
      </c>
      <c r="DR140" s="6" t="n">
        <f aca="false">Coal!DR140+Petroleum!DR140+'Biomass Total'!DR140+Smelting!DR140+'Other Proc'!DR140+'Fuel Proc'!DR140</f>
        <v>77.0606000473855</v>
      </c>
      <c r="DS140" s="6" t="n">
        <f aca="false">Coal!DS140+Petroleum!DS140+'Biomass Total'!DS140+Smelting!DS140+'Other Proc'!DS140+'Fuel Proc'!DS140</f>
        <v>70.8086662532615</v>
      </c>
      <c r="DT140" s="6" t="n">
        <f aca="false">Coal!DT140+Petroleum!DT140+'Biomass Total'!DT140+Smelting!DT140+'Other Proc'!DT140+'Fuel Proc'!DT140</f>
        <v>62.4658697707045</v>
      </c>
      <c r="DU140" s="6" t="n">
        <f aca="false">Coal!DU140+Petroleum!DU140+'Biomass Total'!DU140+Smelting!DU140+'Other Proc'!DU140+'Fuel Proc'!DU140</f>
        <v>75.9797330812257</v>
      </c>
      <c r="DV140" s="6" t="n">
        <f aca="false">Coal!DV140+Petroleum!DV140+'Biomass Total'!DV140+Smelting!DV140+'Other Proc'!DV140+'Fuel Proc'!DV140</f>
        <v>77.7763761955347</v>
      </c>
      <c r="DW140" s="6" t="n">
        <f aca="false">Coal!DW140+Petroleum!DW140+'Biomass Total'!DW140+Smelting!DW140+'Other Proc'!DW140+'Fuel Proc'!DW140</f>
        <v>98.1826757396694</v>
      </c>
      <c r="DX140" s="6" t="n">
        <f aca="false">Coal!DX140+Petroleum!DX140+'Biomass Total'!DX140+Smelting!DX140+'Other Proc'!DX140+'Fuel Proc'!DX140</f>
        <v>85.5502267490276</v>
      </c>
      <c r="DY140" s="6" t="n">
        <f aca="false">Coal!DY140+Petroleum!DY140+'Biomass Total'!DY140+Smelting!DY140+'Other Proc'!DY140+'Fuel Proc'!DY140</f>
        <v>93.2820995374942</v>
      </c>
      <c r="DZ140" s="6" t="n">
        <f aca="false">Coal!DZ140+Petroleum!DZ140+'Biomass Total'!DZ140+Smelting!DZ140+'Other Proc'!DZ140+'Fuel Proc'!DZ140</f>
        <v>99.3165634784898</v>
      </c>
      <c r="EA140" s="6" t="n">
        <f aca="false">Coal!EA140+Petroleum!EA140+'Biomass Total'!EA140+Smelting!EA140+'Other Proc'!EA140+'Fuel Proc'!EA140</f>
        <v>102.213189292638</v>
      </c>
      <c r="EB140" s="6" t="n">
        <f aca="false">Coal!EB140+Petroleum!EB140+'Biomass Total'!EB140+Smelting!EB140+'Other Proc'!EB140+'Fuel Proc'!EB140</f>
        <v>94.1622866992774</v>
      </c>
      <c r="EC140" s="6" t="n">
        <f aca="false">Coal!EC140+Petroleum!EC140+'Biomass Total'!EC140+Smelting!EC140+'Other Proc'!EC140+'Fuel Proc'!EC140</f>
        <v>100.910613938919</v>
      </c>
      <c r="ED140" s="6" t="n">
        <f aca="false">Coal!ED140+Petroleum!ED140+'Biomass Total'!ED140+Smelting!ED140+'Other Proc'!ED140+'Fuel Proc'!ED140</f>
        <v>108.919298334577</v>
      </c>
      <c r="EE140" s="6" t="n">
        <f aca="false">Coal!EE140+Petroleum!EE140+'Biomass Total'!EE140+Smelting!EE140+'Other Proc'!EE140+'Fuel Proc'!EE140</f>
        <v>105.901243595608</v>
      </c>
      <c r="EF140" s="6" t="n">
        <f aca="false">Coal!EF140+Petroleum!EF140+'Biomass Total'!EF140+Smelting!EF140+'Other Proc'!EF140+'Fuel Proc'!EF140</f>
        <v>105.536730967171</v>
      </c>
      <c r="EG140" s="6" t="n">
        <f aca="false">Coal!EG140+Petroleum!EG140+'Biomass Total'!EG140+Smelting!EG140+'Other Proc'!EG140+'Fuel Proc'!EG140</f>
        <v>105.83404873286</v>
      </c>
      <c r="EH140" s="6" t="n">
        <f aca="false">Coal!EH140+Petroleum!EH140+'Biomass Total'!EH140+Smelting!EH140+'Other Proc'!EH140+'Fuel Proc'!EH140</f>
        <v>114.922471970111</v>
      </c>
      <c r="EI140" s="6" t="n">
        <f aca="false">Coal!EI140+Petroleum!EI140+'Biomass Total'!EI140+Smelting!EI140+'Other Proc'!EI140+'Fuel Proc'!EI140</f>
        <v>127.173291495633</v>
      </c>
      <c r="EJ140" s="6" t="n">
        <f aca="false">Coal!EJ140+Petroleum!EJ140+'Biomass Total'!EJ140+Smelting!EJ140+'Other Proc'!EJ140+'Fuel Proc'!EJ140</f>
        <v>123.868990424284</v>
      </c>
      <c r="EK140" s="6" t="n">
        <f aca="false">Coal!EK140+Petroleum!EK140+'Biomass Total'!EK140+Smelting!EK140+'Other Proc'!EK140+'Fuel Proc'!EK140</f>
        <v>107.773051260821</v>
      </c>
      <c r="EL140" s="6" t="n">
        <f aca="false">Coal!EL140+Petroleum!EL140+'Biomass Total'!EL140+Smelting!EL140+'Other Proc'!EL140+'Fuel Proc'!EL140</f>
        <v>114.619552989547</v>
      </c>
      <c r="EM140" s="6" t="n">
        <f aca="false">Coal!EM140+Petroleum!EM140+'Biomass Total'!EM140+Smelting!EM140+'Other Proc'!EM140+'Fuel Proc'!EM140</f>
        <v>116.131798449817</v>
      </c>
      <c r="EN140" s="6" t="n">
        <f aca="false">Coal!EN140+Petroleum!EN140+'Biomass Total'!EN140+Smelting!EN140+'Other Proc'!EN140+'Fuel Proc'!EN140</f>
        <v>120.571498041611</v>
      </c>
      <c r="EO140" s="6" t="n">
        <f aca="false">Coal!EO140+Petroleum!EO140+'Biomass Total'!EO140+Smelting!EO140+'Other Proc'!EO140+'Fuel Proc'!EO140</f>
        <v>127.342470325094</v>
      </c>
      <c r="EP140" s="6" t="n">
        <f aca="false">Coal!EP140+Petroleum!EP140+'Biomass Total'!EP140+Smelting!EP140+'Other Proc'!EP140+'Fuel Proc'!EP140</f>
        <v>136.07075517774</v>
      </c>
      <c r="EQ140" s="6" t="n">
        <f aca="false">Coal!EQ140+Petroleum!EQ140+'Biomass Total'!EQ140+Smelting!EQ140+'Other Proc'!EQ140+'Fuel Proc'!EQ140</f>
        <v>160.438224695697</v>
      </c>
      <c r="ER140" s="6" t="n">
        <f aca="false">Coal!ER140+Petroleum!ER140+'Biomass Total'!ER140+Smelting!ER140+'Other Proc'!ER140+'Fuel Proc'!ER140</f>
        <v>162.369740089053</v>
      </c>
      <c r="ES140" s="6" t="n">
        <f aca="false">Coal!ES140+Petroleum!ES140+'Biomass Total'!ES140+Smelting!ES140+'Other Proc'!ES140+'Fuel Proc'!ES140</f>
        <v>189.423537780862</v>
      </c>
      <c r="ET140" s="6" t="n">
        <f aca="false">Coal!ET140+Petroleum!ET140+'Biomass Total'!ET140+Smelting!ET140+'Other Proc'!ET140+'Fuel Proc'!ET140</f>
        <v>197.77431423081</v>
      </c>
      <c r="EU140" s="6" t="n">
        <f aca="false">Coal!EU140+Petroleum!EU140+'Biomass Total'!EU140+Smelting!EU140+'Other Proc'!EU140+'Fuel Proc'!EU140</f>
        <v>192.519039230244</v>
      </c>
      <c r="EV140" s="6" t="n">
        <f aca="false">Coal!EV140+Petroleum!EV140+'Biomass Total'!EV140+Smelting!EV140+'Other Proc'!EV140+'Fuel Proc'!EV140</f>
        <v>199.860008465517</v>
      </c>
      <c r="EW140" s="6" t="n">
        <f aca="false">Coal!EW140+Petroleum!EW140+'Biomass Total'!EW140+Smelting!EW140+'Other Proc'!EW140+'Fuel Proc'!EW140</f>
        <v>225.232493279326</v>
      </c>
      <c r="EX140" s="6" t="n">
        <f aca="false">Coal!EX140+Petroleum!EX140+'Biomass Total'!EX140+Smelting!EX140+'Other Proc'!EX140+'Fuel Proc'!EX140</f>
        <v>249.634921214731</v>
      </c>
      <c r="EY140" s="6" t="n">
        <f aca="false">Coal!EY140+Petroleum!EY140+'Biomass Total'!EY140+Smelting!EY140+'Other Proc'!EY140+'Fuel Proc'!EY140</f>
        <v>263.810240242915</v>
      </c>
      <c r="EZ140" s="6" t="n">
        <f aca="false">Coal!EZ140+Petroleum!EZ140+'Biomass Total'!EZ140+Smelting!EZ140+'Other Proc'!EZ140+'Fuel Proc'!EZ140</f>
        <v>348.604300610137</v>
      </c>
      <c r="FA140" s="6" t="n">
        <f aca="false">Coal!FA140+Petroleum!FA140+'Biomass Total'!FA140+Smelting!FA140+'Other Proc'!FA140+'Fuel Proc'!FA140</f>
        <v>345.695401216172</v>
      </c>
    </row>
    <row r="141" customFormat="false" ht="15.6" hidden="false" customHeight="false" outlineLevel="0" collapsed="false">
      <c r="A141" s="0" t="s">
        <v>141</v>
      </c>
      <c r="B141" s="6" t="n">
        <f aca="false">Coal!B141+Petroleum!B141+'Biomass Total'!B141+Smelting!B141+'Other Proc'!B141+'Fuel Proc'!B141</f>
        <v>0.405019640960899</v>
      </c>
      <c r="C141" s="6" t="n">
        <f aca="false">Coal!C141+Petroleum!C141+'Biomass Total'!C141+Smelting!C141+'Other Proc'!C141+'Fuel Proc'!C141</f>
        <v>0.405838717386794</v>
      </c>
      <c r="D141" s="6" t="n">
        <f aca="false">Coal!D141+Petroleum!D141+'Biomass Total'!D141+Smelting!D141+'Other Proc'!D141+'Fuel Proc'!D141</f>
        <v>0.406659450241474</v>
      </c>
      <c r="E141" s="6" t="n">
        <f aca="false">Coal!E141+Petroleum!E141+'Biomass Total'!E141+Smelting!E141+'Other Proc'!E141+'Fuel Proc'!E141</f>
        <v>0.407481842874754</v>
      </c>
      <c r="F141" s="6" t="n">
        <f aca="false">Coal!F141+Petroleum!F141+'Biomass Total'!F141+Smelting!F141+'Other Proc'!F141+'Fuel Proc'!F141</f>
        <v>0.408305898643228</v>
      </c>
      <c r="G141" s="6" t="n">
        <f aca="false">Coal!G141+Petroleum!G141+'Biomass Total'!G141+Smelting!G141+'Other Proc'!G141+'Fuel Proc'!G141</f>
        <v>0.409131620910275</v>
      </c>
      <c r="H141" s="6" t="n">
        <f aca="false">Coal!H141+Petroleum!H141+'Biomass Total'!H141+Smelting!H141+'Other Proc'!H141+'Fuel Proc'!H141</f>
        <v>0.409959013046076</v>
      </c>
      <c r="I141" s="6" t="n">
        <f aca="false">Coal!I141+Petroleum!I141+'Biomass Total'!I141+Smelting!I141+'Other Proc'!I141+'Fuel Proc'!I141</f>
        <v>0.410788078427628</v>
      </c>
      <c r="J141" s="6" t="n">
        <f aca="false">Coal!J141+Petroleum!J141+'Biomass Total'!J141+Smelting!J141+'Other Proc'!J141+'Fuel Proc'!J141</f>
        <v>0.411618820438758</v>
      </c>
      <c r="K141" s="6" t="n">
        <f aca="false">Coal!K141+Petroleum!K141+'Biomass Total'!K141+Smelting!K141+'Other Proc'!K141+'Fuel Proc'!K141</f>
        <v>0.412451242470134</v>
      </c>
      <c r="L141" s="6" t="n">
        <f aca="false">Coal!L141+Petroleum!L141+'Biomass Total'!L141+Smelting!L141+'Other Proc'!L141+'Fuel Proc'!L141</f>
        <v>0.413285347919285</v>
      </c>
      <c r="M141" s="6" t="n">
        <f aca="false">Coal!M141+Petroleum!M141+'Biomass Total'!M141+Smelting!M141+'Other Proc'!M141+'Fuel Proc'!M141</f>
        <v>0.414121140190606</v>
      </c>
      <c r="N141" s="6" t="n">
        <f aca="false">Coal!N141+Petroleum!N141+'Biomass Total'!N141+Smelting!N141+'Other Proc'!N141+'Fuel Proc'!N141</f>
        <v>0.414958622695381</v>
      </c>
      <c r="O141" s="6" t="n">
        <f aca="false">Coal!O141+Petroleum!O141+'Biomass Total'!O141+Smelting!O141+'Other Proc'!O141+'Fuel Proc'!O141</f>
        <v>0.41579779885179</v>
      </c>
      <c r="P141" s="6" t="n">
        <f aca="false">Coal!P141+Petroleum!P141+'Biomass Total'!P141+Smelting!P141+'Other Proc'!P141+'Fuel Proc'!P141</f>
        <v>0.416638672084927</v>
      </c>
      <c r="Q141" s="6" t="n">
        <f aca="false">Coal!Q141+Petroleum!Q141+'Biomass Total'!Q141+Smelting!Q141+'Other Proc'!Q141+'Fuel Proc'!Q141</f>
        <v>0.417481245826811</v>
      </c>
      <c r="R141" s="6" t="n">
        <f aca="false">Coal!R141+Petroleum!R141+'Biomass Total'!R141+Smelting!R141+'Other Proc'!R141+'Fuel Proc'!R141</f>
        <v>0.418325523516404</v>
      </c>
      <c r="S141" s="6" t="n">
        <f aca="false">Coal!S141+Petroleum!S141+'Biomass Total'!S141+Smelting!S141+'Other Proc'!S141+'Fuel Proc'!S141</f>
        <v>0.41917150859962</v>
      </c>
      <c r="T141" s="6" t="n">
        <f aca="false">Coal!T141+Petroleum!T141+'Biomass Total'!T141+Smelting!T141+'Other Proc'!T141+'Fuel Proc'!T141</f>
        <v>0.420019204529344</v>
      </c>
      <c r="U141" s="6" t="n">
        <f aca="false">Coal!U141+Petroleum!U141+'Biomass Total'!U141+Smelting!U141+'Other Proc'!U141+'Fuel Proc'!U141</f>
        <v>0.420868614765443</v>
      </c>
      <c r="V141" s="6" t="n">
        <f aca="false">Coal!V141+Petroleum!V141+'Biomass Total'!V141+Smelting!V141+'Other Proc'!V141+'Fuel Proc'!V141</f>
        <v>0.42171974277478</v>
      </c>
      <c r="W141" s="6" t="n">
        <f aca="false">Coal!W141+Petroleum!W141+'Biomass Total'!W141+Smelting!W141+'Other Proc'!W141+'Fuel Proc'!W141</f>
        <v>0.423508865723494</v>
      </c>
      <c r="X141" s="6" t="n">
        <f aca="false">Coal!X141+Petroleum!X141+'Biomass Total'!X141+Smelting!X141+'Other Proc'!X141+'Fuel Proc'!X141</f>
        <v>0.425305578928486</v>
      </c>
      <c r="Y141" s="6" t="n">
        <f aca="false">Coal!Y141+Petroleum!Y141+'Biomass Total'!Y141+Smelting!Y141+'Other Proc'!Y141+'Fuel Proc'!Y141</f>
        <v>0.427109914591005</v>
      </c>
      <c r="Z141" s="6" t="n">
        <f aca="false">Coal!Z141+Petroleum!Z141+'Biomass Total'!Z141+Smelting!Z141+'Other Proc'!Z141+'Fuel Proc'!Z141</f>
        <v>0.42892190504891</v>
      </c>
      <c r="AA141" s="6" t="n">
        <f aca="false">Coal!AA141+Petroleum!AA141+'Biomass Total'!AA141+Smelting!AA141+'Other Proc'!AA141+'Fuel Proc'!AA141</f>
        <v>0.430741582777251</v>
      </c>
      <c r="AB141" s="6" t="n">
        <f aca="false">Coal!AB141+Petroleum!AB141+'Biomass Total'!AB141+Smelting!AB141+'Other Proc'!AB141+'Fuel Proc'!AB141</f>
        <v>0.432568980388853</v>
      </c>
      <c r="AC141" s="6" t="n">
        <f aca="false">Coal!AC141+Petroleum!AC141+'Biomass Total'!AC141+Smelting!AC141+'Other Proc'!AC141+'Fuel Proc'!AC141</f>
        <v>0.434404130634898</v>
      </c>
      <c r="AD141" s="6" t="n">
        <f aca="false">Coal!AD141+Petroleum!AD141+'Biomass Total'!AD141+Smelting!AD141+'Other Proc'!AD141+'Fuel Proc'!AD141</f>
        <v>0.436247066405514</v>
      </c>
      <c r="AE141" s="6" t="n">
        <f aca="false">Coal!AE141+Petroleum!AE141+'Biomass Total'!AE141+Smelting!AE141+'Other Proc'!AE141+'Fuel Proc'!AE141</f>
        <v>0.438097820730364</v>
      </c>
      <c r="AF141" s="6" t="n">
        <f aca="false">Coal!AF141+Petroleum!AF141+'Biomass Total'!AF141+Smelting!AF141+'Other Proc'!AF141+'Fuel Proc'!AF141</f>
        <v>0.439956426779237</v>
      </c>
      <c r="AG141" s="6" t="n">
        <f aca="false">Coal!AG141+Petroleum!AG141+'Biomass Total'!AG141+Smelting!AG141+'Other Proc'!AG141+'Fuel Proc'!AG141</f>
        <v>0.441450478435512</v>
      </c>
      <c r="AH141" s="6" t="n">
        <f aca="false">Coal!AH141+Petroleum!AH141+'Biomass Total'!AH141+Smelting!AH141+'Other Proc'!AH141+'Fuel Proc'!AH141</f>
        <v>0.442949603754123</v>
      </c>
      <c r="AI141" s="6" t="n">
        <f aca="false">Coal!AI141+Petroleum!AI141+'Biomass Total'!AI141+Smelting!AI141+'Other Proc'!AI141+'Fuel Proc'!AI141</f>
        <v>0.44445381996476</v>
      </c>
      <c r="AJ141" s="6" t="n">
        <f aca="false">Coal!AJ141+Petroleum!AJ141+'Biomass Total'!AJ141+Smelting!AJ141+'Other Proc'!AJ141+'Fuel Proc'!AJ141</f>
        <v>0.445963144355626</v>
      </c>
      <c r="AK141" s="6" t="n">
        <f aca="false">Coal!AK141+Petroleum!AK141+'Biomass Total'!AK141+Smelting!AK141+'Other Proc'!AK141+'Fuel Proc'!AK141</f>
        <v>0.447477594273633</v>
      </c>
      <c r="AL141" s="6" t="n">
        <f aca="false">Coal!AL141+Petroleum!AL141+'Biomass Total'!AL141+Smelting!AL141+'Other Proc'!AL141+'Fuel Proc'!AL141</f>
        <v>0.4489971871246</v>
      </c>
      <c r="AM141" s="6" t="n">
        <f aca="false">Coal!AM141+Petroleum!AM141+'Biomass Total'!AM141+Smelting!AM141+'Other Proc'!AM141+'Fuel Proc'!AM141</f>
        <v>0.450521940373455</v>
      </c>
      <c r="AN141" s="6" t="n">
        <f aca="false">Coal!AN141+Petroleum!AN141+'Biomass Total'!AN141+Smelting!AN141+'Other Proc'!AN141+'Fuel Proc'!AN141</f>
        <v>0.452051871544437</v>
      </c>
      <c r="AO141" s="6" t="n">
        <f aca="false">Coal!AO141+Petroleum!AO141+'Biomass Total'!AO141+Smelting!AO141+'Other Proc'!AO141+'Fuel Proc'!AO141</f>
        <v>0.453586998221294</v>
      </c>
      <c r="AP141" s="6" t="n">
        <f aca="false">Coal!AP141+Petroleum!AP141+'Biomass Total'!AP141+Smelting!AP141+'Other Proc'!AP141+'Fuel Proc'!AP141</f>
        <v>0.455127338047487</v>
      </c>
      <c r="AQ141" s="6" t="n">
        <f aca="false">Coal!AQ141+Petroleum!AQ141+'Biomass Total'!AQ141+Smelting!AQ141+'Other Proc'!AQ141+'Fuel Proc'!AQ141</f>
        <v>0.456672908726392</v>
      </c>
      <c r="AR141" s="6" t="n">
        <f aca="false">Coal!AR141+Petroleum!AR141+'Biomass Total'!AR141+Smelting!AR141+'Other Proc'!AR141+'Fuel Proc'!AR141</f>
        <v>0.458223728021506</v>
      </c>
      <c r="AS141" s="6" t="n">
        <f aca="false">Coal!AS141+Petroleum!AS141+'Biomass Total'!AS141+Smelting!AS141+'Other Proc'!AS141+'Fuel Proc'!AS141</f>
        <v>0.459779813756648</v>
      </c>
      <c r="AT141" s="6" t="n">
        <f aca="false">Coal!AT141+Petroleum!AT141+'Biomass Total'!AT141+Smelting!AT141+'Other Proc'!AT141+'Fuel Proc'!AT141</f>
        <v>0.461341183816165</v>
      </c>
      <c r="AU141" s="6" t="n">
        <f aca="false">Coal!AU141+Petroleum!AU141+'Biomass Total'!AU141+Smelting!AU141+'Other Proc'!AU141+'Fuel Proc'!AU141</f>
        <v>0.462907856145138</v>
      </c>
      <c r="AV141" s="6" t="n">
        <f aca="false">Coal!AV141+Petroleum!AV141+'Biomass Total'!AV141+Smelting!AV141+'Other Proc'!AV141+'Fuel Proc'!AV141</f>
        <v>0.464479848749586</v>
      </c>
      <c r="AW141" s="6" t="n">
        <f aca="false">Coal!AW141+Petroleum!AW141+'Biomass Total'!AW141+Smelting!AW141+'Other Proc'!AW141+'Fuel Proc'!AW141</f>
        <v>0.466057179696678</v>
      </c>
      <c r="AX141" s="6" t="n">
        <f aca="false">Coal!AX141+Petroleum!AX141+'Biomass Total'!AX141+Smelting!AX141+'Other Proc'!AX141+'Fuel Proc'!AX141</f>
        <v>0.467639867114935</v>
      </c>
      <c r="AY141" s="6" t="n">
        <f aca="false">Coal!AY141+Petroleum!AY141+'Biomass Total'!AY141+Smelting!AY141+'Other Proc'!AY141+'Fuel Proc'!AY141</f>
        <v>0.469227929194442</v>
      </c>
      <c r="AZ141" s="6" t="n">
        <f aca="false">Coal!AZ141+Petroleum!AZ141+'Biomass Total'!AZ141+Smelting!AZ141+'Other Proc'!AZ141+'Fuel Proc'!AZ141</f>
        <v>0.470821384187055</v>
      </c>
      <c r="BA141" s="6" t="n">
        <f aca="false">Coal!BA141+Petroleum!BA141+'Biomass Total'!BA141+Smelting!BA141+'Other Proc'!BA141+'Fuel Proc'!BA141</f>
        <v>0.464738770921271</v>
      </c>
      <c r="BB141" s="6" t="n">
        <f aca="false">Coal!BB141+Petroleum!BB141+'Biomass Total'!BB141+Smelting!BB141+'Other Proc'!BB141+'Fuel Proc'!BB141</f>
        <v>0.458609416059455</v>
      </c>
      <c r="BC141" s="6" t="n">
        <f aca="false">Coal!BC141+Petroleum!BC141+'Biomass Total'!BC141+Smelting!BC141+'Other Proc'!BC141+'Fuel Proc'!BC141</f>
        <v>0.452433072287134</v>
      </c>
      <c r="BD141" s="6" t="n">
        <f aca="false">Coal!BD141+Petroleum!BD141+'Biomass Total'!BD141+Smelting!BD141+'Other Proc'!BD141+'Fuel Proc'!BD141</f>
        <v>0.446209491149153</v>
      </c>
      <c r="BE141" s="6" t="n">
        <f aca="false">Coal!BE141+Petroleum!BE141+'Biomass Total'!BE141+Smelting!BE141+'Other Proc'!BE141+'Fuel Proc'!BE141</f>
        <v>0.439938423044781</v>
      </c>
      <c r="BF141" s="6" t="n">
        <f aca="false">Coal!BF141+Petroleum!BF141+'Biomass Total'!BF141+Smelting!BF141+'Other Proc'!BF141+'Fuel Proc'!BF141</f>
        <v>0.433619617222792</v>
      </c>
      <c r="BG141" s="6" t="n">
        <f aca="false">Coal!BG141+Petroleum!BG141+'Biomass Total'!BG141+Smelting!BG141+'Other Proc'!BG141+'Fuel Proc'!BG141</f>
        <v>0.427252821776538</v>
      </c>
      <c r="BH141" s="6" t="n">
        <f aca="false">Coal!BH141+Petroleum!BH141+'Biomass Total'!BH141+Smelting!BH141+'Other Proc'!BH141+'Fuel Proc'!BH141</f>
        <v>0.420837783638982</v>
      </c>
      <c r="BI141" s="6" t="n">
        <f aca="false">Coal!BI141+Petroleum!BI141+'Biomass Total'!BI141+Smelting!BI141+'Other Proc'!BI141+'Fuel Proc'!BI141</f>
        <v>0.414374248577732</v>
      </c>
      <c r="BJ141" s="6" t="n">
        <f aca="false">Coal!BJ141+Petroleum!BJ141+'Biomass Total'!BJ141+Smelting!BJ141+'Other Proc'!BJ141+'Fuel Proc'!BJ141</f>
        <v>0.407861961190039</v>
      </c>
      <c r="BK141" s="6" t="n">
        <f aca="false">Coal!BK141+Petroleum!BK141+'Biomass Total'!BK141+Smelting!BK141+'Other Proc'!BK141+'Fuel Proc'!BK141</f>
        <v>0.402651522734957</v>
      </c>
      <c r="BL141" s="6" t="n">
        <f aca="false">Coal!BL141+Petroleum!BL141+'Biomass Total'!BL141+Smelting!BL141+'Other Proc'!BL141+'Fuel Proc'!BL141</f>
        <v>0.397351785027788</v>
      </c>
      <c r="BM141" s="6" t="n">
        <f aca="false">Coal!BM141+Petroleum!BM141+'Biomass Total'!BM141+Smelting!BM141+'Other Proc'!BM141+'Fuel Proc'!BM141</f>
        <v>0.391961777383906</v>
      </c>
      <c r="BN141" s="6" t="n">
        <f aca="false">Coal!BN141+Petroleum!BN141+'Biomass Total'!BN141+Smelting!BN141+'Other Proc'!BN141+'Fuel Proc'!BN141</f>
        <v>0.386480520065872</v>
      </c>
      <c r="BO141" s="6" t="n">
        <f aca="false">Coal!BO141+Petroleum!BO141+'Biomass Total'!BO141+Smelting!BO141+'Other Proc'!BO141+'Fuel Proc'!BO141</f>
        <v>0.380907024205326</v>
      </c>
      <c r="BP141" s="6" t="n">
        <f aca="false">Coal!BP141+Petroleum!BP141+'Biomass Total'!BP141+Smelting!BP141+'Other Proc'!BP141+'Fuel Proc'!BP141</f>
        <v>0.375240291724243</v>
      </c>
      <c r="BQ141" s="6" t="n">
        <f aca="false">Coal!BQ141+Petroleum!BQ141+'Biomass Total'!BQ141+Smelting!BQ141+'Other Proc'!BQ141+'Fuel Proc'!BQ141</f>
        <v>0.369479315255538</v>
      </c>
      <c r="BR141" s="6" t="n">
        <f aca="false">Coal!BR141+Petroleum!BR141+'Biomass Total'!BR141+Smelting!BR141+'Other Proc'!BR141+'Fuel Proc'!BR141</f>
        <v>0.363623078063021</v>
      </c>
      <c r="BS141" s="6" t="n">
        <f aca="false">Coal!BS141+Petroleum!BS141+'Biomass Total'!BS141+Smelting!BS141+'Other Proc'!BS141+'Fuel Proc'!BS141</f>
        <v>0.357670553960688</v>
      </c>
      <c r="BT141" s="6" t="n">
        <f aca="false">Coal!BT141+Petroleum!BT141+'Biomass Total'!BT141+Smelting!BT141+'Other Proc'!BT141+'Fuel Proc'!BT141</f>
        <v>0.351620707231358</v>
      </c>
      <c r="BU141" s="6" t="n">
        <f aca="false">Coal!BU141+Petroleum!BU141+'Biomass Total'!BU141+Smelting!BU141+'Other Proc'!BU141+'Fuel Proc'!BU141</f>
        <v>0.345523828766985</v>
      </c>
      <c r="BV141" s="6" t="n">
        <f aca="false">Coal!BV141+Petroleum!BV141+'Biomass Total'!BV141+Smelting!BV141+'Other Proc'!BV141+'Fuel Proc'!BV141</f>
        <v>0.339325678047238</v>
      </c>
      <c r="BW141" s="6" t="n">
        <f aca="false">Coal!BW141+Petroleum!BW141+'Biomass Total'!BW141+Smelting!BW141+'Other Proc'!BW141+'Fuel Proc'!BW141</f>
        <v>0.333025145050446</v>
      </c>
      <c r="BX141" s="6" t="n">
        <f aca="false">Coal!BX141+Petroleum!BX141+'Biomass Total'!BX141+Smelting!BX141+'Other Proc'!BX141+'Fuel Proc'!BX141</f>
        <v>0.326621109239231</v>
      </c>
      <c r="BY141" s="6" t="n">
        <f aca="false">Coal!BY141+Petroleum!BY141+'Biomass Total'!BY141+Smelting!BY141+'Other Proc'!BY141+'Fuel Proc'!BY141</f>
        <v>0.320112439468108</v>
      </c>
      <c r="BZ141" s="6" t="n">
        <f aca="false">Coal!BZ141+Petroleum!BZ141+'Biomass Total'!BZ141+Smelting!BZ141+'Other Proc'!BZ141+'Fuel Proc'!BZ141</f>
        <v>0.313497993890311</v>
      </c>
      <c r="CA141" s="6" t="n">
        <f aca="false">Coal!CA141+Petroleum!CA141+'Biomass Total'!CA141+Smelting!CA141+'Other Proc'!CA141+'Fuel Proc'!CA141</f>
        <v>0.306776619863833</v>
      </c>
      <c r="CB141" s="6" t="n">
        <f aca="false">Coal!CB141+Petroleum!CB141+'Biomass Total'!CB141+Smelting!CB141+'Other Proc'!CB141+'Fuel Proc'!CB141</f>
        <v>0.299947153856681</v>
      </c>
      <c r="CC141" s="6" t="n">
        <f aca="false">Coal!CC141+Petroleum!CC141+'Biomass Total'!CC141+Smelting!CC141+'Other Proc'!CC141+'Fuel Proc'!CC141</f>
        <v>0.293008421351337</v>
      </c>
      <c r="CD141" s="6" t="n">
        <f aca="false">Coal!CD141+Petroleum!CD141+'Biomass Total'!CD141+Smelting!CD141+'Other Proc'!CD141+'Fuel Proc'!CD141</f>
        <v>0.285959236748419</v>
      </c>
      <c r="CE141" s="6" t="n">
        <f aca="false">Coal!CE141+Petroleum!CE141+'Biomass Total'!CE141+Smelting!CE141+'Other Proc'!CE141+'Fuel Proc'!CE141</f>
        <v>0.278798403269529</v>
      </c>
      <c r="CF141" s="6" t="n">
        <f aca="false">Coal!CF141+Petroleum!CF141+'Biomass Total'!CF141+Smelting!CF141+'Other Proc'!CF141+'Fuel Proc'!CF141</f>
        <v>0.271524712859294</v>
      </c>
      <c r="CG141" s="6" t="n">
        <f aca="false">Coal!CG141+Petroleum!CG141+'Biomass Total'!CG141+Smelting!CG141+'Other Proc'!CG141+'Fuel Proc'!CG141</f>
        <v>0.264136946086581</v>
      </c>
      <c r="CH141" s="6" t="n">
        <f aca="false">Coal!CH141+Petroleum!CH141+'Biomass Total'!CH141+Smelting!CH141+'Other Proc'!CH141+'Fuel Proc'!CH141</f>
        <v>0.256633872044888</v>
      </c>
      <c r="CI141" s="6" t="n">
        <f aca="false">Coal!CI141+Petroleum!CI141+'Biomass Total'!CI141+Smelting!CI141+'Other Proc'!CI141+'Fuel Proc'!CI141</f>
        <v>0.249014248251902</v>
      </c>
      <c r="CJ141" s="6" t="n">
        <f aca="false">Coal!CJ141+Petroleum!CJ141+'Biomass Total'!CJ141+Smelting!CJ141+'Other Proc'!CJ141+'Fuel Proc'!CJ141</f>
        <v>0.24127682054821</v>
      </c>
      <c r="CK141" s="6" t="n">
        <f aca="false">Coal!CK141+Petroleum!CK141+'Biomass Total'!CK141+Smelting!CK141+'Other Proc'!CK141+'Fuel Proc'!CK141</f>
        <v>0.23342032299517</v>
      </c>
      <c r="CL141" s="6" t="n">
        <f aca="false">Coal!CL141+Petroleum!CL141+'Biomass Total'!CL141+Smelting!CL141+'Other Proc'!CL141+'Fuel Proc'!CL141</f>
        <v>0.225443477771923</v>
      </c>
      <c r="CM141" s="6" t="n">
        <f aca="false">Coal!CM141+Petroleum!CM141+'Biomass Total'!CM141+Smelting!CM141+'Other Proc'!CM141+'Fuel Proc'!CM141</f>
        <v>0.217344995071545</v>
      </c>
      <c r="CN141" s="6" t="n">
        <f aca="false">Coal!CN141+Petroleum!CN141+'Biomass Total'!CN141+Smelting!CN141+'Other Proc'!CN141+'Fuel Proc'!CN141</f>
        <v>0.209123572996329</v>
      </c>
      <c r="CO141" s="6" t="n">
        <f aca="false">Coal!CO141+Petroleum!CO141+'Biomass Total'!CO141+Smelting!CO141+'Other Proc'!CO141+'Fuel Proc'!CO141</f>
        <v>0.201289367184612</v>
      </c>
      <c r="CP141" s="6" t="n">
        <f aca="false">Coal!CP141+Petroleum!CP141+'Biomass Total'!CP141+Smelting!CP141+'Other Proc'!CP141+'Fuel Proc'!CP141</f>
        <v>0.193329581507049</v>
      </c>
      <c r="CQ141" s="6" t="n">
        <f aca="false">Coal!CQ141+Petroleum!CQ141+'Biomass Total'!CQ141+Smelting!CQ141+'Other Proc'!CQ141+'Fuel Proc'!CQ141</f>
        <v>0.185242877156498</v>
      </c>
      <c r="CR141" s="6" t="n">
        <f aca="false">Coal!CR141+Petroleum!CR141+'Biomass Total'!CR141+Smelting!CR141+'Other Proc'!CR141+'Fuel Proc'!CR141</f>
        <v>0.177027902807344</v>
      </c>
      <c r="CS141" s="6" t="n">
        <f aca="false">Coal!CS141+Petroleum!CS141+'Biomass Total'!CS141+Smelting!CS141+'Other Proc'!CS141+'Fuel Proc'!CS141</f>
        <v>0.168683294506333</v>
      </c>
      <c r="CT141" s="6" t="n">
        <f aca="false">Coal!CT141+Petroleum!CT141+'Biomass Total'!CT141+Smelting!CT141+'Other Proc'!CT141+'Fuel Proc'!CT141</f>
        <v>0.160207675562491</v>
      </c>
      <c r="CU141" s="6" t="n">
        <f aca="false">Coal!CU141+Petroleum!CU141+'Biomass Total'!CU141+Smelting!CU141+'Other Proc'!CU141+'Fuel Proc'!CU141</f>
        <v>0.151599656436135</v>
      </c>
      <c r="CV141" s="6" t="n">
        <f aca="false">Coal!CV141+Petroleum!CV141+'Biomass Total'!CV141+Smelting!CV141+'Other Proc'!CV141+'Fuel Proc'!CV141</f>
        <v>0.142857834626946</v>
      </c>
      <c r="CW141" s="6" t="n">
        <f aca="false">Coal!CW141+Petroleum!CW141+'Biomass Total'!CW141+Smelting!CW141+'Other Proc'!CW141+'Fuel Proc'!CW141</f>
        <v>0.133980794561114</v>
      </c>
      <c r="CX141" s="6" t="n">
        <f aca="false">Coal!CX141+Petroleum!CX141+'Biomass Total'!CX141+Smelting!CX141+'Other Proc'!CX141+'Fuel Proc'!CX141</f>
        <v>0.230009012314128</v>
      </c>
      <c r="CY141" s="6" t="n">
        <f aca="false">Coal!CY141+Petroleum!CY141+'Biomass Total'!CY141+Smelting!CY141+'Other Proc'!CY141+'Fuel Proc'!CY141</f>
        <v>0.218555320400772</v>
      </c>
      <c r="CZ141" s="6" t="n">
        <f aca="false">Coal!CZ141+Petroleum!CZ141+'Biomass Total'!CZ141+Smelting!CZ141+'Other Proc'!CZ141+'Fuel Proc'!CZ141</f>
        <v>0.272626122647894</v>
      </c>
      <c r="DA141" s="6" t="n">
        <f aca="false">Coal!DA141+Petroleum!DA141+'Biomass Total'!DA141+Smelting!DA141+'Other Proc'!DA141+'Fuel Proc'!DA141</f>
        <v>0.31330384920867</v>
      </c>
      <c r="DB141" s="6" t="n">
        <f aca="false">Coal!DB141+Petroleum!DB141+'Biomass Total'!DB141+Smelting!DB141+'Other Proc'!DB141+'Fuel Proc'!DB141</f>
        <v>8.19238307844062</v>
      </c>
      <c r="DC141" s="6" t="n">
        <f aca="false">Coal!DC141+Petroleum!DC141+'Biomass Total'!DC141+Smelting!DC141+'Other Proc'!DC141+'Fuel Proc'!DC141</f>
        <v>4.68057980937884</v>
      </c>
      <c r="DD141" s="6" t="n">
        <f aca="false">Coal!DD141+Petroleum!DD141+'Biomass Total'!DD141+Smelting!DD141+'Other Proc'!DD141+'Fuel Proc'!DD141</f>
        <v>4.42465195338157</v>
      </c>
      <c r="DE141" s="6" t="n">
        <f aca="false">Coal!DE141+Petroleum!DE141+'Biomass Total'!DE141+Smelting!DE141+'Other Proc'!DE141+'Fuel Proc'!DE141</f>
        <v>5.56666397792689</v>
      </c>
      <c r="DF141" s="6" t="n">
        <f aca="false">Coal!DF141+Petroleum!DF141+'Biomass Total'!DF141+Smelting!DF141+'Other Proc'!DF141+'Fuel Proc'!DF141</f>
        <v>3.66202749996027</v>
      </c>
      <c r="DG141" s="6" t="n">
        <f aca="false">Coal!DG141+Petroleum!DG141+'Biomass Total'!DG141+Smelting!DG141+'Other Proc'!DG141+'Fuel Proc'!DG141</f>
        <v>4.96729191314726</v>
      </c>
      <c r="DH141" s="6" t="n">
        <f aca="false">Coal!DH141+Petroleum!DH141+'Biomass Total'!DH141+Smelting!DH141+'Other Proc'!DH141+'Fuel Proc'!DH141</f>
        <v>6.83012497114405</v>
      </c>
      <c r="DI141" s="6" t="n">
        <f aca="false">Coal!DI141+Petroleum!DI141+'Biomass Total'!DI141+Smelting!DI141+'Other Proc'!DI141+'Fuel Proc'!DI141</f>
        <v>5.13980090043349</v>
      </c>
      <c r="DJ141" s="6" t="n">
        <f aca="false">Coal!DJ141+Petroleum!DJ141+'Biomass Total'!DJ141+Smelting!DJ141+'Other Proc'!DJ141+'Fuel Proc'!DJ141</f>
        <v>7.38428649623041</v>
      </c>
      <c r="DK141" s="6" t="n">
        <f aca="false">Coal!DK141+Petroleum!DK141+'Biomass Total'!DK141+Smelting!DK141+'Other Proc'!DK141+'Fuel Proc'!DK141</f>
        <v>5.68336279523815</v>
      </c>
      <c r="DL141" s="6" t="n">
        <f aca="false">Coal!DL141+Petroleum!DL141+'Biomass Total'!DL141+Smelting!DL141+'Other Proc'!DL141+'Fuel Proc'!DL141</f>
        <v>7.02609906547954</v>
      </c>
      <c r="DM141" s="6" t="n">
        <f aca="false">Coal!DM141+Petroleum!DM141+'Biomass Total'!DM141+Smelting!DM141+'Other Proc'!DM141+'Fuel Proc'!DM141</f>
        <v>7.6162297520002</v>
      </c>
      <c r="DN141" s="6" t="n">
        <f aca="false">Coal!DN141+Petroleum!DN141+'Biomass Total'!DN141+Smelting!DN141+'Other Proc'!DN141+'Fuel Proc'!DN141</f>
        <v>6.81566288281575</v>
      </c>
      <c r="DO141" s="6" t="n">
        <f aca="false">Coal!DO141+Petroleum!DO141+'Biomass Total'!DO141+Smelting!DO141+'Other Proc'!DO141+'Fuel Proc'!DO141</f>
        <v>6.11011465572674</v>
      </c>
      <c r="DP141" s="6" t="n">
        <f aca="false">Coal!DP141+Petroleum!DP141+'Biomass Total'!DP141+Smelting!DP141+'Other Proc'!DP141+'Fuel Proc'!DP141</f>
        <v>21.971354336767</v>
      </c>
      <c r="DQ141" s="6" t="n">
        <f aca="false">Coal!DQ141+Petroleum!DQ141+'Biomass Total'!DQ141+Smelting!DQ141+'Other Proc'!DQ141+'Fuel Proc'!DQ141</f>
        <v>9.20133571388698</v>
      </c>
      <c r="DR141" s="6" t="n">
        <f aca="false">Coal!DR141+Petroleum!DR141+'Biomass Total'!DR141+Smelting!DR141+'Other Proc'!DR141+'Fuel Proc'!DR141</f>
        <v>5.24010020785201</v>
      </c>
      <c r="DS141" s="6" t="n">
        <f aca="false">Coal!DS141+Petroleum!DS141+'Biomass Total'!DS141+Smelting!DS141+'Other Proc'!DS141+'Fuel Proc'!DS141</f>
        <v>4.21719132690123</v>
      </c>
      <c r="DT141" s="6" t="n">
        <f aca="false">Coal!DT141+Petroleum!DT141+'Biomass Total'!DT141+Smelting!DT141+'Other Proc'!DT141+'Fuel Proc'!DT141</f>
        <v>4.70584544249412</v>
      </c>
      <c r="DU141" s="6" t="n">
        <f aca="false">Coal!DU141+Petroleum!DU141+'Biomass Total'!DU141+Smelting!DU141+'Other Proc'!DU141+'Fuel Proc'!DU141</f>
        <v>5.79596525359026</v>
      </c>
      <c r="DV141" s="6" t="n">
        <f aca="false">Coal!DV141+Petroleum!DV141+'Biomass Total'!DV141+Smelting!DV141+'Other Proc'!DV141+'Fuel Proc'!DV141</f>
        <v>5.49504743124121</v>
      </c>
      <c r="DW141" s="6" t="n">
        <f aca="false">Coal!DW141+Petroleum!DW141+'Biomass Total'!DW141+Smelting!DW141+'Other Proc'!DW141+'Fuel Proc'!DW141</f>
        <v>4.93051635294696</v>
      </c>
      <c r="DX141" s="6" t="n">
        <f aca="false">Coal!DX141+Petroleum!DX141+'Biomass Total'!DX141+Smelting!DX141+'Other Proc'!DX141+'Fuel Proc'!DX141</f>
        <v>6.09547135369871</v>
      </c>
      <c r="DY141" s="6" t="n">
        <f aca="false">Coal!DY141+Petroleum!DY141+'Biomass Total'!DY141+Smelting!DY141+'Other Proc'!DY141+'Fuel Proc'!DY141</f>
        <v>6.27675458533691</v>
      </c>
      <c r="DZ141" s="6" t="n">
        <f aca="false">Coal!DZ141+Petroleum!DZ141+'Biomass Total'!DZ141+Smelting!DZ141+'Other Proc'!DZ141+'Fuel Proc'!DZ141</f>
        <v>6.90044810162071</v>
      </c>
      <c r="EA141" s="6" t="n">
        <f aca="false">Coal!EA141+Petroleum!EA141+'Biomass Total'!EA141+Smelting!EA141+'Other Proc'!EA141+'Fuel Proc'!EA141</f>
        <v>7.46369424754437</v>
      </c>
      <c r="EB141" s="6" t="n">
        <f aca="false">Coal!EB141+Petroleum!EB141+'Biomass Total'!EB141+Smelting!EB141+'Other Proc'!EB141+'Fuel Proc'!EB141</f>
        <v>9.47190969647602</v>
      </c>
      <c r="EC141" s="6" t="n">
        <f aca="false">Coal!EC141+Petroleum!EC141+'Biomass Total'!EC141+Smelting!EC141+'Other Proc'!EC141+'Fuel Proc'!EC141</f>
        <v>9.72907298104055</v>
      </c>
      <c r="ED141" s="6" t="n">
        <f aca="false">Coal!ED141+Petroleum!ED141+'Biomass Total'!ED141+Smelting!ED141+'Other Proc'!ED141+'Fuel Proc'!ED141</f>
        <v>11.2644691618052</v>
      </c>
      <c r="EE141" s="6" t="n">
        <f aca="false">Coal!EE141+Petroleum!EE141+'Biomass Total'!EE141+Smelting!EE141+'Other Proc'!EE141+'Fuel Proc'!EE141</f>
        <v>12.4164042842865</v>
      </c>
      <c r="EF141" s="6" t="n">
        <f aca="false">Coal!EF141+Petroleum!EF141+'Biomass Total'!EF141+Smelting!EF141+'Other Proc'!EF141+'Fuel Proc'!EF141</f>
        <v>12.8367779671812</v>
      </c>
      <c r="EG141" s="6" t="n">
        <f aca="false">Coal!EG141+Petroleum!EG141+'Biomass Total'!EG141+Smelting!EG141+'Other Proc'!EG141+'Fuel Proc'!EG141</f>
        <v>13.5434351870083</v>
      </c>
      <c r="EH141" s="6" t="n">
        <f aca="false">Coal!EH141+Petroleum!EH141+'Biomass Total'!EH141+Smelting!EH141+'Other Proc'!EH141+'Fuel Proc'!EH141</f>
        <v>14.4817107086441</v>
      </c>
      <c r="EI141" s="6" t="n">
        <f aca="false">Coal!EI141+Petroleum!EI141+'Biomass Total'!EI141+Smelting!EI141+'Other Proc'!EI141+'Fuel Proc'!EI141</f>
        <v>15.992678444771</v>
      </c>
      <c r="EJ141" s="6" t="n">
        <f aca="false">Coal!EJ141+Petroleum!EJ141+'Biomass Total'!EJ141+Smelting!EJ141+'Other Proc'!EJ141+'Fuel Proc'!EJ141</f>
        <v>17.2248819860962</v>
      </c>
      <c r="EK141" s="6" t="n">
        <f aca="false">Coal!EK141+Petroleum!EK141+'Biomass Total'!EK141+Smelting!EK141+'Other Proc'!EK141+'Fuel Proc'!EK141</f>
        <v>17.7521529143997</v>
      </c>
      <c r="EL141" s="6" t="n">
        <f aca="false">Coal!EL141+Petroleum!EL141+'Biomass Total'!EL141+Smelting!EL141+'Other Proc'!EL141+'Fuel Proc'!EL141</f>
        <v>18.276091612497</v>
      </c>
      <c r="EM141" s="6" t="n">
        <f aca="false">Coal!EM141+Petroleum!EM141+'Biomass Total'!EM141+Smelting!EM141+'Other Proc'!EM141+'Fuel Proc'!EM141</f>
        <v>37.0577222948802</v>
      </c>
      <c r="EN141" s="6" t="n">
        <f aca="false">Coal!EN141+Petroleum!EN141+'Biomass Total'!EN141+Smelting!EN141+'Other Proc'!EN141+'Fuel Proc'!EN141</f>
        <v>48.5466769246009</v>
      </c>
      <c r="EO141" s="6" t="n">
        <f aca="false">Coal!EO141+Petroleum!EO141+'Biomass Total'!EO141+Smelting!EO141+'Other Proc'!EO141+'Fuel Proc'!EO141</f>
        <v>66.0566980434196</v>
      </c>
      <c r="EP141" s="6" t="n">
        <f aca="false">Coal!EP141+Petroleum!EP141+'Biomass Total'!EP141+Smelting!EP141+'Other Proc'!EP141+'Fuel Proc'!EP141</f>
        <v>115.535858206489</v>
      </c>
      <c r="EQ141" s="6" t="n">
        <f aca="false">Coal!EQ141+Petroleum!EQ141+'Biomass Total'!EQ141+Smelting!EQ141+'Other Proc'!EQ141+'Fuel Proc'!EQ141</f>
        <v>144.390188763012</v>
      </c>
      <c r="ER141" s="6" t="n">
        <f aca="false">Coal!ER141+Petroleum!ER141+'Biomass Total'!ER141+Smelting!ER141+'Other Proc'!ER141+'Fuel Proc'!ER141</f>
        <v>170.106285250048</v>
      </c>
      <c r="ES141" s="6" t="n">
        <f aca="false">Coal!ES141+Petroleum!ES141+'Biomass Total'!ES141+Smelting!ES141+'Other Proc'!ES141+'Fuel Proc'!ES141</f>
        <v>203.691684514668</v>
      </c>
      <c r="ET141" s="6" t="n">
        <f aca="false">Coal!ET141+Petroleum!ET141+'Biomass Total'!ET141+Smelting!ET141+'Other Proc'!ET141+'Fuel Proc'!ET141</f>
        <v>234.724548360235</v>
      </c>
      <c r="EU141" s="6" t="n">
        <f aca="false">Coal!EU141+Petroleum!EU141+'Biomass Total'!EU141+Smelting!EU141+'Other Proc'!EU141+'Fuel Proc'!EU141</f>
        <v>279.245562600786</v>
      </c>
      <c r="EV141" s="6" t="n">
        <f aca="false">Coal!EV141+Petroleum!EV141+'Biomass Total'!EV141+Smelting!EV141+'Other Proc'!EV141+'Fuel Proc'!EV141</f>
        <v>337.635226225751</v>
      </c>
      <c r="EW141" s="6" t="n">
        <f aca="false">Coal!EW141+Petroleum!EW141+'Biomass Total'!EW141+Smelting!EW141+'Other Proc'!EW141+'Fuel Proc'!EW141</f>
        <v>316.616398750659</v>
      </c>
      <c r="EX141" s="6" t="n">
        <f aca="false">Coal!EX141+Petroleum!EX141+'Biomass Total'!EX141+Smelting!EX141+'Other Proc'!EX141+'Fuel Proc'!EX141</f>
        <v>294.875792019601</v>
      </c>
      <c r="EY141" s="6" t="n">
        <f aca="false">Coal!EY141+Petroleum!EY141+'Biomass Total'!EY141+Smelting!EY141+'Other Proc'!EY141+'Fuel Proc'!EY141</f>
        <v>269.453435702034</v>
      </c>
      <c r="EZ141" s="6" t="n">
        <f aca="false">Coal!EZ141+Petroleum!EZ141+'Biomass Total'!EZ141+Smelting!EZ141+'Other Proc'!EZ141+'Fuel Proc'!EZ141</f>
        <v>235.352737280284</v>
      </c>
      <c r="FA141" s="6" t="n">
        <f aca="false">Coal!FA141+Petroleum!FA141+'Biomass Total'!FA141+Smelting!FA141+'Other Proc'!FA141+'Fuel Proc'!FA141</f>
        <v>214.924222610026</v>
      </c>
    </row>
    <row r="142" customFormat="false" ht="15.6" hidden="false" customHeight="false" outlineLevel="0" collapsed="false">
      <c r="A142" s="0" t="s">
        <v>142</v>
      </c>
      <c r="B142" s="6" t="n">
        <f aca="false">Coal!B142+Petroleum!B142+'Biomass Total'!B142+Smelting!B142+'Other Proc'!B142+'Fuel Proc'!B142</f>
        <v>0.369229080893306</v>
      </c>
      <c r="C142" s="6" t="n">
        <f aca="false">Coal!C142+Petroleum!C142+'Biomass Total'!C142+Smelting!C142+'Other Proc'!C142+'Fuel Proc'!C142</f>
        <v>0.369538190323965</v>
      </c>
      <c r="D142" s="6" t="n">
        <f aca="false">Coal!D142+Petroleum!D142+'Biomass Total'!D142+Smelting!D142+'Other Proc'!D142+'Fuel Proc'!D142</f>
        <v>0.369847558533374</v>
      </c>
      <c r="E142" s="6" t="n">
        <f aca="false">Coal!E142+Petroleum!E142+'Biomass Total'!E142+Smelting!E142+'Other Proc'!E142+'Fuel Proc'!E142</f>
        <v>0.370157185738177</v>
      </c>
      <c r="F142" s="6" t="n">
        <f aca="false">Coal!F142+Petroleum!F142+'Biomass Total'!F142+Smelting!F142+'Other Proc'!F142+'Fuel Proc'!F142</f>
        <v>0.370467072155198</v>
      </c>
      <c r="G142" s="6" t="n">
        <f aca="false">Coal!G142+Petroleum!G142+'Biomass Total'!G142+Smelting!G142+'Other Proc'!G142+'Fuel Proc'!G142</f>
        <v>0.370777218001443</v>
      </c>
      <c r="H142" s="6" t="n">
        <f aca="false">Coal!H142+Petroleum!H142+'Biomass Total'!H142+Smelting!H142+'Other Proc'!H142+'Fuel Proc'!H142</f>
        <v>0.371087623494099</v>
      </c>
      <c r="I142" s="6" t="n">
        <f aca="false">Coal!I142+Petroleum!I142+'Biomass Total'!I142+Smelting!I142+'Other Proc'!I142+'Fuel Proc'!I142</f>
        <v>0.371398288850537</v>
      </c>
      <c r="J142" s="6" t="n">
        <f aca="false">Coal!J142+Petroleum!J142+'Biomass Total'!J142+Smelting!J142+'Other Proc'!J142+'Fuel Proc'!J142</f>
        <v>0.371709214288307</v>
      </c>
      <c r="K142" s="6" t="n">
        <f aca="false">Coal!K142+Petroleum!K142+'Biomass Total'!K142+Smelting!K142+'Other Proc'!K142+'Fuel Proc'!K142</f>
        <v>0.372020400025144</v>
      </c>
      <c r="L142" s="6" t="n">
        <f aca="false">Coal!L142+Petroleum!L142+'Biomass Total'!L142+Smelting!L142+'Other Proc'!L142+'Fuel Proc'!L142</f>
        <v>0.372331846278964</v>
      </c>
      <c r="M142" s="6" t="n">
        <f aca="false">Coal!M142+Petroleum!M142+'Biomass Total'!M142+Smelting!M142+'Other Proc'!M142+'Fuel Proc'!M142</f>
        <v>0.373084817757516</v>
      </c>
      <c r="N142" s="6" t="n">
        <f aca="false">Coal!N142+Petroleum!N142+'Biomass Total'!N142+Smelting!N142+'Other Proc'!N142+'Fuel Proc'!N142</f>
        <v>0.373839311979968</v>
      </c>
      <c r="O142" s="6" t="n">
        <f aca="false">Coal!O142+Petroleum!O142+'Biomass Total'!O142+Smelting!O142+'Other Proc'!O142+'Fuel Proc'!O142</f>
        <v>0.374595332025784</v>
      </c>
      <c r="P142" s="6" t="n">
        <f aca="false">Coal!P142+Petroleum!P142+'Biomass Total'!P142+Smelting!P142+'Other Proc'!P142+'Fuel Proc'!P142</f>
        <v>0.375352880980657</v>
      </c>
      <c r="Q142" s="6" t="n">
        <f aca="false">Coal!Q142+Petroleum!Q142+'Biomass Total'!Q142+Smelting!Q142+'Other Proc'!Q142+'Fuel Proc'!Q142</f>
        <v>0.376111961936518</v>
      </c>
      <c r="R142" s="6" t="n">
        <f aca="false">Coal!R142+Petroleum!R142+'Biomass Total'!R142+Smelting!R142+'Other Proc'!R142+'Fuel Proc'!R142</f>
        <v>0.376872577991553</v>
      </c>
      <c r="S142" s="6" t="n">
        <f aca="false">Coal!S142+Petroleum!S142+'Biomass Total'!S142+Smelting!S142+'Other Proc'!S142+'Fuel Proc'!S142</f>
        <v>0.377634732250213</v>
      </c>
      <c r="T142" s="6" t="n">
        <f aca="false">Coal!T142+Petroleum!T142+'Biomass Total'!T142+Smelting!T142+'Other Proc'!T142+'Fuel Proc'!T142</f>
        <v>0.378398427823226</v>
      </c>
      <c r="U142" s="6" t="n">
        <f aca="false">Coal!U142+Petroleum!U142+'Biomass Total'!U142+Smelting!U142+'Other Proc'!U142+'Fuel Proc'!U142</f>
        <v>0.379163667827614</v>
      </c>
      <c r="V142" s="6" t="n">
        <f aca="false">Coal!V142+Petroleum!V142+'Biomass Total'!V142+Smelting!V142+'Other Proc'!V142+'Fuel Proc'!V142</f>
        <v>0.379930455386698</v>
      </c>
      <c r="W142" s="6" t="n">
        <f aca="false">Coal!W142+Petroleum!W142+'Biomass Total'!W142+Smelting!W142+'Other Proc'!W142+'Fuel Proc'!W142</f>
        <v>0.380698793630119</v>
      </c>
      <c r="X142" s="6" t="n">
        <f aca="false">Coal!X142+Petroleum!X142+'Biomass Total'!X142+Smelting!X142+'Other Proc'!X142+'Fuel Proc'!X142</f>
        <v>0.381468685693845</v>
      </c>
      <c r="Y142" s="6" t="n">
        <f aca="false">Coal!Y142+Petroleum!Y142+'Biomass Total'!Y142+Smelting!Y142+'Other Proc'!Y142+'Fuel Proc'!Y142</f>
        <v>0.382240134720188</v>
      </c>
      <c r="Z142" s="6" t="n">
        <f aca="false">Coal!Z142+Petroleum!Z142+'Biomass Total'!Z142+Smelting!Z142+'Other Proc'!Z142+'Fuel Proc'!Z142</f>
        <v>0.383013143857813</v>
      </c>
      <c r="AA142" s="6" t="n">
        <f aca="false">Coal!AA142+Petroleum!AA142+'Biomass Total'!AA142+Smelting!AA142+'Other Proc'!AA142+'Fuel Proc'!AA142</f>
        <v>0.383787716261753</v>
      </c>
      <c r="AB142" s="6" t="n">
        <f aca="false">Coal!AB142+Petroleum!AB142+'Biomass Total'!AB142+Smelting!AB142+'Other Proc'!AB142+'Fuel Proc'!AB142</f>
        <v>0.384563855093421</v>
      </c>
      <c r="AC142" s="6" t="n">
        <f aca="false">Coal!AC142+Petroleum!AC142+'Biomass Total'!AC142+Smelting!AC142+'Other Proc'!AC142+'Fuel Proc'!AC142</f>
        <v>0.385341563520625</v>
      </c>
      <c r="AD142" s="6" t="n">
        <f aca="false">Coal!AD142+Petroleum!AD142+'Biomass Total'!AD142+Smelting!AD142+'Other Proc'!AD142+'Fuel Proc'!AD142</f>
        <v>0.386120844717578</v>
      </c>
      <c r="AE142" s="6" t="n">
        <f aca="false">Coal!AE142+Petroleum!AE142+'Biomass Total'!AE142+Smelting!AE142+'Other Proc'!AE142+'Fuel Proc'!AE142</f>
        <v>0.386901701864912</v>
      </c>
      <c r="AF142" s="6" t="n">
        <f aca="false">Coal!AF142+Petroleum!AF142+'Biomass Total'!AF142+Smelting!AF142+'Other Proc'!AF142+'Fuel Proc'!AF142</f>
        <v>0.387684138149691</v>
      </c>
      <c r="AG142" s="6" t="n">
        <f aca="false">Coal!AG142+Petroleum!AG142+'Biomass Total'!AG142+Smelting!AG142+'Other Proc'!AG142+'Fuel Proc'!AG142</f>
        <v>0.388468156765427</v>
      </c>
      <c r="AH142" s="6" t="n">
        <f aca="false">Coal!AH142+Petroleum!AH142+'Biomass Total'!AH142+Smelting!AH142+'Other Proc'!AH142+'Fuel Proc'!AH142</f>
        <v>0.389253760912087</v>
      </c>
      <c r="AI142" s="6" t="n">
        <f aca="false">Coal!AI142+Petroleum!AI142+'Biomass Total'!AI142+Smelting!AI142+'Other Proc'!AI142+'Fuel Proc'!AI142</f>
        <v>0.39004095379611</v>
      </c>
      <c r="AJ142" s="6" t="n">
        <f aca="false">Coal!AJ142+Petroleum!AJ142+'Biomass Total'!AJ142+Smelting!AJ142+'Other Proc'!AJ142+'Fuel Proc'!AJ142</f>
        <v>0.390829738630421</v>
      </c>
      <c r="AK142" s="6" t="n">
        <f aca="false">Coal!AK142+Petroleum!AK142+'Biomass Total'!AK142+Smelting!AK142+'Other Proc'!AK142+'Fuel Proc'!AK142</f>
        <v>0.391620118634442</v>
      </c>
      <c r="AL142" s="6" t="n">
        <f aca="false">Coal!AL142+Petroleum!AL142+'Biomass Total'!AL142+Smelting!AL142+'Other Proc'!AL142+'Fuel Proc'!AL142</f>
        <v>0.392412097034103</v>
      </c>
      <c r="AM142" s="6" t="n">
        <f aca="false">Coal!AM142+Petroleum!AM142+'Biomass Total'!AM142+Smelting!AM142+'Other Proc'!AM142+'Fuel Proc'!AM142</f>
        <v>0.393205677061863</v>
      </c>
      <c r="AN142" s="6" t="n">
        <f aca="false">Coal!AN142+Petroleum!AN142+'Biomass Total'!AN142+Smelting!AN142+'Other Proc'!AN142+'Fuel Proc'!AN142</f>
        <v>0.394000861956712</v>
      </c>
      <c r="AO142" s="6" t="n">
        <f aca="false">Coal!AO142+Petroleum!AO142+'Biomass Total'!AO142+Smelting!AO142+'Other Proc'!AO142+'Fuel Proc'!AO142</f>
        <v>0.394797654964196</v>
      </c>
      <c r="AP142" s="6" t="n">
        <f aca="false">Coal!AP142+Petroleum!AP142+'Biomass Total'!AP142+Smelting!AP142+'Other Proc'!AP142+'Fuel Proc'!AP142</f>
        <v>0.39559605933642</v>
      </c>
      <c r="AQ142" s="6" t="n">
        <f aca="false">Coal!AQ142+Petroleum!AQ142+'Biomass Total'!AQ142+Smelting!AQ142+'Other Proc'!AQ142+'Fuel Proc'!AQ142</f>
        <v>0.396396078332068</v>
      </c>
      <c r="AR142" s="6" t="n">
        <f aca="false">Coal!AR142+Petroleum!AR142+'Biomass Total'!AR142+Smelting!AR142+'Other Proc'!AR142+'Fuel Proc'!AR142</f>
        <v>0.397197715216415</v>
      </c>
      <c r="AS142" s="6" t="n">
        <f aca="false">Coal!AS142+Petroleum!AS142+'Biomass Total'!AS142+Smelting!AS142+'Other Proc'!AS142+'Fuel Proc'!AS142</f>
        <v>0.398000973261337</v>
      </c>
      <c r="AT142" s="6" t="n">
        <f aca="false">Coal!AT142+Petroleum!AT142+'Biomass Total'!AT142+Smelting!AT142+'Other Proc'!AT142+'Fuel Proc'!AT142</f>
        <v>0.398805855745328</v>
      </c>
      <c r="AU142" s="6" t="n">
        <f aca="false">Coal!AU142+Petroleum!AU142+'Biomass Total'!AU142+Smelting!AU142+'Other Proc'!AU142+'Fuel Proc'!AU142</f>
        <v>0.399612365953512</v>
      </c>
      <c r="AV142" s="6" t="n">
        <f aca="false">Coal!AV142+Petroleum!AV142+'Biomass Total'!AV142+Smelting!AV142+'Other Proc'!AV142+'Fuel Proc'!AV142</f>
        <v>0.400420507177657</v>
      </c>
      <c r="AW142" s="6" t="n">
        <f aca="false">Coal!AW142+Petroleum!AW142+'Biomass Total'!AW142+Smelting!AW142+'Other Proc'!AW142+'Fuel Proc'!AW142</f>
        <v>0.401230282716186</v>
      </c>
      <c r="AX142" s="6" t="n">
        <f aca="false">Coal!AX142+Petroleum!AX142+'Biomass Total'!AX142+Smelting!AX142+'Other Proc'!AX142+'Fuel Proc'!AX142</f>
        <v>0.402041695874196</v>
      </c>
      <c r="AY142" s="6" t="n">
        <f aca="false">Coal!AY142+Petroleum!AY142+'Biomass Total'!AY142+Smelting!AY142+'Other Proc'!AY142+'Fuel Proc'!AY142</f>
        <v>0.402854749963465</v>
      </c>
      <c r="AZ142" s="6" t="n">
        <f aca="false">Coal!AZ142+Petroleum!AZ142+'Biomass Total'!AZ142+Smelting!AZ142+'Other Proc'!AZ142+'Fuel Proc'!AZ142</f>
        <v>0.403669448302469</v>
      </c>
      <c r="BA142" s="6" t="n">
        <f aca="false">Coal!BA142+Petroleum!BA142+'Biomass Total'!BA142+Smelting!BA142+'Other Proc'!BA142+'Fuel Proc'!BA142</f>
        <v>0.402304349708629</v>
      </c>
      <c r="BB142" s="6" t="n">
        <f aca="false">Coal!BB142+Petroleum!BB142+'Biomass Total'!BB142+Smelting!BB142+'Other Proc'!BB142+'Fuel Proc'!BB142</f>
        <v>0.400932078895088</v>
      </c>
      <c r="BC142" s="6" t="n">
        <f aca="false">Coal!BC142+Petroleum!BC142+'Biomass Total'!BC142+Smelting!BC142+'Other Proc'!BC142+'Fuel Proc'!BC142</f>
        <v>0.399552612435814</v>
      </c>
      <c r="BD142" s="6" t="n">
        <f aca="false">Coal!BD142+Petroleum!BD142+'Biomass Total'!BD142+Smelting!BD142+'Other Proc'!BD142+'Fuel Proc'!BD142</f>
        <v>0.398165926839356</v>
      </c>
      <c r="BE142" s="6" t="n">
        <f aca="false">Coal!BE142+Petroleum!BE142+'Biomass Total'!BE142+Smelting!BE142+'Other Proc'!BE142+'Fuel Proc'!BE142</f>
        <v>0.396771998548678</v>
      </c>
      <c r="BF142" s="6" t="n">
        <f aca="false">Coal!BF142+Petroleum!BF142+'Biomass Total'!BF142+Smelting!BF142+'Other Proc'!BF142+'Fuel Proc'!BF142</f>
        <v>0.39537080394099</v>
      </c>
      <c r="BG142" s="6" t="n">
        <f aca="false">Coal!BG142+Petroleum!BG142+'Biomass Total'!BG142+Smelting!BG142+'Other Proc'!BG142+'Fuel Proc'!BG142</f>
        <v>0.393962319327576</v>
      </c>
      <c r="BH142" s="6" t="n">
        <f aca="false">Coal!BH142+Petroleum!BH142+'Biomass Total'!BH142+Smelting!BH142+'Other Proc'!BH142+'Fuel Proc'!BH142</f>
        <v>0.392546520953626</v>
      </c>
      <c r="BI142" s="6" t="n">
        <f aca="false">Coal!BI142+Petroleum!BI142+'Biomass Total'!BI142+Smelting!BI142+'Other Proc'!BI142+'Fuel Proc'!BI142</f>
        <v>0.391123384998066</v>
      </c>
      <c r="BJ142" s="6" t="n">
        <f aca="false">Coal!BJ142+Petroleum!BJ142+'Biomass Total'!BJ142+Smelting!BJ142+'Other Proc'!BJ142+'Fuel Proc'!BJ142</f>
        <v>0.389692887573384</v>
      </c>
      <c r="BK142" s="6" t="n">
        <f aca="false">Coal!BK142+Petroleum!BK142+'Biomass Total'!BK142+Smelting!BK142+'Other Proc'!BK142+'Fuel Proc'!BK142</f>
        <v>0.394600648634579</v>
      </c>
      <c r="BL142" s="6" t="n">
        <f aca="false">Coal!BL142+Petroleum!BL142+'Biomass Total'!BL142+Smelting!BL142+'Other Proc'!BL142+'Fuel Proc'!BL142</f>
        <v>0.399557083701703</v>
      </c>
      <c r="BM142" s="6" t="n">
        <f aca="false">Coal!BM142+Petroleum!BM142+'Biomass Total'!BM142+Smelting!BM142+'Other Proc'!BM142+'Fuel Proc'!BM142</f>
        <v>0.404562322458526</v>
      </c>
      <c r="BN142" s="6" t="n">
        <f aca="false">Coal!BN142+Petroleum!BN142+'Biomass Total'!BN142+Smelting!BN142+'Other Proc'!BN142+'Fuel Proc'!BN142</f>
        <v>0.409616482883069</v>
      </c>
      <c r="BO142" s="6" t="n">
        <f aca="false">Coal!BO142+Petroleum!BO142+'Biomass Total'!BO142+Smelting!BO142+'Other Proc'!BO142+'Fuel Proc'!BO142</f>
        <v>0.414719670772936</v>
      </c>
      <c r="BP142" s="6" t="n">
        <f aca="false">Coal!BP142+Petroleum!BP142+'Biomass Total'!BP142+Smelting!BP142+'Other Proc'!BP142+'Fuel Proc'!BP142</f>
        <v>0.419871979257156</v>
      </c>
      <c r="BQ142" s="6" t="n">
        <f aca="false">Coal!BQ142+Petroleum!BQ142+'Biomass Total'!BQ142+Smelting!BQ142+'Other Proc'!BQ142+'Fuel Proc'!BQ142</f>
        <v>0.425073488294179</v>
      </c>
      <c r="BR142" s="6" t="n">
        <f aca="false">Coal!BR142+Petroleum!BR142+'Biomass Total'!BR142+Smelting!BR142+'Other Proc'!BR142+'Fuel Proc'!BR142</f>
        <v>0.430324264155683</v>
      </c>
      <c r="BS142" s="6" t="n">
        <f aca="false">Coal!BS142+Petroleum!BS142+'Biomass Total'!BS142+Smelting!BS142+'Other Proc'!BS142+'Fuel Proc'!BS142</f>
        <v>0.435624358895851</v>
      </c>
      <c r="BT142" s="6" t="n">
        <f aca="false">Coal!BT142+Petroleum!BT142+'Biomass Total'!BT142+Smelting!BT142+'Other Proc'!BT142+'Fuel Proc'!BT142</f>
        <v>0.44097380980575</v>
      </c>
      <c r="BU142" s="6" t="n">
        <f aca="false">Coal!BU142+Petroleum!BU142+'Biomass Total'!BU142+Smelting!BU142+'Other Proc'!BU142+'Fuel Proc'!BU142</f>
        <v>0.446372638852448</v>
      </c>
      <c r="BV142" s="6" t="n">
        <f aca="false">Coal!BV142+Petroleum!BV142+'Biomass Total'!BV142+Smelting!BV142+'Other Proc'!BV142+'Fuel Proc'!BV142</f>
        <v>0.451820852102477</v>
      </c>
      <c r="BW142" s="6" t="n">
        <f aca="false">Coal!BW142+Petroleum!BW142+'Biomass Total'!BW142+Smelting!BW142+'Other Proc'!BW142+'Fuel Proc'!BW142</f>
        <v>0.457318439129285</v>
      </c>
      <c r="BX142" s="6" t="n">
        <f aca="false">Coal!BX142+Petroleum!BX142+'Biomass Total'!BX142+Smelting!BX142+'Other Proc'!BX142+'Fuel Proc'!BX142</f>
        <v>0.462865372404252</v>
      </c>
      <c r="BY142" s="6" t="n">
        <f aca="false">Coal!BY142+Petroleum!BY142+'Biomass Total'!BY142+Smelting!BY142+'Other Proc'!BY142+'Fuel Proc'!BY142</f>
        <v>0.468461606670887</v>
      </c>
      <c r="BZ142" s="6" t="n">
        <f aca="false">Coal!BZ142+Petroleum!BZ142+'Biomass Total'!BZ142+Smelting!BZ142+'Other Proc'!BZ142+'Fuel Proc'!BZ142</f>
        <v>13.4824270783018</v>
      </c>
      <c r="CA142" s="6" t="n">
        <f aca="false">Coal!CA142+Petroleum!CA142+'Biomass Total'!CA142+Smelting!CA142+'Other Proc'!CA142+'Fuel Proc'!CA142</f>
        <v>1.24724170463791</v>
      </c>
      <c r="CB142" s="6" t="n">
        <f aca="false">Coal!CB142+Petroleum!CB142+'Biomass Total'!CB142+Smelting!CB142+'Other Proc'!CB142+'Fuel Proc'!CB142</f>
        <v>24.2324433833098</v>
      </c>
      <c r="CC142" s="6" t="n">
        <f aca="false">Coal!CC142+Petroleum!CC142+'Biomass Total'!CC142+Smelting!CC142+'Other Proc'!CC142+'Fuel Proc'!CC142</f>
        <v>24.8283559915403</v>
      </c>
      <c r="CD142" s="6" t="n">
        <f aca="false">Coal!CD142+Petroleum!CD142+'Biomass Total'!CD142+Smelting!CD142+'Other Proc'!CD142+'Fuel Proc'!CD142</f>
        <v>32.2808516076504</v>
      </c>
      <c r="CE142" s="6" t="n">
        <f aca="false">Coal!CE142+Petroleum!CE142+'Biomass Total'!CE142+Smelting!CE142+'Other Proc'!CE142+'Fuel Proc'!CE142</f>
        <v>8.94419584365653</v>
      </c>
      <c r="CF142" s="6" t="n">
        <f aca="false">Coal!CF142+Petroleum!CF142+'Biomass Total'!CF142+Smelting!CF142+'Other Proc'!CF142+'Fuel Proc'!CF142</f>
        <v>14.0563085111822</v>
      </c>
      <c r="CG142" s="6" t="n">
        <f aca="false">Coal!CG142+Petroleum!CG142+'Biomass Total'!CG142+Smelting!CG142+'Other Proc'!CG142+'Fuel Proc'!CG142</f>
        <v>243.748129398459</v>
      </c>
      <c r="CH142" s="6" t="n">
        <f aca="false">Coal!CH142+Petroleum!CH142+'Biomass Total'!CH142+Smelting!CH142+'Other Proc'!CH142+'Fuel Proc'!CH142</f>
        <v>317.27699826953</v>
      </c>
      <c r="CI142" s="6" t="n">
        <f aca="false">Coal!CI142+Petroleum!CI142+'Biomass Total'!CI142+Smelting!CI142+'Other Proc'!CI142+'Fuel Proc'!CI142</f>
        <v>322.97399986343</v>
      </c>
      <c r="CJ142" s="6" t="n">
        <f aca="false">Coal!CJ142+Petroleum!CJ142+'Biomass Total'!CJ142+Smelting!CJ142+'Other Proc'!CJ142+'Fuel Proc'!CJ142</f>
        <v>322.10964889335</v>
      </c>
      <c r="CK142" s="6" t="n">
        <f aca="false">Coal!CK142+Petroleum!CK142+'Biomass Total'!CK142+Smelting!CK142+'Other Proc'!CK142+'Fuel Proc'!CK142</f>
        <v>461.568145045765</v>
      </c>
      <c r="CL142" s="6" t="n">
        <f aca="false">Coal!CL142+Petroleum!CL142+'Biomass Total'!CL142+Smelting!CL142+'Other Proc'!CL142+'Fuel Proc'!CL142</f>
        <v>469.673607979559</v>
      </c>
      <c r="CM142" s="6" t="n">
        <f aca="false">Coal!CM142+Petroleum!CM142+'Biomass Total'!CM142+Smelting!CM142+'Other Proc'!CM142+'Fuel Proc'!CM142</f>
        <v>470.451306102887</v>
      </c>
      <c r="CN142" s="6" t="n">
        <f aca="false">Coal!CN142+Petroleum!CN142+'Biomass Total'!CN142+Smelting!CN142+'Other Proc'!CN142+'Fuel Proc'!CN142</f>
        <v>578.983082238907</v>
      </c>
      <c r="CO142" s="6" t="n">
        <f aca="false">Coal!CO142+Petroleum!CO142+'Biomass Total'!CO142+Smelting!CO142+'Other Proc'!CO142+'Fuel Proc'!CO142</f>
        <v>505.828033958162</v>
      </c>
      <c r="CP142" s="6" t="n">
        <f aca="false">Coal!CP142+Petroleum!CP142+'Biomass Total'!CP142+Smelting!CP142+'Other Proc'!CP142+'Fuel Proc'!CP142</f>
        <v>544.55175679981</v>
      </c>
      <c r="CQ142" s="6" t="n">
        <f aca="false">Coal!CQ142+Petroleum!CQ142+'Biomass Total'!CQ142+Smelting!CQ142+'Other Proc'!CQ142+'Fuel Proc'!CQ142</f>
        <v>504.400645882782</v>
      </c>
      <c r="CR142" s="6" t="n">
        <f aca="false">Coal!CR142+Petroleum!CR142+'Biomass Total'!CR142+Smelting!CR142+'Other Proc'!CR142+'Fuel Proc'!CR142</f>
        <v>446.568764105703</v>
      </c>
      <c r="CS142" s="6" t="n">
        <f aca="false">Coal!CS142+Petroleum!CS142+'Biomass Total'!CS142+Smelting!CS142+'Other Proc'!CS142+'Fuel Proc'!CS142</f>
        <v>395.011368893987</v>
      </c>
      <c r="CT142" s="6" t="n">
        <f aca="false">Coal!CT142+Petroleum!CT142+'Biomass Total'!CT142+Smelting!CT142+'Other Proc'!CT142+'Fuel Proc'!CT142</f>
        <v>374.678710476511</v>
      </c>
      <c r="CU142" s="6" t="n">
        <f aca="false">Coal!CU142+Petroleum!CU142+'Biomass Total'!CU142+Smelting!CU142+'Other Proc'!CU142+'Fuel Proc'!CU142</f>
        <v>398.348492237771</v>
      </c>
      <c r="CV142" s="6" t="n">
        <f aca="false">Coal!CV142+Petroleum!CV142+'Biomass Total'!CV142+Smelting!CV142+'Other Proc'!CV142+'Fuel Proc'!CV142</f>
        <v>440.111384882496</v>
      </c>
      <c r="CW142" s="6" t="n">
        <f aca="false">Coal!CW142+Petroleum!CW142+'Biomass Total'!CW142+Smelting!CW142+'Other Proc'!CW142+'Fuel Proc'!CW142</f>
        <v>530.12353934839</v>
      </c>
      <c r="CX142" s="6" t="n">
        <f aca="false">Coal!CX142+Petroleum!CX142+'Biomass Total'!CX142+Smelting!CX142+'Other Proc'!CX142+'Fuel Proc'!CX142</f>
        <v>556.988249458361</v>
      </c>
      <c r="CY142" s="6" t="n">
        <f aca="false">Coal!CY142+Petroleum!CY142+'Biomass Total'!CY142+Smelting!CY142+'Other Proc'!CY142+'Fuel Proc'!CY142</f>
        <v>557.037525261335</v>
      </c>
      <c r="CZ142" s="6" t="n">
        <f aca="false">Coal!CZ142+Petroleum!CZ142+'Biomass Total'!CZ142+Smelting!CZ142+'Other Proc'!CZ142+'Fuel Proc'!CZ142</f>
        <v>561.324947863904</v>
      </c>
      <c r="DA142" s="6" t="n">
        <f aca="false">Coal!DA142+Petroleum!DA142+'Biomass Total'!DA142+Smelting!DA142+'Other Proc'!DA142+'Fuel Proc'!DA142</f>
        <v>563.599812027589</v>
      </c>
      <c r="DB142" s="6" t="n">
        <f aca="false">Coal!DB142+Petroleum!DB142+'Biomass Total'!DB142+Smelting!DB142+'Other Proc'!DB142+'Fuel Proc'!DB142</f>
        <v>566.046523951546</v>
      </c>
      <c r="DC142" s="6" t="n">
        <f aca="false">Coal!DC142+Petroleum!DC142+'Biomass Total'!DC142+Smelting!DC142+'Other Proc'!DC142+'Fuel Proc'!DC142</f>
        <v>567.883923149616</v>
      </c>
      <c r="DD142" s="6" t="n">
        <f aca="false">Coal!DD142+Petroleum!DD142+'Biomass Total'!DD142+Smelting!DD142+'Other Proc'!DD142+'Fuel Proc'!DD142</f>
        <v>880.13255847294</v>
      </c>
      <c r="DE142" s="6" t="n">
        <f aca="false">Coal!DE142+Petroleum!DE142+'Biomass Total'!DE142+Smelting!DE142+'Other Proc'!DE142+'Fuel Proc'!DE142</f>
        <v>928.529843227823</v>
      </c>
      <c r="DF142" s="6" t="n">
        <f aca="false">Coal!DF142+Petroleum!DF142+'Biomass Total'!DF142+Smelting!DF142+'Other Proc'!DF142+'Fuel Proc'!DF142</f>
        <v>840.219524484585</v>
      </c>
      <c r="DG142" s="6" t="n">
        <f aca="false">Coal!DG142+Petroleum!DG142+'Biomass Total'!DG142+Smelting!DG142+'Other Proc'!DG142+'Fuel Proc'!DG142</f>
        <v>1176.47309019144</v>
      </c>
      <c r="DH142" s="6" t="n">
        <f aca="false">Coal!DH142+Petroleum!DH142+'Biomass Total'!DH142+Smelting!DH142+'Other Proc'!DH142+'Fuel Proc'!DH142</f>
        <v>1235.84101172129</v>
      </c>
      <c r="DI142" s="6" t="n">
        <f aca="false">Coal!DI142+Petroleum!DI142+'Biomass Total'!DI142+Smelting!DI142+'Other Proc'!DI142+'Fuel Proc'!DI142</f>
        <v>1247.98690747945</v>
      </c>
      <c r="DJ142" s="6" t="n">
        <f aca="false">Coal!DJ142+Petroleum!DJ142+'Biomass Total'!DJ142+Smelting!DJ142+'Other Proc'!DJ142+'Fuel Proc'!DJ142</f>
        <v>1215.15650801344</v>
      </c>
      <c r="DK142" s="6" t="n">
        <f aca="false">Coal!DK142+Petroleum!DK142+'Biomass Total'!DK142+Smelting!DK142+'Other Proc'!DK142+'Fuel Proc'!DK142</f>
        <v>1295.09228801902</v>
      </c>
      <c r="DL142" s="6" t="n">
        <f aca="false">Coal!DL142+Petroleum!DL142+'Biomass Total'!DL142+Smelting!DL142+'Other Proc'!DL142+'Fuel Proc'!DL142</f>
        <v>1440.12271639694</v>
      </c>
      <c r="DM142" s="6" t="n">
        <f aca="false">Coal!DM142+Petroleum!DM142+'Biomass Total'!DM142+Smelting!DM142+'Other Proc'!DM142+'Fuel Proc'!DM142</f>
        <v>1536.65614092597</v>
      </c>
      <c r="DN142" s="6" t="n">
        <f aca="false">Coal!DN142+Petroleum!DN142+'Biomass Total'!DN142+Smelting!DN142+'Other Proc'!DN142+'Fuel Proc'!DN142</f>
        <v>1516.17881354467</v>
      </c>
      <c r="DO142" s="6" t="n">
        <f aca="false">Coal!DO142+Petroleum!DO142+'Biomass Total'!DO142+Smelting!DO142+'Other Proc'!DO142+'Fuel Proc'!DO142</f>
        <v>1515.73903470624</v>
      </c>
      <c r="DP142" s="6" t="n">
        <f aca="false">Coal!DP142+Petroleum!DP142+'Biomass Total'!DP142+Smelting!DP142+'Other Proc'!DP142+'Fuel Proc'!DP142</f>
        <v>1505.78638340244</v>
      </c>
      <c r="DQ142" s="6" t="n">
        <f aca="false">Coal!DQ142+Petroleum!DQ142+'Biomass Total'!DQ142+Smelting!DQ142+'Other Proc'!DQ142+'Fuel Proc'!DQ142</f>
        <v>1563.65583423416</v>
      </c>
      <c r="DR142" s="6" t="n">
        <f aca="false">Coal!DR142+Petroleum!DR142+'Biomass Total'!DR142+Smelting!DR142+'Other Proc'!DR142+'Fuel Proc'!DR142</f>
        <v>1541.68715513703</v>
      </c>
      <c r="DS142" s="6" t="n">
        <f aca="false">Coal!DS142+Petroleum!DS142+'Biomass Total'!DS142+Smelting!DS142+'Other Proc'!DS142+'Fuel Proc'!DS142</f>
        <v>1437.76785001243</v>
      </c>
      <c r="DT142" s="6" t="n">
        <f aca="false">Coal!DT142+Petroleum!DT142+'Biomass Total'!DT142+Smelting!DT142+'Other Proc'!DT142+'Fuel Proc'!DT142</f>
        <v>1574.92748699353</v>
      </c>
      <c r="DU142" s="6" t="n">
        <f aca="false">Coal!DU142+Petroleum!DU142+'Biomass Total'!DU142+Smelting!DU142+'Other Proc'!DU142+'Fuel Proc'!DU142</f>
        <v>1557.22375178948</v>
      </c>
      <c r="DV142" s="6" t="n">
        <f aca="false">Coal!DV142+Petroleum!DV142+'Biomass Total'!DV142+Smelting!DV142+'Other Proc'!DV142+'Fuel Proc'!DV142</f>
        <v>1607.6472801969</v>
      </c>
      <c r="DW142" s="6" t="n">
        <f aca="false">Coal!DW142+Petroleum!DW142+'Biomass Total'!DW142+Smelting!DW142+'Other Proc'!DW142+'Fuel Proc'!DW142</f>
        <v>1489.19596489756</v>
      </c>
      <c r="DX142" s="6" t="n">
        <f aca="false">Coal!DX142+Petroleum!DX142+'Biomass Total'!DX142+Smelting!DX142+'Other Proc'!DX142+'Fuel Proc'!DX142</f>
        <v>1577.71121753807</v>
      </c>
      <c r="DY142" s="6" t="n">
        <f aca="false">Coal!DY142+Petroleum!DY142+'Biomass Total'!DY142+Smelting!DY142+'Other Proc'!DY142+'Fuel Proc'!DY142</f>
        <v>1476.50957333962</v>
      </c>
      <c r="DZ142" s="6" t="n">
        <f aca="false">Coal!DZ142+Petroleum!DZ142+'Biomass Total'!DZ142+Smelting!DZ142+'Other Proc'!DZ142+'Fuel Proc'!DZ142</f>
        <v>1468.34548196219</v>
      </c>
      <c r="EA142" s="6" t="n">
        <f aca="false">Coal!EA142+Petroleum!EA142+'Biomass Total'!EA142+Smelting!EA142+'Other Proc'!EA142+'Fuel Proc'!EA142</f>
        <v>1309.6764587585</v>
      </c>
      <c r="EB142" s="6" t="n">
        <f aca="false">Coal!EB142+Petroleum!EB142+'Biomass Total'!EB142+Smelting!EB142+'Other Proc'!EB142+'Fuel Proc'!EB142</f>
        <v>1360.75075120155</v>
      </c>
      <c r="EC142" s="6" t="n">
        <f aca="false">Coal!EC142+Petroleum!EC142+'Biomass Total'!EC142+Smelting!EC142+'Other Proc'!EC142+'Fuel Proc'!EC142</f>
        <v>1268.14804461643</v>
      </c>
      <c r="ED142" s="6" t="n">
        <f aca="false">Coal!ED142+Petroleum!ED142+'Biomass Total'!ED142+Smelting!ED142+'Other Proc'!ED142+'Fuel Proc'!ED142</f>
        <v>1312.37007031609</v>
      </c>
      <c r="EE142" s="6" t="n">
        <f aca="false">Coal!EE142+Petroleum!EE142+'Biomass Total'!EE142+Smelting!EE142+'Other Proc'!EE142+'Fuel Proc'!EE142</f>
        <v>1263.59602883279</v>
      </c>
      <c r="EF142" s="6" t="n">
        <f aca="false">Coal!EF142+Petroleum!EF142+'Biomass Total'!EF142+Smelting!EF142+'Other Proc'!EF142+'Fuel Proc'!EF142</f>
        <v>1187.9139223131</v>
      </c>
      <c r="EG142" s="6" t="n">
        <f aca="false">Coal!EG142+Petroleum!EG142+'Biomass Total'!EG142+Smelting!EG142+'Other Proc'!EG142+'Fuel Proc'!EG142</f>
        <v>1162.07917153304</v>
      </c>
      <c r="EH142" s="6" t="n">
        <f aca="false">Coal!EH142+Petroleum!EH142+'Biomass Total'!EH142+Smelting!EH142+'Other Proc'!EH142+'Fuel Proc'!EH142</f>
        <v>864.392048993366</v>
      </c>
      <c r="EI142" s="6" t="n">
        <f aca="false">Coal!EI142+Petroleum!EI142+'Biomass Total'!EI142+Smelting!EI142+'Other Proc'!EI142+'Fuel Proc'!EI142</f>
        <v>789.926808057232</v>
      </c>
      <c r="EJ142" s="6" t="n">
        <f aca="false">Coal!EJ142+Petroleum!EJ142+'Biomass Total'!EJ142+Smelting!EJ142+'Other Proc'!EJ142+'Fuel Proc'!EJ142</f>
        <v>754.987858704383</v>
      </c>
      <c r="EK142" s="6" t="n">
        <f aca="false">Coal!EK142+Petroleum!EK142+'Biomass Total'!EK142+Smelting!EK142+'Other Proc'!EK142+'Fuel Proc'!EK142</f>
        <v>778.274973290928</v>
      </c>
      <c r="EL142" s="6" t="n">
        <f aca="false">Coal!EL142+Petroleum!EL142+'Biomass Total'!EL142+Smelting!EL142+'Other Proc'!EL142+'Fuel Proc'!EL142</f>
        <v>605.20404431967</v>
      </c>
      <c r="EM142" s="6" t="n">
        <f aca="false">Coal!EM142+Petroleum!EM142+'Biomass Total'!EM142+Smelting!EM142+'Other Proc'!EM142+'Fuel Proc'!EM142</f>
        <v>527.002476311766</v>
      </c>
      <c r="EN142" s="6" t="n">
        <f aca="false">Coal!EN142+Petroleum!EN142+'Biomass Total'!EN142+Smelting!EN142+'Other Proc'!EN142+'Fuel Proc'!EN142</f>
        <v>602.496465683989</v>
      </c>
      <c r="EO142" s="6" t="n">
        <f aca="false">Coal!EO142+Petroleum!EO142+'Biomass Total'!EO142+Smelting!EO142+'Other Proc'!EO142+'Fuel Proc'!EO142</f>
        <v>495.389495495062</v>
      </c>
      <c r="EP142" s="6" t="n">
        <f aca="false">Coal!EP142+Petroleum!EP142+'Biomass Total'!EP142+Smelting!EP142+'Other Proc'!EP142+'Fuel Proc'!EP142</f>
        <v>386.814369746176</v>
      </c>
      <c r="EQ142" s="6" t="n">
        <f aca="false">Coal!EQ142+Petroleum!EQ142+'Biomass Total'!EQ142+Smelting!EQ142+'Other Proc'!EQ142+'Fuel Proc'!EQ142</f>
        <v>378.727535122563</v>
      </c>
      <c r="ER142" s="6" t="n">
        <f aca="false">Coal!ER142+Petroleum!ER142+'Biomass Total'!ER142+Smelting!ER142+'Other Proc'!ER142+'Fuel Proc'!ER142</f>
        <v>413.135594165663</v>
      </c>
      <c r="ES142" s="6" t="n">
        <f aca="false">Coal!ES142+Petroleum!ES142+'Biomass Total'!ES142+Smelting!ES142+'Other Proc'!ES142+'Fuel Proc'!ES142</f>
        <v>384.186097087816</v>
      </c>
      <c r="ET142" s="6" t="n">
        <f aca="false">Coal!ET142+Petroleum!ET142+'Biomass Total'!ET142+Smelting!ET142+'Other Proc'!ET142+'Fuel Proc'!ET142</f>
        <v>369.784871069606</v>
      </c>
      <c r="EU142" s="6" t="n">
        <f aca="false">Coal!EU142+Petroleum!EU142+'Biomass Total'!EU142+Smelting!EU142+'Other Proc'!EU142+'Fuel Proc'!EU142</f>
        <v>334.631262588181</v>
      </c>
      <c r="EV142" s="6" t="n">
        <f aca="false">Coal!EV142+Petroleum!EV142+'Biomass Total'!EV142+Smelting!EV142+'Other Proc'!EV142+'Fuel Proc'!EV142</f>
        <v>320.136306449757</v>
      </c>
      <c r="EW142" s="6" t="n">
        <f aca="false">Coal!EW142+Petroleum!EW142+'Biomass Total'!EW142+Smelting!EW142+'Other Proc'!EW142+'Fuel Proc'!EW142</f>
        <v>580.639299636792</v>
      </c>
      <c r="EX142" s="6" t="n">
        <f aca="false">Coal!EX142+Petroleum!EX142+'Biomass Total'!EX142+Smelting!EX142+'Other Proc'!EX142+'Fuel Proc'!EX142</f>
        <v>597.00939130819</v>
      </c>
      <c r="EY142" s="6" t="n">
        <f aca="false">Coal!EY142+Petroleum!EY142+'Biomass Total'!EY142+Smelting!EY142+'Other Proc'!EY142+'Fuel Proc'!EY142</f>
        <v>385.296185374472</v>
      </c>
      <c r="EZ142" s="6" t="n">
        <f aca="false">Coal!EZ142+Petroleum!EZ142+'Biomass Total'!EZ142+Smelting!EZ142+'Other Proc'!EZ142+'Fuel Proc'!EZ142</f>
        <v>414.54250039046</v>
      </c>
      <c r="FA142" s="6" t="n">
        <f aca="false">Coal!FA142+Petroleum!FA142+'Biomass Total'!FA142+Smelting!FA142+'Other Proc'!FA142+'Fuel Proc'!FA142</f>
        <v>418.931601571994</v>
      </c>
    </row>
    <row r="143" customFormat="false" ht="15.6" hidden="false" customHeight="false" outlineLevel="0" collapsed="false">
      <c r="A143" s="7" t="s">
        <v>143</v>
      </c>
      <c r="B143" s="8" t="n">
        <f aca="false">Coal!B143+Petroleum!B143+'Biomass Total'!B143+Smelting!B143+'Other Proc'!B143+'Fuel Proc'!B143</f>
        <v>0.159877679292066</v>
      </c>
      <c r="C143" s="8" t="n">
        <f aca="false">Coal!C143+Petroleum!C143+'Biomass Total'!C143+Smelting!C143+'Other Proc'!C143+'Fuel Proc'!C143</f>
        <v>0.162568550563622</v>
      </c>
      <c r="D143" s="8" t="n">
        <f aca="false">Coal!D143+Petroleum!D143+'Biomass Total'!D143+Smelting!D143+'Other Proc'!D143+'Fuel Proc'!D143</f>
        <v>0.16530471138549</v>
      </c>
      <c r="E143" s="8" t="n">
        <f aca="false">Coal!E143+Petroleum!E143+'Biomass Total'!E143+Smelting!E143+'Other Proc'!E143+'Fuel Proc'!E143</f>
        <v>0.168086924017609</v>
      </c>
      <c r="F143" s="8" t="n">
        <f aca="false">Coal!F143+Petroleum!F143+'Biomass Total'!F143+Smelting!F143+'Other Proc'!F143+'Fuel Proc'!F143</f>
        <v>0.170915963549368</v>
      </c>
      <c r="G143" s="8" t="n">
        <f aca="false">Coal!G143+Petroleum!G143+'Biomass Total'!G143+Smelting!G143+'Other Proc'!G143+'Fuel Proc'!G143</f>
        <v>0.173792618115546</v>
      </c>
      <c r="H143" s="8" t="n">
        <f aca="false">Coal!H143+Petroleum!H143+'Biomass Total'!H143+Smelting!H143+'Other Proc'!H143+'Fuel Proc'!H143</f>
        <v>0.176717689115866</v>
      </c>
      <c r="I143" s="8" t="n">
        <f aca="false">Coal!I143+Petroleum!I143+'Biomass Total'!I143+Smelting!I143+'Other Proc'!I143+'Fuel Proc'!I143</f>
        <v>0.179691991438262</v>
      </c>
      <c r="J143" s="8" t="n">
        <f aca="false">Coal!J143+Petroleum!J143+'Biomass Total'!J143+Smelting!J143+'Other Proc'!J143+'Fuel Proc'!J143</f>
        <v>0.182716353685894</v>
      </c>
      <c r="K143" s="8" t="n">
        <f aca="false">Coal!K143+Petroleum!K143+'Biomass Total'!K143+Smelting!K143+'Other Proc'!K143+'Fuel Proc'!K143</f>
        <v>0.185791618407986</v>
      </c>
      <c r="L143" s="8" t="n">
        <f aca="false">Coal!L143+Petroleum!L143+'Biomass Total'!L143+Smelting!L143+'Other Proc'!L143+'Fuel Proc'!L143</f>
        <v>0.188918642334551</v>
      </c>
      <c r="M143" s="8" t="n">
        <f aca="false">Coal!M143+Petroleum!M143+'Biomass Total'!M143+Smelting!M143+'Other Proc'!M143+'Fuel Proc'!M143</f>
        <v>0.192102078674549</v>
      </c>
      <c r="N143" s="8" t="n">
        <f aca="false">Coal!N143+Petroleum!N143+'Biomass Total'!N143+Smelting!N143+'Other Proc'!N143+'Fuel Proc'!N143</f>
        <v>0.195339158566107</v>
      </c>
      <c r="O143" s="8" t="n">
        <f aca="false">Coal!O143+Petroleum!O143+'Biomass Total'!O143+Smelting!O143+'Other Proc'!O143+'Fuel Proc'!O143</f>
        <v>0.198630785947712</v>
      </c>
      <c r="P143" s="8" t="n">
        <f aca="false">Coal!P143+Petroleum!P143+'Biomass Total'!P143+Smelting!P143+'Other Proc'!P143+'Fuel Proc'!P143</f>
        <v>0.201977879989963</v>
      </c>
      <c r="Q143" s="8" t="n">
        <f aca="false">Coal!Q143+Petroleum!Q143+'Biomass Total'!Q143+Smelting!Q143+'Other Proc'!Q143+'Fuel Proc'!Q143</f>
        <v>0.205381375352253</v>
      </c>
      <c r="R143" s="8" t="n">
        <f aca="false">Coal!R143+Petroleum!R143+'Biomass Total'!R143+Smelting!R143+'Other Proc'!R143+'Fuel Proc'!R143</f>
        <v>0.208842222443761</v>
      </c>
      <c r="S143" s="8" t="n">
        <f aca="false">Coal!S143+Petroleum!S143+'Biomass Total'!S143+Smelting!S143+'Other Proc'!S143+'Fuel Proc'!S143</f>
        <v>0.212361387688851</v>
      </c>
      <c r="T143" s="8" t="n">
        <f aca="false">Coal!T143+Petroleum!T143+'Biomass Total'!T143+Smelting!T143+'Other Proc'!T143+'Fuel Proc'!T143</f>
        <v>0.215939853796943</v>
      </c>
      <c r="U143" s="8" t="n">
        <f aca="false">Coal!U143+Petroleum!U143+'Biomass Total'!U143+Smelting!U143+'Other Proc'!U143+'Fuel Proc'!U143</f>
        <v>0.21957862003693</v>
      </c>
      <c r="V143" s="8" t="n">
        <f aca="false">Coal!V143+Petroleum!V143+'Biomass Total'!V143+Smelting!V143+'Other Proc'!V143+'Fuel Proc'!V143</f>
        <v>0.223278702516213</v>
      </c>
      <c r="W143" s="8" t="n">
        <f aca="false">Coal!W143+Petroleum!W143+'Biomass Total'!W143+Smelting!W143+'Other Proc'!W143+'Fuel Proc'!W143</f>
        <v>0.227045614612548</v>
      </c>
      <c r="X143" s="8" t="n">
        <f aca="false">Coal!X143+Petroleum!X143+'Biomass Total'!X143+Smelting!X143+'Other Proc'!X143+'Fuel Proc'!X143</f>
        <v>0.23087607789662</v>
      </c>
      <c r="Y143" s="8" t="n">
        <f aca="false">Coal!Y143+Petroleum!Y143+'Biomass Total'!Y143+Smelting!Y143+'Other Proc'!Y143+'Fuel Proc'!Y143</f>
        <v>0.234771164534003</v>
      </c>
      <c r="Z143" s="8" t="n">
        <f aca="false">Coal!Z143+Petroleum!Z143+'Biomass Total'!Z143+Smelting!Z143+'Other Proc'!Z143+'Fuel Proc'!Z143</f>
        <v>0.238731964778664</v>
      </c>
      <c r="AA143" s="8" t="n">
        <f aca="false">Coal!AA143+Petroleum!AA143+'Biomass Total'!AA143+Smelting!AA143+'Other Proc'!AA143+'Fuel Proc'!AA143</f>
        <v>0.242759587278133</v>
      </c>
      <c r="AB143" s="8" t="n">
        <f aca="false">Coal!AB143+Petroleum!AB143+'Biomass Total'!AB143+Smelting!AB143+'Other Proc'!AB143+'Fuel Proc'!AB143</f>
        <v>0.246855159383819</v>
      </c>
      <c r="AC143" s="8" t="n">
        <f aca="false">Coal!AC143+Petroleum!AC143+'Biomass Total'!AC143+Smelting!AC143+'Other Proc'!AC143+'Fuel Proc'!AC143</f>
        <v>0.251019827466562</v>
      </c>
      <c r="AD143" s="8" t="n">
        <f aca="false">Coal!AD143+Petroleum!AD143+'Biomass Total'!AD143+Smelting!AD143+'Other Proc'!AD143+'Fuel Proc'!AD143</f>
        <v>0.255254757237506</v>
      </c>
      <c r="AE143" s="8" t="n">
        <f aca="false">Coal!AE143+Petroleum!AE143+'Biomass Total'!AE143+Smelting!AE143+'Other Proc'!AE143+'Fuel Proc'!AE143</f>
        <v>0.259561134074388</v>
      </c>
      <c r="AF143" s="8" t="n">
        <f aca="false">Coal!AF143+Petroleum!AF143+'Biomass Total'!AF143+Smelting!AF143+'Other Proc'!AF143+'Fuel Proc'!AF143</f>
        <v>0.263940163353332</v>
      </c>
      <c r="AG143" s="8" t="n">
        <f aca="false">Coal!AG143+Petroleum!AG143+'Biomass Total'!AG143+Smelting!AG143+'Other Proc'!AG143+'Fuel Proc'!AG143</f>
        <v>0.268398376828712</v>
      </c>
      <c r="AH143" s="8" t="n">
        <f aca="false">Coal!AH143+Petroleum!AH143+'Biomass Total'!AH143+Smelting!AH143+'Other Proc'!AH143+'Fuel Proc'!AH143</f>
        <v>0.272931893990881</v>
      </c>
      <c r="AI143" s="8" t="n">
        <f aca="false">Coal!AI143+Petroleum!AI143+'Biomass Total'!AI143+Smelting!AI143+'Other Proc'!AI143+'Fuel Proc'!AI143</f>
        <v>0.277541986794462</v>
      </c>
      <c r="AJ143" s="8" t="n">
        <f aca="false">Coal!AJ143+Petroleum!AJ143+'Biomass Total'!AJ143+Smelting!AJ143+'Other Proc'!AJ143+'Fuel Proc'!AJ143</f>
        <v>0.282229948678666</v>
      </c>
      <c r="AK143" s="8" t="n">
        <f aca="false">Coal!AK143+Petroleum!AK143+'Biomass Total'!AK143+Smelting!AK143+'Other Proc'!AK143+'Fuel Proc'!AK143</f>
        <v>0.286997094930185</v>
      </c>
      <c r="AL143" s="8" t="n">
        <f aca="false">Coal!AL143+Petroleum!AL143+'Biomass Total'!AL143+Smelting!AL143+'Other Proc'!AL143+'Fuel Proc'!AL143</f>
        <v>0.29184476305222</v>
      </c>
      <c r="AM143" s="8" t="n">
        <f aca="false">Coal!AM143+Petroleum!AM143+'Biomass Total'!AM143+Smelting!AM143+'Other Proc'!AM143+'Fuel Proc'!AM143</f>
        <v>0.296774313139741</v>
      </c>
      <c r="AN143" s="8" t="n">
        <f aca="false">Coal!AN143+Petroleum!AN143+'Biomass Total'!AN143+Smelting!AN143+'Other Proc'!AN143+'Fuel Proc'!AN143</f>
        <v>0.30178712826108</v>
      </c>
      <c r="AO143" s="8" t="n">
        <f aca="false">Coal!AO143+Petroleum!AO143+'Biomass Total'!AO143+Smelting!AO143+'Other Proc'!AO143+'Fuel Proc'!AO143</f>
        <v>0.30688461484598</v>
      </c>
      <c r="AP143" s="8" t="n">
        <f aca="false">Coal!AP143+Petroleum!AP143+'Biomass Total'!AP143+Smelting!AP143+'Other Proc'!AP143+'Fuel Proc'!AP143</f>
        <v>0.312068203080188</v>
      </c>
      <c r="AQ143" s="8" t="n">
        <f aca="false">Coal!AQ143+Petroleum!AQ143+'Biomass Total'!AQ143+Smelting!AQ143+'Other Proc'!AQ143+'Fuel Proc'!AQ143</f>
        <v>0.317345630251568</v>
      </c>
      <c r="AR143" s="8" t="n">
        <f aca="false">Coal!AR143+Petroleum!AR143+'Biomass Total'!AR143+Smelting!AR143+'Other Proc'!AR143+'Fuel Proc'!AR143</f>
        <v>0.322712304700543</v>
      </c>
      <c r="AS143" s="8" t="n">
        <f aca="false">Coal!AS143+Petroleum!AS143+'Biomass Total'!AS143+Smelting!AS143+'Other Proc'!AS143+'Fuel Proc'!AS143</f>
        <v>0.328169735699778</v>
      </c>
      <c r="AT143" s="8" t="n">
        <f aca="false">Coal!AT143+Petroleum!AT143+'Biomass Total'!AT143+Smelting!AT143+'Other Proc'!AT143+'Fuel Proc'!AT143</f>
        <v>0.333719458045446</v>
      </c>
      <c r="AU143" s="8" t="n">
        <f aca="false">Coal!AU143+Petroleum!AU143+'Biomass Total'!AU143+Smelting!AU143+'Other Proc'!AU143+'Fuel Proc'!AU143</f>
        <v>0.339363032488865</v>
      </c>
      <c r="AV143" s="8" t="n">
        <f aca="false">Coal!AV143+Petroleum!AV143+'Biomass Total'!AV143+Smelting!AV143+'Other Proc'!AV143+'Fuel Proc'!AV143</f>
        <v>0.345102046175429</v>
      </c>
      <c r="AW143" s="8" t="n">
        <f aca="false">Coal!AW143+Petroleum!AW143+'Biomass Total'!AW143+Smelting!AW143+'Other Proc'!AW143+'Fuel Proc'!AW143</f>
        <v>0.350938113090958</v>
      </c>
      <c r="AX143" s="8" t="n">
        <f aca="false">Coal!AX143+Petroleum!AX143+'Biomass Total'!AX143+Smelting!AX143+'Other Proc'!AX143+'Fuel Proc'!AX143</f>
        <v>0.356872874515604</v>
      </c>
      <c r="AY143" s="8" t="n">
        <f aca="false">Coal!AY143+Petroleum!AY143+'Biomass Total'!AY143+Smelting!AY143+'Other Proc'!AY143+'Fuel Proc'!AY143</f>
        <v>0.362907999485427</v>
      </c>
      <c r="AZ143" s="8" t="n">
        <f aca="false">Coal!AZ143+Petroleum!AZ143+'Biomass Total'!AZ143+Smelting!AZ143+'Other Proc'!AZ143+'Fuel Proc'!AZ143</f>
        <v>0.369045185261779</v>
      </c>
      <c r="BA143" s="8" t="n">
        <f aca="false">Coal!BA143+Petroleum!BA143+'Biomass Total'!BA143+Smelting!BA143+'Other Proc'!BA143+'Fuel Proc'!BA143</f>
        <v>0.374162868821893</v>
      </c>
      <c r="BB143" s="8" t="n">
        <f aca="false">Coal!BB143+Petroleum!BB143+'Biomass Total'!BB143+Smelting!BB143+'Other Proc'!BB143+'Fuel Proc'!BB143</f>
        <v>0.37934805669305</v>
      </c>
      <c r="BC143" s="8" t="n">
        <f aca="false">Coal!BC143+Petroleum!BC143+'Biomass Total'!BC143+Smelting!BC143+'Other Proc'!BC143+'Fuel Proc'!BC143</f>
        <v>1.51246657173786</v>
      </c>
      <c r="BD143" s="8" t="n">
        <f aca="false">Coal!BD143+Petroleum!BD143+'Biomass Total'!BD143+Smelting!BD143+'Other Proc'!BD143+'Fuel Proc'!BD143</f>
        <v>1.80631283867207</v>
      </c>
      <c r="BE143" s="8" t="n">
        <f aca="false">Coal!BE143+Petroleum!BE143+'Biomass Total'!BE143+Smelting!BE143+'Other Proc'!BE143+'Fuel Proc'!BE143</f>
        <v>2.70350572154924</v>
      </c>
      <c r="BF143" s="8" t="n">
        <f aca="false">Coal!BF143+Petroleum!BF143+'Biomass Total'!BF143+Smelting!BF143+'Other Proc'!BF143+'Fuel Proc'!BF143</f>
        <v>2.89257512946448</v>
      </c>
      <c r="BG143" s="8" t="n">
        <f aca="false">Coal!BG143+Petroleum!BG143+'Biomass Total'!BG143+Smelting!BG143+'Other Proc'!BG143+'Fuel Proc'!BG143</f>
        <v>3.16040447597931</v>
      </c>
      <c r="BH143" s="8" t="n">
        <f aca="false">Coal!BH143+Petroleum!BH143+'Biomass Total'!BH143+Smelting!BH143+'Other Proc'!BH143+'Fuel Proc'!BH143</f>
        <v>4.32010660192049</v>
      </c>
      <c r="BI143" s="8" t="n">
        <f aca="false">Coal!BI143+Petroleum!BI143+'Biomass Total'!BI143+Smelting!BI143+'Other Proc'!BI143+'Fuel Proc'!BI143</f>
        <v>4.48316423069448</v>
      </c>
      <c r="BJ143" s="8" t="n">
        <f aca="false">Coal!BJ143+Petroleum!BJ143+'Biomass Total'!BJ143+Smelting!BJ143+'Other Proc'!BJ143+'Fuel Proc'!BJ143</f>
        <v>4.69875498868992</v>
      </c>
      <c r="BK143" s="8" t="n">
        <f aca="false">Coal!BK143+Petroleum!BK143+'Biomass Total'!BK143+Smelting!BK143+'Other Proc'!BK143+'Fuel Proc'!BK143</f>
        <v>5.49147664942802</v>
      </c>
      <c r="BL143" s="8" t="n">
        <f aca="false">Coal!BL143+Petroleum!BL143+'Biomass Total'!BL143+Smelting!BL143+'Other Proc'!BL143+'Fuel Proc'!BL143</f>
        <v>5.57608031455277</v>
      </c>
      <c r="BM143" s="8" t="n">
        <f aca="false">Coal!BM143+Petroleum!BM143+'Biomass Total'!BM143+Smelting!BM143+'Other Proc'!BM143+'Fuel Proc'!BM143</f>
        <v>6.21157899086251</v>
      </c>
      <c r="BN143" s="8" t="n">
        <f aca="false">Coal!BN143+Petroleum!BN143+'Biomass Total'!BN143+Smelting!BN143+'Other Proc'!BN143+'Fuel Proc'!BN143</f>
        <v>8.76190336885089</v>
      </c>
      <c r="BO143" s="8" t="n">
        <f aca="false">Coal!BO143+Petroleum!BO143+'Biomass Total'!BO143+Smelting!BO143+'Other Proc'!BO143+'Fuel Proc'!BO143</f>
        <v>10.2106712251604</v>
      </c>
      <c r="BP143" s="8" t="n">
        <f aca="false">Coal!BP143+Petroleum!BP143+'Biomass Total'!BP143+Smelting!BP143+'Other Proc'!BP143+'Fuel Proc'!BP143</f>
        <v>12.1578780364946</v>
      </c>
      <c r="BQ143" s="8" t="n">
        <f aca="false">Coal!BQ143+Petroleum!BQ143+'Biomass Total'!BQ143+Smelting!BQ143+'Other Proc'!BQ143+'Fuel Proc'!BQ143</f>
        <v>13.5281185812401</v>
      </c>
      <c r="BR143" s="8" t="n">
        <f aca="false">Coal!BR143+Petroleum!BR143+'Biomass Total'!BR143+Smelting!BR143+'Other Proc'!BR143+'Fuel Proc'!BR143</f>
        <v>12.1443520614635</v>
      </c>
      <c r="BS143" s="8" t="n">
        <f aca="false">Coal!BS143+Petroleum!BS143+'Biomass Total'!BS143+Smelting!BS143+'Other Proc'!BS143+'Fuel Proc'!BS143</f>
        <v>12.6229571314474</v>
      </c>
      <c r="BT143" s="8" t="n">
        <f aca="false">Coal!BT143+Petroleum!BT143+'Biomass Total'!BT143+Smelting!BT143+'Other Proc'!BT143+'Fuel Proc'!BT143</f>
        <v>14.229511039931</v>
      </c>
      <c r="BU143" s="8" t="n">
        <f aca="false">Coal!BU143+Petroleum!BU143+'Biomass Total'!BU143+Smelting!BU143+'Other Proc'!BU143+'Fuel Proc'!BU143</f>
        <v>14.1837061460071</v>
      </c>
      <c r="BV143" s="8" t="n">
        <f aca="false">Coal!BV143+Petroleum!BV143+'Biomass Total'!BV143+Smelting!BV143+'Other Proc'!BV143+'Fuel Proc'!BV143</f>
        <v>12.7740575535128</v>
      </c>
      <c r="BW143" s="8" t="n">
        <f aca="false">Coal!BW143+Petroleum!BW143+'Biomass Total'!BW143+Smelting!BW143+'Other Proc'!BW143+'Fuel Proc'!BW143</f>
        <v>15.1939911699651</v>
      </c>
      <c r="BX143" s="8" t="n">
        <f aca="false">Coal!BX143+Petroleum!BX143+'Biomass Total'!BX143+Smelting!BX143+'Other Proc'!BX143+'Fuel Proc'!BX143</f>
        <v>16.0140183389716</v>
      </c>
      <c r="BY143" s="8" t="n">
        <f aca="false">Coal!BY143+Petroleum!BY143+'Biomass Total'!BY143+Smelting!BY143+'Other Proc'!BY143+'Fuel Proc'!BY143</f>
        <v>18.5915056777671</v>
      </c>
      <c r="BZ143" s="8" t="n">
        <f aca="false">Coal!BZ143+Petroleum!BZ143+'Biomass Total'!BZ143+Smelting!BZ143+'Other Proc'!BZ143+'Fuel Proc'!BZ143</f>
        <v>23.4772720121318</v>
      </c>
      <c r="CA143" s="8" t="n">
        <f aca="false">Coal!CA143+Petroleum!CA143+'Biomass Total'!CA143+Smelting!CA143+'Other Proc'!CA143+'Fuel Proc'!CA143</f>
        <v>24.376257896716</v>
      </c>
      <c r="CB143" s="8" t="n">
        <f aca="false">Coal!CB143+Petroleum!CB143+'Biomass Total'!CB143+Smelting!CB143+'Other Proc'!CB143+'Fuel Proc'!CB143</f>
        <v>29.2622076680293</v>
      </c>
      <c r="CC143" s="8" t="n">
        <f aca="false">Coal!CC143+Petroleum!CC143+'Biomass Total'!CC143+Smelting!CC143+'Other Proc'!CC143+'Fuel Proc'!CC143</f>
        <v>27.7482725824831</v>
      </c>
      <c r="CD143" s="8" t="n">
        <f aca="false">Coal!CD143+Petroleum!CD143+'Biomass Total'!CD143+Smelting!CD143+'Other Proc'!CD143+'Fuel Proc'!CD143</f>
        <v>25.1852551255475</v>
      </c>
      <c r="CE143" s="8" t="n">
        <f aca="false">Coal!CE143+Petroleum!CE143+'Biomass Total'!CE143+Smelting!CE143+'Other Proc'!CE143+'Fuel Proc'!CE143</f>
        <v>15.9600719518961</v>
      </c>
      <c r="CF143" s="8" t="n">
        <f aca="false">Coal!CF143+Petroleum!CF143+'Biomass Total'!CF143+Smelting!CF143+'Other Proc'!CF143+'Fuel Proc'!CF143</f>
        <v>12.0595576248641</v>
      </c>
      <c r="CG143" s="8" t="n">
        <f aca="false">Coal!CG143+Petroleum!CG143+'Biomass Total'!CG143+Smelting!CG143+'Other Proc'!CG143+'Fuel Proc'!CG143</f>
        <v>13.2738778999326</v>
      </c>
      <c r="CH143" s="8" t="n">
        <f aca="false">Coal!CH143+Petroleum!CH143+'Biomass Total'!CH143+Smelting!CH143+'Other Proc'!CH143+'Fuel Proc'!CH143</f>
        <v>17.4522215584232</v>
      </c>
      <c r="CI143" s="8" t="n">
        <f aca="false">Coal!CI143+Petroleum!CI143+'Biomass Total'!CI143+Smelting!CI143+'Other Proc'!CI143+'Fuel Proc'!CI143</f>
        <v>18.8241176107473</v>
      </c>
      <c r="CJ143" s="8" t="n">
        <f aca="false">Coal!CJ143+Petroleum!CJ143+'Biomass Total'!CJ143+Smelting!CJ143+'Other Proc'!CJ143+'Fuel Proc'!CJ143</f>
        <v>19.0944794062305</v>
      </c>
      <c r="CK143" s="8" t="n">
        <f aca="false">Coal!CK143+Petroleum!CK143+'Biomass Total'!CK143+Smelting!CK143+'Other Proc'!CK143+'Fuel Proc'!CK143</f>
        <v>27.6352105640099</v>
      </c>
      <c r="CL143" s="8" t="n">
        <f aca="false">Coal!CL143+Petroleum!CL143+'Biomass Total'!CL143+Smelting!CL143+'Other Proc'!CL143+'Fuel Proc'!CL143</f>
        <v>28.1546961313768</v>
      </c>
      <c r="CM143" s="8" t="n">
        <f aca="false">Coal!CM143+Petroleum!CM143+'Biomass Total'!CM143+Smelting!CM143+'Other Proc'!CM143+'Fuel Proc'!CM143</f>
        <v>30.9320516084622</v>
      </c>
      <c r="CN143" s="8" t="n">
        <f aca="false">Coal!CN143+Petroleum!CN143+'Biomass Total'!CN143+Smelting!CN143+'Other Proc'!CN143+'Fuel Proc'!CN143</f>
        <v>34.4982254968103</v>
      </c>
      <c r="CO143" s="8" t="n">
        <f aca="false">Coal!CO143+Petroleum!CO143+'Biomass Total'!CO143+Smelting!CO143+'Other Proc'!CO143+'Fuel Proc'!CO143</f>
        <v>37.6880356023569</v>
      </c>
      <c r="CP143" s="8" t="n">
        <f aca="false">Coal!CP143+Petroleum!CP143+'Biomass Total'!CP143+Smelting!CP143+'Other Proc'!CP143+'Fuel Proc'!CP143</f>
        <v>41.586437141129</v>
      </c>
      <c r="CQ143" s="8" t="n">
        <f aca="false">Coal!CQ143+Petroleum!CQ143+'Biomass Total'!CQ143+Smelting!CQ143+'Other Proc'!CQ143+'Fuel Proc'!CQ143</f>
        <v>47.3475341029214</v>
      </c>
      <c r="CR143" s="8" t="n">
        <f aca="false">Coal!CR143+Petroleum!CR143+'Biomass Total'!CR143+Smelting!CR143+'Other Proc'!CR143+'Fuel Proc'!CR143</f>
        <v>48.1254579960497</v>
      </c>
      <c r="CS143" s="8" t="n">
        <f aca="false">Coal!CS143+Petroleum!CS143+'Biomass Total'!CS143+Smelting!CS143+'Other Proc'!CS143+'Fuel Proc'!CS143</f>
        <v>44.497266047407</v>
      </c>
      <c r="CT143" s="8" t="n">
        <f aca="false">Coal!CT143+Petroleum!CT143+'Biomass Total'!CT143+Smelting!CT143+'Other Proc'!CT143+'Fuel Proc'!CT143</f>
        <v>45.5411105976412</v>
      </c>
      <c r="CU143" s="8" t="n">
        <f aca="false">Coal!CU143+Petroleum!CU143+'Biomass Total'!CU143+Smelting!CU143+'Other Proc'!CU143+'Fuel Proc'!CU143</f>
        <v>45.0465628621976</v>
      </c>
      <c r="CV143" s="8" t="n">
        <f aca="false">Coal!CV143+Petroleum!CV143+'Biomass Total'!CV143+Smelting!CV143+'Other Proc'!CV143+'Fuel Proc'!CV143</f>
        <v>49.2034567617875</v>
      </c>
      <c r="CW143" s="8" t="n">
        <f aca="false">Coal!CW143+Petroleum!CW143+'Biomass Total'!CW143+Smelting!CW143+'Other Proc'!CW143+'Fuel Proc'!CW143</f>
        <v>55.3260158258365</v>
      </c>
      <c r="CX143" s="8" t="n">
        <f aca="false">Coal!CX143+Petroleum!CX143+'Biomass Total'!CX143+Smelting!CX143+'Other Proc'!CX143+'Fuel Proc'!CX143</f>
        <v>62.5701539520421</v>
      </c>
      <c r="CY143" s="8" t="n">
        <f aca="false">Coal!CY143+Petroleum!CY143+'Biomass Total'!CY143+Smelting!CY143+'Other Proc'!CY143+'Fuel Proc'!CY143</f>
        <v>64.5900025384704</v>
      </c>
      <c r="CZ143" s="8" t="n">
        <f aca="false">Coal!CZ143+Petroleum!CZ143+'Biomass Total'!CZ143+Smelting!CZ143+'Other Proc'!CZ143+'Fuel Proc'!CZ143</f>
        <v>67.373438819516</v>
      </c>
      <c r="DA143" s="8" t="n">
        <f aca="false">Coal!DA143+Petroleum!DA143+'Biomass Total'!DA143+Smelting!DA143+'Other Proc'!DA143+'Fuel Proc'!DA143</f>
        <v>72.7852179978493</v>
      </c>
      <c r="DB143" s="8" t="n">
        <f aca="false">Coal!DB143+Petroleum!DB143+'Biomass Total'!DB143+Smelting!DB143+'Other Proc'!DB143+'Fuel Proc'!DB143</f>
        <v>79.0056691295214</v>
      </c>
      <c r="DC143" s="8" t="n">
        <f aca="false">Coal!DC143+Petroleum!DC143+'Biomass Total'!DC143+Smelting!DC143+'Other Proc'!DC143+'Fuel Proc'!DC143</f>
        <v>92.1458973636933</v>
      </c>
      <c r="DD143" s="8" t="n">
        <f aca="false">Coal!DD143+Petroleum!DD143+'Biomass Total'!DD143+Smelting!DD143+'Other Proc'!DD143+'Fuel Proc'!DD143</f>
        <v>99.7253673509894</v>
      </c>
      <c r="DE143" s="8" t="n">
        <f aca="false">Coal!DE143+Petroleum!DE143+'Biomass Total'!DE143+Smelting!DE143+'Other Proc'!DE143+'Fuel Proc'!DE143</f>
        <v>103.229877813883</v>
      </c>
      <c r="DF143" s="8" t="n">
        <f aca="false">Coal!DF143+Petroleum!DF143+'Biomass Total'!DF143+Smelting!DF143+'Other Proc'!DF143+'Fuel Proc'!DF143</f>
        <v>88.5474007303733</v>
      </c>
      <c r="DG143" s="8" t="n">
        <f aca="false">Coal!DG143+Petroleum!DG143+'Biomass Total'!DG143+Smelting!DG143+'Other Proc'!DG143+'Fuel Proc'!DG143</f>
        <v>101.144079488694</v>
      </c>
      <c r="DH143" s="8" t="n">
        <f aca="false">Coal!DH143+Petroleum!DH143+'Biomass Total'!DH143+Smelting!DH143+'Other Proc'!DH143+'Fuel Proc'!DH143</f>
        <v>96.2595417241569</v>
      </c>
      <c r="DI143" s="8" t="n">
        <f aca="false">Coal!DI143+Petroleum!DI143+'Biomass Total'!DI143+Smelting!DI143+'Other Proc'!DI143+'Fuel Proc'!DI143</f>
        <v>79.5167814542767</v>
      </c>
      <c r="DJ143" s="8" t="n">
        <f aca="false">Coal!DJ143+Petroleum!DJ143+'Biomass Total'!DJ143+Smelting!DJ143+'Other Proc'!DJ143+'Fuel Proc'!DJ143</f>
        <v>100.177411870556</v>
      </c>
      <c r="DK143" s="8" t="n">
        <f aca="false">Coal!DK143+Petroleum!DK143+'Biomass Total'!DK143+Smelting!DK143+'Other Proc'!DK143+'Fuel Proc'!DK143</f>
        <v>99.7940761381173</v>
      </c>
      <c r="DL143" s="8" t="n">
        <f aca="false">Coal!DL143+Petroleum!DL143+'Biomass Total'!DL143+Smelting!DL143+'Other Proc'!DL143+'Fuel Proc'!DL143</f>
        <v>63.5245981784686</v>
      </c>
      <c r="DM143" s="8" t="n">
        <f aca="false">Coal!DM143+Petroleum!DM143+'Biomass Total'!DM143+Smelting!DM143+'Other Proc'!DM143+'Fuel Proc'!DM143</f>
        <v>71.118770097979</v>
      </c>
      <c r="DN143" s="8" t="n">
        <f aca="false">Coal!DN143+Petroleum!DN143+'Biomass Total'!DN143+Smelting!DN143+'Other Proc'!DN143+'Fuel Proc'!DN143</f>
        <v>81.2776981848596</v>
      </c>
      <c r="DO143" s="8" t="n">
        <f aca="false">Coal!DO143+Petroleum!DO143+'Biomass Total'!DO143+Smelting!DO143+'Other Proc'!DO143+'Fuel Proc'!DO143</f>
        <v>71.0242851303106</v>
      </c>
      <c r="DP143" s="8" t="n">
        <f aca="false">Coal!DP143+Petroleum!DP143+'Biomass Total'!DP143+Smelting!DP143+'Other Proc'!DP143+'Fuel Proc'!DP143</f>
        <v>77.7215821819095</v>
      </c>
      <c r="DQ143" s="8" t="n">
        <f aca="false">Coal!DQ143+Petroleum!DQ143+'Biomass Total'!DQ143+Smelting!DQ143+'Other Proc'!DQ143+'Fuel Proc'!DQ143</f>
        <v>92.7425503801783</v>
      </c>
      <c r="DR143" s="8" t="n">
        <f aca="false">Coal!DR143+Petroleum!DR143+'Biomass Total'!DR143+Smelting!DR143+'Other Proc'!DR143+'Fuel Proc'!DR143</f>
        <v>101.440843082318</v>
      </c>
      <c r="DS143" s="8" t="n">
        <f aca="false">Coal!DS143+Petroleum!DS143+'Biomass Total'!DS143+Smelting!DS143+'Other Proc'!DS143+'Fuel Proc'!DS143</f>
        <v>123.310823670483</v>
      </c>
      <c r="DT143" s="8" t="n">
        <f aca="false">Coal!DT143+Petroleum!DT143+'Biomass Total'!DT143+Smelting!DT143+'Other Proc'!DT143+'Fuel Proc'!DT143</f>
        <v>148.211601738178</v>
      </c>
      <c r="DU143" s="8" t="n">
        <f aca="false">Coal!DU143+Petroleum!DU143+'Biomass Total'!DU143+Smelting!DU143+'Other Proc'!DU143+'Fuel Proc'!DU143</f>
        <v>164.172423591105</v>
      </c>
      <c r="DV143" s="8" t="n">
        <f aca="false">Coal!DV143+Petroleum!DV143+'Biomass Total'!DV143+Smelting!DV143+'Other Proc'!DV143+'Fuel Proc'!DV143</f>
        <v>162.845707521853</v>
      </c>
      <c r="DW143" s="8" t="n">
        <f aca="false">Coal!DW143+Petroleum!DW143+'Biomass Total'!DW143+Smelting!DW143+'Other Proc'!DW143+'Fuel Proc'!DW143</f>
        <v>152.82951401916</v>
      </c>
      <c r="DX143" s="8" t="n">
        <f aca="false">Coal!DX143+Petroleum!DX143+'Biomass Total'!DX143+Smelting!DX143+'Other Proc'!DX143+'Fuel Proc'!DX143</f>
        <v>150.153867997262</v>
      </c>
      <c r="DY143" s="8" t="n">
        <f aca="false">Coal!DY143+Petroleum!DY143+'Biomass Total'!DY143+Smelting!DY143+'Other Proc'!DY143+'Fuel Proc'!DY143</f>
        <v>132.359955497902</v>
      </c>
      <c r="DZ143" s="8" t="n">
        <f aca="false">Coal!DZ143+Petroleum!DZ143+'Biomass Total'!DZ143+Smelting!DZ143+'Other Proc'!DZ143+'Fuel Proc'!DZ143</f>
        <v>138.525131133688</v>
      </c>
      <c r="EA143" s="8" t="n">
        <f aca="false">Coal!EA143+Petroleum!EA143+'Biomass Total'!EA143+Smelting!EA143+'Other Proc'!EA143+'Fuel Proc'!EA143</f>
        <v>132.941499087749</v>
      </c>
      <c r="EB143" s="8" t="n">
        <f aca="false">Coal!EB143+Petroleum!EB143+'Biomass Total'!EB143+Smelting!EB143+'Other Proc'!EB143+'Fuel Proc'!EB143</f>
        <v>136.197062485147</v>
      </c>
      <c r="EC143" s="8" t="n">
        <f aca="false">Coal!EC143+Petroleum!EC143+'Biomass Total'!EC143+Smelting!EC143+'Other Proc'!EC143+'Fuel Proc'!EC143</f>
        <v>135.834157206162</v>
      </c>
      <c r="ED143" s="8" t="n">
        <f aca="false">Coal!ED143+Petroleum!ED143+'Biomass Total'!ED143+Smelting!ED143+'Other Proc'!ED143+'Fuel Proc'!ED143</f>
        <v>140.650554079298</v>
      </c>
      <c r="EE143" s="8" t="n">
        <f aca="false">Coal!EE143+Petroleum!EE143+'Biomass Total'!EE143+Smelting!EE143+'Other Proc'!EE143+'Fuel Proc'!EE143</f>
        <v>134.041574619706</v>
      </c>
      <c r="EF143" s="8" t="n">
        <f aca="false">Coal!EF143+Petroleum!EF143+'Biomass Total'!EF143+Smelting!EF143+'Other Proc'!EF143+'Fuel Proc'!EF143</f>
        <v>138.426128936189</v>
      </c>
      <c r="EG143" s="8" t="n">
        <f aca="false">Coal!EG143+Petroleum!EG143+'Biomass Total'!EG143+Smelting!EG143+'Other Proc'!EG143+'Fuel Proc'!EG143</f>
        <v>142.795515345748</v>
      </c>
      <c r="EH143" s="8" t="n">
        <f aca="false">Coal!EH143+Petroleum!EH143+'Biomass Total'!EH143+Smelting!EH143+'Other Proc'!EH143+'Fuel Proc'!EH143</f>
        <v>155.152987226791</v>
      </c>
      <c r="EI143" s="8" t="n">
        <f aca="false">Coal!EI143+Petroleum!EI143+'Biomass Total'!EI143+Smelting!EI143+'Other Proc'!EI143+'Fuel Proc'!EI143</f>
        <v>181.201568932058</v>
      </c>
      <c r="EJ143" s="8" t="n">
        <f aca="false">Coal!EJ143+Petroleum!EJ143+'Biomass Total'!EJ143+Smelting!EJ143+'Other Proc'!EJ143+'Fuel Proc'!EJ143</f>
        <v>184.487748347924</v>
      </c>
      <c r="EK143" s="8" t="n">
        <f aca="false">Coal!EK143+Petroleum!EK143+'Biomass Total'!EK143+Smelting!EK143+'Other Proc'!EK143+'Fuel Proc'!EK143</f>
        <v>183.045740433653</v>
      </c>
      <c r="EL143" s="8" t="n">
        <f aca="false">Coal!EL143+Petroleum!EL143+'Biomass Total'!EL143+Smelting!EL143+'Other Proc'!EL143+'Fuel Proc'!EL143</f>
        <v>186.839617233758</v>
      </c>
      <c r="EM143" s="8" t="n">
        <f aca="false">Coal!EM143+Petroleum!EM143+'Biomass Total'!EM143+Smelting!EM143+'Other Proc'!EM143+'Fuel Proc'!EM143</f>
        <v>202.019672180835</v>
      </c>
      <c r="EN143" s="8" t="n">
        <f aca="false">Coal!EN143+Petroleum!EN143+'Biomass Total'!EN143+Smelting!EN143+'Other Proc'!EN143+'Fuel Proc'!EN143</f>
        <v>188.305678340069</v>
      </c>
      <c r="EO143" s="8" t="n">
        <f aca="false">Coal!EO143+Petroleum!EO143+'Biomass Total'!EO143+Smelting!EO143+'Other Proc'!EO143+'Fuel Proc'!EO143</f>
        <v>178.236527126092</v>
      </c>
      <c r="EP143" s="8" t="n">
        <f aca="false">Coal!EP143+Petroleum!EP143+'Biomass Total'!EP143+Smelting!EP143+'Other Proc'!EP143+'Fuel Proc'!EP143</f>
        <v>166.941022358685</v>
      </c>
      <c r="EQ143" s="8" t="n">
        <f aca="false">Coal!EQ143+Petroleum!EQ143+'Biomass Total'!EQ143+Smelting!EQ143+'Other Proc'!EQ143+'Fuel Proc'!EQ143</f>
        <v>150.011545913393</v>
      </c>
      <c r="ER143" s="8" t="n">
        <f aca="false">Coal!ER143+Petroleum!ER143+'Biomass Total'!ER143+Smelting!ER143+'Other Proc'!ER143+'Fuel Proc'!ER143</f>
        <v>144.016141078534</v>
      </c>
      <c r="ES143" s="8" t="n">
        <f aca="false">Coal!ES143+Petroleum!ES143+'Biomass Total'!ES143+Smelting!ES143+'Other Proc'!ES143+'Fuel Proc'!ES143</f>
        <v>135.177921770923</v>
      </c>
      <c r="ET143" s="8" t="n">
        <f aca="false">Coal!ET143+Petroleum!ET143+'Biomass Total'!ET143+Smelting!ET143+'Other Proc'!ET143+'Fuel Proc'!ET143</f>
        <v>120.325650133207</v>
      </c>
      <c r="EU143" s="8" t="n">
        <f aca="false">Coal!EU143+Petroleum!EU143+'Biomass Total'!EU143+Smelting!EU143+'Other Proc'!EU143+'Fuel Proc'!EU143</f>
        <v>126.318453695646</v>
      </c>
      <c r="EV143" s="8" t="n">
        <f aca="false">Coal!EV143+Petroleum!EV143+'Biomass Total'!EV143+Smelting!EV143+'Other Proc'!EV143+'Fuel Proc'!EV143</f>
        <v>112.018336017799</v>
      </c>
      <c r="EW143" s="8" t="n">
        <f aca="false">Coal!EW143+Petroleum!EW143+'Biomass Total'!EW143+Smelting!EW143+'Other Proc'!EW143+'Fuel Proc'!EW143</f>
        <v>95.6442905713526</v>
      </c>
      <c r="EX143" s="8" t="n">
        <f aca="false">Coal!EX143+Petroleum!EX143+'Biomass Total'!EX143+Smelting!EX143+'Other Proc'!EX143+'Fuel Proc'!EX143</f>
        <v>86.5645283642749</v>
      </c>
      <c r="EY143" s="8" t="n">
        <f aca="false">Coal!EY143+Petroleum!EY143+'Biomass Total'!EY143+Smelting!EY143+'Other Proc'!EY143+'Fuel Proc'!EY143</f>
        <v>76.6261879696541</v>
      </c>
      <c r="EZ143" s="8" t="n">
        <f aca="false">Coal!EZ143+Petroleum!EZ143+'Biomass Total'!EZ143+Smelting!EZ143+'Other Proc'!EZ143+'Fuel Proc'!EZ143</f>
        <v>73.8887998447396</v>
      </c>
      <c r="FA143" s="8" t="n">
        <f aca="false">Coal!FA143+Petroleum!FA143+'Biomass Total'!FA143+Smelting!FA143+'Other Proc'!FA143+'Fuel Proc'!FA143</f>
        <v>79.3067138301025</v>
      </c>
    </row>
    <row r="144" customFormat="false" ht="15.6" hidden="false" customHeight="false" outlineLevel="0" collapsed="false">
      <c r="A144" s="9" t="s">
        <v>144</v>
      </c>
      <c r="B144" s="10" t="n">
        <v>60.9445374730598</v>
      </c>
      <c r="C144" s="10" t="n">
        <v>66.8337908136999</v>
      </c>
      <c r="D144" s="10" t="n">
        <v>72.72304415434</v>
      </c>
      <c r="E144" s="10" t="n">
        <v>78.6122974949801</v>
      </c>
      <c r="F144" s="10" t="n">
        <v>84.5015508356202</v>
      </c>
      <c r="G144" s="10" t="n">
        <v>90.3908041762603</v>
      </c>
      <c r="H144" s="10" t="n">
        <v>96.2800575169004</v>
      </c>
      <c r="I144" s="10" t="n">
        <v>102.16931085754</v>
      </c>
      <c r="J144" s="10" t="n">
        <v>108.058564198181</v>
      </c>
      <c r="K144" s="10" t="n">
        <v>113.947817538821</v>
      </c>
      <c r="L144" s="10" t="n">
        <v>119.837070879461</v>
      </c>
      <c r="M144" s="10" t="n">
        <v>128.653451848361</v>
      </c>
      <c r="N144" s="10" t="n">
        <v>137.469832817261</v>
      </c>
      <c r="O144" s="10" t="n">
        <v>146.286213786161</v>
      </c>
      <c r="P144" s="10" t="n">
        <v>155.102594755062</v>
      </c>
      <c r="Q144" s="10" t="n">
        <v>163.918975723962</v>
      </c>
      <c r="R144" s="10" t="n">
        <v>172.735356692862</v>
      </c>
      <c r="S144" s="10" t="n">
        <v>181.551737661762</v>
      </c>
      <c r="T144" s="10" t="n">
        <v>190.368118630662</v>
      </c>
      <c r="U144" s="10" t="n">
        <v>199.184499599563</v>
      </c>
      <c r="V144" s="10" t="n">
        <v>208.000880568463</v>
      </c>
      <c r="W144" s="10" t="n">
        <v>223.680363499764</v>
      </c>
      <c r="X144" s="10" t="n">
        <v>239.359846431065</v>
      </c>
      <c r="Y144" s="10" t="n">
        <v>255.039329362367</v>
      </c>
      <c r="Z144" s="10" t="n">
        <v>270.718812293668</v>
      </c>
      <c r="AA144" s="10" t="n">
        <v>286.398295224969</v>
      </c>
      <c r="AB144" s="10" t="n">
        <v>302.077778156271</v>
      </c>
      <c r="AC144" s="10" t="n">
        <v>317.757261087572</v>
      </c>
      <c r="AD144" s="10" t="n">
        <v>333.436744018873</v>
      </c>
      <c r="AE144" s="10" t="n">
        <v>349.116226950174</v>
      </c>
      <c r="AF144" s="10" t="n">
        <v>364.795709881476</v>
      </c>
      <c r="AG144" s="10" t="n">
        <v>387.057601920396</v>
      </c>
      <c r="AH144" s="10" t="n">
        <v>409.319493959317</v>
      </c>
      <c r="AI144" s="10" t="n">
        <v>431.581385998238</v>
      </c>
      <c r="AJ144" s="10" t="n">
        <v>453.843278037159</v>
      </c>
      <c r="AK144" s="10" t="n">
        <v>476.10517007608</v>
      </c>
      <c r="AL144" s="10" t="n">
        <v>498.367062115</v>
      </c>
      <c r="AM144" s="10" t="n">
        <v>520.628954153921</v>
      </c>
      <c r="AN144" s="10" t="n">
        <v>542.890846192842</v>
      </c>
      <c r="AO144" s="10" t="n">
        <v>565.152738231763</v>
      </c>
      <c r="AP144" s="10" t="n">
        <v>587.414630270684</v>
      </c>
      <c r="AQ144" s="10" t="n">
        <v>617.907810122315</v>
      </c>
      <c r="AR144" s="10" t="n">
        <v>648.400989973946</v>
      </c>
      <c r="AS144" s="10" t="n">
        <v>678.894169825577</v>
      </c>
      <c r="AT144" s="10" t="n">
        <v>709.387349677208</v>
      </c>
      <c r="AU144" s="10" t="n">
        <v>739.880529528839</v>
      </c>
      <c r="AV144" s="10" t="n">
        <v>770.37370938047</v>
      </c>
      <c r="AW144" s="10" t="n">
        <v>800.866889232101</v>
      </c>
      <c r="AX144" s="10" t="n">
        <v>831.360069083732</v>
      </c>
      <c r="AY144" s="10" t="n">
        <v>861.853248935363</v>
      </c>
      <c r="AZ144" s="10" t="n">
        <v>892.346428786994</v>
      </c>
      <c r="BA144" s="10" t="n">
        <v>948.085253980575</v>
      </c>
      <c r="BB144" s="10" t="n">
        <v>1003.82407917416</v>
      </c>
      <c r="BC144" s="10" t="n">
        <v>1059.56290436774</v>
      </c>
      <c r="BD144" s="10" t="n">
        <v>1115.30172956132</v>
      </c>
      <c r="BE144" s="10" t="n">
        <v>1171.0405547549</v>
      </c>
      <c r="BF144" s="10" t="n">
        <v>1226.77937994848</v>
      </c>
      <c r="BG144" s="10" t="n">
        <v>1282.51820514206</v>
      </c>
      <c r="BH144" s="10" t="n">
        <v>1338.25703033565</v>
      </c>
      <c r="BI144" s="10" t="n">
        <v>1393.99585552923</v>
      </c>
      <c r="BJ144" s="10" t="n">
        <v>1449.73468072281</v>
      </c>
      <c r="BK144" s="10" t="n">
        <v>1505.47350591639</v>
      </c>
      <c r="BL144" s="10" t="n">
        <v>1561.21233110997</v>
      </c>
      <c r="BM144" s="10" t="n">
        <v>1616.95115630355</v>
      </c>
      <c r="BN144" s="10" t="n">
        <v>1661.17663588942</v>
      </c>
      <c r="BO144" s="10" t="n">
        <v>1705.40211547529</v>
      </c>
      <c r="BP144" s="10" t="n">
        <v>1749.62759506116</v>
      </c>
      <c r="BQ144" s="10" t="n">
        <v>1793.85307464703</v>
      </c>
      <c r="BR144" s="10" t="n">
        <v>1838.07855423289</v>
      </c>
      <c r="BS144" s="10" t="n">
        <v>1882.30403381876</v>
      </c>
      <c r="BT144" s="10" t="n">
        <v>1926.52951340463</v>
      </c>
      <c r="BU144" s="10" t="n">
        <v>1970.7549929905</v>
      </c>
      <c r="BV144" s="10" t="n">
        <v>2014.98047257637</v>
      </c>
      <c r="BW144" s="10" t="n">
        <v>2059.20595216223</v>
      </c>
      <c r="BX144" s="10" t="n">
        <v>2103.4314317481</v>
      </c>
      <c r="BY144" s="10" t="n">
        <v>2147.65691133397</v>
      </c>
      <c r="BZ144" s="10" t="n">
        <v>2211.55190753887</v>
      </c>
      <c r="CA144" s="10" t="n">
        <v>2275.44690374377</v>
      </c>
      <c r="CB144" s="10" t="n">
        <v>2339.34189994867</v>
      </c>
      <c r="CC144" s="10" t="n">
        <v>2403.23689615357</v>
      </c>
      <c r="CD144" s="10" t="n">
        <v>2273.90170355251</v>
      </c>
      <c r="CE144" s="10" t="n">
        <v>2144.56651095144</v>
      </c>
      <c r="CF144" s="10" t="n">
        <v>2015.23131835037</v>
      </c>
      <c r="CG144" s="10" t="n">
        <v>1885.89612574931</v>
      </c>
      <c r="CH144" s="10" t="n">
        <v>1972.88965372662</v>
      </c>
      <c r="CI144" s="10" t="n">
        <v>2059.88318170393</v>
      </c>
      <c r="CJ144" s="10" t="n">
        <v>2146.87670968124</v>
      </c>
      <c r="CK144" s="10" t="n">
        <v>2233.87023765855</v>
      </c>
      <c r="CL144" s="10" t="n">
        <v>2029.90104559452</v>
      </c>
      <c r="CM144" s="10" t="n">
        <v>2131.35537168206</v>
      </c>
      <c r="CN144" s="10" t="n">
        <v>2232.80969776959</v>
      </c>
      <c r="CO144" s="10" t="n">
        <v>2334.26402385712</v>
      </c>
      <c r="CP144" s="10" t="n">
        <v>2435.71834994465</v>
      </c>
      <c r="CQ144" s="10" t="n">
        <v>2537.17267603218</v>
      </c>
      <c r="CR144" s="10" t="n">
        <v>2638.62700211972</v>
      </c>
      <c r="CS144" s="10" t="n">
        <v>2740.08132820725</v>
      </c>
      <c r="CT144" s="10" t="n">
        <v>2841.53565429478</v>
      </c>
      <c r="CU144" s="10" t="n">
        <v>2942.98998038231</v>
      </c>
      <c r="CV144" s="10" t="n">
        <v>3044.44430646985</v>
      </c>
      <c r="CW144" s="10" t="n">
        <v>3145.89863255738</v>
      </c>
      <c r="CX144" s="10" t="n">
        <v>3247.35295864491</v>
      </c>
      <c r="CY144" s="10" t="n">
        <v>3130.91286261572</v>
      </c>
      <c r="CZ144" s="10" t="n">
        <v>3262.83813144607</v>
      </c>
      <c r="DA144" s="10" t="n">
        <v>3353.29453879997</v>
      </c>
      <c r="DB144" s="10" t="n">
        <v>3401.4666391204</v>
      </c>
      <c r="DC144" s="10" t="n">
        <v>3778.24532850562</v>
      </c>
      <c r="DD144" s="10" t="n">
        <v>4141.03290721726</v>
      </c>
      <c r="DE144" s="10" t="n">
        <v>4443.01727225684</v>
      </c>
      <c r="DF144" s="10" t="n">
        <v>4231.2253313509</v>
      </c>
      <c r="DG144" s="10" t="n">
        <v>4226.39347094495</v>
      </c>
      <c r="DH144" s="10" t="n">
        <v>4680.48607321636</v>
      </c>
      <c r="DI144" s="10" t="n">
        <v>5119.12390915466</v>
      </c>
      <c r="DJ144" s="10" t="n">
        <v>5177.81525706466</v>
      </c>
      <c r="DK144" s="10" t="n">
        <v>5422.73225473644</v>
      </c>
      <c r="DL144" s="10" t="n">
        <v>5901.59919849125</v>
      </c>
      <c r="DM144" s="10" t="n">
        <v>6146.51619616303</v>
      </c>
      <c r="DN144" s="10" t="n">
        <v>5887.42426703876</v>
      </c>
      <c r="DO144" s="10" t="n">
        <v>6346.5726317157</v>
      </c>
      <c r="DP144" s="10" t="n">
        <v>6739.3741350952</v>
      </c>
      <c r="DQ144" s="10" t="n">
        <v>6185.00107977533</v>
      </c>
      <c r="DR144" s="10" t="n">
        <v>6468.747106721</v>
      </c>
      <c r="DS144" s="10" t="n">
        <v>6697.74860533926</v>
      </c>
      <c r="DT144" s="10" t="n">
        <v>6990.81943855793</v>
      </c>
      <c r="DU144" s="10" t="n">
        <v>7397.21418545616</v>
      </c>
      <c r="DV144" s="10" t="n">
        <v>6936.84537501856</v>
      </c>
      <c r="DW144" s="10" t="n">
        <v>6349.84752294526</v>
      </c>
      <c r="DX144" s="10" t="n">
        <v>6528.49946496203</v>
      </c>
      <c r="DY144" s="10" t="n">
        <v>6481.02573602738</v>
      </c>
      <c r="DZ144" s="10" t="n">
        <v>6496.06190181087</v>
      </c>
      <c r="EA144" s="10" t="n">
        <v>6741.63479178674</v>
      </c>
      <c r="EB144" s="10" t="n">
        <v>6607.15172894365</v>
      </c>
      <c r="EC144" s="10" t="n">
        <v>6030.45720396229</v>
      </c>
      <c r="ED144" s="10" t="n">
        <v>5353.55338061472</v>
      </c>
      <c r="EE144" s="10" t="n">
        <v>4978.70388042189</v>
      </c>
      <c r="EF144" s="10" t="n">
        <v>5009.57172496227</v>
      </c>
      <c r="EG144" s="10" t="n">
        <v>5371.59813405485</v>
      </c>
      <c r="EH144" s="10" t="n">
        <v>5751.12483024849</v>
      </c>
      <c r="EI144" s="10" t="n">
        <v>5743.74625149186</v>
      </c>
      <c r="EJ144" s="10" t="n">
        <v>6131.60969244473</v>
      </c>
      <c r="EK144" s="10" t="n">
        <v>6528.23380117817</v>
      </c>
      <c r="EL144" s="10" t="n">
        <v>7040.6918808923</v>
      </c>
      <c r="EM144" s="10" t="n">
        <v>7571.45049118218</v>
      </c>
      <c r="EN144" s="10" t="n">
        <v>7885.42175325451</v>
      </c>
      <c r="EO144" s="10" t="n">
        <v>8144.41692355836</v>
      </c>
      <c r="EP144" s="10" t="n">
        <v>8385.62059887679</v>
      </c>
      <c r="EQ144" s="10" t="n">
        <v>8588.11097987909</v>
      </c>
      <c r="ER144" s="10" t="n">
        <v>8615.18959237741</v>
      </c>
      <c r="ES144" s="10" t="n">
        <v>9235.53100848511</v>
      </c>
      <c r="ET144" s="10" t="n">
        <v>8765.50344585208</v>
      </c>
      <c r="EU144" s="10" t="n">
        <v>8912.30921311036</v>
      </c>
      <c r="EV144" s="10" t="n">
        <v>9778.84237830636</v>
      </c>
      <c r="EW144" s="10" t="n">
        <v>9963.19736699377</v>
      </c>
      <c r="EX144" s="10" t="n">
        <v>9917.24689558472</v>
      </c>
      <c r="EY144" s="10" t="n">
        <v>10450.5988765697</v>
      </c>
      <c r="EZ144" s="10" t="n">
        <v>11339.4749088271</v>
      </c>
      <c r="FA144" s="10" t="n">
        <v>12078.3702157924</v>
      </c>
    </row>
    <row r="145" customFormat="false" ht="15.6" hidden="false" customHeight="false" outlineLevel="0" collapsed="false">
      <c r="A145" s="0" t="s">
        <v>145</v>
      </c>
      <c r="B145" s="6" t="n">
        <f aca="false">SUM(B4:B143,B144)</f>
        <v>2063.28334387331</v>
      </c>
      <c r="C145" s="6" t="n">
        <f aca="false">SUM(C4:C143,C144)</f>
        <v>2110.85039791567</v>
      </c>
      <c r="D145" s="6" t="n">
        <f aca="false">SUM(D4:D143,D144)</f>
        <v>2198.05907861686</v>
      </c>
      <c r="E145" s="6" t="n">
        <f aca="false">SUM(E4:E143,E144)</f>
        <v>2283.05365247078</v>
      </c>
      <c r="F145" s="6" t="n">
        <f aca="false">SUM(F4:F143,F144)</f>
        <v>2558.39824887524</v>
      </c>
      <c r="G145" s="6" t="n">
        <f aca="false">SUM(G4:G143,G144)</f>
        <v>2614.24290763404</v>
      </c>
      <c r="H145" s="6" t="n">
        <f aca="false">SUM(H4:H143,H144)</f>
        <v>2756.10684941126</v>
      </c>
      <c r="I145" s="6" t="n">
        <f aca="false">SUM(I4:I143,I144)</f>
        <v>2796.61601985586</v>
      </c>
      <c r="J145" s="6" t="n">
        <f aca="false">SUM(J4:J143,J144)</f>
        <v>2834.14589845307</v>
      </c>
      <c r="K145" s="6" t="n">
        <f aca="false">SUM(K4:K143,K144)</f>
        <v>3005.70628833256</v>
      </c>
      <c r="L145" s="6" t="n">
        <f aca="false">SUM(L4:L143,L144)</f>
        <v>3223.85865838852</v>
      </c>
      <c r="M145" s="6" t="n">
        <f aca="false">SUM(M4:M143,M144)</f>
        <v>3323.36138219555</v>
      </c>
      <c r="N145" s="6" t="n">
        <f aca="false">SUM(N4:N143,N144)</f>
        <v>3381.35622279884</v>
      </c>
      <c r="O145" s="6" t="n">
        <f aca="false">SUM(O4:O143,O144)</f>
        <v>3600.87406147964</v>
      </c>
      <c r="P145" s="6" t="n">
        <f aca="false">SUM(P4:P143,P144)</f>
        <v>3822.51487742854</v>
      </c>
      <c r="Q145" s="6" t="n">
        <f aca="false">SUM(Q4:Q143,Q144)</f>
        <v>3988.68482560913</v>
      </c>
      <c r="R145" s="6" t="n">
        <f aca="false">SUM(R4:R143,R144)</f>
        <v>4078.06001743137</v>
      </c>
      <c r="S145" s="6" t="n">
        <f aca="false">SUM(S4:S143,S144)</f>
        <v>4403.20701736109</v>
      </c>
      <c r="T145" s="6" t="n">
        <f aca="false">SUM(T4:T143,T144)</f>
        <v>4567.0852434595</v>
      </c>
      <c r="U145" s="6" t="n">
        <f aca="false">SUM(U4:U143,U144)</f>
        <v>4854.2449523884</v>
      </c>
      <c r="V145" s="6" t="n">
        <f aca="false">SUM(V4:V143,V144)</f>
        <v>4996.26438627616</v>
      </c>
      <c r="W145" s="6" t="n">
        <f aca="false">SUM(W4:W143,W144)</f>
        <v>5283.94790598757</v>
      </c>
      <c r="X145" s="6" t="n">
        <f aca="false">SUM(X4:X143,X144)</f>
        <v>5822.21322034656</v>
      </c>
      <c r="Y145" s="6" t="n">
        <f aca="false">SUM(Y4:Y143,Y144)</f>
        <v>6186.56552866895</v>
      </c>
      <c r="Z145" s="6" t="n">
        <f aca="false">SUM(Z4:Z143,Z144)</f>
        <v>5998.30513768092</v>
      </c>
      <c r="AA145" s="6" t="n">
        <f aca="false">SUM(AA4:AA143,AA144)</f>
        <v>6333.23590644809</v>
      </c>
      <c r="AB145" s="6" t="n">
        <f aca="false">SUM(AB4:AB143,AB144)</f>
        <v>6501.41642823087</v>
      </c>
      <c r="AC145" s="6" t="n">
        <f aca="false">SUM(AC4:AC143,AC144)</f>
        <v>6735.91155982957</v>
      </c>
      <c r="AD145" s="6" t="n">
        <f aca="false">SUM(AD4:AD143,AD144)</f>
        <v>6748.78913159425</v>
      </c>
      <c r="AE145" s="6" t="n">
        <f aca="false">SUM(AE4:AE143,AE144)</f>
        <v>7306.19091822783</v>
      </c>
      <c r="AF145" s="6" t="n">
        <f aca="false">SUM(AF4:AF143,AF144)</f>
        <v>8120.1456267329</v>
      </c>
      <c r="AG145" s="6" t="n">
        <f aca="false">SUM(AG4:AG143,AG144)</f>
        <v>8422.11906851854</v>
      </c>
      <c r="AH145" s="6" t="n">
        <f aca="false">SUM(AH4:AH143,AH144)</f>
        <v>8970.59019922424</v>
      </c>
      <c r="AI145" s="6" t="n">
        <f aca="false">SUM(AI4:AI143,AI144)</f>
        <v>9575.67536620302</v>
      </c>
      <c r="AJ145" s="6" t="n">
        <f aca="false">SUM(AJ4:AJ143,AJ144)</f>
        <v>9815.04826202274</v>
      </c>
      <c r="AK145" s="6" t="n">
        <f aca="false">SUM(AK4:AK143,AK144)</f>
        <v>9945.38355750778</v>
      </c>
      <c r="AL145" s="6" t="n">
        <f aca="false">SUM(AL4:AL143,AL144)</f>
        <v>10110.9197438699</v>
      </c>
      <c r="AM145" s="6" t="n">
        <f aca="false">SUM(AM4:AM143,AM144)</f>
        <v>10600.325027195</v>
      </c>
      <c r="AN145" s="6" t="n">
        <f aca="false">SUM(AN4:AN143,AN144)</f>
        <v>11834.56530198</v>
      </c>
      <c r="AO145" s="6" t="n">
        <f aca="false">SUM(AO4:AO143,AO144)</f>
        <v>11694.4264716797</v>
      </c>
      <c r="AP145" s="6" t="n">
        <f aca="false">SUM(AP4:AP143,AP144)</f>
        <v>12983.2203836546</v>
      </c>
      <c r="AQ145" s="6" t="n">
        <f aca="false">SUM(AQ4:AQ143,AQ144)</f>
        <v>13693.7162911934</v>
      </c>
      <c r="AR145" s="6" t="n">
        <f aca="false">SUM(AR4:AR143,AR144)</f>
        <v>14105.5311391683</v>
      </c>
      <c r="AS145" s="6" t="n">
        <f aca="false">SUM(AS4:AS143,AS144)</f>
        <v>14113.487008429</v>
      </c>
      <c r="AT145" s="6" t="n">
        <f aca="false">SUM(AT4:AT143,AT144)</f>
        <v>14348.2133512233</v>
      </c>
      <c r="AU145" s="6" t="n">
        <f aca="false">SUM(AU4:AU143,AU144)</f>
        <v>15380.4893807682</v>
      </c>
      <c r="AV145" s="6" t="n">
        <f aca="false">SUM(AV4:AV143,AV144)</f>
        <v>15826.2387538448</v>
      </c>
      <c r="AW145" s="6" t="n">
        <f aca="false">SUM(AW4:AW143,AW144)</f>
        <v>16564.038203156</v>
      </c>
      <c r="AX145" s="6" t="n">
        <f aca="false">SUM(AX4:AX143,AX144)</f>
        <v>17609.638015135</v>
      </c>
      <c r="AY145" s="6" t="n">
        <f aca="false">SUM(AY4:AY143,AY144)</f>
        <v>19190.4454874119</v>
      </c>
      <c r="AZ145" s="6" t="n">
        <f aca="false">SUM(AZ4:AZ143,AZ144)</f>
        <v>20126.0079232051</v>
      </c>
      <c r="BA145" s="6" t="n">
        <f aca="false">SUM(BA4:BA143,BA144)</f>
        <v>21141.2195491754</v>
      </c>
      <c r="BB145" s="6" t="n">
        <f aca="false">SUM(BB4:BB143,BB144)</f>
        <v>21798.2545522554</v>
      </c>
      <c r="BC145" s="6" t="n">
        <f aca="false">SUM(BC4:BC143,BC144)</f>
        <v>23825.6656880676</v>
      </c>
      <c r="BD145" s="6" t="n">
        <f aca="false">SUM(BD4:BD143,BD144)</f>
        <v>24044.0510771472</v>
      </c>
      <c r="BE145" s="6" t="n">
        <f aca="false">SUM(BE4:BE143,BE144)</f>
        <v>25681.2050919889</v>
      </c>
      <c r="BF145" s="6" t="n">
        <f aca="false">SUM(BF4:BF143,BF144)</f>
        <v>27104.6475829795</v>
      </c>
      <c r="BG145" s="6" t="n">
        <f aca="false">SUM(BG4:BG143,BG144)</f>
        <v>30011.178075055</v>
      </c>
      <c r="BH145" s="6" t="n">
        <f aca="false">SUM(BH4:BH143,BH144)</f>
        <v>28589.0019701386</v>
      </c>
      <c r="BI145" s="6" t="n">
        <f aca="false">SUM(BI4:BI143,BI144)</f>
        <v>30167.202742682</v>
      </c>
      <c r="BJ145" s="6" t="n">
        <f aca="false">SUM(BJ4:BJ143,BJ144)</f>
        <v>31664.812633395</v>
      </c>
      <c r="BK145" s="6" t="n">
        <f aca="false">SUM(BK4:BK143,BK144)</f>
        <v>32530.4506085035</v>
      </c>
      <c r="BL145" s="6" t="n">
        <f aca="false">SUM(BL4:BL143,BL144)</f>
        <v>34527.498269116</v>
      </c>
      <c r="BM145" s="6" t="n">
        <f aca="false">SUM(BM4:BM143,BM144)</f>
        <v>37084.2356806468</v>
      </c>
      <c r="BN145" s="6" t="n">
        <f aca="false">SUM(BN4:BN143,BN144)</f>
        <v>34498.4174766036</v>
      </c>
      <c r="BO145" s="6" t="n">
        <f aca="false">SUM(BO4:BO143,BO144)</f>
        <v>35140.987249264</v>
      </c>
      <c r="BP145" s="6" t="n">
        <f aca="false">SUM(BP4:BP143,BP144)</f>
        <v>37650.2606604778</v>
      </c>
      <c r="BQ145" s="6" t="n">
        <f aca="false">SUM(BQ4:BQ143,BQ144)</f>
        <v>39032.9836455696</v>
      </c>
      <c r="BR145" s="6" t="n">
        <f aca="false">SUM(BR4:BR143,BR144)</f>
        <v>38684.9623102557</v>
      </c>
      <c r="BS145" s="6" t="n">
        <f aca="false">SUM(BS4:BS143,BS144)</f>
        <v>32840.1283836026</v>
      </c>
      <c r="BT145" s="6" t="n">
        <f aca="false">SUM(BT4:BT143,BT144)</f>
        <v>36154.8465794398</v>
      </c>
      <c r="BU145" s="6" t="n">
        <f aca="false">SUM(BU4:BU143,BU144)</f>
        <v>31082.7106252625</v>
      </c>
      <c r="BV145" s="6" t="n">
        <f aca="false">SUM(BV4:BV143,BV144)</f>
        <v>33200.1265303285</v>
      </c>
      <c r="BW145" s="6" t="n">
        <f aca="false">SUM(BW4:BW143,BW144)</f>
        <v>40150.6115597388</v>
      </c>
      <c r="BX145" s="6" t="n">
        <f aca="false">SUM(BX4:BX143,BX144)</f>
        <v>39906.0179474997</v>
      </c>
      <c r="BY145" s="6" t="n">
        <f aca="false">SUM(BY4:BY143,BY144)</f>
        <v>41102.3521477242</v>
      </c>
      <c r="BZ145" s="6" t="n">
        <f aca="false">SUM(BZ4:BZ143,BZ144)</f>
        <v>41894.6404739065</v>
      </c>
      <c r="CA145" s="6" t="n">
        <f aca="false">SUM(CA4:CA143,CA144)</f>
        <v>43953.1842774704</v>
      </c>
      <c r="CB145" s="6" t="n">
        <f aca="false">SUM(CB4:CB143,CB144)</f>
        <v>43786.9626023279</v>
      </c>
      <c r="CC145" s="6" t="n">
        <f aca="false">SUM(CC4:CC143,CC144)</f>
        <v>46469.9646782584</v>
      </c>
      <c r="CD145" s="6" t="n">
        <f aca="false">SUM(CD4:CD143,CD144)</f>
        <v>42755.6025778411</v>
      </c>
      <c r="CE145" s="6" t="n">
        <f aca="false">SUM(CE4:CE143,CE144)</f>
        <v>37648.3547054854</v>
      </c>
      <c r="CF145" s="6" t="n">
        <f aca="false">SUM(CF4:CF143,CF144)</f>
        <v>32757.0142348901</v>
      </c>
      <c r="CG145" s="6" t="n">
        <f aca="false">SUM(CG4:CG143,CG144)</f>
        <v>34918.3503004083</v>
      </c>
      <c r="CH145" s="6" t="n">
        <f aca="false">SUM(CH4:CH143,CH144)</f>
        <v>38642.9550285273</v>
      </c>
      <c r="CI145" s="6" t="n">
        <f aca="false">SUM(CI4:CI143,CI144)</f>
        <v>41746.4098158986</v>
      </c>
      <c r="CJ145" s="6" t="n">
        <f aca="false">SUM(CJ4:CJ143,CJ144)</f>
        <v>44424.8808994525</v>
      </c>
      <c r="CK145" s="6" t="n">
        <f aca="false">SUM(CK4:CK143,CK144)</f>
        <v>47559.2635050038</v>
      </c>
      <c r="CL145" s="6" t="n">
        <f aca="false">SUM(CL4:CL143,CL144)</f>
        <v>43534.5174349472</v>
      </c>
      <c r="CM145" s="6" t="n">
        <f aca="false">SUM(CM4:CM143,CM144)</f>
        <v>45934.2586826431</v>
      </c>
      <c r="CN145" s="6" t="n">
        <f aca="false">SUM(CN4:CN143,CN144)</f>
        <v>49694.2349724417</v>
      </c>
      <c r="CO145" s="6" t="n">
        <f aca="false">SUM(CO4:CO143,CO144)</f>
        <v>52234.1948017422</v>
      </c>
      <c r="CP145" s="6" t="n">
        <f aca="false">SUM(CP4:CP143,CP144)</f>
        <v>54977.583877776</v>
      </c>
      <c r="CQ145" s="6" t="n">
        <f aca="false">SUM(CQ4:CQ143,CQ144)</f>
        <v>56368.0682314392</v>
      </c>
      <c r="CR145" s="6" t="n">
        <f aca="false">SUM(CR4:CR143,CR144)</f>
        <v>56006.3343263678</v>
      </c>
      <c r="CS145" s="6" t="n">
        <f aca="false">SUM(CS4:CS143,CS144)</f>
        <v>51039.5870477506</v>
      </c>
      <c r="CT145" s="6" t="n">
        <f aca="false">SUM(CT4:CT143,CT144)</f>
        <v>49288.1794682381</v>
      </c>
      <c r="CU145" s="6" t="n">
        <f aca="false">SUM(CU4:CU143,CU144)</f>
        <v>54573.2961283836</v>
      </c>
      <c r="CV145" s="6" t="n">
        <f aca="false">SUM(CV4:CV143,CV144)</f>
        <v>55664.2917844431</v>
      </c>
      <c r="CW145" s="6" t="n">
        <f aca="false">SUM(CW4:CW143,CW144)</f>
        <v>53047.7588711795</v>
      </c>
      <c r="CX145" s="6" t="n">
        <f aca="false">SUM(CX4:CX143,CX144)</f>
        <v>58158.0491934468</v>
      </c>
      <c r="CY145" s="6" t="n">
        <f aca="false">SUM(CY4:CY143,CY144)</f>
        <v>60645.008586682</v>
      </c>
      <c r="CZ145" s="6" t="n">
        <f aca="false">SUM(CZ4:CZ143,CZ144)</f>
        <v>62067.8639369818</v>
      </c>
      <c r="DA145" s="6" t="n">
        <f aca="false">SUM(DA4:DA143,DA144)</f>
        <v>62963.5621501948</v>
      </c>
      <c r="DB145" s="6" t="n">
        <f aca="false">SUM(DB4:DB143,DB144)</f>
        <v>64414.6934164658</v>
      </c>
      <c r="DC145" s="6" t="n">
        <f aca="false">SUM(DC4:DC143,DC144)</f>
        <v>70162.8778054228</v>
      </c>
      <c r="DD145" s="6" t="n">
        <f aca="false">SUM(DD4:DD143,DD144)</f>
        <v>75182.444483379</v>
      </c>
      <c r="DE145" s="6" t="n">
        <f aca="false">SUM(DE4:DE143,DE144)</f>
        <v>78684.7818708738</v>
      </c>
      <c r="DF145" s="6" t="n">
        <f aca="false">SUM(DF4:DF143,DF144)</f>
        <v>80568.1450025384</v>
      </c>
      <c r="DG145" s="6" t="n">
        <f aca="false">SUM(DG4:DG143,DG144)</f>
        <v>84902.3192180955</v>
      </c>
      <c r="DH145" s="6" t="n">
        <f aca="false">SUM(DH4:DH143,DH144)</f>
        <v>90502.0049564624</v>
      </c>
      <c r="DI145" s="6" t="n">
        <f aca="false">SUM(DI4:DI143,DI144)</f>
        <v>92274.6443283567</v>
      </c>
      <c r="DJ145" s="6" t="n">
        <f aca="false">SUM(DJ4:DJ143,DJ144)</f>
        <v>95098.5969409546</v>
      </c>
      <c r="DK145" s="6" t="n">
        <f aca="false">SUM(DK4:DK143,DK144)</f>
        <v>99450.1149559738</v>
      </c>
      <c r="DL145" s="6" t="n">
        <f aca="false">SUM(DL4:DL143,DL144)</f>
        <v>103799.55931034</v>
      </c>
      <c r="DM145" s="6" t="n">
        <f aca="false">SUM(DM4:DM143,DM144)</f>
        <v>107025.456595147</v>
      </c>
      <c r="DN145" s="6" t="n">
        <f aca="false">SUM(DN4:DN143,DN144)</f>
        <v>110152.688889399</v>
      </c>
      <c r="DO145" s="6" t="n">
        <f aca="false">SUM(DO4:DO143,DO144)</f>
        <v>110166.834658669</v>
      </c>
      <c r="DP145" s="6" t="n">
        <f aca="false">SUM(DP4:DP143,DP144)</f>
        <v>116359.147233836</v>
      </c>
      <c r="DQ145" s="6" t="n">
        <f aca="false">SUM(DQ4:DQ143,DQ144)</f>
        <v>121796.535572898</v>
      </c>
      <c r="DR145" s="6" t="n">
        <f aca="false">SUM(DR4:DR143,DR144)</f>
        <v>126543.97948969</v>
      </c>
      <c r="DS145" s="6" t="n">
        <f aca="false">SUM(DS4:DS143,DS144)</f>
        <v>126256.653955616</v>
      </c>
      <c r="DT145" s="6" t="n">
        <f aca="false">SUM(DT4:DT143,DT144)</f>
        <v>128711.631894933</v>
      </c>
      <c r="DU145" s="6" t="n">
        <f aca="false">SUM(DU4:DU143,DU144)</f>
        <v>133714.530588068</v>
      </c>
      <c r="DV145" s="6" t="n">
        <f aca="false">SUM(DV4:DV143,DV144)</f>
        <v>130942.017255863</v>
      </c>
      <c r="DW145" s="6" t="n">
        <f aca="false">SUM(DW4:DW143,DW144)</f>
        <v>127918.443391525</v>
      </c>
      <c r="DX145" s="6" t="n">
        <f aca="false">SUM(DX4:DX143,DX144)</f>
        <v>131623.428088134</v>
      </c>
      <c r="DY145" s="6" t="n">
        <f aca="false">SUM(DY4:DY143,DY144)</f>
        <v>133060.775493094</v>
      </c>
      <c r="DZ145" s="6" t="n">
        <f aca="false">SUM(DZ4:DZ143,DZ144)</f>
        <v>132242.088617819</v>
      </c>
      <c r="EA145" s="6" t="n">
        <f aca="false">SUM(EA4:EA143,EA144)</f>
        <v>133744.046184162</v>
      </c>
      <c r="EB145" s="6" t="n">
        <f aca="false">SUM(EB4:EB143,EB144)</f>
        <v>130788.113811071</v>
      </c>
      <c r="EC145" s="6" t="n">
        <f aca="false">SUM(EC4:EC143,EC144)</f>
        <v>127236.745674808</v>
      </c>
      <c r="ED145" s="6" t="n">
        <f aca="false">SUM(ED4:ED143,ED144)</f>
        <v>124868.083489923</v>
      </c>
      <c r="EE145" s="6" t="n">
        <f aca="false">SUM(EE4:EE143,EE144)</f>
        <v>123445.062454419</v>
      </c>
      <c r="EF145" s="6" t="n">
        <f aca="false">SUM(EF4:EF143,EF144)</f>
        <v>124288.067920332</v>
      </c>
      <c r="EG145" s="6" t="n">
        <f aca="false">SUM(EG4:EG143,EG144)</f>
        <v>125460.42365742</v>
      </c>
      <c r="EH145" s="6" t="n">
        <f aca="false">SUM(EH4:EH143,EH144)</f>
        <v>126100.527325722</v>
      </c>
      <c r="EI145" s="6" t="n">
        <f aca="false">SUM(EI4:EI143,EI144)</f>
        <v>127980.499364061</v>
      </c>
      <c r="EJ145" s="6" t="n">
        <f aca="false">SUM(EJ4:EJ143,EJ144)</f>
        <v>128501.071228322</v>
      </c>
      <c r="EK145" s="6" t="n">
        <f aca="false">SUM(EK4:EK143,EK144)</f>
        <v>129719.762745377</v>
      </c>
      <c r="EL145" s="6" t="n">
        <f aca="false">SUM(EL4:EL143,EL144)</f>
        <v>127794.913648339</v>
      </c>
      <c r="EM145" s="6" t="n">
        <f aca="false">SUM(EM4:EM143,EM144)</f>
        <v>125161.40556512</v>
      </c>
      <c r="EN145" s="6" t="n">
        <f aca="false">SUM(EN4:EN143,EN144)</f>
        <v>120981.135536317</v>
      </c>
      <c r="EO145" s="6" t="n">
        <f aca="false">SUM(EO4:EO143,EO144)</f>
        <v>118781.897922939</v>
      </c>
      <c r="EP145" s="6" t="n">
        <f aca="false">SUM(EP4:EP143,EP144)</f>
        <v>116582.339441338</v>
      </c>
      <c r="EQ145" s="6" t="n">
        <f aca="false">SUM(EQ4:EQ143,EQ144)</f>
        <v>114264.465684322</v>
      </c>
      <c r="ER145" s="6" t="n">
        <f aca="false">SUM(ER4:ER143,ER144)</f>
        <v>113747.392420924</v>
      </c>
      <c r="ES145" s="6" t="n">
        <f aca="false">SUM(ES4:ES143,ES144)</f>
        <v>112636.882687307</v>
      </c>
      <c r="ET145" s="6" t="n">
        <f aca="false">SUM(ET4:ET143,ET144)</f>
        <v>110714.226874185</v>
      </c>
      <c r="EU145" s="6" t="n">
        <f aca="false">SUM(EU4:EU143,EU144)</f>
        <v>106666.842361812</v>
      </c>
      <c r="EV145" s="6" t="n">
        <f aca="false">SUM(EV4:EV143,EV144)</f>
        <v>106868.844163672</v>
      </c>
      <c r="EW145" s="6" t="n">
        <f aca="false">SUM(EW4:EW143,EW144)</f>
        <v>106869.516786795</v>
      </c>
      <c r="EX145" s="6" t="n">
        <f aca="false">SUM(EX4:EX143,EX144)</f>
        <v>105495.631286632</v>
      </c>
      <c r="EY145" s="6" t="n">
        <f aca="false">SUM(EY4:EY143,EY144)</f>
        <v>107825.001804335</v>
      </c>
      <c r="EZ145" s="6" t="n">
        <f aca="false">SUM(EZ4:EZ143,EZ144)</f>
        <v>111665.788563317</v>
      </c>
      <c r="FA145" s="6" t="n">
        <f aca="false">SUM(FA4:FA143,FA144)</f>
        <v>115507.07062666</v>
      </c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  <row r="174" customFormat="false" ht="15.6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W174" s="0"/>
      <c r="X174" s="0"/>
      <c r="Y174" s="0"/>
      <c r="Z174" s="0"/>
      <c r="AA174" s="0"/>
      <c r="AB174" s="0"/>
      <c r="AC174" s="0"/>
      <c r="AD174" s="0"/>
      <c r="AE174" s="0"/>
    </row>
  </sheetData>
  <conditionalFormatting sqref="B146:AI379">
    <cfRule type="cellIs" priority="2" operator="lessThan" aboveAverage="0" equalAverage="0" bottom="0" percent="0" rank="0" text="" dxfId="0">
      <formula>0</formula>
    </cfRule>
  </conditionalFormatting>
  <conditionalFormatting sqref="B4:FB144 B145:FA145"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1" activeCellId="0" sqref="F11"/>
    </sheetView>
  </sheetViews>
  <sheetFormatPr defaultColWidth="10.9921875" defaultRowHeight="15.6" zeroHeight="false" outlineLevelRow="0" outlineLevelCol="0"/>
  <cols>
    <col collapsed="false" customWidth="true" hidden="false" outlineLevel="0" max="2" min="2" style="0" width="27.09"/>
    <col collapsed="false" customWidth="true" hidden="false" outlineLevel="0" max="112" min="3" style="0" width="6.09"/>
    <col collapsed="false" customWidth="true" hidden="false" outlineLevel="0" max="158" min="113" style="0" width="6.49"/>
  </cols>
  <sheetData>
    <row r="1" customFormat="false" ht="15.6" hidden="false" customHeight="false" outlineLevel="0" collapsed="false">
      <c r="A1" s="0" t="s">
        <v>146</v>
      </c>
    </row>
    <row r="2" customFormat="false" ht="31.2" hidden="false" customHeight="false" outlineLevel="0" collapsed="false">
      <c r="A2" s="11" t="s">
        <v>147</v>
      </c>
      <c r="B2" s="11" t="s">
        <v>148</v>
      </c>
      <c r="C2" s="11" t="n">
        <v>1850</v>
      </c>
      <c r="D2" s="11" t="n">
        <v>1851</v>
      </c>
      <c r="E2" s="11" t="n">
        <v>1852</v>
      </c>
      <c r="F2" s="11" t="n">
        <v>1853</v>
      </c>
      <c r="G2" s="11" t="n">
        <v>1854</v>
      </c>
      <c r="H2" s="11" t="n">
        <v>1855</v>
      </c>
      <c r="I2" s="11" t="n">
        <v>1856</v>
      </c>
      <c r="J2" s="11" t="n">
        <v>1857</v>
      </c>
      <c r="K2" s="11" t="n">
        <v>1858</v>
      </c>
      <c r="L2" s="11" t="n">
        <v>1859</v>
      </c>
      <c r="M2" s="11" t="n">
        <v>1860</v>
      </c>
      <c r="N2" s="11" t="n">
        <v>1861</v>
      </c>
      <c r="O2" s="11" t="n">
        <v>1862</v>
      </c>
      <c r="P2" s="11" t="n">
        <v>1863</v>
      </c>
      <c r="Q2" s="11" t="n">
        <v>1864</v>
      </c>
      <c r="R2" s="11" t="n">
        <v>1865</v>
      </c>
      <c r="S2" s="11" t="n">
        <v>1866</v>
      </c>
      <c r="T2" s="11" t="n">
        <v>1867</v>
      </c>
      <c r="U2" s="11" t="n">
        <v>1868</v>
      </c>
      <c r="V2" s="11" t="n">
        <v>1869</v>
      </c>
      <c r="W2" s="11" t="n">
        <v>1870</v>
      </c>
      <c r="X2" s="11" t="n">
        <v>1871</v>
      </c>
      <c r="Y2" s="11" t="n">
        <v>1872</v>
      </c>
      <c r="Z2" s="11" t="n">
        <v>1873</v>
      </c>
      <c r="AA2" s="11" t="n">
        <v>1874</v>
      </c>
      <c r="AB2" s="11" t="n">
        <v>1875</v>
      </c>
      <c r="AC2" s="11" t="n">
        <v>1876</v>
      </c>
      <c r="AD2" s="11" t="n">
        <v>1877</v>
      </c>
      <c r="AE2" s="11" t="n">
        <v>1878</v>
      </c>
      <c r="AF2" s="11" t="n">
        <v>1879</v>
      </c>
      <c r="AG2" s="11" t="n">
        <v>1880</v>
      </c>
      <c r="AH2" s="11" t="n">
        <v>1881</v>
      </c>
      <c r="AI2" s="11" t="n">
        <v>1882</v>
      </c>
      <c r="AJ2" s="11" t="n">
        <v>1883</v>
      </c>
      <c r="AK2" s="11" t="n">
        <v>1884</v>
      </c>
      <c r="AL2" s="11" t="n">
        <v>1885</v>
      </c>
      <c r="AM2" s="11" t="n">
        <v>1886</v>
      </c>
      <c r="AN2" s="11" t="n">
        <v>1887</v>
      </c>
      <c r="AO2" s="11" t="n">
        <v>1888</v>
      </c>
      <c r="AP2" s="11" t="n">
        <v>1889</v>
      </c>
      <c r="AQ2" s="11" t="n">
        <v>1890</v>
      </c>
      <c r="AR2" s="11" t="n">
        <v>1891</v>
      </c>
      <c r="AS2" s="11" t="n">
        <v>1892</v>
      </c>
      <c r="AT2" s="11" t="n">
        <v>1893</v>
      </c>
      <c r="AU2" s="11" t="n">
        <v>1894</v>
      </c>
      <c r="AV2" s="11" t="n">
        <v>1895</v>
      </c>
      <c r="AW2" s="11" t="n">
        <v>1896</v>
      </c>
      <c r="AX2" s="11" t="n">
        <v>1897</v>
      </c>
      <c r="AY2" s="11" t="n">
        <v>1898</v>
      </c>
      <c r="AZ2" s="11" t="n">
        <v>1899</v>
      </c>
      <c r="BA2" s="11" t="n">
        <v>1900</v>
      </c>
      <c r="BB2" s="11" t="n">
        <v>1901</v>
      </c>
      <c r="BC2" s="11" t="n">
        <v>1902</v>
      </c>
      <c r="BD2" s="11" t="n">
        <v>1903</v>
      </c>
      <c r="BE2" s="11" t="n">
        <v>1904</v>
      </c>
      <c r="BF2" s="11" t="n">
        <v>1905</v>
      </c>
      <c r="BG2" s="11" t="n">
        <v>1906</v>
      </c>
      <c r="BH2" s="11" t="n">
        <v>1907</v>
      </c>
      <c r="BI2" s="11" t="n">
        <v>1908</v>
      </c>
      <c r="BJ2" s="11" t="n">
        <v>1909</v>
      </c>
      <c r="BK2" s="11" t="n">
        <v>1910</v>
      </c>
      <c r="BL2" s="11" t="n">
        <v>1911</v>
      </c>
      <c r="BM2" s="11" t="n">
        <v>1912</v>
      </c>
      <c r="BN2" s="11" t="n">
        <v>1913</v>
      </c>
      <c r="BO2" s="11" t="n">
        <v>1914</v>
      </c>
      <c r="BP2" s="11" t="n">
        <v>1915</v>
      </c>
      <c r="BQ2" s="11" t="n">
        <v>1916</v>
      </c>
      <c r="BR2" s="11" t="n">
        <v>1917</v>
      </c>
      <c r="BS2" s="11" t="n">
        <v>1918</v>
      </c>
      <c r="BT2" s="11" t="n">
        <v>1919</v>
      </c>
      <c r="BU2" s="11" t="n">
        <v>1920</v>
      </c>
      <c r="BV2" s="11" t="n">
        <v>1921</v>
      </c>
      <c r="BW2" s="11" t="n">
        <v>1922</v>
      </c>
      <c r="BX2" s="11" t="n">
        <v>1923</v>
      </c>
      <c r="BY2" s="11" t="n">
        <v>1924</v>
      </c>
      <c r="BZ2" s="11" t="n">
        <v>1925</v>
      </c>
      <c r="CA2" s="11" t="n">
        <v>1926</v>
      </c>
      <c r="CB2" s="11" t="n">
        <v>1927</v>
      </c>
      <c r="CC2" s="11" t="n">
        <v>1928</v>
      </c>
      <c r="CD2" s="11" t="n">
        <v>1929</v>
      </c>
      <c r="CE2" s="11" t="n">
        <v>1930</v>
      </c>
      <c r="CF2" s="11" t="n">
        <v>1931</v>
      </c>
      <c r="CG2" s="11" t="n">
        <v>1932</v>
      </c>
      <c r="CH2" s="11" t="n">
        <v>1933</v>
      </c>
      <c r="CI2" s="11" t="n">
        <v>1934</v>
      </c>
      <c r="CJ2" s="11" t="n">
        <v>1935</v>
      </c>
      <c r="CK2" s="11" t="n">
        <v>1936</v>
      </c>
      <c r="CL2" s="11" t="n">
        <v>1937</v>
      </c>
      <c r="CM2" s="11" t="n">
        <v>1938</v>
      </c>
      <c r="CN2" s="11" t="n">
        <v>1939</v>
      </c>
      <c r="CO2" s="11" t="n">
        <v>1940</v>
      </c>
      <c r="CP2" s="11" t="n">
        <v>1941</v>
      </c>
      <c r="CQ2" s="11" t="n">
        <v>1942</v>
      </c>
      <c r="CR2" s="11" t="n">
        <v>1943</v>
      </c>
      <c r="CS2" s="11" t="n">
        <v>1944</v>
      </c>
      <c r="CT2" s="11" t="n">
        <v>1945</v>
      </c>
      <c r="CU2" s="11" t="n">
        <v>1946</v>
      </c>
      <c r="CV2" s="11" t="n">
        <v>1947</v>
      </c>
      <c r="CW2" s="11" t="n">
        <v>1948</v>
      </c>
      <c r="CX2" s="11" t="n">
        <v>1949</v>
      </c>
      <c r="CY2" s="11" t="n">
        <v>1950</v>
      </c>
      <c r="CZ2" s="11" t="n">
        <v>1951</v>
      </c>
      <c r="DA2" s="11" t="n">
        <v>1952</v>
      </c>
      <c r="DB2" s="11" t="n">
        <v>1953</v>
      </c>
      <c r="DC2" s="11" t="n">
        <v>1954</v>
      </c>
      <c r="DD2" s="11" t="n">
        <v>1955</v>
      </c>
      <c r="DE2" s="11" t="n">
        <v>1956</v>
      </c>
      <c r="DF2" s="11" t="n">
        <v>1957</v>
      </c>
      <c r="DG2" s="11" t="n">
        <v>1958</v>
      </c>
      <c r="DH2" s="11" t="n">
        <v>1959</v>
      </c>
      <c r="DI2" s="11" t="n">
        <v>1960</v>
      </c>
      <c r="DJ2" s="11" t="n">
        <v>1961</v>
      </c>
      <c r="DK2" s="11" t="n">
        <v>1962</v>
      </c>
      <c r="DL2" s="11" t="n">
        <v>1963</v>
      </c>
      <c r="DM2" s="11" t="n">
        <v>1964</v>
      </c>
      <c r="DN2" s="11" t="n">
        <v>1965</v>
      </c>
      <c r="DO2" s="11" t="n">
        <v>1966</v>
      </c>
      <c r="DP2" s="11" t="n">
        <v>1967</v>
      </c>
      <c r="DQ2" s="11" t="n">
        <v>1968</v>
      </c>
      <c r="DR2" s="11" t="n">
        <v>1969</v>
      </c>
      <c r="DS2" s="11" t="n">
        <v>1970</v>
      </c>
      <c r="DT2" s="11" t="n">
        <v>1971</v>
      </c>
      <c r="DU2" s="11" t="n">
        <v>1972</v>
      </c>
      <c r="DV2" s="11" t="n">
        <v>1973</v>
      </c>
      <c r="DW2" s="11" t="n">
        <v>1974</v>
      </c>
      <c r="DX2" s="11" t="n">
        <v>1975</v>
      </c>
      <c r="DY2" s="11" t="n">
        <v>1976</v>
      </c>
      <c r="DZ2" s="11" t="n">
        <v>1977</v>
      </c>
      <c r="EA2" s="11" t="n">
        <v>1978</v>
      </c>
      <c r="EB2" s="11" t="n">
        <v>1979</v>
      </c>
      <c r="EC2" s="11" t="n">
        <v>1980</v>
      </c>
      <c r="ED2" s="11" t="n">
        <v>1981</v>
      </c>
      <c r="EE2" s="11" t="n">
        <v>1982</v>
      </c>
      <c r="EF2" s="11" t="n">
        <v>1983</v>
      </c>
      <c r="EG2" s="11" t="n">
        <v>1984</v>
      </c>
      <c r="EH2" s="11" t="n">
        <v>1985</v>
      </c>
      <c r="EI2" s="11" t="n">
        <v>1986</v>
      </c>
      <c r="EJ2" s="11" t="n">
        <v>1987</v>
      </c>
      <c r="EK2" s="11" t="n">
        <v>1988</v>
      </c>
      <c r="EL2" s="11" t="n">
        <v>1989</v>
      </c>
      <c r="EM2" s="11" t="n">
        <v>1990</v>
      </c>
      <c r="EN2" s="11" t="n">
        <v>1991</v>
      </c>
      <c r="EO2" s="11" t="n">
        <v>1992</v>
      </c>
      <c r="EP2" s="11" t="n">
        <v>1993</v>
      </c>
      <c r="EQ2" s="11" t="n">
        <v>1994</v>
      </c>
      <c r="ER2" s="11" t="n">
        <v>1995</v>
      </c>
      <c r="ES2" s="11" t="n">
        <v>1996</v>
      </c>
      <c r="ET2" s="11" t="n">
        <v>1997</v>
      </c>
      <c r="EU2" s="11" t="n">
        <v>1998</v>
      </c>
      <c r="EV2" s="11" t="n">
        <v>1999</v>
      </c>
      <c r="EW2" s="11" t="n">
        <v>2000</v>
      </c>
      <c r="EX2" s="11" t="n">
        <v>2001</v>
      </c>
      <c r="EY2" s="11" t="n">
        <v>2002</v>
      </c>
      <c r="EZ2" s="11" t="n">
        <v>2003</v>
      </c>
      <c r="FA2" s="11" t="n">
        <v>2004</v>
      </c>
      <c r="FB2" s="11" t="n">
        <v>2005</v>
      </c>
    </row>
    <row r="3" customFormat="false" ht="15.6" hidden="false" customHeight="false" outlineLevel="0" collapsed="false">
      <c r="B3" s="0" t="s">
        <v>149</v>
      </c>
      <c r="C3" s="12" t="n">
        <v>11.3246375</v>
      </c>
      <c r="D3" s="13" t="n">
        <f aca="false">C3-(C3-M3)/10</f>
        <v>11.4467125</v>
      </c>
      <c r="E3" s="13" t="n">
        <f aca="false">D3-(C3-M3)/10</f>
        <v>11.5687875</v>
      </c>
      <c r="F3" s="13" t="n">
        <f aca="false">E3-(C3-M3)/10</f>
        <v>11.6908625</v>
      </c>
      <c r="G3" s="13" t="n">
        <f aca="false">F3-(C3-M3)/10</f>
        <v>11.8129375</v>
      </c>
      <c r="H3" s="13" t="n">
        <f aca="false">G3-(C3-M3)/10</f>
        <v>11.9350125</v>
      </c>
      <c r="I3" s="13" t="n">
        <f aca="false">H3-(C3-M3)/10</f>
        <v>12.0570875</v>
      </c>
      <c r="J3" s="13" t="n">
        <f aca="false">I3-(C3-M3)/10</f>
        <v>12.1791625</v>
      </c>
      <c r="K3" s="13" t="n">
        <f aca="false">J3-(C3-M3)/10</f>
        <v>12.3012375</v>
      </c>
      <c r="L3" s="13" t="n">
        <f aca="false">K3-(C3-M3)/10</f>
        <v>12.4233125</v>
      </c>
      <c r="M3" s="12" t="n">
        <v>12.5453875</v>
      </c>
      <c r="N3" s="13" t="n">
        <f aca="false">M3-(M3-W3)/10</f>
        <v>12.6565075</v>
      </c>
      <c r="O3" s="13" t="n">
        <f aca="false">N3-(M3-W3)/10</f>
        <v>12.7676275</v>
      </c>
      <c r="P3" s="13" t="n">
        <f aca="false">O3-(M3-W3)/10</f>
        <v>12.8787475</v>
      </c>
      <c r="Q3" s="13" t="n">
        <f aca="false">P3-(M3-W3)/10</f>
        <v>12.9898675</v>
      </c>
      <c r="R3" s="13" t="n">
        <f aca="false">Q3-(M3-W3)/10</f>
        <v>13.1009875</v>
      </c>
      <c r="S3" s="13" t="n">
        <f aca="false">R3-(M3-W3)/10</f>
        <v>13.2121075</v>
      </c>
      <c r="T3" s="13" t="n">
        <f aca="false">S3-(M3-W3)/10</f>
        <v>13.3232275</v>
      </c>
      <c r="U3" s="13" t="n">
        <f aca="false">T3-(M3-W3)/10</f>
        <v>13.4343475</v>
      </c>
      <c r="V3" s="13" t="n">
        <f aca="false">U3-(M3-W3)/10</f>
        <v>13.5454675</v>
      </c>
      <c r="W3" s="12" t="n">
        <v>13.6565875</v>
      </c>
      <c r="X3" s="13" t="n">
        <f aca="false">W3-(W3-AG3)/10</f>
        <v>13.829925</v>
      </c>
      <c r="Y3" s="13" t="n">
        <f aca="false">X3-(W3-AG3)/10</f>
        <v>14.0032625</v>
      </c>
      <c r="Z3" s="13" t="n">
        <f aca="false">Y3-(W3-AG3)/10</f>
        <v>14.1766</v>
      </c>
      <c r="AA3" s="13" t="n">
        <f aca="false">Z3-(W3-AG3)/10</f>
        <v>14.3499375</v>
      </c>
      <c r="AB3" s="13" t="n">
        <f aca="false">AA3-(W3-AG3)/10</f>
        <v>14.523275</v>
      </c>
      <c r="AC3" s="13" t="n">
        <f aca="false">AB3-(W3-AG3)/10</f>
        <v>14.6966125</v>
      </c>
      <c r="AD3" s="13" t="n">
        <f aca="false">AC3-(W3-AG3)/10</f>
        <v>14.86995</v>
      </c>
      <c r="AE3" s="13" t="n">
        <f aca="false">AD3-(W3-AG3)/10</f>
        <v>15.0432875</v>
      </c>
      <c r="AF3" s="13" t="n">
        <f aca="false">AE3-(W3-AG3)/10</f>
        <v>15.216625</v>
      </c>
      <c r="AG3" s="12" t="n">
        <v>15.3899625</v>
      </c>
      <c r="AH3" s="13" t="n">
        <f aca="false">AG3-(AG3-AQ3)/10</f>
        <v>15.579325</v>
      </c>
      <c r="AI3" s="13" t="n">
        <f aca="false">AH3-(AG3-AQ3)/10</f>
        <v>15.7686875</v>
      </c>
      <c r="AJ3" s="13" t="n">
        <f aca="false">AI3-(AG3-AQ3)/10</f>
        <v>15.95805</v>
      </c>
      <c r="AK3" s="13" t="n">
        <f aca="false">AJ3-(AG3-AQ3)/10</f>
        <v>16.1474125</v>
      </c>
      <c r="AL3" s="13" t="n">
        <f aca="false">AK3-(AG3-AQ3)/10</f>
        <v>16.336775</v>
      </c>
      <c r="AM3" s="13" t="n">
        <f aca="false">AL3-(AG3-AQ3)/10</f>
        <v>16.5261375</v>
      </c>
      <c r="AN3" s="13" t="n">
        <f aca="false">AM3-(AG3-AQ3)/10</f>
        <v>16.7155</v>
      </c>
      <c r="AO3" s="13" t="n">
        <f aca="false">AN3-(AG3-AQ3)/10</f>
        <v>16.9048625</v>
      </c>
      <c r="AP3" s="13" t="n">
        <f aca="false">AO3-(AG3-AQ3)/10</f>
        <v>17.094225</v>
      </c>
      <c r="AQ3" s="12" t="n">
        <v>17.2835875</v>
      </c>
      <c r="AR3" s="13" t="n">
        <f aca="false">AQ3-(AQ3-BA3)/10</f>
        <v>17.46249375</v>
      </c>
      <c r="AS3" s="13" t="n">
        <f aca="false">AR3-(AQ3-BA3)/10</f>
        <v>17.6414</v>
      </c>
      <c r="AT3" s="13" t="n">
        <f aca="false">AS3-(AQ3-BA3)/10</f>
        <v>17.82030625</v>
      </c>
      <c r="AU3" s="13" t="n">
        <f aca="false">AT3-(AQ3-BA3)/10</f>
        <v>17.9992125</v>
      </c>
      <c r="AV3" s="13" t="n">
        <f aca="false">AU3-(AQ3-BA3)/10</f>
        <v>18.17811875</v>
      </c>
      <c r="AW3" s="13" t="n">
        <f aca="false">AV3-(AQ3-BA3)/10</f>
        <v>18.357025</v>
      </c>
      <c r="AX3" s="13" t="n">
        <f aca="false">AW3-(AQ3-BA3)/10</f>
        <v>18.53593125</v>
      </c>
      <c r="AY3" s="13" t="n">
        <f aca="false">AX3-(AQ3-BA3)/10</f>
        <v>18.7148375</v>
      </c>
      <c r="AZ3" s="13" t="n">
        <f aca="false">AY3-(AQ3-BA3)/10</f>
        <v>18.89374375</v>
      </c>
      <c r="BA3" s="12" t="n">
        <v>19.07265</v>
      </c>
      <c r="BB3" s="13" t="n">
        <f aca="false">BA3-(BA3-BK3)/10</f>
        <v>19.281733625</v>
      </c>
      <c r="BC3" s="13" t="n">
        <f aca="false">BB3-(BA3-BK3)/10</f>
        <v>19.49081725</v>
      </c>
      <c r="BD3" s="13" t="n">
        <f aca="false">BC3-(BA3-BK3)/10</f>
        <v>19.699900875</v>
      </c>
      <c r="BE3" s="13" t="n">
        <f aca="false">BD3-(BA3-BK3)/10</f>
        <v>19.9089845</v>
      </c>
      <c r="BF3" s="13" t="n">
        <f aca="false">BE3-(BA3-BK3)/10</f>
        <v>20.118068125</v>
      </c>
      <c r="BG3" s="13" t="n">
        <f aca="false">BF3-(BA3-BK3)/10</f>
        <v>20.32715175</v>
      </c>
      <c r="BH3" s="13" t="n">
        <f aca="false">BG3-(BA3-BK3)/10</f>
        <v>20.536235375</v>
      </c>
      <c r="BI3" s="13" t="n">
        <f aca="false">BH3-(BA3-BK3)/10</f>
        <v>20.745319</v>
      </c>
      <c r="BJ3" s="13" t="n">
        <f aca="false">BI3-(BA3-BK3)/10</f>
        <v>20.954402625</v>
      </c>
      <c r="BK3" s="12" t="n">
        <v>21.16348625</v>
      </c>
      <c r="BL3" s="13" t="n">
        <f aca="false">BK3-(BK3-BU3)/10</f>
        <v>21.31672875</v>
      </c>
      <c r="BM3" s="13" t="n">
        <f aca="false">BL3-(BK3-BU3)/10</f>
        <v>21.46997125</v>
      </c>
      <c r="BN3" s="13" t="n">
        <f aca="false">BM3-(BK3-BU3)/10</f>
        <v>21.62321375</v>
      </c>
      <c r="BO3" s="13" t="n">
        <f aca="false">BN3-(BK3-BU3)/10</f>
        <v>21.77645625</v>
      </c>
      <c r="BP3" s="13" t="n">
        <f aca="false">BO3-(BK3-BU3)/10</f>
        <v>21.92969875</v>
      </c>
      <c r="BQ3" s="13" t="n">
        <f aca="false">BP3-(BK3-BU3)/10</f>
        <v>22.08294125</v>
      </c>
      <c r="BR3" s="13" t="n">
        <f aca="false">BQ3-(BK3-BU3)/10</f>
        <v>22.23618375</v>
      </c>
      <c r="BS3" s="13" t="n">
        <f aca="false">BR3-(BK3-BU3)/10</f>
        <v>22.38942625</v>
      </c>
      <c r="BT3" s="13" t="n">
        <f aca="false">BS3-(BK3-BU3)/10</f>
        <v>22.54266875</v>
      </c>
      <c r="BU3" s="12" t="n">
        <v>22.69591125</v>
      </c>
      <c r="BV3" s="13" t="n">
        <f aca="false">BU3-(BU3-CE3)/10</f>
        <v>22.9897025</v>
      </c>
      <c r="BW3" s="13" t="n">
        <f aca="false">BV3-(BU3-CE3)/10</f>
        <v>23.28349375</v>
      </c>
      <c r="BX3" s="13" t="n">
        <f aca="false">BW3-(BU3-CE3)/10</f>
        <v>23.577285</v>
      </c>
      <c r="BY3" s="13" t="n">
        <f aca="false">BX3-(BU3-CE3)/10</f>
        <v>23.87107625</v>
      </c>
      <c r="BZ3" s="13" t="n">
        <f aca="false">BY3-(BU3-CE3)/10</f>
        <v>24.1648675</v>
      </c>
      <c r="CA3" s="13" t="n">
        <f aca="false">BZ3-(BU3-CE3)/10</f>
        <v>24.45865875</v>
      </c>
      <c r="CB3" s="13" t="n">
        <f aca="false">CA3-(BU3-CE3)/10</f>
        <v>24.75245</v>
      </c>
      <c r="CC3" s="13" t="n">
        <f aca="false">CB3-(BU3-CE3)/10</f>
        <v>25.04624125</v>
      </c>
      <c r="CD3" s="13" t="n">
        <f aca="false">CC3-(BU3-CE3)/10</f>
        <v>25.3400325</v>
      </c>
      <c r="CE3" s="12" t="n">
        <v>25.63382375</v>
      </c>
      <c r="CF3" s="13" t="n">
        <f aca="false">CE3-(CE3-CO3)/10</f>
        <v>25.79686125</v>
      </c>
      <c r="CG3" s="13" t="n">
        <f aca="false">CF3-(CE3-CO3)/10</f>
        <v>25.95989875</v>
      </c>
      <c r="CH3" s="13" t="n">
        <f aca="false">CG3-(CE3-CO3)/10</f>
        <v>26.12293625</v>
      </c>
      <c r="CI3" s="13" t="n">
        <f aca="false">CH3-(CE3-CO3)/10</f>
        <v>26.28597375</v>
      </c>
      <c r="CJ3" s="13" t="n">
        <f aca="false">CI3-(CE3-CO3)/10</f>
        <v>26.44901125</v>
      </c>
      <c r="CK3" s="13" t="n">
        <f aca="false">CJ3-(CE3-CO3)/10</f>
        <v>26.61204875</v>
      </c>
      <c r="CL3" s="13" t="n">
        <f aca="false">CK3-(CE3-CO3)/10</f>
        <v>26.77508625</v>
      </c>
      <c r="CM3" s="13" t="n">
        <f aca="false">CL3-(CE3-CO3)/10</f>
        <v>26.93812375</v>
      </c>
      <c r="CN3" s="13" t="n">
        <f aca="false">CM3-(CE3-CO3)/10</f>
        <v>27.10116125</v>
      </c>
      <c r="CO3" s="12" t="n">
        <v>27.26419875</v>
      </c>
      <c r="CP3" s="13" t="n">
        <f aca="false">CO3-(CO3-CY3)/10</f>
        <v>27.591713875</v>
      </c>
      <c r="CQ3" s="13" t="n">
        <f aca="false">CP3-(CO3-CY3)/10</f>
        <v>27.919229</v>
      </c>
      <c r="CR3" s="13" t="n">
        <f aca="false">CQ3-(CO3-CY3)/10</f>
        <v>28.246744125</v>
      </c>
      <c r="CS3" s="13" t="n">
        <f aca="false">CR3-(CO3-CY3)/10</f>
        <v>28.57425925</v>
      </c>
      <c r="CT3" s="13" t="n">
        <f aca="false">CS3-(CO3-CY3)/10</f>
        <v>28.901774375</v>
      </c>
      <c r="CU3" s="13" t="n">
        <f aca="false">CT3-(CO3-CY3)/10</f>
        <v>29.2292895</v>
      </c>
      <c r="CV3" s="13" t="n">
        <f aca="false">CU3-(CO3-CY3)/10</f>
        <v>29.556804625</v>
      </c>
      <c r="CW3" s="13" t="n">
        <f aca="false">CV3-(CO3-CY3)/10</f>
        <v>29.88431975</v>
      </c>
      <c r="CX3" s="13" t="n">
        <f aca="false">CW3-(CO3-CY3)/10</f>
        <v>30.211834875</v>
      </c>
      <c r="CY3" s="12" t="n">
        <v>30.53935</v>
      </c>
      <c r="CZ3" s="13" t="n">
        <f aca="false">CY3-(CY3-DI3)/10</f>
        <v>31.016783875</v>
      </c>
      <c r="DA3" s="13" t="n">
        <f aca="false">CZ3-(CY3-DI3)/10</f>
        <v>31.49421775</v>
      </c>
      <c r="DB3" s="13" t="n">
        <f aca="false">DA3-(CY3-DI3)/10</f>
        <v>31.971651625</v>
      </c>
      <c r="DC3" s="13" t="n">
        <f aca="false">DB3-(CY3-DI3)/10</f>
        <v>32.4490855</v>
      </c>
      <c r="DD3" s="13" t="n">
        <f aca="false">DC3-(CY3-DI3)/10</f>
        <v>32.926519375</v>
      </c>
      <c r="DE3" s="13" t="n">
        <f aca="false">DD3-(CY3-DI3)/10</f>
        <v>33.40395325</v>
      </c>
      <c r="DF3" s="13" t="n">
        <f aca="false">DE3-(CY3-DI3)/10</f>
        <v>33.881387125</v>
      </c>
      <c r="DG3" s="13" t="n">
        <f aca="false">DF3-(CY3-DI3)/10</f>
        <v>34.358821</v>
      </c>
      <c r="DH3" s="13" t="n">
        <f aca="false">DG3-(CY3-DI3)/10</f>
        <v>34.836254875</v>
      </c>
      <c r="DI3" s="12" t="n">
        <v>35.31368875</v>
      </c>
      <c r="DJ3" s="13" t="n">
        <f aca="false">DI3-(DI3-DS3)/10</f>
        <v>35.779445</v>
      </c>
      <c r="DK3" s="13" t="n">
        <f aca="false">DJ3-(DI3-DS3)/10</f>
        <v>36.24520125</v>
      </c>
      <c r="DL3" s="13" t="n">
        <f aca="false">DK3-(DI3-DS3)/10</f>
        <v>36.7109575</v>
      </c>
      <c r="DM3" s="13" t="n">
        <f aca="false">DL3-(DI3-DS3)/10</f>
        <v>37.17671375</v>
      </c>
      <c r="DN3" s="13" t="n">
        <f aca="false">DM3-(DI3-DS3)/10</f>
        <v>37.64247</v>
      </c>
      <c r="DO3" s="13" t="n">
        <f aca="false">DN3-(DI3-DS3)/10</f>
        <v>38.10822625</v>
      </c>
      <c r="DP3" s="13" t="n">
        <f aca="false">DO3-(DI3-DS3)/10</f>
        <v>38.5739825</v>
      </c>
      <c r="DQ3" s="13" t="n">
        <f aca="false">DP3-(DI3-DS3)/10</f>
        <v>39.03973875</v>
      </c>
      <c r="DR3" s="13" t="n">
        <f aca="false">DQ3-(DI3-DS3)/10</f>
        <v>39.505495</v>
      </c>
      <c r="DS3" s="12" t="n">
        <v>39.97125125</v>
      </c>
      <c r="DT3" s="13" t="n">
        <f aca="false">DS3-(DS3-EC3)/10</f>
        <v>40.428869875</v>
      </c>
      <c r="DU3" s="13" t="n">
        <f aca="false">DT3-(DS3-EC3)/10</f>
        <v>40.8864885</v>
      </c>
      <c r="DV3" s="13" t="n">
        <f aca="false">DU3-(DS3-EC3)/10</f>
        <v>41.344107125</v>
      </c>
      <c r="DW3" s="13" t="n">
        <f aca="false">DV3-(DS3-EC3)/10</f>
        <v>41.80172575</v>
      </c>
      <c r="DX3" s="13" t="n">
        <f aca="false">DW3-(DS3-EC3)/10</f>
        <v>42.259344375</v>
      </c>
      <c r="DY3" s="13" t="n">
        <f aca="false">DX3-(DS3-EC3)/10</f>
        <v>42.716963</v>
      </c>
      <c r="DZ3" s="13" t="n">
        <f aca="false">DY3-(DS3-EC3)/10</f>
        <v>43.174581625</v>
      </c>
      <c r="EA3" s="13" t="n">
        <f aca="false">DZ3-(DS3-EC3)/10</f>
        <v>43.63220025</v>
      </c>
      <c r="EB3" s="13" t="n">
        <f aca="false">EA3-(DS3-EC3)/10</f>
        <v>44.089818875</v>
      </c>
      <c r="EC3" s="12" t="n">
        <v>44.5474375</v>
      </c>
      <c r="ED3" s="13" t="n">
        <f aca="false">EC3-(EC3-EM3)/10</f>
        <v>45.02874875</v>
      </c>
      <c r="EE3" s="13" t="n">
        <f aca="false">ED3-(EC3-EM3)/10</f>
        <v>45.51006</v>
      </c>
      <c r="EF3" s="13" t="n">
        <f aca="false">EE3-(EC3-EM3)/10</f>
        <v>45.99137125</v>
      </c>
      <c r="EG3" s="13" t="n">
        <f aca="false">EF3-(EC3-EM3)/10</f>
        <v>46.4726825</v>
      </c>
      <c r="EH3" s="13" t="n">
        <f aca="false">EG3-(EC3-EM3)/10</f>
        <v>46.95399375</v>
      </c>
      <c r="EI3" s="13" t="n">
        <f aca="false">EH3-(EC3-EM3)/10</f>
        <v>47.435305</v>
      </c>
      <c r="EJ3" s="13" t="n">
        <f aca="false">EI3-(EC3-EM3)/10</f>
        <v>47.91661625</v>
      </c>
      <c r="EK3" s="13" t="n">
        <f aca="false">EJ3-(EC3-EM3)/10</f>
        <v>48.3979275</v>
      </c>
      <c r="EL3" s="13" t="n">
        <f aca="false">EK3-(EC3-EM3)/10</f>
        <v>48.87923875</v>
      </c>
      <c r="EM3" s="12" t="n">
        <v>49.36055</v>
      </c>
      <c r="EN3" s="13" t="n">
        <f aca="false">EM3-(EM3-EW3)/10</f>
        <v>49.798245</v>
      </c>
      <c r="EO3" s="13" t="n">
        <f aca="false">EN3-(EM3-EW3)/10</f>
        <v>50.23594</v>
      </c>
      <c r="EP3" s="13" t="n">
        <f aca="false">EO3-(EM3-EW3)/10</f>
        <v>50.673635</v>
      </c>
      <c r="EQ3" s="13" t="n">
        <f aca="false">EP3-(EM3-EW3)/10</f>
        <v>51.11133</v>
      </c>
      <c r="ER3" s="13" t="n">
        <f aca="false">EQ3-(EM3-EW3)/10</f>
        <v>51.549025</v>
      </c>
      <c r="ES3" s="13" t="n">
        <f aca="false">ER3-(EM3-EW3)/10</f>
        <v>51.98672</v>
      </c>
      <c r="ET3" s="13" t="n">
        <f aca="false">ES3-(EM3-EW3)/10</f>
        <v>52.424415</v>
      </c>
      <c r="EU3" s="13" t="n">
        <f aca="false">ET3-(EM3-EW3)/10</f>
        <v>52.86211</v>
      </c>
      <c r="EV3" s="13" t="n">
        <f aca="false">EU3-(EM3-EW3)/10</f>
        <v>53.299805</v>
      </c>
      <c r="EW3" s="12" t="n">
        <v>53.7375</v>
      </c>
      <c r="EX3" s="14" t="n">
        <f aca="false">EW3</f>
        <v>53.7375</v>
      </c>
      <c r="EY3" s="14" t="n">
        <f aca="false">EX3</f>
        <v>53.7375</v>
      </c>
      <c r="EZ3" s="14" t="n">
        <f aca="false">EY3</f>
        <v>53.7375</v>
      </c>
      <c r="FA3" s="14" t="n">
        <f aca="false">EZ3</f>
        <v>53.7375</v>
      </c>
      <c r="FB3" s="14" t="n">
        <f aca="false">FA3</f>
        <v>53.7375</v>
      </c>
    </row>
    <row r="4" customFormat="false" ht="15.6" hidden="false" customHeight="false" outlineLevel="0" collapsed="false">
      <c r="B4" s="0" t="s">
        <v>150</v>
      </c>
      <c r="C4" s="12" t="n">
        <v>83.3082031578948</v>
      </c>
      <c r="D4" s="13" t="n">
        <f aca="false">C4-(C4-M4)/10</f>
        <v>83.7562484526316</v>
      </c>
      <c r="E4" s="13" t="n">
        <f aca="false">D4-(C4-M4)/10</f>
        <v>84.2042937473684</v>
      </c>
      <c r="F4" s="13" t="n">
        <f aca="false">E4-(C4-M4)/10</f>
        <v>84.6523390421053</v>
      </c>
      <c r="G4" s="13" t="n">
        <f aca="false">F4-(C4-M4)/10</f>
        <v>85.1003843368421</v>
      </c>
      <c r="H4" s="13" t="n">
        <f aca="false">G4-(C4-M4)/10</f>
        <v>85.548429631579</v>
      </c>
      <c r="I4" s="13" t="n">
        <f aca="false">H4-(C4-M4)/10</f>
        <v>85.9964749263158</v>
      </c>
      <c r="J4" s="13" t="n">
        <f aca="false">I4-(C4-M4)/10</f>
        <v>86.4445202210527</v>
      </c>
      <c r="K4" s="13" t="n">
        <f aca="false">J4-(C4-M4)/10</f>
        <v>86.8925655157895</v>
      </c>
      <c r="L4" s="13" t="n">
        <f aca="false">K4-(C4-M4)/10</f>
        <v>87.3406108105263</v>
      </c>
      <c r="M4" s="12" t="n">
        <v>87.7886561052632</v>
      </c>
      <c r="N4" s="13" t="n">
        <f aca="false">M4-(M4-W4)/10</f>
        <v>88.3863658631579</v>
      </c>
      <c r="O4" s="13" t="n">
        <f aca="false">N4-(M4-W4)/10</f>
        <v>88.9840756210526</v>
      </c>
      <c r="P4" s="13" t="n">
        <f aca="false">O4-(M4-W4)/10</f>
        <v>89.5817853789474</v>
      </c>
      <c r="Q4" s="13" t="n">
        <f aca="false">P4-(M4-W4)/10</f>
        <v>90.1794951368421</v>
      </c>
      <c r="R4" s="13" t="n">
        <f aca="false">Q4-(M4-W4)/10</f>
        <v>90.7772048947368</v>
      </c>
      <c r="S4" s="13" t="n">
        <f aca="false">R4-(M4-W4)/10</f>
        <v>91.3749146526316</v>
      </c>
      <c r="T4" s="13" t="n">
        <f aca="false">S4-(M4-W4)/10</f>
        <v>91.9726244105263</v>
      </c>
      <c r="U4" s="13" t="n">
        <f aca="false">T4-(M4-W4)/10</f>
        <v>92.570334168421</v>
      </c>
      <c r="V4" s="13" t="n">
        <f aca="false">U4-(M4-W4)/10</f>
        <v>93.1680439263158</v>
      </c>
      <c r="W4" s="12" t="n">
        <v>93.7657536842105</v>
      </c>
      <c r="X4" s="13" t="n">
        <f aca="false">W4-(W4-AG4)/10</f>
        <v>94.3635442105263</v>
      </c>
      <c r="Y4" s="13" t="n">
        <f aca="false">X4-(W4-AG4)/10</f>
        <v>94.9613347368421</v>
      </c>
      <c r="Z4" s="13" t="n">
        <f aca="false">Y4-(W4-AG4)/10</f>
        <v>95.5591252631579</v>
      </c>
      <c r="AA4" s="13" t="n">
        <f aca="false">Z4-(W4-AG4)/10</f>
        <v>96.1569157894737</v>
      </c>
      <c r="AB4" s="13" t="n">
        <f aca="false">AA4-(W4-AG4)/10</f>
        <v>96.7547063157895</v>
      </c>
      <c r="AC4" s="13" t="n">
        <f aca="false">AB4-(W4-AG4)/10</f>
        <v>97.3524968421053</v>
      </c>
      <c r="AD4" s="13" t="n">
        <f aca="false">AC4-(W4-AG4)/10</f>
        <v>97.9502873684211</v>
      </c>
      <c r="AE4" s="13" t="n">
        <f aca="false">AD4-(W4-AG4)/10</f>
        <v>98.5480778947369</v>
      </c>
      <c r="AF4" s="13" t="n">
        <f aca="false">AE4-(W4-AG4)/10</f>
        <v>99.1458684210527</v>
      </c>
      <c r="AG4" s="12" t="n">
        <v>99.7436589473685</v>
      </c>
      <c r="AH4" s="13" t="n">
        <f aca="false">AG4-(AG4-AQ4)/10</f>
        <v>100.359513684211</v>
      </c>
      <c r="AI4" s="13" t="n">
        <f aca="false">AH4-(AG4-AQ4)/10</f>
        <v>100.975368421053</v>
      </c>
      <c r="AJ4" s="13" t="n">
        <f aca="false">AI4-(AG4-AQ4)/10</f>
        <v>101.591223157895</v>
      </c>
      <c r="AK4" s="13" t="n">
        <f aca="false">AJ4-(AG4-AQ4)/10</f>
        <v>102.207077894737</v>
      </c>
      <c r="AL4" s="13" t="n">
        <f aca="false">AK4-(AG4-AQ4)/10</f>
        <v>102.822932631579</v>
      </c>
      <c r="AM4" s="13" t="n">
        <f aca="false">AL4-(AG4-AQ4)/10</f>
        <v>103.438787368421</v>
      </c>
      <c r="AN4" s="13" t="n">
        <f aca="false">AM4-(AG4-AQ4)/10</f>
        <v>104.054642105263</v>
      </c>
      <c r="AO4" s="13" t="n">
        <f aca="false">AN4-(AG4-AQ4)/10</f>
        <v>104.670496842105</v>
      </c>
      <c r="AP4" s="13" t="n">
        <f aca="false">AO4-(AG4-AQ4)/10</f>
        <v>105.286351578947</v>
      </c>
      <c r="AQ4" s="12" t="n">
        <v>105.902206315789</v>
      </c>
      <c r="AR4" s="13" t="n">
        <f aca="false">AQ4-(AQ4-BA4)/10</f>
        <v>106.289259052632</v>
      </c>
      <c r="AS4" s="13" t="n">
        <f aca="false">AR4-(AQ4-BA4)/10</f>
        <v>106.676311789474</v>
      </c>
      <c r="AT4" s="13" t="n">
        <f aca="false">AS4-(AQ4-BA4)/10</f>
        <v>107.063364526316</v>
      </c>
      <c r="AU4" s="13" t="n">
        <f aca="false">AT4-(AQ4-BA4)/10</f>
        <v>107.450417263158</v>
      </c>
      <c r="AV4" s="13" t="n">
        <f aca="false">AU4-(AQ4-BA4)/10</f>
        <v>107.83747</v>
      </c>
      <c r="AW4" s="13" t="n">
        <f aca="false">AV4-(AQ4-BA4)/10</f>
        <v>108.224522736842</v>
      </c>
      <c r="AX4" s="13" t="n">
        <f aca="false">AW4-(AQ4-BA4)/10</f>
        <v>108.611575473684</v>
      </c>
      <c r="AY4" s="13" t="n">
        <f aca="false">AX4-(AQ4-BA4)/10</f>
        <v>108.998628210526</v>
      </c>
      <c r="AZ4" s="13" t="n">
        <f aca="false">AY4-(AQ4-BA4)/10</f>
        <v>109.385680947368</v>
      </c>
      <c r="BA4" s="12" t="n">
        <v>109.772733684211</v>
      </c>
      <c r="BB4" s="13" t="n">
        <f aca="false">BA4-(BA4-BK4)/10</f>
        <v>110.263781368421</v>
      </c>
      <c r="BC4" s="13" t="n">
        <f aca="false">BB4-(BA4-BK4)/10</f>
        <v>110.754829052632</v>
      </c>
      <c r="BD4" s="13" t="n">
        <f aca="false">BC4-(BA4-BK4)/10</f>
        <v>111.245876736842</v>
      </c>
      <c r="BE4" s="13" t="n">
        <f aca="false">BD4-(BA4-BK4)/10</f>
        <v>111.736924421053</v>
      </c>
      <c r="BF4" s="13" t="n">
        <f aca="false">BE4-(BA4-BK4)/10</f>
        <v>112.227972105263</v>
      </c>
      <c r="BG4" s="13" t="n">
        <f aca="false">BF4-(BA4-BK4)/10</f>
        <v>112.719019789474</v>
      </c>
      <c r="BH4" s="13" t="n">
        <f aca="false">BG4-(BA4-BK4)/10</f>
        <v>113.210067473684</v>
      </c>
      <c r="BI4" s="13" t="n">
        <f aca="false">BH4-(BA4-BK4)/10</f>
        <v>113.701115157895</v>
      </c>
      <c r="BJ4" s="13" t="n">
        <f aca="false">BI4-(BA4-BK4)/10</f>
        <v>114.192162842105</v>
      </c>
      <c r="BK4" s="12" t="n">
        <v>114.683210526316</v>
      </c>
      <c r="BL4" s="13" t="n">
        <f aca="false">BK4-(BK4-BU4)/10</f>
        <v>115.189152</v>
      </c>
      <c r="BM4" s="13" t="n">
        <f aca="false">BL4-(BK4-BU4)/10</f>
        <v>115.695093473684</v>
      </c>
      <c r="BN4" s="13" t="n">
        <f aca="false">BM4-(BK4-BU4)/10</f>
        <v>116.201034947368</v>
      </c>
      <c r="BO4" s="13" t="n">
        <f aca="false">BN4-(BK4-BU4)/10</f>
        <v>116.706976421053</v>
      </c>
      <c r="BP4" s="13" t="n">
        <f aca="false">BO4-(BK4-BU4)/10</f>
        <v>117.212917894737</v>
      </c>
      <c r="BQ4" s="13" t="n">
        <f aca="false">BP4-(BK4-BU4)/10</f>
        <v>117.718859368421</v>
      </c>
      <c r="BR4" s="13" t="n">
        <f aca="false">BQ4-(BK4-BU4)/10</f>
        <v>118.224800842105</v>
      </c>
      <c r="BS4" s="13" t="n">
        <f aca="false">BR4-(BK4-BU4)/10</f>
        <v>118.730742315789</v>
      </c>
      <c r="BT4" s="13" t="n">
        <f aca="false">BS4-(BK4-BU4)/10</f>
        <v>119.236683789474</v>
      </c>
      <c r="BU4" s="12" t="n">
        <v>119.742625263158</v>
      </c>
      <c r="BV4" s="13" t="n">
        <f aca="false">BU4-(BU4-CE4)/10</f>
        <v>120.388910315789</v>
      </c>
      <c r="BW4" s="13" t="n">
        <f aca="false">BV4-(BU4-CE4)/10</f>
        <v>121.035195368421</v>
      </c>
      <c r="BX4" s="13" t="n">
        <f aca="false">BW4-(BU4-CE4)/10</f>
        <v>121.681480421053</v>
      </c>
      <c r="BY4" s="13" t="n">
        <f aca="false">BX4-(BU4-CE4)/10</f>
        <v>122.327765473684</v>
      </c>
      <c r="BZ4" s="13" t="n">
        <f aca="false">BY4-(BU4-CE4)/10</f>
        <v>122.974050526316</v>
      </c>
      <c r="CA4" s="13" t="n">
        <f aca="false">BZ4-(BU4-CE4)/10</f>
        <v>123.620335578947</v>
      </c>
      <c r="CB4" s="13" t="n">
        <f aca="false">CA4-(BU4-CE4)/10</f>
        <v>124.266620631579</v>
      </c>
      <c r="CC4" s="13" t="n">
        <f aca="false">CB4-(BU4-CE4)/10</f>
        <v>124.912905684211</v>
      </c>
      <c r="CD4" s="13" t="n">
        <f aca="false">CC4-(BU4-CE4)/10</f>
        <v>125.559190736842</v>
      </c>
      <c r="CE4" s="12" t="n">
        <v>126.205475789474</v>
      </c>
      <c r="CF4" s="13" t="n">
        <f aca="false">CE4-(CE4-CO4)/10</f>
        <v>127.017699368421</v>
      </c>
      <c r="CG4" s="13" t="n">
        <f aca="false">CF4-(CE4-CO4)/10</f>
        <v>127.829922947368</v>
      </c>
      <c r="CH4" s="13" t="n">
        <f aca="false">CG4-(CE4-CO4)/10</f>
        <v>128.642146526316</v>
      </c>
      <c r="CI4" s="13" t="n">
        <f aca="false">CH4-(CE4-CO4)/10</f>
        <v>129.454370105263</v>
      </c>
      <c r="CJ4" s="13" t="n">
        <f aca="false">CI4-(CE4-CO4)/10</f>
        <v>130.266593684211</v>
      </c>
      <c r="CK4" s="13" t="n">
        <f aca="false">CJ4-(CE4-CO4)/10</f>
        <v>131.078817263158</v>
      </c>
      <c r="CL4" s="13" t="n">
        <f aca="false">CK4-(CE4-CO4)/10</f>
        <v>131.891040842105</v>
      </c>
      <c r="CM4" s="13" t="n">
        <f aca="false">CL4-(CE4-CO4)/10</f>
        <v>132.703264421053</v>
      </c>
      <c r="CN4" s="13" t="n">
        <f aca="false">CM4-(CE4-CO4)/10</f>
        <v>133.515488</v>
      </c>
      <c r="CO4" s="12" t="n">
        <v>134.327711578947</v>
      </c>
      <c r="CP4" s="13" t="n">
        <f aca="false">CO4-(CO4-CY4)/10</f>
        <v>135.034020421053</v>
      </c>
      <c r="CQ4" s="13" t="n">
        <f aca="false">CP4-(CO4-CY4)/10</f>
        <v>135.740329263158</v>
      </c>
      <c r="CR4" s="13" t="n">
        <f aca="false">CQ4-(CO4-CY4)/10</f>
        <v>136.446638105263</v>
      </c>
      <c r="CS4" s="13" t="n">
        <f aca="false">CR4-(CO4-CY4)/10</f>
        <v>137.152946947368</v>
      </c>
      <c r="CT4" s="13" t="n">
        <f aca="false">CS4-(CO4-CY4)/10</f>
        <v>137.859255789474</v>
      </c>
      <c r="CU4" s="13" t="n">
        <f aca="false">CT4-(CO4-CY4)/10</f>
        <v>138.565564631579</v>
      </c>
      <c r="CV4" s="13" t="n">
        <f aca="false">CU4-(CO4-CY4)/10</f>
        <v>139.271873473684</v>
      </c>
      <c r="CW4" s="13" t="n">
        <f aca="false">CV4-(CO4-CY4)/10</f>
        <v>139.97818231579</v>
      </c>
      <c r="CX4" s="13" t="n">
        <f aca="false">CW4-(CO4-CY4)/10</f>
        <v>140.684491157895</v>
      </c>
      <c r="CY4" s="12" t="n">
        <v>141.3908</v>
      </c>
      <c r="CZ4" s="13" t="n">
        <f aca="false">CY4-(CY4-DI4)/10</f>
        <v>142.569751473684</v>
      </c>
      <c r="DA4" s="13" t="n">
        <f aca="false">CZ4-(CY4-DI4)/10</f>
        <v>143.748702947368</v>
      </c>
      <c r="DB4" s="13" t="n">
        <f aca="false">DA4-(CY4-DI4)/10</f>
        <v>144.927654421053</v>
      </c>
      <c r="DC4" s="13" t="n">
        <f aca="false">DB4-(CY4-DI4)/10</f>
        <v>146.106605894737</v>
      </c>
      <c r="DD4" s="13" t="n">
        <f aca="false">DC4-(CY4-DI4)/10</f>
        <v>147.285557368421</v>
      </c>
      <c r="DE4" s="13" t="n">
        <f aca="false">DD4-(CY4-DI4)/10</f>
        <v>148.464508842105</v>
      </c>
      <c r="DF4" s="13" t="n">
        <f aca="false">DE4-(CY4-DI4)/10</f>
        <v>149.643460315789</v>
      </c>
      <c r="DG4" s="13" t="n">
        <f aca="false">DF4-(CY4-DI4)/10</f>
        <v>150.822411789474</v>
      </c>
      <c r="DH4" s="13" t="n">
        <f aca="false">DG4-(CY4-DI4)/10</f>
        <v>152.001363263158</v>
      </c>
      <c r="DI4" s="12" t="n">
        <v>153.180314736842</v>
      </c>
      <c r="DJ4" s="13" t="n">
        <f aca="false">DI4-(DI4-DS4)/10</f>
        <v>153.411152736842</v>
      </c>
      <c r="DK4" s="13" t="n">
        <f aca="false">DJ4-(DI4-DS4)/10</f>
        <v>153.641990736842</v>
      </c>
      <c r="DL4" s="13" t="n">
        <f aca="false">DK4-(DI4-DS4)/10</f>
        <v>153.872828736842</v>
      </c>
      <c r="DM4" s="13" t="n">
        <f aca="false">DL4-(DI4-DS4)/10</f>
        <v>154.103666736842</v>
      </c>
      <c r="DN4" s="13" t="n">
        <f aca="false">DM4-(DI4-DS4)/10</f>
        <v>154.334504736842</v>
      </c>
      <c r="DO4" s="13" t="n">
        <f aca="false">DN4-(DI4-DS4)/10</f>
        <v>154.565342736842</v>
      </c>
      <c r="DP4" s="13" t="n">
        <f aca="false">DO4-(DI4-DS4)/10</f>
        <v>154.796180736842</v>
      </c>
      <c r="DQ4" s="13" t="n">
        <f aca="false">DP4-(DI4-DS4)/10</f>
        <v>155.027018736842</v>
      </c>
      <c r="DR4" s="13" t="n">
        <f aca="false">DQ4-(DI4-DS4)/10</f>
        <v>155.257856736842</v>
      </c>
      <c r="DS4" s="12" t="n">
        <v>155.488694736842</v>
      </c>
      <c r="DT4" s="13" t="n">
        <f aca="false">DS4-(DS4-EC4)/10</f>
        <v>157.926001052632</v>
      </c>
      <c r="DU4" s="13" t="n">
        <f aca="false">DT4-(DS4-EC4)/10</f>
        <v>160.363307368421</v>
      </c>
      <c r="DV4" s="13" t="n">
        <f aca="false">DU4-(DS4-EC4)/10</f>
        <v>162.800613684211</v>
      </c>
      <c r="DW4" s="13" t="n">
        <f aca="false">DV4-(DS4-EC4)/10</f>
        <v>165.23792</v>
      </c>
      <c r="DX4" s="13" t="n">
        <f aca="false">DW4-(DS4-EC4)/10</f>
        <v>167.675226315789</v>
      </c>
      <c r="DY4" s="13" t="n">
        <f aca="false">DX4-(DS4-EC4)/10</f>
        <v>170.112532631579</v>
      </c>
      <c r="DZ4" s="13" t="n">
        <f aca="false">DY4-(DS4-EC4)/10</f>
        <v>172.549838947368</v>
      </c>
      <c r="EA4" s="13" t="n">
        <f aca="false">DZ4-(DS4-EC4)/10</f>
        <v>174.987145263158</v>
      </c>
      <c r="EB4" s="13" t="n">
        <f aca="false">EA4-(DS4-EC4)/10</f>
        <v>177.424451578947</v>
      </c>
      <c r="EC4" s="12" t="n">
        <v>179.861757894737</v>
      </c>
      <c r="ED4" s="13" t="n">
        <f aca="false">EC4-(EC4-EM4)/10</f>
        <v>182.963395789474</v>
      </c>
      <c r="EE4" s="13" t="n">
        <f aca="false">ED4-(EC4-EM4)/10</f>
        <v>186.065033684211</v>
      </c>
      <c r="EF4" s="13" t="n">
        <f aca="false">EE4-(EC4-EM4)/10</f>
        <v>189.166671578947</v>
      </c>
      <c r="EG4" s="13" t="n">
        <f aca="false">EF4-(EC4-EM4)/10</f>
        <v>192.268309473684</v>
      </c>
      <c r="EH4" s="13" t="n">
        <f aca="false">EG4-(EC4-EM4)/10</f>
        <v>195.369947368421</v>
      </c>
      <c r="EI4" s="13" t="n">
        <f aca="false">EH4-(EC4-EM4)/10</f>
        <v>198.471585263158</v>
      </c>
      <c r="EJ4" s="13" t="n">
        <f aca="false">EI4-(EC4-EM4)/10</f>
        <v>201.573223157895</v>
      </c>
      <c r="EK4" s="13" t="n">
        <f aca="false">EJ4-(EC4-EM4)/10</f>
        <v>204.674861052632</v>
      </c>
      <c r="EL4" s="13" t="n">
        <f aca="false">EK4-(EC4-EM4)/10</f>
        <v>207.776498947368</v>
      </c>
      <c r="EM4" s="12" t="n">
        <v>210.878136842105</v>
      </c>
      <c r="EN4" s="13" t="n">
        <f aca="false">EM4-(EM4-EW4)/10</f>
        <v>210.241902105263</v>
      </c>
      <c r="EO4" s="13" t="n">
        <f aca="false">EN4-(EM4-EW4)/10</f>
        <v>209.605667368421</v>
      </c>
      <c r="EP4" s="13" t="n">
        <f aca="false">EO4-(EM4-EW4)/10</f>
        <v>208.969432631579</v>
      </c>
      <c r="EQ4" s="13" t="n">
        <f aca="false">EP4-(EM4-EW4)/10</f>
        <v>208.333197894737</v>
      </c>
      <c r="ER4" s="13" t="n">
        <f aca="false">EQ4-(EM4-EW4)/10</f>
        <v>207.696963157895</v>
      </c>
      <c r="ES4" s="13" t="n">
        <f aca="false">ER4-(EM4-EW4)/10</f>
        <v>207.060728421053</v>
      </c>
      <c r="ET4" s="13" t="n">
        <f aca="false">ES4-(EM4-EW4)/10</f>
        <v>206.42449368421</v>
      </c>
      <c r="EU4" s="13" t="n">
        <f aca="false">ET4-(EM4-EW4)/10</f>
        <v>205.788258947368</v>
      </c>
      <c r="EV4" s="13" t="n">
        <f aca="false">EU4-(EM4-EW4)/10</f>
        <v>205.152024210526</v>
      </c>
      <c r="EW4" s="12" t="n">
        <v>204.515789473684</v>
      </c>
      <c r="EX4" s="14" t="n">
        <f aca="false">EW4</f>
        <v>204.515789473684</v>
      </c>
      <c r="EY4" s="14" t="n">
        <f aca="false">EX4</f>
        <v>204.515789473684</v>
      </c>
      <c r="EZ4" s="14" t="n">
        <f aca="false">EY4</f>
        <v>204.515789473684</v>
      </c>
      <c r="FA4" s="14" t="n">
        <f aca="false">EZ4</f>
        <v>204.515789473684</v>
      </c>
      <c r="FB4" s="14" t="n">
        <f aca="false">FA4</f>
        <v>204.515789473684</v>
      </c>
    </row>
    <row r="5" customFormat="false" ht="15.6" hidden="false" customHeight="false" outlineLevel="0" collapsed="false">
      <c r="B5" s="0" t="s">
        <v>151</v>
      </c>
      <c r="C5" s="14" t="n">
        <f aca="false">D5</f>
        <v>2446.6708463</v>
      </c>
      <c r="D5" s="14" t="n">
        <f aca="false">E5</f>
        <v>2446.6708463</v>
      </c>
      <c r="E5" s="14" t="n">
        <f aca="false">F5</f>
        <v>2446.6708463</v>
      </c>
      <c r="F5" s="14" t="n">
        <f aca="false">G5</f>
        <v>2446.6708463</v>
      </c>
      <c r="G5" s="14" t="n">
        <f aca="false">H5</f>
        <v>2446.6708463</v>
      </c>
      <c r="H5" s="14" t="n">
        <f aca="false">I5</f>
        <v>2446.6708463</v>
      </c>
      <c r="I5" s="14" t="n">
        <f aca="false">J5</f>
        <v>2446.6708463</v>
      </c>
      <c r="J5" s="14" t="n">
        <f aca="false">K5</f>
        <v>2446.6708463</v>
      </c>
      <c r="K5" s="14" t="n">
        <f aca="false">L5</f>
        <v>2446.6708463</v>
      </c>
      <c r="L5" s="14" t="n">
        <f aca="false">M5</f>
        <v>2446.6708463</v>
      </c>
      <c r="M5" s="14" t="n">
        <f aca="false">N5</f>
        <v>2446.6708463</v>
      </c>
      <c r="N5" s="14" t="n">
        <f aca="false">O5</f>
        <v>2446.6708463</v>
      </c>
      <c r="O5" s="14" t="n">
        <f aca="false">P5</f>
        <v>2446.6708463</v>
      </c>
      <c r="P5" s="14" t="n">
        <f aca="false">Q5</f>
        <v>2446.6708463</v>
      </c>
      <c r="Q5" s="14" t="n">
        <f aca="false">R5</f>
        <v>2446.6708463</v>
      </c>
      <c r="R5" s="14" t="n">
        <f aca="false">S5</f>
        <v>2446.6708463</v>
      </c>
      <c r="S5" s="14" t="n">
        <f aca="false">T5</f>
        <v>2446.6708463</v>
      </c>
      <c r="T5" s="14" t="n">
        <f aca="false">U5</f>
        <v>2446.6708463</v>
      </c>
      <c r="U5" s="14" t="n">
        <f aca="false">V5</f>
        <v>2446.6708463</v>
      </c>
      <c r="V5" s="14" t="n">
        <f aca="false">W5</f>
        <v>2446.6708463</v>
      </c>
      <c r="W5" s="14" t="n">
        <f aca="false">X5</f>
        <v>2446.6708463</v>
      </c>
      <c r="X5" s="14" t="n">
        <f aca="false">Y5</f>
        <v>2446.6708463</v>
      </c>
      <c r="Y5" s="14" t="n">
        <f aca="false">Z5</f>
        <v>2446.6708463</v>
      </c>
      <c r="Z5" s="14" t="n">
        <f aca="false">AA5</f>
        <v>2446.6708463</v>
      </c>
      <c r="AA5" s="14" t="n">
        <f aca="false">AB5</f>
        <v>2446.6708463</v>
      </c>
      <c r="AB5" s="14" t="n">
        <f aca="false">AC5</f>
        <v>2446.6708463</v>
      </c>
      <c r="AC5" s="14" t="n">
        <f aca="false">AD5</f>
        <v>2446.6708463</v>
      </c>
      <c r="AD5" s="14" t="n">
        <f aca="false">AE5</f>
        <v>2446.6708463</v>
      </c>
      <c r="AE5" s="14" t="n">
        <f aca="false">AF5</f>
        <v>2446.6708463</v>
      </c>
      <c r="AF5" s="14" t="n">
        <f aca="false">AG5</f>
        <v>2446.6708463</v>
      </c>
      <c r="AG5" s="14" t="n">
        <f aca="false">AH5</f>
        <v>2446.6708463</v>
      </c>
      <c r="AH5" s="14" t="n">
        <f aca="false">AI5</f>
        <v>2446.6708463</v>
      </c>
      <c r="AI5" s="14" t="n">
        <f aca="false">AJ5</f>
        <v>2446.6708463</v>
      </c>
      <c r="AJ5" s="14" t="n">
        <f aca="false">AK5</f>
        <v>2446.6708463</v>
      </c>
      <c r="AK5" s="14" t="n">
        <f aca="false">AL5</f>
        <v>2446.6708463</v>
      </c>
      <c r="AL5" s="14" t="n">
        <f aca="false">AM5</f>
        <v>2446.6708463</v>
      </c>
      <c r="AM5" s="14" t="n">
        <f aca="false">AN5</f>
        <v>2446.6708463</v>
      </c>
      <c r="AN5" s="14" t="n">
        <f aca="false">AO5</f>
        <v>2446.6708463</v>
      </c>
      <c r="AO5" s="14" t="n">
        <f aca="false">AP5</f>
        <v>2446.6708463</v>
      </c>
      <c r="AP5" s="14" t="n">
        <f aca="false">AQ5</f>
        <v>2446.6708463</v>
      </c>
      <c r="AQ5" s="14" t="n">
        <f aca="false">AR5</f>
        <v>2446.6708463</v>
      </c>
      <c r="AR5" s="14" t="n">
        <f aca="false">AS5</f>
        <v>2446.6708463</v>
      </c>
      <c r="AS5" s="14" t="n">
        <f aca="false">AT5</f>
        <v>2446.6708463</v>
      </c>
      <c r="AT5" s="14" t="n">
        <f aca="false">AU5</f>
        <v>2446.6708463</v>
      </c>
      <c r="AU5" s="14" t="n">
        <f aca="false">AV5</f>
        <v>2446.6708463</v>
      </c>
      <c r="AV5" s="14" t="n">
        <f aca="false">AW5</f>
        <v>2446.6708463</v>
      </c>
      <c r="AW5" s="14" t="n">
        <f aca="false">AX5</f>
        <v>2446.6708463</v>
      </c>
      <c r="AX5" s="14" t="n">
        <f aca="false">AY5</f>
        <v>2446.6708463</v>
      </c>
      <c r="AY5" s="14" t="n">
        <f aca="false">AZ5</f>
        <v>2446.6708463</v>
      </c>
      <c r="AZ5" s="14" t="n">
        <f aca="false">BA5</f>
        <v>2446.6708463</v>
      </c>
      <c r="BA5" s="14" t="n">
        <f aca="false">BB5</f>
        <v>2446.6708463</v>
      </c>
      <c r="BB5" s="14" t="n">
        <f aca="false">BC5</f>
        <v>2446.6708463</v>
      </c>
      <c r="BC5" s="14" t="n">
        <f aca="false">BD5</f>
        <v>2446.6708463</v>
      </c>
      <c r="BD5" s="14" t="n">
        <f aca="false">BE5</f>
        <v>2446.6708463</v>
      </c>
      <c r="BE5" s="14" t="n">
        <f aca="false">BF5</f>
        <v>2446.6708463</v>
      </c>
      <c r="BF5" s="12" t="n">
        <v>2446.6708463</v>
      </c>
      <c r="BG5" s="13" t="n">
        <f aca="false">BF5-(BF5-BP5)/10</f>
        <v>2445.05160389</v>
      </c>
      <c r="BH5" s="13" t="n">
        <f aca="false">BG5-(BF5-BP5)/10</f>
        <v>2443.43236148</v>
      </c>
      <c r="BI5" s="13" t="n">
        <f aca="false">BH5-(BF5-BP5)/10</f>
        <v>2441.81311907</v>
      </c>
      <c r="BJ5" s="13" t="n">
        <f aca="false">BI5-(BF5-BP5)/10</f>
        <v>2440.19387666</v>
      </c>
      <c r="BK5" s="13" t="n">
        <f aca="false">BJ5-(BF5-BP5)/10</f>
        <v>2438.57463425</v>
      </c>
      <c r="BL5" s="13" t="n">
        <f aca="false">BK5-(BF5-BP5)/10</f>
        <v>2436.95539184</v>
      </c>
      <c r="BM5" s="13" t="n">
        <f aca="false">BL5-(BF5-BP5)/10</f>
        <v>2435.33614943</v>
      </c>
      <c r="BN5" s="13" t="n">
        <f aca="false">BM5-(BF5-BP5)/10</f>
        <v>2433.71690702</v>
      </c>
      <c r="BO5" s="13" t="n">
        <f aca="false">BN5-(BF5-BP5)/10</f>
        <v>2432.09766461</v>
      </c>
      <c r="BP5" s="12" t="n">
        <v>2430.4784222</v>
      </c>
      <c r="BQ5" s="13" t="n">
        <f aca="false">BP5-(BP5-BZ5)/10</f>
        <v>2393.15913741</v>
      </c>
      <c r="BR5" s="13" t="n">
        <f aca="false">BQ5-(BP5-BZ5)/10</f>
        <v>2355.83985262</v>
      </c>
      <c r="BS5" s="13" t="n">
        <f aca="false">BR5-(BP5-BZ5)/10</f>
        <v>2318.52056783</v>
      </c>
      <c r="BT5" s="13" t="n">
        <f aca="false">BS5-(BP5-BZ5)/10</f>
        <v>2281.20128304</v>
      </c>
      <c r="BU5" s="13" t="n">
        <f aca="false">BT5-(BP5-BZ5)/10</f>
        <v>2243.88199825</v>
      </c>
      <c r="BV5" s="13" t="n">
        <f aca="false">BU5-(BP5-BZ5)/10</f>
        <v>2206.56271346</v>
      </c>
      <c r="BW5" s="13" t="n">
        <f aca="false">BV5-(BP5-BZ5)/10</f>
        <v>2169.24342867</v>
      </c>
      <c r="BX5" s="13" t="n">
        <f aca="false">BW5-(BP5-BZ5)/10</f>
        <v>2131.92414388</v>
      </c>
      <c r="BY5" s="13" t="n">
        <f aca="false">BX5-(BP5-BZ5)/10</f>
        <v>2094.60485909</v>
      </c>
      <c r="BZ5" s="12" t="n">
        <v>2057.2855743</v>
      </c>
      <c r="CA5" s="13" t="n">
        <f aca="false">BZ5-(BZ5-CJ5)/10</f>
        <v>2052.82852309398</v>
      </c>
      <c r="CB5" s="13" t="n">
        <f aca="false">CA5-(BZ5-CJ5)/10</f>
        <v>2048.37147188796</v>
      </c>
      <c r="CC5" s="13" t="n">
        <f aca="false">CB5-(BZ5-CJ5)/10</f>
        <v>2043.91442068194</v>
      </c>
      <c r="CD5" s="13" t="n">
        <f aca="false">CC5-(BZ5-CJ5)/10</f>
        <v>2039.45736947592</v>
      </c>
      <c r="CE5" s="13" t="n">
        <f aca="false">CD5-(BZ5-CJ5)/10</f>
        <v>2035.0003182699</v>
      </c>
      <c r="CF5" s="13" t="n">
        <f aca="false">CE5-(BZ5-CJ5)/10</f>
        <v>2030.54326706388</v>
      </c>
      <c r="CG5" s="13" t="n">
        <f aca="false">CF5-(BZ5-CJ5)/10</f>
        <v>2026.08621585786</v>
      </c>
      <c r="CH5" s="13" t="n">
        <f aca="false">CG5-(BZ5-CJ5)/10</f>
        <v>2021.62916465184</v>
      </c>
      <c r="CI5" s="13" t="n">
        <f aca="false">CH5-(BZ5-CJ5)/10</f>
        <v>2017.17211344582</v>
      </c>
      <c r="CJ5" s="12" t="n">
        <v>2012.7150622398</v>
      </c>
      <c r="CK5" s="13" t="n">
        <f aca="false">CJ5-(CJ5-CT5)/10</f>
        <v>2001.71740284582</v>
      </c>
      <c r="CL5" s="13" t="n">
        <f aca="false">CK5-(CJ5-CT5)/10</f>
        <v>1990.71974345184</v>
      </c>
      <c r="CM5" s="13" t="n">
        <f aca="false">CL5-(CJ5-CT5)/10</f>
        <v>1979.72208405786</v>
      </c>
      <c r="CN5" s="13" t="n">
        <f aca="false">CM5-(CJ5-CT5)/10</f>
        <v>1968.72442466388</v>
      </c>
      <c r="CO5" s="13" t="n">
        <f aca="false">CN5-(CJ5-CT5)/10</f>
        <v>1957.7267652699</v>
      </c>
      <c r="CP5" s="13" t="n">
        <f aca="false">CO5-(CJ5-CT5)/10</f>
        <v>1946.72910587592</v>
      </c>
      <c r="CQ5" s="13" t="n">
        <f aca="false">CP5-(CJ5-CT5)/10</f>
        <v>1935.73144648194</v>
      </c>
      <c r="CR5" s="13" t="n">
        <f aca="false">CQ5-(CJ5-CT5)/10</f>
        <v>1924.73378708796</v>
      </c>
      <c r="CS5" s="13" t="n">
        <f aca="false">CR5-(CJ5-CT5)/10</f>
        <v>1913.73612769398</v>
      </c>
      <c r="CT5" s="12" t="n">
        <v>1902.7384683</v>
      </c>
      <c r="CU5" s="13" t="n">
        <f aca="false">CT5-(CT5-DD5)/10</f>
        <v>1893.89106302</v>
      </c>
      <c r="CV5" s="13" t="n">
        <f aca="false">CU5-(CT5-DD5)/10</f>
        <v>1885.04365774</v>
      </c>
      <c r="CW5" s="13" t="n">
        <f aca="false">CV5-(CT5-DD5)/10</f>
        <v>1876.19625246</v>
      </c>
      <c r="CX5" s="13" t="n">
        <f aca="false">CW5-(CT5-DD5)/10</f>
        <v>1867.34884718</v>
      </c>
      <c r="CY5" s="13" t="n">
        <f aca="false">CX5-(CT5-DD5)/10</f>
        <v>1858.5014419</v>
      </c>
      <c r="CZ5" s="13" t="n">
        <f aca="false">CY5-(CT5-DD5)/10</f>
        <v>1849.65403662</v>
      </c>
      <c r="DA5" s="13" t="n">
        <f aca="false">CZ5-(CT5-DD5)/10</f>
        <v>1840.80663134</v>
      </c>
      <c r="DB5" s="13" t="n">
        <f aca="false">DA5-(CT5-DD5)/10</f>
        <v>1831.95922606</v>
      </c>
      <c r="DC5" s="13" t="n">
        <f aca="false">DB5-(CT5-DD5)/10</f>
        <v>1823.11182078</v>
      </c>
      <c r="DD5" s="12" t="n">
        <v>1814.2644155</v>
      </c>
      <c r="DE5" s="13" t="n">
        <f aca="false">DD5-(DD5-DN5)/10</f>
        <v>1835.440050498</v>
      </c>
      <c r="DF5" s="13" t="n">
        <f aca="false">DE5-(DD5-DN5)/10</f>
        <v>1856.615685496</v>
      </c>
      <c r="DG5" s="13" t="n">
        <f aca="false">DF5-(DD5-DN5)/10</f>
        <v>1877.791320494</v>
      </c>
      <c r="DH5" s="13" t="n">
        <f aca="false">DG5-(DD5-DN5)/10</f>
        <v>1898.966955492</v>
      </c>
      <c r="DI5" s="13" t="n">
        <f aca="false">DH5-(DD5-DN5)/10</f>
        <v>1920.14259049</v>
      </c>
      <c r="DJ5" s="13" t="n">
        <f aca="false">DI5-(DD5-DN5)/10</f>
        <v>1941.318225488</v>
      </c>
      <c r="DK5" s="13" t="n">
        <f aca="false">DJ5-(DD5-DN5)/10</f>
        <v>1962.493860486</v>
      </c>
      <c r="DL5" s="13" t="n">
        <f aca="false">DK5-(DD5-DN5)/10</f>
        <v>1983.669495484</v>
      </c>
      <c r="DM5" s="13" t="n">
        <f aca="false">DL5-(DD5-DN5)/10</f>
        <v>2004.845130482</v>
      </c>
      <c r="DN5" s="12" t="n">
        <v>2026.02076548</v>
      </c>
      <c r="DO5" s="13" t="n">
        <f aca="false">DN5-(DN5-DX5)/10</f>
        <v>2060.498571852</v>
      </c>
      <c r="DP5" s="13" t="n">
        <f aca="false">DO5-(DN5-DX5)/10</f>
        <v>2094.976378224</v>
      </c>
      <c r="DQ5" s="13" t="n">
        <f aca="false">DP5-(DN5-DX5)/10</f>
        <v>2129.454184596</v>
      </c>
      <c r="DR5" s="13" t="n">
        <f aca="false">DQ5-(DN5-DX5)/10</f>
        <v>2163.931990968</v>
      </c>
      <c r="DS5" s="13" t="n">
        <f aca="false">DR5-(DN5-DX5)/10</f>
        <v>2198.40979734</v>
      </c>
      <c r="DT5" s="13" t="n">
        <f aca="false">DS5-(DN5-DX5)/10</f>
        <v>2232.887603712</v>
      </c>
      <c r="DU5" s="13" t="n">
        <f aca="false">DT5-(DN5-DX5)/10</f>
        <v>2267.365410084</v>
      </c>
      <c r="DV5" s="13" t="n">
        <f aca="false">DU5-(DN5-DX5)/10</f>
        <v>2301.843216456</v>
      </c>
      <c r="DW5" s="13" t="n">
        <f aca="false">DV5-(DN5-DX5)/10</f>
        <v>2336.321022828</v>
      </c>
      <c r="DX5" s="12" t="n">
        <v>2370.7988292</v>
      </c>
      <c r="DY5" s="13" t="n">
        <f aca="false">DX5-(DX5-EH5)/10</f>
        <v>2426.459734197</v>
      </c>
      <c r="DZ5" s="13" t="n">
        <f aca="false">DY5-(DX5-EH5)/10</f>
        <v>2482.120639194</v>
      </c>
      <c r="EA5" s="13" t="n">
        <f aca="false">DZ5-(DX5-EH5)/10</f>
        <v>2537.781544191</v>
      </c>
      <c r="EB5" s="13" t="n">
        <f aca="false">EA5-(DX5-EH5)/10</f>
        <v>2593.442449188</v>
      </c>
      <c r="EC5" s="13" t="n">
        <f aca="false">EB5-(DX5-EH5)/10</f>
        <v>2649.103354185</v>
      </c>
      <c r="ED5" s="13" t="n">
        <f aca="false">EC5-(DX5-EH5)/10</f>
        <v>2704.764259182</v>
      </c>
      <c r="EE5" s="13" t="n">
        <f aca="false">ED5-(DX5-EH5)/10</f>
        <v>2760.425164179</v>
      </c>
      <c r="EF5" s="13" t="n">
        <f aca="false">EE5-(DX5-EH5)/10</f>
        <v>2816.086069176</v>
      </c>
      <c r="EG5" s="13" t="n">
        <f aca="false">EF5-(DX5-EH5)/10</f>
        <v>2871.746974173</v>
      </c>
      <c r="EH5" s="12" t="n">
        <v>2927.40787917</v>
      </c>
      <c r="EI5" s="13" t="n">
        <f aca="false">EH5-(EH5-ER5)/10</f>
        <v>3013.410988933</v>
      </c>
      <c r="EJ5" s="13" t="n">
        <f aca="false">EI5-(EH5-ER5)/10</f>
        <v>3099.414098696</v>
      </c>
      <c r="EK5" s="13" t="n">
        <f aca="false">EJ5-(EH5-ER5)/10</f>
        <v>3185.417208459</v>
      </c>
      <c r="EL5" s="13" t="n">
        <f aca="false">EK5-(EH5-ER5)/10</f>
        <v>3271.420318222</v>
      </c>
      <c r="EM5" s="13" t="n">
        <f aca="false">EL5-(EH5-ER5)/10</f>
        <v>3357.423427985</v>
      </c>
      <c r="EN5" s="13" t="n">
        <f aca="false">EM5-(EH5-ER5)/10</f>
        <v>3443.426537748</v>
      </c>
      <c r="EO5" s="13" t="n">
        <f aca="false">EN5-(EH5-ER5)/10</f>
        <v>3529.429647511</v>
      </c>
      <c r="EP5" s="13" t="n">
        <f aca="false">EO5-(EH5-ER5)/10</f>
        <v>3615.432757274</v>
      </c>
      <c r="EQ5" s="13" t="n">
        <f aca="false">EP5-(EH5-ER5)/10</f>
        <v>3701.435867037</v>
      </c>
      <c r="ER5" s="12" t="n">
        <v>3787.4389768</v>
      </c>
      <c r="ES5" s="15" t="n">
        <f aca="false">ER5-(ER5-EW5)/5</f>
        <v>3797.21566922</v>
      </c>
      <c r="ET5" s="15" t="n">
        <f aca="false">ES5-(ER5-EW5)/5</f>
        <v>3806.99236164</v>
      </c>
      <c r="EU5" s="15" t="n">
        <f aca="false">ET5-(ER5-EW5)/5</f>
        <v>3816.76905406</v>
      </c>
      <c r="EV5" s="15" t="n">
        <f aca="false">EU5-(ER5-EW5)/5</f>
        <v>3826.54574648</v>
      </c>
      <c r="EW5" s="12" t="n">
        <v>3836.3224389</v>
      </c>
      <c r="EX5" s="14" t="n">
        <f aca="false">EW5</f>
        <v>3836.3224389</v>
      </c>
      <c r="EY5" s="14" t="n">
        <f aca="false">EX5</f>
        <v>3836.3224389</v>
      </c>
      <c r="EZ5" s="14" t="n">
        <f aca="false">EY5</f>
        <v>3836.3224389</v>
      </c>
      <c r="FA5" s="14" t="n">
        <f aca="false">EZ5</f>
        <v>3836.3224389</v>
      </c>
      <c r="FB5" s="14" t="n">
        <f aca="false">FA5</f>
        <v>3836.3224389</v>
      </c>
    </row>
    <row r="6" customFormat="false" ht="15.6" hidden="false" customHeight="false" outlineLevel="0" collapsed="false">
      <c r="B6" s="0" t="s">
        <v>152</v>
      </c>
      <c r="C6" s="12" t="n">
        <v>394.55584732917</v>
      </c>
      <c r="D6" s="12" t="n">
        <v>395.297819794089</v>
      </c>
      <c r="E6" s="12" t="n">
        <v>396.176057693308</v>
      </c>
      <c r="F6" s="12" t="n">
        <v>397.449909919733</v>
      </c>
      <c r="G6" s="12" t="n">
        <v>398.629254677608</v>
      </c>
      <c r="H6" s="12" t="n">
        <v>399.585903268741</v>
      </c>
      <c r="I6" s="12" t="n">
        <v>400.688784388883</v>
      </c>
      <c r="J6" s="12" t="n">
        <v>401.616879667833</v>
      </c>
      <c r="K6" s="12" t="n">
        <v>402.494906772462</v>
      </c>
      <c r="L6" s="12" t="n">
        <v>403.539637192571</v>
      </c>
      <c r="M6" s="12" t="n">
        <v>404.367485917312</v>
      </c>
      <c r="N6" s="12" t="n">
        <v>405.285393392077</v>
      </c>
      <c r="O6" s="12" t="n">
        <v>406.164603971003</v>
      </c>
      <c r="P6" s="12" t="n">
        <v>406.97748411147</v>
      </c>
      <c r="Q6" s="12" t="n">
        <v>407.975948695567</v>
      </c>
      <c r="R6" s="12" t="n">
        <v>409.110793417872</v>
      </c>
      <c r="S6" s="12" t="n">
        <v>410.637752815611</v>
      </c>
      <c r="T6" s="12" t="n">
        <v>410.938863278849</v>
      </c>
      <c r="U6" s="12" t="n">
        <v>411.623201016014</v>
      </c>
      <c r="V6" s="12" t="n">
        <v>412.815321441106</v>
      </c>
      <c r="W6" s="12" t="n">
        <v>415.595935451657</v>
      </c>
      <c r="X6" s="12" t="n">
        <v>416.479992815444</v>
      </c>
      <c r="Y6" s="12" t="n">
        <v>417.859629683921</v>
      </c>
      <c r="Z6" s="12" t="n">
        <v>419.609568688181</v>
      </c>
      <c r="AA6" s="12" t="n">
        <v>421.105924979882</v>
      </c>
      <c r="AB6" s="12" t="n">
        <v>422.53497345519</v>
      </c>
      <c r="AC6" s="12" t="n">
        <v>423.716951905198</v>
      </c>
      <c r="AD6" s="12" t="n">
        <v>425.061106748542</v>
      </c>
      <c r="AE6" s="12" t="n">
        <v>426.256225717514</v>
      </c>
      <c r="AF6" s="12" t="n">
        <v>427.615215174071</v>
      </c>
      <c r="AG6" s="12" t="n">
        <v>428.923826451153</v>
      </c>
      <c r="AH6" s="12" t="n">
        <v>430.436040091632</v>
      </c>
      <c r="AI6" s="12" t="n">
        <v>432.105667294331</v>
      </c>
      <c r="AJ6" s="12" t="n">
        <v>433.489646454995</v>
      </c>
      <c r="AK6" s="12" t="n">
        <v>435.083349579052</v>
      </c>
      <c r="AL6" s="12" t="n">
        <v>436.412956202742</v>
      </c>
      <c r="AM6" s="12" t="n">
        <v>437.671939056954</v>
      </c>
      <c r="AN6" s="12" t="n">
        <v>438.931263987823</v>
      </c>
      <c r="AO6" s="12" t="n">
        <v>440.490775150995</v>
      </c>
      <c r="AP6" s="12" t="n">
        <v>441.83552013854</v>
      </c>
      <c r="AQ6" s="12" t="n">
        <v>443.641582636037</v>
      </c>
      <c r="AR6" s="12" t="n">
        <v>444.734027300753</v>
      </c>
      <c r="AS6" s="12" t="n">
        <v>445.880868362483</v>
      </c>
      <c r="AT6" s="12" t="n">
        <v>447.033335433245</v>
      </c>
      <c r="AU6" s="12" t="n">
        <v>448.427680959722</v>
      </c>
      <c r="AV6" s="12" t="n">
        <v>450.02115350053</v>
      </c>
      <c r="AW6" s="12" t="n">
        <v>450.850776786316</v>
      </c>
      <c r="AX6" s="12" t="n">
        <v>452.199543766576</v>
      </c>
      <c r="AY6" s="12" t="n">
        <v>453.563596746707</v>
      </c>
      <c r="AZ6" s="12" t="n">
        <v>455.100474719505</v>
      </c>
      <c r="BA6" s="12" t="n">
        <v>456.793102343967</v>
      </c>
      <c r="BB6" s="12" t="n">
        <v>457.682482590896</v>
      </c>
      <c r="BC6" s="12" t="n">
        <v>458.55644266842</v>
      </c>
      <c r="BD6" s="12" t="n">
        <v>459.414101434732</v>
      </c>
      <c r="BE6" s="12" t="n">
        <v>460.25455075355</v>
      </c>
      <c r="BF6" s="12" t="n">
        <v>461.07685469715</v>
      </c>
      <c r="BG6" s="12" t="n">
        <v>461.880048726074</v>
      </c>
      <c r="BH6" s="12" t="n">
        <v>462.663138844781</v>
      </c>
      <c r="BI6" s="12" t="n">
        <v>463.425100732526</v>
      </c>
      <c r="BJ6" s="12" t="n">
        <v>464.164878848706</v>
      </c>
      <c r="BK6" s="12" t="n">
        <v>464.881385511893</v>
      </c>
      <c r="BL6" s="12" t="n">
        <v>465.331993874801</v>
      </c>
      <c r="BM6" s="12" t="n">
        <v>465.791819953445</v>
      </c>
      <c r="BN6" s="12" t="n">
        <v>466.260374674146</v>
      </c>
      <c r="BO6" s="12" t="n">
        <v>466.73716160279</v>
      </c>
      <c r="BP6" s="12" t="n">
        <v>467.221676822251</v>
      </c>
      <c r="BQ6" s="12" t="n">
        <v>467.713408816315</v>
      </c>
      <c r="BR6" s="12" t="n">
        <v>468.211838361008</v>
      </c>
      <c r="BS6" s="12" t="n">
        <v>468.716438424277</v>
      </c>
      <c r="BT6" s="12" t="n">
        <v>469.226674075118</v>
      </c>
      <c r="BU6" s="12" t="n">
        <v>469.742002403272</v>
      </c>
      <c r="BV6" s="12" t="n">
        <v>470.103543506815</v>
      </c>
      <c r="BW6" s="12" t="n">
        <v>470.437591451652</v>
      </c>
      <c r="BX6" s="12" t="n">
        <v>470.743222113543</v>
      </c>
      <c r="BY6" s="12" t="n">
        <v>471.019495013657</v>
      </c>
      <c r="BZ6" s="12" t="n">
        <v>471.265452865227</v>
      </c>
      <c r="CA6" s="12" t="n">
        <v>471.48012111786</v>
      </c>
      <c r="CB6" s="12" t="n">
        <v>471.662507499198</v>
      </c>
      <c r="CC6" s="12" t="n">
        <v>471.811601553646</v>
      </c>
      <c r="CD6" s="12" t="n">
        <v>471.926374177856</v>
      </c>
      <c r="CE6" s="12" t="n">
        <v>472.005777152706</v>
      </c>
      <c r="CF6" s="12" t="n">
        <v>472.393051519278</v>
      </c>
      <c r="CG6" s="12" t="n">
        <v>472.754051994875</v>
      </c>
      <c r="CH6" s="12" t="n">
        <v>473.08780343329</v>
      </c>
      <c r="CI6" s="12" t="n">
        <v>473.393299874641</v>
      </c>
      <c r="CJ6" s="12" t="n">
        <v>473.669503240616</v>
      </c>
      <c r="CK6" s="12" t="n">
        <v>473.91534195151</v>
      </c>
      <c r="CL6" s="12" t="n">
        <v>474.129709458894</v>
      </c>
      <c r="CM6" s="12" t="n">
        <v>474.311462687229</v>
      </c>
      <c r="CN6" s="12" t="n">
        <v>474.459420377136</v>
      </c>
      <c r="CO6" s="12" t="n">
        <v>474.572361322378</v>
      </c>
      <c r="CP6" s="12" t="n">
        <v>474.237995679548</v>
      </c>
      <c r="CQ6" s="12" t="n">
        <v>473.897387018398</v>
      </c>
      <c r="CR6" s="12" t="n">
        <v>473.547594277962</v>
      </c>
      <c r="CS6" s="12" t="n">
        <v>473.185581721687</v>
      </c>
      <c r="CT6" s="12" t="n">
        <v>472.808205534642</v>
      </c>
      <c r="CU6" s="12" t="n">
        <v>472.4121994195</v>
      </c>
      <c r="CV6" s="12" t="n">
        <v>471.994159086146</v>
      </c>
      <c r="CW6" s="12" t="n">
        <v>471.550525520889</v>
      </c>
      <c r="CX6" s="12" t="n">
        <v>471.077566911635</v>
      </c>
      <c r="CY6" s="12" t="n">
        <v>470.571359094788</v>
      </c>
      <c r="CZ6" s="12" t="n">
        <v>475.125229775184</v>
      </c>
      <c r="DA6" s="12" t="n">
        <v>479.061751218745</v>
      </c>
      <c r="DB6" s="12" t="n">
        <v>482.560212124675</v>
      </c>
      <c r="DC6" s="12" t="n">
        <v>485.779446825455</v>
      </c>
      <c r="DD6" s="12" t="n">
        <v>488.856992921462</v>
      </c>
      <c r="DE6" s="12" t="n">
        <v>491.907655401597</v>
      </c>
      <c r="DF6" s="12" t="n">
        <v>495.023168889977</v>
      </c>
      <c r="DG6" s="12" t="n">
        <v>498.27288931004</v>
      </c>
      <c r="DH6" s="12" t="n">
        <v>501.705807812275</v>
      </c>
      <c r="DI6" s="12" t="n">
        <v>505.358256491947</v>
      </c>
      <c r="DJ6" s="12" t="n">
        <v>510.717044755972</v>
      </c>
      <c r="DK6" s="12" t="n">
        <v>516.602855574447</v>
      </c>
      <c r="DL6" s="12" t="n">
        <v>523.051578293765</v>
      </c>
      <c r="DM6" s="12" t="n">
        <v>530.119416564531</v>
      </c>
      <c r="DN6" s="12" t="n">
        <v>537.838584408469</v>
      </c>
      <c r="DO6" s="12" t="n">
        <v>546.25805709847</v>
      </c>
      <c r="DP6" s="12" t="n">
        <v>555.264177938995</v>
      </c>
      <c r="DQ6" s="12" t="n">
        <v>564.758991318842</v>
      </c>
      <c r="DR6" s="12" t="n">
        <v>569.559281052543</v>
      </c>
      <c r="DS6" s="12" t="n">
        <v>579.270522505584</v>
      </c>
      <c r="DT6" s="12" t="n">
        <v>588.967172221819</v>
      </c>
      <c r="DU6" s="12" t="n">
        <v>597.371337923275</v>
      </c>
      <c r="DV6" s="12" t="n">
        <v>605.942854139542</v>
      </c>
      <c r="DW6" s="12" t="n">
        <v>615.980434823583</v>
      </c>
      <c r="DX6" s="12" t="n">
        <v>625.406714371363</v>
      </c>
      <c r="DY6" s="12" t="n">
        <v>632.862529942178</v>
      </c>
      <c r="DZ6" s="12" t="n">
        <v>640.449413099463</v>
      </c>
      <c r="EA6" s="12" t="n">
        <v>646.973670417142</v>
      </c>
      <c r="EB6" s="12" t="n">
        <v>654.426037002781</v>
      </c>
      <c r="EC6" s="12" t="n">
        <v>663.414908870429</v>
      </c>
      <c r="ED6" s="12" t="n">
        <v>674.909091506971</v>
      </c>
      <c r="EE6" s="12" t="n">
        <v>686.347202025297</v>
      </c>
      <c r="EF6" s="12" t="n">
        <v>696.783398680572</v>
      </c>
      <c r="EG6" s="12" t="n">
        <v>711.3168003452</v>
      </c>
      <c r="EH6" s="12" t="n">
        <v>723.103095820084</v>
      </c>
      <c r="EI6" s="12" t="n">
        <v>734.973912250713</v>
      </c>
      <c r="EJ6" s="12" t="n">
        <v>748.752893954521</v>
      </c>
      <c r="EK6" s="12" t="n">
        <v>762.355537948439</v>
      </c>
      <c r="EL6" s="12" t="n">
        <v>776.518035411691</v>
      </c>
      <c r="EM6" s="12" t="n">
        <v>793.521457159679</v>
      </c>
      <c r="EN6" s="12" t="n">
        <v>805.682662086076</v>
      </c>
      <c r="EO6" s="12" t="n">
        <v>818.973512271373</v>
      </c>
      <c r="EP6" s="12" t="n">
        <v>828.418214573487</v>
      </c>
      <c r="EQ6" s="12" t="n">
        <v>841.715064613073</v>
      </c>
      <c r="ER6" s="12" t="n">
        <v>849.797030735151</v>
      </c>
      <c r="ES6" s="12" t="n">
        <v>861.143902962917</v>
      </c>
      <c r="ET6" s="12" t="n">
        <v>870.31259247783</v>
      </c>
      <c r="EU6" s="12" t="n">
        <v>874.818303915398</v>
      </c>
      <c r="EV6" s="12" t="n">
        <v>895.409515721154</v>
      </c>
      <c r="EW6" s="12" t="n">
        <v>906.698743797955</v>
      </c>
      <c r="EX6" s="12" t="n">
        <v>920.145871995767</v>
      </c>
      <c r="EY6" s="12" t="n">
        <v>934.505864969751</v>
      </c>
      <c r="EZ6" s="12" t="n">
        <v>952.368368163522</v>
      </c>
      <c r="FA6" s="12" t="n">
        <v>966.835656110402</v>
      </c>
      <c r="FB6" s="12" t="n">
        <v>981.565079764932</v>
      </c>
    </row>
    <row r="7" customFormat="false" ht="15.6" hidden="false" customHeight="false" outlineLevel="0" collapsed="false">
      <c r="B7" s="0" t="s">
        <v>153</v>
      </c>
      <c r="C7" s="12" t="n">
        <v>60.9445374730598</v>
      </c>
      <c r="D7" s="12" t="n">
        <v>66.8337908136999</v>
      </c>
      <c r="E7" s="12" t="n">
        <v>72.72304415434</v>
      </c>
      <c r="F7" s="12" t="n">
        <v>78.6122974949801</v>
      </c>
      <c r="G7" s="12" t="n">
        <v>84.5015508356202</v>
      </c>
      <c r="H7" s="12" t="n">
        <v>90.3908041762603</v>
      </c>
      <c r="I7" s="12" t="n">
        <v>96.2800575169004</v>
      </c>
      <c r="J7" s="12" t="n">
        <v>102.16931085754</v>
      </c>
      <c r="K7" s="12" t="n">
        <v>108.058564198181</v>
      </c>
      <c r="L7" s="12" t="n">
        <v>113.947817538821</v>
      </c>
      <c r="M7" s="12" t="n">
        <v>119.837070879461</v>
      </c>
      <c r="N7" s="12" t="n">
        <v>128.653451848361</v>
      </c>
      <c r="O7" s="12" t="n">
        <v>137.469832817261</v>
      </c>
      <c r="P7" s="12" t="n">
        <v>146.286213786161</v>
      </c>
      <c r="Q7" s="12" t="n">
        <v>155.102594755062</v>
      </c>
      <c r="R7" s="12" t="n">
        <v>163.918975723962</v>
      </c>
      <c r="S7" s="12" t="n">
        <v>172.735356692862</v>
      </c>
      <c r="T7" s="12" t="n">
        <v>181.551737661762</v>
      </c>
      <c r="U7" s="12" t="n">
        <v>190.368118630662</v>
      </c>
      <c r="V7" s="12" t="n">
        <v>199.184499599563</v>
      </c>
      <c r="W7" s="12" t="n">
        <v>208.000880568463</v>
      </c>
      <c r="X7" s="12" t="n">
        <v>223.680363499764</v>
      </c>
      <c r="Y7" s="12" t="n">
        <v>239.359846431065</v>
      </c>
      <c r="Z7" s="12" t="n">
        <v>255.039329362367</v>
      </c>
      <c r="AA7" s="12" t="n">
        <v>270.718812293668</v>
      </c>
      <c r="AB7" s="12" t="n">
        <v>286.398295224969</v>
      </c>
      <c r="AC7" s="12" t="n">
        <v>302.077778156271</v>
      </c>
      <c r="AD7" s="12" t="n">
        <v>317.757261087572</v>
      </c>
      <c r="AE7" s="12" t="n">
        <v>333.436744018873</v>
      </c>
      <c r="AF7" s="12" t="n">
        <v>349.116226950174</v>
      </c>
      <c r="AG7" s="12" t="n">
        <v>364.795709881476</v>
      </c>
      <c r="AH7" s="12" t="n">
        <v>387.057601920396</v>
      </c>
      <c r="AI7" s="12" t="n">
        <v>409.319493959317</v>
      </c>
      <c r="AJ7" s="12" t="n">
        <v>431.581385998238</v>
      </c>
      <c r="AK7" s="12" t="n">
        <v>453.843278037159</v>
      </c>
      <c r="AL7" s="12" t="n">
        <v>476.10517007608</v>
      </c>
      <c r="AM7" s="12" t="n">
        <v>498.367062115</v>
      </c>
      <c r="AN7" s="12" t="n">
        <v>520.628954153921</v>
      </c>
      <c r="AO7" s="12" t="n">
        <v>542.890846192842</v>
      </c>
      <c r="AP7" s="12" t="n">
        <v>565.152738231763</v>
      </c>
      <c r="AQ7" s="12" t="n">
        <v>587.414630270684</v>
      </c>
      <c r="AR7" s="12" t="n">
        <v>617.907810122315</v>
      </c>
      <c r="AS7" s="12" t="n">
        <v>648.400989973946</v>
      </c>
      <c r="AT7" s="12" t="n">
        <v>678.894169825577</v>
      </c>
      <c r="AU7" s="12" t="n">
        <v>709.387349677208</v>
      </c>
      <c r="AV7" s="12" t="n">
        <v>739.880529528839</v>
      </c>
      <c r="AW7" s="12" t="n">
        <v>770.37370938047</v>
      </c>
      <c r="AX7" s="12" t="n">
        <v>800.866889232101</v>
      </c>
      <c r="AY7" s="12" t="n">
        <v>831.360069083732</v>
      </c>
      <c r="AZ7" s="12" t="n">
        <v>861.853248935363</v>
      </c>
      <c r="BA7" s="12" t="n">
        <v>892.346428786994</v>
      </c>
      <c r="BB7" s="12" t="n">
        <v>948.085253980575</v>
      </c>
      <c r="BC7" s="12" t="n">
        <v>1003.82407917416</v>
      </c>
      <c r="BD7" s="12" t="n">
        <v>1059.56290436774</v>
      </c>
      <c r="BE7" s="12" t="n">
        <v>1115.30172956132</v>
      </c>
      <c r="BF7" s="12" t="n">
        <v>1171.0405547549</v>
      </c>
      <c r="BG7" s="12" t="n">
        <v>1226.77937994848</v>
      </c>
      <c r="BH7" s="12" t="n">
        <v>1282.51820514206</v>
      </c>
      <c r="BI7" s="12" t="n">
        <v>1338.25703033565</v>
      </c>
      <c r="BJ7" s="12" t="n">
        <v>1393.99585552923</v>
      </c>
      <c r="BK7" s="12" t="n">
        <v>1449.73468072281</v>
      </c>
      <c r="BL7" s="12" t="n">
        <v>1505.47350591639</v>
      </c>
      <c r="BM7" s="12" t="n">
        <v>1561.21233110997</v>
      </c>
      <c r="BN7" s="12" t="n">
        <v>1616.95115630355</v>
      </c>
      <c r="BO7" s="12" t="n">
        <v>1661.17663588942</v>
      </c>
      <c r="BP7" s="12" t="n">
        <v>1705.40211547529</v>
      </c>
      <c r="BQ7" s="12" t="n">
        <v>1749.62759506116</v>
      </c>
      <c r="BR7" s="12" t="n">
        <v>1793.85307464703</v>
      </c>
      <c r="BS7" s="12" t="n">
        <v>1838.07855423289</v>
      </c>
      <c r="BT7" s="12" t="n">
        <v>1882.30403381876</v>
      </c>
      <c r="BU7" s="12" t="n">
        <v>1926.52951340463</v>
      </c>
      <c r="BV7" s="12" t="n">
        <v>1970.7549929905</v>
      </c>
      <c r="BW7" s="12" t="n">
        <v>2014.98047257637</v>
      </c>
      <c r="BX7" s="12" t="n">
        <v>2059.20595216223</v>
      </c>
      <c r="BY7" s="12" t="n">
        <v>2103.4314317481</v>
      </c>
      <c r="BZ7" s="12" t="n">
        <v>2147.65691133397</v>
      </c>
      <c r="CA7" s="12" t="n">
        <v>2211.55190753887</v>
      </c>
      <c r="CB7" s="12" t="n">
        <v>2275.44690374377</v>
      </c>
      <c r="CC7" s="12" t="n">
        <v>2339.34189994867</v>
      </c>
      <c r="CD7" s="12" t="n">
        <v>2403.23689615357</v>
      </c>
      <c r="CE7" s="12" t="n">
        <v>2273.90170355251</v>
      </c>
      <c r="CF7" s="12" t="n">
        <v>2144.56651095144</v>
      </c>
      <c r="CG7" s="12" t="n">
        <v>2015.23131835037</v>
      </c>
      <c r="CH7" s="12" t="n">
        <v>1885.89612574931</v>
      </c>
      <c r="CI7" s="12" t="n">
        <v>1972.88965372662</v>
      </c>
      <c r="CJ7" s="12" t="n">
        <v>2059.88318170393</v>
      </c>
      <c r="CK7" s="12" t="n">
        <v>2146.87670968124</v>
      </c>
      <c r="CL7" s="12" t="n">
        <v>2233.87023765855</v>
      </c>
      <c r="CM7" s="12" t="n">
        <v>2029.90104559452</v>
      </c>
      <c r="CN7" s="12" t="n">
        <v>2131.35537168206</v>
      </c>
      <c r="CO7" s="12" t="n">
        <v>2232.80969776959</v>
      </c>
      <c r="CP7" s="12" t="n">
        <v>2334.26402385712</v>
      </c>
      <c r="CQ7" s="12" t="n">
        <v>2435.71834994465</v>
      </c>
      <c r="CR7" s="12" t="n">
        <v>2537.17267603218</v>
      </c>
      <c r="CS7" s="12" t="n">
        <v>2638.62700211972</v>
      </c>
      <c r="CT7" s="12" t="n">
        <v>2740.08132820725</v>
      </c>
      <c r="CU7" s="12" t="n">
        <v>2841.53565429478</v>
      </c>
      <c r="CV7" s="12" t="n">
        <v>2942.98998038231</v>
      </c>
      <c r="CW7" s="12" t="n">
        <v>3044.44430646985</v>
      </c>
      <c r="CX7" s="12" t="n">
        <v>3145.89863255738</v>
      </c>
      <c r="CY7" s="12" t="n">
        <v>3247.35295864491</v>
      </c>
      <c r="CZ7" s="12" t="n">
        <v>3130.91286261572</v>
      </c>
      <c r="DA7" s="12" t="n">
        <v>3262.83813144607</v>
      </c>
      <c r="DB7" s="12" t="n">
        <v>3353.29453879997</v>
      </c>
      <c r="DC7" s="12" t="n">
        <v>3401.4666391204</v>
      </c>
      <c r="DD7" s="12" t="n">
        <v>3778.24532850562</v>
      </c>
      <c r="DE7" s="12" t="n">
        <v>4141.03290721726</v>
      </c>
      <c r="DF7" s="12" t="n">
        <v>4443.01727225684</v>
      </c>
      <c r="DG7" s="12" t="n">
        <v>4231.2253313509</v>
      </c>
      <c r="DH7" s="12" t="n">
        <v>4226.39347094495</v>
      </c>
      <c r="DI7" s="12" t="n">
        <v>4680.48607321636</v>
      </c>
      <c r="DJ7" s="12" t="n">
        <v>5119.12390915466</v>
      </c>
      <c r="DK7" s="12" t="n">
        <v>5177.81525706466</v>
      </c>
      <c r="DL7" s="12" t="n">
        <v>5422.73225473644</v>
      </c>
      <c r="DM7" s="12" t="n">
        <v>5901.59919849125</v>
      </c>
      <c r="DN7" s="12" t="n">
        <v>6146.51619616303</v>
      </c>
      <c r="DO7" s="12" t="n">
        <v>5887.42426703876</v>
      </c>
      <c r="DP7" s="12" t="n">
        <v>6346.5726317157</v>
      </c>
      <c r="DQ7" s="12" t="n">
        <v>6739.3741350952</v>
      </c>
      <c r="DR7" s="12" t="n">
        <v>6185.00107977533</v>
      </c>
      <c r="DS7" s="12" t="n">
        <v>6468.747106721</v>
      </c>
      <c r="DT7" s="12" t="n">
        <v>6697.74860533926</v>
      </c>
      <c r="DU7" s="12" t="n">
        <v>6990.81943855793</v>
      </c>
      <c r="DV7" s="12" t="n">
        <v>7397.21418545616</v>
      </c>
      <c r="DW7" s="12" t="n">
        <v>6936.84537501856</v>
      </c>
      <c r="DX7" s="12" t="n">
        <v>6349.84752294526</v>
      </c>
      <c r="DY7" s="12" t="n">
        <v>6528.49946496203</v>
      </c>
      <c r="DZ7" s="12" t="n">
        <v>6481.02573602738</v>
      </c>
      <c r="EA7" s="12" t="n">
        <v>6496.06190181087</v>
      </c>
      <c r="EB7" s="12" t="n">
        <v>6741.63479178674</v>
      </c>
      <c r="EC7" s="12" t="n">
        <v>6607.15172894365</v>
      </c>
      <c r="ED7" s="12" t="n">
        <v>6030.45720396229</v>
      </c>
      <c r="EE7" s="12" t="n">
        <v>5353.55338061472</v>
      </c>
      <c r="EF7" s="12" t="n">
        <v>4978.70388042189</v>
      </c>
      <c r="EG7" s="12" t="n">
        <v>5009.57172496227</v>
      </c>
      <c r="EH7" s="12" t="n">
        <v>5371.59813405485</v>
      </c>
      <c r="EI7" s="12" t="n">
        <v>5751.12483024849</v>
      </c>
      <c r="EJ7" s="12" t="n">
        <v>5743.74625149186</v>
      </c>
      <c r="EK7" s="12" t="n">
        <v>6131.60969244473</v>
      </c>
      <c r="EL7" s="12" t="n">
        <v>6528.23380117817</v>
      </c>
      <c r="EM7" s="12" t="n">
        <v>7040.6918808923</v>
      </c>
      <c r="EN7" s="12" t="n">
        <v>7571.45049118218</v>
      </c>
      <c r="EO7" s="12" t="n">
        <v>7885.42175325451</v>
      </c>
      <c r="EP7" s="12" t="n">
        <v>8144.41692355836</v>
      </c>
      <c r="EQ7" s="12" t="n">
        <v>8385.62059887679</v>
      </c>
      <c r="ER7" s="12" t="n">
        <v>8588.11097987909</v>
      </c>
      <c r="ES7" s="12" t="n">
        <v>8615.18959237741</v>
      </c>
      <c r="ET7" s="12" t="n">
        <v>9235.53100848511</v>
      </c>
      <c r="EU7" s="12" t="n">
        <v>8765.50344585208</v>
      </c>
      <c r="EV7" s="12" t="n">
        <v>8912.30921311036</v>
      </c>
      <c r="EW7" s="12" t="n">
        <v>9778.84237830636</v>
      </c>
      <c r="EX7" s="12" t="n">
        <v>9963.19736699377</v>
      </c>
      <c r="EY7" s="12" t="n">
        <v>9917.24689558472</v>
      </c>
      <c r="EZ7" s="12" t="n">
        <v>10450.5988765697</v>
      </c>
      <c r="FA7" s="12" t="n">
        <v>11339.4749088271</v>
      </c>
      <c r="FB7" s="12" t="n">
        <v>12078.3702157924</v>
      </c>
    </row>
    <row r="8" customFormat="false" ht="15.6" hidden="false" customHeight="false" outlineLevel="0" collapsed="false">
      <c r="B8" s="0" t="s">
        <v>154</v>
      </c>
      <c r="C8" s="12" t="n">
        <v>234.063651078518</v>
      </c>
      <c r="D8" s="12" t="n">
        <v>232.134715651849</v>
      </c>
      <c r="E8" s="12" t="n">
        <v>248.158876662791</v>
      </c>
      <c r="F8" s="12" t="n">
        <v>254.643725997918</v>
      </c>
      <c r="G8" s="12" t="n">
        <v>263.772791361514</v>
      </c>
      <c r="H8" s="12" t="n">
        <v>272.007489203841</v>
      </c>
      <c r="I8" s="12" t="n">
        <v>282.170235437422</v>
      </c>
      <c r="J8" s="12" t="n">
        <v>294.876899338945</v>
      </c>
      <c r="K8" s="12" t="n">
        <v>314.228318741108</v>
      </c>
      <c r="L8" s="12" t="n">
        <v>317.478198185714</v>
      </c>
      <c r="M8" s="12" t="n">
        <v>326.709042306895</v>
      </c>
      <c r="N8" s="12" t="n">
        <v>338.243905275765</v>
      </c>
      <c r="O8" s="12" t="n">
        <v>343.808717683178</v>
      </c>
      <c r="P8" s="12" t="n">
        <v>352.364878760461</v>
      </c>
      <c r="Q8" s="12" t="n">
        <v>357.490488548174</v>
      </c>
      <c r="R8" s="12" t="n">
        <v>365.008452553947</v>
      </c>
      <c r="S8" s="12" t="n">
        <v>372.064761615869</v>
      </c>
      <c r="T8" s="12" t="n">
        <v>385.24361411676</v>
      </c>
      <c r="U8" s="12" t="n">
        <v>398.830823597506</v>
      </c>
      <c r="V8" s="12" t="n">
        <v>405.115436231708</v>
      </c>
      <c r="W8" s="12" t="n">
        <v>406.503450053471</v>
      </c>
      <c r="X8" s="12" t="n">
        <v>420.133410667212</v>
      </c>
      <c r="Y8" s="12" t="n">
        <v>428.674044883166</v>
      </c>
      <c r="Z8" s="12" t="n">
        <v>462.668362889075</v>
      </c>
      <c r="AA8" s="12" t="n">
        <v>492.796909156608</v>
      </c>
      <c r="AB8" s="12" t="n">
        <v>516.304282190317</v>
      </c>
      <c r="AC8" s="12" t="n">
        <v>538.818386042121</v>
      </c>
      <c r="AD8" s="12" t="n">
        <v>567.420441430089</v>
      </c>
      <c r="AE8" s="12" t="n">
        <v>584.397085293572</v>
      </c>
      <c r="AF8" s="12" t="n">
        <v>602.785245118985</v>
      </c>
      <c r="AG8" s="12" t="n">
        <v>633.328807216518</v>
      </c>
      <c r="AH8" s="12" t="n">
        <v>670.432584720529</v>
      </c>
      <c r="AI8" s="12" t="n">
        <v>738.839228244785</v>
      </c>
      <c r="AJ8" s="12" t="n">
        <v>778.964864952019</v>
      </c>
      <c r="AK8" s="12" t="n">
        <v>826.202987789282</v>
      </c>
      <c r="AL8" s="12" t="n">
        <v>857.326560303005</v>
      </c>
      <c r="AM8" s="12" t="n">
        <v>848.967961711619</v>
      </c>
      <c r="AN8" s="12" t="n">
        <v>891.258441111235</v>
      </c>
      <c r="AO8" s="12" t="n">
        <v>963.699838154501</v>
      </c>
      <c r="AP8" s="12" t="n">
        <v>1019.77201651541</v>
      </c>
      <c r="AQ8" s="12" t="n">
        <v>1094.40924525995</v>
      </c>
      <c r="AR8" s="12" t="n">
        <v>1196.71777798106</v>
      </c>
      <c r="AS8" s="12" t="n">
        <v>1313.13186760212</v>
      </c>
      <c r="AT8" s="12" t="n">
        <v>1362.30192597522</v>
      </c>
      <c r="AU8" s="12" t="n">
        <v>1455.74944001221</v>
      </c>
      <c r="AV8" s="12" t="n">
        <v>1553.18042122625</v>
      </c>
      <c r="AW8" s="12" t="n">
        <v>1686.92389860156</v>
      </c>
      <c r="AX8" s="12" t="n">
        <v>1787.26888458459</v>
      </c>
      <c r="AY8" s="12" t="n">
        <v>1896.83393231907</v>
      </c>
      <c r="AZ8" s="12" t="n">
        <v>1973.32312792957</v>
      </c>
      <c r="BA8" s="12" t="n">
        <v>2062.09685376079</v>
      </c>
      <c r="BB8" s="12" t="n">
        <v>2187.85589716733</v>
      </c>
      <c r="BC8" s="12" t="n">
        <v>2267.08061064297</v>
      </c>
      <c r="BD8" s="12" t="n">
        <v>2367.22136429658</v>
      </c>
      <c r="BE8" s="12" t="n">
        <v>2586.25705369767</v>
      </c>
      <c r="BF8" s="12" t="n">
        <v>2712.63278583451</v>
      </c>
      <c r="BG8" s="12" t="n">
        <v>2917.00101665396</v>
      </c>
      <c r="BH8" s="12" t="n">
        <v>2971.30340055554</v>
      </c>
      <c r="BI8" s="12" t="n">
        <v>3111.62973174659</v>
      </c>
      <c r="BJ8" s="12" t="n">
        <v>3410.7622964916</v>
      </c>
      <c r="BK8" s="12" t="n">
        <v>3551.70809799392</v>
      </c>
      <c r="BL8" s="12" t="n">
        <v>3647.20600057431</v>
      </c>
      <c r="BM8" s="12" t="n">
        <v>3960.5579999646</v>
      </c>
      <c r="BN8" s="12" t="n">
        <v>3861.40765574118</v>
      </c>
      <c r="BO8" s="12" t="n">
        <v>3670.72495340055</v>
      </c>
      <c r="BP8" s="12" t="n">
        <v>3791.79519961854</v>
      </c>
      <c r="BQ8" s="12" t="n">
        <v>4438.85820921284</v>
      </c>
      <c r="BR8" s="12" t="n">
        <v>4538.85652846313</v>
      </c>
      <c r="BS8" s="12" t="n">
        <v>4472.28889007785</v>
      </c>
      <c r="BT8" s="12" t="n">
        <v>3549.7739200644</v>
      </c>
      <c r="BU8" s="12" t="n">
        <v>3419.9778577398</v>
      </c>
      <c r="BV8" s="12" t="n">
        <v>2620.19248432657</v>
      </c>
      <c r="BW8" s="12" t="n">
        <v>3374.63508755556</v>
      </c>
      <c r="BX8" s="12" t="n">
        <v>4469.5840685116</v>
      </c>
      <c r="BY8" s="12" t="n">
        <v>5019.1815980444</v>
      </c>
      <c r="BZ8" s="12" t="n">
        <v>5301.05587420017</v>
      </c>
      <c r="CA8" s="12" t="n">
        <v>5754.83356031653</v>
      </c>
      <c r="CB8" s="12" t="n">
        <v>6058.65590983797</v>
      </c>
      <c r="CC8" s="12" t="n">
        <v>6382.63532178974</v>
      </c>
      <c r="CD8" s="12" t="n">
        <v>6805.73796121907</v>
      </c>
      <c r="CE8" s="12" t="n">
        <v>6511.67563793293</v>
      </c>
      <c r="CF8" s="12" t="n">
        <v>5335.15722704957</v>
      </c>
      <c r="CG8" s="12" t="n">
        <v>3769.58470517271</v>
      </c>
      <c r="CH8" s="12" t="n">
        <v>4557.80863804177</v>
      </c>
      <c r="CI8" s="12" t="n">
        <v>5622.01809491905</v>
      </c>
      <c r="CJ8" s="12" t="n">
        <v>7186.93074603382</v>
      </c>
      <c r="CK8" s="12" t="n">
        <v>7021.17692148178</v>
      </c>
      <c r="CL8" s="12" t="n">
        <v>8768.28984298965</v>
      </c>
      <c r="CM8" s="12" t="n">
        <v>8313.33899606054</v>
      </c>
      <c r="CN8" s="12" t="n">
        <v>8840.798741888</v>
      </c>
      <c r="CO8" s="12" t="n">
        <v>9479.26025020702</v>
      </c>
      <c r="CP8" s="12" t="n">
        <v>10047.0377701139</v>
      </c>
      <c r="CQ8" s="12" t="n">
        <v>10160.4227793545</v>
      </c>
      <c r="CR8" s="12" t="n">
        <v>9960.70460161896</v>
      </c>
      <c r="CS8" s="12" t="n">
        <v>9111.13232210101</v>
      </c>
      <c r="CT8" s="12" t="n">
        <v>9112.99893219982</v>
      </c>
      <c r="CU8" s="12" t="n">
        <v>7012.12404687863</v>
      </c>
      <c r="CV8" s="12" t="n">
        <v>8276.17784779003</v>
      </c>
      <c r="CW8" s="12" t="n">
        <v>8868.79859821489</v>
      </c>
      <c r="CX8" s="12" t="n">
        <v>8981.80259726199</v>
      </c>
      <c r="CY8" s="12" t="n">
        <v>9908.12582505652</v>
      </c>
      <c r="CZ8" s="12" t="n">
        <v>10493.1942130034</v>
      </c>
      <c r="DA8" s="12" t="n">
        <v>11426.0720081946</v>
      </c>
      <c r="DB8" s="12" t="n">
        <v>11203.1229529681</v>
      </c>
      <c r="DC8" s="12" t="n">
        <v>11434.272042835</v>
      </c>
      <c r="DD8" s="12" t="n">
        <v>12487.7223782406</v>
      </c>
      <c r="DE8" s="12" t="n">
        <v>13549.9246543203</v>
      </c>
      <c r="DF8" s="12" t="n">
        <v>14500.6123103382</v>
      </c>
      <c r="DG8" s="12" t="n">
        <v>14190.7689344002</v>
      </c>
      <c r="DH8" s="12" t="n">
        <v>14658.4730175493</v>
      </c>
      <c r="DI8" s="12" t="n">
        <v>16040.3186660751</v>
      </c>
      <c r="DJ8" s="12" t="n">
        <v>17223.9400599755</v>
      </c>
      <c r="DK8" s="12" t="n">
        <v>17397.0810702383</v>
      </c>
      <c r="DL8" s="12" t="n">
        <v>16497.6100226764</v>
      </c>
      <c r="DM8" s="12" t="n">
        <v>17023.9503980544</v>
      </c>
      <c r="DN8" s="12" t="n">
        <v>17462.2102440159</v>
      </c>
      <c r="DO8" s="12" t="n">
        <v>17814.2966723004</v>
      </c>
      <c r="DP8" s="12" t="n">
        <v>17085.1922040443</v>
      </c>
      <c r="DQ8" s="12" t="n">
        <v>18516.7113197219</v>
      </c>
      <c r="DR8" s="12" t="n">
        <v>19163.7325474739</v>
      </c>
      <c r="DS8" s="12" t="n">
        <v>18672.6740651479</v>
      </c>
      <c r="DT8" s="12" t="n">
        <v>18123.5517302647</v>
      </c>
      <c r="DU8" s="12" t="n">
        <v>17908.8224451915</v>
      </c>
      <c r="DV8" s="12" t="n">
        <v>18224.9104455041</v>
      </c>
      <c r="DW8" s="12" t="n">
        <v>18362.4986113698</v>
      </c>
      <c r="DX8" s="12" t="n">
        <v>16845.2240294568</v>
      </c>
      <c r="DY8" s="12" t="n">
        <v>17072.6619853325</v>
      </c>
      <c r="DZ8" s="12" t="n">
        <v>16345.2566350821</v>
      </c>
      <c r="EA8" s="12" t="n">
        <v>15603.4052649691</v>
      </c>
      <c r="EB8" s="12" t="n">
        <v>15215.3107303198</v>
      </c>
      <c r="EC8" s="12" t="n">
        <v>16010.3294457552</v>
      </c>
      <c r="ED8" s="12" t="n">
        <v>16590.7877873254</v>
      </c>
      <c r="EE8" s="12" t="n">
        <v>15610.8988797436</v>
      </c>
      <c r="EF8" s="12" t="n">
        <v>15024.4292273397</v>
      </c>
      <c r="EG8" s="12" t="n">
        <v>14406.8008277194</v>
      </c>
      <c r="EH8" s="12" t="n">
        <v>14541.3724308539</v>
      </c>
      <c r="EI8" s="12" t="n">
        <v>13807.4987423408</v>
      </c>
      <c r="EJ8" s="12" t="n">
        <v>14135.1697324606</v>
      </c>
      <c r="EK8" s="12" t="n">
        <v>13622.4739545717</v>
      </c>
      <c r="EL8" s="12" t="n">
        <v>13415.8073769447</v>
      </c>
      <c r="EM8" s="12" t="n">
        <v>13469.9982609325</v>
      </c>
      <c r="EN8" s="12" t="n">
        <v>13613.9981455097</v>
      </c>
      <c r="EO8" s="12" t="n">
        <v>12756.3835195408</v>
      </c>
      <c r="EP8" s="12" t="n">
        <v>11882.7079172208</v>
      </c>
      <c r="EQ8" s="12" t="n">
        <v>11640.4106775149</v>
      </c>
      <c r="ER8" s="12" t="n">
        <v>11569.325859443</v>
      </c>
      <c r="ES8" s="12" t="n">
        <v>11533.1501106723</v>
      </c>
      <c r="ET8" s="12" t="n">
        <v>11478.3571272515</v>
      </c>
      <c r="EU8" s="12" t="n">
        <v>11051.2151634487</v>
      </c>
      <c r="EV8" s="12" t="n">
        <v>11015.1664510676</v>
      </c>
      <c r="EW8" s="12" t="n">
        <v>11580.6993920877</v>
      </c>
      <c r="EX8" s="12" t="n">
        <v>12249.1997768096</v>
      </c>
      <c r="EY8" s="12" t="n">
        <v>11910.5901437372</v>
      </c>
      <c r="EZ8" s="12" t="n">
        <v>11461.0563636331</v>
      </c>
      <c r="FA8" s="12" t="n">
        <v>11859.5016709934</v>
      </c>
      <c r="FB8" s="12" t="n">
        <v>12767.8185178906</v>
      </c>
    </row>
    <row r="9" customFormat="false" ht="15.6" hidden="false" customHeight="false" outlineLevel="0" collapsed="false">
      <c r="B9" s="0" t="s">
        <v>155</v>
      </c>
      <c r="C9" s="12" t="n">
        <f aca="false">C14-C8</f>
        <v>0</v>
      </c>
      <c r="D9" s="12" t="n">
        <f aca="false">D14-D8</f>
        <v>0.00553643691679895</v>
      </c>
      <c r="E9" s="12" t="n">
        <f aca="false">E14-E8</f>
        <v>0.0110728738336547</v>
      </c>
      <c r="F9" s="12" t="n">
        <f aca="false">F14-F8</f>
        <v>0.016609310750539</v>
      </c>
      <c r="G9" s="12" t="n">
        <f aca="false">G14-G8</f>
        <v>0.0221457476674232</v>
      </c>
      <c r="H9" s="12" t="n">
        <f aca="false">H14-H8</f>
        <v>0.0276821845841937</v>
      </c>
      <c r="I9" s="12" t="n">
        <f aca="false">I14-I8</f>
        <v>0.0332186215011348</v>
      </c>
      <c r="J9" s="12" t="n">
        <f aca="false">J14-J8</f>
        <v>0.0387550584179621</v>
      </c>
      <c r="K9" s="12" t="n">
        <f aca="false">K14-K8</f>
        <v>0.0442914953347895</v>
      </c>
      <c r="L9" s="12" t="n">
        <f aca="false">L14-L8</f>
        <v>0.0498279322517305</v>
      </c>
      <c r="M9" s="12" t="n">
        <f aca="false">M14-M8</f>
        <v>0.0553643691685011</v>
      </c>
      <c r="N9" s="12" t="n">
        <f aca="false">N14-N8</f>
        <v>0.230387788045675</v>
      </c>
      <c r="O9" s="12" t="n">
        <f aca="false">O14-O8</f>
        <v>0.405411206922679</v>
      </c>
      <c r="P9" s="12" t="n">
        <f aca="false">P14-P8</f>
        <v>0.580434625799796</v>
      </c>
      <c r="Q9" s="12" t="n">
        <f aca="false">Q14-Q8</f>
        <v>0.755458044676857</v>
      </c>
      <c r="R9" s="12" t="n">
        <f aca="false">R14-R8</f>
        <v>0.930481463554031</v>
      </c>
      <c r="S9" s="12" t="n">
        <f aca="false">S14-S8</f>
        <v>1.10550488243092</v>
      </c>
      <c r="T9" s="12" t="n">
        <f aca="false">T14-T8</f>
        <v>1.28052830130821</v>
      </c>
      <c r="U9" s="12" t="n">
        <f aca="false">U14-U8</f>
        <v>1.45555172018521</v>
      </c>
      <c r="V9" s="12" t="n">
        <f aca="false">V14-V8</f>
        <v>1.72890398003267</v>
      </c>
      <c r="W9" s="12" t="n">
        <f aca="false">W14-W8</f>
        <v>1.90392739890962</v>
      </c>
      <c r="X9" s="12" t="n">
        <f aca="false">X14-X8</f>
        <v>2.25851451225833</v>
      </c>
      <c r="Y9" s="12" t="n">
        <f aca="false">Y14-Y8</f>
        <v>2.61310162560739</v>
      </c>
      <c r="Z9" s="12" t="n">
        <f aca="false">Z14-Z8</f>
        <v>3.03324129960316</v>
      </c>
      <c r="AA9" s="12" t="n">
        <f aca="false">AA14-AA8</f>
        <v>3.32227585230515</v>
      </c>
      <c r="AB9" s="12" t="n">
        <f aca="false">AB14-AB8</f>
        <v>3.67686296565387</v>
      </c>
      <c r="AC9" s="12" t="n">
        <f aca="false">AC14-AC8</f>
        <v>4.0642263593262</v>
      </c>
      <c r="AD9" s="12" t="n">
        <f aca="false">AD14-AD8</f>
        <v>4.45158975299864</v>
      </c>
      <c r="AE9" s="12" t="n">
        <f aca="false">AE14-AE8</f>
        <v>4.60951918440685</v>
      </c>
      <c r="AF9" s="12" t="n">
        <f aca="false">AF14-AF8</f>
        <v>5.06243513872585</v>
      </c>
      <c r="AG9" s="12" t="n">
        <f aca="false">AG14-AG8</f>
        <v>5.58090365369196</v>
      </c>
      <c r="AH9" s="12" t="n">
        <f aca="false">AH14-AH8</f>
        <v>9.50784612264147</v>
      </c>
      <c r="AI9" s="12" t="n">
        <f aca="false">AI14-AI8</f>
        <v>13.1725783490026</v>
      </c>
      <c r="AJ9" s="12" t="n">
        <f aca="false">AJ14-AJ8</f>
        <v>16.8373105753644</v>
      </c>
      <c r="AK9" s="12" t="n">
        <f aca="false">AK14-AK8</f>
        <v>20.8298056049601</v>
      </c>
      <c r="AL9" s="12" t="n">
        <f aca="false">AL14-AL8</f>
        <v>24.5928666722923</v>
      </c>
      <c r="AM9" s="12" t="n">
        <f aca="false">AM14-AM8</f>
        <v>28.5853617018884</v>
      </c>
      <c r="AN9" s="12" t="n">
        <f aca="false">AN14-AN8</f>
        <v>32.7163090292445</v>
      </c>
      <c r="AO9" s="12" t="n">
        <f aca="false">AO14-AO8</f>
        <v>36.6104752178708</v>
      </c>
      <c r="AP9" s="12" t="n">
        <f aca="false">AP14-AP8</f>
        <v>41.3460899439829</v>
      </c>
      <c r="AQ9" s="12" t="n">
        <f aca="false">AQ14-AQ8</f>
        <v>116.522389086351</v>
      </c>
      <c r="AR9" s="12" t="n">
        <f aca="false">AR14-AR8</f>
        <v>131.99753705004</v>
      </c>
      <c r="AS9" s="12" t="n">
        <f aca="false">AS14-AS8</f>
        <v>146.791730303401</v>
      </c>
      <c r="AT9" s="12" t="n">
        <f aca="false">AT14-AT8</f>
        <v>162.379901460994</v>
      </c>
      <c r="AU9" s="12" t="n">
        <f aca="false">AU14-AU8</f>
        <v>178.517922207617</v>
      </c>
      <c r="AV9" s="12" t="n">
        <f aca="false">AV14-AV8</f>
        <v>194.386385535187</v>
      </c>
      <c r="AW9" s="12" t="n">
        <f aca="false">AW14-AW8</f>
        <v>211.172584711814</v>
      </c>
      <c r="AX9" s="12" t="n">
        <f aca="false">AX14-AX8</f>
        <v>227.14672405682</v>
      </c>
      <c r="AY9" s="12" t="n">
        <f aca="false">AY14-AY8</f>
        <v>242.742242390879</v>
      </c>
      <c r="AZ9" s="12" t="n">
        <f aca="false">AZ14-AZ8</f>
        <v>257.692969869393</v>
      </c>
      <c r="BA9" s="12" t="n">
        <f aca="false">BA14-BA8</f>
        <v>271.733308675315</v>
      </c>
      <c r="BB9" s="12" t="n">
        <f aca="false">BB14-BB8</f>
        <v>295.806973819534</v>
      </c>
      <c r="BC9" s="12" t="n">
        <f aca="false">BC14-BC8</f>
        <v>321.640077917532</v>
      </c>
      <c r="BD9" s="12" t="n">
        <f aca="false">BD14-BD8</f>
        <v>347.283118456911</v>
      </c>
      <c r="BE9" s="12" t="n">
        <f aca="false">BE14-BE8</f>
        <v>371.941436025343</v>
      </c>
      <c r="BF9" s="12" t="n">
        <f aca="false">BF14-BF8</f>
        <v>398.695563716566</v>
      </c>
      <c r="BG9" s="12" t="n">
        <f aca="false">BG14-BG8</f>
        <v>423.76486059219</v>
      </c>
      <c r="BH9" s="12" t="n">
        <f aca="false">BH14-BH8</f>
        <v>447.303717075497</v>
      </c>
      <c r="BI9" s="12" t="n">
        <f aca="false">BI14-BI8</f>
        <v>493.218878215562</v>
      </c>
      <c r="BJ9" s="12" t="n">
        <f aca="false">BJ14-BJ8</f>
        <v>518.014789803293</v>
      </c>
      <c r="BK9" s="12" t="n">
        <f aca="false">BK14-BK8</f>
        <v>551.886015406844</v>
      </c>
      <c r="BL9" s="12" t="n">
        <f aca="false">BL14-BL8</f>
        <v>543.108368403808</v>
      </c>
      <c r="BM9" s="12" t="n">
        <f aca="false">BM14-BM8</f>
        <v>546.235707810234</v>
      </c>
      <c r="BN9" s="12" t="n">
        <f aca="false">BN14-BN8</f>
        <v>563.550386618759</v>
      </c>
      <c r="BO9" s="12" t="n">
        <f aca="false">BO14-BO8</f>
        <v>534.779216468985</v>
      </c>
      <c r="BP9" s="12" t="n">
        <f aca="false">BP14-BP8</f>
        <v>533.07977534677</v>
      </c>
      <c r="BQ9" s="12" t="n">
        <f aca="false">BQ14-BQ8</f>
        <v>538.075478351056</v>
      </c>
      <c r="BR9" s="12" t="n">
        <f aca="false">BR14-BR8</f>
        <v>521.209392896532</v>
      </c>
      <c r="BS9" s="12" t="n">
        <f aca="false">BS14-BS8</f>
        <v>508.14637080084</v>
      </c>
      <c r="BT9" s="12" t="n">
        <f aca="false">BT14-BT8</f>
        <v>509.044371804938</v>
      </c>
      <c r="BU9" s="12" t="n">
        <f aca="false">BU14-BU8</f>
        <v>545.935751336075</v>
      </c>
      <c r="BV9" s="12" t="n">
        <f aca="false">BV14-BV8</f>
        <v>541.912141031008</v>
      </c>
      <c r="BW9" s="12" t="n">
        <f aca="false">BW14-BW8</f>
        <v>643.716089765457</v>
      </c>
      <c r="BX9" s="12" t="n">
        <f aca="false">BX14-BX8</f>
        <v>702.696017362408</v>
      </c>
      <c r="BY9" s="12" t="n">
        <f aca="false">BY14-BY8</f>
        <v>758.987670013284</v>
      </c>
      <c r="BZ9" s="12" t="n">
        <f aca="false">BZ14-BZ8</f>
        <v>820.527193826061</v>
      </c>
      <c r="CA9" s="12" t="n">
        <f aca="false">CA14-CA8</f>
        <v>888.13570268922</v>
      </c>
      <c r="CB9" s="12" t="n">
        <f aca="false">CB14-CB8</f>
        <v>944.033737453807</v>
      </c>
      <c r="CC9" s="12" t="n">
        <f aca="false">CC14-CC8</f>
        <v>992.744574614916</v>
      </c>
      <c r="CD9" s="12" t="n">
        <f aca="false">CD14-CD8</f>
        <v>1084.72485776338</v>
      </c>
      <c r="CE9" s="12" t="n">
        <f aca="false">CE14-CE8</f>
        <v>1107.39573631604</v>
      </c>
      <c r="CF9" s="12" t="n">
        <f aca="false">CF14-CF8</f>
        <v>1114.05183918125</v>
      </c>
      <c r="CG9" s="12" t="n">
        <f aca="false">CG14-CG8</f>
        <v>1148.0619205436</v>
      </c>
      <c r="CH9" s="12" t="n">
        <f aca="false">CH14-CH8</f>
        <v>1236.57936459867</v>
      </c>
      <c r="CI9" s="12" t="n">
        <f aca="false">CI14-CI8</f>
        <v>1333.37717514453</v>
      </c>
      <c r="CJ9" s="12" t="n">
        <f aca="false">CJ14-CJ8</f>
        <v>1406.98017321466</v>
      </c>
      <c r="CK9" s="12" t="n">
        <f aca="false">CK14-CK8</f>
        <v>1489.03734559101</v>
      </c>
      <c r="CL9" s="12" t="n">
        <f aca="false">CL14-CL8</f>
        <v>1590.81136820244</v>
      </c>
      <c r="CM9" s="12" t="n">
        <f aca="false">CM14-CM8</f>
        <v>1550.96763440017</v>
      </c>
      <c r="CN9" s="12" t="n">
        <f aca="false">CN14-CN8</f>
        <v>1610.77744579601</v>
      </c>
      <c r="CO9" s="12" t="n">
        <f aca="false">CO14-CO8</f>
        <v>1601.92441011327</v>
      </c>
      <c r="CP9" s="12" t="n">
        <f aca="false">CP14-CP8</f>
        <v>1662.94248370782</v>
      </c>
      <c r="CQ9" s="12" t="n">
        <f aca="false">CQ14-CQ8</f>
        <v>1753.38058295615</v>
      </c>
      <c r="CR9" s="12" t="n">
        <f aca="false">CR14-CR8</f>
        <v>1793.31217982674</v>
      </c>
      <c r="CS9" s="12" t="n">
        <f aca="false">CS14-CS8</f>
        <v>1856.23419542198</v>
      </c>
      <c r="CT9" s="12" t="n">
        <f aca="false">CT14-CT8</f>
        <v>1951.77030234026</v>
      </c>
      <c r="CU9" s="12" t="n">
        <f aca="false">CU14-CU8</f>
        <v>2135.34804461499</v>
      </c>
      <c r="CV9" s="12" t="n">
        <f aca="false">CV14-CV8</f>
        <v>2232.58150013068</v>
      </c>
      <c r="CW9" s="12" t="n">
        <f aca="false">CW14-CW8</f>
        <v>2321.03920817091</v>
      </c>
      <c r="CX9" s="12" t="n">
        <f aca="false">CX14-CX8</f>
        <v>2374.29639189088</v>
      </c>
      <c r="CY9" s="12" t="n">
        <f aca="false">CY14-CY8</f>
        <v>2473.31172646262</v>
      </c>
      <c r="CZ9" s="12" t="n">
        <f aca="false">CZ14-CZ8</f>
        <v>2680.05907349689</v>
      </c>
      <c r="DA9" s="12" t="n">
        <f aca="false">DA14-DA8</f>
        <v>2773.39192984761</v>
      </c>
      <c r="DB9" s="12" t="n">
        <f aca="false">DB14-DB8</f>
        <v>2973.20387990243</v>
      </c>
      <c r="DC9" s="12" t="n">
        <f aca="false">DC14-DC8</f>
        <v>3162.39561254914</v>
      </c>
      <c r="DD9" s="12" t="n">
        <f aca="false">DD14-DD8</f>
        <v>3446.35674035552</v>
      </c>
      <c r="DE9" s="12" t="n">
        <f aca="false">DE14-DE8</f>
        <v>3664.66548141644</v>
      </c>
      <c r="DF9" s="12" t="n">
        <f aca="false">DF14-DF8</f>
        <v>3826.66889483859</v>
      </c>
      <c r="DG9" s="12" t="n">
        <f aca="false">DG14-DG8</f>
        <v>3912.47596774979</v>
      </c>
      <c r="DH9" s="12" t="n">
        <f aca="false">DH14-DH8</f>
        <v>4130.96487528474</v>
      </c>
      <c r="DI9" s="12" t="n">
        <f aca="false">DI14-DI8</f>
        <v>4503.66709463857</v>
      </c>
      <c r="DJ9" s="12" t="n">
        <f aca="false">DJ14-DJ8</f>
        <v>5068.6339049212</v>
      </c>
      <c r="DK9" s="12" t="n">
        <f aca="false">DK14-DK8</f>
        <v>5281.36775494106</v>
      </c>
      <c r="DL9" s="12" t="n">
        <f aca="false">DL14-DL8</f>
        <v>5515.47186855437</v>
      </c>
      <c r="DM9" s="12" t="n">
        <f aca="false">DM14-DM8</f>
        <v>5824.74117933764</v>
      </c>
      <c r="DN9" s="12" t="n">
        <f aca="false">DN14-DN8</f>
        <v>6050.23858059209</v>
      </c>
      <c r="DO9" s="12" t="n">
        <f aca="false">DO14-DO8</f>
        <v>6292.15568073641</v>
      </c>
      <c r="DP9" s="12" t="n">
        <f aca="false">DP14-DP8</f>
        <v>6467.88154300156</v>
      </c>
      <c r="DQ9" s="12" t="n">
        <f aca="false">DQ14-DQ8</f>
        <v>6712.0033214434</v>
      </c>
      <c r="DR9" s="12" t="n">
        <f aca="false">DR14-DR8</f>
        <v>7092.82656805754</v>
      </c>
      <c r="DS9" s="12" t="n">
        <f aca="false">DS14-DS8</f>
        <v>7414.7001359917</v>
      </c>
      <c r="DT9" s="12" t="n">
        <f aca="false">DT14-DT8</f>
        <v>7641.19259301349</v>
      </c>
      <c r="DU9" s="12" t="n">
        <f aca="false">DU14-DU8</f>
        <v>7932.6820183592</v>
      </c>
      <c r="DV9" s="12" t="n">
        <f aca="false">DV14-DV8</f>
        <v>8262.18825723218</v>
      </c>
      <c r="DW9" s="12" t="n">
        <f aca="false">DW14-DW8</f>
        <v>8235.39362966477</v>
      </c>
      <c r="DX9" s="12" t="n">
        <f aca="false">DX14-DX8</f>
        <v>7557.28263099713</v>
      </c>
      <c r="DY9" s="12" t="n">
        <f aca="false">DY14-DY8</f>
        <v>7830.35899893271</v>
      </c>
      <c r="DZ9" s="12" t="n">
        <f aca="false">DZ14-DZ8</f>
        <v>7812.58539438468</v>
      </c>
      <c r="EA9" s="12" t="n">
        <f aca="false">EA14-EA8</f>
        <v>7815.28000934327</v>
      </c>
      <c r="EB9" s="12" t="n">
        <f aca="false">EB14-EB8</f>
        <v>7990.81716629505</v>
      </c>
      <c r="EC9" s="12" t="n">
        <f aca="false">EC14-EC8</f>
        <v>7720.56389313106</v>
      </c>
      <c r="ED9" s="12" t="n">
        <f aca="false">ED14-ED8</f>
        <v>7323.11952935087</v>
      </c>
      <c r="EE9" s="12" t="n">
        <f aca="false">EE14-EE8</f>
        <v>7160.5794474607</v>
      </c>
      <c r="EF9" s="12" t="n">
        <f aca="false">EF14-EF8</f>
        <v>7415.66632527842</v>
      </c>
      <c r="EG9" s="12" t="n">
        <f aca="false">EG14-EG8</f>
        <v>7623.45355075603</v>
      </c>
      <c r="EH9" s="12" t="n">
        <f aca="false">EH14-EH8</f>
        <v>7492.70665158248</v>
      </c>
      <c r="EI9" s="12" t="n">
        <f aca="false">EI14-EI8</f>
        <v>7526.61002688741</v>
      </c>
      <c r="EJ9" s="12" t="n">
        <f aca="false">EJ14-EJ8</f>
        <v>7596.89873236129</v>
      </c>
      <c r="EK9" s="12" t="n">
        <f aca="false">EK14-EK8</f>
        <v>7825.50107429305</v>
      </c>
      <c r="EL9" s="12" t="n">
        <f aca="false">EL14-EL8</f>
        <v>7860.6192708827</v>
      </c>
      <c r="EM9" s="12" t="n">
        <f aca="false">EM14-EM8</f>
        <v>7947.91700688161</v>
      </c>
      <c r="EN9" s="12" t="n">
        <f aca="false">EN14-EN8</f>
        <v>7601.04098591822</v>
      </c>
      <c r="EO9" s="12" t="n">
        <f aca="false">EO14-EO8</f>
        <v>7766.1437512845</v>
      </c>
      <c r="EP9" s="12" t="n">
        <f aca="false">EP14-EP8</f>
        <v>7686.87000428062</v>
      </c>
      <c r="EQ9" s="12" t="n">
        <f aca="false">EQ14-EQ8</f>
        <v>7717.97199790242</v>
      </c>
      <c r="ER9" s="12" t="n">
        <f aca="false">ER14-ER8</f>
        <v>7823.48258233626</v>
      </c>
      <c r="ES9" s="12" t="n">
        <f aca="false">ES14-ES8</f>
        <v>7830.94623486898</v>
      </c>
      <c r="ET9" s="12" t="n">
        <f aca="false">ET14-ET8</f>
        <v>7932.43436302605</v>
      </c>
      <c r="EU9" s="12" t="n">
        <f aca="false">EU14-EU8</f>
        <v>8011.56485754934</v>
      </c>
      <c r="EV9" s="12" t="n">
        <f aca="false">EV14-EV8</f>
        <v>7918.76729340441</v>
      </c>
      <c r="EW9" s="12" t="n">
        <f aca="false">EW14-EW8</f>
        <v>8177.05786715738</v>
      </c>
      <c r="EX9" s="12" t="n">
        <f aca="false">EX14-EX8</f>
        <v>8259.63613742186</v>
      </c>
      <c r="EY9" s="12" t="n">
        <f aca="false">EY14-EY8</f>
        <v>8141.76295868501</v>
      </c>
      <c r="EZ9" s="12" t="n">
        <f aca="false">EZ14-EZ8</f>
        <v>8238.49285686168</v>
      </c>
      <c r="FA9" s="12" t="n">
        <f aca="false">FA14-FA8</f>
        <v>8224.28231849742</v>
      </c>
      <c r="FB9" s="12" t="n">
        <f aca="false">FB14-FB8</f>
        <v>8070.26293028881</v>
      </c>
    </row>
    <row r="10" customFormat="false" ht="15.6" hidden="false" customHeight="false" outlineLevel="0" collapsed="false">
      <c r="B10" s="0" t="s">
        <v>156</v>
      </c>
      <c r="C10" s="12" t="n">
        <v>1373.71930799256</v>
      </c>
      <c r="D10" s="12" t="n">
        <v>1416.57853521911</v>
      </c>
      <c r="E10" s="12" t="n">
        <v>1480.99002723259</v>
      </c>
      <c r="F10" s="12" t="n">
        <v>1552.33110974739</v>
      </c>
      <c r="G10" s="12" t="n">
        <v>1811.47250625283</v>
      </c>
      <c r="H10" s="12" t="n">
        <v>1851.99914363458</v>
      </c>
      <c r="I10" s="12" t="n">
        <v>1976.67819397643</v>
      </c>
      <c r="J10" s="12" t="n">
        <v>1997.59385368361</v>
      </c>
      <c r="K10" s="12" t="n">
        <v>2008.96205078651</v>
      </c>
      <c r="L10" s="12" t="n">
        <v>2170.37441488139</v>
      </c>
      <c r="M10" s="12" t="n">
        <v>2371.86387250306</v>
      </c>
      <c r="N10" s="12" t="n">
        <v>2447.7638245168</v>
      </c>
      <c r="O10" s="12" t="n">
        <v>2488.65708219641</v>
      </c>
      <c r="P10" s="12" t="n">
        <v>2689.86877338237</v>
      </c>
      <c r="Q10" s="12" t="n">
        <v>2896.89527702862</v>
      </c>
      <c r="R10" s="12" t="n">
        <v>3044.49643712175</v>
      </c>
      <c r="S10" s="12" t="n">
        <v>3113.83329513348</v>
      </c>
      <c r="T10" s="12" t="n">
        <v>3416.02735551186</v>
      </c>
      <c r="U10" s="12" t="n">
        <v>3554.86420030142</v>
      </c>
      <c r="V10" s="12" t="n">
        <v>3824.49610496807</v>
      </c>
      <c r="W10" s="12" t="n">
        <v>3951.08835582441</v>
      </c>
      <c r="X10" s="12" t="n">
        <v>4207.38624359171</v>
      </c>
      <c r="Y10" s="12" t="n">
        <v>4718.33005990861</v>
      </c>
      <c r="Z10" s="12" t="n">
        <v>5023.75888449424</v>
      </c>
      <c r="AA10" s="12" t="n">
        <v>4785.84299306839</v>
      </c>
      <c r="AB10" s="12" t="n">
        <v>5080.59260467014</v>
      </c>
      <c r="AC10" s="12" t="n">
        <v>5205.55402444849</v>
      </c>
      <c r="AD10" s="12" t="n">
        <v>5385.30048646227</v>
      </c>
      <c r="AE10" s="12" t="n">
        <v>5360.15013149059</v>
      </c>
      <c r="AF10" s="12" t="n">
        <v>5870.57107872764</v>
      </c>
      <c r="AG10" s="12" t="n">
        <v>6628.08036772538</v>
      </c>
      <c r="AH10" s="12" t="n">
        <v>6856.59434965548</v>
      </c>
      <c r="AI10" s="12" t="n">
        <v>7301.9508553935</v>
      </c>
      <c r="AJ10" s="12" t="n">
        <v>7847.00133224801</v>
      </c>
      <c r="AK10" s="12" t="n">
        <v>8001.49143617314</v>
      </c>
      <c r="AL10" s="12" t="n">
        <v>8067.27620889039</v>
      </c>
      <c r="AM10" s="12" t="n">
        <v>8203.02499125703</v>
      </c>
      <c r="AN10" s="12" t="n">
        <v>8612.48930856197</v>
      </c>
      <c r="AO10" s="12" t="n">
        <v>9740.68202348301</v>
      </c>
      <c r="AP10" s="12" t="n">
        <v>9501.67316018128</v>
      </c>
      <c r="AQ10" s="12" t="n">
        <v>10591.6673557946</v>
      </c>
      <c r="AR10" s="12" t="n">
        <v>11125.8978287995</v>
      </c>
      <c r="AS10" s="12" t="n">
        <v>11375.6317191742</v>
      </c>
      <c r="AT10" s="12" t="n">
        <v>11272.1535463233</v>
      </c>
      <c r="AU10" s="12" t="n">
        <v>11371.3115448698</v>
      </c>
      <c r="AV10" s="12" t="n">
        <v>12225.7589095057</v>
      </c>
      <c r="AW10" s="12" t="n">
        <v>12475.3853913415</v>
      </c>
      <c r="AX10" s="12" t="n">
        <v>13048.8089830514</v>
      </c>
      <c r="AY10" s="12" t="n">
        <v>13925.4124093635</v>
      </c>
      <c r="AZ10" s="12" t="n">
        <v>15371.5821279404</v>
      </c>
      <c r="BA10" s="12" t="n">
        <v>16137.0224950275</v>
      </c>
      <c r="BB10" s="12" t="n">
        <v>16914.9985224876</v>
      </c>
      <c r="BC10" s="12" t="n">
        <v>17391.7687254093</v>
      </c>
      <c r="BD10" s="12" t="n">
        <v>19229.6187333313</v>
      </c>
      <c r="BE10" s="12" t="n">
        <v>19110.102244199</v>
      </c>
      <c r="BF10" s="12" t="n">
        <v>20551.3339517652</v>
      </c>
      <c r="BG10" s="12" t="n">
        <v>21677.7724794775</v>
      </c>
      <c r="BH10" s="12" t="n">
        <v>24376.1052682827</v>
      </c>
      <c r="BI10" s="12" t="n">
        <v>22667.5082185246</v>
      </c>
      <c r="BJ10" s="12" t="n">
        <v>23844.3339642889</v>
      </c>
      <c r="BK10" s="12" t="n">
        <v>25065.4803351646</v>
      </c>
      <c r="BL10" s="12" t="n">
        <v>25719.9721444285</v>
      </c>
      <c r="BM10" s="12" t="n">
        <v>27366.792832118</v>
      </c>
      <c r="BN10" s="12" t="n">
        <v>29904.7244567417</v>
      </c>
      <c r="BO10" s="12" t="n">
        <v>27461.3441829424</v>
      </c>
      <c r="BP10" s="12" t="n">
        <v>27900.4853309582</v>
      </c>
      <c r="BQ10" s="12" t="n">
        <v>29635.4614914236</v>
      </c>
      <c r="BR10" s="12" t="n">
        <v>30845.5097755093</v>
      </c>
      <c r="BS10" s="12" t="n">
        <v>30523.9037238422</v>
      </c>
      <c r="BT10" s="12" t="n">
        <v>25491.3108451553</v>
      </c>
      <c r="BU10" s="12" t="n">
        <v>28731.1767517927</v>
      </c>
      <c r="BV10" s="12" t="n">
        <v>24305.1643078491</v>
      </c>
      <c r="BW10" s="12" t="n">
        <v>25480.8572296266</v>
      </c>
      <c r="BX10" s="12" t="n">
        <v>30940.974905785</v>
      </c>
      <c r="BY10" s="12" t="n">
        <v>30043.1295345289</v>
      </c>
      <c r="BZ10" s="12" t="n">
        <v>30656.1519740124</v>
      </c>
      <c r="CA10" s="12" t="n">
        <v>30766.9047165476</v>
      </c>
      <c r="CB10" s="12" t="n">
        <v>32162.1699366224</v>
      </c>
      <c r="CC10" s="12" t="n">
        <v>31473.6150052687</v>
      </c>
      <c r="CD10" s="12" t="n">
        <v>33359.9361257029</v>
      </c>
      <c r="CE10" s="12" t="n">
        <v>30051.2614849647</v>
      </c>
      <c r="CF10" s="12" t="n">
        <v>26281.0087685923</v>
      </c>
      <c r="CG10" s="12" t="n">
        <v>23211.9339855373</v>
      </c>
      <c r="CH10" s="12" t="n">
        <v>24447.2718559975</v>
      </c>
      <c r="CI10" s="12" t="n">
        <v>26738.293700391</v>
      </c>
      <c r="CJ10" s="12" t="n">
        <v>27831.1846037564</v>
      </c>
      <c r="CK10" s="12" t="n">
        <v>30374.3513110737</v>
      </c>
      <c r="CL10" s="12" t="n">
        <v>31128.7053612989</v>
      </c>
      <c r="CM10" s="12" t="n">
        <v>27840.0024551503</v>
      </c>
      <c r="CN10" s="12" t="n">
        <v>29332.9081320939</v>
      </c>
      <c r="CO10" s="12" t="n">
        <v>32321.577320516</v>
      </c>
      <c r="CP10" s="12" t="n">
        <v>33997.6812130239</v>
      </c>
      <c r="CQ10" s="12" t="n">
        <v>36341.4550237324</v>
      </c>
      <c r="CR10" s="12" t="n">
        <v>37499.848245246</v>
      </c>
      <c r="CS10" s="12" t="n">
        <v>37339.2563284196</v>
      </c>
      <c r="CT10" s="12" t="n">
        <v>32291.8894741273</v>
      </c>
      <c r="CU10" s="12" t="n">
        <v>31508.9644819811</v>
      </c>
      <c r="CV10" s="12" t="n">
        <v>34701.39032189</v>
      </c>
      <c r="CW10" s="12" t="n">
        <v>34701.6410642313</v>
      </c>
      <c r="CX10" s="12" t="n">
        <v>31517.4745746611</v>
      </c>
      <c r="CY10" s="12" t="n">
        <v>34800.6585178982</v>
      </c>
      <c r="CZ10" s="12" t="n">
        <v>35931.0162749025</v>
      </c>
      <c r="DA10" s="12" t="n">
        <v>35866.1266185071</v>
      </c>
      <c r="DB10" s="12" t="n">
        <v>36231.7432594425</v>
      </c>
      <c r="DC10" s="12" t="n">
        <v>36408.6730470809</v>
      </c>
      <c r="DD10" s="12" t="n">
        <v>39468.1934142595</v>
      </c>
      <c r="DE10" s="12" t="n">
        <v>41934.1307241439</v>
      </c>
      <c r="DF10" s="12" t="n">
        <v>43263.0279319496</v>
      </c>
      <c r="DG10" s="12" t="n">
        <v>44987.0362224111</v>
      </c>
      <c r="DH10" s="12" t="n">
        <v>47537.7172444461</v>
      </c>
      <c r="DI10" s="12" t="n">
        <v>49680.746285961</v>
      </c>
      <c r="DJ10" s="12" t="n">
        <v>48005.5215813735</v>
      </c>
      <c r="DK10" s="12" t="n">
        <v>48662.4432301014</v>
      </c>
      <c r="DL10" s="12" t="n">
        <v>51444.5992070981</v>
      </c>
      <c r="DM10" s="12" t="n">
        <v>52373.6669187878</v>
      </c>
      <c r="DN10" s="12" t="n">
        <v>52805.7695028012</v>
      </c>
      <c r="DO10" s="12" t="n">
        <v>53646.6999735495</v>
      </c>
      <c r="DP10" s="12" t="n">
        <v>51863.7079886294</v>
      </c>
      <c r="DQ10" s="12" t="n">
        <v>53314.914213596</v>
      </c>
      <c r="DR10" s="12" t="n">
        <v>55337.5888326881</v>
      </c>
      <c r="DS10" s="12" t="n">
        <v>58251.9870436898</v>
      </c>
      <c r="DT10" s="12" t="n">
        <v>57150.784780611</v>
      </c>
      <c r="DU10" s="12" t="n">
        <v>57573.9000594399</v>
      </c>
      <c r="DV10" s="12" t="n">
        <v>59125.572007367</v>
      </c>
      <c r="DW10" s="12" t="n">
        <v>58440.9423711928</v>
      </c>
      <c r="DX10" s="12" t="n">
        <v>60322.6315900222</v>
      </c>
      <c r="DY10" s="12" t="n">
        <v>61929.1015094605</v>
      </c>
      <c r="DZ10" s="12" t="n">
        <v>63583.4424729629</v>
      </c>
      <c r="EA10" s="12" t="n">
        <v>63058.9658441865</v>
      </c>
      <c r="EB10" s="12" t="n">
        <v>64861.7561282209</v>
      </c>
      <c r="EC10" s="12" t="n">
        <v>64371.9505504586</v>
      </c>
      <c r="ED10" s="12" t="n">
        <v>63505.840685092</v>
      </c>
      <c r="EE10" s="12" t="n">
        <v>64224.7711791174</v>
      </c>
      <c r="EF10" s="12" t="n">
        <v>64903.8308706606</v>
      </c>
      <c r="EG10" s="12" t="n">
        <v>66909.0638993837</v>
      </c>
      <c r="EH10" s="12" t="n">
        <v>68760.9489604398</v>
      </c>
      <c r="EI10" s="12" t="n">
        <v>69161.7271196847</v>
      </c>
      <c r="EJ10" s="12" t="n">
        <v>70260.6009532721</v>
      </c>
      <c r="EK10" s="12" t="n">
        <v>69971.0715948247</v>
      </c>
      <c r="EL10" s="12" t="n">
        <v>70145.7891072011</v>
      </c>
      <c r="EM10" s="12" t="n">
        <v>67482.5633168591</v>
      </c>
      <c r="EN10" s="12" t="n">
        <v>65059.7413378936</v>
      </c>
      <c r="EO10" s="12" t="n">
        <v>62650.861973056</v>
      </c>
      <c r="EP10" s="12" t="n">
        <v>62037.397158096</v>
      </c>
      <c r="EQ10" s="12" t="n">
        <v>60498.5950120517</v>
      </c>
      <c r="ER10" s="12" t="n">
        <v>58439.4211778643</v>
      </c>
      <c r="ES10" s="12" t="n">
        <v>58140.2536230005</v>
      </c>
      <c r="ET10" s="12" t="n">
        <v>56293.6380961293</v>
      </c>
      <c r="EU10" s="12" t="n">
        <v>55351.9547378372</v>
      </c>
      <c r="EV10" s="12" t="n">
        <v>52120.6568421997</v>
      </c>
      <c r="EW10" s="12" t="n">
        <v>51583.5599837165</v>
      </c>
      <c r="EX10" s="12" t="n">
        <v>51383.6528781727</v>
      </c>
      <c r="EY10" s="12" t="n">
        <v>51723.5355097979</v>
      </c>
      <c r="EZ10" s="12" t="n">
        <v>54930.6876864675</v>
      </c>
      <c r="FA10" s="12" t="n">
        <v>57632.7077179264</v>
      </c>
      <c r="FB10" s="12" t="n">
        <v>60306.7312364207</v>
      </c>
    </row>
    <row r="11" customFormat="false" ht="15.6" hidden="false" customHeight="false" outlineLevel="0" collapsed="false">
      <c r="B11" s="7" t="s">
        <v>157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.231885166036476</v>
      </c>
      <c r="I11" s="16" t="n">
        <v>0.256359470129329</v>
      </c>
      <c r="J11" s="16" t="n">
        <v>0.32032124952187</v>
      </c>
      <c r="K11" s="16" t="n">
        <v>0.357766459475904</v>
      </c>
      <c r="L11" s="16" t="n">
        <v>0.316392601804569</v>
      </c>
      <c r="M11" s="16" t="n">
        <v>1.02582241262522</v>
      </c>
      <c r="N11" s="16" t="n">
        <v>3.18441937449392</v>
      </c>
      <c r="O11" s="16" t="n">
        <v>4.85057492405874</v>
      </c>
      <c r="P11" s="16" t="n">
        <v>4.79627681338241</v>
      </c>
      <c r="Q11" s="16" t="n">
        <v>4.29511035643655</v>
      </c>
      <c r="R11" s="16" t="n">
        <v>5.21968532804597</v>
      </c>
      <c r="S11" s="16" t="n">
        <v>7.68334629111868</v>
      </c>
      <c r="T11" s="16" t="n">
        <v>8.16491849054962</v>
      </c>
      <c r="U11" s="16" t="n">
        <v>9.94334819371629</v>
      </c>
      <c r="V11" s="16" t="n">
        <v>10.904686167923</v>
      </c>
      <c r="W11" s="16" t="n">
        <v>13.1718369792454</v>
      </c>
      <c r="X11" s="16" t="n">
        <v>14.0093809011852</v>
      </c>
      <c r="Y11" s="16" t="n">
        <v>15.3765378141826</v>
      </c>
      <c r="Z11" s="16" t="n">
        <v>22.4561419354795</v>
      </c>
      <c r="AA11" s="16" t="n">
        <v>24.5182223300728</v>
      </c>
      <c r="AB11" s="16" t="n">
        <v>23.7288879418211</v>
      </c>
      <c r="AC11" s="16" t="n">
        <v>27.185061319468</v>
      </c>
      <c r="AD11" s="16" t="n">
        <v>35.9206743481028</v>
      </c>
      <c r="AE11" s="16" t="n">
        <v>39.9394258892951</v>
      </c>
      <c r="AF11" s="16" t="n">
        <v>51.0407171182294</v>
      </c>
      <c r="AG11" s="16" t="n">
        <v>59.4360118046882</v>
      </c>
      <c r="AH11" s="16" t="n">
        <v>68.0906460078671</v>
      </c>
      <c r="AI11" s="16" t="n">
        <v>75.2023759833066</v>
      </c>
      <c r="AJ11" s="16" t="n">
        <v>67.8008259744004</v>
      </c>
      <c r="AK11" s="16" t="n">
        <v>77.59740483915</v>
      </c>
      <c r="AL11" s="16" t="n">
        <v>83.6697953632674</v>
      </c>
      <c r="AM11" s="16" t="n">
        <v>94.3024280274501</v>
      </c>
      <c r="AN11" s="16" t="n">
        <v>104.300750350781</v>
      </c>
      <c r="AO11" s="16" t="n">
        <v>110.191343780793</v>
      </c>
      <c r="AP11" s="16" t="n">
        <v>124.646946668686</v>
      </c>
      <c r="AQ11" s="16" t="n">
        <v>149.565180606992</v>
      </c>
      <c r="AR11" s="16" t="n">
        <v>176.461309939726</v>
      </c>
      <c r="AS11" s="16" t="n">
        <v>175.693963752132</v>
      </c>
      <c r="AT11" s="16" t="n">
        <v>190.724129410676</v>
      </c>
      <c r="AU11" s="16" t="n">
        <v>184.81941349673</v>
      </c>
      <c r="AV11" s="16" t="n">
        <v>217.261981471694</v>
      </c>
      <c r="AW11" s="16" t="n">
        <v>231.532393023139</v>
      </c>
      <c r="AX11" s="16" t="n">
        <v>247.747178464496</v>
      </c>
      <c r="AY11" s="16" t="n">
        <v>259.725765231098</v>
      </c>
      <c r="AZ11" s="16" t="n">
        <v>270.893538017738</v>
      </c>
      <c r="BA11" s="16" t="n">
        <v>306.015734610599</v>
      </c>
      <c r="BB11" s="16" t="n">
        <v>336.790419129452</v>
      </c>
      <c r="BC11" s="16" t="n">
        <v>355.384616443036</v>
      </c>
      <c r="BD11" s="16" t="n">
        <v>362.565466180327</v>
      </c>
      <c r="BE11" s="16" t="n">
        <v>400.194062910354</v>
      </c>
      <c r="BF11" s="16" t="n">
        <v>386.425381220593</v>
      </c>
      <c r="BG11" s="16" t="n">
        <v>397.449797581234</v>
      </c>
      <c r="BH11" s="16" t="n">
        <v>471.284345154439</v>
      </c>
      <c r="BI11" s="16" t="n">
        <v>514.963010583629</v>
      </c>
      <c r="BJ11" s="16" t="n">
        <v>535.930957720267</v>
      </c>
      <c r="BK11" s="16" t="n">
        <v>581.122118594932</v>
      </c>
      <c r="BL11" s="16" t="n">
        <v>649.358595305682</v>
      </c>
      <c r="BM11" s="16" t="n">
        <v>626.907578159759</v>
      </c>
      <c r="BN11" s="16" t="n">
        <v>671.341650567471</v>
      </c>
      <c r="BO11" s="16" t="n">
        <v>703.655326299524</v>
      </c>
      <c r="BP11" s="16" t="n">
        <v>743.003151042931</v>
      </c>
      <c r="BQ11" s="16" t="n">
        <v>820.524477612811</v>
      </c>
      <c r="BR11" s="16" t="n">
        <v>865.343035692568</v>
      </c>
      <c r="BS11" s="16" t="n">
        <v>873.828332877655</v>
      </c>
      <c r="BT11" s="16" t="n">
        <v>938.468538684096</v>
      </c>
      <c r="BU11" s="16" t="n">
        <v>1061.48470276327</v>
      </c>
      <c r="BV11" s="16" t="n">
        <v>1174.58315555844</v>
      </c>
      <c r="BW11" s="16" t="n">
        <v>1215.50005935276</v>
      </c>
      <c r="BX11" s="16" t="n">
        <v>1507.40739380404</v>
      </c>
      <c r="BY11" s="16" t="n">
        <v>1510.2682181513</v>
      </c>
      <c r="BZ11" s="16" t="n">
        <v>1705.69474148634</v>
      </c>
      <c r="CA11" s="16" t="n">
        <v>1801.73446569643</v>
      </c>
      <c r="CB11" s="16" t="n">
        <v>2041.21528231318</v>
      </c>
      <c r="CC11" s="16" t="n">
        <v>2126.81419915224</v>
      </c>
      <c r="CD11" s="16" t="n">
        <v>2344.40246324163</v>
      </c>
      <c r="CE11" s="16" t="n">
        <v>2339.36223792229</v>
      </c>
      <c r="CF11" s="16" t="n">
        <v>2301.17730819157</v>
      </c>
      <c r="CG11" s="16" t="n">
        <v>2139.44825329127</v>
      </c>
      <c r="CH11" s="16" t="n">
        <v>2317.70651258782</v>
      </c>
      <c r="CI11" s="16" t="n">
        <v>2502.98310447142</v>
      </c>
      <c r="CJ11" s="16" t="n">
        <v>2787.76160794919</v>
      </c>
      <c r="CK11" s="16" t="n">
        <v>2919.52326967328</v>
      </c>
      <c r="CL11" s="16" t="n">
        <v>3363.4569853954</v>
      </c>
      <c r="CM11" s="16" t="n">
        <v>3325.99584105445</v>
      </c>
      <c r="CN11" s="16" t="n">
        <v>3543.95957080603</v>
      </c>
      <c r="CO11" s="16" t="n">
        <v>3584.09093251338</v>
      </c>
      <c r="CP11" s="16" t="n">
        <v>3718.03131536</v>
      </c>
      <c r="CQ11" s="16" t="n">
        <v>3812.70975476991</v>
      </c>
      <c r="CR11" s="16" t="n">
        <v>4103.48293443734</v>
      </c>
      <c r="CS11" s="16" t="n">
        <v>4587.8988965838</v>
      </c>
      <c r="CT11" s="16" t="n">
        <v>4470.03880534132</v>
      </c>
      <c r="CU11" s="16" t="n">
        <v>5317.79504104911</v>
      </c>
      <c r="CV11" s="16" t="n">
        <v>5948.16231910444</v>
      </c>
      <c r="CW11" s="16" t="n">
        <v>6256.81808183518</v>
      </c>
      <c r="CX11" s="16" t="n">
        <v>6557.20910789646</v>
      </c>
      <c r="CY11" s="16" t="n">
        <v>7258.02880628972</v>
      </c>
      <c r="CZ11" s="16" t="n">
        <v>7934.70093288839</v>
      </c>
      <c r="DA11" s="16" t="n">
        <v>8260.37349776763</v>
      </c>
      <c r="DB11" s="16" t="n">
        <v>8719.63730695717</v>
      </c>
      <c r="DC11" s="16" t="n">
        <v>9522.10662805484</v>
      </c>
      <c r="DD11" s="16" t="n">
        <v>10493.5029511401</v>
      </c>
      <c r="DE11" s="16" t="n">
        <v>11400.7830608795</v>
      </c>
      <c r="DF11" s="16" t="n">
        <v>12156.4322926006</v>
      </c>
      <c r="DG11" s="16" t="n">
        <v>12748.3656573164</v>
      </c>
      <c r="DH11" s="16" t="n">
        <v>13847.0648020581</v>
      </c>
      <c r="DI11" s="16" t="n">
        <v>15091.4285800794</v>
      </c>
      <c r="DJ11" s="16" t="n">
        <v>16346.7078281759</v>
      </c>
      <c r="DK11" s="16" t="n">
        <v>18063.2867730347</v>
      </c>
      <c r="DL11" s="16" t="n">
        <v>20046.6500246148</v>
      </c>
      <c r="DM11" s="16" t="n">
        <v>22145.4821991045</v>
      </c>
      <c r="DN11" s="16" t="n">
        <v>24022.8834871665</v>
      </c>
      <c r="DO11" s="16" t="n">
        <v>25965.8542386758</v>
      </c>
      <c r="DP11" s="16" t="n">
        <v>27848.216113339</v>
      </c>
      <c r="DQ11" s="16" t="n">
        <v>30511.3852526609</v>
      </c>
      <c r="DR11" s="16" t="n">
        <v>33447.8272638508</v>
      </c>
      <c r="DS11" s="16" t="n">
        <v>35156.6006156346</v>
      </c>
      <c r="DT11" s="16" t="n">
        <v>36054.4090741655</v>
      </c>
      <c r="DU11" s="16" t="n">
        <v>37708.0365954613</v>
      </c>
      <c r="DV11" s="16" t="n">
        <v>40098.702838369</v>
      </c>
      <c r="DW11" s="16" t="n">
        <v>38350.3568337937</v>
      </c>
      <c r="DX11" s="16" t="n">
        <v>36218.050903732</v>
      </c>
      <c r="DY11" s="16" t="n">
        <v>37629.9435995041</v>
      </c>
      <c r="DZ11" s="16" t="n">
        <v>38198.0158415375</v>
      </c>
      <c r="EA11" s="16" t="n">
        <v>38621.4019270922</v>
      </c>
      <c r="EB11" s="16" t="n">
        <v>38280.1013305363</v>
      </c>
      <c r="EC11" s="16" t="n">
        <v>35414.703283912</v>
      </c>
      <c r="ED11" s="16" t="n">
        <v>33111.6313775707</v>
      </c>
      <c r="EE11" s="16" t="n">
        <v>31831.9334009616</v>
      </c>
      <c r="EF11" s="16" t="n">
        <v>30425.648752038</v>
      </c>
      <c r="EG11" s="16" t="n">
        <v>29627.8611171654</v>
      </c>
      <c r="EH11" s="16" t="n">
        <v>28570.6943846688</v>
      </c>
      <c r="EI11" s="16" t="n">
        <v>29118.5926943094</v>
      </c>
      <c r="EJ11" s="16" t="n">
        <v>29495.3308005207</v>
      </c>
      <c r="EK11" s="16" t="n">
        <v>30188.0593742393</v>
      </c>
      <c r="EL11" s="16" t="n">
        <v>30992.7951537586</v>
      </c>
      <c r="EM11" s="16" t="n">
        <v>31060.2217256137</v>
      </c>
      <c r="EN11" s="16" t="n">
        <v>30509.49194253</v>
      </c>
      <c r="EO11" s="16" t="n">
        <v>29103.3510269098</v>
      </c>
      <c r="EP11" s="16" t="n">
        <v>28202.0877052097</v>
      </c>
      <c r="EQ11" s="16" t="n">
        <v>27498.026090379</v>
      </c>
      <c r="ER11" s="16" t="n">
        <v>26994.3280540644</v>
      </c>
      <c r="ES11" s="16" t="n">
        <v>26766.7089570421</v>
      </c>
      <c r="ET11" s="16" t="n">
        <v>26826.6094999371</v>
      </c>
      <c r="EU11" s="16" t="n">
        <v>26659.1703655823</v>
      </c>
      <c r="EV11" s="16" t="n">
        <v>25804.5330463091</v>
      </c>
      <c r="EW11" s="16" t="n">
        <v>24841.9857986058</v>
      </c>
      <c r="EX11" s="16" t="n">
        <v>24093.6847554008</v>
      </c>
      <c r="EY11" s="16" t="n">
        <v>22867.989913857</v>
      </c>
      <c r="EZ11" s="16" t="n">
        <v>21791.797652639</v>
      </c>
      <c r="FA11" s="16" t="n">
        <v>21642.9862909623</v>
      </c>
      <c r="FB11" s="16" t="n">
        <v>21302.3226465022</v>
      </c>
    </row>
    <row r="12" customFormat="false" ht="15.6" hidden="false" customHeight="false" outlineLevel="0" collapsed="false">
      <c r="B12" s="0" t="s">
        <v>158</v>
      </c>
      <c r="C12" s="12" t="n">
        <f aca="false">SUM(C3:C11)</f>
        <v>4604.5870308312</v>
      </c>
      <c r="D12" s="12" t="n">
        <f aca="false">SUM(D3:D11)</f>
        <v>4652.7242051683</v>
      </c>
      <c r="E12" s="12" t="n">
        <f aca="false">SUM(E3:E11)</f>
        <v>4740.50300616423</v>
      </c>
      <c r="F12" s="12" t="n">
        <f aca="false">SUM(F3:F11)</f>
        <v>4826.06770031288</v>
      </c>
      <c r="G12" s="12" t="n">
        <f aca="false">SUM(G3:G11)</f>
        <v>5101.98241701208</v>
      </c>
      <c r="H12" s="12" t="n">
        <f aca="false">SUM(H3:H11)</f>
        <v>5158.39719606562</v>
      </c>
      <c r="I12" s="12" t="n">
        <f aca="false">SUM(I3:I11)</f>
        <v>5300.83125813758</v>
      </c>
      <c r="J12" s="12" t="n">
        <f aca="false">SUM(J3:J11)</f>
        <v>5341.91054887692</v>
      </c>
      <c r="K12" s="12" t="n">
        <f aca="false">SUM(K3:K11)</f>
        <v>5380.01054776886</v>
      </c>
      <c r="L12" s="12" t="n">
        <f aca="false">SUM(L3:L11)</f>
        <v>5552.14105794308</v>
      </c>
      <c r="M12" s="12" t="n">
        <f aca="false">SUM(M3:M11)</f>
        <v>5770.86354829378</v>
      </c>
      <c r="N12" s="12" t="n">
        <f aca="false">SUM(N3:N11)</f>
        <v>5871.0751018587</v>
      </c>
      <c r="O12" s="12" t="n">
        <f aca="false">SUM(O3:O11)</f>
        <v>5929.77877221989</v>
      </c>
      <c r="P12" s="12" t="n">
        <f aca="false">SUM(P3:P11)</f>
        <v>6150.00544065859</v>
      </c>
      <c r="Q12" s="12" t="n">
        <f aca="false">SUM(Q3:Q11)</f>
        <v>6372.35508636538</v>
      </c>
      <c r="R12" s="12" t="n">
        <f aca="false">SUM(R3:R11)</f>
        <v>6539.23386430386</v>
      </c>
      <c r="S12" s="12" t="n">
        <f aca="false">SUM(S3:S11)</f>
        <v>6629.317885884</v>
      </c>
      <c r="T12" s="12" t="n">
        <f aca="false">SUM(T3:T11)</f>
        <v>6955.17371557162</v>
      </c>
      <c r="U12" s="12" t="n">
        <f aca="false">SUM(U3:U11)</f>
        <v>7119.76077142792</v>
      </c>
      <c r="V12" s="12" t="n">
        <f aca="false">SUM(V3:V11)</f>
        <v>7407.62931011472</v>
      </c>
      <c r="W12" s="12" t="n">
        <f aca="false">SUM(W3:W11)</f>
        <v>7550.35757376037</v>
      </c>
      <c r="X12" s="12" t="n">
        <f aca="false">SUM(X3:X11)</f>
        <v>7838.8122214981</v>
      </c>
      <c r="Y12" s="12" t="n">
        <f aca="false">SUM(Y3:Y11)</f>
        <v>8377.8486638834</v>
      </c>
      <c r="Z12" s="12" t="n">
        <f aca="false">SUM(Z3:Z11)</f>
        <v>8742.9721002321</v>
      </c>
      <c r="AA12" s="12" t="n">
        <f aca="false">SUM(AA3:AA11)</f>
        <v>8555.4828372704</v>
      </c>
      <c r="AB12" s="12" t="n">
        <f aca="false">SUM(AB3:AB11)</f>
        <v>8891.18473406388</v>
      </c>
      <c r="AC12" s="12" t="n">
        <f aca="false">SUM(AC3:AC11)</f>
        <v>9060.13638387298</v>
      </c>
      <c r="AD12" s="12" t="n">
        <f aca="false">SUM(AD3:AD11)</f>
        <v>9295.40264349799</v>
      </c>
      <c r="AE12" s="12" t="n">
        <f aca="false">SUM(AE3:AE11)</f>
        <v>9309.05134328898</v>
      </c>
      <c r="AF12" s="12" t="n">
        <f aca="false">SUM(AF3:AF11)</f>
        <v>9867.22425794888</v>
      </c>
      <c r="AG12" s="12" t="n">
        <f aca="false">SUM(AG3:AG11)</f>
        <v>10681.9500944803</v>
      </c>
      <c r="AH12" s="12" t="n">
        <f aca="false">SUM(AH3:AH11)</f>
        <v>10984.7287535028</v>
      </c>
      <c r="AI12" s="12" t="n">
        <f aca="false">SUM(AI3:AI11)</f>
        <v>11534.0051014453</v>
      </c>
      <c r="AJ12" s="12" t="n">
        <f aca="false">SUM(AJ3:AJ11)</f>
        <v>12139.8954856609</v>
      </c>
      <c r="AK12" s="12" t="n">
        <f aca="false">SUM(AK3:AK11)</f>
        <v>12380.0735987175</v>
      </c>
      <c r="AL12" s="12" t="n">
        <f aca="false">SUM(AL3:AL11)</f>
        <v>12511.2141114394</v>
      </c>
      <c r="AM12" s="12" t="n">
        <f aca="false">SUM(AM3:AM11)</f>
        <v>12677.5555150384</v>
      </c>
      <c r="AN12" s="12" t="n">
        <f aca="false">SUM(AN3:AN11)</f>
        <v>13167.7660156002</v>
      </c>
      <c r="AO12" s="12" t="n">
        <f aca="false">SUM(AO3:AO11)</f>
        <v>14402.8115076221</v>
      </c>
      <c r="AP12" s="12" t="n">
        <f aca="false">SUM(AP3:AP11)</f>
        <v>14263.4778945586</v>
      </c>
      <c r="AQ12" s="12" t="n">
        <f aca="false">SUM(AQ3:AQ11)</f>
        <v>15553.0770237704</v>
      </c>
      <c r="AR12" s="12" t="n">
        <f aca="false">SUM(AR3:AR11)</f>
        <v>16264.138890296</v>
      </c>
      <c r="AS12" s="12" t="n">
        <f aca="false">SUM(AS3:AS11)</f>
        <v>16676.5196972578</v>
      </c>
      <c r="AT12" s="12" t="n">
        <f aca="false">SUM(AT3:AT11)</f>
        <v>16685.0415255053</v>
      </c>
      <c r="AU12" s="12" t="n">
        <f aca="false">SUM(AU3:AU11)</f>
        <v>16920.3338272864</v>
      </c>
      <c r="AV12" s="12" t="n">
        <f aca="false">SUM(AV3:AV11)</f>
        <v>17953.1758158182</v>
      </c>
      <c r="AW12" s="12" t="n">
        <f aca="false">SUM(AW3:AW11)</f>
        <v>18399.4911478816</v>
      </c>
      <c r="AX12" s="12" t="n">
        <f aca="false">SUM(AX3:AX11)</f>
        <v>19137.8565561797</v>
      </c>
      <c r="AY12" s="12" t="n">
        <f aca="false">SUM(AY3:AY11)</f>
        <v>20184.0223271455</v>
      </c>
      <c r="AZ12" s="12" t="n">
        <f aca="false">SUM(AZ3:AZ11)</f>
        <v>21765.3957584093</v>
      </c>
      <c r="BA12" s="12" t="n">
        <f aca="false">SUM(BA3:BA11)</f>
        <v>22701.5241531893</v>
      </c>
      <c r="BB12" s="12" t="n">
        <f aca="false">SUM(BB3:BB11)</f>
        <v>23717.4359104688</v>
      </c>
      <c r="BC12" s="12" t="n">
        <f aca="false">SUM(BC3:BC11)</f>
        <v>24375.1710448581</v>
      </c>
      <c r="BD12" s="12" t="n">
        <f aca="false">SUM(BD3:BD11)</f>
        <v>26403.2823119795</v>
      </c>
      <c r="BE12" s="12" t="n">
        <f aca="false">SUM(BE3:BE11)</f>
        <v>26622.3678323683</v>
      </c>
      <c r="BF12" s="12" t="n">
        <f aca="false">SUM(BF3:BF11)</f>
        <v>28260.2219785192</v>
      </c>
      <c r="BG12" s="12" t="n">
        <f aca="false">SUM(BG3:BG11)</f>
        <v>29682.7453584089</v>
      </c>
      <c r="BH12" s="12" t="n">
        <f aca="false">SUM(BH3:BH11)</f>
        <v>32588.3567393837</v>
      </c>
      <c r="BI12" s="12" t="n">
        <f aca="false">SUM(BI3:BI11)</f>
        <v>31165.2615233665</v>
      </c>
      <c r="BJ12" s="12" t="n">
        <f aca="false">SUM(BJ3:BJ11)</f>
        <v>32742.5431848091</v>
      </c>
      <c r="BK12" s="12" t="n">
        <f aca="false">SUM(BK3:BK11)</f>
        <v>34239.2339644213</v>
      </c>
      <c r="BL12" s="12" t="n">
        <f aca="false">SUM(BL3:BL11)</f>
        <v>35103.9118810935</v>
      </c>
      <c r="BM12" s="12" t="n">
        <f aca="false">SUM(BM3:BM11)</f>
        <v>37099.9994832697</v>
      </c>
      <c r="BN12" s="12" t="n">
        <f aca="false">SUM(BN3:BN11)</f>
        <v>39655.7768363642</v>
      </c>
      <c r="BO12" s="12" t="n">
        <f aca="false">SUM(BO3:BO11)</f>
        <v>37068.9985738847</v>
      </c>
      <c r="BP12" s="12" t="n">
        <f aca="false">SUM(BP3:BP11)</f>
        <v>37710.6082881087</v>
      </c>
      <c r="BQ12" s="12" t="n">
        <f aca="false">SUM(BQ3:BQ11)</f>
        <v>40183.2215985062</v>
      </c>
      <c r="BR12" s="12" t="n">
        <f aca="false">SUM(BR3:BR11)</f>
        <v>41529.2844827817</v>
      </c>
      <c r="BS12" s="12" t="n">
        <f aca="false">SUM(BS3:BS11)</f>
        <v>41144.6030466515</v>
      </c>
      <c r="BT12" s="12" t="n">
        <f aca="false">SUM(BT3:BT11)</f>
        <v>35263.1090191821</v>
      </c>
      <c r="BU12" s="12" t="n">
        <f aca="false">SUM(BU3:BU11)</f>
        <v>38541.1671142029</v>
      </c>
      <c r="BV12" s="12" t="n">
        <f aca="false">SUM(BV3:BV11)</f>
        <v>33432.6519515382</v>
      </c>
      <c r="BW12" s="12" t="n">
        <f aca="false">SUM(BW3:BW11)</f>
        <v>35513.6886481169</v>
      </c>
      <c r="BX12" s="12" t="n">
        <f aca="false">SUM(BX3:BX11)</f>
        <v>42427.7944690399</v>
      </c>
      <c r="BY12" s="12" t="n">
        <f aca="false">SUM(BY3:BY11)</f>
        <v>42146.8216483134</v>
      </c>
      <c r="BZ12" s="12" t="n">
        <f aca="false">SUM(BZ3:BZ11)</f>
        <v>43306.7766400505</v>
      </c>
      <c r="CA12" s="12" t="n">
        <f aca="false">SUM(CA3:CA11)</f>
        <v>44095.5479913294</v>
      </c>
      <c r="CB12" s="12" t="n">
        <f aca="false">SUM(CB3:CB11)</f>
        <v>46150.5748199899</v>
      </c>
      <c r="CC12" s="12" t="n">
        <f aca="false">SUM(CC3:CC11)</f>
        <v>45980.8361699441</v>
      </c>
      <c r="CD12" s="12" t="n">
        <f aca="false">SUM(CD3:CD11)</f>
        <v>48660.3212709712</v>
      </c>
      <c r="CE12" s="12" t="n">
        <f aca="false">SUM(CE3:CE11)</f>
        <v>44942.4421956505</v>
      </c>
      <c r="CF12" s="12" t="n">
        <f aca="false">SUM(CF3:CF11)</f>
        <v>39831.7125331677</v>
      </c>
      <c r="CG12" s="12" t="n">
        <f aca="false">SUM(CG3:CG11)</f>
        <v>34936.8902724453</v>
      </c>
      <c r="CH12" s="12" t="n">
        <f aca="false">SUM(CH3:CH11)</f>
        <v>37094.7445478365</v>
      </c>
      <c r="CI12" s="12" t="n">
        <f aca="false">SUM(CI3:CI11)</f>
        <v>40815.8674858284</v>
      </c>
      <c r="CJ12" s="12" t="n">
        <f aca="false">SUM(CJ3:CJ11)</f>
        <v>43915.8404830726</v>
      </c>
      <c r="CK12" s="12" t="n">
        <f aca="false">SUM(CK3:CK11)</f>
        <v>46584.2891683115</v>
      </c>
      <c r="CL12" s="12" t="n">
        <f aca="false">SUM(CL3:CL11)</f>
        <v>49708.6493755477</v>
      </c>
      <c r="CM12" s="12" t="n">
        <f aca="false">SUM(CM3:CM11)</f>
        <v>45673.8809071761</v>
      </c>
      <c r="CN12" s="12" t="n">
        <f aca="false">SUM(CN3:CN11)</f>
        <v>48063.599756557</v>
      </c>
      <c r="CO12" s="12" t="n">
        <f aca="false">SUM(CO3:CO11)</f>
        <v>51813.5536480405</v>
      </c>
      <c r="CP12" s="12" t="n">
        <f aca="false">SUM(CP3:CP11)</f>
        <v>54343.5496419142</v>
      </c>
      <c r="CQ12" s="12" t="n">
        <f aca="false">SUM(CQ3:CQ11)</f>
        <v>57076.9748825211</v>
      </c>
      <c r="CR12" s="12" t="n">
        <f aca="false">SUM(CR3:CR11)</f>
        <v>58457.4954007574</v>
      </c>
      <c r="CS12" s="12" t="n">
        <f aca="false">SUM(CS3:CS11)</f>
        <v>58085.7976602592</v>
      </c>
      <c r="CT12" s="12" t="n">
        <f aca="false">SUM(CT3:CT11)</f>
        <v>53109.0865462151</v>
      </c>
      <c r="CU12" s="12" t="n">
        <f aca="false">SUM(CU3:CU11)</f>
        <v>51349.8653853897</v>
      </c>
      <c r="CV12" s="12" t="n">
        <f aca="false">SUM(CV3:CV11)</f>
        <v>56627.1684642223</v>
      </c>
      <c r="CW12" s="12" t="n">
        <f aca="false">SUM(CW3:CW11)</f>
        <v>57710.3505389689</v>
      </c>
      <c r="CX12" s="12" t="n">
        <f aca="false">SUM(CX3:CX11)</f>
        <v>55086.0040443924</v>
      </c>
      <c r="CY12" s="12" t="n">
        <f aca="false">SUM(CY3:CY11)</f>
        <v>60188.4807853468</v>
      </c>
      <c r="CZ12" s="12" t="n">
        <f aca="false">SUM(CZ3:CZ11)</f>
        <v>62668.2491586507</v>
      </c>
      <c r="DA12" s="12" t="n">
        <f aca="false">SUM(DA3:DA11)</f>
        <v>64083.9134890192</v>
      </c>
      <c r="DB12" s="12" t="n">
        <f aca="false">SUM(DB3:DB11)</f>
        <v>64972.4206823009</v>
      </c>
      <c r="DC12" s="12" t="n">
        <f aca="false">SUM(DC3:DC11)</f>
        <v>66416.3609286405</v>
      </c>
      <c r="DD12" s="12" t="n">
        <f aca="false">SUM(DD3:DD11)</f>
        <v>72157.3542976662</v>
      </c>
      <c r="DE12" s="12" t="n">
        <f aca="false">SUM(DE3:DE11)</f>
        <v>77199.7529959691</v>
      </c>
      <c r="DF12" s="12" t="n">
        <f aca="false">SUM(DF3:DF11)</f>
        <v>80724.9224038106</v>
      </c>
      <c r="DG12" s="12" t="n">
        <f aca="false">SUM(DG3:DG11)</f>
        <v>82631.1175558219</v>
      </c>
      <c r="DH12" s="12" t="n">
        <f aca="false">SUM(DH3:DH11)</f>
        <v>86988.1237917256</v>
      </c>
      <c r="DI12" s="12" t="n">
        <f aca="false">SUM(DI3:DI11)</f>
        <v>92610.6415504393</v>
      </c>
      <c r="DJ12" s="12" t="n">
        <f aca="false">SUM(DJ3:DJ11)</f>
        <v>94405.1531515816</v>
      </c>
      <c r="DK12" s="12" t="n">
        <f aca="false">SUM(DK3:DK11)</f>
        <v>97250.9779934274</v>
      </c>
      <c r="DL12" s="12" t="n">
        <f aca="false">SUM(DL3:DL11)</f>
        <v>101624.368237695</v>
      </c>
      <c r="DM12" s="12" t="n">
        <f aca="false">SUM(DM3:DM11)</f>
        <v>105995.684821309</v>
      </c>
      <c r="DN12" s="12" t="n">
        <f aca="false">SUM(DN3:DN11)</f>
        <v>109243.454335364</v>
      </c>
      <c r="DO12" s="12" t="n">
        <f aca="false">SUM(DO3:DO11)</f>
        <v>112405.861030238</v>
      </c>
      <c r="DP12" s="12" t="n">
        <f aca="false">SUM(DP3:DP11)</f>
        <v>112455.18120013</v>
      </c>
      <c r="DQ12" s="12" t="n">
        <f aca="false">SUM(DQ3:DQ11)</f>
        <v>118682.668175919</v>
      </c>
      <c r="DR12" s="12" t="n">
        <f aca="false">SUM(DR3:DR11)</f>
        <v>124155.230915603</v>
      </c>
      <c r="DS12" s="12" t="n">
        <f aca="false">SUM(DS3:DS11)</f>
        <v>128937.849233017</v>
      </c>
      <c r="DT12" s="12" t="n">
        <f aca="false">SUM(DT3:DT11)</f>
        <v>128687.896430255</v>
      </c>
      <c r="DU12" s="12" t="n">
        <f aca="false">SUM(DU3:DU11)</f>
        <v>131180.247100886</v>
      </c>
      <c r="DV12" s="12" t="n">
        <f aca="false">SUM(DV3:DV11)</f>
        <v>136220.518525333</v>
      </c>
      <c r="DW12" s="12" t="n">
        <f aca="false">SUM(DW3:DW11)</f>
        <v>133485.377924441</v>
      </c>
      <c r="DX12" s="12" t="n">
        <f aca="false">SUM(DX3:DX11)</f>
        <v>130499.176791416</v>
      </c>
      <c r="DY12" s="12" t="n">
        <f aca="false">SUM(DY3:DY11)</f>
        <v>134262.717317963</v>
      </c>
      <c r="DZ12" s="12" t="n">
        <f aca="false">SUM(DZ3:DZ11)</f>
        <v>135758.62055286</v>
      </c>
      <c r="EA12" s="12" t="n">
        <f aca="false">SUM(EA3:EA11)</f>
        <v>134998.489507523</v>
      </c>
      <c r="EB12" s="12" t="n">
        <f aca="false">SUM(EB3:EB11)</f>
        <v>136559.002903803</v>
      </c>
      <c r="EC12" s="12" t="n">
        <f aca="false">SUM(EC3:EC11)</f>
        <v>133661.626360651</v>
      </c>
      <c r="ED12" s="12" t="n">
        <f aca="false">SUM(ED3:ED11)</f>
        <v>130169.50207853</v>
      </c>
      <c r="EE12" s="12" t="n">
        <f aca="false">SUM(EE3:EE11)</f>
        <v>127860.083747787</v>
      </c>
      <c r="EF12" s="12" t="n">
        <f aca="false">SUM(EF3:EF11)</f>
        <v>126496.306566424</v>
      </c>
      <c r="EG12" s="12" t="n">
        <f aca="false">SUM(EG3:EG11)</f>
        <v>127398.555886479</v>
      </c>
      <c r="EH12" s="12" t="n">
        <f aca="false">SUM(EH3:EH11)</f>
        <v>128630.155477708</v>
      </c>
      <c r="EI12" s="12" t="n">
        <f aca="false">SUM(EI3:EI11)</f>
        <v>129359.845204918</v>
      </c>
      <c r="EJ12" s="12" t="n">
        <f aca="false">SUM(EJ3:EJ11)</f>
        <v>131329.403302165</v>
      </c>
      <c r="EK12" s="12" t="n">
        <f aca="false">SUM(EK3:EK11)</f>
        <v>131939.561225334</v>
      </c>
      <c r="EL12" s="12" t="n">
        <f aca="false">SUM(EL3:EL11)</f>
        <v>133247.838801296</v>
      </c>
      <c r="EM12" s="12" t="n">
        <f aca="false">SUM(EM3:EM11)</f>
        <v>131412.575763166</v>
      </c>
      <c r="EN12" s="12" t="n">
        <f aca="false">SUM(EN3:EN11)</f>
        <v>128864.872249973</v>
      </c>
      <c r="EO12" s="12" t="n">
        <f aca="false">SUM(EO3:EO11)</f>
        <v>124770.406791196</v>
      </c>
      <c r="EP12" s="12" t="n">
        <f aca="false">SUM(EP3:EP11)</f>
        <v>122656.973747844</v>
      </c>
      <c r="EQ12" s="12" t="n">
        <f aca="false">SUM(EQ3:EQ11)</f>
        <v>120543.21983627</v>
      </c>
      <c r="ER12" s="12" t="n">
        <f aca="false">SUM(ER3:ER11)</f>
        <v>118311.15064928</v>
      </c>
      <c r="ES12" s="12" t="n">
        <f aca="false">SUM(ES3:ES11)</f>
        <v>117803.655538565</v>
      </c>
      <c r="ET12" s="12" t="n">
        <f aca="false">SUM(ET3:ET11)</f>
        <v>116702.723957631</v>
      </c>
      <c r="EU12" s="12" t="n">
        <f aca="false">SUM(EU3:EU11)</f>
        <v>114789.646297192</v>
      </c>
      <c r="EV12" s="12" t="n">
        <f aca="false">SUM(EV3:EV11)</f>
        <v>110751.839937503</v>
      </c>
      <c r="EW12" s="12" t="n">
        <f aca="false">SUM(EW3:EW11)</f>
        <v>110963.419892045</v>
      </c>
      <c r="EX12" s="12" t="n">
        <f aca="false">SUM(EX3:EX11)</f>
        <v>110964.092515168</v>
      </c>
      <c r="EY12" s="12" t="n">
        <f aca="false">SUM(EY3:EY11)</f>
        <v>109590.207015005</v>
      </c>
      <c r="EZ12" s="12" t="n">
        <f aca="false">SUM(EZ3:EZ11)</f>
        <v>111919.577532708</v>
      </c>
      <c r="FA12" s="12" t="n">
        <f aca="false">SUM(FA3:FA11)</f>
        <v>115760.364291691</v>
      </c>
      <c r="FB12" s="12" t="n">
        <f aca="false">SUM(FB3:FB11)</f>
        <v>119601.646355033</v>
      </c>
    </row>
    <row r="13" customFormat="false" ht="15.6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</row>
    <row r="14" customFormat="false" ht="15.6" hidden="false" customHeight="false" outlineLevel="0" collapsed="false">
      <c r="B14" s="0" t="s">
        <v>159</v>
      </c>
      <c r="C14" s="12" t="n">
        <v>234.063651078518</v>
      </c>
      <c r="D14" s="12" t="n">
        <v>232.140252088765</v>
      </c>
      <c r="E14" s="12" t="n">
        <v>248.169949536624</v>
      </c>
      <c r="F14" s="12" t="n">
        <v>254.660335308668</v>
      </c>
      <c r="G14" s="12" t="n">
        <v>263.794937109181</v>
      </c>
      <c r="H14" s="12" t="n">
        <v>272.035171388425</v>
      </c>
      <c r="I14" s="12" t="n">
        <v>282.203454058923</v>
      </c>
      <c r="J14" s="12" t="n">
        <v>294.915654397363</v>
      </c>
      <c r="K14" s="12" t="n">
        <v>314.272610236443</v>
      </c>
      <c r="L14" s="12" t="n">
        <v>317.528026117966</v>
      </c>
      <c r="M14" s="12" t="n">
        <v>326.764406676063</v>
      </c>
      <c r="N14" s="12" t="n">
        <v>338.474293063811</v>
      </c>
      <c r="O14" s="12" t="n">
        <v>344.214128890101</v>
      </c>
      <c r="P14" s="12" t="n">
        <v>352.945313386261</v>
      </c>
      <c r="Q14" s="12" t="n">
        <v>358.245946592851</v>
      </c>
      <c r="R14" s="12" t="n">
        <v>365.938934017501</v>
      </c>
      <c r="S14" s="12" t="n">
        <v>373.1702664983</v>
      </c>
      <c r="T14" s="12" t="n">
        <v>386.524142418068</v>
      </c>
      <c r="U14" s="12" t="n">
        <v>400.286375317692</v>
      </c>
      <c r="V14" s="12" t="n">
        <v>406.844340211741</v>
      </c>
      <c r="W14" s="12" t="n">
        <v>408.407377452381</v>
      </c>
      <c r="X14" s="12" t="n">
        <v>422.391925179471</v>
      </c>
      <c r="Y14" s="12" t="n">
        <v>431.287146508773</v>
      </c>
      <c r="Z14" s="12" t="n">
        <v>465.701604188679</v>
      </c>
      <c r="AA14" s="12" t="n">
        <v>496.119185008913</v>
      </c>
      <c r="AB14" s="12" t="n">
        <v>519.981145155971</v>
      </c>
      <c r="AC14" s="12" t="n">
        <v>542.882612401447</v>
      </c>
      <c r="AD14" s="12" t="n">
        <v>571.872031183088</v>
      </c>
      <c r="AE14" s="12" t="n">
        <v>589.006604477979</v>
      </c>
      <c r="AF14" s="12" t="n">
        <v>607.847680257711</v>
      </c>
      <c r="AG14" s="12" t="n">
        <v>638.90971087021</v>
      </c>
      <c r="AH14" s="12" t="n">
        <v>679.94043084317</v>
      </c>
      <c r="AI14" s="12" t="n">
        <v>752.011806593787</v>
      </c>
      <c r="AJ14" s="12" t="n">
        <v>795.802175527384</v>
      </c>
      <c r="AK14" s="12" t="n">
        <v>847.032793394242</v>
      </c>
      <c r="AL14" s="12" t="n">
        <v>881.919426975297</v>
      </c>
      <c r="AM14" s="12" t="n">
        <v>877.553323413507</v>
      </c>
      <c r="AN14" s="12" t="n">
        <v>923.974750140479</v>
      </c>
      <c r="AO14" s="12" t="n">
        <v>1000.31031337237</v>
      </c>
      <c r="AP14" s="12" t="n">
        <v>1061.11810645939</v>
      </c>
      <c r="AQ14" s="12" t="n">
        <v>1210.9316343463</v>
      </c>
      <c r="AR14" s="12" t="n">
        <v>1328.7153150311</v>
      </c>
      <c r="AS14" s="12" t="n">
        <v>1459.92359790552</v>
      </c>
      <c r="AT14" s="12" t="n">
        <v>1524.68182743621</v>
      </c>
      <c r="AU14" s="12" t="n">
        <v>1634.26736221983</v>
      </c>
      <c r="AV14" s="12" t="n">
        <v>1747.56680676144</v>
      </c>
      <c r="AW14" s="12" t="n">
        <v>1898.09648331337</v>
      </c>
      <c r="AX14" s="12" t="n">
        <v>2014.41560864141</v>
      </c>
      <c r="AY14" s="12" t="n">
        <v>2139.57617470995</v>
      </c>
      <c r="AZ14" s="12" t="n">
        <v>2231.01609779896</v>
      </c>
      <c r="BA14" s="12" t="n">
        <v>2333.8301624361</v>
      </c>
      <c r="BB14" s="12" t="n">
        <v>2483.66287098687</v>
      </c>
      <c r="BC14" s="12" t="n">
        <v>2588.7206885605</v>
      </c>
      <c r="BD14" s="12" t="n">
        <v>2714.5044827535</v>
      </c>
      <c r="BE14" s="12" t="n">
        <v>2958.19848972302</v>
      </c>
      <c r="BF14" s="12" t="n">
        <v>3111.32834955108</v>
      </c>
      <c r="BG14" s="12" t="n">
        <v>3340.76587724614</v>
      </c>
      <c r="BH14" s="12" t="n">
        <v>3418.60711763103</v>
      </c>
      <c r="BI14" s="12" t="n">
        <v>3604.84860996216</v>
      </c>
      <c r="BJ14" s="12" t="n">
        <v>3928.7770862949</v>
      </c>
      <c r="BK14" s="12" t="n">
        <v>4103.59411340076</v>
      </c>
      <c r="BL14" s="12" t="n">
        <v>4190.31436897812</v>
      </c>
      <c r="BM14" s="12" t="n">
        <v>4506.79370777484</v>
      </c>
      <c r="BN14" s="12" t="n">
        <v>4424.95804235994</v>
      </c>
      <c r="BO14" s="12" t="n">
        <v>4205.50416986953</v>
      </c>
      <c r="BP14" s="12" t="n">
        <v>4324.87497496531</v>
      </c>
      <c r="BQ14" s="12" t="n">
        <v>4976.93368756389</v>
      </c>
      <c r="BR14" s="12" t="n">
        <v>5060.06592135966</v>
      </c>
      <c r="BS14" s="12" t="n">
        <v>4980.43526087869</v>
      </c>
      <c r="BT14" s="12" t="n">
        <v>4058.81829186933</v>
      </c>
      <c r="BU14" s="12" t="n">
        <v>3965.91360907588</v>
      </c>
      <c r="BV14" s="12" t="n">
        <v>3162.10462535758</v>
      </c>
      <c r="BW14" s="12" t="n">
        <v>4018.35117732102</v>
      </c>
      <c r="BX14" s="12" t="n">
        <v>5172.28008587401</v>
      </c>
      <c r="BY14" s="12" t="n">
        <v>5778.16926805768</v>
      </c>
      <c r="BZ14" s="12" t="n">
        <v>6121.58306802623</v>
      </c>
      <c r="CA14" s="12" t="n">
        <v>6642.96926300575</v>
      </c>
      <c r="CB14" s="12" t="n">
        <v>7002.68964729177</v>
      </c>
      <c r="CC14" s="12" t="n">
        <v>7375.37989640466</v>
      </c>
      <c r="CD14" s="12" t="n">
        <v>7890.46281898245</v>
      </c>
      <c r="CE14" s="12" t="n">
        <v>7619.07137424898</v>
      </c>
      <c r="CF14" s="12" t="n">
        <v>6449.20906623082</v>
      </c>
      <c r="CG14" s="12" t="n">
        <v>4917.64662571631</v>
      </c>
      <c r="CH14" s="12" t="n">
        <v>5794.38800264044</v>
      </c>
      <c r="CI14" s="12" t="n">
        <v>6955.39527006357</v>
      </c>
      <c r="CJ14" s="12" t="n">
        <v>8593.91091924848</v>
      </c>
      <c r="CK14" s="12" t="n">
        <v>8510.2142670728</v>
      </c>
      <c r="CL14" s="12" t="n">
        <v>10359.1012111921</v>
      </c>
      <c r="CM14" s="12" t="n">
        <v>9864.30663046071</v>
      </c>
      <c r="CN14" s="12" t="n">
        <v>10451.576187684</v>
      </c>
      <c r="CO14" s="12" t="n">
        <v>11081.1846603203</v>
      </c>
      <c r="CP14" s="12" t="n">
        <v>11709.9802538217</v>
      </c>
      <c r="CQ14" s="12" t="n">
        <v>11913.8033623106</v>
      </c>
      <c r="CR14" s="12" t="n">
        <v>11754.0167814457</v>
      </c>
      <c r="CS14" s="12" t="n">
        <v>10967.366517523</v>
      </c>
      <c r="CT14" s="12" t="n">
        <v>11064.7692345401</v>
      </c>
      <c r="CU14" s="12" t="n">
        <v>9147.47209149362</v>
      </c>
      <c r="CV14" s="12" t="n">
        <v>10508.7593479207</v>
      </c>
      <c r="CW14" s="12" t="n">
        <v>11189.8378063858</v>
      </c>
      <c r="CX14" s="12" t="n">
        <v>11356.0989891529</v>
      </c>
      <c r="CY14" s="12" t="n">
        <v>12381.4375515191</v>
      </c>
      <c r="CZ14" s="12" t="n">
        <v>13173.2532865003</v>
      </c>
      <c r="DA14" s="12" t="n">
        <v>14199.4639380422</v>
      </c>
      <c r="DB14" s="12" t="n">
        <v>14176.3268328705</v>
      </c>
      <c r="DC14" s="12" t="n">
        <v>14596.6676553841</v>
      </c>
      <c r="DD14" s="12" t="n">
        <v>15934.0791185961</v>
      </c>
      <c r="DE14" s="12" t="n">
        <v>17214.5901357368</v>
      </c>
      <c r="DF14" s="12" t="n">
        <v>18327.2812051767</v>
      </c>
      <c r="DG14" s="12" t="n">
        <v>18103.24490215</v>
      </c>
      <c r="DH14" s="12" t="n">
        <v>18789.4378928341</v>
      </c>
      <c r="DI14" s="12" t="n">
        <v>20543.9857607137</v>
      </c>
      <c r="DJ14" s="12" t="n">
        <v>22292.5739648967</v>
      </c>
      <c r="DK14" s="12" t="n">
        <v>22678.4488251794</v>
      </c>
      <c r="DL14" s="12" t="n">
        <v>22013.0818912307</v>
      </c>
      <c r="DM14" s="12" t="n">
        <v>22848.691577392</v>
      </c>
      <c r="DN14" s="12" t="n">
        <v>23512.448824608</v>
      </c>
      <c r="DO14" s="12" t="n">
        <v>24106.4523530368</v>
      </c>
      <c r="DP14" s="12" t="n">
        <v>23553.0737470459</v>
      </c>
      <c r="DQ14" s="12" t="n">
        <v>25228.7146411653</v>
      </c>
      <c r="DR14" s="12" t="n">
        <v>26256.5591155314</v>
      </c>
      <c r="DS14" s="12" t="n">
        <v>26087.3742011396</v>
      </c>
      <c r="DT14" s="12" t="n">
        <v>25764.7443232782</v>
      </c>
      <c r="DU14" s="12" t="n">
        <v>25841.5044635507</v>
      </c>
      <c r="DV14" s="12" t="n">
        <v>26487.0987027363</v>
      </c>
      <c r="DW14" s="12" t="n">
        <v>26597.8922410346</v>
      </c>
      <c r="DX14" s="12" t="n">
        <v>24402.506660454</v>
      </c>
      <c r="DY14" s="12" t="n">
        <v>24903.0209842652</v>
      </c>
      <c r="DZ14" s="12" t="n">
        <v>24157.8420294668</v>
      </c>
      <c r="EA14" s="12" t="n">
        <v>23418.6852743123</v>
      </c>
      <c r="EB14" s="12" t="n">
        <v>23206.1278966149</v>
      </c>
      <c r="EC14" s="12" t="n">
        <v>23730.8933388863</v>
      </c>
      <c r="ED14" s="12" t="n">
        <v>23913.9073166763</v>
      </c>
      <c r="EE14" s="12" t="n">
        <v>22771.4783272043</v>
      </c>
      <c r="EF14" s="12" t="n">
        <v>22440.0955526181</v>
      </c>
      <c r="EG14" s="12" t="n">
        <v>22030.2543784755</v>
      </c>
      <c r="EH14" s="12" t="n">
        <v>22034.0790824363</v>
      </c>
      <c r="EI14" s="12" t="n">
        <v>21334.1087692283</v>
      </c>
      <c r="EJ14" s="12" t="n">
        <v>21732.0684648219</v>
      </c>
      <c r="EK14" s="12" t="n">
        <v>21447.9750288647</v>
      </c>
      <c r="EL14" s="12" t="n">
        <v>21276.4266478274</v>
      </c>
      <c r="EM14" s="12" t="n">
        <v>21417.9152678141</v>
      </c>
      <c r="EN14" s="12" t="n">
        <v>21215.0391314279</v>
      </c>
      <c r="EO14" s="12" t="n">
        <v>20522.5272708253</v>
      </c>
      <c r="EP14" s="12" t="n">
        <v>19569.5779215014</v>
      </c>
      <c r="EQ14" s="12" t="n">
        <v>19358.3826754173</v>
      </c>
      <c r="ER14" s="12" t="n">
        <v>19392.8084417793</v>
      </c>
      <c r="ES14" s="12" t="n">
        <v>19364.0963455413</v>
      </c>
      <c r="ET14" s="12" t="n">
        <v>19410.7914902776</v>
      </c>
      <c r="EU14" s="12" t="n">
        <v>19062.780020998</v>
      </c>
      <c r="EV14" s="12" t="n">
        <v>18933.933744472</v>
      </c>
      <c r="EW14" s="12" t="n">
        <v>19757.7572592451</v>
      </c>
      <c r="EX14" s="12" t="n">
        <v>20508.8359142314</v>
      </c>
      <c r="EY14" s="12" t="n">
        <v>20052.3531024222</v>
      </c>
      <c r="EZ14" s="12" t="n">
        <v>19699.5492204948</v>
      </c>
      <c r="FA14" s="12" t="n">
        <v>20083.7839894908</v>
      </c>
      <c r="FB14" s="12" t="n">
        <v>20838.0814481794</v>
      </c>
    </row>
    <row r="15" customFormat="false" ht="15.6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</row>
    <row r="16" customFormat="false" ht="15.6" hidden="false" customHeight="false" outlineLevel="0" collapsed="false">
      <c r="B16" s="0" t="s">
        <v>160</v>
      </c>
      <c r="C16" s="12" t="n">
        <f aca="false">C12-(C3+C4+C5)</f>
        <v>2063.28334387331</v>
      </c>
      <c r="D16" s="12" t="n">
        <f aca="false">D12-(D3+D4+D5)</f>
        <v>2110.85039791567</v>
      </c>
      <c r="E16" s="12" t="n">
        <f aca="false">E12-(E3+E4+E5)</f>
        <v>2198.05907861686</v>
      </c>
      <c r="F16" s="12" t="n">
        <f aca="false">F12-(F3+F4+F5)</f>
        <v>2283.05365247078</v>
      </c>
      <c r="G16" s="12" t="n">
        <f aca="false">G12-(G3+G4+G5)</f>
        <v>2558.39824887524</v>
      </c>
      <c r="H16" s="12" t="n">
        <f aca="false">H12-(H3+H4+H5)</f>
        <v>2614.24290763404</v>
      </c>
      <c r="I16" s="12" t="n">
        <f aca="false">I12-(I3+I4+I5)</f>
        <v>2756.10684941126</v>
      </c>
      <c r="J16" s="12" t="n">
        <f aca="false">J12-(J3+J4+J5)</f>
        <v>2796.61601985586</v>
      </c>
      <c r="K16" s="12" t="n">
        <f aca="false">K12-(K3+K4+K5)</f>
        <v>2834.14589845307</v>
      </c>
      <c r="L16" s="12" t="n">
        <f aca="false">L12-(L3+L4+L5)</f>
        <v>3005.70628833256</v>
      </c>
      <c r="M16" s="12" t="n">
        <f aca="false">M12-(M3+M4+M5)</f>
        <v>3223.85865838852</v>
      </c>
      <c r="N16" s="12" t="n">
        <f aca="false">N12-(N3+N4+N5)</f>
        <v>3323.36138219555</v>
      </c>
      <c r="O16" s="12" t="n">
        <f aca="false">O12-(O3+O4+O5)</f>
        <v>3381.35622279884</v>
      </c>
      <c r="P16" s="12" t="n">
        <f aca="false">P12-(P3+P4+P5)</f>
        <v>3600.87406147964</v>
      </c>
      <c r="Q16" s="12" t="n">
        <f aca="false">Q12-(Q3+Q4+Q5)</f>
        <v>3822.51487742854</v>
      </c>
      <c r="R16" s="12" t="n">
        <f aca="false">R12-(R3+R4+R5)</f>
        <v>3988.68482560913</v>
      </c>
      <c r="S16" s="12" t="n">
        <f aca="false">S12-(S3+S4+S5)</f>
        <v>4078.06001743137</v>
      </c>
      <c r="T16" s="12" t="n">
        <f aca="false">T12-(T3+T4+T5)</f>
        <v>4403.20701736109</v>
      </c>
      <c r="U16" s="12" t="n">
        <f aca="false">U12-(U3+U4+U5)</f>
        <v>4567.0852434595</v>
      </c>
      <c r="V16" s="12" t="n">
        <f aca="false">V12-(V3+V4+V5)</f>
        <v>4854.2449523884</v>
      </c>
      <c r="W16" s="12" t="n">
        <f aca="false">W12-(W3+W4+W5)</f>
        <v>4996.26438627616</v>
      </c>
      <c r="X16" s="12" t="n">
        <f aca="false">X12-(X3+X4+X5)</f>
        <v>5283.94790598757</v>
      </c>
      <c r="Y16" s="12" t="n">
        <f aca="false">Y12-(Y3+Y4+Y5)</f>
        <v>5822.21322034656</v>
      </c>
      <c r="Z16" s="12" t="n">
        <f aca="false">Z12-(Z3+Z4+Z5)</f>
        <v>6186.56552866895</v>
      </c>
      <c r="AA16" s="12" t="n">
        <f aca="false">AA12-(AA3+AA4+AA5)</f>
        <v>5998.30513768092</v>
      </c>
      <c r="AB16" s="12" t="n">
        <f aca="false">AB12-(AB3+AB4+AB5)</f>
        <v>6333.23590644809</v>
      </c>
      <c r="AC16" s="12" t="n">
        <f aca="false">AC12-(AC3+AC4+AC5)</f>
        <v>6501.41642823087</v>
      </c>
      <c r="AD16" s="12" t="n">
        <f aca="false">AD12-(AD3+AD4+AD5)</f>
        <v>6735.91155982957</v>
      </c>
      <c r="AE16" s="12" t="n">
        <f aca="false">AE12-(AE3+AE4+AE5)</f>
        <v>6748.78913159425</v>
      </c>
      <c r="AF16" s="12" t="n">
        <f aca="false">AF12-(AF3+AF4+AF5)</f>
        <v>7306.19091822783</v>
      </c>
      <c r="AG16" s="12" t="n">
        <f aca="false">AG12-(AG3+AG4+AG5)</f>
        <v>8120.1456267329</v>
      </c>
      <c r="AH16" s="12" t="n">
        <f aca="false">AH12-(AH3+AH4+AH5)</f>
        <v>8422.11906851854</v>
      </c>
      <c r="AI16" s="12" t="n">
        <f aca="false">AI12-(AI3+AI4+AI5)</f>
        <v>8970.59019922424</v>
      </c>
      <c r="AJ16" s="12" t="n">
        <f aca="false">AJ12-(AJ3+AJ4+AJ5)</f>
        <v>9575.67536620302</v>
      </c>
      <c r="AK16" s="12" t="n">
        <f aca="false">AK12-(AK3+AK4+AK5)</f>
        <v>9815.04826202274</v>
      </c>
      <c r="AL16" s="12" t="n">
        <f aca="false">AL12-(AL3+AL4+AL5)</f>
        <v>9945.38355750778</v>
      </c>
      <c r="AM16" s="12" t="n">
        <f aca="false">AM12-(AM3+AM4+AM5)</f>
        <v>10110.9197438699</v>
      </c>
      <c r="AN16" s="12" t="n">
        <f aca="false">AN12-(AN3+AN4+AN5)</f>
        <v>10600.325027195</v>
      </c>
      <c r="AO16" s="12" t="n">
        <f aca="false">AO12-(AO3+AO4+AO5)</f>
        <v>11834.56530198</v>
      </c>
      <c r="AP16" s="12" t="n">
        <f aca="false">AP12-(AP3+AP4+AP5)</f>
        <v>11694.4264716797</v>
      </c>
      <c r="AQ16" s="12" t="n">
        <f aca="false">AQ12-(AQ3+AQ4+AQ5)</f>
        <v>12983.2203836546</v>
      </c>
      <c r="AR16" s="12" t="n">
        <f aca="false">AR12-(AR3+AR4+AR5)</f>
        <v>13693.7162911934</v>
      </c>
      <c r="AS16" s="12" t="n">
        <f aca="false">AS12-(AS3+AS4+AS5)</f>
        <v>14105.5311391683</v>
      </c>
      <c r="AT16" s="12" t="n">
        <f aca="false">AT12-(AT3+AT4+AT5)</f>
        <v>14113.487008429</v>
      </c>
      <c r="AU16" s="12" t="n">
        <f aca="false">AU12-(AU3+AU4+AU5)</f>
        <v>14348.2133512233</v>
      </c>
      <c r="AV16" s="12" t="n">
        <f aca="false">AV12-(AV3+AV4+AV5)</f>
        <v>15380.4893807682</v>
      </c>
      <c r="AW16" s="12" t="n">
        <f aca="false">AW12-(AW3+AW4+AW5)</f>
        <v>15826.2387538448</v>
      </c>
      <c r="AX16" s="12" t="n">
        <f aca="false">AX12-(AX3+AX4+AX5)</f>
        <v>16564.038203156</v>
      </c>
      <c r="AY16" s="12" t="n">
        <f aca="false">AY12-(AY3+AY4+AY5)</f>
        <v>17609.638015135</v>
      </c>
      <c r="AZ16" s="12" t="n">
        <f aca="false">AZ12-(AZ3+AZ4+AZ5)</f>
        <v>19190.4454874119</v>
      </c>
      <c r="BA16" s="12" t="n">
        <f aca="false">BA12-(BA3+BA4+BA5)</f>
        <v>20126.0079232051</v>
      </c>
      <c r="BB16" s="12" t="n">
        <f aca="false">BB12-(BB3+BB4+BB5)</f>
        <v>21141.2195491754</v>
      </c>
      <c r="BC16" s="12" t="n">
        <f aca="false">BC12-(BC3+BC4+BC5)</f>
        <v>21798.2545522554</v>
      </c>
      <c r="BD16" s="12" t="n">
        <f aca="false">BD12-(BD3+BD4+BD5)</f>
        <v>23825.6656880676</v>
      </c>
      <c r="BE16" s="12" t="n">
        <f aca="false">BE12-(BE3+BE4+BE5)</f>
        <v>24044.0510771472</v>
      </c>
      <c r="BF16" s="12" t="n">
        <f aca="false">BF12-(BF3+BF4+BF5)</f>
        <v>25681.2050919889</v>
      </c>
      <c r="BG16" s="12" t="n">
        <f aca="false">BG12-(BG3+BG4+BG5)</f>
        <v>27104.6475829795</v>
      </c>
      <c r="BH16" s="12" t="n">
        <f aca="false">BH12-(BH3+BH4+BH5)</f>
        <v>30011.178075055</v>
      </c>
      <c r="BI16" s="12" t="n">
        <f aca="false">BI12-(BI3+BI4+BI5)</f>
        <v>28589.0019701386</v>
      </c>
      <c r="BJ16" s="12" t="n">
        <f aca="false">BJ12-(BJ3+BJ4+BJ5)</f>
        <v>30167.202742682</v>
      </c>
      <c r="BK16" s="12" t="n">
        <f aca="false">BK12-(BK3+BK4+BK5)</f>
        <v>31664.812633395</v>
      </c>
      <c r="BL16" s="12" t="n">
        <f aca="false">BL12-(BL3+BL4+BL5)</f>
        <v>32530.4506085035</v>
      </c>
      <c r="BM16" s="12" t="n">
        <f aca="false">BM12-(BM3+BM4+BM5)</f>
        <v>34527.498269116</v>
      </c>
      <c r="BN16" s="12" t="n">
        <f aca="false">BN12-(BN3+BN4+BN5)</f>
        <v>37084.2356806468</v>
      </c>
      <c r="BO16" s="12" t="n">
        <f aca="false">BO12-(BO3+BO4+BO5)</f>
        <v>34498.4174766036</v>
      </c>
      <c r="BP16" s="12" t="n">
        <f aca="false">BP12-(BP3+BP4+BP5)</f>
        <v>35140.987249264</v>
      </c>
      <c r="BQ16" s="12" t="n">
        <f aca="false">BQ12-(BQ3+BQ4+BQ5)</f>
        <v>37650.2606604778</v>
      </c>
      <c r="BR16" s="12" t="n">
        <f aca="false">BR12-(BR3+BR4+BR5)</f>
        <v>39032.9836455696</v>
      </c>
      <c r="BS16" s="12" t="n">
        <f aca="false">BS12-(BS3+BS4+BS5)</f>
        <v>38684.9623102557</v>
      </c>
      <c r="BT16" s="12" t="n">
        <f aca="false">BT12-(BT3+BT4+BT5)</f>
        <v>32840.1283836026</v>
      </c>
      <c r="BU16" s="12" t="n">
        <f aca="false">BU12-(BU3+BU4+BU5)</f>
        <v>36154.8465794398</v>
      </c>
      <c r="BV16" s="12" t="n">
        <f aca="false">BV12-(BV3+BV4+BV5)</f>
        <v>31082.7106252625</v>
      </c>
      <c r="BW16" s="12" t="n">
        <f aca="false">BW12-(BW3+BW4+BW5)</f>
        <v>33200.1265303284</v>
      </c>
      <c r="BX16" s="12" t="n">
        <f aca="false">BX12-(BX3+BX4+BX5)</f>
        <v>40150.6115597388</v>
      </c>
      <c r="BY16" s="12" t="n">
        <f aca="false">BY12-(BY3+BY4+BY5)</f>
        <v>39906.0179474997</v>
      </c>
      <c r="BZ16" s="12" t="n">
        <f aca="false">BZ12-(BZ3+BZ4+BZ5)</f>
        <v>41102.3521477242</v>
      </c>
      <c r="CA16" s="12" t="n">
        <f aca="false">CA12-(CA3+CA4+CA5)</f>
        <v>41894.6404739065</v>
      </c>
      <c r="CB16" s="12" t="n">
        <f aca="false">CB12-(CB3+CB4+CB5)</f>
        <v>43953.1842774704</v>
      </c>
      <c r="CC16" s="12" t="n">
        <f aca="false">CC12-(CC3+CC4+CC5)</f>
        <v>43786.9626023279</v>
      </c>
      <c r="CD16" s="12" t="n">
        <f aca="false">CD12-(CD3+CD4+CD5)</f>
        <v>46469.9646782584</v>
      </c>
      <c r="CE16" s="12" t="n">
        <f aca="false">CE12-(CE3+CE4+CE5)</f>
        <v>42755.6025778411</v>
      </c>
      <c r="CF16" s="12" t="n">
        <f aca="false">CF12-(CF3+CF4+CF5)</f>
        <v>37648.3547054854</v>
      </c>
      <c r="CG16" s="12" t="n">
        <f aca="false">CG12-(CG3+CG4+CG5)</f>
        <v>32757.0142348901</v>
      </c>
      <c r="CH16" s="12" t="n">
        <f aca="false">CH12-(CH3+CH4+CH5)</f>
        <v>34918.3503004083</v>
      </c>
      <c r="CI16" s="12" t="n">
        <f aca="false">CI12-(CI3+CI4+CI5)</f>
        <v>38642.9550285273</v>
      </c>
      <c r="CJ16" s="12" t="n">
        <f aca="false">CJ12-(CJ3+CJ4+CJ5)</f>
        <v>41746.4098158986</v>
      </c>
      <c r="CK16" s="12" t="n">
        <f aca="false">CK12-(CK3+CK4+CK5)</f>
        <v>44424.8808994525</v>
      </c>
      <c r="CL16" s="12" t="n">
        <f aca="false">CL12-(CL3+CL4+CL5)</f>
        <v>47559.2635050038</v>
      </c>
      <c r="CM16" s="12" t="n">
        <f aca="false">CM12-(CM3+CM4+CM5)</f>
        <v>43534.5174349472</v>
      </c>
      <c r="CN16" s="12" t="n">
        <f aca="false">CN12-(CN3+CN4+CN5)</f>
        <v>45934.2586826431</v>
      </c>
      <c r="CO16" s="12" t="n">
        <f aca="false">CO12-(CO3+CO4+CO5)</f>
        <v>49694.2349724417</v>
      </c>
      <c r="CP16" s="12" t="n">
        <f aca="false">CP12-(CP3+CP4+CP5)</f>
        <v>52234.1948017422</v>
      </c>
      <c r="CQ16" s="12" t="n">
        <f aca="false">CQ12-(CQ3+CQ4+CQ5)</f>
        <v>54977.583877776</v>
      </c>
      <c r="CR16" s="12" t="n">
        <f aca="false">CR12-(CR3+CR4+CR5)</f>
        <v>56368.0682314392</v>
      </c>
      <c r="CS16" s="12" t="n">
        <f aca="false">CS12-(CS3+CS4+CS5)</f>
        <v>56006.3343263678</v>
      </c>
      <c r="CT16" s="12" t="n">
        <f aca="false">CT12-(CT3+CT4+CT5)</f>
        <v>51039.5870477506</v>
      </c>
      <c r="CU16" s="12" t="n">
        <f aca="false">CU12-(CU3+CU4+CU5)</f>
        <v>49288.1794682381</v>
      </c>
      <c r="CV16" s="12" t="n">
        <f aca="false">CV12-(CV3+CV4+CV5)</f>
        <v>54573.2961283836</v>
      </c>
      <c r="CW16" s="12" t="n">
        <f aca="false">CW12-(CW3+CW4+CW5)</f>
        <v>55664.2917844431</v>
      </c>
      <c r="CX16" s="12" t="n">
        <f aca="false">CX12-(CX3+CX4+CX5)</f>
        <v>53047.7588711795</v>
      </c>
      <c r="CY16" s="12" t="n">
        <f aca="false">CY12-(CY3+CY4+CY5)</f>
        <v>58158.0491934468</v>
      </c>
      <c r="CZ16" s="12" t="n">
        <f aca="false">CZ12-(CZ3+CZ4+CZ5)</f>
        <v>60645.008586682</v>
      </c>
      <c r="DA16" s="12" t="n">
        <f aca="false">DA12-(DA3+DA4+DA5)</f>
        <v>62067.8639369818</v>
      </c>
      <c r="DB16" s="12" t="n">
        <f aca="false">DB12-(DB3+DB4+DB5)</f>
        <v>62963.5621501948</v>
      </c>
      <c r="DC16" s="12" t="n">
        <f aca="false">DC12-(DC3+DC4+DC5)</f>
        <v>64414.6934164658</v>
      </c>
      <c r="DD16" s="12" t="n">
        <f aca="false">DD12-(DD3+DD4+DD5)</f>
        <v>70162.8778054228</v>
      </c>
      <c r="DE16" s="12" t="n">
        <f aca="false">DE12-(DE3+DE4+DE5)</f>
        <v>75182.444483379</v>
      </c>
      <c r="DF16" s="12" t="n">
        <f aca="false">DF12-(DF3+DF4+DF5)</f>
        <v>78684.7818708738</v>
      </c>
      <c r="DG16" s="12" t="n">
        <f aca="false">DG12-(DG3+DG4+DG5)</f>
        <v>80568.1450025384</v>
      </c>
      <c r="DH16" s="12" t="n">
        <f aca="false">DH12-(DH3+DH4+DH5)</f>
        <v>84902.3192180955</v>
      </c>
      <c r="DI16" s="12" t="n">
        <f aca="false">DI12-(DI3+DI4+DI5)</f>
        <v>90502.0049564624</v>
      </c>
      <c r="DJ16" s="12" t="n">
        <f aca="false">DJ12-(DJ3+DJ4+DJ5)</f>
        <v>92274.6443283567</v>
      </c>
      <c r="DK16" s="12" t="n">
        <f aca="false">DK12-(DK3+DK4+DK5)</f>
        <v>95098.5969409546</v>
      </c>
      <c r="DL16" s="12" t="n">
        <f aca="false">DL12-(DL3+DL4+DL5)</f>
        <v>99450.1149559738</v>
      </c>
      <c r="DM16" s="12" t="n">
        <f aca="false">DM12-(DM3+DM4+DM5)</f>
        <v>103799.55931034</v>
      </c>
      <c r="DN16" s="12" t="n">
        <f aca="false">DN12-(DN3+DN4+DN5)</f>
        <v>107025.456595147</v>
      </c>
      <c r="DO16" s="12" t="n">
        <f aca="false">DO12-(DO3+DO4+DO5)</f>
        <v>110152.688889399</v>
      </c>
      <c r="DP16" s="12" t="n">
        <f aca="false">DP12-(DP3+DP4+DP5)</f>
        <v>110166.834658669</v>
      </c>
      <c r="DQ16" s="12" t="n">
        <f aca="false">DQ12-(DQ3+DQ4+DQ5)</f>
        <v>116359.147233836</v>
      </c>
      <c r="DR16" s="12" t="n">
        <f aca="false">DR12-(DR3+DR4+DR5)</f>
        <v>121796.535572898</v>
      </c>
      <c r="DS16" s="12" t="n">
        <f aca="false">DS12-(DS3+DS4+DS5)</f>
        <v>126543.97948969</v>
      </c>
      <c r="DT16" s="12" t="n">
        <f aca="false">DT12-(DT3+DT4+DT5)</f>
        <v>126256.653955616</v>
      </c>
      <c r="DU16" s="12" t="n">
        <f aca="false">DU12-(DU3+DU4+DU5)</f>
        <v>128711.631894933</v>
      </c>
      <c r="DV16" s="12" t="n">
        <f aca="false">DV12-(DV3+DV4+DV5)</f>
        <v>133714.530588068</v>
      </c>
      <c r="DW16" s="12" t="n">
        <f aca="false">DW12-(DW3+DW4+DW5)</f>
        <v>130942.017255863</v>
      </c>
      <c r="DX16" s="12" t="n">
        <f aca="false">DX12-(DX3+DX4+DX5)</f>
        <v>127918.443391525</v>
      </c>
      <c r="DY16" s="12" t="n">
        <f aca="false">DY12-(DY3+DY4+DY5)</f>
        <v>131623.428088134</v>
      </c>
      <c r="DZ16" s="12" t="n">
        <f aca="false">DZ12-(DZ3+DZ4+DZ5)</f>
        <v>133060.775493094</v>
      </c>
      <c r="EA16" s="12" t="n">
        <f aca="false">EA12-(EA3+EA4+EA5)</f>
        <v>132242.088617819</v>
      </c>
      <c r="EB16" s="12" t="n">
        <f aca="false">EB12-(EB3+EB4+EB5)</f>
        <v>133744.046184162</v>
      </c>
      <c r="EC16" s="12" t="n">
        <f aca="false">EC12-(EC3+EC4+EC5)</f>
        <v>130788.113811071</v>
      </c>
      <c r="ED16" s="12" t="n">
        <f aca="false">ED12-(ED3+ED4+ED5)</f>
        <v>127236.745674808</v>
      </c>
      <c r="EE16" s="12" t="n">
        <f aca="false">EE12-(EE3+EE4+EE5)</f>
        <v>124868.083489923</v>
      </c>
      <c r="EF16" s="12" t="n">
        <f aca="false">EF12-(EF3+EF4+EF5)</f>
        <v>123445.062454419</v>
      </c>
      <c r="EG16" s="12" t="n">
        <f aca="false">EG12-(EG3+EG4+EG5)</f>
        <v>124288.067920332</v>
      </c>
      <c r="EH16" s="12" t="n">
        <f aca="false">EH12-(EH3+EH4+EH5)</f>
        <v>125460.42365742</v>
      </c>
      <c r="EI16" s="12" t="n">
        <f aca="false">EI12-(EI3+EI4+EI5)</f>
        <v>126100.527325722</v>
      </c>
      <c r="EJ16" s="12" t="n">
        <f aca="false">EJ12-(EJ3+EJ4+EJ5)</f>
        <v>127980.499364061</v>
      </c>
      <c r="EK16" s="12" t="n">
        <f aca="false">EK12-(EK3+EK4+EK5)</f>
        <v>128501.071228322</v>
      </c>
      <c r="EL16" s="12" t="n">
        <f aca="false">EL12-(EL3+EL4+EL5)</f>
        <v>129719.762745377</v>
      </c>
      <c r="EM16" s="12" t="n">
        <f aca="false">EM12-(EM3+EM4+EM5)</f>
        <v>127794.913648339</v>
      </c>
      <c r="EN16" s="12" t="n">
        <f aca="false">EN12-(EN3+EN4+EN5)</f>
        <v>125161.40556512</v>
      </c>
      <c r="EO16" s="12" t="n">
        <f aca="false">EO12-(EO3+EO4+EO5)</f>
        <v>120981.135536317</v>
      </c>
      <c r="EP16" s="12" t="n">
        <f aca="false">EP12-(EP3+EP4+EP5)</f>
        <v>118781.897922939</v>
      </c>
      <c r="EQ16" s="12" t="n">
        <f aca="false">EQ12-(EQ3+EQ4+EQ5)</f>
        <v>116582.339441338</v>
      </c>
      <c r="ER16" s="12" t="n">
        <f aca="false">ER12-(ER3+ER4+ER5)</f>
        <v>114264.465684322</v>
      </c>
      <c r="ES16" s="12" t="n">
        <f aca="false">ES12-(ES3+ES4+ES5)</f>
        <v>113747.392420924</v>
      </c>
      <c r="ET16" s="12" t="n">
        <f aca="false">ET12-(ET3+ET4+ET5)</f>
        <v>112636.882687307</v>
      </c>
      <c r="EU16" s="12" t="n">
        <f aca="false">EU12-(EU3+EU4+EU5)</f>
        <v>110714.226874185</v>
      </c>
      <c r="EV16" s="12" t="n">
        <f aca="false">EV12-(EV3+EV4+EV5)</f>
        <v>106666.842361812</v>
      </c>
      <c r="EW16" s="12" t="n">
        <f aca="false">EW12-(EW3+EW4+EW5)</f>
        <v>106868.844163672</v>
      </c>
      <c r="EX16" s="12" t="n">
        <f aca="false">EX12-(EX3+EX4+EX5)</f>
        <v>106869.516786795</v>
      </c>
      <c r="EY16" s="12" t="n">
        <f aca="false">EY12-(EY3+EY4+EY5)</f>
        <v>105495.631286632</v>
      </c>
      <c r="EZ16" s="12" t="n">
        <f aca="false">EZ12-(EZ3+EZ4+EZ5)</f>
        <v>107825.001804335</v>
      </c>
      <c r="FA16" s="12" t="n">
        <f aca="false">FA12-(FA3+FA4+FA5)</f>
        <v>111665.788563317</v>
      </c>
      <c r="FB16" s="12" t="n">
        <f aca="false">FB12-(FB3+FB4+FB5)</f>
        <v>115507.07062666</v>
      </c>
    </row>
    <row r="17" customFormat="false" ht="15.6" hidden="false" customHeight="false" outlineLevel="0" collapsed="false">
      <c r="B17" s="0" t="s">
        <v>161</v>
      </c>
      <c r="C17" s="17" t="n">
        <f aca="false">C16/Total!B145</f>
        <v>1</v>
      </c>
      <c r="D17" s="17" t="n">
        <f aca="false">D16/Total!C145</f>
        <v>1</v>
      </c>
      <c r="E17" s="17" t="n">
        <f aca="false">E16/Total!D145</f>
        <v>1</v>
      </c>
      <c r="F17" s="17" t="n">
        <f aca="false">F16/Total!E145</f>
        <v>1</v>
      </c>
      <c r="G17" s="17" t="n">
        <f aca="false">G16/Total!F145</f>
        <v>1</v>
      </c>
      <c r="H17" s="17" t="n">
        <f aca="false">H16/Total!G145</f>
        <v>1</v>
      </c>
      <c r="I17" s="17" t="n">
        <f aca="false">I16/Total!H145</f>
        <v>1</v>
      </c>
      <c r="J17" s="17" t="n">
        <f aca="false">J16/Total!I145</f>
        <v>1</v>
      </c>
      <c r="K17" s="17" t="n">
        <f aca="false">K16/Total!J145</f>
        <v>1</v>
      </c>
      <c r="L17" s="17" t="n">
        <f aca="false">L16/Total!K145</f>
        <v>1</v>
      </c>
      <c r="M17" s="17" t="n">
        <f aca="false">M16/Total!L145</f>
        <v>1</v>
      </c>
      <c r="N17" s="17" t="n">
        <f aca="false">N16/Total!M145</f>
        <v>1</v>
      </c>
      <c r="O17" s="17" t="n">
        <f aca="false">O16/Total!N145</f>
        <v>1</v>
      </c>
      <c r="P17" s="17" t="n">
        <f aca="false">P16/Total!O145</f>
        <v>1</v>
      </c>
      <c r="Q17" s="17" t="n">
        <f aca="false">Q16/Total!P145</f>
        <v>1</v>
      </c>
      <c r="R17" s="17" t="n">
        <f aca="false">R16/Total!Q145</f>
        <v>1</v>
      </c>
      <c r="S17" s="17" t="n">
        <f aca="false">S16/Total!R145</f>
        <v>1</v>
      </c>
      <c r="T17" s="17" t="n">
        <f aca="false">T16/Total!S145</f>
        <v>1</v>
      </c>
      <c r="U17" s="17" t="n">
        <f aca="false">U16/Total!T145</f>
        <v>1</v>
      </c>
      <c r="V17" s="17" t="n">
        <f aca="false">V16/Total!U145</f>
        <v>1</v>
      </c>
      <c r="W17" s="17" t="n">
        <f aca="false">W16/Total!V145</f>
        <v>1</v>
      </c>
      <c r="X17" s="17" t="n">
        <f aca="false">X16/Total!W145</f>
        <v>1</v>
      </c>
      <c r="Y17" s="17" t="n">
        <f aca="false">Y16/Total!X145</f>
        <v>1</v>
      </c>
      <c r="Z17" s="17" t="n">
        <f aca="false">Z16/Total!Y145</f>
        <v>1</v>
      </c>
      <c r="AA17" s="17" t="n">
        <f aca="false">AA16/Total!Z145</f>
        <v>1</v>
      </c>
      <c r="AB17" s="17" t="n">
        <f aca="false">AB16/Total!AA145</f>
        <v>1</v>
      </c>
      <c r="AC17" s="17" t="n">
        <f aca="false">AC16/Total!AB145</f>
        <v>1</v>
      </c>
      <c r="AD17" s="17" t="n">
        <f aca="false">AD16/Total!AC145</f>
        <v>1</v>
      </c>
      <c r="AE17" s="17" t="n">
        <f aca="false">AE16/Total!AD145</f>
        <v>1</v>
      </c>
      <c r="AF17" s="17" t="n">
        <f aca="false">AF16/Total!AE145</f>
        <v>1</v>
      </c>
      <c r="AG17" s="17" t="n">
        <f aca="false">AG16/Total!AF145</f>
        <v>1</v>
      </c>
      <c r="AH17" s="17" t="n">
        <f aca="false">AH16/Total!AG145</f>
        <v>1</v>
      </c>
      <c r="AI17" s="17" t="n">
        <f aca="false">AI16/Total!AH145</f>
        <v>1</v>
      </c>
      <c r="AJ17" s="17" t="n">
        <f aca="false">AJ16/Total!AI145</f>
        <v>1</v>
      </c>
      <c r="AK17" s="17" t="n">
        <f aca="false">AK16/Total!AJ145</f>
        <v>1</v>
      </c>
      <c r="AL17" s="17" t="n">
        <f aca="false">AL16/Total!AK145</f>
        <v>1</v>
      </c>
      <c r="AM17" s="17" t="n">
        <f aca="false">AM16/Total!AL145</f>
        <v>1</v>
      </c>
      <c r="AN17" s="17" t="n">
        <f aca="false">AN16/Total!AM145</f>
        <v>1</v>
      </c>
      <c r="AO17" s="17" t="n">
        <f aca="false">AO16/Total!AN145</f>
        <v>1</v>
      </c>
      <c r="AP17" s="17" t="n">
        <f aca="false">AP16/Total!AO145</f>
        <v>1</v>
      </c>
      <c r="AQ17" s="17" t="n">
        <f aca="false">AQ16/Total!AP145</f>
        <v>1</v>
      </c>
      <c r="AR17" s="17" t="n">
        <f aca="false">AR16/Total!AQ145</f>
        <v>1</v>
      </c>
      <c r="AS17" s="17" t="n">
        <f aca="false">AS16/Total!AR145</f>
        <v>1</v>
      </c>
      <c r="AT17" s="17" t="n">
        <f aca="false">AT16/Total!AS145</f>
        <v>1</v>
      </c>
      <c r="AU17" s="17" t="n">
        <f aca="false">AU16/Total!AT145</f>
        <v>1</v>
      </c>
      <c r="AV17" s="17" t="n">
        <f aca="false">AV16/Total!AU145</f>
        <v>1</v>
      </c>
      <c r="AW17" s="17" t="n">
        <f aca="false">AW16/Total!AV145</f>
        <v>1</v>
      </c>
      <c r="AX17" s="17" t="n">
        <f aca="false">AX16/Total!AW145</f>
        <v>1</v>
      </c>
      <c r="AY17" s="17" t="n">
        <f aca="false">AY16/Total!AX145</f>
        <v>1</v>
      </c>
      <c r="AZ17" s="17" t="n">
        <f aca="false">AZ16/Total!AY145</f>
        <v>1</v>
      </c>
      <c r="BA17" s="17" t="n">
        <f aca="false">BA16/Total!AZ145</f>
        <v>1</v>
      </c>
      <c r="BB17" s="17" t="n">
        <f aca="false">BB16/Total!BA145</f>
        <v>1</v>
      </c>
      <c r="BC17" s="17" t="n">
        <f aca="false">BC16/Total!BB145</f>
        <v>1</v>
      </c>
      <c r="BD17" s="17" t="n">
        <f aca="false">BD16/Total!BC145</f>
        <v>1</v>
      </c>
      <c r="BE17" s="17" t="n">
        <f aca="false">BE16/Total!BD145</f>
        <v>1</v>
      </c>
      <c r="BF17" s="17" t="n">
        <f aca="false">BF16/Total!BE145</f>
        <v>1</v>
      </c>
      <c r="BG17" s="17" t="n">
        <f aca="false">BG16/Total!BF145</f>
        <v>1</v>
      </c>
      <c r="BH17" s="17" t="n">
        <f aca="false">BH16/Total!BG145</f>
        <v>1</v>
      </c>
      <c r="BI17" s="17" t="n">
        <f aca="false">BI16/Total!BH145</f>
        <v>1</v>
      </c>
      <c r="BJ17" s="17" t="n">
        <f aca="false">BJ16/Total!BI145</f>
        <v>1</v>
      </c>
      <c r="BK17" s="17" t="n">
        <f aca="false">BK16/Total!BJ145</f>
        <v>1</v>
      </c>
      <c r="BL17" s="17" t="n">
        <f aca="false">BL16/Total!BK145</f>
        <v>1</v>
      </c>
      <c r="BM17" s="17" t="n">
        <f aca="false">BM16/Total!BL145</f>
        <v>1</v>
      </c>
      <c r="BN17" s="17" t="n">
        <f aca="false">BN16/Total!BM145</f>
        <v>1</v>
      </c>
      <c r="BO17" s="17" t="n">
        <f aca="false">BO16/Total!BN145</f>
        <v>1</v>
      </c>
      <c r="BP17" s="17" t="n">
        <f aca="false">BP16/Total!BO145</f>
        <v>1</v>
      </c>
      <c r="BQ17" s="17" t="n">
        <f aca="false">BQ16/Total!BP145</f>
        <v>1</v>
      </c>
      <c r="BR17" s="17" t="n">
        <f aca="false">BR16/Total!BQ145</f>
        <v>1</v>
      </c>
      <c r="BS17" s="17" t="n">
        <f aca="false">BS16/Total!BR145</f>
        <v>1</v>
      </c>
      <c r="BT17" s="17" t="n">
        <f aca="false">BT16/Total!BS145</f>
        <v>1</v>
      </c>
      <c r="BU17" s="17" t="n">
        <f aca="false">BU16/Total!BT145</f>
        <v>1</v>
      </c>
      <c r="BV17" s="17" t="n">
        <f aca="false">BV16/Total!BU145</f>
        <v>1</v>
      </c>
      <c r="BW17" s="17" t="n">
        <f aca="false">BW16/Total!BV145</f>
        <v>1</v>
      </c>
      <c r="BX17" s="17" t="n">
        <f aca="false">BX16/Total!BW145</f>
        <v>1</v>
      </c>
      <c r="BY17" s="17" t="n">
        <f aca="false">BY16/Total!BX145</f>
        <v>1</v>
      </c>
      <c r="BZ17" s="17" t="n">
        <f aca="false">BZ16/Total!BY145</f>
        <v>1</v>
      </c>
      <c r="CA17" s="17" t="n">
        <f aca="false">CA16/Total!BZ145</f>
        <v>1</v>
      </c>
      <c r="CB17" s="17" t="n">
        <f aca="false">CB16/Total!CA145</f>
        <v>1</v>
      </c>
      <c r="CC17" s="17" t="n">
        <f aca="false">CC16/Total!CB145</f>
        <v>1</v>
      </c>
      <c r="CD17" s="17" t="n">
        <f aca="false">CD16/Total!CC145</f>
        <v>1</v>
      </c>
      <c r="CE17" s="17" t="n">
        <f aca="false">CE16/Total!CD145</f>
        <v>1</v>
      </c>
      <c r="CF17" s="17" t="n">
        <f aca="false">CF16/Total!CE145</f>
        <v>1</v>
      </c>
      <c r="CG17" s="17" t="n">
        <f aca="false">CG16/Total!CF145</f>
        <v>1</v>
      </c>
      <c r="CH17" s="17" t="n">
        <f aca="false">CH16/Total!CG145</f>
        <v>1</v>
      </c>
      <c r="CI17" s="17" t="n">
        <f aca="false">CI16/Total!CH145</f>
        <v>1</v>
      </c>
      <c r="CJ17" s="17" t="n">
        <f aca="false">CJ16/Total!CI145</f>
        <v>1</v>
      </c>
      <c r="CK17" s="17" t="n">
        <f aca="false">CK16/Total!CJ145</f>
        <v>1</v>
      </c>
      <c r="CL17" s="17" t="n">
        <f aca="false">CL16/Total!CK145</f>
        <v>1</v>
      </c>
      <c r="CM17" s="17" t="n">
        <f aca="false">CM16/Total!CL145</f>
        <v>1</v>
      </c>
      <c r="CN17" s="17" t="n">
        <f aca="false">CN16/Total!CM145</f>
        <v>1</v>
      </c>
      <c r="CO17" s="17" t="n">
        <f aca="false">CO16/Total!CN145</f>
        <v>1</v>
      </c>
      <c r="CP17" s="17" t="n">
        <f aca="false">CP16/Total!CO145</f>
        <v>1</v>
      </c>
      <c r="CQ17" s="17" t="n">
        <f aca="false">CQ16/Total!CP145</f>
        <v>1</v>
      </c>
      <c r="CR17" s="17" t="n">
        <f aca="false">CR16/Total!CQ145</f>
        <v>1</v>
      </c>
      <c r="CS17" s="17" t="n">
        <f aca="false">CS16/Total!CR145</f>
        <v>1</v>
      </c>
      <c r="CT17" s="17" t="n">
        <f aca="false">CT16/Total!CS145</f>
        <v>1</v>
      </c>
      <c r="CU17" s="17" t="n">
        <f aca="false">CU16/Total!CT145</f>
        <v>1</v>
      </c>
      <c r="CV17" s="17" t="n">
        <f aca="false">CV16/Total!CU145</f>
        <v>1</v>
      </c>
      <c r="CW17" s="17" t="n">
        <f aca="false">CW16/Total!CV145</f>
        <v>1</v>
      </c>
      <c r="CX17" s="17" t="n">
        <f aca="false">CX16/Total!CW145</f>
        <v>1</v>
      </c>
      <c r="CY17" s="17" t="n">
        <f aca="false">CY16/Total!CX145</f>
        <v>1</v>
      </c>
      <c r="CZ17" s="17" t="n">
        <f aca="false">CZ16/Total!CY145</f>
        <v>1</v>
      </c>
      <c r="DA17" s="17" t="n">
        <f aca="false">DA16/Total!CZ145</f>
        <v>1</v>
      </c>
      <c r="DB17" s="17" t="n">
        <f aca="false">DB16/Total!DA145</f>
        <v>1</v>
      </c>
      <c r="DC17" s="17" t="n">
        <f aca="false">DC16/Total!DB145</f>
        <v>1</v>
      </c>
      <c r="DD17" s="17" t="n">
        <f aca="false">DD16/Total!DC145</f>
        <v>1</v>
      </c>
      <c r="DE17" s="17" t="n">
        <f aca="false">DE16/Total!DD145</f>
        <v>1</v>
      </c>
      <c r="DF17" s="17" t="n">
        <f aca="false">DF16/Total!DE145</f>
        <v>1</v>
      </c>
      <c r="DG17" s="17" t="n">
        <f aca="false">DG16/Total!DF145</f>
        <v>1</v>
      </c>
      <c r="DH17" s="17" t="n">
        <f aca="false">DH16/Total!DG145</f>
        <v>1</v>
      </c>
      <c r="DI17" s="17" t="n">
        <f aca="false">DI16/Total!DH145</f>
        <v>1</v>
      </c>
      <c r="DJ17" s="17" t="n">
        <f aca="false">DJ16/Total!DI145</f>
        <v>1</v>
      </c>
      <c r="DK17" s="17" t="n">
        <f aca="false">DK16/Total!DJ145</f>
        <v>1</v>
      </c>
      <c r="DL17" s="17" t="n">
        <f aca="false">DL16/Total!DK145</f>
        <v>1</v>
      </c>
      <c r="DM17" s="17" t="n">
        <f aca="false">DM16/Total!DL145</f>
        <v>1</v>
      </c>
      <c r="DN17" s="17" t="n">
        <f aca="false">DN16/Total!DM145</f>
        <v>1</v>
      </c>
      <c r="DO17" s="17" t="n">
        <f aca="false">DO16/Total!DN145</f>
        <v>1</v>
      </c>
      <c r="DP17" s="17" t="n">
        <f aca="false">DP16/Total!DO145</f>
        <v>1</v>
      </c>
      <c r="DQ17" s="17" t="n">
        <f aca="false">DQ16/Total!DP145</f>
        <v>1</v>
      </c>
      <c r="DR17" s="17" t="n">
        <f aca="false">DR16/Total!DQ145</f>
        <v>1</v>
      </c>
      <c r="DS17" s="17" t="n">
        <f aca="false">DS16/Total!DR145</f>
        <v>1</v>
      </c>
      <c r="DT17" s="17" t="n">
        <f aca="false">DT16/Total!DS145</f>
        <v>1</v>
      </c>
      <c r="DU17" s="17" t="n">
        <f aca="false">DU16/Total!DT145</f>
        <v>1</v>
      </c>
      <c r="DV17" s="17" t="n">
        <f aca="false">DV16/Total!DU145</f>
        <v>1</v>
      </c>
      <c r="DW17" s="17" t="n">
        <f aca="false">DW16/Total!DV145</f>
        <v>1</v>
      </c>
      <c r="DX17" s="17" t="n">
        <f aca="false">DX16/Total!DW145</f>
        <v>1</v>
      </c>
      <c r="DY17" s="17" t="n">
        <f aca="false">DY16/Total!DX145</f>
        <v>1</v>
      </c>
      <c r="DZ17" s="17" t="n">
        <f aca="false">DZ16/Total!DY145</f>
        <v>1</v>
      </c>
      <c r="EA17" s="17" t="n">
        <f aca="false">EA16/Total!DZ145</f>
        <v>1</v>
      </c>
      <c r="EB17" s="17" t="n">
        <f aca="false">EB16/Total!EA145</f>
        <v>1</v>
      </c>
      <c r="EC17" s="17" t="n">
        <f aca="false">EC16/Total!EB145</f>
        <v>1</v>
      </c>
      <c r="ED17" s="17" t="n">
        <f aca="false">ED16/Total!EC145</f>
        <v>1</v>
      </c>
      <c r="EE17" s="17" t="n">
        <f aca="false">EE16/Total!ED145</f>
        <v>1</v>
      </c>
      <c r="EF17" s="17" t="n">
        <f aca="false">EF16/Total!EE145</f>
        <v>1</v>
      </c>
      <c r="EG17" s="17" t="n">
        <f aca="false">EG16/Total!EF145</f>
        <v>1</v>
      </c>
      <c r="EH17" s="17" t="n">
        <f aca="false">EH16/Total!EG145</f>
        <v>1</v>
      </c>
      <c r="EI17" s="17" t="n">
        <f aca="false">EI16/Total!EH145</f>
        <v>1</v>
      </c>
      <c r="EJ17" s="17" t="n">
        <f aca="false">EJ16/Total!EI145</f>
        <v>1</v>
      </c>
      <c r="EK17" s="17" t="n">
        <f aca="false">EK16/Total!EJ145</f>
        <v>1</v>
      </c>
      <c r="EL17" s="17" t="n">
        <f aca="false">EL16/Total!EK145</f>
        <v>1</v>
      </c>
      <c r="EM17" s="17" t="n">
        <f aca="false">EM16/Total!EL145</f>
        <v>1</v>
      </c>
      <c r="EN17" s="17" t="n">
        <f aca="false">EN16/Total!EM145</f>
        <v>1</v>
      </c>
      <c r="EO17" s="17" t="n">
        <f aca="false">EO16/Total!EN145</f>
        <v>1</v>
      </c>
      <c r="EP17" s="17" t="n">
        <f aca="false">EP16/Total!EO145</f>
        <v>1</v>
      </c>
      <c r="EQ17" s="17" t="n">
        <f aca="false">EQ16/Total!EP145</f>
        <v>1</v>
      </c>
      <c r="ER17" s="17" t="n">
        <f aca="false">ER16/Total!EQ145</f>
        <v>1</v>
      </c>
      <c r="ES17" s="17" t="n">
        <f aca="false">ES16/Total!ER145</f>
        <v>1</v>
      </c>
      <c r="ET17" s="17" t="n">
        <f aca="false">ET16/Total!ES145</f>
        <v>1</v>
      </c>
      <c r="EU17" s="17" t="n">
        <f aca="false">EU16/Total!ET145</f>
        <v>1</v>
      </c>
      <c r="EV17" s="17" t="n">
        <f aca="false">EV16/Total!EU145</f>
        <v>1</v>
      </c>
      <c r="EW17" s="17" t="n">
        <f aca="false">EW16/Total!EV145</f>
        <v>1</v>
      </c>
      <c r="EX17" s="17" t="n">
        <f aca="false">EX16/Total!EW145</f>
        <v>1</v>
      </c>
      <c r="EY17" s="17" t="n">
        <f aca="false">EY16/Total!EX145</f>
        <v>1</v>
      </c>
      <c r="EZ17" s="17" t="n">
        <f aca="false">EZ16/Total!EY145</f>
        <v>1</v>
      </c>
      <c r="FA17" s="17" t="n">
        <f aca="false">FA16/Total!EZ145</f>
        <v>0.999999999999999</v>
      </c>
      <c r="FB17" s="17" t="n">
        <f aca="false">FB16/Total!FA145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32" min="2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.0279837419257089</v>
      </c>
      <c r="CH4" s="6" t="n">
        <v>0.0279837419257089</v>
      </c>
      <c r="CI4" s="6" t="n">
        <v>0.0839512257771268</v>
      </c>
      <c r="CJ4" s="6" t="n">
        <v>0.573666709477033</v>
      </c>
      <c r="CK4" s="6" t="n">
        <v>1.31523587050832</v>
      </c>
      <c r="CL4" s="6" t="n">
        <v>1.59507328976541</v>
      </c>
      <c r="CM4" s="6" t="n">
        <v>1.97285380576248</v>
      </c>
      <c r="CN4" s="6" t="n">
        <v>3.16216283760511</v>
      </c>
      <c r="CO4" s="6" t="n">
        <v>2.8263579344966</v>
      </c>
      <c r="CP4" s="6" t="n">
        <v>3.38603277301078</v>
      </c>
      <c r="CQ4" s="6" t="n">
        <v>2.11277251539102</v>
      </c>
      <c r="CR4" s="6" t="n">
        <v>0.699593548142723</v>
      </c>
      <c r="CS4" s="6" t="n">
        <v>0.559674838514179</v>
      </c>
      <c r="CT4" s="6" t="n">
        <v>2.11277251539102</v>
      </c>
      <c r="CU4" s="6" t="n">
        <v>4.22554503078205</v>
      </c>
      <c r="CV4" s="6" t="n">
        <v>3.17615470856796</v>
      </c>
      <c r="CW4" s="6" t="n">
        <v>4.63130928870483</v>
      </c>
      <c r="CX4" s="6" t="n">
        <v>1.84692696709679</v>
      </c>
      <c r="CY4" s="6" t="n">
        <v>2.27198316991957</v>
      </c>
      <c r="CZ4" s="6" t="n">
        <v>2.02492573628879</v>
      </c>
      <c r="DA4" s="6" t="n">
        <v>1.93996949295594</v>
      </c>
      <c r="DB4" s="6" t="n">
        <v>2.13652177008807</v>
      </c>
      <c r="DC4" s="6" t="n">
        <v>2.62534713508186</v>
      </c>
      <c r="DD4" s="6" t="n">
        <v>3.41548424761862</v>
      </c>
      <c r="DE4" s="6" t="n">
        <v>7.48350917912264</v>
      </c>
      <c r="DF4" s="6" t="n">
        <v>5.21595255761315</v>
      </c>
      <c r="DG4" s="6" t="n">
        <v>6.30817494825322</v>
      </c>
      <c r="DH4" s="6" t="n">
        <v>9.82374620380492</v>
      </c>
      <c r="DI4" s="6" t="n">
        <v>11.2799458835332</v>
      </c>
      <c r="DJ4" s="6" t="n">
        <v>12.0885485419599</v>
      </c>
      <c r="DK4" s="6" t="n">
        <v>10.1401363466454</v>
      </c>
      <c r="DL4" s="6" t="n">
        <v>9.3979778046046</v>
      </c>
      <c r="DM4" s="6" t="n">
        <v>9.89017269923404</v>
      </c>
      <c r="DN4" s="6" t="n">
        <v>11.5106599462359</v>
      </c>
      <c r="DO4" s="6" t="n">
        <v>11.5673250038201</v>
      </c>
      <c r="DP4" s="6" t="n">
        <v>13.1198440724269</v>
      </c>
      <c r="DQ4" s="6" t="n">
        <v>13.2768940985599</v>
      </c>
      <c r="DR4" s="6" t="n">
        <v>14.3258660410394</v>
      </c>
      <c r="DS4" s="6" t="n">
        <v>16.0512074885426</v>
      </c>
      <c r="DT4" s="6" t="n">
        <v>19.3391471501296</v>
      </c>
      <c r="DU4" s="6" t="n">
        <v>9.40412965111432</v>
      </c>
      <c r="DV4" s="6" t="n">
        <v>9.08210583120878</v>
      </c>
      <c r="DW4" s="6" t="n">
        <v>6.64416332103105</v>
      </c>
      <c r="DX4" s="6" t="n">
        <v>6.91859042110087</v>
      </c>
      <c r="DY4" s="6" t="n">
        <v>7.42637217188154</v>
      </c>
      <c r="DZ4" s="6" t="n">
        <v>7.75667447667416</v>
      </c>
      <c r="EA4" s="6" t="n">
        <v>8.17073605755016</v>
      </c>
      <c r="EB4" s="6" t="n">
        <v>17.661009570229</v>
      </c>
      <c r="EC4" s="6" t="n">
        <v>12.8699960004979</v>
      </c>
      <c r="ED4" s="6" t="n">
        <v>11.6923591305139</v>
      </c>
      <c r="EE4" s="6" t="n">
        <v>13.740059552928</v>
      </c>
      <c r="EF4" s="6" t="n">
        <v>13.7889728182793</v>
      </c>
      <c r="EG4" s="6" t="n">
        <v>11.611317201987</v>
      </c>
      <c r="EH4" s="6" t="n">
        <v>12.7288452378779</v>
      </c>
      <c r="EI4" s="6" t="n">
        <v>13.58304320609</v>
      </c>
      <c r="EJ4" s="6" t="n">
        <v>11.4161904055447</v>
      </c>
      <c r="EK4" s="6" t="n">
        <v>12.5015702631566</v>
      </c>
      <c r="EL4" s="6" t="n">
        <v>15.7460065464829</v>
      </c>
      <c r="EM4" s="6" t="n">
        <v>11.1013486120459</v>
      </c>
      <c r="EN4" s="6" t="n">
        <v>8.28220117936902</v>
      </c>
      <c r="EO4" s="6" t="n">
        <v>8.80351492587628</v>
      </c>
      <c r="EP4" s="6" t="n">
        <v>9.13983392778599</v>
      </c>
      <c r="EQ4" s="6" t="n">
        <v>8.28780371156186</v>
      </c>
      <c r="ER4" s="6" t="n">
        <v>7.4931712631476</v>
      </c>
      <c r="ES4" s="6" t="n">
        <v>5.52544165819436</v>
      </c>
      <c r="ET4" s="6" t="n">
        <v>6.30936955414579</v>
      </c>
      <c r="EU4" s="6" t="n">
        <v>7.11158479711309</v>
      </c>
      <c r="EV4" s="6" t="n">
        <v>7.83620474288805</v>
      </c>
      <c r="EW4" s="6" t="n">
        <v>7.56121024459177</v>
      </c>
      <c r="EX4" s="6" t="n">
        <v>7.04876714551291</v>
      </c>
      <c r="EY4" s="6" t="n">
        <v>6.18483147780509</v>
      </c>
      <c r="EZ4" s="6" t="n">
        <v>5.13836224317325</v>
      </c>
      <c r="FA4" s="6" t="n">
        <v>5.43601702763588</v>
      </c>
    </row>
    <row r="5" customFormat="false" ht="15.6" hidden="false" customHeight="false" outlineLevel="0" collapsed="false">
      <c r="A5" s="0" t="s">
        <v>5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.0983456068609396</v>
      </c>
      <c r="BG5" s="6" t="n">
        <v>0.196691213721879</v>
      </c>
      <c r="BH5" s="6" t="n">
        <v>0.295036820582819</v>
      </c>
      <c r="BI5" s="6" t="n">
        <v>0.393382427443759</v>
      </c>
      <c r="BJ5" s="6" t="n">
        <v>0.491728034304698</v>
      </c>
      <c r="BK5" s="6" t="n">
        <v>0.590073641165638</v>
      </c>
      <c r="BL5" s="6" t="n">
        <v>0.688419248026578</v>
      </c>
      <c r="BM5" s="6" t="n">
        <v>0.786764854887517</v>
      </c>
      <c r="BN5" s="6" t="n">
        <v>0.885110461748457</v>
      </c>
      <c r="BO5" s="6" t="n">
        <v>0.983456068609397</v>
      </c>
      <c r="BP5" s="6" t="n">
        <v>1.08180167547034</v>
      </c>
      <c r="BQ5" s="6" t="n">
        <v>1.08180167547034</v>
      </c>
      <c r="BR5" s="6" t="n">
        <v>1.08180167547034</v>
      </c>
      <c r="BS5" s="6" t="n">
        <v>1.08180167547034</v>
      </c>
      <c r="BT5" s="6" t="n">
        <v>1.08180167547034</v>
      </c>
      <c r="BU5" s="6" t="n">
        <v>0</v>
      </c>
      <c r="BV5" s="6" t="n">
        <v>1.08180167547034</v>
      </c>
      <c r="BW5" s="6" t="n">
        <v>1.08180167547034</v>
      </c>
      <c r="BX5" s="6" t="n">
        <v>2.16360335094067</v>
      </c>
      <c r="BY5" s="6" t="n">
        <v>2.16360335094067</v>
      </c>
      <c r="BZ5" s="6" t="n">
        <v>1.08180167547034</v>
      </c>
      <c r="CA5" s="6" t="n">
        <v>1.08180167547034</v>
      </c>
      <c r="CB5" s="6" t="n">
        <v>1.08180167547034</v>
      </c>
      <c r="CC5" s="6" t="n">
        <v>3.24540502641101</v>
      </c>
      <c r="CD5" s="6" t="n">
        <v>2.16360335094067</v>
      </c>
      <c r="CE5" s="6" t="n">
        <v>1.08180167547034</v>
      </c>
      <c r="CF5" s="6" t="n">
        <v>1.08180167547034</v>
      </c>
      <c r="CG5" s="6" t="n">
        <v>1.08180167547034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1.08180167547034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  <c r="CX5" s="6" t="n">
        <v>1.08180167547034</v>
      </c>
      <c r="CY5" s="6" t="n">
        <v>1.16151337787341</v>
      </c>
      <c r="CZ5" s="6" t="n">
        <v>1.12279626527763</v>
      </c>
      <c r="DA5" s="6" t="n">
        <v>1.36420884969838</v>
      </c>
      <c r="DB5" s="6" t="n">
        <v>1.45530793815904</v>
      </c>
      <c r="DC5" s="6" t="n">
        <v>1.66483584161856</v>
      </c>
      <c r="DD5" s="6" t="n">
        <v>1.81059438315561</v>
      </c>
      <c r="DE5" s="6" t="n">
        <v>1.99507003728845</v>
      </c>
      <c r="DF5" s="6" t="n">
        <v>1.85614392738595</v>
      </c>
      <c r="DG5" s="6" t="n">
        <v>2.31391684690076</v>
      </c>
      <c r="DH5" s="6" t="n">
        <v>2.71703031333918</v>
      </c>
      <c r="DI5" s="6" t="n">
        <v>2.71218963213124</v>
      </c>
      <c r="DJ5" s="6" t="n">
        <v>2.63189236528568</v>
      </c>
      <c r="DK5" s="6" t="n">
        <v>2.65512860712393</v>
      </c>
      <c r="DL5" s="6" t="n">
        <v>2.4611810216562</v>
      </c>
      <c r="DM5" s="6" t="n">
        <v>2.74935209148145</v>
      </c>
      <c r="DN5" s="6" t="n">
        <v>3.97485180706116</v>
      </c>
      <c r="DO5" s="6" t="n">
        <v>4.09997087765984</v>
      </c>
      <c r="DP5" s="6" t="n">
        <v>4.44368790243392</v>
      </c>
      <c r="DQ5" s="6" t="n">
        <v>5.41102783210186</v>
      </c>
      <c r="DR5" s="6" t="n">
        <v>4.75073805437053</v>
      </c>
      <c r="DS5" s="6" t="n">
        <v>5.17926361115773</v>
      </c>
      <c r="DT5" s="6" t="n">
        <v>5.92392656749952</v>
      </c>
      <c r="DU5" s="6" t="n">
        <v>6.55950900729987</v>
      </c>
      <c r="DV5" s="6" t="n">
        <v>6.88606926491701</v>
      </c>
      <c r="DW5" s="6" t="n">
        <v>7.18849888483652</v>
      </c>
      <c r="DX5" s="6" t="n">
        <v>8.204540246213</v>
      </c>
      <c r="DY5" s="6" t="n">
        <v>8.87820327674477</v>
      </c>
      <c r="DZ5" s="6" t="n">
        <v>10.0332010214679</v>
      </c>
      <c r="EA5" s="6" t="n">
        <v>11.6109516687667</v>
      </c>
      <c r="EB5" s="6" t="n">
        <v>12.6594575243577</v>
      </c>
      <c r="EC5" s="6" t="n">
        <v>13.6497590395487</v>
      </c>
      <c r="ED5" s="6" t="n">
        <v>14.2126269530504</v>
      </c>
      <c r="EE5" s="6" t="n">
        <v>14.858054730749</v>
      </c>
      <c r="EF5" s="6" t="n">
        <v>15.8302306552728</v>
      </c>
      <c r="EG5" s="6" t="n">
        <v>16.7989759893746</v>
      </c>
      <c r="EH5" s="6" t="n">
        <v>17.1624542280635</v>
      </c>
      <c r="EI5" s="6" t="n">
        <v>17.8332861367705</v>
      </c>
      <c r="EJ5" s="6" t="n">
        <v>17.9744753715246</v>
      </c>
      <c r="EK5" s="6" t="n">
        <v>18.8265454827564</v>
      </c>
      <c r="EL5" s="6" t="n">
        <v>21.2918001387073</v>
      </c>
      <c r="EM5" s="6" t="n">
        <v>22.7101070608504</v>
      </c>
      <c r="EN5" s="6" t="n">
        <v>22.9569901948134</v>
      </c>
      <c r="EO5" s="6" t="n">
        <v>23.2495249553803</v>
      </c>
      <c r="EP5" s="6" t="n">
        <v>21.6490081877178</v>
      </c>
      <c r="EQ5" s="6" t="n">
        <v>21.2725649746523</v>
      </c>
      <c r="ER5" s="6" t="n">
        <v>21.2465154379296</v>
      </c>
      <c r="ES5" s="6" t="n">
        <v>21.4192216973008</v>
      </c>
      <c r="ET5" s="6" t="n">
        <v>22.0399004010245</v>
      </c>
      <c r="EU5" s="6" t="n">
        <v>22.7978926991922</v>
      </c>
      <c r="EV5" s="6" t="n">
        <v>24.4707325901733</v>
      </c>
      <c r="EW5" s="6" t="n">
        <v>24.5778146598732</v>
      </c>
      <c r="EX5" s="6" t="n">
        <v>26.5796407668835</v>
      </c>
      <c r="EY5" s="6" t="n">
        <v>27.3493909016843</v>
      </c>
      <c r="EZ5" s="6" t="n">
        <v>28.1388260369543</v>
      </c>
      <c r="FA5" s="6" t="n">
        <v>28.1806698300005</v>
      </c>
    </row>
    <row r="6" customFormat="false" ht="15.6" hidden="false" customHeight="false" outlineLevel="0" collapsed="false">
      <c r="A6" s="0" t="s">
        <v>6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.2668501453024</v>
      </c>
      <c r="CY6" s="6" t="n">
        <v>0.329638414785317</v>
      </c>
      <c r="CZ6" s="6" t="n">
        <v>0.408123751638964</v>
      </c>
      <c r="DA6" s="6" t="n">
        <v>0.408123751638964</v>
      </c>
      <c r="DB6" s="6" t="n">
        <v>0.541548824290164</v>
      </c>
      <c r="DC6" s="6" t="n">
        <v>0.627882694829175</v>
      </c>
      <c r="DD6" s="6" t="n">
        <v>0.894732840131575</v>
      </c>
      <c r="DE6" s="6" t="n">
        <v>1.01246084541205</v>
      </c>
      <c r="DF6" s="6" t="n">
        <v>0.996763778041316</v>
      </c>
      <c r="DG6" s="6" t="n">
        <v>1.0438549801535</v>
      </c>
      <c r="DH6" s="6" t="n">
        <v>0.745610700109646</v>
      </c>
      <c r="DI6" s="6" t="n">
        <v>0.66844361891413</v>
      </c>
      <c r="DJ6" s="6" t="n">
        <v>2.1668766530279</v>
      </c>
      <c r="DK6" s="6" t="n">
        <v>2.22640702029377</v>
      </c>
      <c r="DL6" s="6" t="n">
        <v>2.24660166579224</v>
      </c>
      <c r="DM6" s="6" t="n">
        <v>2.18759756549267</v>
      </c>
      <c r="DN6" s="6" t="n">
        <v>2.89073767744167</v>
      </c>
      <c r="DO6" s="6" t="n">
        <v>1.73464690969548</v>
      </c>
      <c r="DP6" s="6" t="n">
        <v>3.0853980599723</v>
      </c>
      <c r="DQ6" s="6" t="n">
        <v>5.44789354082589</v>
      </c>
      <c r="DR6" s="6" t="n">
        <v>3.72168450263941</v>
      </c>
      <c r="DS6" s="6" t="n">
        <v>3.38382181273059</v>
      </c>
      <c r="DT6" s="6" t="n">
        <v>5.04128672446437</v>
      </c>
      <c r="DU6" s="6" t="n">
        <v>4.34418481344303</v>
      </c>
      <c r="DV6" s="6" t="n">
        <v>4.15434795921159</v>
      </c>
      <c r="DW6" s="6" t="n">
        <v>3.38993836720181</v>
      </c>
      <c r="DX6" s="6" t="n">
        <v>3.36124465998089</v>
      </c>
      <c r="DY6" s="6" t="n">
        <v>2.40726549631105</v>
      </c>
      <c r="DZ6" s="6" t="n">
        <v>4.34905669661373</v>
      </c>
      <c r="EA6" s="6" t="n">
        <v>3.97095924122607</v>
      </c>
      <c r="EB6" s="6" t="n">
        <v>4.02712861948967</v>
      </c>
      <c r="EC6" s="6" t="n">
        <v>3.7199816069339</v>
      </c>
      <c r="ED6" s="6" t="n">
        <v>3.34493964700604</v>
      </c>
      <c r="EE6" s="6" t="n">
        <v>3.37393253289479</v>
      </c>
      <c r="EF6" s="6" t="n">
        <v>3.30728553619874</v>
      </c>
      <c r="EG6" s="6" t="n">
        <v>4.38229545839713</v>
      </c>
      <c r="EH6" s="6" t="n">
        <v>4.22638647590124</v>
      </c>
      <c r="EI6" s="6" t="n">
        <v>4.30075132357924</v>
      </c>
      <c r="EJ6" s="6" t="n">
        <v>4.88578829539886</v>
      </c>
      <c r="EK6" s="6" t="n">
        <v>5.05233988218525</v>
      </c>
      <c r="EL6" s="6" t="n">
        <v>4.76510680535931</v>
      </c>
      <c r="EM6" s="6" t="n">
        <v>4.95053468566398</v>
      </c>
      <c r="EN6" s="6" t="n">
        <v>4.83892584805788</v>
      </c>
      <c r="EO6" s="6" t="n">
        <v>5.45880837055952</v>
      </c>
      <c r="EP6" s="6" t="n">
        <v>5.54578483033425</v>
      </c>
      <c r="EQ6" s="6" t="n">
        <v>4.8834579635953</v>
      </c>
      <c r="ER6" s="6" t="n">
        <v>5.26537278298977</v>
      </c>
      <c r="ES6" s="6" t="n">
        <v>5.49446388221908</v>
      </c>
      <c r="ET6" s="6" t="n">
        <v>4.54438623650526</v>
      </c>
      <c r="EU6" s="6" t="n">
        <v>6.28792075156125</v>
      </c>
      <c r="EV6" s="6" t="n">
        <v>6.08855555015689</v>
      </c>
      <c r="EW6" s="6" t="n">
        <v>6.50923486248008</v>
      </c>
      <c r="EX6" s="6" t="n">
        <v>6.61018299326059</v>
      </c>
      <c r="EY6" s="6" t="n">
        <v>8.13768974457269</v>
      </c>
      <c r="EZ6" s="6" t="n">
        <v>8.13149006382623</v>
      </c>
      <c r="FA6" s="6" t="n">
        <v>8.40049517108128</v>
      </c>
    </row>
    <row r="7" customFormat="false" ht="15.6" hidden="false" customHeight="false" outlineLevel="0" collapsed="false">
      <c r="A7" s="0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.0271994282078013</v>
      </c>
      <c r="BI7" s="6" t="n">
        <v>0.0407991423117019</v>
      </c>
      <c r="BJ7" s="6" t="n">
        <v>0.0407991423117019</v>
      </c>
      <c r="BK7" s="6" t="n">
        <v>0.0271994282078013</v>
      </c>
      <c r="BL7" s="6" t="n">
        <v>0.0951979987273044</v>
      </c>
      <c r="BM7" s="6" t="n">
        <v>0.258394567974112</v>
      </c>
      <c r="BN7" s="6" t="n">
        <v>0.543988564156026</v>
      </c>
      <c r="BO7" s="6" t="n">
        <v>1.00637884368865</v>
      </c>
      <c r="BP7" s="6" t="n">
        <v>1.71356397709148</v>
      </c>
      <c r="BQ7" s="6" t="n">
        <v>2.40714939639041</v>
      </c>
      <c r="BR7" s="6" t="n">
        <v>2.66554396436452</v>
      </c>
      <c r="BS7" s="6" t="n">
        <v>2.62474482205282</v>
      </c>
      <c r="BT7" s="6" t="n">
        <v>3.25033167083225</v>
      </c>
      <c r="BU7" s="6" t="n">
        <v>4.10711365937799</v>
      </c>
      <c r="BV7" s="6" t="n">
        <v>5.97027449161238</v>
      </c>
      <c r="BW7" s="6" t="n">
        <v>6.75905790963862</v>
      </c>
      <c r="BX7" s="6" t="n">
        <v>9.20700644834073</v>
      </c>
      <c r="BY7" s="6" t="n">
        <v>12.0629464101599</v>
      </c>
      <c r="BZ7" s="6" t="n">
        <v>15.5852723630701</v>
      </c>
      <c r="CA7" s="6" t="n">
        <v>17.0948406286031</v>
      </c>
      <c r="CB7" s="6" t="n">
        <v>17.924423188941</v>
      </c>
      <c r="CC7" s="6" t="n">
        <v>18.5228106095127</v>
      </c>
      <c r="CD7" s="6" t="n">
        <v>17.7476269055903</v>
      </c>
      <c r="CE7" s="6" t="n">
        <v>22.4667276996439</v>
      </c>
      <c r="CF7" s="6" t="n">
        <v>25.4994639448137</v>
      </c>
      <c r="CG7" s="6" t="n">
        <v>26.5330422167101</v>
      </c>
      <c r="CH7" s="6" t="n">
        <v>27.1722287795935</v>
      </c>
      <c r="CI7" s="6" t="n">
        <v>27.7026176296456</v>
      </c>
      <c r="CJ7" s="6" t="n">
        <v>30.0825675978282</v>
      </c>
      <c r="CK7" s="6" t="n">
        <v>31.8233310031275</v>
      </c>
      <c r="CL7" s="6" t="n">
        <v>33.2377012699332</v>
      </c>
      <c r="CM7" s="6" t="n">
        <v>36.2160386586874</v>
      </c>
      <c r="CN7" s="6" t="n">
        <v>40.0919571782991</v>
      </c>
      <c r="CO7" s="6" t="n">
        <v>42.839099427287</v>
      </c>
      <c r="CP7" s="6" t="n">
        <v>46.130230240431</v>
      </c>
      <c r="CQ7" s="6" t="n">
        <v>48.319784211159</v>
      </c>
      <c r="CR7" s="6" t="n">
        <v>47.1502087982235</v>
      </c>
      <c r="CS7" s="6" t="n">
        <v>44.5254639761707</v>
      </c>
      <c r="CT7" s="6" t="n">
        <v>40.4727491732083</v>
      </c>
      <c r="CU7" s="6" t="n">
        <v>42.5127062887934</v>
      </c>
      <c r="CV7" s="6" t="n">
        <v>45.1918499672618</v>
      </c>
      <c r="CW7" s="6" t="n">
        <v>43.9542759838069</v>
      </c>
      <c r="CX7" s="6" t="n">
        <v>45.6542402467944</v>
      </c>
      <c r="CY7" s="6" t="n">
        <v>48.2343135987784</v>
      </c>
      <c r="CZ7" s="6" t="n">
        <v>51.2070366798655</v>
      </c>
      <c r="DA7" s="6" t="n">
        <v>51.927086794896</v>
      </c>
      <c r="DB7" s="6" t="n">
        <v>53.0477016481172</v>
      </c>
      <c r="DC7" s="6" t="n">
        <v>57.9449156442296</v>
      </c>
      <c r="DD7" s="6" t="n">
        <v>63.9602758629157</v>
      </c>
      <c r="DE7" s="6" t="n">
        <v>69.0124808634448</v>
      </c>
      <c r="DF7" s="6" t="n">
        <v>61.8486987930728</v>
      </c>
      <c r="DG7" s="6" t="n">
        <v>69.060145613414</v>
      </c>
      <c r="DH7" s="6" t="n">
        <v>66.0695969658034</v>
      </c>
      <c r="DI7" s="6" t="n">
        <v>67.2792531299316</v>
      </c>
      <c r="DJ7" s="6" t="n">
        <v>71.6991604450646</v>
      </c>
      <c r="DK7" s="6" t="n">
        <v>64.3743628824711</v>
      </c>
      <c r="DL7" s="6" t="n">
        <v>71.3012195670675</v>
      </c>
      <c r="DM7" s="6" t="n">
        <v>74.3173483378524</v>
      </c>
      <c r="DN7" s="6" t="n">
        <v>75.9472204471326</v>
      </c>
      <c r="DO7" s="6" t="n">
        <v>77.4918905783464</v>
      </c>
      <c r="DP7" s="6" t="n">
        <v>81.479853150416</v>
      </c>
      <c r="DQ7" s="6" t="n">
        <v>93.4949209929455</v>
      </c>
      <c r="DR7" s="6" t="n">
        <v>95.8975414705928</v>
      </c>
      <c r="DS7" s="6" t="n">
        <v>102.3985489853</v>
      </c>
      <c r="DT7" s="6" t="n">
        <v>93.4667885249528</v>
      </c>
      <c r="DU7" s="6" t="n">
        <v>94.3732789091789</v>
      </c>
      <c r="DV7" s="6" t="n">
        <v>91.1805620727791</v>
      </c>
      <c r="DW7" s="6" t="n">
        <v>81.9322326590463</v>
      </c>
      <c r="DX7" s="6" t="n">
        <v>86.1397585012834</v>
      </c>
      <c r="DY7" s="6" t="n">
        <v>84.3276350550796</v>
      </c>
      <c r="DZ7" s="6" t="n">
        <v>87.2583483624474</v>
      </c>
      <c r="EA7" s="6" t="n">
        <v>90.4019803349493</v>
      </c>
      <c r="EB7" s="6" t="n">
        <v>83.2479002712131</v>
      </c>
      <c r="EC7" s="6" t="n">
        <v>77.1995793098184</v>
      </c>
      <c r="ED7" s="6" t="n">
        <v>71.8048902880284</v>
      </c>
      <c r="EE7" s="6" t="n">
        <v>68.1650997472011</v>
      </c>
      <c r="EF7" s="6" t="n">
        <v>68.1852983447484</v>
      </c>
      <c r="EG7" s="6" t="n">
        <v>58.5584781223851</v>
      </c>
      <c r="EH7" s="6" t="n">
        <v>58.3891593850178</v>
      </c>
      <c r="EI7" s="6" t="n">
        <v>68.5217903454934</v>
      </c>
      <c r="EJ7" s="6" t="n">
        <v>66.6658975993501</v>
      </c>
      <c r="EK7" s="6" t="n">
        <v>57.4279280154383</v>
      </c>
      <c r="EL7" s="6" t="n">
        <v>53.7743433178974</v>
      </c>
      <c r="EM7" s="6" t="n">
        <v>58.20439087243</v>
      </c>
      <c r="EN7" s="6" t="n">
        <v>57.8152907256087</v>
      </c>
      <c r="EO7" s="6" t="n">
        <v>56.745722827987</v>
      </c>
      <c r="EP7" s="6" t="n">
        <v>58.1946483555548</v>
      </c>
      <c r="EQ7" s="6" t="n">
        <v>53.7633710793783</v>
      </c>
      <c r="ER7" s="6" t="n">
        <v>54.616109793125</v>
      </c>
      <c r="ES7" s="6" t="n">
        <v>63.3341456377834</v>
      </c>
      <c r="ET7" s="6" t="n">
        <v>57.825734625865</v>
      </c>
      <c r="EU7" s="6" t="n">
        <v>53.4037095778306</v>
      </c>
      <c r="EV7" s="6" t="n">
        <v>50.5993194465768</v>
      </c>
      <c r="EW7" s="6" t="n">
        <v>46.5190945664948</v>
      </c>
      <c r="EX7" s="6" t="n">
        <v>44.9694821698084</v>
      </c>
      <c r="EY7" s="6" t="n">
        <v>46.0159002869836</v>
      </c>
      <c r="EZ7" s="6" t="n">
        <v>60.9571968370469</v>
      </c>
      <c r="FA7" s="6" t="n">
        <v>49.675092018256</v>
      </c>
    </row>
    <row r="8" customFormat="false" ht="15.6" hidden="false" customHeight="false" outlineLevel="0" collapsed="false">
      <c r="A8" s="0" t="s">
        <v>8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.000582478682224827</v>
      </c>
      <c r="M8" s="6" t="n">
        <v>0.000436459071154014</v>
      </c>
      <c r="N8" s="6" t="n">
        <v>0.000581410884422073</v>
      </c>
      <c r="O8" s="6" t="n">
        <v>0.00087131258184297</v>
      </c>
      <c r="P8" s="6" t="n">
        <v>0.00116067588462852</v>
      </c>
      <c r="Q8" s="6" t="n">
        <v>0.00130454899058324</v>
      </c>
      <c r="R8" s="6" t="n">
        <v>0.00159296468491563</v>
      </c>
      <c r="S8" s="6" t="n">
        <v>0.00231487579268331</v>
      </c>
      <c r="T8" s="6" t="n">
        <v>0.00419178138899385</v>
      </c>
      <c r="U8" s="6" t="n">
        <v>0.00404343292178347</v>
      </c>
      <c r="V8" s="6" t="n">
        <v>0.00403961981896775</v>
      </c>
      <c r="W8" s="6" t="n">
        <v>0.00329941126990941</v>
      </c>
      <c r="X8" s="6" t="n">
        <v>0.00356589648437079</v>
      </c>
      <c r="Y8" s="6" t="n">
        <v>0.00794201716510645</v>
      </c>
      <c r="Z8" s="6" t="n">
        <v>0.0124089066685281</v>
      </c>
      <c r="AA8" s="6" t="n">
        <v>0.0197684220668149</v>
      </c>
      <c r="AB8" s="6" t="n">
        <v>0.032200374855279</v>
      </c>
      <c r="AC8" s="6" t="n">
        <v>0.0455968587172691</v>
      </c>
      <c r="AD8" s="6" t="n">
        <v>0.0544277319662249</v>
      </c>
      <c r="AE8" s="6" t="n">
        <v>0.0675380049779456</v>
      </c>
      <c r="AF8" s="6" t="n">
        <v>0.0761351745587417</v>
      </c>
      <c r="AG8" s="6" t="n">
        <v>0.104427171484417</v>
      </c>
      <c r="AH8" s="6" t="n">
        <v>0.112736737798422</v>
      </c>
      <c r="AI8" s="6" t="n">
        <v>0.123896175971941</v>
      </c>
      <c r="AJ8" s="6" t="n">
        <v>0.179280357905296</v>
      </c>
      <c r="AK8" s="6" t="n">
        <v>0.226225907123759</v>
      </c>
      <c r="AL8" s="6" t="n">
        <v>0.233652413565866</v>
      </c>
      <c r="AM8" s="6" t="n">
        <v>0.293898302664635</v>
      </c>
      <c r="AN8" s="6" t="n">
        <v>0.316600911745422</v>
      </c>
      <c r="AO8" s="6" t="n">
        <v>0.314559730684236</v>
      </c>
      <c r="AP8" s="6" t="n">
        <v>0.381549703700249</v>
      </c>
      <c r="AQ8" s="6" t="n">
        <v>0.465346144595134</v>
      </c>
      <c r="AR8" s="6" t="n">
        <v>0.481225310728439</v>
      </c>
      <c r="AS8" s="6" t="n">
        <v>0.566043718631654</v>
      </c>
      <c r="AT8" s="6" t="n">
        <v>0.514579159476322</v>
      </c>
      <c r="AU8" s="6" t="n">
        <v>0.701509400262082</v>
      </c>
      <c r="AV8" s="6" t="n">
        <v>0.692908453448231</v>
      </c>
      <c r="AW8" s="6" t="n">
        <v>0.784879017620969</v>
      </c>
      <c r="AX8" s="6" t="n">
        <v>0.881794625834484</v>
      </c>
      <c r="AY8" s="6" t="n">
        <v>0.937576463450525</v>
      </c>
      <c r="AZ8" s="6" t="n">
        <v>1.08862751143483</v>
      </c>
      <c r="BA8" s="6" t="n">
        <v>1.20955707508552</v>
      </c>
      <c r="BB8" s="6" t="n">
        <v>1.12891256383979</v>
      </c>
      <c r="BC8" s="6" t="n">
        <v>1.00675669497186</v>
      </c>
      <c r="BD8" s="6" t="n">
        <v>1.0367348613157</v>
      </c>
      <c r="BE8" s="6" t="n">
        <v>0.750784472741758</v>
      </c>
      <c r="BF8" s="6" t="n">
        <v>0.844149439104918</v>
      </c>
      <c r="BG8" s="6" t="n">
        <v>0.880237581883572</v>
      </c>
      <c r="BH8" s="6" t="n">
        <v>0.870725776934617</v>
      </c>
      <c r="BI8" s="6" t="n">
        <v>0.920730940077901</v>
      </c>
      <c r="BJ8" s="6" t="n">
        <v>0.942464021549222</v>
      </c>
      <c r="BK8" s="6" t="n">
        <v>0.893153290970861</v>
      </c>
      <c r="BL8" s="6" t="n">
        <v>0.909881006288537</v>
      </c>
      <c r="BM8" s="6" t="n">
        <v>0.884103568291276</v>
      </c>
      <c r="BN8" s="6" t="n">
        <v>0.924075832727367</v>
      </c>
      <c r="BO8" s="6" t="n">
        <v>1.01419593626738</v>
      </c>
      <c r="BP8" s="6" t="n">
        <v>1.08773881484314</v>
      </c>
      <c r="BQ8" s="6" t="n">
        <v>0.968076721130209</v>
      </c>
      <c r="BR8" s="6" t="n">
        <v>0.410462380590145</v>
      </c>
      <c r="BS8" s="6" t="n">
        <v>0.495194267440212</v>
      </c>
      <c r="BT8" s="6" t="n">
        <v>0.436434568874661</v>
      </c>
      <c r="BU8" s="6" t="n">
        <v>0.421470019456499</v>
      </c>
      <c r="BV8" s="6" t="n">
        <v>0.51281449399511</v>
      </c>
      <c r="BW8" s="6" t="n">
        <v>0.571377680105447</v>
      </c>
      <c r="BX8" s="6" t="n">
        <v>0.585984531821933</v>
      </c>
      <c r="BY8" s="6" t="n">
        <v>0.618898105761729</v>
      </c>
      <c r="BZ8" s="6" t="n">
        <v>0.731670192897508</v>
      </c>
      <c r="CA8" s="6" t="n">
        <v>0.874020774476887</v>
      </c>
      <c r="CB8" s="6" t="n">
        <v>0.847218814714057</v>
      </c>
      <c r="CC8" s="6" t="n">
        <v>1.03178339955415</v>
      </c>
      <c r="CD8" s="6" t="n">
        <v>1.43498276342034</v>
      </c>
      <c r="CE8" s="6" t="n">
        <v>1.80301408117759</v>
      </c>
      <c r="CF8" s="6" t="n">
        <v>1.61808214569674</v>
      </c>
      <c r="CG8" s="6" t="n">
        <v>1.76967116958006</v>
      </c>
      <c r="CH8" s="6" t="n">
        <v>2.14177202623459</v>
      </c>
      <c r="CI8" s="6" t="n">
        <v>2.37140352519639</v>
      </c>
      <c r="CJ8" s="6" t="n">
        <v>2.70951067394997</v>
      </c>
      <c r="CK8" s="6" t="n">
        <v>2.93528096396943</v>
      </c>
      <c r="CL8" s="6" t="n">
        <v>3.2253459652337</v>
      </c>
      <c r="CM8" s="6" t="n">
        <v>3.35288620975969</v>
      </c>
      <c r="CN8" s="6" t="n">
        <v>3.43109753501449</v>
      </c>
      <c r="CO8" s="6" t="n">
        <v>3.67090395371435</v>
      </c>
      <c r="CP8" s="6" t="n">
        <v>3.53165079107068</v>
      </c>
      <c r="CQ8" s="6" t="n">
        <v>3.15901546440404</v>
      </c>
      <c r="CR8" s="6" t="n">
        <v>4.32578274220694</v>
      </c>
      <c r="CS8" s="6" t="n">
        <v>2.54180322563765</v>
      </c>
      <c r="CT8" s="6" t="n">
        <v>3.08328407985829</v>
      </c>
      <c r="CU8" s="6" t="n">
        <v>3.47114971163618</v>
      </c>
      <c r="CV8" s="6" t="n">
        <v>4.07327226659766</v>
      </c>
      <c r="CW8" s="6" t="n">
        <v>4.62633139787068</v>
      </c>
      <c r="CX8" s="6" t="n">
        <v>2.84834745955324</v>
      </c>
      <c r="CY8" s="6" t="n">
        <v>3.31508426963895</v>
      </c>
      <c r="CZ8" s="6" t="n">
        <v>3.78322480485938</v>
      </c>
      <c r="DA8" s="6" t="n">
        <v>4.3507063560409</v>
      </c>
      <c r="DB8" s="6" t="n">
        <v>5.26559171606744</v>
      </c>
      <c r="DC8" s="6" t="n">
        <v>6.3516993489565</v>
      </c>
      <c r="DD8" s="6" t="n">
        <v>7.46469105781254</v>
      </c>
      <c r="DE8" s="6" t="n">
        <v>8.68856164834046</v>
      </c>
      <c r="DF8" s="6" t="n">
        <v>9.87886694726539</v>
      </c>
      <c r="DG8" s="6" t="n">
        <v>11.2333437205247</v>
      </c>
      <c r="DH8" s="6" t="n">
        <v>12.6621364156993</v>
      </c>
      <c r="DI8" s="6" t="n">
        <v>14.8161977009609</v>
      </c>
      <c r="DJ8" s="6" t="n">
        <v>16.9675709933579</v>
      </c>
      <c r="DK8" s="6" t="n">
        <v>19.01619623416</v>
      </c>
      <c r="DL8" s="6" t="n">
        <v>21.1877014343305</v>
      </c>
      <c r="DM8" s="6" t="n">
        <v>23.2608294103746</v>
      </c>
      <c r="DN8" s="6" t="n">
        <v>25.97053957414</v>
      </c>
      <c r="DO8" s="6" t="n">
        <v>28.3474164032744</v>
      </c>
      <c r="DP8" s="6" t="n">
        <v>30.8508032967552</v>
      </c>
      <c r="DQ8" s="6" t="n">
        <v>34.8049230120408</v>
      </c>
      <c r="DR8" s="6" t="n">
        <v>37.7958281700372</v>
      </c>
      <c r="DS8" s="6" t="n">
        <v>42.0204495438764</v>
      </c>
      <c r="DT8" s="6" t="n">
        <v>46.3062717069562</v>
      </c>
      <c r="DU8" s="6" t="n">
        <v>52.191683845936</v>
      </c>
      <c r="DV8" s="6" t="n">
        <v>55.8652916190034</v>
      </c>
      <c r="DW8" s="6" t="n">
        <v>58.5867192564339</v>
      </c>
      <c r="DX8" s="6" t="n">
        <v>61.9661497647633</v>
      </c>
      <c r="DY8" s="6" t="n">
        <v>66.1675500529335</v>
      </c>
      <c r="DZ8" s="6" t="n">
        <v>68.5472285137097</v>
      </c>
      <c r="EA8" s="6" t="n">
        <v>73.1007907408305</v>
      </c>
      <c r="EB8" s="6" t="n">
        <v>74.9607520504016</v>
      </c>
      <c r="EC8" s="6" t="n">
        <v>75.5482149291896</v>
      </c>
      <c r="ED8" s="6" t="n">
        <v>75.499555500353</v>
      </c>
      <c r="EE8" s="6" t="n">
        <v>76.536530120339</v>
      </c>
      <c r="EF8" s="6" t="n">
        <v>77.4155249492487</v>
      </c>
      <c r="EG8" s="6" t="n">
        <v>78.7471761436922</v>
      </c>
      <c r="EH8" s="6" t="n">
        <v>79.7954586149987</v>
      </c>
      <c r="EI8" s="6" t="n">
        <v>79.4377581778307</v>
      </c>
      <c r="EJ8" s="6" t="n">
        <v>79.7767536044471</v>
      </c>
      <c r="EK8" s="6" t="n">
        <v>80.992697063558</v>
      </c>
      <c r="EL8" s="6" t="n">
        <v>73.4402180976357</v>
      </c>
      <c r="EM8" s="6" t="n">
        <v>93.0098295954213</v>
      </c>
      <c r="EN8" s="6" t="n">
        <v>57.0761485996087</v>
      </c>
      <c r="EO8" s="6" t="n">
        <v>18.0936764553908</v>
      </c>
      <c r="EP8" s="6" t="n">
        <v>6.45604153354437</v>
      </c>
      <c r="EQ8" s="6" t="n">
        <v>4.50715343410662</v>
      </c>
      <c r="ER8" s="6" t="n">
        <v>2.87729156670508</v>
      </c>
      <c r="ES8" s="6" t="n">
        <v>2.32754273004005</v>
      </c>
      <c r="ET8" s="6" t="n">
        <v>2.38937177318191</v>
      </c>
      <c r="EU8" s="6" t="n">
        <v>3.89283386878113</v>
      </c>
      <c r="EV8" s="6" t="n">
        <v>1.70969436929234</v>
      </c>
      <c r="EW8" s="6" t="n">
        <v>1.71371955771212</v>
      </c>
      <c r="EX8" s="6" t="n">
        <v>2.19722018744972</v>
      </c>
      <c r="EY8" s="6" t="n">
        <v>2.86397225643312</v>
      </c>
      <c r="EZ8" s="6" t="n">
        <v>2.90869492045293</v>
      </c>
      <c r="FA8" s="6" t="n">
        <v>3.69652811319018</v>
      </c>
    </row>
    <row r="9" customFormat="false" ht="15.6" hidden="false" customHeight="false" outlineLevel="0" collapsed="false">
      <c r="A9" s="0" t="s">
        <v>9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.348093702527773</v>
      </c>
      <c r="AZ9" s="6" t="n">
        <v>0.348093702527773</v>
      </c>
      <c r="BA9" s="6" t="n">
        <v>0.664858971828046</v>
      </c>
      <c r="BB9" s="6" t="n">
        <v>0.316765269300273</v>
      </c>
      <c r="BC9" s="6" t="n">
        <v>0.47514790395041</v>
      </c>
      <c r="BD9" s="6" t="n">
        <v>0.47514790395041</v>
      </c>
      <c r="BE9" s="6" t="n">
        <v>0.50647633717791</v>
      </c>
      <c r="BF9" s="6" t="n">
        <v>0.50647633717791</v>
      </c>
      <c r="BG9" s="6" t="n">
        <v>0.601331871116728</v>
      </c>
      <c r="BH9" s="6" t="n">
        <v>0.537804770405409</v>
      </c>
      <c r="BI9" s="6" t="n">
        <v>0.791042938994364</v>
      </c>
      <c r="BJ9" s="6" t="n">
        <v>0.854570039705683</v>
      </c>
      <c r="BK9" s="6" t="n">
        <v>0.949425573644501</v>
      </c>
      <c r="BL9" s="6" t="n">
        <v>1.32884770939977</v>
      </c>
      <c r="BM9" s="6" t="n">
        <v>1.07647977506714</v>
      </c>
      <c r="BN9" s="6" t="n">
        <v>0</v>
      </c>
      <c r="BO9" s="6" t="n">
        <v>1.17133530900596</v>
      </c>
      <c r="BP9" s="6" t="n">
        <v>1.51942901153373</v>
      </c>
      <c r="BQ9" s="6" t="n">
        <v>1.55075744476123</v>
      </c>
      <c r="BR9" s="6" t="n">
        <v>1.17133530900596</v>
      </c>
      <c r="BS9" s="6" t="n">
        <v>1.42457347759491</v>
      </c>
      <c r="BT9" s="6" t="n">
        <v>1.39237481011109</v>
      </c>
      <c r="BU9" s="6" t="n">
        <v>2.02590534871164</v>
      </c>
      <c r="BV9" s="6" t="n">
        <v>1.70914007941137</v>
      </c>
      <c r="BW9" s="6" t="n">
        <v>2.34180038375559</v>
      </c>
      <c r="BX9" s="6" t="n">
        <v>3.07018645629496</v>
      </c>
      <c r="BY9" s="6" t="n">
        <v>3.92475649600064</v>
      </c>
      <c r="BZ9" s="6" t="n">
        <v>4.81065496893382</v>
      </c>
      <c r="CA9" s="6" t="n">
        <v>8.57702883028433</v>
      </c>
      <c r="CB9" s="6" t="n">
        <v>9.46292730321751</v>
      </c>
      <c r="CC9" s="6" t="n">
        <v>11.4566339844453</v>
      </c>
      <c r="CD9" s="6" t="n">
        <v>13.1971024970842</v>
      </c>
      <c r="CE9" s="6" t="n">
        <v>9.81102100574528</v>
      </c>
      <c r="CF9" s="6" t="n">
        <v>0</v>
      </c>
      <c r="CG9" s="6" t="n">
        <v>11.1720673826289</v>
      </c>
      <c r="CH9" s="6" t="n">
        <v>12.1214929562734</v>
      </c>
      <c r="CI9" s="6" t="n">
        <v>12.7541532606176</v>
      </c>
      <c r="CJ9" s="6" t="n">
        <v>15.0010981104344</v>
      </c>
      <c r="CK9" s="6" t="n">
        <v>16.0140507847902</v>
      </c>
      <c r="CL9" s="6" t="n">
        <v>17.4743038668942</v>
      </c>
      <c r="CM9" s="6" t="n">
        <v>18.9893817071463</v>
      </c>
      <c r="CN9" s="6" t="n">
        <v>21.2363265569631</v>
      </c>
      <c r="CO9" s="6" t="n">
        <v>16.3943431548018</v>
      </c>
      <c r="CP9" s="6" t="n">
        <v>21.0144168216017</v>
      </c>
      <c r="CQ9" s="6" t="n">
        <v>22.7870840017243</v>
      </c>
      <c r="CR9" s="6" t="n">
        <v>27.1861181674191</v>
      </c>
      <c r="CS9" s="6" t="n">
        <v>25.793743357308</v>
      </c>
      <c r="CT9" s="6" t="n">
        <v>28.0093597738973</v>
      </c>
      <c r="CU9" s="6" t="n">
        <v>27.3131723688417</v>
      </c>
      <c r="CV9" s="6" t="n">
        <v>29.0214422139968</v>
      </c>
      <c r="CW9" s="6" t="n">
        <v>34.5918116886974</v>
      </c>
      <c r="CX9" s="6" t="n">
        <v>40.8487959916342</v>
      </c>
      <c r="CY9" s="6" t="n">
        <v>50.6931177744538</v>
      </c>
      <c r="CZ9" s="6" t="n">
        <v>51.9777075836877</v>
      </c>
      <c r="DA9" s="6" t="n">
        <v>43.7492101161241</v>
      </c>
      <c r="DB9" s="6" t="n">
        <v>66.8970088749067</v>
      </c>
      <c r="DC9" s="6" t="n">
        <v>79.0877706775941</v>
      </c>
      <c r="DD9" s="6" t="n">
        <v>89.7984191809538</v>
      </c>
      <c r="DE9" s="6" t="n">
        <v>95.1450131158864</v>
      </c>
      <c r="DF9" s="6" t="n">
        <v>104.920218666256</v>
      </c>
      <c r="DG9" s="6" t="n">
        <v>114.820779955528</v>
      </c>
      <c r="DH9" s="6" t="n">
        <v>125.340674525414</v>
      </c>
      <c r="DI9" s="6" t="n">
        <v>140.241638600228</v>
      </c>
      <c r="DJ9" s="6" t="n">
        <v>134.408788818554</v>
      </c>
      <c r="DK9" s="6" t="n">
        <v>161.211963609718</v>
      </c>
      <c r="DL9" s="6" t="n">
        <v>148.717690219647</v>
      </c>
      <c r="DM9" s="6" t="n">
        <v>147.699554359937</v>
      </c>
      <c r="DN9" s="6" t="n">
        <v>159.878379144875</v>
      </c>
      <c r="DO9" s="6" t="n">
        <v>177.452361667168</v>
      </c>
      <c r="DP9" s="6" t="n">
        <v>189.13737225964</v>
      </c>
      <c r="DQ9" s="6" t="n">
        <v>182.670973618558</v>
      </c>
      <c r="DR9" s="6" t="n">
        <v>228.464256935701</v>
      </c>
      <c r="DS9" s="6" t="n">
        <v>229.428231143739</v>
      </c>
      <c r="DT9" s="6" t="n">
        <v>213.761921383212</v>
      </c>
      <c r="DU9" s="6" t="n">
        <v>214.618566296893</v>
      </c>
      <c r="DV9" s="6" t="n">
        <v>217.545203977286</v>
      </c>
      <c r="DW9" s="6" t="n">
        <v>207.278743334216</v>
      </c>
      <c r="DX9" s="6" t="n">
        <v>209.428657513225</v>
      </c>
      <c r="DY9" s="6" t="n">
        <v>223.59322952011</v>
      </c>
      <c r="DZ9" s="6" t="n">
        <v>221.199431043808</v>
      </c>
      <c r="EA9" s="6" t="n">
        <v>223.077333070597</v>
      </c>
      <c r="EB9" s="6" t="n">
        <v>211.647743806374</v>
      </c>
      <c r="EC9" s="6" t="n">
        <v>188.913289703343</v>
      </c>
      <c r="ED9" s="6" t="n">
        <v>166.299690970757</v>
      </c>
      <c r="EE9" s="6" t="n">
        <v>146.240518452086</v>
      </c>
      <c r="EF9" s="6" t="n">
        <v>148.150532330921</v>
      </c>
      <c r="EG9" s="6" t="n">
        <v>135.213450201127</v>
      </c>
      <c r="EH9" s="6" t="n">
        <v>130.984959019743</v>
      </c>
      <c r="EI9" s="6" t="n">
        <v>127.317385118282</v>
      </c>
      <c r="EJ9" s="6" t="n">
        <v>139.190842388261</v>
      </c>
      <c r="EK9" s="6" t="n">
        <v>144.514936708054</v>
      </c>
      <c r="EL9" s="6" t="n">
        <v>146.893221124481</v>
      </c>
      <c r="EM9" s="6" t="n">
        <v>143.321229824974</v>
      </c>
      <c r="EN9" s="6" t="n">
        <v>136.677445058155</v>
      </c>
      <c r="EO9" s="6" t="n">
        <v>144.941738611715</v>
      </c>
      <c r="EP9" s="6" t="n">
        <v>148.245325520416</v>
      </c>
      <c r="EQ9" s="6" t="n">
        <v>157.143508390357</v>
      </c>
      <c r="ER9" s="6" t="n">
        <v>161.893411530651</v>
      </c>
      <c r="ES9" s="6" t="n">
        <v>163.632969382001</v>
      </c>
      <c r="ET9" s="6" t="n">
        <v>157.466350122633</v>
      </c>
      <c r="EU9" s="6" t="n">
        <v>160.043215455446</v>
      </c>
      <c r="EV9" s="6" t="n">
        <v>171.95010760591</v>
      </c>
      <c r="EW9" s="6" t="n">
        <v>176.683780045146</v>
      </c>
      <c r="EX9" s="6" t="n">
        <v>174.832932856108</v>
      </c>
      <c r="EY9" s="6" t="n">
        <v>195.673704124775</v>
      </c>
      <c r="EZ9" s="6" t="n">
        <v>188.053496757779</v>
      </c>
      <c r="FA9" s="6" t="n">
        <v>180.879457654479</v>
      </c>
    </row>
    <row r="10" customFormat="false" ht="15.6" hidden="false" customHeight="false" outlineLevel="0" collapsed="false">
      <c r="A10" s="0" t="s">
        <v>10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.0463525922196498</v>
      </c>
      <c r="Q10" s="6" t="n">
        <v>0.0388763676680933</v>
      </c>
      <c r="R10" s="6" t="n">
        <v>0.0642955311433851</v>
      </c>
      <c r="S10" s="6" t="n">
        <v>0.0882194497083657</v>
      </c>
      <c r="T10" s="6" t="n">
        <v>0.170457919775486</v>
      </c>
      <c r="U10" s="6" t="n">
        <v>0.288582267690078</v>
      </c>
      <c r="V10" s="6" t="n">
        <v>0.465021167106809</v>
      </c>
      <c r="W10" s="6" t="n">
        <v>0.59510747430389</v>
      </c>
      <c r="X10" s="6" t="n">
        <v>0.689307903653501</v>
      </c>
      <c r="Y10" s="6" t="n">
        <v>0.959947232419843</v>
      </c>
      <c r="Z10" s="6" t="n">
        <v>1.01975702883229</v>
      </c>
      <c r="AA10" s="6" t="n">
        <v>1.20516739771089</v>
      </c>
      <c r="AB10" s="6" t="n">
        <v>1.62383597259805</v>
      </c>
      <c r="AC10" s="6" t="n">
        <v>1.54907372708249</v>
      </c>
      <c r="AD10" s="6" t="n">
        <v>1.56552142109591</v>
      </c>
      <c r="AE10" s="6" t="n">
        <v>1.38609203185856</v>
      </c>
      <c r="AF10" s="6" t="n">
        <v>1.70457919775486</v>
      </c>
      <c r="AG10" s="6" t="n">
        <v>2.20249575288852</v>
      </c>
      <c r="AH10" s="6" t="n">
        <v>1.83616074986225</v>
      </c>
      <c r="AI10" s="6" t="n">
        <v>1.61336925822587</v>
      </c>
      <c r="AJ10" s="6" t="n">
        <v>1.94232313849436</v>
      </c>
      <c r="AK10" s="6" t="n">
        <v>2.06194273131926</v>
      </c>
      <c r="AL10" s="6" t="n">
        <v>1.88998956663346</v>
      </c>
      <c r="AM10" s="6" t="n">
        <v>1.66570283008677</v>
      </c>
      <c r="AN10" s="6" t="n">
        <v>1.76438899416731</v>
      </c>
      <c r="AO10" s="6" t="n">
        <v>2.04250454748521</v>
      </c>
      <c r="AP10" s="6" t="n">
        <v>1.86606564806848</v>
      </c>
      <c r="AQ10" s="6" t="n">
        <v>2.0544665067677</v>
      </c>
      <c r="AR10" s="6" t="n">
        <v>2.20698148761945</v>
      </c>
      <c r="AS10" s="6" t="n">
        <v>2.38641087685681</v>
      </c>
      <c r="AT10" s="6" t="n">
        <v>2.04848552712646</v>
      </c>
      <c r="AU10" s="6" t="n">
        <v>1.83915123968288</v>
      </c>
      <c r="AV10" s="6" t="n">
        <v>1.91444535083768</v>
      </c>
      <c r="AW10" s="6" t="n">
        <v>1.98973946199248</v>
      </c>
      <c r="AX10" s="6" t="n">
        <v>2.06503357314728</v>
      </c>
      <c r="AY10" s="6" t="n">
        <v>2.14032768430209</v>
      </c>
      <c r="AZ10" s="6" t="n">
        <v>2.21562179545689</v>
      </c>
      <c r="BA10" s="6" t="n">
        <v>2.67108945145889</v>
      </c>
      <c r="BB10" s="6" t="n">
        <v>3.12655710746089</v>
      </c>
      <c r="BC10" s="6" t="n">
        <v>3.58202476346289</v>
      </c>
      <c r="BD10" s="6" t="n">
        <v>4.03749241946489</v>
      </c>
      <c r="BE10" s="6" t="n">
        <v>4.49296007546689</v>
      </c>
      <c r="BF10" s="6" t="n">
        <v>5.53350000503244</v>
      </c>
      <c r="BG10" s="6" t="n">
        <v>6.57403993459799</v>
      </c>
      <c r="BH10" s="6" t="n">
        <v>7.61457986416354</v>
      </c>
      <c r="BI10" s="6" t="n">
        <v>8.65511979372908</v>
      </c>
      <c r="BJ10" s="6" t="n">
        <v>9.69565972329463</v>
      </c>
      <c r="BK10" s="6" t="n">
        <v>8.38109860231324</v>
      </c>
      <c r="BL10" s="6" t="n">
        <v>7.06653748133186</v>
      </c>
      <c r="BM10" s="6" t="n">
        <v>5.75197636035047</v>
      </c>
      <c r="BN10" s="6" t="n">
        <v>4.43741523936909</v>
      </c>
      <c r="BO10" s="6" t="n">
        <v>3.1228541183877</v>
      </c>
      <c r="BP10" s="6" t="n">
        <v>2.73752248035997</v>
      </c>
      <c r="BQ10" s="6" t="n">
        <v>2.35219084233223</v>
      </c>
      <c r="BR10" s="6" t="n">
        <v>1.9668592043045</v>
      </c>
      <c r="BS10" s="6" t="n">
        <v>1.58152756627676</v>
      </c>
      <c r="BT10" s="6" t="n">
        <v>1.19619592824903</v>
      </c>
      <c r="BU10" s="6" t="n">
        <v>1.43543511389883</v>
      </c>
      <c r="BV10" s="6" t="n">
        <v>1.55505470672373</v>
      </c>
      <c r="BW10" s="6" t="n">
        <v>1.55505470672373</v>
      </c>
      <c r="BX10" s="6" t="n">
        <v>2.39239185649805</v>
      </c>
      <c r="BY10" s="6" t="n">
        <v>2.12324777264202</v>
      </c>
      <c r="BZ10" s="6" t="n">
        <v>2.52696389842607</v>
      </c>
      <c r="CA10" s="6" t="n">
        <v>2.73629818586965</v>
      </c>
      <c r="CB10" s="6" t="n">
        <v>3.55868288654085</v>
      </c>
      <c r="CC10" s="6" t="n">
        <v>3.88763676680933</v>
      </c>
      <c r="CD10" s="6" t="n">
        <v>4.69506901837743</v>
      </c>
      <c r="CE10" s="6" t="n">
        <v>4.6651641201712</v>
      </c>
      <c r="CF10" s="6" t="n">
        <v>3.8427794195</v>
      </c>
      <c r="CG10" s="6" t="n">
        <v>4.90440330582101</v>
      </c>
      <c r="CH10" s="6" t="n">
        <v>3.93249411411867</v>
      </c>
      <c r="CI10" s="6" t="n">
        <v>4.35116268900583</v>
      </c>
      <c r="CJ10" s="6" t="n">
        <v>4.51563962914007</v>
      </c>
      <c r="CK10" s="6" t="n">
        <v>4.30630534169649</v>
      </c>
      <c r="CL10" s="6" t="n">
        <v>0.852289598877431</v>
      </c>
      <c r="CM10" s="6" t="n">
        <v>2.15315267084825</v>
      </c>
      <c r="CN10" s="6" t="n">
        <v>6.1753614795856</v>
      </c>
      <c r="CO10" s="6" t="n">
        <v>9.74899681522956</v>
      </c>
      <c r="CP10" s="6" t="n">
        <v>13.0235831688113</v>
      </c>
      <c r="CQ10" s="6" t="n">
        <v>16.5075038098366</v>
      </c>
      <c r="CR10" s="6" t="n">
        <v>18.1373207620759</v>
      </c>
      <c r="CS10" s="6" t="n">
        <v>6.65383985088521</v>
      </c>
      <c r="CT10" s="6" t="n">
        <v>12.6348194921303</v>
      </c>
      <c r="CU10" s="6" t="n">
        <v>13.8160629712762</v>
      </c>
      <c r="CV10" s="6" t="n">
        <v>14.8029246120817</v>
      </c>
      <c r="CW10" s="6" t="n">
        <v>18.0177011692509</v>
      </c>
      <c r="CX10" s="6" t="n">
        <v>25.972404092107</v>
      </c>
      <c r="CY10" s="6" t="n">
        <v>36.3444159572073</v>
      </c>
      <c r="CZ10" s="6" t="n">
        <v>40.3746606572764</v>
      </c>
      <c r="DA10" s="6" t="n">
        <v>42.795766523963</v>
      </c>
      <c r="DB10" s="6" t="n">
        <v>55.8395820848679</v>
      </c>
      <c r="DC10" s="6" t="n">
        <v>99.4557820054981</v>
      </c>
      <c r="DD10" s="6" t="n">
        <v>77.5647623790108</v>
      </c>
      <c r="DE10" s="6" t="n">
        <v>81.5830903216653</v>
      </c>
      <c r="DF10" s="6" t="n">
        <v>91.1007291683105</v>
      </c>
      <c r="DG10" s="6" t="n">
        <v>96.408292843217</v>
      </c>
      <c r="DH10" s="6" t="n">
        <v>112.822756198442</v>
      </c>
      <c r="DI10" s="6" t="n">
        <v>124.978061477423</v>
      </c>
      <c r="DJ10" s="6" t="n">
        <v>148.009556247272</v>
      </c>
      <c r="DK10" s="6" t="n">
        <v>173.985706842886</v>
      </c>
      <c r="DL10" s="6" t="n">
        <v>207.023972408664</v>
      </c>
      <c r="DM10" s="6" t="n">
        <v>213.424262732276</v>
      </c>
      <c r="DN10" s="6" t="n">
        <v>232.85364559501</v>
      </c>
      <c r="DO10" s="6" t="n">
        <v>234.561712150264</v>
      </c>
      <c r="DP10" s="6" t="n">
        <v>260.172398817745</v>
      </c>
      <c r="DQ10" s="6" t="n">
        <v>265.560513304709</v>
      </c>
      <c r="DR10" s="6" t="n">
        <v>222.260503620851</v>
      </c>
      <c r="DS10" s="6" t="n">
        <v>228.061489517872</v>
      </c>
      <c r="DT10" s="6" t="n">
        <v>231.658031512912</v>
      </c>
      <c r="DU10" s="6" t="n">
        <v>243.82190603896</v>
      </c>
      <c r="DV10" s="6" t="n">
        <v>214.677433852371</v>
      </c>
      <c r="DW10" s="6" t="n">
        <v>195.722288479597</v>
      </c>
      <c r="DX10" s="6" t="n">
        <v>213.068689456631</v>
      </c>
      <c r="DY10" s="6" t="n">
        <v>223.98409366773</v>
      </c>
      <c r="DZ10" s="6" t="n">
        <v>226.386701546896</v>
      </c>
      <c r="EA10" s="6" t="n">
        <v>197.732301148341</v>
      </c>
      <c r="EB10" s="6" t="n">
        <v>136.320375585</v>
      </c>
      <c r="EC10" s="6" t="n">
        <v>100.921189184164</v>
      </c>
      <c r="ED10" s="6" t="n">
        <v>97.4019806297327</v>
      </c>
      <c r="EE10" s="6" t="n">
        <v>71.0385987923277</v>
      </c>
      <c r="EF10" s="6" t="n">
        <v>53.5366467776482</v>
      </c>
      <c r="EG10" s="6" t="n">
        <v>49.4084038979023</v>
      </c>
      <c r="EH10" s="6" t="n">
        <v>53.4664228022262</v>
      </c>
      <c r="EI10" s="6" t="n">
        <v>47.3704883328633</v>
      </c>
      <c r="EJ10" s="6" t="n">
        <v>36.8256029353927</v>
      </c>
      <c r="EK10" s="6" t="n">
        <v>33.4516777123674</v>
      </c>
      <c r="EL10" s="6" t="n">
        <v>33.0223958274525</v>
      </c>
      <c r="EM10" s="6" t="n">
        <v>31.9298731412742</v>
      </c>
      <c r="EN10" s="6" t="n">
        <v>27.2018222315216</v>
      </c>
      <c r="EO10" s="6" t="n">
        <v>28.7029833575567</v>
      </c>
      <c r="EP10" s="6" t="n">
        <v>26.6129650319402</v>
      </c>
      <c r="EQ10" s="6" t="n">
        <v>25.3803480106687</v>
      </c>
      <c r="ER10" s="6" t="n">
        <v>25.4349187997651</v>
      </c>
      <c r="ES10" s="6" t="n">
        <v>24.4818152500093</v>
      </c>
      <c r="ET10" s="6" t="n">
        <v>22.9337614811704</v>
      </c>
      <c r="EU10" s="6" t="n">
        <v>19.7886600060815</v>
      </c>
      <c r="EV10" s="6" t="n">
        <v>18.730310920377</v>
      </c>
      <c r="EW10" s="6" t="n">
        <v>19.3212892142458</v>
      </c>
      <c r="EX10" s="6" t="n">
        <v>18.8522878155539</v>
      </c>
      <c r="EY10" s="6" t="n">
        <v>19.3699752037809</v>
      </c>
      <c r="EZ10" s="6" t="n">
        <v>16.0232713310257</v>
      </c>
      <c r="FA10" s="6" t="n">
        <v>16.1503391186944</v>
      </c>
    </row>
    <row r="11" customFormat="false" ht="15.6" hidden="false" customHeight="false" outlineLevel="0" collapsed="false">
      <c r="A11" s="0" t="s">
        <v>11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.00145106645755511</v>
      </c>
      <c r="M11" s="6" t="n">
        <v>0.00108730351440191</v>
      </c>
      <c r="N11" s="6" t="n">
        <v>0.00144840636780022</v>
      </c>
      <c r="O11" s="6" t="n">
        <v>0.00217060726879969</v>
      </c>
      <c r="P11" s="6" t="n">
        <v>0.00289146692518348</v>
      </c>
      <c r="Q11" s="6" t="n">
        <v>0.00324988251113722</v>
      </c>
      <c r="R11" s="6" t="n">
        <v>0.00396838149255858</v>
      </c>
      <c r="S11" s="6" t="n">
        <v>0.00576680094684137</v>
      </c>
      <c r="T11" s="6" t="n">
        <v>0.0104425338756432</v>
      </c>
      <c r="U11" s="6" t="n">
        <v>0.0100729693038094</v>
      </c>
      <c r="V11" s="6" t="n">
        <v>0.0100634701311119</v>
      </c>
      <c r="W11" s="6" t="n">
        <v>0.00821946823042169</v>
      </c>
      <c r="X11" s="6" t="n">
        <v>0.00888333416739007</v>
      </c>
      <c r="Y11" s="6" t="n">
        <v>0.0197850926828678</v>
      </c>
      <c r="Z11" s="6" t="n">
        <v>0.030912973798212</v>
      </c>
      <c r="AA11" s="6" t="n">
        <v>0.0492469425153577</v>
      </c>
      <c r="AB11" s="6" t="n">
        <v>0.0802173286320567</v>
      </c>
      <c r="AC11" s="6" t="n">
        <v>0.113590547214173</v>
      </c>
      <c r="AD11" s="6" t="n">
        <v>0.135589951404444</v>
      </c>
      <c r="AE11" s="6" t="n">
        <v>0.168250163695879</v>
      </c>
      <c r="AF11" s="6" t="n">
        <v>0.189667367087695</v>
      </c>
      <c r="AG11" s="6" t="n">
        <v>0.26014817438401</v>
      </c>
      <c r="AH11" s="6" t="n">
        <v>0.280848902707711</v>
      </c>
      <c r="AI11" s="6" t="n">
        <v>0.308649210105918</v>
      </c>
      <c r="AJ11" s="6" t="n">
        <v>0.446621862385063</v>
      </c>
      <c r="AK11" s="6" t="n">
        <v>0.563572257105468</v>
      </c>
      <c r="AL11" s="6" t="n">
        <v>0.582073113400838</v>
      </c>
      <c r="AM11" s="6" t="n">
        <v>0.732157213548327</v>
      </c>
      <c r="AN11" s="6" t="n">
        <v>0.788713780408916</v>
      </c>
      <c r="AO11" s="6" t="n">
        <v>0.783628805692983</v>
      </c>
      <c r="AP11" s="6" t="n">
        <v>0.950513716338585</v>
      </c>
      <c r="AQ11" s="6" t="n">
        <v>1.15926677178197</v>
      </c>
      <c r="AR11" s="6" t="n">
        <v>1.19882482953264</v>
      </c>
      <c r="AS11" s="6" t="n">
        <v>1.41012380140484</v>
      </c>
      <c r="AT11" s="6" t="n">
        <v>1.28191568354219</v>
      </c>
      <c r="AU11" s="6" t="n">
        <v>1.74759487590483</v>
      </c>
      <c r="AV11" s="6" t="n">
        <v>1.7261682626988</v>
      </c>
      <c r="AW11" s="6" t="n">
        <v>1.95528463180562</v>
      </c>
      <c r="AX11" s="6" t="n">
        <v>2.19672005697008</v>
      </c>
      <c r="AY11" s="6" t="n">
        <v>2.33568334605776</v>
      </c>
      <c r="AZ11" s="6" t="n">
        <v>2.71198056653522</v>
      </c>
      <c r="BA11" s="6" t="n">
        <v>3.01323937461733</v>
      </c>
      <c r="BB11" s="6" t="n">
        <v>2.81233838231384</v>
      </c>
      <c r="BC11" s="6" t="n">
        <v>2.50802461201291</v>
      </c>
      <c r="BD11" s="6" t="n">
        <v>2.58270599172348</v>
      </c>
      <c r="BE11" s="6" t="n">
        <v>1.87034856123414</v>
      </c>
      <c r="BF11" s="6" t="n">
        <v>2.1029386544593</v>
      </c>
      <c r="BG11" s="6" t="n">
        <v>2.19284116093653</v>
      </c>
      <c r="BH11" s="6" t="n">
        <v>2.16914542488055</v>
      </c>
      <c r="BI11" s="6" t="n">
        <v>2.29371790651136</v>
      </c>
      <c r="BJ11" s="6" t="n">
        <v>2.34785919357425</v>
      </c>
      <c r="BK11" s="6" t="n">
        <v>2.2591288595838</v>
      </c>
      <c r="BL11" s="6" t="n">
        <v>2.33672353721035</v>
      </c>
      <c r="BM11" s="6" t="n">
        <v>2.30533269890852</v>
      </c>
      <c r="BN11" s="6" t="n">
        <v>2.44650333647176</v>
      </c>
      <c r="BO11" s="6" t="n">
        <v>2.72626331202085</v>
      </c>
      <c r="BP11" s="6" t="n">
        <v>2.9687818920714</v>
      </c>
      <c r="BQ11" s="6" t="n">
        <v>2.68269423698595</v>
      </c>
      <c r="BR11" s="6" t="n">
        <v>1.15489497586375</v>
      </c>
      <c r="BS11" s="6" t="n">
        <v>1.41466130330859</v>
      </c>
      <c r="BT11" s="6" t="n">
        <v>1.26591265448801</v>
      </c>
      <c r="BU11" s="6" t="n">
        <v>1.24124930678893</v>
      </c>
      <c r="BV11" s="6" t="n">
        <v>1.53341729133671</v>
      </c>
      <c r="BW11" s="6" t="n">
        <v>1.73472672519368</v>
      </c>
      <c r="BX11" s="6" t="n">
        <v>1.80634908364462</v>
      </c>
      <c r="BY11" s="6" t="n">
        <v>1.93705707595795</v>
      </c>
      <c r="BZ11" s="6" t="n">
        <v>2.32512529070238</v>
      </c>
      <c r="CA11" s="6" t="n">
        <v>2.82007387748095</v>
      </c>
      <c r="CB11" s="6" t="n">
        <v>2.77550526296298</v>
      </c>
      <c r="CC11" s="6" t="n">
        <v>3.43196407113996</v>
      </c>
      <c r="CD11" s="6" t="n">
        <v>4.8462812448899</v>
      </c>
      <c r="CE11" s="6" t="n">
        <v>6.02351161052354</v>
      </c>
      <c r="CF11" s="6" t="n">
        <v>5.34736590812039</v>
      </c>
      <c r="CG11" s="6" t="n">
        <v>5.78522982617862</v>
      </c>
      <c r="CH11" s="6" t="n">
        <v>6.92611959927792</v>
      </c>
      <c r="CI11" s="6" t="n">
        <v>7.58596630960875</v>
      </c>
      <c r="CJ11" s="6" t="n">
        <v>8.57403038990856</v>
      </c>
      <c r="CK11" s="6" t="n">
        <v>9.18824430628875</v>
      </c>
      <c r="CL11" s="6" t="n">
        <v>9.98729471638618</v>
      </c>
      <c r="CM11" s="6" t="n">
        <v>10.2702041901475</v>
      </c>
      <c r="CN11" s="6" t="n">
        <v>10.3963772748501</v>
      </c>
      <c r="CO11" s="6" t="n">
        <v>11.2555484561216</v>
      </c>
      <c r="CP11" s="6" t="n">
        <v>10.9576157566796</v>
      </c>
      <c r="CQ11" s="6" t="n">
        <v>9.91824285240019</v>
      </c>
      <c r="CR11" s="6" t="n">
        <v>13.7433422735328</v>
      </c>
      <c r="CS11" s="6" t="n">
        <v>8.17173469462557</v>
      </c>
      <c r="CT11" s="6" t="n">
        <v>10.0306839135533</v>
      </c>
      <c r="CU11" s="6" t="n">
        <v>11.4270735534795</v>
      </c>
      <c r="CV11" s="6" t="n">
        <v>13.5690608693176</v>
      </c>
      <c r="CW11" s="6" t="n">
        <v>15.5950855899977</v>
      </c>
      <c r="CX11" s="6" t="n">
        <v>9.71602586664864</v>
      </c>
      <c r="CY11" s="6" t="n">
        <v>11.3306530168377</v>
      </c>
      <c r="CZ11" s="6" t="n">
        <v>12.9330755921104</v>
      </c>
      <c r="DA11" s="6" t="n">
        <v>14.8517082419252</v>
      </c>
      <c r="DB11" s="6" t="n">
        <v>17.9250812224584</v>
      </c>
      <c r="DC11" s="6" t="n">
        <v>21.5411806939837</v>
      </c>
      <c r="DD11" s="6" t="n">
        <v>25.2054243523872</v>
      </c>
      <c r="DE11" s="6" t="n">
        <v>29.2045418720769</v>
      </c>
      <c r="DF11" s="6" t="n">
        <v>33.0619239344051</v>
      </c>
      <c r="DG11" s="6" t="n">
        <v>37.455332773671</v>
      </c>
      <c r="DH11" s="6" t="n">
        <v>42.0996691577146</v>
      </c>
      <c r="DI11" s="6" t="n">
        <v>49.3906819828122</v>
      </c>
      <c r="DJ11" s="6" t="n">
        <v>56.7530902667818</v>
      </c>
      <c r="DK11" s="6" t="n">
        <v>63.8440015361001</v>
      </c>
      <c r="DL11" s="6" t="n">
        <v>71.3950026708154</v>
      </c>
      <c r="DM11" s="6" t="n">
        <v>78.635494204819</v>
      </c>
      <c r="DN11" s="6" t="n">
        <v>88.0458538844813</v>
      </c>
      <c r="DO11" s="6" t="n">
        <v>96.3459497579624</v>
      </c>
      <c r="DP11" s="6" t="n">
        <v>105.070725323756</v>
      </c>
      <c r="DQ11" s="6" t="n">
        <v>118.713036774484</v>
      </c>
      <c r="DR11" s="6" t="n">
        <v>129.024247979833</v>
      </c>
      <c r="DS11" s="6" t="n">
        <v>23.2042400266694</v>
      </c>
      <c r="DT11" s="6" t="n">
        <v>25.0118200011089</v>
      </c>
      <c r="DU11" s="6" t="n">
        <v>27.5650877463302</v>
      </c>
      <c r="DV11" s="6" t="n">
        <v>28.8495167870788</v>
      </c>
      <c r="DW11" s="6" t="n">
        <v>29.5880743427388</v>
      </c>
      <c r="DX11" s="6" t="n">
        <v>30.4942212356684</v>
      </c>
      <c r="DY11" s="6" t="n">
        <v>31.7345402444193</v>
      </c>
      <c r="DZ11" s="6" t="n">
        <v>32.0489492151857</v>
      </c>
      <c r="EA11" s="6" t="n">
        <v>33.3294131628045</v>
      </c>
      <c r="EB11" s="6" t="n">
        <v>33.3416916755901</v>
      </c>
      <c r="EC11" s="6" t="n">
        <v>32.8951292266646</v>
      </c>
      <c r="ED11" s="6" t="n">
        <v>32.2128162129512</v>
      </c>
      <c r="EE11" s="6" t="n">
        <v>32.0070202522625</v>
      </c>
      <c r="EF11" s="6" t="n">
        <v>31.7103819439782</v>
      </c>
      <c r="EG11" s="6" t="n">
        <v>31.5599907902657</v>
      </c>
      <c r="EH11" s="6" t="n">
        <v>30.8284032738742</v>
      </c>
      <c r="EI11" s="6" t="n">
        <v>29.5383358557689</v>
      </c>
      <c r="EJ11" s="6" t="n">
        <v>28.5949956631756</v>
      </c>
      <c r="EK11" s="6" t="n">
        <v>28.1402294976088</v>
      </c>
      <c r="EL11" s="6" t="n">
        <v>229.920935729726</v>
      </c>
      <c r="EM11" s="6" t="n">
        <v>264.456037455309</v>
      </c>
      <c r="EN11" s="6" t="n">
        <v>143.533216956779</v>
      </c>
      <c r="EO11" s="6" t="n">
        <v>191.285839259476</v>
      </c>
      <c r="EP11" s="6" t="n">
        <v>162.206345452729</v>
      </c>
      <c r="EQ11" s="6" t="n">
        <v>155.792560410878</v>
      </c>
      <c r="ER11" s="6" t="n">
        <v>152.432881588545</v>
      </c>
      <c r="ES11" s="6" t="n">
        <v>146.292458809514</v>
      </c>
      <c r="ET11" s="6" t="n">
        <v>158.146098175842</v>
      </c>
      <c r="EU11" s="6" t="n">
        <v>162.899990447017</v>
      </c>
      <c r="EV11" s="6" t="n">
        <v>170.669486058361</v>
      </c>
      <c r="EW11" s="6" t="n">
        <v>89.5791855028845</v>
      </c>
      <c r="EX11" s="6" t="n">
        <v>80.3143910973423</v>
      </c>
      <c r="EY11" s="6" t="n">
        <v>98.3748686980648</v>
      </c>
      <c r="EZ11" s="6" t="n">
        <v>84.0859392722486</v>
      </c>
      <c r="FA11" s="6" t="n">
        <v>89.4911289662015</v>
      </c>
    </row>
    <row r="12" customFormat="false" ht="15.6" hidden="false" customHeight="false" outlineLevel="0" collapsed="false">
      <c r="A12" s="0" t="s">
        <v>12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 t="n">
        <v>0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0</v>
      </c>
      <c r="BT12" s="6" t="n">
        <v>0</v>
      </c>
      <c r="BU12" s="6" t="n">
        <v>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.000851765025988924</v>
      </c>
      <c r="CH12" s="6" t="n">
        <v>0.00830470900339201</v>
      </c>
      <c r="CI12" s="6" t="n">
        <v>0.036838837374021</v>
      </c>
      <c r="CJ12" s="6" t="n">
        <v>0.135217697875742</v>
      </c>
      <c r="CK12" s="6" t="n">
        <v>0.225930673143562</v>
      </c>
      <c r="CL12" s="6" t="n">
        <v>0.241262443611363</v>
      </c>
      <c r="CM12" s="6" t="n">
        <v>0.221033024244126</v>
      </c>
      <c r="CN12" s="6" t="n">
        <v>0.205914195032822</v>
      </c>
      <c r="CO12" s="6" t="n">
        <v>0.197822427285928</v>
      </c>
      <c r="CP12" s="6" t="n">
        <v>0.181638891792138</v>
      </c>
      <c r="CQ12" s="6" t="n">
        <v>0.191434189591011</v>
      </c>
      <c r="CR12" s="6" t="n">
        <v>0.195480073464458</v>
      </c>
      <c r="CS12" s="6" t="n">
        <v>0.212728315240734</v>
      </c>
      <c r="CT12" s="6" t="n">
        <v>0.233170675864468</v>
      </c>
      <c r="CU12" s="6" t="n">
        <v>0.274055397111936</v>
      </c>
      <c r="CV12" s="6" t="n">
        <v>0.317708354693869</v>
      </c>
      <c r="CW12" s="6" t="n">
        <v>0.319837767258841</v>
      </c>
      <c r="CX12" s="6" t="n">
        <v>1.62495472833037</v>
      </c>
      <c r="CY12" s="6" t="n">
        <v>1.47241976261362</v>
      </c>
      <c r="CZ12" s="6" t="n">
        <v>1.7071692874475</v>
      </c>
      <c r="DA12" s="6" t="n">
        <v>1.39821134164944</v>
      </c>
      <c r="DB12" s="6" t="n">
        <v>1.54391214136997</v>
      </c>
      <c r="DC12" s="6" t="n">
        <v>2.18079751652439</v>
      </c>
      <c r="DD12" s="6" t="n">
        <v>1.71957340910605</v>
      </c>
      <c r="DE12" s="6" t="n">
        <v>1.28698370506001</v>
      </c>
      <c r="DF12" s="6" t="n">
        <v>2.29653474122218</v>
      </c>
      <c r="DG12" s="6" t="n">
        <v>2.43475768996117</v>
      </c>
      <c r="DH12" s="6" t="n">
        <v>1.11120703951002</v>
      </c>
      <c r="DI12" s="6" t="n">
        <v>3.40829466206819</v>
      </c>
      <c r="DJ12" s="6" t="n">
        <v>3.05330697645865</v>
      </c>
      <c r="DK12" s="6" t="n">
        <v>2.1042085123529</v>
      </c>
      <c r="DL12" s="6" t="n">
        <v>2.86004997216552</v>
      </c>
      <c r="DM12" s="6" t="n">
        <v>2.15420773300583</v>
      </c>
      <c r="DN12" s="6" t="n">
        <v>1.01474451613094</v>
      </c>
      <c r="DO12" s="6" t="n">
        <v>1.68376249088681</v>
      </c>
      <c r="DP12" s="6" t="n">
        <v>1.10525161472069</v>
      </c>
      <c r="DQ12" s="6" t="n">
        <v>1.27401756556811</v>
      </c>
      <c r="DR12" s="6" t="n">
        <v>1.07785842380335</v>
      </c>
      <c r="DS12" s="6" t="n">
        <v>0.571888144544716</v>
      </c>
      <c r="DT12" s="6" t="n">
        <v>0.611810787660424</v>
      </c>
      <c r="DU12" s="6" t="n">
        <v>0.611756284374294</v>
      </c>
      <c r="DV12" s="6" t="n">
        <v>0.69182234663775</v>
      </c>
      <c r="DW12" s="6" t="n">
        <v>0.84933035165588</v>
      </c>
      <c r="DX12" s="6" t="n">
        <v>1.07000505401056</v>
      </c>
      <c r="DY12" s="6" t="n">
        <v>1.29657308578507</v>
      </c>
      <c r="DZ12" s="6" t="n">
        <v>1.46420782336135</v>
      </c>
      <c r="EA12" s="6" t="n">
        <v>1.40397392560855</v>
      </c>
      <c r="EB12" s="6" t="n">
        <v>1.44195541594875</v>
      </c>
      <c r="EC12" s="6" t="n">
        <v>1.60369682410521</v>
      </c>
      <c r="ED12" s="6" t="n">
        <v>1.73335007134129</v>
      </c>
      <c r="EE12" s="6" t="n">
        <v>1.9068781383374</v>
      </c>
      <c r="EF12" s="6" t="n">
        <v>1.93242266806067</v>
      </c>
      <c r="EG12" s="6" t="n">
        <v>1.98808414666033</v>
      </c>
      <c r="EH12" s="6" t="n">
        <v>1.94880205276555</v>
      </c>
      <c r="EI12" s="6" t="n">
        <v>1.98286142572991</v>
      </c>
      <c r="EJ12" s="6" t="n">
        <v>2.10859255559015</v>
      </c>
      <c r="EK12" s="6" t="n">
        <v>2.21991551278948</v>
      </c>
      <c r="EL12" s="6" t="n">
        <v>2.92819868345519</v>
      </c>
      <c r="EM12" s="6" t="n">
        <v>2.94810184477035</v>
      </c>
      <c r="EN12" s="6" t="n">
        <v>3.15593008345234</v>
      </c>
      <c r="EO12" s="6" t="n">
        <v>3.18645620571688</v>
      </c>
      <c r="EP12" s="6" t="n">
        <v>3.15832895916001</v>
      </c>
      <c r="EQ12" s="6" t="n">
        <v>3.1915348946039</v>
      </c>
      <c r="ER12" s="6" t="n">
        <v>3.23414069466113</v>
      </c>
      <c r="ES12" s="6" t="n">
        <v>3.45082530989377</v>
      </c>
      <c r="ET12" s="6" t="n">
        <v>3.64051715603804</v>
      </c>
      <c r="EU12" s="6" t="n">
        <v>3.25448006933985</v>
      </c>
      <c r="EV12" s="6" t="n">
        <v>3.33646598264844</v>
      </c>
      <c r="EW12" s="6" t="n">
        <v>3.53660392844441</v>
      </c>
      <c r="EX12" s="6" t="n">
        <v>4.00690545467703</v>
      </c>
      <c r="EY12" s="6" t="n">
        <v>4.47018911757211</v>
      </c>
      <c r="EZ12" s="6" t="n">
        <v>5.05717721498318</v>
      </c>
      <c r="FA12" s="6" t="n">
        <v>6.21279966893316</v>
      </c>
    </row>
    <row r="13" customFormat="false" ht="15.6" hidden="false" customHeight="false" outlineLevel="0" collapsed="false">
      <c r="A13" s="0" t="s">
        <v>13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35.181321298499</v>
      </c>
      <c r="DT13" s="6" t="n">
        <v>35.1299122990975</v>
      </c>
      <c r="DU13" s="6" t="n">
        <v>41.7294558440184</v>
      </c>
      <c r="DV13" s="6" t="n">
        <v>44.5629965321418</v>
      </c>
      <c r="DW13" s="6" t="n">
        <v>49.9545961320842</v>
      </c>
      <c r="DX13" s="6" t="n">
        <v>53.307301774928</v>
      </c>
      <c r="DY13" s="6" t="n">
        <v>52.1446371585237</v>
      </c>
      <c r="DZ13" s="6" t="n">
        <v>55.572754290563</v>
      </c>
      <c r="EA13" s="6" t="n">
        <v>61.094986942039</v>
      </c>
      <c r="EB13" s="6" t="n">
        <v>69.2284913580047</v>
      </c>
      <c r="EC13" s="6" t="n">
        <v>66.7586401302064</v>
      </c>
      <c r="ED13" s="6" t="n">
        <v>65.3308614182395</v>
      </c>
      <c r="EE13" s="6" t="n">
        <v>55.1672021455976</v>
      </c>
      <c r="EF13" s="6" t="n">
        <v>56.6470367119724</v>
      </c>
      <c r="EG13" s="6" t="n">
        <v>55.1028090649686</v>
      </c>
      <c r="EH13" s="6" t="n">
        <v>59.2976561834409</v>
      </c>
      <c r="EI13" s="6" t="n">
        <v>56.8815078443347</v>
      </c>
      <c r="EJ13" s="6" t="n">
        <v>53.0241366875862</v>
      </c>
      <c r="EK13" s="6" t="n">
        <v>59.4463947043982</v>
      </c>
      <c r="EL13" s="6" t="n">
        <v>57.3089157606294</v>
      </c>
      <c r="EM13" s="6" t="n">
        <v>52.318914929868</v>
      </c>
      <c r="EN13" s="6" t="n">
        <v>57.8450510931264</v>
      </c>
      <c r="EO13" s="6" t="n">
        <v>64.6494639065853</v>
      </c>
      <c r="EP13" s="6" t="n">
        <v>69.2541439111147</v>
      </c>
      <c r="EQ13" s="6" t="n">
        <v>82.9489939639719</v>
      </c>
      <c r="ER13" s="6" t="n">
        <v>84.6194804665619</v>
      </c>
      <c r="ES13" s="6" t="n">
        <v>99.584310838312</v>
      </c>
      <c r="ET13" s="6" t="n">
        <v>100.245935069853</v>
      </c>
      <c r="EU13" s="6" t="n">
        <v>98.1953817354347</v>
      </c>
      <c r="EV13" s="6" t="n">
        <v>87.7639245029262</v>
      </c>
      <c r="EW13" s="6" t="n">
        <v>106.282977143272</v>
      </c>
      <c r="EX13" s="6" t="n">
        <v>107.216979013332</v>
      </c>
      <c r="EY13" s="6" t="n">
        <v>108.143228675646</v>
      </c>
      <c r="EZ13" s="6" t="n">
        <v>106.130458121795</v>
      </c>
      <c r="FA13" s="6" t="n">
        <v>113.055927696722</v>
      </c>
    </row>
    <row r="14" customFormat="false" ht="15.6" hidden="false" customHeight="false" outlineLevel="0" collapsed="false">
      <c r="A14" s="0" t="s">
        <v>14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0</v>
      </c>
      <c r="AN14" s="6" t="n">
        <v>0</v>
      </c>
      <c r="AO14" s="6" t="n">
        <v>0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6" t="n">
        <v>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6" t="n">
        <v>0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40.1341169673567</v>
      </c>
      <c r="CY14" s="6" t="n">
        <v>45.553692247271</v>
      </c>
      <c r="CZ14" s="6" t="n">
        <v>50.5905137937652</v>
      </c>
      <c r="DA14" s="6" t="n">
        <v>56.560746163634</v>
      </c>
      <c r="DB14" s="6" t="n">
        <v>66.5425113873007</v>
      </c>
      <c r="DC14" s="6" t="n">
        <v>78.0617495081591</v>
      </c>
      <c r="DD14" s="6" t="n">
        <v>89.2865271837756</v>
      </c>
      <c r="DE14" s="6" t="n">
        <v>101.227902982012</v>
      </c>
      <c r="DF14" s="6" t="n">
        <v>112.183860765867</v>
      </c>
      <c r="DG14" s="6" t="n">
        <v>124.38948520501</v>
      </c>
      <c r="DH14" s="6" t="n">
        <v>136.745656851149</v>
      </c>
      <c r="DI14" s="6" t="n">
        <v>156.107657418223</v>
      </c>
      <c r="DJ14" s="6" t="n">
        <v>174.470171656226</v>
      </c>
      <c r="DK14" s="6" t="n">
        <v>190.977246306526</v>
      </c>
      <c r="DL14" s="6" t="n">
        <v>208.117177493011</v>
      </c>
      <c r="DM14" s="6" t="n">
        <v>223.861232918782</v>
      </c>
      <c r="DN14" s="6" t="n">
        <v>245.346183072538</v>
      </c>
      <c r="DO14" s="6" t="n">
        <v>263.294262945947</v>
      </c>
      <c r="DP14" s="6" t="n">
        <v>282.010455327675</v>
      </c>
      <c r="DQ14" s="6" t="n">
        <v>313.210546865133</v>
      </c>
      <c r="DR14" s="6" t="n">
        <v>334.778621167757</v>
      </c>
      <c r="DS14" s="6" t="n">
        <v>364.652567498831</v>
      </c>
      <c r="DT14" s="6" t="n">
        <v>393.719995834492</v>
      </c>
      <c r="DU14" s="6" t="n">
        <v>434.863828362316</v>
      </c>
      <c r="DV14" s="6" t="n">
        <v>456.410000078338</v>
      </c>
      <c r="DW14" s="6" t="n">
        <v>469.738489338466</v>
      </c>
      <c r="DX14" s="6" t="n">
        <v>490.155284221504</v>
      </c>
      <c r="DY14" s="6" t="n">
        <v>516.769310413273</v>
      </c>
      <c r="DZ14" s="6" t="n">
        <v>529.029813396158</v>
      </c>
      <c r="EA14" s="6" t="n">
        <v>557.99638860185</v>
      </c>
      <c r="EB14" s="6" t="n">
        <v>566.429734352348</v>
      </c>
      <c r="EC14" s="6" t="n">
        <v>565.341647747865</v>
      </c>
      <c r="ED14" s="6" t="n">
        <v>560.230124403627</v>
      </c>
      <c r="EE14" s="6" t="n">
        <v>563.453193486568</v>
      </c>
      <c r="EF14" s="6" t="n">
        <v>565.174768329576</v>
      </c>
      <c r="EG14" s="6" t="n">
        <v>569.569274097188</v>
      </c>
      <c r="EH14" s="6" t="n">
        <v>572.19985432696</v>
      </c>
      <c r="EI14" s="6" t="n">
        <v>564.199867579656</v>
      </c>
      <c r="EJ14" s="6" t="n">
        <v>562.141865626346</v>
      </c>
      <c r="EK14" s="6" t="n">
        <v>569.101363302497</v>
      </c>
      <c r="EL14" s="6" t="n">
        <v>551.096519586189</v>
      </c>
      <c r="EM14" s="6" t="n">
        <v>525.976637131889</v>
      </c>
      <c r="EN14" s="6" t="n">
        <v>363.175852098491</v>
      </c>
      <c r="EO14" s="6" t="n">
        <v>278.315123268764</v>
      </c>
      <c r="EP14" s="6" t="n">
        <v>246.002556769304</v>
      </c>
      <c r="EQ14" s="6" t="n">
        <v>210.242381995898</v>
      </c>
      <c r="ER14" s="6" t="n">
        <v>190.083822584147</v>
      </c>
      <c r="ES14" s="6" t="n">
        <v>154.821968101293</v>
      </c>
      <c r="ET14" s="6" t="n">
        <v>149.933575509282</v>
      </c>
      <c r="EU14" s="6" t="n">
        <v>134.326875262432</v>
      </c>
      <c r="EV14" s="6" t="n">
        <v>106.258774392515</v>
      </c>
      <c r="EW14" s="6" t="n">
        <v>100.224794859327</v>
      </c>
      <c r="EX14" s="6" t="n">
        <v>97.3667326466241</v>
      </c>
      <c r="EY14" s="6" t="n">
        <v>90.4704706481325</v>
      </c>
      <c r="EZ14" s="6" t="n">
        <v>92.5324561757088</v>
      </c>
      <c r="FA14" s="6" t="n">
        <v>89.7272072056886</v>
      </c>
    </row>
    <row r="15" customFormat="false" ht="15.6" hidden="false" customHeight="false" outlineLevel="0" collapsed="false">
      <c r="A15" s="0" t="s">
        <v>15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0</v>
      </c>
      <c r="AK15" s="6" t="n">
        <v>0</v>
      </c>
      <c r="AL15" s="6" t="n">
        <v>0</v>
      </c>
      <c r="AM15" s="6" t="n">
        <v>0</v>
      </c>
      <c r="AN15" s="6" t="n">
        <v>0</v>
      </c>
      <c r="AO15" s="6" t="n">
        <v>0</v>
      </c>
      <c r="AP15" s="6" t="n">
        <v>0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0</v>
      </c>
      <c r="BD15" s="6" t="n">
        <v>0</v>
      </c>
      <c r="BE15" s="6" t="n">
        <v>0</v>
      </c>
      <c r="BF15" s="6" t="n">
        <v>0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</v>
      </c>
      <c r="BL15" s="6" t="n">
        <v>0</v>
      </c>
      <c r="BM15" s="6" t="n">
        <v>15.1264035517486</v>
      </c>
      <c r="BN15" s="6" t="n">
        <v>0</v>
      </c>
      <c r="BO15" s="6" t="n">
        <v>0</v>
      </c>
      <c r="BP15" s="6" t="n">
        <v>0</v>
      </c>
      <c r="BQ15" s="6" t="n">
        <v>0</v>
      </c>
      <c r="BR15" s="6" t="n">
        <v>0</v>
      </c>
      <c r="BS15" s="6" t="n">
        <v>0</v>
      </c>
      <c r="BT15" s="6" t="n">
        <v>0</v>
      </c>
      <c r="BU15" s="6" t="n">
        <v>0</v>
      </c>
      <c r="BV15" s="6" t="n">
        <v>8.08815408422546</v>
      </c>
      <c r="BW15" s="6" t="n">
        <v>11.9766897016415</v>
      </c>
      <c r="BX15" s="6" t="n">
        <v>13.9209575103496</v>
      </c>
      <c r="BY15" s="6" t="n">
        <v>14.8153207023553</v>
      </c>
      <c r="BZ15" s="6" t="n">
        <v>14.6986646338328</v>
      </c>
      <c r="CA15" s="6" t="n">
        <v>14.2320403597429</v>
      </c>
      <c r="CB15" s="6" t="n">
        <v>24.5755451020697</v>
      </c>
      <c r="CC15" s="6" t="n">
        <v>27.4530614589576</v>
      </c>
      <c r="CD15" s="6" t="n">
        <v>28.5029660756599</v>
      </c>
      <c r="CE15" s="6" t="n">
        <v>29.5139853361881</v>
      </c>
      <c r="CF15" s="6" t="n">
        <v>31.9248774189861</v>
      </c>
      <c r="CG15" s="6" t="n">
        <v>32.3526163369018</v>
      </c>
      <c r="CH15" s="6" t="n">
        <v>40.362999708779</v>
      </c>
      <c r="CI15" s="6" t="n">
        <v>34.1802280770874</v>
      </c>
      <c r="CJ15" s="6" t="n">
        <v>46.2735738472514</v>
      </c>
      <c r="CK15" s="6" t="n">
        <v>46.1180324225548</v>
      </c>
      <c r="CL15" s="6" t="n">
        <v>27.9974564453958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51.250899437544</v>
      </c>
      <c r="CV15" s="6" t="n">
        <v>57.6669832062806</v>
      </c>
      <c r="CW15" s="6" t="n">
        <v>60.661155631691</v>
      </c>
      <c r="CX15" s="6" t="n">
        <v>77.0707759371868</v>
      </c>
      <c r="CY15" s="6" t="n">
        <v>92.7756414334346</v>
      </c>
      <c r="CZ15" s="6" t="n">
        <v>101.885372549086</v>
      </c>
      <c r="DA15" s="6" t="n">
        <v>116.288593780325</v>
      </c>
      <c r="DB15" s="6" t="n">
        <v>127.498842656922</v>
      </c>
      <c r="DC15" s="6" t="n">
        <v>153.326387357988</v>
      </c>
      <c r="DD15" s="6" t="n">
        <v>169.270789453034</v>
      </c>
      <c r="DE15" s="6" t="n">
        <v>192.175428122748</v>
      </c>
      <c r="DF15" s="6" t="n">
        <v>220.738120247976</v>
      </c>
      <c r="DG15" s="6" t="n">
        <v>228.455304032433</v>
      </c>
      <c r="DH15" s="6" t="n">
        <v>240.375831086204</v>
      </c>
      <c r="DI15" s="6" t="n">
        <v>263.807202217854</v>
      </c>
      <c r="DJ15" s="6" t="n">
        <v>313.921465029341</v>
      </c>
      <c r="DK15" s="6" t="n">
        <v>347.126729845143</v>
      </c>
      <c r="DL15" s="6" t="n">
        <v>419.432302919402</v>
      </c>
      <c r="DM15" s="6" t="n">
        <v>500.792939548674</v>
      </c>
      <c r="DN15" s="6" t="n">
        <v>499.856578698958</v>
      </c>
      <c r="DO15" s="6" t="n">
        <v>563.662962115594</v>
      </c>
      <c r="DP15" s="6" t="n">
        <v>617.592794879306</v>
      </c>
      <c r="DQ15" s="6" t="n">
        <v>676.51740218401</v>
      </c>
      <c r="DR15" s="6" t="n">
        <v>755.908031561389</v>
      </c>
      <c r="DS15" s="6" t="n">
        <v>713.006031037956</v>
      </c>
      <c r="DT15" s="6" t="n">
        <v>763.511673228138</v>
      </c>
      <c r="DU15" s="6" t="n">
        <v>804.256865515575</v>
      </c>
      <c r="DV15" s="6" t="n">
        <v>660.063432016888</v>
      </c>
      <c r="DW15" s="6" t="n">
        <v>589.552505641784</v>
      </c>
      <c r="DX15" s="6" t="n">
        <v>678.795760544446</v>
      </c>
      <c r="DY15" s="6" t="n">
        <v>644.736317269303</v>
      </c>
      <c r="DZ15" s="6" t="n">
        <v>679.360397418396</v>
      </c>
      <c r="EA15" s="6" t="n">
        <v>632.679187273639</v>
      </c>
      <c r="EB15" s="6" t="n">
        <v>502.001396474953</v>
      </c>
      <c r="EC15" s="6" t="n">
        <v>392.755964342694</v>
      </c>
      <c r="ED15" s="6" t="n">
        <v>356.935698063571</v>
      </c>
      <c r="EE15" s="6" t="n">
        <v>259.773170278868</v>
      </c>
      <c r="EF15" s="6" t="n">
        <v>200.871413292007</v>
      </c>
      <c r="EG15" s="6" t="n">
        <v>158.671670241277</v>
      </c>
      <c r="EH15" s="6" t="n">
        <v>159.68691967232</v>
      </c>
      <c r="EI15" s="6" t="n">
        <v>138.617669326423</v>
      </c>
      <c r="EJ15" s="6" t="n">
        <v>130.037173520723</v>
      </c>
      <c r="EK15" s="6" t="n">
        <v>101.983838895839</v>
      </c>
      <c r="EL15" s="6" t="n">
        <v>96.514723340486</v>
      </c>
      <c r="EM15" s="6" t="n">
        <v>111.52494407565</v>
      </c>
      <c r="EN15" s="6" t="n">
        <v>115.12289510321</v>
      </c>
      <c r="EO15" s="6" t="n">
        <v>106.58168362143</v>
      </c>
      <c r="EP15" s="6" t="n">
        <v>97.3130366198681</v>
      </c>
      <c r="EQ15" s="6" t="n">
        <v>82.5628764929287</v>
      </c>
      <c r="ER15" s="6" t="n">
        <v>82.4681172750137</v>
      </c>
      <c r="ES15" s="6" t="n">
        <v>83.1865784162528</v>
      </c>
      <c r="ET15" s="6" t="n">
        <v>81.6446510453021</v>
      </c>
      <c r="EU15" s="6" t="n">
        <v>66.5095457044375</v>
      </c>
      <c r="EV15" s="6" t="n">
        <v>58.3203654487645</v>
      </c>
      <c r="EW15" s="6" t="n">
        <v>60.5183112941704</v>
      </c>
      <c r="EX15" s="6" t="n">
        <v>57.0684085397136</v>
      </c>
      <c r="EY15" s="6" t="n">
        <v>65.2322849835196</v>
      </c>
      <c r="EZ15" s="6" t="n">
        <v>67.6048554574096</v>
      </c>
      <c r="FA15" s="6" t="n">
        <v>59.7517853626922</v>
      </c>
    </row>
    <row r="16" customFormat="false" ht="15.6" hidden="false" customHeight="false" outlineLevel="0" collapsed="false">
      <c r="A16" s="0" t="s">
        <v>16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.433518217462442</v>
      </c>
      <c r="DG16" s="6" t="n">
        <v>0.357015002616129</v>
      </c>
      <c r="DH16" s="6" t="n">
        <v>0.561023575539631</v>
      </c>
      <c r="DI16" s="6" t="n">
        <v>0.445766590723914</v>
      </c>
      <c r="DJ16" s="6" t="n">
        <v>0.470708109787819</v>
      </c>
      <c r="DK16" s="6" t="n">
        <v>0.419347279023909</v>
      </c>
      <c r="DL16" s="6" t="n">
        <v>0.495032686294906</v>
      </c>
      <c r="DM16" s="6" t="n">
        <v>0.519830730345597</v>
      </c>
      <c r="DN16" s="6" t="n">
        <v>0.392597974793514</v>
      </c>
      <c r="DO16" s="6" t="n">
        <v>0.493354028640307</v>
      </c>
      <c r="DP16" s="6" t="n">
        <v>0.530701743480219</v>
      </c>
      <c r="DQ16" s="6" t="n">
        <v>0.694177456270469</v>
      </c>
      <c r="DR16" s="6" t="n">
        <v>0.970743681176913</v>
      </c>
      <c r="DS16" s="6" t="n">
        <v>0.977237664977476</v>
      </c>
      <c r="DT16" s="6" t="n">
        <v>1.24948796115159</v>
      </c>
      <c r="DU16" s="6" t="n">
        <v>1.46256716190305</v>
      </c>
      <c r="DV16" s="6" t="n">
        <v>1.27805764145571</v>
      </c>
      <c r="DW16" s="6" t="n">
        <v>1.38569731531294</v>
      </c>
      <c r="DX16" s="6" t="n">
        <v>0.920740525617795</v>
      </c>
      <c r="DY16" s="6" t="n">
        <v>1.07849401665654</v>
      </c>
      <c r="DZ16" s="6" t="n">
        <v>1.17845130642606</v>
      </c>
      <c r="EA16" s="6" t="n">
        <v>1.16405776366703</v>
      </c>
      <c r="EB16" s="6" t="n">
        <v>1.22532549258065</v>
      </c>
      <c r="EC16" s="6" t="n">
        <v>0.97132650750988</v>
      </c>
      <c r="ED16" s="6" t="n">
        <v>1.16329030415437</v>
      </c>
      <c r="EE16" s="6" t="n">
        <v>1.23093814933102</v>
      </c>
      <c r="EF16" s="6" t="n">
        <v>1.14256827155643</v>
      </c>
      <c r="EG16" s="6" t="n">
        <v>1.41750700413653</v>
      </c>
      <c r="EH16" s="6" t="n">
        <v>1.23479065250724</v>
      </c>
      <c r="EI16" s="6" t="n">
        <v>1.07634020614529</v>
      </c>
      <c r="EJ16" s="6" t="n">
        <v>1.07898259039626</v>
      </c>
      <c r="EK16" s="6" t="n">
        <v>0.895509342384942</v>
      </c>
      <c r="EL16" s="6" t="n">
        <v>0.830094937141418</v>
      </c>
      <c r="EM16" s="6" t="n">
        <v>0.615707170115319</v>
      </c>
      <c r="EN16" s="6" t="n">
        <v>0.671132712996902</v>
      </c>
      <c r="EO16" s="6" t="n">
        <v>0.649801009517381</v>
      </c>
      <c r="EP16" s="6" t="n">
        <v>0.652567100711786</v>
      </c>
      <c r="EQ16" s="6" t="n">
        <v>0.666455025351712</v>
      </c>
      <c r="ER16" s="6" t="n">
        <v>2.38804561633075</v>
      </c>
      <c r="ES16" s="6" t="n">
        <v>2.94782942288532</v>
      </c>
      <c r="ET16" s="6" t="n">
        <v>3.12240907013127</v>
      </c>
      <c r="EU16" s="6" t="n">
        <v>3.2459366907145</v>
      </c>
      <c r="EV16" s="6" t="n">
        <v>3.27305605290664</v>
      </c>
      <c r="EW16" s="6" t="n">
        <v>4.14287185201325</v>
      </c>
      <c r="EX16" s="6" t="n">
        <v>4.13885215438139</v>
      </c>
      <c r="EY16" s="6" t="n">
        <v>4.2533033050621</v>
      </c>
      <c r="EZ16" s="6" t="n">
        <v>4.06164719719417</v>
      </c>
      <c r="FA16" s="6" t="n">
        <v>3.05787584651539</v>
      </c>
    </row>
    <row r="17" customFormat="false" ht="15.6" hidden="false" customHeight="false" outlineLevel="0" collapsed="false">
      <c r="A17" s="0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</v>
      </c>
      <c r="AZ17" s="6" t="n">
        <v>0</v>
      </c>
      <c r="BA17" s="6" t="n">
        <v>0</v>
      </c>
      <c r="BB17" s="6" t="n">
        <v>0</v>
      </c>
      <c r="BC17" s="6" t="n">
        <v>0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0</v>
      </c>
      <c r="BI17" s="6" t="n">
        <v>0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6" t="n">
        <v>0</v>
      </c>
      <c r="BQ17" s="6" t="n">
        <v>0</v>
      </c>
      <c r="BR17" s="6" t="n">
        <v>0</v>
      </c>
      <c r="BS17" s="6" t="n">
        <v>0</v>
      </c>
      <c r="BT17" s="6" t="n">
        <v>0</v>
      </c>
      <c r="BU17" s="6" t="n">
        <v>0</v>
      </c>
      <c r="BV17" s="6" t="n">
        <v>0</v>
      </c>
      <c r="BW17" s="6" t="n">
        <v>0</v>
      </c>
      <c r="BX17" s="6" t="n">
        <v>0</v>
      </c>
      <c r="BY17" s="6" t="n">
        <v>0</v>
      </c>
      <c r="BZ17" s="6" t="n">
        <v>0</v>
      </c>
      <c r="CA17" s="6" t="n">
        <v>0</v>
      </c>
      <c r="CB17" s="6" t="n">
        <v>0.0250291899934489</v>
      </c>
      <c r="CC17" s="6" t="n">
        <v>0.0750875699803467</v>
      </c>
      <c r="CD17" s="6" t="n">
        <v>0.100116759973796</v>
      </c>
      <c r="CE17" s="6" t="n">
        <v>0.0500583799868978</v>
      </c>
      <c r="CF17" s="6" t="n">
        <v>0.125145949967245</v>
      </c>
      <c r="CG17" s="6" t="n">
        <v>0.350408659908285</v>
      </c>
      <c r="CH17" s="6" t="n">
        <v>0.500583799868978</v>
      </c>
      <c r="CI17" s="6" t="n">
        <v>0.525612989862427</v>
      </c>
      <c r="CJ17" s="6" t="n">
        <v>0.325379469914836</v>
      </c>
      <c r="CK17" s="6" t="n">
        <v>0.400467039895183</v>
      </c>
      <c r="CL17" s="6" t="n">
        <v>0.45052541988208</v>
      </c>
      <c r="CM17" s="6" t="n">
        <v>0.700817319816569</v>
      </c>
      <c r="CN17" s="6" t="n">
        <v>0.951109219751058</v>
      </c>
      <c r="CO17" s="6" t="n">
        <v>0.775904889796916</v>
      </c>
      <c r="CP17" s="6" t="n">
        <v>1.00116759973796</v>
      </c>
      <c r="CQ17" s="6" t="n">
        <v>1.10128435971175</v>
      </c>
      <c r="CR17" s="6" t="n">
        <v>1.02619678973141</v>
      </c>
      <c r="CS17" s="6" t="n">
        <v>1.25145949967245</v>
      </c>
      <c r="CT17" s="6" t="n">
        <v>1.1763719296921</v>
      </c>
      <c r="CU17" s="6" t="n">
        <v>1.226430309679</v>
      </c>
      <c r="CV17" s="6" t="n">
        <v>1.50175139960693</v>
      </c>
      <c r="CW17" s="6" t="n">
        <v>2.2025687194235</v>
      </c>
      <c r="CX17" s="6" t="n">
        <v>2.07742276945626</v>
      </c>
      <c r="CY17" s="6" t="n">
        <v>1.81454344301337</v>
      </c>
      <c r="CZ17" s="6" t="n">
        <v>2.06922067792248</v>
      </c>
      <c r="DA17" s="6" t="n">
        <v>2.29680188554587</v>
      </c>
      <c r="DB17" s="6" t="n">
        <v>3.44037789321763</v>
      </c>
      <c r="DC17" s="6" t="n">
        <v>4.1518258550739</v>
      </c>
      <c r="DD17" s="6" t="n">
        <v>4.96705409656343</v>
      </c>
      <c r="DE17" s="6" t="n">
        <v>4.62736937265361</v>
      </c>
      <c r="DF17" s="6" t="n">
        <v>4.31301183129729</v>
      </c>
      <c r="DG17" s="6" t="n">
        <v>4.5105014938257</v>
      </c>
      <c r="DH17" s="6" t="n">
        <v>4.80248500114323</v>
      </c>
      <c r="DI17" s="6" t="n">
        <v>4.61079164420486</v>
      </c>
      <c r="DJ17" s="6" t="n">
        <v>4.89083803715465</v>
      </c>
      <c r="DK17" s="6" t="n">
        <v>5.42271206885061</v>
      </c>
      <c r="DL17" s="6" t="n">
        <v>5.89816402065147</v>
      </c>
      <c r="DM17" s="6" t="n">
        <v>205.257069696823</v>
      </c>
      <c r="DN17" s="6" t="n">
        <v>7.07631199459596</v>
      </c>
      <c r="DO17" s="6" t="n">
        <v>7.67047675925006</v>
      </c>
      <c r="DP17" s="6" t="n">
        <v>8.42297147561275</v>
      </c>
      <c r="DQ17" s="6" t="n">
        <v>8.49405747390937</v>
      </c>
      <c r="DR17" s="6" t="n">
        <v>8.68940144516008</v>
      </c>
      <c r="DS17" s="6" t="n">
        <v>8.59058986041279</v>
      </c>
      <c r="DT17" s="6" t="n">
        <v>9.0612945352723</v>
      </c>
      <c r="DU17" s="6" t="n">
        <v>8.63501955949379</v>
      </c>
      <c r="DV17" s="6" t="n">
        <v>8.86618984245864</v>
      </c>
      <c r="DW17" s="6" t="n">
        <v>9.56943888796624</v>
      </c>
      <c r="DX17" s="6" t="n">
        <v>10.3398091480318</v>
      </c>
      <c r="DY17" s="6" t="n">
        <v>9.59652995675544</v>
      </c>
      <c r="DZ17" s="6" t="n">
        <v>9.93543598291971</v>
      </c>
      <c r="EA17" s="6" t="n">
        <v>9.43112772561715</v>
      </c>
      <c r="EB17" s="6" t="n">
        <v>9.58989351171441</v>
      </c>
      <c r="EC17" s="6" t="n">
        <v>9.30863832099094</v>
      </c>
      <c r="ED17" s="6" t="n">
        <v>9.90131691031888</v>
      </c>
      <c r="EE17" s="6" t="n">
        <v>9.86316540524102</v>
      </c>
      <c r="EF17" s="6" t="n">
        <v>8.70841769000244</v>
      </c>
      <c r="EG17" s="6" t="n">
        <v>8.09736096789946</v>
      </c>
      <c r="EH17" s="6" t="n">
        <v>7.62977235194449</v>
      </c>
      <c r="EI17" s="6" t="n">
        <v>7.53045222261003</v>
      </c>
      <c r="EJ17" s="6" t="n">
        <v>7.98886039400029</v>
      </c>
      <c r="EK17" s="6" t="n">
        <v>8.38667552665307</v>
      </c>
      <c r="EL17" s="6" t="n">
        <v>9.30974928824065</v>
      </c>
      <c r="EM17" s="6" t="n">
        <v>9.78237172900552</v>
      </c>
      <c r="EN17" s="6" t="n">
        <v>9.31152535338677</v>
      </c>
      <c r="EO17" s="6" t="n">
        <v>9.2283989591615</v>
      </c>
      <c r="EP17" s="6" t="n">
        <v>9.54474133525875</v>
      </c>
      <c r="EQ17" s="6" t="n">
        <v>10.4363097804203</v>
      </c>
      <c r="ER17" s="6" t="n">
        <v>9.83086661188375</v>
      </c>
      <c r="ES17" s="6" t="n">
        <v>9.04585067933834</v>
      </c>
      <c r="ET17" s="6" t="n">
        <v>8.91149604253689</v>
      </c>
      <c r="EU17" s="6" t="n">
        <v>8.80710823520644</v>
      </c>
      <c r="EV17" s="6" t="n">
        <v>7.51690008124321</v>
      </c>
      <c r="EW17" s="6" t="n">
        <v>8.9712536650786</v>
      </c>
      <c r="EX17" s="6" t="n">
        <v>8.90570512273712</v>
      </c>
      <c r="EY17" s="6" t="n">
        <v>10.3555760882475</v>
      </c>
      <c r="EZ17" s="6" t="n">
        <v>11.2948600020377</v>
      </c>
      <c r="FA17" s="6" t="n">
        <v>11.8017183285308</v>
      </c>
    </row>
    <row r="18" customFormat="false" ht="15.6" hidden="false" customHeight="false" outlineLevel="0" collapsed="false">
      <c r="A18" s="0" t="s">
        <v>18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0</v>
      </c>
      <c r="BV18" s="6" t="n">
        <v>0.00982031624375819</v>
      </c>
      <c r="BW18" s="6" t="n">
        <v>0.00968701803955411</v>
      </c>
      <c r="BX18" s="6" t="n">
        <v>0.0131769783512673</v>
      </c>
      <c r="BY18" s="6" t="n">
        <v>0.0196176359909533</v>
      </c>
      <c r="BZ18" s="6" t="n">
        <v>0.0256012659162521</v>
      </c>
      <c r="CA18" s="6" t="n">
        <v>0.0321788863331866</v>
      </c>
      <c r="CB18" s="6" t="n">
        <v>0.0366726870799508</v>
      </c>
      <c r="CC18" s="6" t="n">
        <v>0.0514236145282864</v>
      </c>
      <c r="CD18" s="6" t="n">
        <v>0.036240981465113</v>
      </c>
      <c r="CE18" s="6" t="n">
        <v>0.0260783198564835</v>
      </c>
      <c r="CF18" s="6" t="n">
        <v>0.0333289220455883</v>
      </c>
      <c r="CG18" s="6" t="n">
        <v>0.0279901181475502</v>
      </c>
      <c r="CH18" s="6" t="n">
        <v>0.0238889049080391</v>
      </c>
      <c r="CI18" s="6" t="n">
        <v>0.0285968100497072</v>
      </c>
      <c r="CJ18" s="6" t="n">
        <v>0.0342841312981929</v>
      </c>
      <c r="CK18" s="6" t="n">
        <v>0.00610815510199134</v>
      </c>
      <c r="CL18" s="6" t="n">
        <v>4.24177437638288E-005</v>
      </c>
      <c r="CM18" s="6" t="n">
        <v>4.24177437638288E-005</v>
      </c>
      <c r="CN18" s="6" t="n">
        <v>4.24177437638288E-005</v>
      </c>
      <c r="CO18" s="6" t="n">
        <v>0</v>
      </c>
      <c r="CP18" s="6" t="n">
        <v>0</v>
      </c>
      <c r="CQ18" s="6" t="n">
        <v>4.24177437638288E-005</v>
      </c>
      <c r="CR18" s="6" t="n">
        <v>0.000880887699423056</v>
      </c>
      <c r="CS18" s="6" t="n">
        <v>0.000953548237852968</v>
      </c>
      <c r="CT18" s="6" t="n">
        <v>0.00165644002181811</v>
      </c>
      <c r="CU18" s="6" t="n">
        <v>0.00310265370441407</v>
      </c>
      <c r="CV18" s="6" t="n">
        <v>0.042449341773869</v>
      </c>
      <c r="CW18" s="6" t="n">
        <v>0.436870574802816</v>
      </c>
      <c r="CX18" s="6" t="n">
        <v>0.387093561638574</v>
      </c>
      <c r="CY18" s="6" t="n">
        <v>0.430674912656335</v>
      </c>
      <c r="CZ18" s="6" t="n">
        <v>0.733318908657124</v>
      </c>
      <c r="DA18" s="6" t="n">
        <v>0.807489433166955</v>
      </c>
      <c r="DB18" s="6" t="n">
        <v>0.916013683634041</v>
      </c>
      <c r="DC18" s="6" t="n">
        <v>1.16905920972591</v>
      </c>
      <c r="DD18" s="6" t="n">
        <v>1.40146211203569</v>
      </c>
      <c r="DE18" s="6" t="n">
        <v>1.67802083680873</v>
      </c>
      <c r="DF18" s="6" t="n">
        <v>2.28297791724928</v>
      </c>
      <c r="DG18" s="6" t="n">
        <v>2.73944559891909</v>
      </c>
      <c r="DH18" s="6" t="n">
        <v>2.97527912807204</v>
      </c>
      <c r="DI18" s="6" t="n">
        <v>3.64027853440831</v>
      </c>
      <c r="DJ18" s="6" t="n">
        <v>4.78556063961788</v>
      </c>
      <c r="DK18" s="6" t="n">
        <v>6.6899990124412</v>
      </c>
      <c r="DL18" s="6" t="n">
        <v>9.24639614142742</v>
      </c>
      <c r="DM18" s="6" t="n">
        <v>12.3848426641826</v>
      </c>
      <c r="DN18" s="6" t="n">
        <v>17.630154918297</v>
      </c>
      <c r="DO18" s="6" t="n">
        <v>21.8903052693313</v>
      </c>
      <c r="DP18" s="6" t="n">
        <v>26.2469373018523</v>
      </c>
      <c r="DQ18" s="6" t="n">
        <v>32.3140911223964</v>
      </c>
      <c r="DR18" s="6" t="n">
        <v>30.0857840716227</v>
      </c>
      <c r="DS18" s="6" t="n">
        <v>30.36580651005</v>
      </c>
      <c r="DT18" s="6" t="n">
        <v>47.6445451791128</v>
      </c>
      <c r="DU18" s="6" t="n">
        <v>42.3117726201816</v>
      </c>
      <c r="DV18" s="6" t="n">
        <v>39.7235624056201</v>
      </c>
      <c r="DW18" s="6" t="n">
        <v>38.9797262634661</v>
      </c>
      <c r="DX18" s="6" t="n">
        <v>39.3038169435796</v>
      </c>
      <c r="DY18" s="6" t="n">
        <v>45.4503950974578</v>
      </c>
      <c r="DZ18" s="6" t="n">
        <v>51.7506990398844</v>
      </c>
      <c r="EA18" s="6" t="n">
        <v>48.6779311610754</v>
      </c>
      <c r="EB18" s="6" t="n">
        <v>42.0678274016356</v>
      </c>
      <c r="EC18" s="6" t="n">
        <v>39.8204682870593</v>
      </c>
      <c r="ED18" s="6" t="n">
        <v>39.0728006818699</v>
      </c>
      <c r="EE18" s="6" t="n">
        <v>38.1038876287497</v>
      </c>
      <c r="EF18" s="6" t="n">
        <v>39.9435032412349</v>
      </c>
      <c r="EG18" s="6" t="n">
        <v>43.2763446499328</v>
      </c>
      <c r="EH18" s="6" t="n">
        <v>44.0262755021669</v>
      </c>
      <c r="EI18" s="6" t="n">
        <v>48.2628336365054</v>
      </c>
      <c r="EJ18" s="6" t="n">
        <v>46.9792139474687</v>
      </c>
      <c r="EK18" s="6" t="n">
        <v>47.3611594377017</v>
      </c>
      <c r="EL18" s="6" t="n">
        <v>34.4676777402496</v>
      </c>
      <c r="EM18" s="6" t="n">
        <v>32.0106982823275</v>
      </c>
      <c r="EN18" s="6" t="n">
        <v>7.43305527435686</v>
      </c>
      <c r="EO18" s="6" t="n">
        <v>5.66389283578719</v>
      </c>
      <c r="EP18" s="6" t="n">
        <v>6.34455761225712</v>
      </c>
      <c r="EQ18" s="6" t="n">
        <v>6.46988952126386</v>
      </c>
      <c r="ER18" s="6" t="n">
        <v>6.58000845158416</v>
      </c>
      <c r="ES18" s="6" t="n">
        <v>6.71748461281892</v>
      </c>
      <c r="ET18" s="6" t="n">
        <v>7.39080482308488</v>
      </c>
      <c r="EU18" s="6" t="n">
        <v>7.57065946753952</v>
      </c>
      <c r="EV18" s="6" t="n">
        <v>9.78215722551398</v>
      </c>
      <c r="EW18" s="6" t="n">
        <v>10.1947911557796</v>
      </c>
      <c r="EX18" s="6" t="n">
        <v>10.9912562515933</v>
      </c>
      <c r="EY18" s="6" t="n">
        <v>11.1892598410365</v>
      </c>
      <c r="EZ18" s="6" t="n">
        <v>11.9507473557623</v>
      </c>
      <c r="FA18" s="6" t="n">
        <v>12.82981581968</v>
      </c>
    </row>
    <row r="19" customFormat="false" ht="15.6" hidden="false" customHeight="false" outlineLevel="0" collapsed="false">
      <c r="A19" s="0" t="s">
        <v>1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2.43910833721949</v>
      </c>
      <c r="ED19" s="6" t="n">
        <v>2.17839368771708</v>
      </c>
      <c r="EE19" s="6" t="n">
        <v>1.88069610742527</v>
      </c>
      <c r="EF19" s="6" t="n">
        <v>1.73356819897904</v>
      </c>
      <c r="EG19" s="6" t="n">
        <v>1.58427671831893</v>
      </c>
      <c r="EH19" s="6" t="n">
        <v>2.09789677995648</v>
      </c>
      <c r="EI19" s="6" t="n">
        <v>2.22722598538542</v>
      </c>
      <c r="EJ19" s="6" t="n">
        <v>3.2503736167944</v>
      </c>
      <c r="EK19" s="6" t="n">
        <v>3.546529413118</v>
      </c>
      <c r="EL19" s="6" t="n">
        <v>3.87952849671339</v>
      </c>
      <c r="EM19" s="6" t="n">
        <v>3.06707566246933</v>
      </c>
      <c r="EN19" s="6" t="n">
        <v>4.90629257096344</v>
      </c>
      <c r="EO19" s="6" t="n">
        <v>4.79081400041872</v>
      </c>
      <c r="EP19" s="6" t="n">
        <v>3.50448171776281</v>
      </c>
      <c r="EQ19" s="6" t="n">
        <v>3.58697311019114</v>
      </c>
      <c r="ER19" s="6" t="n">
        <v>3.69230848506582</v>
      </c>
      <c r="ES19" s="6" t="n">
        <v>4.15868376265938</v>
      </c>
      <c r="ET19" s="6" t="n">
        <v>4.95226017339378</v>
      </c>
      <c r="EU19" s="6" t="n">
        <v>4.48550934174169</v>
      </c>
      <c r="EV19" s="6" t="n">
        <v>5.80515641985093</v>
      </c>
      <c r="EW19" s="6" t="n">
        <v>4.99152184923857</v>
      </c>
      <c r="EX19" s="6" t="n">
        <v>5.56262826775797</v>
      </c>
      <c r="EY19" s="6" t="n">
        <v>5.55254578626624</v>
      </c>
      <c r="EZ19" s="6" t="n">
        <v>5.15997239808931</v>
      </c>
      <c r="FA19" s="6" t="n">
        <v>4.40243176253437</v>
      </c>
    </row>
    <row r="20" customFormat="false" ht="15.6" hidden="false" customHeight="false" outlineLevel="0" collapsed="false">
      <c r="A20" s="0" t="s">
        <v>20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0</v>
      </c>
      <c r="AO20" s="6" t="n">
        <v>0</v>
      </c>
      <c r="AP20" s="6" t="n">
        <v>0</v>
      </c>
      <c r="AQ20" s="6" t="n">
        <v>0</v>
      </c>
      <c r="AR20" s="6" t="n">
        <v>0</v>
      </c>
      <c r="AS20" s="6" t="n">
        <v>0</v>
      </c>
      <c r="AT20" s="6" t="n">
        <v>0</v>
      </c>
      <c r="AU20" s="6" t="n">
        <v>0</v>
      </c>
      <c r="AV20" s="6" t="n">
        <v>0</v>
      </c>
      <c r="AW20" s="6" t="n">
        <v>0</v>
      </c>
      <c r="AX20" s="6" t="n">
        <v>0</v>
      </c>
      <c r="AY20" s="6" t="n">
        <v>0</v>
      </c>
      <c r="AZ20" s="6" t="n">
        <v>0</v>
      </c>
      <c r="BA20" s="6" t="n">
        <v>0</v>
      </c>
      <c r="BB20" s="6" t="n">
        <v>1.68349351118083</v>
      </c>
      <c r="BC20" s="6" t="n">
        <v>1.60922173862874</v>
      </c>
      <c r="BD20" s="6" t="n">
        <v>1.68349351118083</v>
      </c>
      <c r="BE20" s="6" t="n">
        <v>1.90630882883712</v>
      </c>
      <c r="BF20" s="6" t="n">
        <v>1.90630882883712</v>
      </c>
      <c r="BG20" s="6" t="n">
        <v>2.10436688897604</v>
      </c>
      <c r="BH20" s="6" t="n">
        <v>2.12912414649341</v>
      </c>
      <c r="BI20" s="6" t="n">
        <v>2.2776676915976</v>
      </c>
      <c r="BJ20" s="6" t="n">
        <v>2.79757009946227</v>
      </c>
      <c r="BK20" s="6" t="n">
        <v>2.54999752428861</v>
      </c>
      <c r="BL20" s="6" t="n">
        <v>3.49077330994849</v>
      </c>
      <c r="BM20" s="6" t="n">
        <v>4.01067571781316</v>
      </c>
      <c r="BN20" s="6" t="n">
        <v>3.54028782498322</v>
      </c>
      <c r="BO20" s="6" t="n">
        <v>4.77815070085148</v>
      </c>
      <c r="BP20" s="6" t="n">
        <v>5.96649906168501</v>
      </c>
      <c r="BQ20" s="6" t="n">
        <v>4.25824829298681</v>
      </c>
      <c r="BR20" s="6" t="n">
        <v>1.98058060138921</v>
      </c>
      <c r="BS20" s="6" t="n">
        <v>8.09562320817842</v>
      </c>
      <c r="BT20" s="6" t="n">
        <v>8.3927102983868</v>
      </c>
      <c r="BU20" s="6" t="n">
        <v>9.92766026446344</v>
      </c>
      <c r="BV20" s="6" t="n">
        <v>7.37766274017483</v>
      </c>
      <c r="BW20" s="6" t="n">
        <v>8.21940949576524</v>
      </c>
      <c r="BX20" s="6" t="n">
        <v>11.1902803978491</v>
      </c>
      <c r="BY20" s="6" t="n">
        <v>13.4184335744119</v>
      </c>
      <c r="BZ20" s="6" t="n">
        <v>12.3786287586826</v>
      </c>
      <c r="CA20" s="6" t="n">
        <v>17.4786238072598</v>
      </c>
      <c r="CB20" s="6" t="n">
        <v>18.1965842752634</v>
      </c>
      <c r="CC20" s="6" t="n">
        <v>19.6325052112706</v>
      </c>
      <c r="CD20" s="6" t="n">
        <v>19.0383310308538</v>
      </c>
      <c r="CE20" s="6" t="n">
        <v>18.0232834726419</v>
      </c>
      <c r="CF20" s="6" t="n">
        <v>15.2257133731796</v>
      </c>
      <c r="CG20" s="6" t="n">
        <v>19.4839616661664</v>
      </c>
      <c r="CH20" s="6" t="n">
        <v>20.5980382544478</v>
      </c>
      <c r="CI20" s="6" t="n">
        <v>20.9297855051805</v>
      </c>
      <c r="CJ20" s="6" t="n">
        <v>24.5344421997089</v>
      </c>
      <c r="CK20" s="6" t="n">
        <v>27.3815268142059</v>
      </c>
      <c r="CL20" s="6" t="n">
        <v>29.2135638704909</v>
      </c>
      <c r="CM20" s="6" t="n">
        <v>31.5655033346406</v>
      </c>
      <c r="CN20" s="6" t="n">
        <v>31.1446299568454</v>
      </c>
      <c r="CO20" s="6" t="n">
        <v>27.4062840717233</v>
      </c>
      <c r="CP20" s="6" t="n">
        <v>18.5927003955413</v>
      </c>
      <c r="CQ20" s="6" t="n">
        <v>19.5829906962359</v>
      </c>
      <c r="CR20" s="6" t="n">
        <v>18.8650302282323</v>
      </c>
      <c r="CS20" s="6" t="n">
        <v>23.6679381866011</v>
      </c>
      <c r="CT20" s="6" t="n">
        <v>40.6019023284789</v>
      </c>
      <c r="CU20" s="6" t="n">
        <v>61.7124158135362</v>
      </c>
      <c r="CV20" s="6" t="n">
        <v>78.4309918150129</v>
      </c>
      <c r="CW20" s="6" t="n">
        <v>87.3931190362991</v>
      </c>
      <c r="CX20" s="6" t="n">
        <v>108.783389531303</v>
      </c>
      <c r="CY20" s="6" t="n">
        <v>126.981048911046</v>
      </c>
      <c r="CZ20" s="6" t="n">
        <v>157.437610899897</v>
      </c>
      <c r="DA20" s="6" t="n">
        <v>161.576676136395</v>
      </c>
      <c r="DB20" s="6" t="n">
        <v>197.044198115465</v>
      </c>
      <c r="DC20" s="6" t="n">
        <v>233.524746676479</v>
      </c>
      <c r="DD20" s="6" t="n">
        <v>261.146421988992</v>
      </c>
      <c r="DE20" s="6" t="n">
        <v>255.808082790045</v>
      </c>
      <c r="DF20" s="6" t="n">
        <v>289.990990257487</v>
      </c>
      <c r="DG20" s="6" t="n">
        <v>287.350253131248</v>
      </c>
      <c r="DH20" s="6" t="n">
        <v>346.1229646316</v>
      </c>
      <c r="DI20" s="6" t="n">
        <v>367.279032556342</v>
      </c>
      <c r="DJ20" s="6" t="n">
        <v>396.400472755276</v>
      </c>
      <c r="DK20" s="6" t="n">
        <v>414.137503751178</v>
      </c>
      <c r="DL20" s="6" t="n">
        <v>414.279335937628</v>
      </c>
      <c r="DM20" s="6" t="n">
        <v>402.714380016829</v>
      </c>
      <c r="DN20" s="6" t="n">
        <v>455.598678804424</v>
      </c>
      <c r="DO20" s="6" t="n">
        <v>471.25383941481</v>
      </c>
      <c r="DP20" s="6" t="n">
        <v>560.303109012418</v>
      </c>
      <c r="DQ20" s="6" t="n">
        <v>606.967370941973</v>
      </c>
      <c r="DR20" s="6" t="n">
        <v>618.711690528351</v>
      </c>
      <c r="DS20" s="6" t="n">
        <v>675.255664245112</v>
      </c>
      <c r="DT20" s="6" t="n">
        <v>705.842983949645</v>
      </c>
      <c r="DU20" s="6" t="n">
        <v>848.177678887538</v>
      </c>
      <c r="DV20" s="6" t="n">
        <v>899.12736419741</v>
      </c>
      <c r="DW20" s="6" t="n">
        <v>940.809162744439</v>
      </c>
      <c r="DX20" s="6" t="n">
        <v>1045.8965808895</v>
      </c>
      <c r="DY20" s="6" t="n">
        <v>1068.66919044202</v>
      </c>
      <c r="DZ20" s="6" t="n">
        <v>1163.71034442096</v>
      </c>
      <c r="EA20" s="6" t="n">
        <v>1237.80625190453</v>
      </c>
      <c r="EB20" s="6" t="n">
        <v>1215.51797043232</v>
      </c>
      <c r="EC20" s="6" t="n">
        <v>1068.37535030279</v>
      </c>
      <c r="ED20" s="6" t="n">
        <v>1042.49763738891</v>
      </c>
      <c r="EE20" s="6" t="n">
        <v>945.12333342625</v>
      </c>
      <c r="EF20" s="6" t="n">
        <v>918.547141913828</v>
      </c>
      <c r="EG20" s="6" t="n">
        <v>945.476321722474</v>
      </c>
      <c r="EH20" s="6" t="n">
        <v>1067.64403903833</v>
      </c>
      <c r="EI20" s="6" t="n">
        <v>1089.6713923235</v>
      </c>
      <c r="EJ20" s="6" t="n">
        <v>1107.15804864133</v>
      </c>
      <c r="EK20" s="6" t="n">
        <v>1101.8496260456</v>
      </c>
      <c r="EL20" s="6" t="n">
        <v>1090.7018910084</v>
      </c>
      <c r="EM20" s="6" t="n">
        <v>1056.75344655705</v>
      </c>
      <c r="EN20" s="6" t="n">
        <v>1049.75868780521</v>
      </c>
      <c r="EO20" s="6" t="n">
        <v>1023.93016262359</v>
      </c>
      <c r="EP20" s="6" t="n">
        <v>1026.27073814185</v>
      </c>
      <c r="EQ20" s="6" t="n">
        <v>1044.36987114484</v>
      </c>
      <c r="ER20" s="6" t="n">
        <v>1071.78939812206</v>
      </c>
      <c r="ES20" s="6" t="n">
        <v>1068.11020256795</v>
      </c>
      <c r="ET20" s="6" t="n">
        <v>1027.60760576341</v>
      </c>
      <c r="EU20" s="6" t="n">
        <v>983.100619286615</v>
      </c>
      <c r="EV20" s="6" t="n">
        <v>907.043908508272</v>
      </c>
      <c r="EW20" s="6" t="n">
        <v>838.432691732384</v>
      </c>
      <c r="EX20" s="6" t="n">
        <v>754.294425528314</v>
      </c>
      <c r="EY20" s="6" t="n">
        <v>668.408704579266</v>
      </c>
      <c r="EZ20" s="6" t="n">
        <v>608.549439973771</v>
      </c>
      <c r="FA20" s="6" t="n">
        <v>547.607262604571</v>
      </c>
    </row>
    <row r="21" customFormat="false" ht="15.6" hidden="false" customHeight="false" outlineLevel="0" collapsed="false">
      <c r="A21" s="0" t="s">
        <v>2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L21" s="6" t="n">
        <v>0</v>
      </c>
      <c r="AM21" s="6" t="n">
        <v>0</v>
      </c>
      <c r="AN21" s="6" t="n">
        <v>0</v>
      </c>
      <c r="AO21" s="6" t="n">
        <v>0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0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.0231733884398616</v>
      </c>
      <c r="CK21" s="6" t="n">
        <v>0.0463467768797233</v>
      </c>
      <c r="CL21" s="6" t="n">
        <v>0.0364153246912111</v>
      </c>
      <c r="CM21" s="6" t="n">
        <v>2.58548805307599</v>
      </c>
      <c r="CN21" s="6" t="n">
        <v>2.87681065060568</v>
      </c>
      <c r="CO21" s="6" t="n">
        <v>2.05581060302201</v>
      </c>
      <c r="CP21" s="6" t="n">
        <v>1.34405652951197</v>
      </c>
      <c r="CQ21" s="6" t="n">
        <v>2.0193952783308</v>
      </c>
      <c r="CR21" s="6" t="n">
        <v>2.69142354308679</v>
      </c>
      <c r="CS21" s="6" t="n">
        <v>0.993145218851213</v>
      </c>
      <c r="CT21" s="6" t="n">
        <v>0.960040378222839</v>
      </c>
      <c r="CU21" s="6" t="n">
        <v>5.72051646058299</v>
      </c>
      <c r="CV21" s="6" t="n">
        <v>0.00993145218851213</v>
      </c>
      <c r="CW21" s="6" t="n">
        <v>11.1099845148822</v>
      </c>
      <c r="CX21" s="6" t="n">
        <v>0.132419362513495</v>
      </c>
      <c r="CY21" s="6" t="n">
        <v>0.0276041912172351</v>
      </c>
      <c r="CZ21" s="6" t="n">
        <v>0.0417399185046774</v>
      </c>
      <c r="DA21" s="6" t="n">
        <v>0.0608099760071504</v>
      </c>
      <c r="DB21" s="6" t="n">
        <v>0.0646300813294071</v>
      </c>
      <c r="DC21" s="6" t="n">
        <v>0.0245186453603225</v>
      </c>
      <c r="DD21" s="6" t="n">
        <v>0.0211086745743061</v>
      </c>
      <c r="DE21" s="6" t="n">
        <v>0.0204229977172144</v>
      </c>
      <c r="DF21" s="6" t="n">
        <v>0.014802990645092</v>
      </c>
      <c r="DG21" s="6" t="n">
        <v>0.019051644003031</v>
      </c>
      <c r="DH21" s="6" t="n">
        <v>0.0183659671459393</v>
      </c>
      <c r="DI21" s="6" t="n">
        <v>0.0183438880187989</v>
      </c>
      <c r="DJ21" s="6" t="n">
        <v>0.0458045222291461</v>
      </c>
      <c r="DK21" s="6" t="n">
        <v>0.0343119933084713</v>
      </c>
      <c r="DL21" s="6" t="n">
        <v>0.045694126593444</v>
      </c>
      <c r="DM21" s="6" t="n">
        <v>0.00684583931633894</v>
      </c>
      <c r="DN21" s="6" t="n">
        <v>0.12535526013379</v>
      </c>
      <c r="DO21" s="6" t="n">
        <v>0.088780639622787</v>
      </c>
      <c r="DP21" s="6" t="n">
        <v>0.0886730038779774</v>
      </c>
      <c r="DQ21" s="6" t="n">
        <v>0.102190809384424</v>
      </c>
      <c r="DR21" s="6" t="n">
        <v>0.115675496200161</v>
      </c>
      <c r="DS21" s="6" t="n">
        <v>0.157881096676029</v>
      </c>
      <c r="DT21" s="6" t="n">
        <v>0.142392809293604</v>
      </c>
      <c r="DU21" s="6" t="n">
        <v>0.140254338003639</v>
      </c>
      <c r="DV21" s="6" t="n">
        <v>0.164268447516571</v>
      </c>
      <c r="DW21" s="6" t="n">
        <v>0.163535412508154</v>
      </c>
      <c r="DX21" s="6" t="n">
        <v>0.200887545984307</v>
      </c>
      <c r="DY21" s="6" t="n">
        <v>0.160604539748799</v>
      </c>
      <c r="DZ21" s="6" t="n">
        <v>0.180984614141378</v>
      </c>
      <c r="EA21" s="6" t="n">
        <v>0.23862139350018</v>
      </c>
      <c r="EB21" s="6" t="n">
        <v>0.409961882992758</v>
      </c>
      <c r="EC21" s="6" t="n">
        <v>0.348535374285231</v>
      </c>
      <c r="ED21" s="6" t="n">
        <v>0.418820642880047</v>
      </c>
      <c r="EE21" s="6" t="n">
        <v>0.472331383356947</v>
      </c>
      <c r="EF21" s="6" t="n">
        <v>0.441036318949921</v>
      </c>
      <c r="EG21" s="6" t="n">
        <v>0.472489010252097</v>
      </c>
      <c r="EH21" s="6" t="n">
        <v>0.731437684427228</v>
      </c>
      <c r="EI21" s="6" t="n">
        <v>0.764522946005005</v>
      </c>
      <c r="EJ21" s="6" t="n">
        <v>0.660503622223178</v>
      </c>
      <c r="EK21" s="6" t="n">
        <v>0.685150568514133</v>
      </c>
      <c r="EL21" s="6" t="n">
        <v>0.722956376715461</v>
      </c>
      <c r="EM21" s="6" t="n">
        <v>0.817176504758128</v>
      </c>
      <c r="EN21" s="6" t="n">
        <v>0.936507506923398</v>
      </c>
      <c r="EO21" s="6" t="n">
        <v>1.00931618582292</v>
      </c>
      <c r="EP21" s="6" t="n">
        <v>1.1251195832369</v>
      </c>
      <c r="EQ21" s="6" t="n">
        <v>1.19395231087619</v>
      </c>
      <c r="ER21" s="6" t="n">
        <v>1.27898959976251</v>
      </c>
      <c r="ES21" s="6" t="n">
        <v>1.37728845296108</v>
      </c>
      <c r="ET21" s="6" t="n">
        <v>1.25054973524897</v>
      </c>
      <c r="EU21" s="6" t="n">
        <v>1.2105450906165</v>
      </c>
      <c r="EV21" s="6" t="n">
        <v>1.21741875514553</v>
      </c>
      <c r="EW21" s="6" t="n">
        <v>1.24271495454828</v>
      </c>
      <c r="EX21" s="6" t="n">
        <v>1.28983586075674</v>
      </c>
      <c r="EY21" s="6" t="n">
        <v>1.3849476109758</v>
      </c>
      <c r="EZ21" s="6" t="n">
        <v>1.46811812661571</v>
      </c>
      <c r="FA21" s="6" t="n">
        <v>1.47359017307918</v>
      </c>
    </row>
    <row r="22" customFormat="false" ht="15.6" hidden="false" customHeight="false" outlineLevel="0" collapsed="false">
      <c r="A22" s="0" t="s">
        <v>2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1.17516070217116</v>
      </c>
      <c r="AN22" s="6" t="n">
        <v>0.881370526628367</v>
      </c>
      <c r="AO22" s="6" t="n">
        <v>1.32205578994255</v>
      </c>
      <c r="AP22" s="6" t="n">
        <v>1.90963614102813</v>
      </c>
      <c r="AQ22" s="6" t="n">
        <v>1.76274105325673</v>
      </c>
      <c r="AR22" s="6" t="n">
        <v>1.61584596548534</v>
      </c>
      <c r="AS22" s="6" t="n">
        <v>2.05653122879952</v>
      </c>
      <c r="AT22" s="6" t="n">
        <v>2.49721649211371</v>
      </c>
      <c r="AU22" s="6" t="n">
        <v>1.61584596548534</v>
      </c>
      <c r="AV22" s="6" t="n">
        <v>1.76274105325673</v>
      </c>
      <c r="AW22" s="6" t="n">
        <v>2.35032140434231</v>
      </c>
      <c r="AX22" s="6" t="n">
        <v>2.05653122879952</v>
      </c>
      <c r="AY22" s="6" t="n">
        <v>1.76274105325673</v>
      </c>
      <c r="AZ22" s="6" t="n">
        <v>2.35032140434231</v>
      </c>
      <c r="BA22" s="6" t="n">
        <v>2.20342631657092</v>
      </c>
      <c r="BB22" s="6" t="n">
        <v>1.76274105325673</v>
      </c>
      <c r="BC22" s="6" t="n">
        <v>2.20342631657092</v>
      </c>
      <c r="BD22" s="6" t="n">
        <v>3.08479684319929</v>
      </c>
      <c r="BE22" s="6" t="n">
        <v>2.05653122879952</v>
      </c>
      <c r="BF22" s="6" t="n">
        <v>2.93790175542789</v>
      </c>
      <c r="BG22" s="6" t="n">
        <v>2.05653122879952</v>
      </c>
      <c r="BH22" s="6" t="n">
        <v>2.6441115798851</v>
      </c>
      <c r="BI22" s="6" t="n">
        <v>3.08479684319929</v>
      </c>
      <c r="BJ22" s="6" t="n">
        <v>3.23169193097068</v>
      </c>
      <c r="BK22" s="6" t="n">
        <v>2.93790175542789</v>
      </c>
      <c r="BL22" s="6" t="n">
        <v>2.6441115798851</v>
      </c>
      <c r="BM22" s="6" t="n">
        <v>3.81927228205626</v>
      </c>
      <c r="BN22" s="6" t="n">
        <v>3.67237719428486</v>
      </c>
      <c r="BO22" s="6" t="n">
        <v>1.90963614102813</v>
      </c>
      <c r="BP22" s="6" t="n">
        <v>1.02826561439976</v>
      </c>
      <c r="BQ22" s="6" t="n">
        <v>0.293790175542789</v>
      </c>
      <c r="BR22" s="6" t="n">
        <v>0.881370526628367</v>
      </c>
      <c r="BS22" s="6" t="n">
        <v>2.93790175542789</v>
      </c>
      <c r="BT22" s="6" t="n">
        <v>0.881370526628367</v>
      </c>
      <c r="BU22" s="6" t="n">
        <v>3.23169193097068</v>
      </c>
      <c r="BV22" s="6" t="n">
        <v>4.55374772091323</v>
      </c>
      <c r="BW22" s="6" t="n">
        <v>5.72890842308439</v>
      </c>
      <c r="BX22" s="6" t="n">
        <v>5.2882231597702</v>
      </c>
      <c r="BY22" s="6" t="n">
        <v>6.46338386194136</v>
      </c>
      <c r="BZ22" s="6" t="n">
        <v>7.05096421302694</v>
      </c>
      <c r="CA22" s="6" t="n">
        <v>7.49164947634112</v>
      </c>
      <c r="CB22" s="6" t="n">
        <v>8.81370526628367</v>
      </c>
      <c r="CC22" s="6" t="n">
        <v>11.3109217583974</v>
      </c>
      <c r="CD22" s="6" t="n">
        <v>11.6047119339402</v>
      </c>
      <c r="CE22" s="6" t="n">
        <v>11.0171315828546</v>
      </c>
      <c r="CF22" s="6" t="n">
        <v>9.40128561736925</v>
      </c>
      <c r="CG22" s="6" t="n">
        <v>9.69507579291204</v>
      </c>
      <c r="CH22" s="6" t="n">
        <v>9.69507579291204</v>
      </c>
      <c r="CI22" s="6" t="n">
        <v>11.164026670626</v>
      </c>
      <c r="CJ22" s="6" t="n">
        <v>11.0171315828546</v>
      </c>
      <c r="CK22" s="6" t="n">
        <v>13.0736628116541</v>
      </c>
      <c r="CL22" s="6" t="n">
        <v>12.9267677238827</v>
      </c>
      <c r="CM22" s="6" t="n">
        <v>14.6895087771395</v>
      </c>
      <c r="CN22" s="6" t="n">
        <v>14.9832989526822</v>
      </c>
      <c r="CO22" s="6" t="n">
        <v>10.7233414073118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4.99443298422741</v>
      </c>
      <c r="CU22" s="6" t="n">
        <v>4.99443298422741</v>
      </c>
      <c r="CV22" s="6" t="n">
        <v>4.99443298422741</v>
      </c>
      <c r="CW22" s="6" t="n">
        <v>4.99443298422741</v>
      </c>
      <c r="CX22" s="6" t="n">
        <v>3.45072911950255</v>
      </c>
      <c r="CY22" s="6" t="n">
        <v>4.01475310561452</v>
      </c>
      <c r="CZ22" s="6" t="n">
        <v>4.60338535549062</v>
      </c>
      <c r="DA22" s="6" t="n">
        <v>5.21670342071908</v>
      </c>
      <c r="DB22" s="6" t="n">
        <v>5.92504227112276</v>
      </c>
      <c r="DC22" s="6" t="n">
        <v>7.0569419722279</v>
      </c>
      <c r="DD22" s="6" t="n">
        <v>8.51991509074088</v>
      </c>
      <c r="DE22" s="6" t="n">
        <v>10.0330870568995</v>
      </c>
      <c r="DF22" s="6" t="n">
        <v>9.90298998378002</v>
      </c>
      <c r="DG22" s="6" t="n">
        <v>14.1525836272022</v>
      </c>
      <c r="DH22" s="6" t="n">
        <v>18.3879092186219</v>
      </c>
      <c r="DI22" s="6" t="n">
        <v>23.5695878640831</v>
      </c>
      <c r="DJ22" s="6" t="n">
        <v>32.6858440081374</v>
      </c>
      <c r="DK22" s="6" t="n">
        <v>42.299698354736</v>
      </c>
      <c r="DL22" s="6" t="n">
        <v>61.5588951406557</v>
      </c>
      <c r="DM22" s="6" t="n">
        <v>71.496179503363</v>
      </c>
      <c r="DN22" s="6" t="n">
        <v>81.4338429201356</v>
      </c>
      <c r="DO22" s="6" t="n">
        <v>100.278242453166</v>
      </c>
      <c r="DP22" s="6" t="n">
        <v>116.41809694767</v>
      </c>
      <c r="DQ22" s="6" t="n">
        <v>149.79252691667</v>
      </c>
      <c r="DR22" s="6" t="n">
        <v>166.131311789176</v>
      </c>
      <c r="DS22" s="6" t="n">
        <v>183.486873195459</v>
      </c>
      <c r="DT22" s="6" t="n">
        <v>185.53808932059</v>
      </c>
      <c r="DU22" s="6" t="n">
        <v>189.61602564878</v>
      </c>
      <c r="DV22" s="6" t="n">
        <v>207.880120847257</v>
      </c>
      <c r="DW22" s="6" t="n">
        <v>211.635549445325</v>
      </c>
      <c r="DX22" s="6" t="n">
        <v>235.321015854457</v>
      </c>
      <c r="DY22" s="6" t="n">
        <v>267.520690162392</v>
      </c>
      <c r="DZ22" s="6" t="n">
        <v>308.879101926677</v>
      </c>
      <c r="EA22" s="6" t="n">
        <v>303.943778879918</v>
      </c>
      <c r="EB22" s="6" t="n">
        <v>291.355588912402</v>
      </c>
      <c r="EC22" s="6" t="n">
        <v>260.550053694136</v>
      </c>
      <c r="ED22" s="6" t="n">
        <v>254.401157456299</v>
      </c>
      <c r="EE22" s="6" t="n">
        <v>232.874142546303</v>
      </c>
      <c r="EF22" s="6" t="n">
        <v>210.544675108682</v>
      </c>
      <c r="EG22" s="6" t="n">
        <v>217.244676482585</v>
      </c>
      <c r="EH22" s="6" t="n">
        <v>232.610029477184</v>
      </c>
      <c r="EI22" s="6" t="n">
        <v>219.011527012046</v>
      </c>
      <c r="EJ22" s="6" t="n">
        <v>491.772113608684</v>
      </c>
      <c r="EK22" s="6" t="n">
        <v>471.38949524265</v>
      </c>
      <c r="EL22" s="6" t="n">
        <v>382.457818125034</v>
      </c>
      <c r="EM22" s="6" t="n">
        <v>265.606989101541</v>
      </c>
      <c r="EN22" s="6" t="n">
        <v>128.923992209389</v>
      </c>
      <c r="EO22" s="6" t="n">
        <v>152.260750513298</v>
      </c>
      <c r="EP22" s="6" t="n">
        <v>146.065401862437</v>
      </c>
      <c r="EQ22" s="6" t="n">
        <v>127.469421459518</v>
      </c>
      <c r="ER22" s="6" t="n">
        <v>127.180053957934</v>
      </c>
      <c r="ES22" s="6" t="n">
        <v>129.744033696174</v>
      </c>
      <c r="ET22" s="6" t="n">
        <v>99.7704709997913</v>
      </c>
      <c r="EU22" s="6" t="n">
        <v>82.4301626419544</v>
      </c>
      <c r="EV22" s="6" t="n">
        <v>56.421583215161</v>
      </c>
      <c r="EW22" s="6" t="n">
        <v>51.0970657303282</v>
      </c>
      <c r="EX22" s="6" t="n">
        <v>42.3851605905026</v>
      </c>
      <c r="EY22" s="6" t="n">
        <v>38.9770771004672</v>
      </c>
      <c r="EZ22" s="6" t="n">
        <v>29.4900865505914</v>
      </c>
      <c r="FA22" s="6" t="n">
        <v>23.1635156820857</v>
      </c>
    </row>
    <row r="23" customFormat="false" ht="15.6" hidden="false" customHeight="false" outlineLevel="0" collapsed="false">
      <c r="A23" s="0" t="s">
        <v>23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3.23077336248805</v>
      </c>
      <c r="ER23" s="6" t="n">
        <v>3.72204145761617</v>
      </c>
      <c r="ES23" s="6" t="n">
        <v>5.15277841048651</v>
      </c>
      <c r="ET23" s="6" t="n">
        <v>6.32895479917504</v>
      </c>
      <c r="EU23" s="6" t="n">
        <v>6.51760052698635</v>
      </c>
      <c r="EV23" s="6" t="n">
        <v>3.92587091167997</v>
      </c>
      <c r="EW23" s="6" t="n">
        <v>4.73308786574089</v>
      </c>
      <c r="EX23" s="6" t="n">
        <v>5.04601711511068</v>
      </c>
      <c r="EY23" s="6" t="n">
        <v>5.50989295666728</v>
      </c>
      <c r="EZ23" s="6" t="n">
        <v>5.87112574035752</v>
      </c>
      <c r="FA23" s="6" t="n">
        <v>6.33848567309778</v>
      </c>
    </row>
    <row r="24" customFormat="false" ht="15.6" hidden="false" customHeight="false" outlineLevel="0" collapsed="false">
      <c r="A24" s="0" t="s">
        <v>24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.414159107049222</v>
      </c>
      <c r="CY24" s="6" t="n">
        <v>0.489460762876353</v>
      </c>
      <c r="CZ24" s="6" t="n">
        <v>0.740466282300124</v>
      </c>
      <c r="DA24" s="6" t="n">
        <v>0.614963522588238</v>
      </c>
      <c r="DB24" s="6" t="n">
        <v>0.790667386184878</v>
      </c>
      <c r="DC24" s="6" t="n">
        <v>0.790667386184878</v>
      </c>
      <c r="DD24" s="6" t="n">
        <v>0.77811711021369</v>
      </c>
      <c r="DE24" s="6" t="n">
        <v>0.865969042012009</v>
      </c>
      <c r="DF24" s="6" t="n">
        <v>0.941270697839141</v>
      </c>
      <c r="DG24" s="6" t="n">
        <v>0.94127069783914</v>
      </c>
      <c r="DH24" s="6" t="n">
        <v>0.916170145896763</v>
      </c>
      <c r="DI24" s="6" t="n">
        <v>0.950961251737507</v>
      </c>
      <c r="DJ24" s="6" t="n">
        <v>0.985526590046186</v>
      </c>
      <c r="DK24" s="6" t="n">
        <v>1.0198661608228</v>
      </c>
      <c r="DL24" s="6" t="n">
        <v>1.14077831404937</v>
      </c>
      <c r="DM24" s="6" t="n">
        <v>1.05078159069643</v>
      </c>
      <c r="DN24" s="6" t="n">
        <v>1.15850379327762</v>
      </c>
      <c r="DO24" s="6" t="n">
        <v>1.5358600646391</v>
      </c>
      <c r="DP24" s="6" t="n">
        <v>1.67814760552898</v>
      </c>
      <c r="DQ24" s="6" t="n">
        <v>1.90501344900223</v>
      </c>
      <c r="DR24" s="6" t="n">
        <v>2.05740545093258</v>
      </c>
      <c r="DS24" s="6" t="n">
        <v>2.3694840631056</v>
      </c>
      <c r="DT24" s="6" t="n">
        <v>2.36671220193124</v>
      </c>
      <c r="DU24" s="6" t="n">
        <v>2.3456855377726</v>
      </c>
      <c r="DV24" s="6" t="n">
        <v>2.26912292182284</v>
      </c>
      <c r="DW24" s="6" t="n">
        <v>2.87084551828291</v>
      </c>
      <c r="DX24" s="6" t="n">
        <v>2.53051137816445</v>
      </c>
      <c r="DY24" s="6" t="n">
        <v>3.65581507344223</v>
      </c>
      <c r="DZ24" s="6" t="n">
        <v>4.11367953506842</v>
      </c>
      <c r="EA24" s="6" t="n">
        <v>4.34936058428184</v>
      </c>
      <c r="EB24" s="6" t="n">
        <v>4.74019321110038</v>
      </c>
      <c r="EC24" s="6" t="n">
        <v>5.12455382702619</v>
      </c>
      <c r="ED24" s="6" t="n">
        <v>5.39437717111537</v>
      </c>
      <c r="EE24" s="6" t="n">
        <v>5.68434529186876</v>
      </c>
      <c r="EF24" s="6" t="n">
        <v>5.95333359902188</v>
      </c>
      <c r="EG24" s="6" t="n">
        <v>6.61802891123182</v>
      </c>
      <c r="EH24" s="6" t="n">
        <v>6.4491172116724</v>
      </c>
      <c r="EI24" s="6" t="n">
        <v>6.29954132321141</v>
      </c>
      <c r="EJ24" s="6" t="n">
        <v>6.73981390320519</v>
      </c>
      <c r="EK24" s="6" t="n">
        <v>7.46520656457033</v>
      </c>
      <c r="EL24" s="6" t="n">
        <v>7.22108062470549</v>
      </c>
      <c r="EM24" s="6" t="n">
        <v>6.70320145693287</v>
      </c>
      <c r="EN24" s="6" t="n">
        <v>6.20155639915205</v>
      </c>
      <c r="EO24" s="6" t="n">
        <v>6.61765263290153</v>
      </c>
      <c r="EP24" s="6" t="n">
        <v>6.98456030136071</v>
      </c>
      <c r="EQ24" s="6" t="n">
        <v>6.79963557817907</v>
      </c>
      <c r="ER24" s="6" t="n">
        <v>6.72313947519563</v>
      </c>
      <c r="ES24" s="6" t="n">
        <v>7.06496470784867</v>
      </c>
      <c r="ET24" s="6" t="n">
        <v>7.44100783801548</v>
      </c>
      <c r="EU24" s="6" t="n">
        <v>6.84718393505478</v>
      </c>
      <c r="EV24" s="6" t="n">
        <v>8.12888563775496</v>
      </c>
      <c r="EW24" s="6" t="n">
        <v>7.20425928761971</v>
      </c>
      <c r="EX24" s="6" t="n">
        <v>7.0534981457682</v>
      </c>
      <c r="EY24" s="6" t="n">
        <v>6.77331443555978</v>
      </c>
      <c r="EZ24" s="6" t="n">
        <v>6.32755059670644</v>
      </c>
      <c r="FA24" s="6" t="n">
        <v>5.82350105886289</v>
      </c>
    </row>
    <row r="25" customFormat="false" ht="15.6" hidden="false" customHeight="false" outlineLevel="0" collapsed="false">
      <c r="A25" s="0" t="s">
        <v>2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.0425147868962908</v>
      </c>
      <c r="O25" s="6" t="n">
        <v>0.2338313279296</v>
      </c>
      <c r="P25" s="6" t="n">
        <v>0.255088721377745</v>
      </c>
      <c r="Q25" s="6" t="n">
        <v>0.318860901722181</v>
      </c>
      <c r="R25" s="6" t="n">
        <v>0.488920049307344</v>
      </c>
      <c r="S25" s="6" t="n">
        <v>0.531434836203635</v>
      </c>
      <c r="T25" s="6" t="n">
        <v>0.573949623099926</v>
      </c>
      <c r="U25" s="6" t="n">
        <v>0.616464409996217</v>
      </c>
      <c r="V25" s="6" t="n">
        <v>0.701493983788799</v>
      </c>
      <c r="W25" s="6" t="n">
        <v>0.765266164133235</v>
      </c>
      <c r="X25" s="6" t="n">
        <v>0.871553131373962</v>
      </c>
      <c r="Y25" s="6" t="n">
        <v>1.04161227895913</v>
      </c>
      <c r="Z25" s="6" t="n">
        <v>0.467662655859199</v>
      </c>
      <c r="AA25" s="6" t="n">
        <v>0.616464409996217</v>
      </c>
      <c r="AB25" s="6" t="n">
        <v>0.892810524822107</v>
      </c>
      <c r="AC25" s="6" t="n">
        <v>0.892810524822107</v>
      </c>
      <c r="AD25" s="6" t="n">
        <v>0.892810524822107</v>
      </c>
      <c r="AE25" s="6" t="n">
        <v>1.6368192955072</v>
      </c>
      <c r="AF25" s="6" t="n">
        <v>1.0522409756832</v>
      </c>
      <c r="AG25" s="6" t="n">
        <v>0.897062003511736</v>
      </c>
      <c r="AH25" s="6" t="n">
        <v>1.01822914616617</v>
      </c>
      <c r="AI25" s="6" t="n">
        <v>0.850295737925816</v>
      </c>
      <c r="AJ25" s="6" t="n">
        <v>0.916193657615067</v>
      </c>
      <c r="AK25" s="6" t="n">
        <v>0.97358861992506</v>
      </c>
      <c r="AL25" s="6" t="n">
        <v>1.91316541033309</v>
      </c>
      <c r="AM25" s="6" t="n">
        <v>1.80262696440273</v>
      </c>
      <c r="AN25" s="6" t="n">
        <v>2.30642718912378</v>
      </c>
      <c r="AO25" s="6" t="n">
        <v>2.32343310388229</v>
      </c>
      <c r="AP25" s="6" t="n">
        <v>2.60828217608744</v>
      </c>
      <c r="AQ25" s="6" t="n">
        <v>2.51262390557079</v>
      </c>
      <c r="AR25" s="6" t="n">
        <v>2.63804252691485</v>
      </c>
      <c r="AS25" s="6" t="n">
        <v>2.71031766463854</v>
      </c>
      <c r="AT25" s="6" t="n">
        <v>2.86549663681</v>
      </c>
      <c r="AU25" s="6" t="n">
        <v>2.64867122363892</v>
      </c>
      <c r="AV25" s="6" t="n">
        <v>2.68055731381114</v>
      </c>
      <c r="AW25" s="6" t="n">
        <v>2.66780287774225</v>
      </c>
      <c r="AX25" s="6" t="n">
        <v>2.84636498270667</v>
      </c>
      <c r="AY25" s="6" t="n">
        <v>2.31918162519266</v>
      </c>
      <c r="AZ25" s="6" t="n">
        <v>2.62316235150114</v>
      </c>
      <c r="BA25" s="6" t="n">
        <v>2.17675708909009</v>
      </c>
      <c r="BB25" s="6" t="n">
        <v>1.55816693974906</v>
      </c>
      <c r="BC25" s="6" t="n">
        <v>1.55604120040424</v>
      </c>
      <c r="BD25" s="6" t="n">
        <v>1.92591984640197</v>
      </c>
      <c r="BE25" s="6" t="n">
        <v>3.6541459337362</v>
      </c>
      <c r="BF25" s="6" t="n">
        <v>2.7039404466041</v>
      </c>
      <c r="BG25" s="6" t="n">
        <v>4.27698756176686</v>
      </c>
      <c r="BH25" s="6" t="n">
        <v>4.08141954204392</v>
      </c>
      <c r="BI25" s="6" t="n">
        <v>1.19041403309614</v>
      </c>
      <c r="BJ25" s="6" t="n">
        <v>5.29309096858821</v>
      </c>
      <c r="BK25" s="6" t="n">
        <v>6.70883337223469</v>
      </c>
      <c r="BL25" s="6" t="n">
        <v>10.5330384535561</v>
      </c>
      <c r="BM25" s="6" t="n">
        <v>13.9363471446041</v>
      </c>
      <c r="BN25" s="6" t="n">
        <v>16.6360361125186</v>
      </c>
      <c r="BO25" s="6" t="n">
        <v>16.4213364386923</v>
      </c>
      <c r="BP25" s="6" t="n">
        <v>21.3105369317658</v>
      </c>
      <c r="BQ25" s="6" t="n">
        <v>27.4092831120387</v>
      </c>
      <c r="BR25" s="6" t="n">
        <v>31.8393239066322</v>
      </c>
      <c r="BS25" s="6" t="n">
        <v>33.9076682891367</v>
      </c>
      <c r="BT25" s="6" t="n">
        <v>24.207919658748</v>
      </c>
      <c r="BU25" s="6" t="n">
        <v>29.3118198256477</v>
      </c>
      <c r="BV25" s="6" t="n">
        <v>34.4858693909263</v>
      </c>
      <c r="BW25" s="6" t="n">
        <v>32.5620752838691</v>
      </c>
      <c r="BX25" s="6" t="n">
        <v>37.2472047998404</v>
      </c>
      <c r="BY25" s="6" t="n">
        <v>36.5627167308101</v>
      </c>
      <c r="BZ25" s="6" t="n">
        <v>46.0945319529585</v>
      </c>
      <c r="CA25" s="6" t="n">
        <v>55.9494595555187</v>
      </c>
      <c r="CB25" s="6" t="n">
        <v>70.0388599329495</v>
      </c>
      <c r="CC25" s="6" t="n">
        <v>87.7654003293579</v>
      </c>
      <c r="CD25" s="6" t="n">
        <v>85.6949302075086</v>
      </c>
      <c r="CE25" s="6" t="n">
        <v>86.3794182765389</v>
      </c>
      <c r="CF25" s="6" t="n">
        <v>75.3043162900551</v>
      </c>
      <c r="CG25" s="6" t="n">
        <v>80.5825270832296</v>
      </c>
      <c r="CH25" s="6" t="n">
        <v>91.8659515255052</v>
      </c>
      <c r="CI25" s="6" t="n">
        <v>98.8915200601173</v>
      </c>
      <c r="CJ25" s="6" t="n">
        <v>107.028850272067</v>
      </c>
      <c r="CK25" s="6" t="n">
        <v>118.348412283205</v>
      </c>
      <c r="CL25" s="6" t="n">
        <v>116.922041182834</v>
      </c>
      <c r="CM25" s="6" t="n">
        <v>128.169328056248</v>
      </c>
      <c r="CN25" s="6" t="n">
        <v>146.408171634757</v>
      </c>
      <c r="CO25" s="6" t="n">
        <v>162.674329101278</v>
      </c>
      <c r="CP25" s="6" t="n">
        <v>155.638131869941</v>
      </c>
      <c r="CQ25" s="6" t="n">
        <v>170.44178066723</v>
      </c>
      <c r="CR25" s="6" t="n">
        <v>191.584384190755</v>
      </c>
      <c r="CS25" s="6" t="n">
        <v>186.361442620546</v>
      </c>
      <c r="CT25" s="6" t="n">
        <v>202.663737655929</v>
      </c>
      <c r="CU25" s="6" t="n">
        <v>217.482266628631</v>
      </c>
      <c r="CV25" s="6" t="n">
        <v>250.979667224218</v>
      </c>
      <c r="CW25" s="6" t="n">
        <v>272.245563629743</v>
      </c>
      <c r="CX25" s="6" t="n">
        <v>324.324051838355</v>
      </c>
      <c r="CY25" s="6" t="n">
        <v>365.102848696077</v>
      </c>
      <c r="CZ25" s="6" t="n">
        <v>377.178186115358</v>
      </c>
      <c r="DA25" s="6" t="n">
        <v>403.130120700996</v>
      </c>
      <c r="DB25" s="6" t="n">
        <v>423.568110759709</v>
      </c>
      <c r="DC25" s="6" t="n">
        <v>471.38163343536</v>
      </c>
      <c r="DD25" s="6" t="n">
        <v>520.96135158436</v>
      </c>
      <c r="DE25" s="6" t="n">
        <v>522.832911676097</v>
      </c>
      <c r="DF25" s="6" t="n">
        <v>531.671426416245</v>
      </c>
      <c r="DG25" s="6" t="n">
        <v>532.599857408646</v>
      </c>
      <c r="DH25" s="6" t="n">
        <v>556.680324927691</v>
      </c>
      <c r="DI25" s="6" t="n">
        <v>565.691335542605</v>
      </c>
      <c r="DJ25" s="6" t="n">
        <v>612.557238969197</v>
      </c>
      <c r="DK25" s="6" t="n">
        <v>637.518090689826</v>
      </c>
      <c r="DL25" s="6" t="n">
        <v>687.947602452539</v>
      </c>
      <c r="DM25" s="6" t="n">
        <v>761.716287144165</v>
      </c>
      <c r="DN25" s="6" t="n">
        <v>796.262522073633</v>
      </c>
      <c r="DO25" s="6" t="n">
        <v>857.956570097062</v>
      </c>
      <c r="DP25" s="6" t="n">
        <v>909.438754202707</v>
      </c>
      <c r="DQ25" s="6" t="n">
        <v>955.335618919686</v>
      </c>
      <c r="DR25" s="6" t="n">
        <v>997.494615137926</v>
      </c>
      <c r="DS25" s="6" t="n">
        <v>916.944642669931</v>
      </c>
      <c r="DT25" s="6" t="n">
        <v>880.079976879211</v>
      </c>
      <c r="DU25" s="6" t="n">
        <v>916.618363845243</v>
      </c>
      <c r="DV25" s="6" t="n">
        <v>862.04054854389</v>
      </c>
      <c r="DW25" s="6" t="n">
        <v>697.134432547561</v>
      </c>
      <c r="DX25" s="6" t="n">
        <v>649.784168525217</v>
      </c>
      <c r="DY25" s="6" t="n">
        <v>682.083226585476</v>
      </c>
      <c r="DZ25" s="6" t="n">
        <v>718.695432790327</v>
      </c>
      <c r="EA25" s="6" t="n">
        <v>732.454710115154</v>
      </c>
      <c r="EB25" s="6" t="n">
        <v>696.779927330691</v>
      </c>
      <c r="EC25" s="6" t="n">
        <v>637.852692053656</v>
      </c>
      <c r="ED25" s="6" t="n">
        <v>518.570222782861</v>
      </c>
      <c r="EE25" s="6" t="n">
        <v>458.225088052661</v>
      </c>
      <c r="EF25" s="6" t="n">
        <v>381.472324678243</v>
      </c>
      <c r="EG25" s="6" t="n">
        <v>439.236202715125</v>
      </c>
      <c r="EH25" s="6" t="n">
        <v>453.192764998694</v>
      </c>
      <c r="EI25" s="6" t="n">
        <v>431.470342788669</v>
      </c>
      <c r="EJ25" s="6" t="n">
        <v>462.487653554896</v>
      </c>
      <c r="EK25" s="6" t="n">
        <v>404.540145008143</v>
      </c>
      <c r="EL25" s="6" t="n">
        <v>396.696501893616</v>
      </c>
      <c r="EM25" s="6" t="n">
        <v>382.239925329938</v>
      </c>
      <c r="EN25" s="6" t="n">
        <v>351.255913366622</v>
      </c>
      <c r="EO25" s="6" t="n">
        <v>314.199467363639</v>
      </c>
      <c r="EP25" s="6" t="n">
        <v>298.257934552327</v>
      </c>
      <c r="EQ25" s="6" t="n">
        <v>274.121322323392</v>
      </c>
      <c r="ER25" s="6" t="n">
        <v>287.408033101366</v>
      </c>
      <c r="ES25" s="6" t="n">
        <v>275.724131444453</v>
      </c>
      <c r="ET25" s="6" t="n">
        <v>255.022193434036</v>
      </c>
      <c r="EU25" s="6" t="n">
        <v>247.025395470541</v>
      </c>
      <c r="EV25" s="6" t="n">
        <v>236.469628608269</v>
      </c>
      <c r="EW25" s="6" t="n">
        <v>229.204343092467</v>
      </c>
      <c r="EX25" s="6" t="n">
        <v>230.665051524806</v>
      </c>
      <c r="EY25" s="6" t="n">
        <v>263.86255391268</v>
      </c>
      <c r="EZ25" s="6" t="n">
        <v>271.870326645425</v>
      </c>
      <c r="FA25" s="6" t="n">
        <v>305.213363634538</v>
      </c>
    </row>
    <row r="26" customFormat="false" ht="15.6" hidden="false" customHeight="false" outlineLevel="0" collapsed="false">
      <c r="A26" s="0" t="s">
        <v>2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6" t="n">
        <v>0</v>
      </c>
      <c r="AK26" s="6" t="n">
        <v>0</v>
      </c>
      <c r="AL26" s="6" t="n">
        <v>0</v>
      </c>
      <c r="AM26" s="6" t="n">
        <v>0</v>
      </c>
      <c r="AN26" s="6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0</v>
      </c>
      <c r="BS26" s="6" t="n">
        <v>0</v>
      </c>
      <c r="BT26" s="6" t="n">
        <v>0</v>
      </c>
      <c r="BU26" s="6" t="n">
        <v>0</v>
      </c>
      <c r="BV26" s="6" t="n">
        <v>0</v>
      </c>
      <c r="BW26" s="6" t="n">
        <v>0</v>
      </c>
      <c r="BX26" s="6" t="n">
        <v>0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2.4996969843443</v>
      </c>
      <c r="CX26" s="6" t="n">
        <v>29.2821646737475</v>
      </c>
      <c r="CY26" s="6" t="n">
        <v>34.5687312001065</v>
      </c>
      <c r="CZ26" s="6" t="n">
        <v>39.3414534711793</v>
      </c>
      <c r="DA26" s="6" t="n">
        <v>41.2236433653409</v>
      </c>
      <c r="DB26" s="6" t="n">
        <v>48.9134001704772</v>
      </c>
      <c r="DC26" s="6" t="n">
        <v>54.8752563157515</v>
      </c>
      <c r="DD26" s="6" t="n">
        <v>57.4970787768022</v>
      </c>
      <c r="DE26" s="6" t="n">
        <v>60.7942065381923</v>
      </c>
      <c r="DF26" s="6" t="n">
        <v>70.1731557564166</v>
      </c>
      <c r="DG26" s="6" t="n">
        <v>72.7155951585849</v>
      </c>
      <c r="DH26" s="6" t="n">
        <v>79.0129507407194</v>
      </c>
      <c r="DI26" s="6" t="n">
        <v>82.0075756168149</v>
      </c>
      <c r="DJ26" s="6" t="n">
        <v>94.2587278520957</v>
      </c>
      <c r="DK26" s="6" t="n">
        <v>102.43969727697</v>
      </c>
      <c r="DL26" s="6" t="n">
        <v>110.012551141917</v>
      </c>
      <c r="DM26" s="6" t="n">
        <v>112.922185774468</v>
      </c>
      <c r="DN26" s="6" t="n">
        <v>115.802438480941</v>
      </c>
      <c r="DO26" s="6" t="n">
        <v>118.653309261334</v>
      </c>
      <c r="DP26" s="6" t="n">
        <v>121.47479811565</v>
      </c>
      <c r="DQ26" s="6" t="n">
        <v>124.266905043886</v>
      </c>
      <c r="DR26" s="6" t="n">
        <v>127.029630046044</v>
      </c>
      <c r="DS26" s="6" t="n">
        <v>126.250388868939</v>
      </c>
      <c r="DT26" s="6" t="n">
        <v>126.131898956218</v>
      </c>
      <c r="DU26" s="6" t="n">
        <v>118.610489492721</v>
      </c>
      <c r="DV26" s="6" t="n">
        <v>116.3483365962</v>
      </c>
      <c r="DW26" s="6" t="n">
        <v>85.8093519687224</v>
      </c>
      <c r="DX26" s="6" t="n">
        <v>90.3056661207463</v>
      </c>
      <c r="DY26" s="6" t="n">
        <v>93.4135966670102</v>
      </c>
      <c r="DZ26" s="6" t="n">
        <v>98.467694143495</v>
      </c>
      <c r="EA26" s="6" t="n">
        <v>102.112761653443</v>
      </c>
      <c r="EB26" s="6" t="n">
        <v>100.39606547133</v>
      </c>
      <c r="EC26" s="6" t="n">
        <v>95.7398909358297</v>
      </c>
      <c r="ED26" s="6" t="n">
        <v>83.7445614283598</v>
      </c>
      <c r="EE26" s="6" t="n">
        <v>83.809183595704</v>
      </c>
      <c r="EF26" s="6" t="n">
        <v>82.1807724583638</v>
      </c>
      <c r="EG26" s="6" t="n">
        <v>78.4943345875305</v>
      </c>
      <c r="EH26" s="6" t="n">
        <v>81.4635797956386</v>
      </c>
      <c r="EI26" s="6" t="n">
        <v>84.5202049088777</v>
      </c>
      <c r="EJ26" s="6" t="n">
        <v>93.2932438858241</v>
      </c>
      <c r="EK26" s="6" t="n">
        <v>108.639116892326</v>
      </c>
      <c r="EL26" s="6" t="n">
        <v>111.390751055509</v>
      </c>
      <c r="EM26" s="6" t="n">
        <v>108.026851935259</v>
      </c>
      <c r="EN26" s="6" t="n">
        <v>112.644055428981</v>
      </c>
      <c r="EO26" s="6" t="n">
        <v>119.664499682593</v>
      </c>
      <c r="EP26" s="6" t="n">
        <v>122.667800489217</v>
      </c>
      <c r="EQ26" s="6" t="n">
        <v>133.296272509152</v>
      </c>
      <c r="ER26" s="6" t="n">
        <v>141.311729294321</v>
      </c>
      <c r="ES26" s="6" t="n">
        <v>147.961448292348</v>
      </c>
      <c r="ET26" s="6" t="n">
        <v>137.934662804045</v>
      </c>
      <c r="EU26" s="6" t="n">
        <v>130.552668329391</v>
      </c>
      <c r="EV26" s="6" t="n">
        <v>111.907636791106</v>
      </c>
      <c r="EW26" s="6" t="n">
        <v>101.710262570408</v>
      </c>
      <c r="EX26" s="6" t="n">
        <v>93.6732311135013</v>
      </c>
      <c r="EY26" s="6" t="n">
        <v>86.0920584215084</v>
      </c>
      <c r="EZ26" s="6" t="n">
        <v>87.9264266668707</v>
      </c>
      <c r="FA26" s="6" t="n">
        <v>77.2316621477772</v>
      </c>
    </row>
    <row r="27" customFormat="false" ht="15.6" hidden="false" customHeight="false" outlineLevel="0" collapsed="false">
      <c r="A27" s="0" t="s">
        <v>27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0</v>
      </c>
      <c r="AO27" s="6" t="n">
        <v>0</v>
      </c>
      <c r="AP27" s="6" t="n">
        <v>0</v>
      </c>
      <c r="AQ27" s="6" t="n">
        <v>0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0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.0108716810908705</v>
      </c>
      <c r="CA27" s="6" t="n">
        <v>0.0163075216363058</v>
      </c>
      <c r="CB27" s="6" t="n">
        <v>0.0163075216363058</v>
      </c>
      <c r="CC27" s="6" t="n">
        <v>0.021743362181741</v>
      </c>
      <c r="CD27" s="6" t="n">
        <v>0.271792027271763</v>
      </c>
      <c r="CE27" s="6" t="n">
        <v>0.331586273271551</v>
      </c>
      <c r="CF27" s="6" t="n">
        <v>0.380508838180468</v>
      </c>
      <c r="CG27" s="6" t="n">
        <v>0.472918127452868</v>
      </c>
      <c r="CH27" s="6" t="n">
        <v>0.500097330180044</v>
      </c>
      <c r="CI27" s="6" t="n">
        <v>0.766453516906372</v>
      </c>
      <c r="CJ27" s="6" t="n">
        <v>0.902349530542253</v>
      </c>
      <c r="CK27" s="6" t="n">
        <v>1.05455306581444</v>
      </c>
      <c r="CL27" s="6" t="n">
        <v>1.47854862835839</v>
      </c>
      <c r="CM27" s="6" t="n">
        <v>2.08736276944714</v>
      </c>
      <c r="CN27" s="6" t="n">
        <v>3.17996671907963</v>
      </c>
      <c r="CO27" s="6" t="n">
        <v>3.60396228162358</v>
      </c>
      <c r="CP27" s="6" t="n">
        <v>4.44108172562061</v>
      </c>
      <c r="CQ27" s="6" t="n">
        <v>1.69054640963037</v>
      </c>
      <c r="CR27" s="6" t="n">
        <v>1.09260394963249</v>
      </c>
      <c r="CS27" s="6" t="n">
        <v>0.951272095451171</v>
      </c>
      <c r="CT27" s="6" t="n">
        <v>0.380508838180468</v>
      </c>
      <c r="CU27" s="6" t="n">
        <v>0.282663708362634</v>
      </c>
      <c r="CV27" s="6" t="n">
        <v>0.396816359816774</v>
      </c>
      <c r="CW27" s="6" t="n">
        <v>0.641429184361361</v>
      </c>
      <c r="CX27" s="6" t="n">
        <v>1.09803979017792</v>
      </c>
      <c r="CY27" s="6" t="n">
        <v>1.66572677686346</v>
      </c>
      <c r="CZ27" s="6" t="n">
        <v>2.37841795644</v>
      </c>
      <c r="DA27" s="6" t="n">
        <v>3.39988028889172</v>
      </c>
      <c r="DB27" s="6" t="n">
        <v>5.96005706777889</v>
      </c>
      <c r="DC27" s="6" t="n">
        <v>9.67949098450654</v>
      </c>
      <c r="DD27" s="6" t="n">
        <v>14.4779782005544</v>
      </c>
      <c r="DE27" s="6" t="n">
        <v>16.1004013106185</v>
      </c>
      <c r="DF27" s="6" t="n">
        <v>22.1708090152379</v>
      </c>
      <c r="DG27" s="6" t="n">
        <v>34.2223763210141</v>
      </c>
      <c r="DH27" s="6" t="n">
        <v>41.3645517397016</v>
      </c>
      <c r="DI27" s="6" t="n">
        <v>40.1771501340115</v>
      </c>
      <c r="DJ27" s="6" t="n">
        <v>39.1417444409538</v>
      </c>
      <c r="DK27" s="6" t="n">
        <v>41.8422849225728</v>
      </c>
      <c r="DL27" s="6" t="n">
        <v>49.8510070282717</v>
      </c>
      <c r="DM27" s="6" t="n">
        <v>62.9081109400655</v>
      </c>
      <c r="DN27" s="6" t="n">
        <v>80.056015737188</v>
      </c>
      <c r="DO27" s="6" t="n">
        <v>76.3610461279371</v>
      </c>
      <c r="DP27" s="6" t="n">
        <v>87.3983952322065</v>
      </c>
      <c r="DQ27" s="6" t="n">
        <v>120.069891968839</v>
      </c>
      <c r="DR27" s="6" t="n">
        <v>163.776671358954</v>
      </c>
      <c r="DS27" s="6" t="n">
        <v>208.182534395991</v>
      </c>
      <c r="DT27" s="6" t="n">
        <v>243.225271587325</v>
      </c>
      <c r="DU27" s="6" t="n">
        <v>281.477262715219</v>
      </c>
      <c r="DV27" s="6" t="n">
        <v>318.45588182153</v>
      </c>
      <c r="DW27" s="6" t="n">
        <v>354.490899799826</v>
      </c>
      <c r="DX27" s="6" t="n">
        <v>416.390430981242</v>
      </c>
      <c r="DY27" s="6" t="n">
        <v>444.280083478425</v>
      </c>
      <c r="DZ27" s="6" t="n">
        <v>486.621220406409</v>
      </c>
      <c r="EA27" s="6" t="n">
        <v>480.978337779309</v>
      </c>
      <c r="EB27" s="6" t="n">
        <v>432.675744130054</v>
      </c>
      <c r="EC27" s="6" t="n">
        <v>409.367495679331</v>
      </c>
      <c r="ED27" s="6" t="n">
        <v>402.111451212926</v>
      </c>
      <c r="EE27" s="6" t="n">
        <v>413.120552591358</v>
      </c>
      <c r="EF27" s="6" t="n">
        <v>424.272439466616</v>
      </c>
      <c r="EG27" s="6" t="n">
        <v>421.214222713243</v>
      </c>
      <c r="EH27" s="6" t="n">
        <v>450.8425831832</v>
      </c>
      <c r="EI27" s="6" t="n">
        <v>474.650014724097</v>
      </c>
      <c r="EJ27" s="6" t="n">
        <v>511.027101489043</v>
      </c>
      <c r="EK27" s="6" t="n">
        <v>524.969854337225</v>
      </c>
      <c r="EL27" s="6" t="n">
        <v>504.797680521733</v>
      </c>
      <c r="EM27" s="6" t="n">
        <v>536.893467030872</v>
      </c>
      <c r="EN27" s="6" t="n">
        <v>565.972699636119</v>
      </c>
      <c r="EO27" s="6" t="n">
        <v>646.1977468516</v>
      </c>
      <c r="EP27" s="6" t="n">
        <v>611.487664209472</v>
      </c>
      <c r="EQ27" s="6" t="n">
        <v>654.967150270831</v>
      </c>
      <c r="ER27" s="6" t="n">
        <v>686.802131119659</v>
      </c>
      <c r="ES27" s="6" t="n">
        <v>704.606169089725</v>
      </c>
      <c r="ET27" s="6" t="n">
        <v>725.94842153888</v>
      </c>
      <c r="EU27" s="6" t="n">
        <v>756.794581764206</v>
      </c>
      <c r="EV27" s="6" t="n">
        <v>786.249202419975</v>
      </c>
      <c r="EW27" s="6" t="n">
        <v>800.500547454555</v>
      </c>
      <c r="EX27" s="6" t="n">
        <v>834.872642723533</v>
      </c>
      <c r="EY27" s="6" t="n">
        <v>911.646927054258</v>
      </c>
      <c r="EZ27" s="6" t="n">
        <v>1012.12624577209</v>
      </c>
      <c r="FA27" s="6" t="n">
        <v>1047.86089895334</v>
      </c>
    </row>
    <row r="28" customFormat="false" ht="15.6" hidden="false" customHeight="false" outlineLevel="0" collapsed="false">
      <c r="A28" s="0" t="s">
        <v>2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.199533118385186</v>
      </c>
      <c r="BV28" s="6" t="n">
        <v>0.917852344571856</v>
      </c>
      <c r="BW28" s="6" t="n">
        <v>1.21715202214964</v>
      </c>
      <c r="BX28" s="6" t="n">
        <v>1.27701195766519</v>
      </c>
      <c r="BY28" s="6" t="n">
        <v>2.87327690474668</v>
      </c>
      <c r="BZ28" s="6" t="n">
        <v>5.50711406743114</v>
      </c>
      <c r="CA28" s="6" t="n">
        <v>5.36744088456151</v>
      </c>
      <c r="CB28" s="6" t="n">
        <v>7.04351907899707</v>
      </c>
      <c r="CC28" s="6" t="n">
        <v>6.66440615406522</v>
      </c>
      <c r="CD28" s="6" t="n">
        <v>2.51411729165335</v>
      </c>
      <c r="CE28" s="6" t="n">
        <v>2.15495767856001</v>
      </c>
      <c r="CF28" s="6" t="n">
        <v>0.518786107801484</v>
      </c>
      <c r="CG28" s="6" t="n">
        <v>1.93547124833631</v>
      </c>
      <c r="CH28" s="6" t="n">
        <v>0.219486430223705</v>
      </c>
      <c r="CI28" s="6" t="n">
        <v>2.45425735613779</v>
      </c>
      <c r="CJ28" s="6" t="n">
        <v>4.3897286044741</v>
      </c>
      <c r="CK28" s="6" t="n">
        <v>5.20781438985336</v>
      </c>
      <c r="CL28" s="6" t="n">
        <v>6.70431277774226</v>
      </c>
      <c r="CM28" s="6" t="n">
        <v>17.1398948692875</v>
      </c>
      <c r="CN28" s="6" t="n">
        <v>9.67735624168153</v>
      </c>
      <c r="CO28" s="6" t="n">
        <v>7.84165155253782</v>
      </c>
      <c r="CP28" s="6" t="n">
        <v>9.23838338123412</v>
      </c>
      <c r="CQ28" s="6" t="n">
        <v>8.16090454195411</v>
      </c>
      <c r="CR28" s="6" t="n">
        <v>12.1515669096578</v>
      </c>
      <c r="CS28" s="6" t="n">
        <v>10.1163291021289</v>
      </c>
      <c r="CT28" s="6" t="n">
        <v>13.5682520501927</v>
      </c>
      <c r="CU28" s="6" t="n">
        <v>15.7631163524297</v>
      </c>
      <c r="CV28" s="6" t="n">
        <v>14.5659176421186</v>
      </c>
      <c r="CW28" s="6" t="n">
        <v>16.4415289549393</v>
      </c>
      <c r="CX28" s="6" t="n">
        <v>15.9826027826534</v>
      </c>
      <c r="CY28" s="6" t="n">
        <v>17.5799257853214</v>
      </c>
      <c r="CZ28" s="6" t="n">
        <v>20.9035015282243</v>
      </c>
      <c r="DA28" s="6" t="n">
        <v>26.3221237136894</v>
      </c>
      <c r="DB28" s="6" t="n">
        <v>19.8003519390291</v>
      </c>
      <c r="DC28" s="6" t="n">
        <v>25.4607520849426</v>
      </c>
      <c r="DD28" s="6" t="n">
        <v>26.635520684821</v>
      </c>
      <c r="DE28" s="6" t="n">
        <v>31.2864555675894</v>
      </c>
      <c r="DF28" s="6" t="n">
        <v>28.6045062906385</v>
      </c>
      <c r="DG28" s="6" t="n">
        <v>32.266654965505</v>
      </c>
      <c r="DH28" s="6" t="n">
        <v>33.0890658997649</v>
      </c>
      <c r="DI28" s="6" t="n">
        <v>38.2272280341335</v>
      </c>
      <c r="DJ28" s="6" t="n">
        <v>39.382523013997</v>
      </c>
      <c r="DK28" s="6" t="n">
        <v>43.2054040929591</v>
      </c>
      <c r="DL28" s="6" t="n">
        <v>45.0713361784538</v>
      </c>
      <c r="DM28" s="6" t="n">
        <v>45.9018448611483</v>
      </c>
      <c r="DN28" s="6" t="n">
        <v>50.2113374027641</v>
      </c>
      <c r="DO28" s="6" t="n">
        <v>50.1505121280396</v>
      </c>
      <c r="DP28" s="6" t="n">
        <v>57.9170644716035</v>
      </c>
      <c r="DQ28" s="6" t="n">
        <v>58.7438841340288</v>
      </c>
      <c r="DR28" s="6" t="n">
        <v>58.8848284709398</v>
      </c>
      <c r="DS28" s="6" t="n">
        <v>62.1821851389047</v>
      </c>
      <c r="DT28" s="6" t="n">
        <v>59.8025956946696</v>
      </c>
      <c r="DU28" s="6" t="n">
        <v>58.666741530417</v>
      </c>
      <c r="DV28" s="6" t="n">
        <v>56.4134112992957</v>
      </c>
      <c r="DW28" s="6" t="n">
        <v>44.3199782690968</v>
      </c>
      <c r="DX28" s="6" t="n">
        <v>45.8116774024205</v>
      </c>
      <c r="DY28" s="6" t="n">
        <v>47.1175017532952</v>
      </c>
      <c r="DZ28" s="6" t="n">
        <v>43.8995044221448</v>
      </c>
      <c r="EA28" s="6" t="n">
        <v>42.310210344517</v>
      </c>
      <c r="EB28" s="6" t="n">
        <v>45.1031262564646</v>
      </c>
      <c r="EC28" s="6" t="n">
        <v>43.8759399728878</v>
      </c>
      <c r="ED28" s="6" t="n">
        <v>44.1662782082237</v>
      </c>
      <c r="EE28" s="6" t="n">
        <v>46.8681649012721</v>
      </c>
      <c r="EF28" s="6" t="n">
        <v>46.3437453808267</v>
      </c>
      <c r="EG28" s="6" t="n">
        <v>47.0887163405226</v>
      </c>
      <c r="EH28" s="6" t="n">
        <v>45.4690506108232</v>
      </c>
      <c r="EI28" s="6" t="n">
        <v>49.796681955271</v>
      </c>
      <c r="EJ28" s="6" t="n">
        <v>51.3320865546234</v>
      </c>
      <c r="EK28" s="6" t="n">
        <v>54.3906834041283</v>
      </c>
      <c r="EL28" s="6" t="n">
        <v>56.517355747098</v>
      </c>
      <c r="EM28" s="6" t="n">
        <v>59.4957594940967</v>
      </c>
      <c r="EN28" s="6" t="n">
        <v>62.1370571459327</v>
      </c>
      <c r="EO28" s="6" t="n">
        <v>64.0368507719282</v>
      </c>
      <c r="EP28" s="6" t="n">
        <v>71.8587622023354</v>
      </c>
      <c r="EQ28" s="6" t="n">
        <v>69.3792462807026</v>
      </c>
      <c r="ER28" s="6" t="n">
        <v>72.9630285357218</v>
      </c>
      <c r="ES28" s="6" t="n">
        <v>75.9937077980129</v>
      </c>
      <c r="ET28" s="6" t="n">
        <v>74.1460195903989</v>
      </c>
      <c r="EU28" s="6" t="n">
        <v>65.9561765652773</v>
      </c>
      <c r="EV28" s="6" t="n">
        <v>63.2996420655926</v>
      </c>
      <c r="EW28" s="6" t="n">
        <v>57.6050923475004</v>
      </c>
      <c r="EX28" s="6" t="n">
        <v>54.755724233504</v>
      </c>
      <c r="EY28" s="6" t="n">
        <v>50.8514449543226</v>
      </c>
      <c r="EZ28" s="6" t="n">
        <v>52.0380479307983</v>
      </c>
      <c r="FA28" s="6" t="n">
        <v>48.4721192033967</v>
      </c>
    </row>
    <row r="29" customFormat="false" ht="15.6" hidden="false" customHeight="false" outlineLevel="0" collapsed="false">
      <c r="A29" s="0" t="s">
        <v>29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5.34479965284481</v>
      </c>
      <c r="DH29" s="6" t="n">
        <v>6.39279958477516</v>
      </c>
      <c r="DI29" s="6" t="n">
        <v>7.66030449491662</v>
      </c>
      <c r="DJ29" s="6" t="n">
        <v>6.82963858408503</v>
      </c>
      <c r="DK29" s="6" t="n">
        <v>6.7332510497023</v>
      </c>
      <c r="DL29" s="6" t="n">
        <v>7.69001947039171</v>
      </c>
      <c r="DM29" s="6" t="n">
        <v>7.0670539584729</v>
      </c>
      <c r="DN29" s="6" t="n">
        <v>8.87158457725355</v>
      </c>
      <c r="DO29" s="6" t="n">
        <v>9.30598124981204</v>
      </c>
      <c r="DP29" s="6" t="n">
        <v>13.023913025152</v>
      </c>
      <c r="DQ29" s="6" t="n">
        <v>14.4188772933465</v>
      </c>
      <c r="DR29" s="6" t="n">
        <v>10.0848999318833</v>
      </c>
      <c r="DS29" s="6" t="n">
        <v>10.309870104708</v>
      </c>
      <c r="DT29" s="6" t="n">
        <v>10.4040081073987</v>
      </c>
      <c r="DU29" s="6" t="n">
        <v>10.8932408208184</v>
      </c>
      <c r="DV29" s="6" t="n">
        <v>10.6998492247365</v>
      </c>
      <c r="DW29" s="6" t="n">
        <v>9.85986638074249</v>
      </c>
      <c r="DX29" s="6" t="n">
        <v>9.64220587691502</v>
      </c>
      <c r="DY29" s="6" t="n">
        <v>10.9467491808011</v>
      </c>
      <c r="DZ29" s="6" t="n">
        <v>11.451665292777</v>
      </c>
      <c r="EA29" s="6" t="n">
        <v>13.9015914547564</v>
      </c>
      <c r="EB29" s="6" t="n">
        <v>13.1457717533148</v>
      </c>
      <c r="EC29" s="6" t="n">
        <v>14.7473426002417</v>
      </c>
      <c r="ED29" s="6" t="n">
        <v>9.93257871688854</v>
      </c>
      <c r="EE29" s="6" t="n">
        <v>16.5739990355673</v>
      </c>
      <c r="EF29" s="6" t="n">
        <v>15.6405300838431</v>
      </c>
      <c r="EG29" s="6" t="n">
        <v>14.3060893046106</v>
      </c>
      <c r="EH29" s="6" t="n">
        <v>13.6539844061502</v>
      </c>
      <c r="EI29" s="6" t="n">
        <v>15.8882982689014</v>
      </c>
      <c r="EJ29" s="6" t="n">
        <v>17.0590118564676</v>
      </c>
      <c r="EK29" s="6" t="n">
        <v>16.3190516315166</v>
      </c>
      <c r="EL29" s="6" t="n">
        <v>13.7520601475672</v>
      </c>
      <c r="EM29" s="6" t="n">
        <v>9.53535375384328</v>
      </c>
      <c r="EN29" s="6" t="n">
        <v>8.40655240451177</v>
      </c>
      <c r="EO29" s="6" t="n">
        <v>8.32830058562396</v>
      </c>
      <c r="EP29" s="6" t="n">
        <v>7.15409517313923</v>
      </c>
      <c r="EQ29" s="6" t="n">
        <v>6.746532822617</v>
      </c>
      <c r="ER29" s="6" t="n">
        <v>7.01787407698304</v>
      </c>
      <c r="ES29" s="6" t="n">
        <v>7.2687660651936</v>
      </c>
      <c r="ET29" s="6" t="n">
        <v>8.66632887488838</v>
      </c>
      <c r="EU29" s="6" t="n">
        <v>8.91454979480773</v>
      </c>
      <c r="EV29" s="6" t="n">
        <v>9.18222844126432</v>
      </c>
      <c r="EW29" s="6" t="n">
        <v>8.07592723687504</v>
      </c>
      <c r="EX29" s="6" t="n">
        <v>6.89915562293538</v>
      </c>
      <c r="EY29" s="6" t="n">
        <v>5.76522604511468</v>
      </c>
      <c r="EZ29" s="6" t="n">
        <v>4.59737285333518</v>
      </c>
      <c r="FA29" s="6" t="n">
        <v>3.38233205971576</v>
      </c>
    </row>
    <row r="30" customFormat="false" ht="15.6" hidden="false" customHeight="false" outlineLevel="0" collapsed="false">
      <c r="A30" s="0" t="s">
        <v>3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.572457206208685</v>
      </c>
      <c r="CY30" s="6" t="n">
        <v>0.782847461481963</v>
      </c>
      <c r="CZ30" s="6" t="n">
        <v>0.84156102109311</v>
      </c>
      <c r="DA30" s="6" t="n">
        <v>1.07152246290344</v>
      </c>
      <c r="DB30" s="6" t="n">
        <v>1.43358941383884</v>
      </c>
      <c r="DC30" s="6" t="n">
        <v>1.54123093979261</v>
      </c>
      <c r="DD30" s="6" t="n">
        <v>1.64887246574638</v>
      </c>
      <c r="DE30" s="6" t="n">
        <v>1.76140678833442</v>
      </c>
      <c r="DF30" s="6" t="n">
        <v>1.82501314457982</v>
      </c>
      <c r="DG30" s="6" t="n">
        <v>1.69780043208901</v>
      </c>
      <c r="DH30" s="6" t="n">
        <v>1.57548051623245</v>
      </c>
      <c r="DI30" s="6" t="n">
        <v>1.63670465225509</v>
      </c>
      <c r="DJ30" s="6" t="n">
        <v>1.63427912836055</v>
      </c>
      <c r="DK30" s="6" t="n">
        <v>1.78147337571917</v>
      </c>
      <c r="DL30" s="6" t="n">
        <v>1.20635351197227</v>
      </c>
      <c r="DM30" s="6" t="n">
        <v>1.52626744809465</v>
      </c>
      <c r="DN30" s="6" t="n">
        <v>1.77179345025243</v>
      </c>
      <c r="DO30" s="6" t="n">
        <v>1.54564221328216</v>
      </c>
      <c r="DP30" s="6" t="n">
        <v>3.1951569782477</v>
      </c>
      <c r="DQ30" s="6" t="n">
        <v>3.33553037902731</v>
      </c>
      <c r="DR30" s="6" t="n">
        <v>2.18849823289752</v>
      </c>
      <c r="DS30" s="6" t="n">
        <v>2.28919973080618</v>
      </c>
      <c r="DT30" s="6" t="n">
        <v>2.27739441401282</v>
      </c>
      <c r="DU30" s="6" t="n">
        <v>2.16378779148213</v>
      </c>
      <c r="DV30" s="6" t="n">
        <v>2.02611964920506</v>
      </c>
      <c r="DW30" s="6" t="n">
        <v>1.91267370507271</v>
      </c>
      <c r="DX30" s="6" t="n">
        <v>2.28001183233397</v>
      </c>
      <c r="DY30" s="6" t="n">
        <v>2.06967516197266</v>
      </c>
      <c r="DZ30" s="6" t="n">
        <v>2.02872511004199</v>
      </c>
      <c r="EA30" s="6" t="n">
        <v>1.92730583464611</v>
      </c>
      <c r="EB30" s="6" t="n">
        <v>1.95174298114939</v>
      </c>
      <c r="EC30" s="6" t="n">
        <v>2.05201345860366</v>
      </c>
      <c r="ED30" s="6" t="n">
        <v>2.17967802857203</v>
      </c>
      <c r="EE30" s="6" t="n">
        <v>2.15787238471483</v>
      </c>
      <c r="EF30" s="6" t="n">
        <v>1.97244417538178</v>
      </c>
      <c r="EG30" s="6" t="n">
        <v>2.11336898791681</v>
      </c>
      <c r="EH30" s="6" t="n">
        <v>1.83532359333639</v>
      </c>
      <c r="EI30" s="6" t="n">
        <v>1.93820514839906</v>
      </c>
      <c r="EJ30" s="6" t="n">
        <v>1.7863894788864</v>
      </c>
      <c r="EK30" s="6" t="n">
        <v>1.84637892442851</v>
      </c>
      <c r="EL30" s="6" t="n">
        <v>1.65073117650779</v>
      </c>
      <c r="EM30" s="6" t="n">
        <v>1.7161922557243</v>
      </c>
      <c r="EN30" s="6" t="n">
        <v>1.60427628667738</v>
      </c>
      <c r="EO30" s="6" t="n">
        <v>1.56727114552168</v>
      </c>
      <c r="EP30" s="6" t="n">
        <v>1.25287319890364</v>
      </c>
      <c r="EQ30" s="6" t="n">
        <v>1.30387429730853</v>
      </c>
      <c r="ER30" s="6" t="n">
        <v>1.2044034526896</v>
      </c>
      <c r="ES30" s="6" t="n">
        <v>0.880787996967948</v>
      </c>
      <c r="ET30" s="6" t="n">
        <v>0.823745576046604</v>
      </c>
      <c r="EU30" s="6" t="n">
        <v>0.830793397546014</v>
      </c>
      <c r="EV30" s="6" t="n">
        <v>1.16790207689838</v>
      </c>
      <c r="EW30" s="6" t="n">
        <v>1.37253698572197</v>
      </c>
      <c r="EX30" s="6" t="n">
        <v>1.04958973680605</v>
      </c>
      <c r="EY30" s="6" t="n">
        <v>1.55227433021379</v>
      </c>
      <c r="EZ30" s="6" t="n">
        <v>1.42400270108282</v>
      </c>
      <c r="FA30" s="6" t="n">
        <v>1.45193808216931</v>
      </c>
    </row>
    <row r="31" customFormat="false" ht="15.6" hidden="false" customHeight="false" outlineLevel="0" collapsed="false">
      <c r="A31" s="0" t="s">
        <v>31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2.5642748896875</v>
      </c>
      <c r="CY31" s="6" t="n">
        <v>2.7944021233774</v>
      </c>
      <c r="CZ31" s="6" t="n">
        <v>3.48478382444712</v>
      </c>
      <c r="DA31" s="6" t="n">
        <v>3.87928765362981</v>
      </c>
      <c r="DB31" s="6" t="n">
        <v>3.64916041993991</v>
      </c>
      <c r="DC31" s="6" t="n">
        <v>3.12315531436298</v>
      </c>
      <c r="DD31" s="6" t="n">
        <v>4.33954212100962</v>
      </c>
      <c r="DE31" s="6" t="n">
        <v>4.14229020641827</v>
      </c>
      <c r="DF31" s="6" t="n">
        <v>4.01078893002404</v>
      </c>
      <c r="DG31" s="6" t="n">
        <v>3.45190850534856</v>
      </c>
      <c r="DH31" s="6" t="n">
        <v>4.40529275920673</v>
      </c>
      <c r="DI31" s="6" t="n">
        <v>4.37305662254058</v>
      </c>
      <c r="DJ31" s="6" t="n">
        <v>4.85912740956092</v>
      </c>
      <c r="DK31" s="6" t="n">
        <v>5.27319278559817</v>
      </c>
      <c r="DL31" s="6" t="n">
        <v>5.74434834520581</v>
      </c>
      <c r="DM31" s="6" t="n">
        <v>6.80958280830843</v>
      </c>
      <c r="DN31" s="6" t="n">
        <v>8.01513704849625</v>
      </c>
      <c r="DO31" s="6" t="n">
        <v>6.98686056544608</v>
      </c>
      <c r="DP31" s="6" t="n">
        <v>8.2019550108771</v>
      </c>
      <c r="DQ31" s="6" t="n">
        <v>8.93666978358578</v>
      </c>
      <c r="DR31" s="6" t="n">
        <v>9.56746609894912</v>
      </c>
      <c r="DS31" s="6" t="n">
        <v>11.2258640194437</v>
      </c>
      <c r="DT31" s="6" t="n">
        <v>12.0360655434606</v>
      </c>
      <c r="DU31" s="6" t="n">
        <v>13.6957351665102</v>
      </c>
      <c r="DV31" s="6" t="n">
        <v>11.5901131533562</v>
      </c>
      <c r="DW31" s="6" t="n">
        <v>12.3552698041893</v>
      </c>
      <c r="DX31" s="6" t="n">
        <v>12.1167461866213</v>
      </c>
      <c r="DY31" s="6" t="n">
        <v>17.7466849408364</v>
      </c>
      <c r="DZ31" s="6" t="n">
        <v>18.3982653860578</v>
      </c>
      <c r="EA31" s="6" t="n">
        <v>17.7876115247181</v>
      </c>
      <c r="EB31" s="6" t="n">
        <v>14.0809785235108</v>
      </c>
      <c r="EC31" s="6" t="n">
        <v>13.9685859629033</v>
      </c>
      <c r="ED31" s="6" t="n">
        <v>11.1394345755315</v>
      </c>
      <c r="EE31" s="6" t="n">
        <v>11.2261032472057</v>
      </c>
      <c r="EF31" s="6" t="n">
        <v>11.9108303178725</v>
      </c>
      <c r="EG31" s="6" t="n">
        <v>12.9815119555945</v>
      </c>
      <c r="EH31" s="6" t="n">
        <v>13.2293509790267</v>
      </c>
      <c r="EI31" s="6" t="n">
        <v>14.5506376928843</v>
      </c>
      <c r="EJ31" s="6" t="n">
        <v>14.123770428441</v>
      </c>
      <c r="EK31" s="6" t="n">
        <v>16.6813897676969</v>
      </c>
      <c r="EL31" s="6" t="n">
        <v>17.2115345873017</v>
      </c>
      <c r="EM31" s="6" t="n">
        <v>17.7139222193178</v>
      </c>
      <c r="EN31" s="6" t="n">
        <v>23.4758418484109</v>
      </c>
      <c r="EO31" s="6" t="n">
        <v>21.2352499791781</v>
      </c>
      <c r="EP31" s="6" t="n">
        <v>26.4289399646113</v>
      </c>
      <c r="EQ31" s="6" t="n">
        <v>25.4097501874975</v>
      </c>
      <c r="ER31" s="6" t="n">
        <v>20.8468265322115</v>
      </c>
      <c r="ES31" s="6" t="n">
        <v>19.2502557603919</v>
      </c>
      <c r="ET31" s="6" t="n">
        <v>20.5273060537956</v>
      </c>
      <c r="EU31" s="6" t="n">
        <v>19.3494449491894</v>
      </c>
      <c r="EV31" s="6" t="n">
        <v>19.234963794855</v>
      </c>
      <c r="EW31" s="6" t="n">
        <v>18.5499523219412</v>
      </c>
      <c r="EX31" s="6" t="n">
        <v>16.7041209326182</v>
      </c>
      <c r="EY31" s="6" t="n">
        <v>16.0822350324929</v>
      </c>
      <c r="EZ31" s="6" t="n">
        <v>15.7435206886451</v>
      </c>
      <c r="FA31" s="6" t="n">
        <v>14.6762551360071</v>
      </c>
    </row>
    <row r="32" customFormat="false" ht="15.6" hidden="false" customHeight="false" outlineLevel="0" collapsed="false">
      <c r="A32" s="0" t="s">
        <v>32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6" t="n">
        <v>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3.92743973241582</v>
      </c>
      <c r="DG32" s="6" t="n">
        <v>4.30285676566145</v>
      </c>
      <c r="DH32" s="6" t="n">
        <v>3.63865739914995</v>
      </c>
      <c r="DI32" s="6" t="n">
        <v>4.33472663622606</v>
      </c>
      <c r="DJ32" s="6" t="n">
        <v>4.56565832067549</v>
      </c>
      <c r="DK32" s="6" t="n">
        <v>4.82186811581668</v>
      </c>
      <c r="DL32" s="6" t="n">
        <v>5.8640391018262</v>
      </c>
      <c r="DM32" s="6" t="n">
        <v>8.96673960661575</v>
      </c>
      <c r="DN32" s="6" t="n">
        <v>9.41317387850818</v>
      </c>
      <c r="DO32" s="6" t="n">
        <v>10.2686093983227</v>
      </c>
      <c r="DP32" s="6" t="n">
        <v>11.9929465041872</v>
      </c>
      <c r="DQ32" s="6" t="n">
        <v>14.1050269909871</v>
      </c>
      <c r="DR32" s="6" t="n">
        <v>16.5699724210045</v>
      </c>
      <c r="DS32" s="6" t="n">
        <v>16.7154806520079</v>
      </c>
      <c r="DT32" s="6" t="n">
        <v>17.6817799459269</v>
      </c>
      <c r="DU32" s="6" t="n">
        <v>18.6282872625462</v>
      </c>
      <c r="DV32" s="6" t="n">
        <v>17.9682464620055</v>
      </c>
      <c r="DW32" s="6" t="n">
        <v>18.535166745406</v>
      </c>
      <c r="DX32" s="6" t="n">
        <v>21.4809827034556</v>
      </c>
      <c r="DY32" s="6" t="n">
        <v>21.0265262537995</v>
      </c>
      <c r="DZ32" s="6" t="n">
        <v>25.4353813095642</v>
      </c>
      <c r="EA32" s="6" t="n">
        <v>21.9401442188647</v>
      </c>
      <c r="EB32" s="6" t="n">
        <v>18.4749354000784</v>
      </c>
      <c r="EC32" s="6" t="n">
        <v>15.2080811938454</v>
      </c>
      <c r="ED32" s="6" t="n">
        <v>15.8218922198429</v>
      </c>
      <c r="EE32" s="6" t="n">
        <v>23.8624494795418</v>
      </c>
      <c r="EF32" s="6" t="n">
        <v>22.1575091724828</v>
      </c>
      <c r="EG32" s="6" t="n">
        <v>18.882375727727</v>
      </c>
      <c r="EH32" s="6" t="n">
        <v>18.860185773624</v>
      </c>
      <c r="EI32" s="6" t="n">
        <v>18.8691435466928</v>
      </c>
      <c r="EJ32" s="6" t="n">
        <v>18.146712473132</v>
      </c>
      <c r="EK32" s="6" t="n">
        <v>16.0666646551433</v>
      </c>
      <c r="EL32" s="6" t="n">
        <v>14.806714290792</v>
      </c>
      <c r="EM32" s="6" t="n">
        <v>16.3910925236488</v>
      </c>
      <c r="EN32" s="6" t="n">
        <v>17.4605060742606</v>
      </c>
      <c r="EO32" s="6" t="n">
        <v>20.7637629378663</v>
      </c>
      <c r="EP32" s="6" t="n">
        <v>23.6693863089495</v>
      </c>
      <c r="EQ32" s="6" t="n">
        <v>24.0962221989885</v>
      </c>
      <c r="ER32" s="6" t="n">
        <v>21.6766065940827</v>
      </c>
      <c r="ES32" s="6" t="n">
        <v>25.1437462130468</v>
      </c>
      <c r="ET32" s="6" t="n">
        <v>24.711724916197</v>
      </c>
      <c r="EU32" s="6" t="n">
        <v>30.1048396194923</v>
      </c>
      <c r="EV32" s="6" t="n">
        <v>26.4393570146124</v>
      </c>
      <c r="EW32" s="6" t="n">
        <v>22.7964613097474</v>
      </c>
      <c r="EX32" s="6" t="n">
        <v>19.6585394453164</v>
      </c>
      <c r="EY32" s="6" t="n">
        <v>12.0398178624523</v>
      </c>
      <c r="EZ32" s="6" t="n">
        <v>11.3724926562477</v>
      </c>
      <c r="FA32" s="6" t="n">
        <v>9.13506937756308</v>
      </c>
    </row>
    <row r="33" customFormat="false" ht="15.6" hidden="false" customHeight="false" outlineLevel="0" collapsed="false">
      <c r="A33" s="0" t="s">
        <v>33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0</v>
      </c>
      <c r="AR33" s="6" t="n">
        <v>0</v>
      </c>
      <c r="AS33" s="6" t="n">
        <v>0</v>
      </c>
      <c r="AT33" s="6" t="n">
        <v>0</v>
      </c>
      <c r="AU33" s="6" t="n">
        <v>0</v>
      </c>
      <c r="AV33" s="6" t="n">
        <v>0</v>
      </c>
      <c r="AW33" s="6" t="n">
        <v>0</v>
      </c>
      <c r="AX33" s="6" t="n">
        <v>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0</v>
      </c>
      <c r="BT33" s="6" t="n">
        <v>0</v>
      </c>
      <c r="BU33" s="6" t="n">
        <v>0</v>
      </c>
      <c r="BV33" s="6" t="n">
        <v>0.0309857742441378</v>
      </c>
      <c r="BW33" s="6" t="n">
        <v>0.0305651820798842</v>
      </c>
      <c r="BX33" s="6" t="n">
        <v>0.0415769580406104</v>
      </c>
      <c r="BY33" s="6" t="n">
        <v>0.0618989882739991</v>
      </c>
      <c r="BZ33" s="6" t="n">
        <v>0.0807789715070871</v>
      </c>
      <c r="CA33" s="6" t="n">
        <v>0.101533156631452</v>
      </c>
      <c r="CB33" s="6" t="n">
        <v>0.115712322758192</v>
      </c>
      <c r="CC33" s="6" t="n">
        <v>0.162255519174733</v>
      </c>
      <c r="CD33" s="6" t="n">
        <v>0.114350173883425</v>
      </c>
      <c r="CE33" s="6" t="n">
        <v>0.0822842067080084</v>
      </c>
      <c r="CF33" s="6" t="n">
        <v>0.105161832742552</v>
      </c>
      <c r="CG33" s="6" t="n">
        <v>0.0883164513706967</v>
      </c>
      <c r="CH33" s="6" t="n">
        <v>0.0753760058277813</v>
      </c>
      <c r="CI33" s="6" t="n">
        <v>0.0902307296738961</v>
      </c>
      <c r="CJ33" s="6" t="n">
        <v>0.108175778273678</v>
      </c>
      <c r="CK33" s="6" t="n">
        <v>0.0192728941044826</v>
      </c>
      <c r="CL33" s="6" t="n">
        <v>0.00013383954239224</v>
      </c>
      <c r="CM33" s="6" t="n">
        <v>0.00013383954239224</v>
      </c>
      <c r="CN33" s="6" t="n">
        <v>0.00013383954239224</v>
      </c>
      <c r="CO33" s="6" t="n">
        <v>0</v>
      </c>
      <c r="CP33" s="6" t="n">
        <v>0</v>
      </c>
      <c r="CQ33" s="6" t="n">
        <v>0.00013383954239224</v>
      </c>
      <c r="CR33" s="6" t="n">
        <v>0.0027794407747418</v>
      </c>
      <c r="CS33" s="6" t="n">
        <v>0.00300870457688032</v>
      </c>
      <c r="CT33" s="6" t="n">
        <v>0.00522651972614767</v>
      </c>
      <c r="CU33" s="6" t="n">
        <v>0.00978971805554814</v>
      </c>
      <c r="CV33" s="6" t="n">
        <v>0.133939242725851</v>
      </c>
      <c r="CW33" s="6" t="n">
        <v>1.37844573114952</v>
      </c>
      <c r="CX33" s="6" t="n">
        <v>1.22138568805416</v>
      </c>
      <c r="CY33" s="6" t="n">
        <v>1.33807350811583</v>
      </c>
      <c r="CZ33" s="6" t="n">
        <v>2.24475044268748</v>
      </c>
      <c r="DA33" s="6" t="n">
        <v>2.43683001805935</v>
      </c>
      <c r="DB33" s="6" t="n">
        <v>2.72693118080989</v>
      </c>
      <c r="DC33" s="6" t="n">
        <v>3.43522615362517</v>
      </c>
      <c r="DD33" s="6" t="n">
        <v>4.06718390696982</v>
      </c>
      <c r="DE33" s="6" t="n">
        <v>4.81205536216537</v>
      </c>
      <c r="DF33" s="6" t="n">
        <v>6.47232986294165</v>
      </c>
      <c r="DG33" s="6" t="n">
        <v>7.68125486402163</v>
      </c>
      <c r="DH33" s="6" t="n">
        <v>8.25427217270717</v>
      </c>
      <c r="DI33" s="6" t="n">
        <v>10.0177263989105</v>
      </c>
      <c r="DJ33" s="6" t="n">
        <v>13.0685902438119</v>
      </c>
      <c r="DK33" s="6" t="n">
        <v>18.1372975978778</v>
      </c>
      <c r="DL33" s="6" t="n">
        <v>24.8983498816311</v>
      </c>
      <c r="DM33" s="6" t="n">
        <v>33.1393068153126</v>
      </c>
      <c r="DN33" s="6" t="n">
        <v>46.8990495984803</v>
      </c>
      <c r="DO33" s="6" t="n">
        <v>57.9166586617044</v>
      </c>
      <c r="DP33" s="6" t="n">
        <v>69.0951185536499</v>
      </c>
      <c r="DQ33" s="6" t="n">
        <v>84.6714921092481</v>
      </c>
      <c r="DR33" s="6" t="n">
        <v>78.4943095721985</v>
      </c>
      <c r="DS33" s="6" t="n">
        <v>81.4971020150267</v>
      </c>
      <c r="DT33" s="6" t="n">
        <v>132.028875958892</v>
      </c>
      <c r="DU33" s="6" t="n">
        <v>121.482582456617</v>
      </c>
      <c r="DV33" s="6" t="n">
        <v>118.655999052842</v>
      </c>
      <c r="DW33" s="6" t="n">
        <v>121.720572896767</v>
      </c>
      <c r="DX33" s="6" t="n">
        <v>122.496291881939</v>
      </c>
      <c r="DY33" s="6" t="n">
        <v>141.464805349236</v>
      </c>
      <c r="DZ33" s="6" t="n">
        <v>160.889999541424</v>
      </c>
      <c r="EA33" s="6" t="n">
        <v>151.109474623522</v>
      </c>
      <c r="EB33" s="6" t="n">
        <v>130.29840976684</v>
      </c>
      <c r="EC33" s="6" t="n">
        <v>123.092994541775</v>
      </c>
      <c r="ED33" s="6" t="n">
        <v>120.567796472581</v>
      </c>
      <c r="EE33" s="6" t="n">
        <v>117.266903847924</v>
      </c>
      <c r="EF33" s="6" t="n">
        <v>122.320463044754</v>
      </c>
      <c r="EG33" s="6" t="n">
        <v>131.502098806635</v>
      </c>
      <c r="EH33" s="6" t="n">
        <v>132.09383230323</v>
      </c>
      <c r="EI33" s="6" t="n">
        <v>142.490198753533</v>
      </c>
      <c r="EJ33" s="6" t="n">
        <v>136.977476624244</v>
      </c>
      <c r="EK33" s="6" t="n">
        <v>138.124553597759</v>
      </c>
      <c r="EL33" s="6" t="n">
        <v>114.572269339128</v>
      </c>
      <c r="EM33" s="6" t="n">
        <v>79.4431921460564</v>
      </c>
      <c r="EN33" s="6" t="n">
        <v>68.5568726146185</v>
      </c>
      <c r="EO33" s="6" t="n">
        <v>70.1247251597937</v>
      </c>
      <c r="EP33" s="6" t="n">
        <v>63.7552459965545</v>
      </c>
      <c r="EQ33" s="6" t="n">
        <v>71.2696632372761</v>
      </c>
      <c r="ER33" s="6" t="n">
        <v>61.8909906998802</v>
      </c>
      <c r="ES33" s="6" t="n">
        <v>65.1846724655923</v>
      </c>
      <c r="ET33" s="6" t="n">
        <v>71.4372777725117</v>
      </c>
      <c r="EU33" s="6" t="n">
        <v>60.7062454269329</v>
      </c>
      <c r="EV33" s="6" t="n">
        <v>48.5580013891863</v>
      </c>
      <c r="EW33" s="6" t="n">
        <v>47.443061764445</v>
      </c>
      <c r="EX33" s="6" t="n">
        <v>45.5221216000129</v>
      </c>
      <c r="EY33" s="6" t="n">
        <v>48.5116868486193</v>
      </c>
      <c r="EZ33" s="6" t="n">
        <v>41.219868034853</v>
      </c>
      <c r="FA33" s="6" t="n">
        <v>38.7714742127247</v>
      </c>
    </row>
    <row r="34" customFormat="false" ht="15.6" hidden="false" customHeight="false" outlineLevel="0" collapsed="false">
      <c r="A34" s="0" t="s">
        <v>3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0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0</v>
      </c>
      <c r="CC34" s="6" t="n">
        <v>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42.8048206168217</v>
      </c>
      <c r="CU34" s="6" t="n">
        <v>60.6401625404974</v>
      </c>
      <c r="CV34" s="6" t="n">
        <v>46.3718890015568</v>
      </c>
      <c r="CW34" s="6" t="n">
        <v>32.1036154626163</v>
      </c>
      <c r="CX34" s="6" t="n">
        <v>53.5060257710271</v>
      </c>
      <c r="CY34" s="6" t="n">
        <v>61.101202350978</v>
      </c>
      <c r="CZ34" s="6" t="n">
        <v>60.3230170540568</v>
      </c>
      <c r="DA34" s="6" t="n">
        <v>60.1683299103988</v>
      </c>
      <c r="DB34" s="6" t="n">
        <v>58.1579521524774</v>
      </c>
      <c r="DC34" s="6" t="n">
        <v>67.1298406126871</v>
      </c>
      <c r="DD34" s="6" t="n">
        <v>57.2975047216514</v>
      </c>
      <c r="DE34" s="6" t="n">
        <v>138.069310816661</v>
      </c>
      <c r="DF34" s="6" t="n">
        <v>184.815654210357</v>
      </c>
      <c r="DG34" s="6" t="n">
        <v>161.334882904312</v>
      </c>
      <c r="DH34" s="6" t="n">
        <v>142.76688458935</v>
      </c>
      <c r="DI34" s="6" t="n">
        <v>120.48555679805</v>
      </c>
      <c r="DJ34" s="6" t="n">
        <v>144.845761927953</v>
      </c>
      <c r="DK34" s="6" t="n">
        <v>131.677476883991</v>
      </c>
      <c r="DL34" s="6" t="n">
        <v>143.991511154829</v>
      </c>
      <c r="DM34" s="6" t="n">
        <v>146.90056978746</v>
      </c>
      <c r="DN34" s="6" t="n">
        <v>153.290399191086</v>
      </c>
      <c r="DO34" s="6" t="n">
        <v>162.134065049985</v>
      </c>
      <c r="DP34" s="6" t="n">
        <v>161.556373924389</v>
      </c>
      <c r="DQ34" s="6" t="n">
        <v>173.523679652388</v>
      </c>
      <c r="DR34" s="6" t="n">
        <v>185.837800845208</v>
      </c>
      <c r="DS34" s="6" t="n">
        <v>190.445859306228</v>
      </c>
      <c r="DT34" s="6" t="n">
        <v>194.390291064955</v>
      </c>
      <c r="DU34" s="6" t="n">
        <v>215.863421278505</v>
      </c>
      <c r="DV34" s="6" t="n">
        <v>219.91780705179</v>
      </c>
      <c r="DW34" s="6" t="n">
        <v>226.816104624178</v>
      </c>
      <c r="DX34" s="6" t="n">
        <v>234.733671069453</v>
      </c>
      <c r="DY34" s="6" t="n">
        <v>239.813454751349</v>
      </c>
      <c r="DZ34" s="6" t="n">
        <v>252.423004964312</v>
      </c>
      <c r="EA34" s="6" t="n">
        <v>264.755022506027</v>
      </c>
      <c r="EB34" s="6" t="n">
        <v>269.421136158193</v>
      </c>
      <c r="EC34" s="6" t="n">
        <v>281.964596954757</v>
      </c>
      <c r="ED34" s="6" t="n">
        <v>295.773591119787</v>
      </c>
      <c r="EE34" s="6" t="n">
        <v>290.786129770494</v>
      </c>
      <c r="EF34" s="6" t="n">
        <v>299.331167741323</v>
      </c>
      <c r="EG34" s="6" t="n">
        <v>274.709480578173</v>
      </c>
      <c r="EH34" s="6" t="n">
        <v>289.586495749103</v>
      </c>
      <c r="EI34" s="6" t="n">
        <v>299.807760610453</v>
      </c>
      <c r="EJ34" s="6" t="n">
        <v>311.646533273861</v>
      </c>
      <c r="EK34" s="6" t="n">
        <v>323.306327774194</v>
      </c>
      <c r="EL34" s="6" t="n">
        <v>291.060820830059</v>
      </c>
      <c r="EM34" s="6" t="n">
        <v>240.921924399262</v>
      </c>
      <c r="EN34" s="6" t="n">
        <v>216.778665283202</v>
      </c>
      <c r="EO34" s="6" t="n">
        <v>217.020603151136</v>
      </c>
      <c r="EP34" s="6" t="n">
        <v>236.363802693012</v>
      </c>
      <c r="EQ34" s="6" t="n">
        <v>245.018126714158</v>
      </c>
      <c r="ER34" s="6" t="n">
        <v>246.572854475038</v>
      </c>
      <c r="ES34" s="6" t="n">
        <v>251.904327351841</v>
      </c>
      <c r="ET34" s="6" t="n">
        <v>251.107307255056</v>
      </c>
      <c r="EU34" s="6" t="n">
        <v>224.855666412034</v>
      </c>
      <c r="EV34" s="6" t="n">
        <v>222.66788218099</v>
      </c>
      <c r="EW34" s="6" t="n">
        <v>204.497215860241</v>
      </c>
      <c r="EX34" s="6" t="n">
        <v>206.140505927487</v>
      </c>
      <c r="EY34" s="6" t="n">
        <v>200.6050009412</v>
      </c>
      <c r="EZ34" s="6" t="n">
        <v>166.873671958471</v>
      </c>
      <c r="FA34" s="6" t="n">
        <v>147.354779179738</v>
      </c>
    </row>
    <row r="35" customFormat="false" ht="15.6" hidden="false" customHeight="false" outlineLevel="0" collapsed="false">
      <c r="A35" s="0" t="s">
        <v>3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</v>
      </c>
      <c r="AQ35" s="6" t="n">
        <v>0</v>
      </c>
      <c r="AR35" s="6" t="n">
        <v>0</v>
      </c>
      <c r="AS35" s="6" t="n">
        <v>0</v>
      </c>
      <c r="AT35" s="6" t="n">
        <v>0</v>
      </c>
      <c r="AU35" s="6" t="n">
        <v>0</v>
      </c>
      <c r="AV35" s="6" t="n">
        <v>0</v>
      </c>
      <c r="AW35" s="6" t="n">
        <v>0</v>
      </c>
      <c r="AX35" s="6" t="n">
        <v>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0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0</v>
      </c>
      <c r="BY35" s="6" t="n">
        <v>0</v>
      </c>
      <c r="BZ35" s="6" t="n">
        <v>0</v>
      </c>
      <c r="CA35" s="6" t="n">
        <v>0</v>
      </c>
      <c r="CB35" s="6" t="n">
        <v>0</v>
      </c>
      <c r="CC35" s="6" t="n">
        <v>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4.10324463425505</v>
      </c>
      <c r="CY35" s="6" t="n">
        <v>4.33441334604406</v>
      </c>
      <c r="CZ35" s="6" t="n">
        <v>4.7967507696221</v>
      </c>
      <c r="DA35" s="6" t="n">
        <v>5.66363343883091</v>
      </c>
      <c r="DB35" s="6" t="n">
        <v>6.9350613536705</v>
      </c>
      <c r="DC35" s="6" t="n">
        <v>7.10843788751226</v>
      </c>
      <c r="DD35" s="6" t="n">
        <v>10.1136311407695</v>
      </c>
      <c r="DE35" s="6" t="n">
        <v>12.3097339027651</v>
      </c>
      <c r="DF35" s="6" t="n">
        <v>11.4428512335563</v>
      </c>
      <c r="DG35" s="6" t="n">
        <v>12.4253182586596</v>
      </c>
      <c r="DH35" s="6" t="n">
        <v>13.2922009278685</v>
      </c>
      <c r="DI35" s="6" t="n">
        <v>12.773376553211</v>
      </c>
      <c r="DJ35" s="6" t="n">
        <v>13.2835372074401</v>
      </c>
      <c r="DK35" s="6" t="n">
        <v>14.4012263836788</v>
      </c>
      <c r="DL35" s="6" t="n">
        <v>14.6602322901007</v>
      </c>
      <c r="DM35" s="6" t="n">
        <v>16.624189556809</v>
      </c>
      <c r="DN35" s="6" t="n">
        <v>17.7831560319518</v>
      </c>
      <c r="DO35" s="6" t="n">
        <v>18.809114427492</v>
      </c>
      <c r="DP35" s="6" t="n">
        <v>22.0139160830045</v>
      </c>
      <c r="DQ35" s="6" t="n">
        <v>22.441966663054</v>
      </c>
      <c r="DR35" s="6" t="n">
        <v>22.5943803773793</v>
      </c>
      <c r="DS35" s="6" t="n">
        <v>24.3004358534431</v>
      </c>
      <c r="DT35" s="6" t="n">
        <v>32.637846930616</v>
      </c>
      <c r="DU35" s="6" t="n">
        <v>32.0069102521419</v>
      </c>
      <c r="DV35" s="6" t="n">
        <v>23.3591641067436</v>
      </c>
      <c r="DW35" s="6" t="n">
        <v>20.5948623070307</v>
      </c>
      <c r="DX35" s="6" t="n">
        <v>23.871692340619</v>
      </c>
      <c r="DY35" s="6" t="n">
        <v>25.3739821799457</v>
      </c>
      <c r="DZ35" s="6" t="n">
        <v>24.1622712146655</v>
      </c>
      <c r="EA35" s="6" t="n">
        <v>26.9669564010809</v>
      </c>
      <c r="EB35" s="6" t="n">
        <v>27.7144525176113</v>
      </c>
      <c r="EC35" s="6" t="n">
        <v>27.6860059315121</v>
      </c>
      <c r="ED35" s="6" t="n">
        <v>32.6575593454129</v>
      </c>
      <c r="EE35" s="6" t="n">
        <v>29.6291127593137</v>
      </c>
      <c r="EF35" s="6" t="n">
        <v>32.6006661732146</v>
      </c>
      <c r="EG35" s="6" t="n">
        <v>34.5722195871154</v>
      </c>
      <c r="EH35" s="6" t="n">
        <v>37.5437730010162</v>
      </c>
      <c r="EI35" s="6" t="n">
        <v>38.515326414917</v>
      </c>
      <c r="EJ35" s="6" t="n">
        <v>41.4868798288178</v>
      </c>
      <c r="EK35" s="6" t="n">
        <v>41.4584332427187</v>
      </c>
      <c r="EL35" s="6" t="n">
        <v>45.4299866566195</v>
      </c>
      <c r="EM35" s="6" t="n">
        <v>32.4869879909575</v>
      </c>
      <c r="EN35" s="6" t="n">
        <v>38.6439893252956</v>
      </c>
      <c r="EO35" s="6" t="n">
        <v>43.0009906596336</v>
      </c>
      <c r="EP35" s="6" t="n">
        <v>41.7579919939717</v>
      </c>
      <c r="EQ35" s="6" t="n">
        <v>41.0149933283097</v>
      </c>
      <c r="ER35" s="6" t="n">
        <v>45.0719946626478</v>
      </c>
      <c r="ES35" s="6" t="n">
        <v>47.9289959969858</v>
      </c>
      <c r="ET35" s="6" t="n">
        <v>48.6859973313239</v>
      </c>
      <c r="EU35" s="6" t="n">
        <v>26.8266404071483</v>
      </c>
      <c r="EV35" s="6" t="n">
        <v>26.0342676951192</v>
      </c>
      <c r="EW35" s="6" t="n">
        <v>26.0479661808428</v>
      </c>
      <c r="EX35" s="6" t="n">
        <v>28.023588769271</v>
      </c>
      <c r="EY35" s="6" t="n">
        <v>33.2570108416117</v>
      </c>
      <c r="EZ35" s="6" t="n">
        <v>34.7084854724153</v>
      </c>
      <c r="FA35" s="6" t="n">
        <v>32.6330282642111</v>
      </c>
    </row>
    <row r="36" customFormat="false" ht="15.6" hidden="false" customHeight="false" outlineLevel="0" collapsed="false">
      <c r="A36" s="0" t="s">
        <v>3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0</v>
      </c>
      <c r="AL36" s="6" t="n">
        <v>0</v>
      </c>
      <c r="AM36" s="6" t="n">
        <v>0</v>
      </c>
      <c r="AN36" s="6" t="n">
        <v>0</v>
      </c>
      <c r="AO36" s="6" t="n">
        <v>0</v>
      </c>
      <c r="AP36" s="6" t="n">
        <v>0</v>
      </c>
      <c r="AQ36" s="6" t="n">
        <v>0</v>
      </c>
      <c r="AR36" s="6" t="n">
        <v>0</v>
      </c>
      <c r="AS36" s="6" t="n">
        <v>0</v>
      </c>
      <c r="AT36" s="6" t="n">
        <v>0</v>
      </c>
      <c r="AU36" s="6" t="n">
        <v>0</v>
      </c>
      <c r="AV36" s="6" t="n">
        <v>0</v>
      </c>
      <c r="AW36" s="6" t="n">
        <v>0</v>
      </c>
      <c r="AX36" s="6" t="n">
        <v>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.0419199062810774</v>
      </c>
      <c r="BO36" s="6" t="n">
        <v>0.0837393719905566</v>
      </c>
      <c r="BP36" s="6" t="n">
        <v>0.104548403887096</v>
      </c>
      <c r="BQ36" s="6" t="n">
        <v>0.187960199132017</v>
      </c>
      <c r="BR36" s="6" t="n">
        <v>0.166873603742523</v>
      </c>
      <c r="BS36" s="6" t="n">
        <v>0.145837177943613</v>
      </c>
      <c r="BT36" s="6" t="n">
        <v>0.208085129514989</v>
      </c>
      <c r="BU36" s="6" t="n">
        <v>1.37160122833855</v>
      </c>
      <c r="BV36" s="6" t="n">
        <v>1.72267362535999</v>
      </c>
      <c r="BW36" s="6" t="n">
        <v>2.7154091925355</v>
      </c>
      <c r="BX36" s="6" t="n">
        <v>3.25013055286926</v>
      </c>
      <c r="BY36" s="6" t="n">
        <v>3.24590688808799</v>
      </c>
      <c r="BZ36" s="6" t="n">
        <v>3.42750286094708</v>
      </c>
      <c r="CA36" s="6" t="n">
        <v>3.91791265112022</v>
      </c>
      <c r="CB36" s="6" t="n">
        <v>4.32463966261407</v>
      </c>
      <c r="CC36" s="6" t="n">
        <v>4.27781029057176</v>
      </c>
      <c r="CD36" s="6" t="n">
        <v>8.77024407981054</v>
      </c>
      <c r="CE36" s="6" t="n">
        <v>8.8200946438056</v>
      </c>
      <c r="CF36" s="6" t="n">
        <v>8.52255314563186</v>
      </c>
      <c r="CG36" s="6" t="n">
        <v>7.71897623597701</v>
      </c>
      <c r="CH36" s="6" t="n">
        <v>8.01381095286078</v>
      </c>
      <c r="CI36" s="6" t="n">
        <v>8.46732142869933</v>
      </c>
      <c r="CJ36" s="6" t="n">
        <v>8.87680834504281</v>
      </c>
      <c r="CK36" s="6" t="n">
        <v>10.0629489002429</v>
      </c>
      <c r="CL36" s="6" t="n">
        <v>0.378632948587673</v>
      </c>
      <c r="CM36" s="6" t="n">
        <v>0.416846684818918</v>
      </c>
      <c r="CN36" s="6" t="n">
        <v>0.593137283523197</v>
      </c>
      <c r="CO36" s="6" t="n">
        <v>0.690040927055797</v>
      </c>
      <c r="CP36" s="6" t="n">
        <v>0.707741094766659</v>
      </c>
      <c r="CQ36" s="6" t="n">
        <v>0.705718926380894</v>
      </c>
      <c r="CR36" s="6" t="n">
        <v>0.625502156495141</v>
      </c>
      <c r="CS36" s="6" t="n">
        <v>0.565221393613857</v>
      </c>
      <c r="CT36" s="6" t="n">
        <v>6.95724899220144</v>
      </c>
      <c r="CU36" s="6" t="n">
        <v>8.60327006828426</v>
      </c>
      <c r="CV36" s="6" t="n">
        <v>12.2486443439017</v>
      </c>
      <c r="CW36" s="6" t="n">
        <v>12.9310267490519</v>
      </c>
      <c r="CX36" s="6" t="n">
        <v>12.723444554567</v>
      </c>
      <c r="CY36" s="6" t="n">
        <v>14.9809550110157</v>
      </c>
      <c r="CZ36" s="6" t="n">
        <v>15.3928166677934</v>
      </c>
      <c r="DA36" s="6" t="n">
        <v>18.6656256056681</v>
      </c>
      <c r="DB36" s="6" t="n">
        <v>19.1408477376484</v>
      </c>
      <c r="DC36" s="6" t="n">
        <v>20.6972997129597</v>
      </c>
      <c r="DD36" s="6" t="n">
        <v>25.0002796465639</v>
      </c>
      <c r="DE36" s="6" t="n">
        <v>25.9697683939498</v>
      </c>
      <c r="DF36" s="6" t="n">
        <v>31.8984006958797</v>
      </c>
      <c r="DG36" s="6" t="n">
        <v>41.2846595270361</v>
      </c>
      <c r="DH36" s="6" t="n">
        <v>53.7306532661882</v>
      </c>
      <c r="DI36" s="6" t="n">
        <v>67.2057599298941</v>
      </c>
      <c r="DJ36" s="6" t="n">
        <v>72.740214363169</v>
      </c>
      <c r="DK36" s="6" t="n">
        <v>90.2166338267675</v>
      </c>
      <c r="DL36" s="6" t="n">
        <v>94.6222122302145</v>
      </c>
      <c r="DM36" s="6" t="n">
        <v>103.801192253167</v>
      </c>
      <c r="DN36" s="6" t="n">
        <v>114.639590657849</v>
      </c>
      <c r="DO36" s="6" t="n">
        <v>125.470011282369</v>
      </c>
      <c r="DP36" s="6" t="n">
        <v>133.693641506555</v>
      </c>
      <c r="DQ36" s="6" t="n">
        <v>159.250761296403</v>
      </c>
      <c r="DR36" s="6" t="n">
        <v>173.945346062921</v>
      </c>
      <c r="DS36" s="6" t="n">
        <v>163.88307555004</v>
      </c>
      <c r="DT36" s="6" t="n">
        <v>170.944902676161</v>
      </c>
      <c r="DU36" s="6" t="n">
        <v>188.051482528133</v>
      </c>
      <c r="DV36" s="6" t="n">
        <v>189.475510735619</v>
      </c>
      <c r="DW36" s="6" t="n">
        <v>190.98562773543</v>
      </c>
      <c r="DX36" s="6" t="n">
        <v>195.409985748222</v>
      </c>
      <c r="DY36" s="6" t="n">
        <v>213.979947177845</v>
      </c>
      <c r="DZ36" s="6" t="n">
        <v>207.96878150533</v>
      </c>
      <c r="EA36" s="6" t="n">
        <v>215.165117739887</v>
      </c>
      <c r="EB36" s="6" t="n">
        <v>208.641827143253</v>
      </c>
      <c r="EC36" s="6" t="n">
        <v>221.357661062978</v>
      </c>
      <c r="ED36" s="6" t="n">
        <v>204.695302416764</v>
      </c>
      <c r="EE36" s="6" t="n">
        <v>187.617883283943</v>
      </c>
      <c r="EF36" s="6" t="n">
        <v>194.714862387345</v>
      </c>
      <c r="EG36" s="6" t="n">
        <v>195.168158406121</v>
      </c>
      <c r="EH36" s="6" t="n">
        <v>188.811382766831</v>
      </c>
      <c r="EI36" s="6" t="n">
        <v>191.998956551418</v>
      </c>
      <c r="EJ36" s="6" t="n">
        <v>173.410555642306</v>
      </c>
      <c r="EK36" s="6" t="n">
        <v>181.944188113638</v>
      </c>
      <c r="EL36" s="6" t="n">
        <v>147.159468518189</v>
      </c>
      <c r="EM36" s="6" t="n">
        <v>137.61771917397</v>
      </c>
      <c r="EN36" s="6" t="n">
        <v>145.94459384386</v>
      </c>
      <c r="EO36" s="6" t="n">
        <v>141.918132949514</v>
      </c>
      <c r="EP36" s="6" t="n">
        <v>122.342900078409</v>
      </c>
      <c r="EQ36" s="6" t="n">
        <v>101.361466195164</v>
      </c>
      <c r="ER36" s="6" t="n">
        <v>85.1199250940013</v>
      </c>
      <c r="ES36" s="6" t="n">
        <v>75.3195983003673</v>
      </c>
      <c r="ET36" s="6" t="n">
        <v>67.0620739824008</v>
      </c>
      <c r="EU36" s="6" t="n">
        <v>39.6794599987696</v>
      </c>
      <c r="EV36" s="6" t="n">
        <v>37.0680184482899</v>
      </c>
      <c r="EW36" s="6" t="n">
        <v>43.5875867066446</v>
      </c>
      <c r="EX36" s="6" t="n">
        <v>37.480897337598</v>
      </c>
      <c r="EY36" s="6" t="n">
        <v>29.2853447240451</v>
      </c>
      <c r="EZ36" s="6" t="n">
        <v>29.7385893115368</v>
      </c>
      <c r="FA36" s="6" t="n">
        <v>20.4464059536366</v>
      </c>
    </row>
    <row r="37" customFormat="false" ht="15.6" hidden="false" customHeight="false" outlineLevel="0" collapsed="false">
      <c r="A37" s="0" t="s">
        <v>3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.0194764851479295</v>
      </c>
      <c r="P37" s="6" t="n">
        <v>0.0662200495029604</v>
      </c>
      <c r="Q37" s="6" t="n">
        <v>0.08569653465089</v>
      </c>
      <c r="R37" s="6" t="n">
        <v>0.08569653465089</v>
      </c>
      <c r="S37" s="6" t="n">
        <v>0.148021287124264</v>
      </c>
      <c r="T37" s="6" t="n">
        <v>0.186974257420124</v>
      </c>
      <c r="U37" s="6" t="n">
        <v>0.194764851479295</v>
      </c>
      <c r="V37" s="6" t="n">
        <v>0.206450742568053</v>
      </c>
      <c r="W37" s="6" t="n">
        <v>0.210346039597639</v>
      </c>
      <c r="X37" s="6" t="n">
        <v>0.229822524745569</v>
      </c>
      <c r="Y37" s="6" t="n">
        <v>0.292147277218943</v>
      </c>
      <c r="Z37" s="6" t="n">
        <v>0.389529702958591</v>
      </c>
      <c r="AA37" s="6" t="n">
        <v>0.311623762366873</v>
      </c>
      <c r="AB37" s="6" t="n">
        <v>0.389529702958591</v>
      </c>
      <c r="AC37" s="6" t="n">
        <v>0.545341584142027</v>
      </c>
      <c r="AD37" s="6" t="n">
        <v>0.350576732662732</v>
      </c>
      <c r="AE37" s="6" t="n">
        <v>0.740106435621323</v>
      </c>
      <c r="AF37" s="6" t="n">
        <v>0.311623762366873</v>
      </c>
      <c r="AG37" s="6" t="n">
        <v>0.701153465325463</v>
      </c>
      <c r="AH37" s="6" t="n">
        <v>0.623247524733745</v>
      </c>
      <c r="AI37" s="6" t="n">
        <v>0.662200495029604</v>
      </c>
      <c r="AJ37" s="6" t="n">
        <v>0.818012376213041</v>
      </c>
      <c r="AK37" s="6" t="n">
        <v>0.740106435621323</v>
      </c>
      <c r="AL37" s="6" t="n">
        <v>0.973824257396477</v>
      </c>
      <c r="AM37" s="6" t="n">
        <v>0.818012376213041</v>
      </c>
      <c r="AN37" s="6" t="n">
        <v>0.973824257396477</v>
      </c>
      <c r="AO37" s="6" t="n">
        <v>1.12963613857991</v>
      </c>
      <c r="AP37" s="6" t="n">
        <v>1.12963613857991</v>
      </c>
      <c r="AQ37" s="6" t="n">
        <v>1.5191658415385</v>
      </c>
      <c r="AR37" s="6" t="n">
        <v>1.48021287124265</v>
      </c>
      <c r="AS37" s="6" t="n">
        <v>1.75288366331366</v>
      </c>
      <c r="AT37" s="6" t="n">
        <v>1.44125990094679</v>
      </c>
      <c r="AU37" s="6" t="n">
        <v>1.75288366331366</v>
      </c>
      <c r="AV37" s="6" t="n">
        <v>1.36335396035507</v>
      </c>
      <c r="AW37" s="6" t="n">
        <v>1.44125990094679</v>
      </c>
      <c r="AX37" s="6" t="n">
        <v>1.55811881183436</v>
      </c>
      <c r="AY37" s="6" t="n">
        <v>1.7139306930178</v>
      </c>
      <c r="AZ37" s="6" t="n">
        <v>1.63602475242608</v>
      </c>
      <c r="BA37" s="6" t="n">
        <v>1.75288366331366</v>
      </c>
      <c r="BB37" s="6" t="n">
        <v>1.79183663360952</v>
      </c>
      <c r="BC37" s="6" t="n">
        <v>1.90869554449709</v>
      </c>
      <c r="BD37" s="6" t="n">
        <v>2.06450742568053</v>
      </c>
      <c r="BE37" s="6" t="n">
        <v>2.06450742568053</v>
      </c>
      <c r="BF37" s="6" t="n">
        <v>2.02555445538467</v>
      </c>
      <c r="BG37" s="6" t="n">
        <v>2.25927227715983</v>
      </c>
      <c r="BH37" s="6" t="n">
        <v>2.3761311880474</v>
      </c>
      <c r="BI37" s="6" t="n">
        <v>2.88251980189357</v>
      </c>
      <c r="BJ37" s="6" t="n">
        <v>3.46681435633146</v>
      </c>
      <c r="BK37" s="6" t="n">
        <v>3.81739108899419</v>
      </c>
      <c r="BL37" s="6" t="n">
        <v>4.2848267325445</v>
      </c>
      <c r="BM37" s="6" t="n">
        <v>4.86912128698238</v>
      </c>
      <c r="BN37" s="6" t="n">
        <v>4.83016831668653</v>
      </c>
      <c r="BO37" s="6" t="n">
        <v>4.67435643550309</v>
      </c>
      <c r="BP37" s="6" t="n">
        <v>5.02493316816582</v>
      </c>
      <c r="BQ37" s="6" t="n">
        <v>2.49299009893498</v>
      </c>
      <c r="BR37" s="6" t="n">
        <v>0.701153465325463</v>
      </c>
      <c r="BS37" s="6" t="n">
        <v>5.1417920790534</v>
      </c>
      <c r="BT37" s="6" t="n">
        <v>6.58305198000018</v>
      </c>
      <c r="BU37" s="6" t="n">
        <v>5.64818069289957</v>
      </c>
      <c r="BV37" s="6" t="n">
        <v>8.49174752449728</v>
      </c>
      <c r="BW37" s="6" t="n">
        <v>10.1277722769234</v>
      </c>
      <c r="BX37" s="6" t="n">
        <v>11.7248440590536</v>
      </c>
      <c r="BY37" s="6" t="n">
        <v>12.153326732308</v>
      </c>
      <c r="BZ37" s="6" t="n">
        <v>14.5684108906513</v>
      </c>
      <c r="CA37" s="6" t="n">
        <v>15.0747995044975</v>
      </c>
      <c r="CB37" s="6" t="n">
        <v>16.321294553965</v>
      </c>
      <c r="CC37" s="6" t="n">
        <v>17.0614009895863</v>
      </c>
      <c r="CD37" s="6" t="n">
        <v>20.5282153459177</v>
      </c>
      <c r="CE37" s="6" t="n">
        <v>21.6188985142018</v>
      </c>
      <c r="CF37" s="6" t="n">
        <v>22.397957920119</v>
      </c>
      <c r="CG37" s="6" t="n">
        <v>22.0084282171604</v>
      </c>
      <c r="CH37" s="6" t="n">
        <v>23.5275940586989</v>
      </c>
      <c r="CI37" s="6" t="n">
        <v>22.3200519795272</v>
      </c>
      <c r="CJ37" s="6" t="n">
        <v>25.0857128705332</v>
      </c>
      <c r="CK37" s="6" t="n">
        <v>26.7217376229593</v>
      </c>
      <c r="CL37" s="6" t="n">
        <v>32.4478242564506</v>
      </c>
      <c r="CM37" s="6" t="n">
        <v>33.1879306920719</v>
      </c>
      <c r="CN37" s="6" t="n">
        <v>5.9987574255623</v>
      </c>
      <c r="CO37" s="6" t="n">
        <v>2.33717821775154</v>
      </c>
      <c r="CP37" s="6" t="n">
        <v>2.68775495041428</v>
      </c>
      <c r="CQ37" s="6" t="n">
        <v>1.98660148508881</v>
      </c>
      <c r="CR37" s="6" t="n">
        <v>1.83078960390538</v>
      </c>
      <c r="CS37" s="6" t="n">
        <v>5.84294554437886</v>
      </c>
      <c r="CT37" s="6" t="n">
        <v>24.2677004943202</v>
      </c>
      <c r="CU37" s="6" t="n">
        <v>43.7441856422497</v>
      </c>
      <c r="CV37" s="6" t="n">
        <v>44.7180098996462</v>
      </c>
      <c r="CW37" s="6" t="n">
        <v>47.2109999985812</v>
      </c>
      <c r="CX37" s="6" t="n">
        <v>72.4525247502979</v>
      </c>
      <c r="CY37" s="6" t="n">
        <v>83.5824122178142</v>
      </c>
      <c r="CZ37" s="6" t="n">
        <v>87.1577620836127</v>
      </c>
      <c r="DA37" s="6" t="n">
        <v>93.6718244755874</v>
      </c>
      <c r="DB37" s="6" t="n">
        <v>103.23735988409</v>
      </c>
      <c r="DC37" s="6" t="n">
        <v>130.550149134928</v>
      </c>
      <c r="DD37" s="6" t="n">
        <v>154.585946294718</v>
      </c>
      <c r="DE37" s="6" t="n">
        <v>160.200510409686</v>
      </c>
      <c r="DF37" s="6" t="n">
        <v>179.257511874066</v>
      </c>
      <c r="DG37" s="6" t="n">
        <v>187.199353230685</v>
      </c>
      <c r="DH37" s="6" t="n">
        <v>209.462588450135</v>
      </c>
      <c r="DI37" s="6" t="n">
        <v>245.927306295449</v>
      </c>
      <c r="DJ37" s="6" t="n">
        <v>278.283595128692</v>
      </c>
      <c r="DK37" s="6" t="n">
        <v>316.36700917545</v>
      </c>
      <c r="DL37" s="6" t="n">
        <v>295.175858953459</v>
      </c>
      <c r="DM37" s="6" t="n">
        <v>331.660307576575</v>
      </c>
      <c r="DN37" s="6" t="n">
        <v>379.20034498494</v>
      </c>
      <c r="DO37" s="6" t="n">
        <v>347.255002952162</v>
      </c>
      <c r="DP37" s="6" t="n">
        <v>385.849127196872</v>
      </c>
      <c r="DQ37" s="6" t="n">
        <v>461.193947982858</v>
      </c>
      <c r="DR37" s="6" t="n">
        <v>552.569618615372</v>
      </c>
      <c r="DS37" s="6" t="n">
        <v>528.671447592899</v>
      </c>
      <c r="DT37" s="6" t="n">
        <v>453.249919585865</v>
      </c>
      <c r="DU37" s="6" t="n">
        <v>437.361860838778</v>
      </c>
      <c r="DV37" s="6" t="n">
        <v>352.72473485073</v>
      </c>
      <c r="DW37" s="6" t="n">
        <v>371.330284073544</v>
      </c>
      <c r="DX37" s="6" t="n">
        <v>364.822467406161</v>
      </c>
      <c r="DY37" s="6" t="n">
        <v>324.335153197283</v>
      </c>
      <c r="DZ37" s="6" t="n">
        <v>290.800138046392</v>
      </c>
      <c r="EA37" s="6" t="n">
        <v>258.144283227169</v>
      </c>
      <c r="EB37" s="6" t="n">
        <v>201.941989880221</v>
      </c>
      <c r="EC37" s="6" t="n">
        <v>161.097325694678</v>
      </c>
      <c r="ED37" s="6" t="n">
        <v>125.198545634525</v>
      </c>
      <c r="EE37" s="6" t="n">
        <v>98.2901817749072</v>
      </c>
      <c r="EF37" s="6" t="n">
        <v>78.3368208902388</v>
      </c>
      <c r="EG37" s="6" t="n">
        <v>65.0053273914025</v>
      </c>
      <c r="EH37" s="6" t="n">
        <v>52.8868880406365</v>
      </c>
      <c r="EI37" s="6" t="n">
        <v>43.5281910901199</v>
      </c>
      <c r="EJ37" s="6" t="n">
        <v>41.65317445226</v>
      </c>
      <c r="EK37" s="6" t="n">
        <v>36.0909417406445</v>
      </c>
      <c r="EL37" s="6" t="n">
        <v>27.7960049445437</v>
      </c>
      <c r="EM37" s="6" t="n">
        <v>30.2406320020209</v>
      </c>
      <c r="EN37" s="6" t="n">
        <v>27.6198168958163</v>
      </c>
      <c r="EO37" s="6" t="n">
        <v>21.4163779119272</v>
      </c>
      <c r="EP37" s="6" t="n">
        <v>20.6433184666878</v>
      </c>
      <c r="EQ37" s="6" t="n">
        <v>23.8000692224061</v>
      </c>
      <c r="ER37" s="6" t="n">
        <v>25.7046912465139</v>
      </c>
      <c r="ES37" s="6" t="n">
        <v>18.4735383103087</v>
      </c>
      <c r="ET37" s="6" t="n">
        <v>16.5961071787334</v>
      </c>
      <c r="EU37" s="6" t="n">
        <v>14.4687922315747</v>
      </c>
      <c r="EV37" s="6" t="n">
        <v>8.31136762767603</v>
      </c>
      <c r="EW37" s="6" t="n">
        <v>8.06722066454307</v>
      </c>
      <c r="EX37" s="6" t="n">
        <v>8.15177798362325</v>
      </c>
      <c r="EY37" s="6" t="n">
        <v>9.14301912102466</v>
      </c>
      <c r="EZ37" s="6" t="n">
        <v>8.49403630434533</v>
      </c>
      <c r="FA37" s="6" t="n">
        <v>8.08685791425482</v>
      </c>
    </row>
    <row r="38" customFormat="false" ht="15.6" hidden="false" customHeight="false" outlineLevel="0" collapsed="false">
      <c r="A38" s="0" t="s">
        <v>3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3.24484163681122</v>
      </c>
      <c r="CY38" s="6" t="n">
        <v>3.20666702931933</v>
      </c>
      <c r="CZ38" s="6" t="n">
        <v>5.45896887134123</v>
      </c>
      <c r="DA38" s="6" t="n">
        <v>5.76436573127641</v>
      </c>
      <c r="DB38" s="6" t="n">
        <v>5.64984190880072</v>
      </c>
      <c r="DC38" s="6" t="n">
        <v>8.28388982574159</v>
      </c>
      <c r="DD38" s="6" t="n">
        <v>8.93285815310384</v>
      </c>
      <c r="DE38" s="6" t="n">
        <v>9.31460422802281</v>
      </c>
      <c r="DF38" s="6" t="n">
        <v>9.65817569544988</v>
      </c>
      <c r="DG38" s="6" t="n">
        <v>10.5743662752554</v>
      </c>
      <c r="DH38" s="6" t="n">
        <v>9.92539794789315</v>
      </c>
      <c r="DI38" s="6" t="n">
        <v>9.45126101639945</v>
      </c>
      <c r="DJ38" s="6" t="n">
        <v>11.5481754971843</v>
      </c>
      <c r="DK38" s="6" t="n">
        <v>11.5941124985311</v>
      </c>
      <c r="DL38" s="6" t="n">
        <v>16.2270937232155</v>
      </c>
      <c r="DM38" s="6" t="n">
        <v>14.5747696220352</v>
      </c>
      <c r="DN38" s="6" t="n">
        <v>15.3740360020115</v>
      </c>
      <c r="DO38" s="6" t="n">
        <v>14.1104255258331</v>
      </c>
      <c r="DP38" s="6" t="n">
        <v>21.7139011028132</v>
      </c>
      <c r="DQ38" s="6" t="n">
        <v>24.3002542848488</v>
      </c>
      <c r="DR38" s="6" t="n">
        <v>28.0778535109641</v>
      </c>
      <c r="DS38" s="6" t="n">
        <v>30.8399034071937</v>
      </c>
      <c r="DT38" s="6" t="n">
        <v>44.2294318634934</v>
      </c>
      <c r="DU38" s="6" t="n">
        <v>43.1578915666977</v>
      </c>
      <c r="DV38" s="6" t="n">
        <v>47.2904903791861</v>
      </c>
      <c r="DW38" s="6" t="n">
        <v>49.2306110733488</v>
      </c>
      <c r="DX38" s="6" t="n">
        <v>48.9468297052466</v>
      </c>
      <c r="DY38" s="6" t="n">
        <v>53.4661391272282</v>
      </c>
      <c r="DZ38" s="6" t="n">
        <v>54.5472262618101</v>
      </c>
      <c r="EA38" s="6" t="n">
        <v>57.8072189686349</v>
      </c>
      <c r="EB38" s="6" t="n">
        <v>61.5556335599192</v>
      </c>
      <c r="EC38" s="6" t="n">
        <v>59.1973654490232</v>
      </c>
      <c r="ED38" s="6" t="n">
        <v>55.3658219448243</v>
      </c>
      <c r="EE38" s="6" t="n">
        <v>67.1405955614308</v>
      </c>
      <c r="EF38" s="6" t="n">
        <v>69.3991927850708</v>
      </c>
      <c r="EG38" s="6" t="n">
        <v>51.648229304297</v>
      </c>
      <c r="EH38" s="6" t="n">
        <v>68.193916499384</v>
      </c>
      <c r="EI38" s="6" t="n">
        <v>68.7128234419595</v>
      </c>
      <c r="EJ38" s="6" t="n">
        <v>75.4662655682126</v>
      </c>
      <c r="EK38" s="6" t="n">
        <v>73.3205634131053</v>
      </c>
      <c r="EL38" s="6" t="n">
        <v>64.4688170181707</v>
      </c>
      <c r="EM38" s="6" t="n">
        <v>61.537666342772</v>
      </c>
      <c r="EN38" s="6" t="n">
        <v>72.612933661192</v>
      </c>
      <c r="EO38" s="6" t="n">
        <v>65.658689017984</v>
      </c>
      <c r="EP38" s="6" t="n">
        <v>83.0021131689095</v>
      </c>
      <c r="EQ38" s="6" t="n">
        <v>82.5300312879144</v>
      </c>
      <c r="ER38" s="6" t="n">
        <v>83.470306850638</v>
      </c>
      <c r="ES38" s="6" t="n">
        <v>92.6636744816912</v>
      </c>
      <c r="ET38" s="6" t="n">
        <v>97.8414647111816</v>
      </c>
      <c r="EU38" s="6" t="n">
        <v>99.7894471391841</v>
      </c>
      <c r="EV38" s="6" t="n">
        <v>101.227451635062</v>
      </c>
      <c r="EW38" s="6" t="n">
        <v>95.2026736279571</v>
      </c>
      <c r="EX38" s="6" t="n">
        <v>104.848169857338</v>
      </c>
      <c r="EY38" s="6" t="n">
        <v>80.8267794384023</v>
      </c>
      <c r="EZ38" s="6" t="n">
        <v>77.8444567740028</v>
      </c>
      <c r="FA38" s="6" t="n">
        <v>73.6318051829068</v>
      </c>
    </row>
    <row r="39" customFormat="false" ht="15.6" hidden="false" customHeight="false" outlineLevel="0" collapsed="false">
      <c r="A39" s="0" t="s">
        <v>3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6" t="n">
        <v>0</v>
      </c>
      <c r="BQ39" s="6" t="n">
        <v>0.137303730125484</v>
      </c>
      <c r="BR39" s="6" t="n">
        <v>0.137303730125484</v>
      </c>
      <c r="BS39" s="6" t="n">
        <v>0.137303730125484</v>
      </c>
      <c r="BT39" s="6" t="n">
        <v>0.137303730125484</v>
      </c>
      <c r="BU39" s="6" t="n">
        <v>0.137303730125484</v>
      </c>
      <c r="BV39" s="6" t="n">
        <v>0.137303730125484</v>
      </c>
      <c r="BW39" s="6" t="n">
        <v>0.205955595188225</v>
      </c>
      <c r="BX39" s="6" t="n">
        <v>0.240281527719596</v>
      </c>
      <c r="BY39" s="6" t="n">
        <v>0.394748224110765</v>
      </c>
      <c r="BZ39" s="6" t="n">
        <v>0.514888987970564</v>
      </c>
      <c r="CA39" s="6" t="n">
        <v>1.30438543619209</v>
      </c>
      <c r="CB39" s="6" t="n">
        <v>2.64309680491556</v>
      </c>
      <c r="CC39" s="6" t="n">
        <v>3.36394138807435</v>
      </c>
      <c r="CD39" s="6" t="n">
        <v>3.79301554471648</v>
      </c>
      <c r="CE39" s="6" t="n">
        <v>4.29074156642136</v>
      </c>
      <c r="CF39" s="6" t="n">
        <v>3.8959933423106</v>
      </c>
      <c r="CG39" s="6" t="n">
        <v>3.94748224110765</v>
      </c>
      <c r="CH39" s="6" t="n">
        <v>3.98180817363902</v>
      </c>
      <c r="CI39" s="6" t="n">
        <v>4.20492673509293</v>
      </c>
      <c r="CJ39" s="6" t="n">
        <v>4.66832682426644</v>
      </c>
      <c r="CK39" s="6" t="n">
        <v>4.89144538572035</v>
      </c>
      <c r="CL39" s="6" t="n">
        <v>5.09740098090858</v>
      </c>
      <c r="CM39" s="6" t="n">
        <v>5.23470471103406</v>
      </c>
      <c r="CN39" s="6" t="n">
        <v>5.32051954236249</v>
      </c>
      <c r="CO39" s="6" t="n">
        <v>3.51840808446552</v>
      </c>
      <c r="CP39" s="6" t="n">
        <v>5.16605284597132</v>
      </c>
      <c r="CQ39" s="6" t="n">
        <v>5.23470471103406</v>
      </c>
      <c r="CR39" s="6" t="n">
        <v>6.55625311349184</v>
      </c>
      <c r="CS39" s="6" t="n">
        <v>5.92122336166148</v>
      </c>
      <c r="CT39" s="6" t="n">
        <v>5.26903064356543</v>
      </c>
      <c r="CU39" s="6" t="n">
        <v>5.33768250862817</v>
      </c>
      <c r="CV39" s="6" t="n">
        <v>5.80108259780168</v>
      </c>
      <c r="CW39" s="6" t="n">
        <v>5.80108259780168</v>
      </c>
      <c r="CX39" s="6" t="n">
        <v>5.95554929419285</v>
      </c>
      <c r="CY39" s="6" t="n">
        <v>5.58683894426844</v>
      </c>
      <c r="CZ39" s="6" t="n">
        <v>7.19996207910013</v>
      </c>
      <c r="DA39" s="6" t="n">
        <v>6.61485052304156</v>
      </c>
      <c r="DB39" s="6" t="n">
        <v>7.84248272772678</v>
      </c>
      <c r="DC39" s="6" t="n">
        <v>9.68208517093019</v>
      </c>
      <c r="DD39" s="6" t="n">
        <v>10.5579456576109</v>
      </c>
      <c r="DE39" s="6" t="n">
        <v>9.17952431545979</v>
      </c>
      <c r="DF39" s="6" t="n">
        <v>10.8619512466086</v>
      </c>
      <c r="DG39" s="6" t="n">
        <v>10.6933746941072</v>
      </c>
      <c r="DH39" s="6" t="n">
        <v>14.6990516388006</v>
      </c>
      <c r="DI39" s="6" t="n">
        <v>13.5053027015074</v>
      </c>
      <c r="DJ39" s="6" t="n">
        <v>12.7708991520186</v>
      </c>
      <c r="DK39" s="6" t="n">
        <v>14.5341317054078</v>
      </c>
      <c r="DL39" s="6" t="n">
        <v>17.3620393668425</v>
      </c>
      <c r="DM39" s="6" t="n">
        <v>18.2643967701684</v>
      </c>
      <c r="DN39" s="6" t="n">
        <v>19.1893022391892</v>
      </c>
      <c r="DO39" s="6" t="n">
        <v>20.5127020081465</v>
      </c>
      <c r="DP39" s="6" t="n">
        <v>24.414390393655</v>
      </c>
      <c r="DQ39" s="6" t="n">
        <v>25.171485777606</v>
      </c>
      <c r="DR39" s="6" t="n">
        <v>28.1784768502639</v>
      </c>
      <c r="DS39" s="6" t="n">
        <v>28.6712700022531</v>
      </c>
      <c r="DT39" s="6" t="n">
        <v>27.5115523105322</v>
      </c>
      <c r="DU39" s="6" t="n">
        <v>29.9224908613571</v>
      </c>
      <c r="DV39" s="6" t="n">
        <v>38.5081573927733</v>
      </c>
      <c r="DW39" s="6" t="n">
        <v>40.0965197972229</v>
      </c>
      <c r="DX39" s="6" t="n">
        <v>47.123374005935</v>
      </c>
      <c r="DY39" s="6" t="n">
        <v>56.5391961671946</v>
      </c>
      <c r="DZ39" s="6" t="n">
        <v>65.1441539595554</v>
      </c>
      <c r="EA39" s="6" t="n">
        <v>75.8180439256128</v>
      </c>
      <c r="EB39" s="6" t="n">
        <v>79.8307191112384</v>
      </c>
      <c r="EC39" s="6" t="n">
        <v>90.6159002184072</v>
      </c>
      <c r="ED39" s="6" t="n">
        <v>90.1778762366679</v>
      </c>
      <c r="EE39" s="6" t="n">
        <v>80.4260316217114</v>
      </c>
      <c r="EF39" s="6" t="n">
        <v>77.6468429265162</v>
      </c>
      <c r="EG39" s="6" t="n">
        <v>78.2938011750185</v>
      </c>
      <c r="EH39" s="6" t="n">
        <v>77.4704587145815</v>
      </c>
      <c r="EI39" s="6" t="n">
        <v>77.2131914877783</v>
      </c>
      <c r="EJ39" s="6" t="n">
        <v>74.5452574823236</v>
      </c>
      <c r="EK39" s="6" t="n">
        <v>72.8938802520256</v>
      </c>
      <c r="EL39" s="6" t="n">
        <v>80.0067677670919</v>
      </c>
      <c r="EM39" s="6" t="n">
        <v>84.2216275453952</v>
      </c>
      <c r="EN39" s="6" t="n">
        <v>86.807067311064</v>
      </c>
      <c r="EO39" s="6" t="n">
        <v>75.4463364195417</v>
      </c>
      <c r="EP39" s="6" t="n">
        <v>79.6736754092717</v>
      </c>
      <c r="EQ39" s="6" t="n">
        <v>91.7972880329333</v>
      </c>
      <c r="ER39" s="6" t="n">
        <v>92.5766447508264</v>
      </c>
      <c r="ES39" s="6" t="n">
        <v>97.0632987641788</v>
      </c>
      <c r="ET39" s="6" t="n">
        <v>93.1423634579745</v>
      </c>
      <c r="EU39" s="6" t="n">
        <v>76.8449298501476</v>
      </c>
      <c r="EV39" s="6" t="n">
        <v>77.7967820032167</v>
      </c>
      <c r="EW39" s="6" t="n">
        <v>84.5094187334385</v>
      </c>
      <c r="EX39" s="6" t="n">
        <v>86.4382546266617</v>
      </c>
      <c r="EY39" s="6" t="n">
        <v>77.4078511908602</v>
      </c>
      <c r="EZ39" s="6" t="n">
        <v>72.5935260738544</v>
      </c>
      <c r="FA39" s="6" t="n">
        <v>75.3899280556248</v>
      </c>
    </row>
    <row r="40" customFormat="false" ht="15.6" hidden="false" customHeight="false" outlineLevel="0" collapsed="false">
      <c r="A40" s="0" t="s">
        <v>40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.124305890671853</v>
      </c>
      <c r="BL40" s="6" t="n">
        <v>1.16018831293729</v>
      </c>
      <c r="BM40" s="6" t="n">
        <v>0.538658859578029</v>
      </c>
      <c r="BN40" s="6" t="n">
        <v>4.14352968906176</v>
      </c>
      <c r="BO40" s="6" t="n">
        <v>1.24305890671853</v>
      </c>
      <c r="BP40" s="6" t="n">
        <v>2.40324721965582</v>
      </c>
      <c r="BQ40" s="6" t="n">
        <v>5.67663567401461</v>
      </c>
      <c r="BR40" s="6" t="n">
        <v>11.6847537231542</v>
      </c>
      <c r="BS40" s="6" t="n">
        <v>9.28150650349834</v>
      </c>
      <c r="BT40" s="6" t="n">
        <v>6.1324239398114</v>
      </c>
      <c r="BU40" s="6" t="n">
        <v>7.58265933098302</v>
      </c>
      <c r="BV40" s="6" t="n">
        <v>7.16830636207684</v>
      </c>
      <c r="BW40" s="6" t="n">
        <v>6.33960042426449</v>
      </c>
      <c r="BX40" s="6" t="n">
        <v>6.75395339317067</v>
      </c>
      <c r="BY40" s="6" t="n">
        <v>7.45835344031117</v>
      </c>
      <c r="BZ40" s="6" t="n">
        <v>7.16830636207684</v>
      </c>
      <c r="CA40" s="6" t="n">
        <v>7.66552992476425</v>
      </c>
      <c r="CB40" s="6" t="n">
        <v>11.1046595666855</v>
      </c>
      <c r="CC40" s="6" t="n">
        <v>11.270400754248</v>
      </c>
      <c r="CD40" s="6" t="n">
        <v>11.809059613826</v>
      </c>
      <c r="CE40" s="6" t="n">
        <v>11.9748008013885</v>
      </c>
      <c r="CF40" s="6" t="n">
        <v>11.2289654573574</v>
      </c>
      <c r="CG40" s="6" t="n">
        <v>9.86160065996699</v>
      </c>
      <c r="CH40" s="6" t="n">
        <v>9.15720061282649</v>
      </c>
      <c r="CI40" s="6" t="n">
        <v>7.5412240340924</v>
      </c>
      <c r="CJ40" s="6" t="n">
        <v>7.58265933098302</v>
      </c>
      <c r="CK40" s="6" t="n">
        <v>7.08543576829561</v>
      </c>
      <c r="CL40" s="6" t="n">
        <v>9.36437709727958</v>
      </c>
      <c r="CM40" s="6" t="n">
        <v>27.5959077291513</v>
      </c>
      <c r="CN40" s="6" t="n">
        <v>38.4933908113837</v>
      </c>
      <c r="CO40" s="6" t="n">
        <v>50.5924975034441</v>
      </c>
      <c r="CP40" s="6" t="n">
        <v>48.97652092471</v>
      </c>
      <c r="CQ40" s="6" t="n">
        <v>53.2443565044436</v>
      </c>
      <c r="CR40" s="6" t="n">
        <v>56.0619566930056</v>
      </c>
      <c r="CS40" s="6" t="n">
        <v>55.9376508023338</v>
      </c>
      <c r="CT40" s="6" t="n">
        <v>53.1200506137718</v>
      </c>
      <c r="CU40" s="6" t="n">
        <v>55.2746860520839</v>
      </c>
      <c r="CV40" s="6" t="n">
        <v>77.9397934512517</v>
      </c>
      <c r="CW40" s="6" t="n">
        <v>94.8453945826237</v>
      </c>
      <c r="CX40" s="6" t="n">
        <v>107.980383696949</v>
      </c>
      <c r="CY40" s="6" t="n">
        <v>108.909977390338</v>
      </c>
      <c r="CZ40" s="6" t="n">
        <v>115.891521627871</v>
      </c>
      <c r="DA40" s="6" t="n">
        <v>116.746634623714</v>
      </c>
      <c r="DB40" s="6" t="n">
        <v>123.618792960179</v>
      </c>
      <c r="DC40" s="6" t="n">
        <v>112.048978179662</v>
      </c>
      <c r="DD40" s="6" t="n">
        <v>104.045275245817</v>
      </c>
      <c r="DE40" s="6" t="n">
        <v>123.41980349889</v>
      </c>
      <c r="DF40" s="6" t="n">
        <v>140.372476714697</v>
      </c>
      <c r="DG40" s="6" t="n">
        <v>132.517049794241</v>
      </c>
      <c r="DH40" s="6" t="n">
        <v>166.176997478744</v>
      </c>
      <c r="DI40" s="6" t="n">
        <v>173.481778209982</v>
      </c>
      <c r="DJ40" s="6" t="n">
        <v>190.300678359436</v>
      </c>
      <c r="DK40" s="6" t="n">
        <v>222.136462237765</v>
      </c>
      <c r="DL40" s="6" t="n">
        <v>259.936475800379</v>
      </c>
      <c r="DM40" s="6" t="n">
        <v>286.465007024077</v>
      </c>
      <c r="DN40" s="6" t="n">
        <v>277.708352042157</v>
      </c>
      <c r="DO40" s="6" t="n">
        <v>193.006837207118</v>
      </c>
      <c r="DP40" s="6" t="n">
        <v>226.516076075696</v>
      </c>
      <c r="DQ40" s="6" t="n">
        <v>170.291563492153</v>
      </c>
      <c r="DR40" s="6" t="n">
        <v>181.455147465275</v>
      </c>
      <c r="DS40" s="6" t="n">
        <v>198.515686593544</v>
      </c>
      <c r="DT40" s="6" t="n">
        <v>220.450945294172</v>
      </c>
      <c r="DU40" s="6" t="n">
        <v>195.240482113092</v>
      </c>
      <c r="DV40" s="6" t="n">
        <v>208.418024285089</v>
      </c>
      <c r="DW40" s="6" t="n">
        <v>236.499453090486</v>
      </c>
      <c r="DX40" s="6" t="n">
        <v>284.263577455075</v>
      </c>
      <c r="DY40" s="6" t="n">
        <v>298.066592348854</v>
      </c>
      <c r="DZ40" s="6" t="n">
        <v>301.517817402422</v>
      </c>
      <c r="EA40" s="6" t="n">
        <v>329.619236662198</v>
      </c>
      <c r="EB40" s="6" t="n">
        <v>355.418221095193</v>
      </c>
      <c r="EC40" s="6" t="n">
        <v>407.644345803521</v>
      </c>
      <c r="ED40" s="6" t="n">
        <v>453.836386991999</v>
      </c>
      <c r="EE40" s="6" t="n">
        <v>507.321663357476</v>
      </c>
      <c r="EF40" s="6" t="n">
        <v>544.890811136884</v>
      </c>
      <c r="EG40" s="6" t="n">
        <v>552.623704258242</v>
      </c>
      <c r="EH40" s="6" t="n">
        <v>549.303141616634</v>
      </c>
      <c r="EI40" s="6" t="n">
        <v>631.873496091322</v>
      </c>
      <c r="EJ40" s="6" t="n">
        <v>621.326635190553</v>
      </c>
      <c r="EK40" s="6" t="n">
        <v>615.592948508654</v>
      </c>
      <c r="EL40" s="6" t="n">
        <v>631.616076330063</v>
      </c>
      <c r="EM40" s="6" t="n">
        <v>589.304954782427</v>
      </c>
      <c r="EN40" s="6" t="n">
        <v>603.724364333413</v>
      </c>
      <c r="EO40" s="6" t="n">
        <v>576.288176944245</v>
      </c>
      <c r="EP40" s="6" t="n">
        <v>477.231267581551</v>
      </c>
      <c r="EQ40" s="6" t="n">
        <v>522.474866676145</v>
      </c>
      <c r="ER40" s="6" t="n">
        <v>555.10401989366</v>
      </c>
      <c r="ES40" s="6" t="n">
        <v>611.978906395235</v>
      </c>
      <c r="ET40" s="6" t="n">
        <v>648.779228832506</v>
      </c>
      <c r="EU40" s="6" t="n">
        <v>602.827151626991</v>
      </c>
      <c r="EV40" s="6" t="n">
        <v>542.569010252007</v>
      </c>
      <c r="EW40" s="6" t="n">
        <v>512.400613157345</v>
      </c>
      <c r="EX40" s="6" t="n">
        <v>501.104484836784</v>
      </c>
      <c r="EY40" s="6" t="n">
        <v>479.629483226265</v>
      </c>
      <c r="EZ40" s="6" t="n">
        <v>520.013667539531</v>
      </c>
      <c r="FA40" s="6" t="n">
        <v>492.141971358401</v>
      </c>
    </row>
    <row r="41" customFormat="false" ht="15.6" hidden="false" customHeight="false" outlineLevel="0" collapsed="false">
      <c r="A41" s="0" t="s">
        <v>41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2.66528849750659</v>
      </c>
      <c r="CY41" s="6" t="n">
        <v>3.21295051754219</v>
      </c>
      <c r="CZ41" s="6" t="n">
        <v>3.87014494158491</v>
      </c>
      <c r="DA41" s="6" t="n">
        <v>3.97967734559204</v>
      </c>
      <c r="DB41" s="6" t="n">
        <v>4.41780696162052</v>
      </c>
      <c r="DC41" s="6" t="n">
        <v>4.3082745576134</v>
      </c>
      <c r="DD41" s="6" t="n">
        <v>4.92895818032041</v>
      </c>
      <c r="DE41" s="6" t="n">
        <v>5.51313100169172</v>
      </c>
      <c r="DF41" s="6" t="n">
        <v>5.51313100169172</v>
      </c>
      <c r="DG41" s="6" t="n">
        <v>5.62266340569884</v>
      </c>
      <c r="DH41" s="6" t="n">
        <v>5.73219580970596</v>
      </c>
      <c r="DI41" s="6" t="n">
        <v>5.41317654953843</v>
      </c>
      <c r="DJ41" s="6" t="n">
        <v>6.0730801450302</v>
      </c>
      <c r="DK41" s="6" t="n">
        <v>10.6466846427524</v>
      </c>
      <c r="DL41" s="6" t="n">
        <v>11.5952380694904</v>
      </c>
      <c r="DM41" s="6" t="n">
        <v>9.72071494221327</v>
      </c>
      <c r="DN41" s="6" t="n">
        <v>11.9386486296475</v>
      </c>
      <c r="DO41" s="6" t="n">
        <v>10.4679134056121</v>
      </c>
      <c r="DP41" s="6" t="n">
        <v>11.3259117639086</v>
      </c>
      <c r="DQ41" s="6" t="n">
        <v>10.6744993867592</v>
      </c>
      <c r="DR41" s="6" t="n">
        <v>12.5625683712815</v>
      </c>
      <c r="DS41" s="6" t="n">
        <v>12.5675060230405</v>
      </c>
      <c r="DT41" s="6" t="n">
        <v>13.9976322241362</v>
      </c>
      <c r="DU41" s="6" t="n">
        <v>15.977238213135</v>
      </c>
      <c r="DV41" s="6" t="n">
        <v>15.1749285372454</v>
      </c>
      <c r="DW41" s="6" t="n">
        <v>16.9592111372693</v>
      </c>
      <c r="DX41" s="6" t="n">
        <v>16.0611944384355</v>
      </c>
      <c r="DY41" s="6" t="n">
        <v>16.1912414873737</v>
      </c>
      <c r="DZ41" s="6" t="n">
        <v>15.2161107196319</v>
      </c>
      <c r="EA41" s="6" t="n">
        <v>14.0339801424222</v>
      </c>
      <c r="EB41" s="6" t="n">
        <v>12.060512852363</v>
      </c>
      <c r="EC41" s="6" t="n">
        <v>10.9992314049729</v>
      </c>
      <c r="ED41" s="6" t="n">
        <v>10.4116914439265</v>
      </c>
      <c r="EE41" s="6" t="n">
        <v>10.0210791432061</v>
      </c>
      <c r="EF41" s="6" t="n">
        <v>10.4161468307685</v>
      </c>
      <c r="EG41" s="6" t="n">
        <v>10.9557967759758</v>
      </c>
      <c r="EH41" s="6" t="n">
        <v>10.7071090861821</v>
      </c>
      <c r="EI41" s="6" t="n">
        <v>14.7487881826442</v>
      </c>
      <c r="EJ41" s="6" t="n">
        <v>15.2823376285305</v>
      </c>
      <c r="EK41" s="6" t="n">
        <v>13.8502725307283</v>
      </c>
      <c r="EL41" s="6" t="n">
        <v>13.7742894247327</v>
      </c>
      <c r="EM41" s="6" t="n">
        <v>21.0234492604111</v>
      </c>
      <c r="EN41" s="6" t="n">
        <v>23.239113463586</v>
      </c>
      <c r="EO41" s="6" t="n">
        <v>26.1620675150707</v>
      </c>
      <c r="EP41" s="6" t="n">
        <v>31.5107896779591</v>
      </c>
      <c r="EQ41" s="6" t="n">
        <v>33.6419866282208</v>
      </c>
      <c r="ER41" s="6" t="n">
        <v>25.7137588904307</v>
      </c>
      <c r="ES41" s="6" t="n">
        <v>33.7264397467738</v>
      </c>
      <c r="ET41" s="6" t="n">
        <v>35.0798179520829</v>
      </c>
      <c r="EU41" s="6" t="n">
        <v>31.0155055965342</v>
      </c>
      <c r="EV41" s="6" t="n">
        <v>31.0369384682547</v>
      </c>
      <c r="EW41" s="6" t="n">
        <v>30.8230874225236</v>
      </c>
      <c r="EX41" s="6" t="n">
        <v>30.1130675705999</v>
      </c>
      <c r="EY41" s="6" t="n">
        <v>29.5083751454108</v>
      </c>
      <c r="EZ41" s="6" t="n">
        <v>26.9668585288683</v>
      </c>
      <c r="FA41" s="6" t="n">
        <v>25.9913660660611</v>
      </c>
    </row>
    <row r="42" customFormat="false" ht="15.6" hidden="false" customHeight="false" outlineLevel="0" collapsed="false">
      <c r="A42" s="0" t="s">
        <v>42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5.74377155420963</v>
      </c>
      <c r="EO42" s="6" t="n">
        <v>8.02018087422161</v>
      </c>
      <c r="EP42" s="6" t="n">
        <v>9.19978162672208</v>
      </c>
      <c r="EQ42" s="6" t="n">
        <v>10.4188664055312</v>
      </c>
      <c r="ER42" s="6" t="n">
        <v>11.6549444154467</v>
      </c>
      <c r="ES42" s="6" t="n">
        <v>11.3370376889356</v>
      </c>
      <c r="ET42" s="6" t="n">
        <v>8.98035633098539</v>
      </c>
      <c r="EU42" s="6" t="n">
        <v>10.7597856255229</v>
      </c>
      <c r="EV42" s="6" t="n">
        <v>5.85439426264331</v>
      </c>
      <c r="EW42" s="6" t="n">
        <v>5.80394718954933</v>
      </c>
      <c r="EX42" s="6" t="n">
        <v>5.38673881643138</v>
      </c>
      <c r="EY42" s="6" t="n">
        <v>5.24638461139792</v>
      </c>
      <c r="EZ42" s="6" t="n">
        <v>4.9685737218778</v>
      </c>
      <c r="FA42" s="6" t="n">
        <v>4.26692457719556</v>
      </c>
    </row>
    <row r="43" customFormat="false" ht="15.6" hidden="false" customHeight="false" outlineLevel="0" collapsed="false">
      <c r="A43" s="0" t="s">
        <v>43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.00111882977535125</v>
      </c>
      <c r="M43" s="6" t="n">
        <v>0.000835434430753232</v>
      </c>
      <c r="N43" s="6" t="n">
        <v>0.00110901359281614</v>
      </c>
      <c r="O43" s="6" t="n">
        <v>0.00165619916864799</v>
      </c>
      <c r="P43" s="6" t="n">
        <v>0.00219854016312335</v>
      </c>
      <c r="Q43" s="6" t="n">
        <v>0.00246245725945522</v>
      </c>
      <c r="R43" s="6" t="n">
        <v>0.00299639677936814</v>
      </c>
      <c r="S43" s="6" t="n">
        <v>0.00433916068311286</v>
      </c>
      <c r="T43" s="6" t="n">
        <v>0.00782999581702605</v>
      </c>
      <c r="U43" s="6" t="n">
        <v>0.00752658574043644</v>
      </c>
      <c r="V43" s="6" t="n">
        <v>0.00749330017438272</v>
      </c>
      <c r="W43" s="6" t="n">
        <v>0.00609893430300079</v>
      </c>
      <c r="X43" s="6" t="n">
        <v>0.00656857403190672</v>
      </c>
      <c r="Y43" s="6" t="n">
        <v>0.0145786749951908</v>
      </c>
      <c r="Z43" s="6" t="n">
        <v>0.0226989420751653</v>
      </c>
      <c r="AA43" s="6" t="n">
        <v>0.0360353686214097</v>
      </c>
      <c r="AB43" s="6" t="n">
        <v>0.058492846601357</v>
      </c>
      <c r="AC43" s="6" t="n">
        <v>0.08253945925212</v>
      </c>
      <c r="AD43" s="6" t="n">
        <v>0.0981819827475585</v>
      </c>
      <c r="AE43" s="6" t="n">
        <v>0.121407259003321</v>
      </c>
      <c r="AF43" s="6" t="n">
        <v>0.136385009989727</v>
      </c>
      <c r="AG43" s="6" t="n">
        <v>0.186414492340638</v>
      </c>
      <c r="AH43" s="6" t="n">
        <v>0.200547146492983</v>
      </c>
      <c r="AI43" s="6" t="n">
        <v>0.219631076891814</v>
      </c>
      <c r="AJ43" s="6" t="n">
        <v>0.31670393900775</v>
      </c>
      <c r="AK43" s="6" t="n">
        <v>0.398242823464196</v>
      </c>
      <c r="AL43" s="6" t="n">
        <v>0.409883803083961</v>
      </c>
      <c r="AM43" s="6" t="n">
        <v>0.513774362589662</v>
      </c>
      <c r="AN43" s="6" t="n">
        <v>0.551534111463579</v>
      </c>
      <c r="AO43" s="6" t="n">
        <v>0.546069860166301</v>
      </c>
      <c r="AP43" s="6" t="n">
        <v>0.66005643375701</v>
      </c>
      <c r="AQ43" s="6" t="n">
        <v>0.802215287105429</v>
      </c>
      <c r="AR43" s="6" t="n">
        <v>0.826700386677086</v>
      </c>
      <c r="AS43" s="6" t="n">
        <v>0.969023970370767</v>
      </c>
      <c r="AT43" s="6" t="n">
        <v>0.877852607755203</v>
      </c>
      <c r="AU43" s="6" t="n">
        <v>1.19258068407377</v>
      </c>
      <c r="AV43" s="6" t="n">
        <v>1.1738564787735</v>
      </c>
      <c r="AW43" s="6" t="n">
        <v>1.3250330967866</v>
      </c>
      <c r="AX43" s="6" t="n">
        <v>1.48346163915109</v>
      </c>
      <c r="AY43" s="6" t="n">
        <v>1.57181140170697</v>
      </c>
      <c r="AZ43" s="6" t="n">
        <v>1.8186867776379</v>
      </c>
      <c r="BA43" s="6" t="n">
        <v>2.01367712053983</v>
      </c>
      <c r="BB43" s="6" t="n">
        <v>1.87287434863031</v>
      </c>
      <c r="BC43" s="6" t="n">
        <v>1.66440007635379</v>
      </c>
      <c r="BD43" s="6" t="n">
        <v>1.70799175021403</v>
      </c>
      <c r="BE43" s="6" t="n">
        <v>1.23258879129089</v>
      </c>
      <c r="BF43" s="6" t="n">
        <v>1.38104278618916</v>
      </c>
      <c r="BG43" s="6" t="n">
        <v>1.43506829592103</v>
      </c>
      <c r="BH43" s="6" t="n">
        <v>1.41461718653946</v>
      </c>
      <c r="BI43" s="6" t="n">
        <v>1.49064810247089</v>
      </c>
      <c r="BJ43" s="6" t="n">
        <v>1.5205196601061</v>
      </c>
      <c r="BK43" s="6" t="n">
        <v>1.44808467092015</v>
      </c>
      <c r="BL43" s="6" t="n">
        <v>1.48249503067108</v>
      </c>
      <c r="BM43" s="6" t="n">
        <v>1.44761303163035</v>
      </c>
      <c r="BN43" s="6" t="n">
        <v>1.52053928990011</v>
      </c>
      <c r="BO43" s="6" t="n">
        <v>1.67707542048191</v>
      </c>
      <c r="BP43" s="6" t="n">
        <v>1.80757384077015</v>
      </c>
      <c r="BQ43" s="6" t="n">
        <v>1.61667190844213</v>
      </c>
      <c r="BR43" s="6" t="n">
        <v>0.688852387948988</v>
      </c>
      <c r="BS43" s="6" t="n">
        <v>0.835158894437382</v>
      </c>
      <c r="BT43" s="6" t="n">
        <v>0.73969611626804</v>
      </c>
      <c r="BU43" s="6" t="n">
        <v>0.717863011795129</v>
      </c>
      <c r="BV43" s="6" t="n">
        <v>0.877760178912939</v>
      </c>
      <c r="BW43" s="6" t="n">
        <v>0.982832587967133</v>
      </c>
      <c r="BX43" s="6" t="n">
        <v>1.01293860298369</v>
      </c>
      <c r="BY43" s="6" t="n">
        <v>1.07511969392824</v>
      </c>
      <c r="BZ43" s="6" t="n">
        <v>1.27730237688841</v>
      </c>
      <c r="CA43" s="6" t="n">
        <v>1.53334826622797</v>
      </c>
      <c r="CB43" s="6" t="n">
        <v>1.49367233218001</v>
      </c>
      <c r="CC43" s="6" t="n">
        <v>1.82805380613957</v>
      </c>
      <c r="CD43" s="6" t="n">
        <v>2.55498183210767</v>
      </c>
      <c r="CE43" s="6" t="n">
        <v>3.14312689363711</v>
      </c>
      <c r="CF43" s="6" t="n">
        <v>2.76175421962115</v>
      </c>
      <c r="CG43" s="6" t="n">
        <v>2.95732258785063</v>
      </c>
      <c r="CH43" s="6" t="n">
        <v>3.50429800137448</v>
      </c>
      <c r="CI43" s="6" t="n">
        <v>3.79887422061532</v>
      </c>
      <c r="CJ43" s="6" t="n">
        <v>4.24973631307205</v>
      </c>
      <c r="CK43" s="6" t="n">
        <v>4.50756979458303</v>
      </c>
      <c r="CL43" s="6" t="n">
        <v>4.84943063965308</v>
      </c>
      <c r="CM43" s="6" t="n">
        <v>4.93577012663343</v>
      </c>
      <c r="CN43" s="6" t="n">
        <v>4.94527945819787</v>
      </c>
      <c r="CO43" s="6" t="n">
        <v>5.29917704981471</v>
      </c>
      <c r="CP43" s="6" t="n">
        <v>5.10611739725272</v>
      </c>
      <c r="CQ43" s="6" t="n">
        <v>4.57448730706237</v>
      </c>
      <c r="CR43" s="6" t="n">
        <v>6.2738338345257</v>
      </c>
      <c r="CS43" s="6" t="n">
        <v>3.69222253150004</v>
      </c>
      <c r="CT43" s="6" t="n">
        <v>4.485771172013</v>
      </c>
      <c r="CU43" s="6" t="n">
        <v>5.05795025562335</v>
      </c>
      <c r="CV43" s="6" t="n">
        <v>5.94459514042084</v>
      </c>
      <c r="CW43" s="6" t="n">
        <v>6.76228101709789</v>
      </c>
      <c r="CX43" s="6" t="n">
        <v>4.16991377536816</v>
      </c>
      <c r="CY43" s="6" t="n">
        <v>4.8055220490312</v>
      </c>
      <c r="CZ43" s="6" t="n">
        <v>5.40075070256864</v>
      </c>
      <c r="DA43" s="6" t="n">
        <v>6.0908075526977</v>
      </c>
      <c r="DB43" s="6" t="n">
        <v>7.20687860387319</v>
      </c>
      <c r="DC43" s="6" t="n">
        <v>8.48116654937715</v>
      </c>
      <c r="DD43" s="6" t="n">
        <v>9.71143359116142</v>
      </c>
      <c r="DE43" s="6" t="n">
        <v>11.0070291314013</v>
      </c>
      <c r="DF43" s="6" t="n">
        <v>12.1865680529986</v>
      </c>
      <c r="DG43" s="6" t="n">
        <v>13.5005806488677</v>
      </c>
      <c r="DH43" s="6" t="n">
        <v>14.8391982075923</v>
      </c>
      <c r="DI43" s="6" t="n">
        <v>17.0298577428798</v>
      </c>
      <c r="DJ43" s="6" t="n">
        <v>19.1526727836351</v>
      </c>
      <c r="DK43" s="6" t="n">
        <v>21.1084178733103</v>
      </c>
      <c r="DL43" s="6" t="n">
        <v>23.1580845433974</v>
      </c>
      <c r="DM43" s="6" t="n">
        <v>25.064085140411</v>
      </c>
      <c r="DN43" s="6" t="n">
        <v>27.6210055502899</v>
      </c>
      <c r="DO43" s="6" t="n">
        <v>29.7916762896285</v>
      </c>
      <c r="DP43" s="6" t="n">
        <v>32.0655923181384</v>
      </c>
      <c r="DQ43" s="6" t="n">
        <v>35.7956681816316</v>
      </c>
      <c r="DR43" s="6" t="n">
        <v>38.4748424016708</v>
      </c>
      <c r="DS43" s="6" t="n">
        <v>42.3156182570833</v>
      </c>
      <c r="DT43" s="6" t="n">
        <v>46.2520198149699</v>
      </c>
      <c r="DU43" s="6" t="n">
        <v>51.7136757458956</v>
      </c>
      <c r="DV43" s="6" t="n">
        <v>54.9107845816172</v>
      </c>
      <c r="DW43" s="6" t="n">
        <v>57.1199349907022</v>
      </c>
      <c r="DX43" s="6" t="n">
        <v>59.9594606031072</v>
      </c>
      <c r="DY43" s="6" t="n">
        <v>63.5348392279785</v>
      </c>
      <c r="DZ43" s="6" t="n">
        <v>65.3293349881822</v>
      </c>
      <c r="EA43" s="6" t="n">
        <v>69.194476588384</v>
      </c>
      <c r="EB43" s="6" t="n">
        <v>70.5399960891273</v>
      </c>
      <c r="EC43" s="6" t="n">
        <v>70.664029363557</v>
      </c>
      <c r="ED43" s="6" t="n">
        <v>70.2682044434592</v>
      </c>
      <c r="EE43" s="6" t="n">
        <v>70.9443912054774</v>
      </c>
      <c r="EF43" s="6" t="n">
        <v>71.5156883596625</v>
      </c>
      <c r="EG43" s="6" t="n">
        <v>72.5378056024465</v>
      </c>
      <c r="EH43" s="6" t="n">
        <v>73.4616734397992</v>
      </c>
      <c r="EI43" s="6" t="n">
        <v>73.1266097721298</v>
      </c>
      <c r="EJ43" s="6" t="n">
        <v>73.4909880558924</v>
      </c>
      <c r="EK43" s="6" t="n">
        <v>74.7492109712917</v>
      </c>
      <c r="EL43" s="6" t="n">
        <v>77.4400291158132</v>
      </c>
      <c r="EM43" s="6" t="n">
        <v>69.3117105933353</v>
      </c>
      <c r="EN43" s="6" t="n">
        <v>40.2892496235427</v>
      </c>
      <c r="EO43" s="6" t="n">
        <v>41.1054279061217</v>
      </c>
      <c r="EP43" s="6" t="n">
        <v>38.9096276025564</v>
      </c>
      <c r="EQ43" s="6" t="n">
        <v>25.6345063259283</v>
      </c>
      <c r="ER43" s="6" t="n">
        <v>27.7463539342809</v>
      </c>
      <c r="ES43" s="6" t="n">
        <v>27.0923519101493</v>
      </c>
      <c r="ET43" s="6" t="n">
        <v>26.3427319293462</v>
      </c>
      <c r="EU43" s="6" t="n">
        <v>23.8970035538319</v>
      </c>
      <c r="EV43" s="6" t="n">
        <v>14.0798903606072</v>
      </c>
      <c r="EW43" s="6" t="n">
        <v>13.3429169293009</v>
      </c>
      <c r="EX43" s="6" t="n">
        <v>12.242869976661</v>
      </c>
      <c r="EY43" s="6" t="n">
        <v>12.7029158938608</v>
      </c>
      <c r="EZ43" s="6" t="n">
        <v>13.5617580465292</v>
      </c>
      <c r="FA43" s="6" t="n">
        <v>12.6108130477984</v>
      </c>
    </row>
    <row r="44" customFormat="false" ht="15.6" hidden="false" customHeight="false" outlineLevel="0" collapsed="false">
      <c r="A44" s="0" t="s">
        <v>44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  <c r="AX44" s="6" t="n">
        <v>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.524967682073133</v>
      </c>
      <c r="CY44" s="6" t="n">
        <v>0.349978454715422</v>
      </c>
      <c r="CZ44" s="6" t="n">
        <v>0.670792038204559</v>
      </c>
      <c r="DA44" s="6" t="n">
        <v>1.3707489476354</v>
      </c>
      <c r="DB44" s="6" t="n">
        <v>1.72072740235082</v>
      </c>
      <c r="DC44" s="6" t="n">
        <v>1.45824356131426</v>
      </c>
      <c r="DD44" s="6" t="n">
        <v>1.5749030462194</v>
      </c>
      <c r="DE44" s="6" t="n">
        <v>2.47901405423424</v>
      </c>
      <c r="DF44" s="6" t="n">
        <v>2.21653021319767</v>
      </c>
      <c r="DG44" s="6" t="n">
        <v>2.47901405423424</v>
      </c>
      <c r="DH44" s="6" t="n">
        <v>2.47901405423424</v>
      </c>
      <c r="DI44" s="6" t="n">
        <v>2.37517110676216</v>
      </c>
      <c r="DJ44" s="6" t="n">
        <v>2.76154861225632</v>
      </c>
      <c r="DK44" s="6" t="n">
        <v>2.97094319114968</v>
      </c>
      <c r="DL44" s="6" t="n">
        <v>2.95020871902169</v>
      </c>
      <c r="DM44" s="6" t="n">
        <v>4.4223793919453</v>
      </c>
      <c r="DN44" s="6" t="n">
        <v>5.70560494280966</v>
      </c>
      <c r="DO44" s="6" t="n">
        <v>7.55324463766787</v>
      </c>
      <c r="DP44" s="6" t="n">
        <v>12.2134709414982</v>
      </c>
      <c r="DQ44" s="6" t="n">
        <v>11.6051097687871</v>
      </c>
      <c r="DR44" s="6" t="n">
        <v>10.9771534812165</v>
      </c>
      <c r="DS44" s="6" t="n">
        <v>11.9118425655874</v>
      </c>
      <c r="DT44" s="6" t="n">
        <v>10.6184528582307</v>
      </c>
      <c r="DU44" s="6" t="n">
        <v>10.9386484327852</v>
      </c>
      <c r="DV44" s="6" t="n">
        <v>10.8191796566913</v>
      </c>
      <c r="DW44" s="6" t="n">
        <v>9.76058630929741</v>
      </c>
      <c r="DX44" s="6" t="n">
        <v>9.41434699019373</v>
      </c>
      <c r="DY44" s="6" t="n">
        <v>8.59866753682774</v>
      </c>
      <c r="DZ44" s="6" t="n">
        <v>8.84888609261597</v>
      </c>
      <c r="EA44" s="6" t="n">
        <v>9.55247658490176</v>
      </c>
      <c r="EB44" s="6" t="n">
        <v>10.1326569464391</v>
      </c>
      <c r="EC44" s="6" t="n">
        <v>11.6389742901819</v>
      </c>
      <c r="ED44" s="6" t="n">
        <v>10.2051635844114</v>
      </c>
      <c r="EE44" s="6" t="n">
        <v>10.8192626105735</v>
      </c>
      <c r="EF44" s="6" t="n">
        <v>10.1907068722848</v>
      </c>
      <c r="EG44" s="6" t="n">
        <v>10.5064713557171</v>
      </c>
      <c r="EH44" s="6" t="n">
        <v>11.4948116437537</v>
      </c>
      <c r="EI44" s="6" t="n">
        <v>11.9739083306753</v>
      </c>
      <c r="EJ44" s="6" t="n">
        <v>12.7544421444317</v>
      </c>
      <c r="EK44" s="6" t="n">
        <v>13.6722319346214</v>
      </c>
      <c r="EL44" s="6" t="n">
        <v>14.9565881295686</v>
      </c>
      <c r="EM44" s="6" t="n">
        <v>15.4361624621798</v>
      </c>
      <c r="EN44" s="6" t="n">
        <v>7.72293261822044</v>
      </c>
      <c r="EO44" s="6" t="n">
        <v>10.130947474281</v>
      </c>
      <c r="EP44" s="6" t="n">
        <v>12.2318503706475</v>
      </c>
      <c r="EQ44" s="6" t="n">
        <v>13.8664635992323</v>
      </c>
      <c r="ER44" s="6" t="n">
        <v>15.5286796281378</v>
      </c>
      <c r="ES44" s="6" t="n">
        <v>16.9744682578067</v>
      </c>
      <c r="ET44" s="6" t="n">
        <v>17.8974606355222</v>
      </c>
      <c r="EU44" s="6" t="n">
        <v>17.5542940240416</v>
      </c>
      <c r="EV44" s="6" t="n">
        <v>19.5145181090509</v>
      </c>
      <c r="EW44" s="6" t="n">
        <v>23.0732406693777</v>
      </c>
      <c r="EX44" s="6" t="n">
        <v>22.1933620752593</v>
      </c>
      <c r="EY44" s="6" t="n">
        <v>22.1806251157591</v>
      </c>
      <c r="EZ44" s="6" t="n">
        <v>20.742942704895</v>
      </c>
      <c r="FA44" s="6" t="n">
        <v>19.4949089415862</v>
      </c>
    </row>
    <row r="45" customFormat="false" ht="15.6" hidden="false" customHeight="false" outlineLevel="0" collapsed="false">
      <c r="A45" s="0" t="s">
        <v>45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.0018672587796399</v>
      </c>
      <c r="S45" s="6" t="n">
        <v>0.0018672587796399</v>
      </c>
      <c r="T45" s="6" t="n">
        <v>0.00560177633891969</v>
      </c>
      <c r="U45" s="6" t="n">
        <v>0.00746903511855959</v>
      </c>
      <c r="V45" s="6" t="n">
        <v>0.0168053290167591</v>
      </c>
      <c r="W45" s="6" t="n">
        <v>0.018672587796399</v>
      </c>
      <c r="X45" s="6" t="n">
        <v>0.0149380702371192</v>
      </c>
      <c r="Y45" s="6" t="n">
        <v>0.0373451755927979</v>
      </c>
      <c r="Z45" s="6" t="n">
        <v>0.0373451755927979</v>
      </c>
      <c r="AA45" s="6" t="n">
        <v>0.018672587796399</v>
      </c>
      <c r="AB45" s="6" t="n">
        <v>0.0373451755927979</v>
      </c>
      <c r="AC45" s="6" t="n">
        <v>0.0560177633891969</v>
      </c>
      <c r="AD45" s="6" t="n">
        <v>0.0373451755927979</v>
      </c>
      <c r="AE45" s="6" t="n">
        <v>0.0373451755927979</v>
      </c>
      <c r="AF45" s="6" t="n">
        <v>0.0560177633891969</v>
      </c>
      <c r="AG45" s="6" t="n">
        <v>0.0746903511855959</v>
      </c>
      <c r="AH45" s="6" t="n">
        <v>0.0746903511855959</v>
      </c>
      <c r="AI45" s="6" t="n">
        <v>0.0933629389819949</v>
      </c>
      <c r="AJ45" s="6" t="n">
        <v>0.0746903511855959</v>
      </c>
      <c r="AK45" s="6" t="n">
        <v>0.112035526778394</v>
      </c>
      <c r="AL45" s="6" t="n">
        <v>0.0933629389819949</v>
      </c>
      <c r="AM45" s="6" t="n">
        <v>0.112035526778394</v>
      </c>
      <c r="AN45" s="6" t="n">
        <v>0.130708114574793</v>
      </c>
      <c r="AO45" s="6" t="n">
        <v>0.168053290167591</v>
      </c>
      <c r="AP45" s="6" t="n">
        <v>0.168053290167591</v>
      </c>
      <c r="AQ45" s="6" t="n">
        <v>0.18672587796399</v>
      </c>
      <c r="AR45" s="6" t="n">
        <v>0.18672587796399</v>
      </c>
      <c r="AS45" s="6" t="n">
        <v>0.224071053556788</v>
      </c>
      <c r="AT45" s="6" t="n">
        <v>0.18672587796399</v>
      </c>
      <c r="AU45" s="6" t="n">
        <v>0.242743641353187</v>
      </c>
      <c r="AV45" s="6" t="n">
        <v>0.280088816945985</v>
      </c>
      <c r="AW45" s="6" t="n">
        <v>0.298761404742384</v>
      </c>
      <c r="AX45" s="6" t="n">
        <v>0.317433992538782</v>
      </c>
      <c r="AY45" s="6" t="n">
        <v>0.373451755927979</v>
      </c>
      <c r="AZ45" s="6" t="n">
        <v>0.35477916813158</v>
      </c>
      <c r="BA45" s="6" t="n">
        <v>0.392124343724378</v>
      </c>
      <c r="BB45" s="6" t="n">
        <v>0.410796931520777</v>
      </c>
      <c r="BC45" s="6" t="n">
        <v>0.429469519317176</v>
      </c>
      <c r="BD45" s="6" t="n">
        <v>0.448142107113575</v>
      </c>
      <c r="BE45" s="6" t="n">
        <v>0.522832458299171</v>
      </c>
      <c r="BF45" s="6" t="n">
        <v>0.466814694909974</v>
      </c>
      <c r="BG45" s="6" t="n">
        <v>0.522832458299171</v>
      </c>
      <c r="BH45" s="6" t="n">
        <v>0.560177633891969</v>
      </c>
      <c r="BI45" s="6" t="n">
        <v>0.597522809484767</v>
      </c>
      <c r="BJ45" s="6" t="n">
        <v>0.616195397281166</v>
      </c>
      <c r="BK45" s="6" t="n">
        <v>0.634867985077565</v>
      </c>
      <c r="BL45" s="6" t="n">
        <v>0.653540572873964</v>
      </c>
      <c r="BM45" s="6" t="n">
        <v>0.672213160670363</v>
      </c>
      <c r="BN45" s="6" t="n">
        <v>0.485487282706373</v>
      </c>
      <c r="BO45" s="6" t="n">
        <v>0.54150504609557</v>
      </c>
      <c r="BP45" s="6" t="n">
        <v>0.597522809484767</v>
      </c>
      <c r="BQ45" s="6" t="n">
        <v>0.466814694909974</v>
      </c>
      <c r="BR45" s="6" t="n">
        <v>0</v>
      </c>
      <c r="BS45" s="6" t="n">
        <v>0.765576099652358</v>
      </c>
      <c r="BT45" s="6" t="n">
        <v>0.224071053556788</v>
      </c>
      <c r="BU45" s="6" t="n">
        <v>0.317433992538782</v>
      </c>
      <c r="BV45" s="6" t="n">
        <v>0.392124343724378</v>
      </c>
      <c r="BW45" s="6" t="n">
        <v>0.504159870502772</v>
      </c>
      <c r="BX45" s="6" t="n">
        <v>0.616195397281166</v>
      </c>
      <c r="BY45" s="6" t="n">
        <v>0.54150504609557</v>
      </c>
      <c r="BZ45" s="6" t="n">
        <v>0.560177633891969</v>
      </c>
      <c r="CA45" s="6" t="n">
        <v>0.653540572873964</v>
      </c>
      <c r="CB45" s="6" t="n">
        <v>0.821593863041555</v>
      </c>
      <c r="CC45" s="6" t="n">
        <v>0.672213160670363</v>
      </c>
      <c r="CD45" s="6" t="n">
        <v>0.709558336263161</v>
      </c>
      <c r="CE45" s="6" t="n">
        <v>0.597522809484767</v>
      </c>
      <c r="CF45" s="6" t="n">
        <v>0.821593863041555</v>
      </c>
      <c r="CG45" s="6" t="n">
        <v>0.672213160670363</v>
      </c>
      <c r="CH45" s="6" t="n">
        <v>0.802921275245156</v>
      </c>
      <c r="CI45" s="6" t="n">
        <v>0.858939038634353</v>
      </c>
      <c r="CJ45" s="6" t="n">
        <v>1.26973597015513</v>
      </c>
      <c r="CK45" s="6" t="n">
        <v>3.90257084944739</v>
      </c>
      <c r="CL45" s="6" t="n">
        <v>4.36938554435736</v>
      </c>
      <c r="CM45" s="6" t="n">
        <v>4.85487282706373</v>
      </c>
      <c r="CN45" s="6" t="n">
        <v>1.8672587796399</v>
      </c>
      <c r="CO45" s="6" t="n">
        <v>1.54982478710111</v>
      </c>
      <c r="CP45" s="6" t="n">
        <v>1.7925684284543</v>
      </c>
      <c r="CQ45" s="6" t="n">
        <v>1.8112410162507</v>
      </c>
      <c r="CR45" s="6" t="n">
        <v>0.933629389819949</v>
      </c>
      <c r="CS45" s="6" t="n">
        <v>0.466814694909974</v>
      </c>
      <c r="CT45" s="6" t="n">
        <v>2.78221558166345</v>
      </c>
      <c r="CU45" s="6" t="n">
        <v>6.66611384331443</v>
      </c>
      <c r="CV45" s="6" t="n">
        <v>9.59771012734907</v>
      </c>
      <c r="CW45" s="6" t="n">
        <v>7.61841582093078</v>
      </c>
      <c r="CX45" s="6" t="n">
        <v>10.1205425856482</v>
      </c>
      <c r="CY45" s="6" t="n">
        <v>10.7127178197118</v>
      </c>
      <c r="CZ45" s="6" t="n">
        <v>13.18489906117</v>
      </c>
      <c r="DA45" s="6" t="n">
        <v>15.1538930782735</v>
      </c>
      <c r="DB45" s="6" t="n">
        <v>19.3432610811407</v>
      </c>
      <c r="DC45" s="6" t="n">
        <v>26.6545821759069</v>
      </c>
      <c r="DD45" s="6" t="n">
        <v>33.1070917657143</v>
      </c>
      <c r="DE45" s="6" t="n">
        <v>34.9693503930486</v>
      </c>
      <c r="DF45" s="6" t="n">
        <v>34.8169124491096</v>
      </c>
      <c r="DG45" s="6" t="n">
        <v>39.4940710423668</v>
      </c>
      <c r="DH45" s="6" t="n">
        <v>49.5634837082118</v>
      </c>
      <c r="DI45" s="6" t="n">
        <v>54.5705161813</v>
      </c>
      <c r="DJ45" s="6" t="n">
        <v>66.5035554546778</v>
      </c>
      <c r="DK45" s="6" t="n">
        <v>83.3625845264098</v>
      </c>
      <c r="DL45" s="6" t="n">
        <v>102.750228308388</v>
      </c>
      <c r="DM45" s="6" t="n">
        <v>123.130913210399</v>
      </c>
      <c r="DN45" s="6" t="n">
        <v>143.492602545895</v>
      </c>
      <c r="DO45" s="6" t="n">
        <v>152.364539086035</v>
      </c>
      <c r="DP45" s="6" t="n">
        <v>166.978357298908</v>
      </c>
      <c r="DQ45" s="6" t="n">
        <v>194.390040170304</v>
      </c>
      <c r="DR45" s="6" t="n">
        <v>220.756555528392</v>
      </c>
      <c r="DS45" s="6" t="n">
        <v>227.037310543779</v>
      </c>
      <c r="DT45" s="6" t="n">
        <v>260.843059547965</v>
      </c>
      <c r="DU45" s="6" t="n">
        <v>293.450686706312</v>
      </c>
      <c r="DV45" s="6" t="n">
        <v>245.890931915469</v>
      </c>
      <c r="DW45" s="6" t="n">
        <v>233.618543632541</v>
      </c>
      <c r="DX45" s="6" t="n">
        <v>236.283640399383</v>
      </c>
      <c r="DY45" s="6" t="n">
        <v>214.602719258757</v>
      </c>
      <c r="DZ45" s="6" t="n">
        <v>198.190980924817</v>
      </c>
      <c r="EA45" s="6" t="n">
        <v>184.996746959446</v>
      </c>
      <c r="EB45" s="6" t="n">
        <v>163.735254730772</v>
      </c>
      <c r="EC45" s="6" t="n">
        <v>203.429511902388</v>
      </c>
      <c r="ED45" s="6" t="n">
        <v>186.91746988435</v>
      </c>
      <c r="EE45" s="6" t="n">
        <v>123.072201239718</v>
      </c>
      <c r="EF45" s="6" t="n">
        <v>119.805336661007</v>
      </c>
      <c r="EG45" s="6" t="n">
        <v>103.339249006667</v>
      </c>
      <c r="EH45" s="6" t="n">
        <v>97.4075407324713</v>
      </c>
      <c r="EI45" s="6" t="n">
        <v>94.5821988826092</v>
      </c>
      <c r="EJ45" s="6" t="n">
        <v>90.5915004548011</v>
      </c>
      <c r="EK45" s="6" t="n">
        <v>75.9817508732571</v>
      </c>
      <c r="EL45" s="6" t="n">
        <v>84.5454410659753</v>
      </c>
      <c r="EM45" s="6" t="n">
        <v>67.1301242346787</v>
      </c>
      <c r="EN45" s="6" t="n">
        <v>54.6598095035075</v>
      </c>
      <c r="EO45" s="6" t="n">
        <v>46.385550112984</v>
      </c>
      <c r="EP45" s="6" t="n">
        <v>36.6688214480281</v>
      </c>
      <c r="EQ45" s="6" t="n">
        <v>32.0354505741171</v>
      </c>
      <c r="ER45" s="6" t="n">
        <v>28.2728510449848</v>
      </c>
      <c r="ES45" s="6" t="n">
        <v>26.1412835518986</v>
      </c>
      <c r="ET45" s="6" t="n">
        <v>25.602697745357</v>
      </c>
      <c r="EU45" s="6" t="n">
        <v>26.4943792297711</v>
      </c>
      <c r="EV45" s="6" t="n">
        <v>23.7228910380109</v>
      </c>
      <c r="EW45" s="6" t="n">
        <v>23.8989923922749</v>
      </c>
      <c r="EX45" s="6" t="n">
        <v>23.8280700465323</v>
      </c>
      <c r="EY45" s="6" t="n">
        <v>27.2743769977463</v>
      </c>
      <c r="EZ45" s="6" t="n">
        <v>23.0645859784407</v>
      </c>
      <c r="FA45" s="6" t="n">
        <v>22.0562268310631</v>
      </c>
    </row>
    <row r="46" customFormat="false" ht="15.6" hidden="false" customHeight="false" outlineLevel="0" collapsed="false">
      <c r="A46" s="0" t="s">
        <v>46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.231885166036476</v>
      </c>
      <c r="H46" s="6" t="n">
        <v>0.251208929872849</v>
      </c>
      <c r="I46" s="6" t="n">
        <v>0.270532693709222</v>
      </c>
      <c r="J46" s="6" t="n">
        <v>0.289856457545594</v>
      </c>
      <c r="K46" s="6" t="n">
        <v>0.289856457545594</v>
      </c>
      <c r="L46" s="6" t="n">
        <v>0.289856457545594</v>
      </c>
      <c r="M46" s="6" t="n">
        <v>0.289856457545594</v>
      </c>
      <c r="N46" s="6" t="n">
        <v>0.309180221381967</v>
      </c>
      <c r="O46" s="6" t="n">
        <v>0.32850398521834</v>
      </c>
      <c r="P46" s="6" t="n">
        <v>0.347827749054713</v>
      </c>
      <c r="Q46" s="6" t="n">
        <v>0.367151512891086</v>
      </c>
      <c r="R46" s="6" t="n">
        <v>0.386475276727459</v>
      </c>
      <c r="S46" s="6" t="n">
        <v>0.405799040563832</v>
      </c>
      <c r="T46" s="6" t="n">
        <v>0.425122804400205</v>
      </c>
      <c r="U46" s="6" t="n">
        <v>0.425122804400205</v>
      </c>
      <c r="V46" s="6" t="n">
        <v>0.425122804400205</v>
      </c>
      <c r="W46" s="6" t="n">
        <v>0.425122804400205</v>
      </c>
      <c r="X46" s="6" t="n">
        <v>0.444446568236578</v>
      </c>
      <c r="Y46" s="6" t="n">
        <v>0.463770332072951</v>
      </c>
      <c r="Z46" s="6" t="n">
        <v>0.483094095909324</v>
      </c>
      <c r="AA46" s="6" t="n">
        <v>0.579712915091189</v>
      </c>
      <c r="AB46" s="6" t="n">
        <v>0.676331734273054</v>
      </c>
      <c r="AC46" s="6" t="n">
        <v>0.772950553454919</v>
      </c>
      <c r="AD46" s="6" t="n">
        <v>0.966188191818648</v>
      </c>
      <c r="AE46" s="6" t="n">
        <v>1.15942583018238</v>
      </c>
      <c r="AF46" s="6" t="n">
        <v>1.35266346854611</v>
      </c>
      <c r="AG46" s="6" t="n">
        <v>1.54590110690984</v>
      </c>
      <c r="AH46" s="6" t="n">
        <v>1.73913874527357</v>
      </c>
      <c r="AI46" s="6" t="n">
        <v>1.9323763836373</v>
      </c>
      <c r="AJ46" s="6" t="n">
        <v>2.22223284118289</v>
      </c>
      <c r="AK46" s="6" t="n">
        <v>3.18842103300154</v>
      </c>
      <c r="AL46" s="6" t="n">
        <v>3.38165867136527</v>
      </c>
      <c r="AM46" s="6" t="n">
        <v>3.47827749054713</v>
      </c>
      <c r="AN46" s="6" t="n">
        <v>3.574896309729</v>
      </c>
      <c r="AO46" s="6" t="n">
        <v>3.67151512891086</v>
      </c>
      <c r="AP46" s="6" t="n">
        <v>3.76813394809273</v>
      </c>
      <c r="AQ46" s="6" t="n">
        <v>3.86475276727459</v>
      </c>
      <c r="AR46" s="6" t="n">
        <v>3.96137158645646</v>
      </c>
      <c r="AS46" s="6" t="n">
        <v>4.05799040563832</v>
      </c>
      <c r="AT46" s="6" t="n">
        <v>4.15460922482019</v>
      </c>
      <c r="AU46" s="6" t="n">
        <v>4.44446568236578</v>
      </c>
      <c r="AV46" s="6" t="n">
        <v>4.63770332072951</v>
      </c>
      <c r="AW46" s="6" t="n">
        <v>5.12079741663884</v>
      </c>
      <c r="AX46" s="6" t="n">
        <v>5.60389151254816</v>
      </c>
      <c r="AY46" s="6" t="n">
        <v>5.2174162358207</v>
      </c>
      <c r="AZ46" s="6" t="n">
        <v>4.63770332072951</v>
      </c>
      <c r="BA46" s="6" t="n">
        <v>4.44446568236578</v>
      </c>
      <c r="BB46" s="6" t="n">
        <v>4.05799040563832</v>
      </c>
      <c r="BC46" s="6" t="n">
        <v>3.47827749054713</v>
      </c>
      <c r="BD46" s="6" t="n">
        <v>2.80194575627408</v>
      </c>
      <c r="BE46" s="6" t="n">
        <v>2.80194575627408</v>
      </c>
      <c r="BF46" s="6" t="n">
        <v>2.70532693709222</v>
      </c>
      <c r="BG46" s="6" t="n">
        <v>2.60870811791035</v>
      </c>
      <c r="BH46" s="6" t="n">
        <v>2.51208929872849</v>
      </c>
      <c r="BI46" s="6" t="n">
        <v>2.41547047954662</v>
      </c>
      <c r="BJ46" s="6" t="n">
        <v>2.31885166036476</v>
      </c>
      <c r="BK46" s="6" t="n">
        <v>2.22223284118289</v>
      </c>
      <c r="BL46" s="6" t="n">
        <v>2.12561402200103</v>
      </c>
      <c r="BM46" s="6" t="n">
        <v>1.70049121760082</v>
      </c>
      <c r="BN46" s="6" t="n">
        <v>0</v>
      </c>
      <c r="BO46" s="6" t="n">
        <v>0</v>
      </c>
      <c r="BP46" s="6" t="n">
        <v>0</v>
      </c>
      <c r="BQ46" s="6" t="n">
        <v>0</v>
      </c>
      <c r="BR46" s="6" t="n">
        <v>1.00483571949139</v>
      </c>
      <c r="BS46" s="6" t="n">
        <v>0.927540664145902</v>
      </c>
      <c r="BT46" s="6" t="n">
        <v>1.6425199260917</v>
      </c>
      <c r="BU46" s="6" t="n">
        <v>1.8550813282918</v>
      </c>
      <c r="BV46" s="6" t="n">
        <v>5.02417859745697</v>
      </c>
      <c r="BW46" s="6" t="n">
        <v>11.0145453867326</v>
      </c>
      <c r="BX46" s="6" t="n">
        <v>20.7537223602646</v>
      </c>
      <c r="BY46" s="6" t="n">
        <v>86.9955847913511</v>
      </c>
      <c r="BZ46" s="6" t="n">
        <v>39.9422198497829</v>
      </c>
      <c r="CA46" s="6" t="n">
        <v>44.3480380044759</v>
      </c>
      <c r="CB46" s="6" t="n">
        <v>57.7394063430824</v>
      </c>
      <c r="CC46" s="6" t="n">
        <v>62.3964334276483</v>
      </c>
      <c r="CD46" s="6" t="n">
        <v>73.9327204379629</v>
      </c>
      <c r="CE46" s="6" t="n">
        <v>80.5414476700025</v>
      </c>
      <c r="CF46" s="6" t="n">
        <v>85.7781876696596</v>
      </c>
      <c r="CG46" s="6" t="n">
        <v>108.522257705071</v>
      </c>
      <c r="CH46" s="6" t="n">
        <v>102.454595860449</v>
      </c>
      <c r="CI46" s="6" t="n">
        <v>113.623731357873</v>
      </c>
      <c r="CJ46" s="6" t="n">
        <v>135.594850839829</v>
      </c>
      <c r="CK46" s="6" t="n">
        <v>138.551386706794</v>
      </c>
      <c r="CL46" s="6" t="n">
        <v>148.812305303908</v>
      </c>
      <c r="CM46" s="6" t="n">
        <v>133.333970470973</v>
      </c>
      <c r="CN46" s="6" t="n">
        <v>78.1066534266195</v>
      </c>
      <c r="CO46" s="6" t="n">
        <v>5.37200634651168</v>
      </c>
      <c r="CP46" s="6" t="n">
        <v>5.48794892952992</v>
      </c>
      <c r="CQ46" s="6" t="n">
        <v>4.5024369738749</v>
      </c>
      <c r="CR46" s="6" t="n">
        <v>3.55557254589263</v>
      </c>
      <c r="CS46" s="6" t="n">
        <v>40.2900475988376</v>
      </c>
      <c r="CT46" s="6" t="n">
        <v>97.5463598460107</v>
      </c>
      <c r="CU46" s="6" t="n">
        <v>124.213153940205</v>
      </c>
      <c r="CV46" s="6" t="n">
        <v>153.044209584074</v>
      </c>
      <c r="CW46" s="6" t="n">
        <v>197.160362422513</v>
      </c>
      <c r="CX46" s="6" t="n">
        <v>216.947896590959</v>
      </c>
      <c r="CY46" s="6" t="n">
        <v>256.15999687487</v>
      </c>
      <c r="CZ46" s="6" t="n">
        <v>277.023829120023</v>
      </c>
      <c r="DA46" s="6" t="n">
        <v>293.335863405356</v>
      </c>
      <c r="DB46" s="6" t="n">
        <v>333.610755442776</v>
      </c>
      <c r="DC46" s="6" t="n">
        <v>365.734800675272</v>
      </c>
      <c r="DD46" s="6" t="n">
        <v>409.881716001635</v>
      </c>
      <c r="DE46" s="6" t="n">
        <v>425.08687366013</v>
      </c>
      <c r="DF46" s="6" t="n">
        <v>455.709753332147</v>
      </c>
      <c r="DG46" s="6" t="n">
        <v>484.787358523372</v>
      </c>
      <c r="DH46" s="6" t="n">
        <v>521.311530627701</v>
      </c>
      <c r="DI46" s="6" t="n">
        <v>547.355832481731</v>
      </c>
      <c r="DJ46" s="6" t="n">
        <v>610.237720799129</v>
      </c>
      <c r="DK46" s="6" t="n">
        <v>740.43791345007</v>
      </c>
      <c r="DL46" s="6" t="n">
        <v>886.418655304704</v>
      </c>
      <c r="DM46" s="6" t="n">
        <v>952.287768490365</v>
      </c>
      <c r="DN46" s="6" t="n">
        <v>1026.06327713291</v>
      </c>
      <c r="DO46" s="6" t="n">
        <v>1170.25575976138</v>
      </c>
      <c r="DP46" s="6" t="n">
        <v>1313.12872235012</v>
      </c>
      <c r="DQ46" s="6" t="n">
        <v>1490.28754104395</v>
      </c>
      <c r="DR46" s="6" t="n">
        <v>1754.66002560197</v>
      </c>
      <c r="DS46" s="6" t="n">
        <v>1950.41365851717</v>
      </c>
      <c r="DT46" s="6" t="n">
        <v>2186.2547739684</v>
      </c>
      <c r="DU46" s="6" t="n">
        <v>2645.29223463153</v>
      </c>
      <c r="DV46" s="6" t="n">
        <v>2672.00373430405</v>
      </c>
      <c r="DW46" s="6" t="n">
        <v>2457.63244495989</v>
      </c>
      <c r="DX46" s="6" t="n">
        <v>2610.96355869129</v>
      </c>
      <c r="DY46" s="6" t="n">
        <v>2272.23472830148</v>
      </c>
      <c r="DZ46" s="6" t="n">
        <v>2275.16330162222</v>
      </c>
      <c r="EA46" s="6" t="n">
        <v>2072.80175129119</v>
      </c>
      <c r="EB46" s="6" t="n">
        <v>1665.6555078176</v>
      </c>
      <c r="EC46" s="6" t="n">
        <v>1188.10435714373</v>
      </c>
      <c r="ED46" s="6" t="n">
        <v>990.184460772063</v>
      </c>
      <c r="EE46" s="6" t="n">
        <v>798.934948910672</v>
      </c>
      <c r="EF46" s="6" t="n">
        <v>684.477972745636</v>
      </c>
      <c r="EG46" s="6" t="n">
        <v>551.192607410557</v>
      </c>
      <c r="EH46" s="6" t="n">
        <v>517.88744547822</v>
      </c>
      <c r="EI46" s="6" t="n">
        <v>577.615430779787</v>
      </c>
      <c r="EJ46" s="6" t="n">
        <v>537.389387854053</v>
      </c>
      <c r="EK46" s="6" t="n">
        <v>608.683596826102</v>
      </c>
      <c r="EL46" s="6" t="n">
        <v>618.103330082631</v>
      </c>
      <c r="EM46" s="6" t="n">
        <v>672.563743863826</v>
      </c>
      <c r="EN46" s="6" t="n">
        <v>607.650950342633</v>
      </c>
      <c r="EO46" s="6" t="n">
        <v>618.394633213135</v>
      </c>
      <c r="EP46" s="6" t="n">
        <v>585.955901232201</v>
      </c>
      <c r="EQ46" s="6" t="n">
        <v>523.659679425936</v>
      </c>
      <c r="ER46" s="6" t="n">
        <v>494.710146347632</v>
      </c>
      <c r="ES46" s="6" t="n">
        <v>431.137795053485</v>
      </c>
      <c r="ET46" s="6" t="n">
        <v>408.759800587434</v>
      </c>
      <c r="EU46" s="6" t="n">
        <v>352.971035655943</v>
      </c>
      <c r="EV46" s="6" t="n">
        <v>298.791222957435</v>
      </c>
      <c r="EW46" s="6" t="n">
        <v>319.673781763558</v>
      </c>
      <c r="EX46" s="6" t="n">
        <v>290.657573555651</v>
      </c>
      <c r="EY46" s="6" t="n">
        <v>288.828299442636</v>
      </c>
      <c r="EZ46" s="6" t="n">
        <v>278.91520062712</v>
      </c>
      <c r="FA46" s="6" t="n">
        <v>261.100525645673</v>
      </c>
    </row>
    <row r="47" customFormat="false" ht="15.6" hidden="false" customHeight="false" outlineLevel="0" collapsed="false">
      <c r="A47" s="0" t="s">
        <v>47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0</v>
      </c>
      <c r="AN47" s="6" t="n">
        <v>0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0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0</v>
      </c>
      <c r="BY47" s="6" t="n">
        <v>0</v>
      </c>
      <c r="BZ47" s="6" t="n">
        <v>0</v>
      </c>
      <c r="CA47" s="6" t="n">
        <v>0</v>
      </c>
      <c r="CB47" s="6" t="n">
        <v>0</v>
      </c>
      <c r="CC47" s="6" t="n">
        <v>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.199104379207868</v>
      </c>
      <c r="CY47" s="6" t="n">
        <v>0.223232559304202</v>
      </c>
      <c r="CZ47" s="6" t="n">
        <v>0.381126178152243</v>
      </c>
      <c r="DA47" s="6" t="n">
        <v>0.418975335572244</v>
      </c>
      <c r="DB47" s="6" t="n">
        <v>0.472764293299355</v>
      </c>
      <c r="DC47" s="6" t="n">
        <v>0.59844580439397</v>
      </c>
      <c r="DD47" s="6" t="n">
        <v>0.710159169194704</v>
      </c>
      <c r="DE47" s="6" t="n">
        <v>0.840888299393941</v>
      </c>
      <c r="DF47" s="6" t="n">
        <v>1.13155033988483</v>
      </c>
      <c r="DG47" s="6" t="n">
        <v>1.34472945481854</v>
      </c>
      <c r="DH47" s="6" t="n">
        <v>1.44976011527065</v>
      </c>
      <c r="DI47" s="6" t="n">
        <v>1.77157561829976</v>
      </c>
      <c r="DJ47" s="6" t="n">
        <v>2.33257065035451</v>
      </c>
      <c r="DK47" s="6" t="n">
        <v>3.27263141202395</v>
      </c>
      <c r="DL47" s="6" t="n">
        <v>4.54366096772922</v>
      </c>
      <c r="DM47" s="6" t="n">
        <v>6.11403215938731</v>
      </c>
      <c r="DN47" s="6" t="n">
        <v>8.74359036941713</v>
      </c>
      <c r="DO47" s="6" t="n">
        <v>10.9090519477085</v>
      </c>
      <c r="DP47" s="6" t="n">
        <v>13.147080800991</v>
      </c>
      <c r="DQ47" s="6" t="n">
        <v>16.2746559872104</v>
      </c>
      <c r="DR47" s="6" t="n">
        <v>15.2415374142828</v>
      </c>
      <c r="DS47" s="6" t="n">
        <v>15.5886766570184</v>
      </c>
      <c r="DT47" s="6" t="n">
        <v>24.8383871085745</v>
      </c>
      <c r="DU47" s="6" t="n">
        <v>22.4497299884995</v>
      </c>
      <c r="DV47" s="6" t="n">
        <v>21.5160891348599</v>
      </c>
      <c r="DW47" s="6" t="n">
        <v>21.6338917108653</v>
      </c>
      <c r="DX47" s="6" t="n">
        <v>22.0866904536862</v>
      </c>
      <c r="DY47" s="6" t="n">
        <v>25.8876163045935</v>
      </c>
      <c r="DZ47" s="6" t="n">
        <v>29.8630578544713</v>
      </c>
      <c r="EA47" s="6" t="n">
        <v>28.390846626077</v>
      </c>
      <c r="EB47" s="6" t="n">
        <v>24.7096396704464</v>
      </c>
      <c r="EC47" s="6" t="n">
        <v>23.0839640231549</v>
      </c>
      <c r="ED47" s="6" t="n">
        <v>22.2805940822634</v>
      </c>
      <c r="EE47" s="6" t="n">
        <v>21.3145904580174</v>
      </c>
      <c r="EF47" s="6" t="n">
        <v>21.8774106941103</v>
      </c>
      <c r="EG47" s="6" t="n">
        <v>23.1892876372911</v>
      </c>
      <c r="EH47" s="6" t="n">
        <v>23.4281059456377</v>
      </c>
      <c r="EI47" s="6" t="n">
        <v>25.4920735425216</v>
      </c>
      <c r="EJ47" s="6" t="n">
        <v>24.7460503994638</v>
      </c>
      <c r="EK47" s="6" t="n">
        <v>25.159808636375</v>
      </c>
      <c r="EL47" s="6" t="n">
        <v>18.8358792357758</v>
      </c>
      <c r="EM47" s="6" t="n">
        <v>16.4101771904082</v>
      </c>
      <c r="EN47" s="6" t="n">
        <v>15.7652516080168</v>
      </c>
      <c r="EO47" s="6" t="n">
        <v>15.9795227894484</v>
      </c>
      <c r="EP47" s="6" t="n">
        <v>12.7632072380946</v>
      </c>
      <c r="EQ47" s="6" t="n">
        <v>11.2517175869501</v>
      </c>
      <c r="ER47" s="6" t="n">
        <v>16.0817024629674</v>
      </c>
      <c r="ES47" s="6" t="n">
        <v>12.4433762580463</v>
      </c>
      <c r="ET47" s="6" t="n">
        <v>11.5045985585427</v>
      </c>
      <c r="EU47" s="6" t="n">
        <v>10.3924112343668</v>
      </c>
      <c r="EV47" s="6" t="n">
        <v>12.0381431752533</v>
      </c>
      <c r="EW47" s="6" t="n">
        <v>8.25165272614133</v>
      </c>
      <c r="EX47" s="6" t="n">
        <v>9.61988677966607</v>
      </c>
      <c r="EY47" s="6" t="n">
        <v>8.08953327365814</v>
      </c>
      <c r="EZ47" s="6" t="n">
        <v>8.22403567040844</v>
      </c>
      <c r="FA47" s="6" t="n">
        <v>8.76701563081284</v>
      </c>
    </row>
    <row r="48" customFormat="false" ht="15.6" hidden="false" customHeight="false" outlineLevel="0" collapsed="false">
      <c r="A48" s="0" t="s">
        <v>48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.0154529070064883</v>
      </c>
      <c r="DH48" s="6" t="n">
        <v>0.169981977071372</v>
      </c>
      <c r="DI48" s="6" t="n">
        <v>0.211108265381177</v>
      </c>
      <c r="DJ48" s="6" t="n">
        <v>0.0977929080926809</v>
      </c>
      <c r="DK48" s="6" t="n">
        <v>0.0771751236461644</v>
      </c>
      <c r="DL48" s="6" t="n">
        <v>0.241722002198981</v>
      </c>
      <c r="DM48" s="6" t="n">
        <v>0.272474823395439</v>
      </c>
      <c r="DN48" s="6" t="n">
        <v>0.503626653431263</v>
      </c>
      <c r="DO48" s="6" t="n">
        <v>1.37159517066741</v>
      </c>
      <c r="DP48" s="6" t="n">
        <v>2.68050844248244</v>
      </c>
      <c r="DQ48" s="6" t="n">
        <v>1.94030678201497</v>
      </c>
      <c r="DR48" s="6" t="n">
        <v>2.7605316952042</v>
      </c>
      <c r="DS48" s="6" t="n">
        <v>2.39498791081772</v>
      </c>
      <c r="DT48" s="6" t="n">
        <v>2.29682100733528</v>
      </c>
      <c r="DU48" s="6" t="n">
        <v>2.7491064185727</v>
      </c>
      <c r="DV48" s="6" t="n">
        <v>2.3777376423831</v>
      </c>
      <c r="DW48" s="6" t="n">
        <v>3.12238269601053</v>
      </c>
      <c r="DX48" s="6" t="n">
        <v>4.81451777960933</v>
      </c>
      <c r="DY48" s="6" t="n">
        <v>4.77192445572019</v>
      </c>
      <c r="DZ48" s="6" t="n">
        <v>6.30992042327071</v>
      </c>
      <c r="EA48" s="6" t="n">
        <v>5.16179893985261</v>
      </c>
      <c r="EB48" s="6" t="n">
        <v>5.00458980913681</v>
      </c>
      <c r="EC48" s="6" t="n">
        <v>5.7916576414418</v>
      </c>
      <c r="ED48" s="6" t="n">
        <v>6.14346294402964</v>
      </c>
      <c r="EE48" s="6" t="n">
        <v>6.4464835694981</v>
      </c>
      <c r="EF48" s="6" t="n">
        <v>5.40417740687591</v>
      </c>
      <c r="EG48" s="6" t="n">
        <v>5.90717461525079</v>
      </c>
      <c r="EH48" s="6" t="n">
        <v>4.75438305182523</v>
      </c>
      <c r="EI48" s="6" t="n">
        <v>4.2272309616131</v>
      </c>
      <c r="EJ48" s="6" t="n">
        <v>4.67824275346734</v>
      </c>
      <c r="EK48" s="6" t="n">
        <v>3.26664558635604</v>
      </c>
      <c r="EL48" s="6" t="n">
        <v>2.2960002515674</v>
      </c>
      <c r="EM48" s="6" t="n">
        <v>2.88944927381767</v>
      </c>
      <c r="EN48" s="6" t="n">
        <v>3.20660221099131</v>
      </c>
      <c r="EO48" s="6" t="n">
        <v>3.55101093837432</v>
      </c>
      <c r="EP48" s="6" t="n">
        <v>3.63602394175942</v>
      </c>
      <c r="EQ48" s="6" t="n">
        <v>4.06473569365779</v>
      </c>
      <c r="ER48" s="6" t="n">
        <v>4.78238147256135</v>
      </c>
      <c r="ES48" s="6" t="n">
        <v>5.2555993135291</v>
      </c>
      <c r="ET48" s="6" t="n">
        <v>5.90826258624125</v>
      </c>
      <c r="EU48" s="6" t="n">
        <v>5.39157485951533</v>
      </c>
      <c r="EV48" s="6" t="n">
        <v>5.16602119685358</v>
      </c>
      <c r="EW48" s="6" t="n">
        <v>5.64203486419693</v>
      </c>
      <c r="EX48" s="6" t="n">
        <v>5.52049200351805</v>
      </c>
      <c r="EY48" s="6" t="n">
        <v>5.51537197228886</v>
      </c>
      <c r="EZ48" s="6" t="n">
        <v>5.35798056282851</v>
      </c>
      <c r="FA48" s="6" t="n">
        <v>5.59897876958785</v>
      </c>
    </row>
    <row r="49" customFormat="false" ht="15.6" hidden="false" customHeight="false" outlineLevel="0" collapsed="false">
      <c r="A49" s="0" t="s">
        <v>49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.00175255286620541</v>
      </c>
      <c r="M49" s="6" t="n">
        <v>0.00131321131480838</v>
      </c>
      <c r="N49" s="6" t="n">
        <v>0.00174934009266218</v>
      </c>
      <c r="O49" s="6" t="n">
        <v>0.00262159184407769</v>
      </c>
      <c r="P49" s="6" t="n">
        <v>0.00349222368202663</v>
      </c>
      <c r="Q49" s="6" t="n">
        <v>0.0039251068619702</v>
      </c>
      <c r="R49" s="6" t="n">
        <v>0.00479288755023536</v>
      </c>
      <c r="S49" s="6" t="n">
        <v>0.00696496254572065</v>
      </c>
      <c r="T49" s="6" t="n">
        <v>0.0126121671264049</v>
      </c>
      <c r="U49" s="6" t="n">
        <v>0.0121658185486103</v>
      </c>
      <c r="V49" s="6" t="n">
        <v>0.0121543457437288</v>
      </c>
      <c r="W49" s="6" t="n">
        <v>0.00992721768938189</v>
      </c>
      <c r="X49" s="6" t="n">
        <v>0.0107290142883953</v>
      </c>
      <c r="Y49" s="6" t="n">
        <v>0.0238958186297836</v>
      </c>
      <c r="Z49" s="6" t="n">
        <v>0.0373357268034923</v>
      </c>
      <c r="AA49" s="6" t="n">
        <v>0.0594789231104979</v>
      </c>
      <c r="AB49" s="6" t="n">
        <v>0.0968839907238451</v>
      </c>
      <c r="AC49" s="6" t="n">
        <v>0.137191124539848</v>
      </c>
      <c r="AD49" s="6" t="n">
        <v>0.163761319631693</v>
      </c>
      <c r="AE49" s="6" t="n">
        <v>0.203207306660207</v>
      </c>
      <c r="AF49" s="6" t="n">
        <v>0.229074337763437</v>
      </c>
      <c r="AG49" s="6" t="n">
        <v>0.314198861314031</v>
      </c>
      <c r="AH49" s="6" t="n">
        <v>0.339200556148441</v>
      </c>
      <c r="AI49" s="6" t="n">
        <v>0.372776901434659</v>
      </c>
      <c r="AJ49" s="6" t="n">
        <v>0.539415972960847</v>
      </c>
      <c r="AK49" s="6" t="n">
        <v>0.680665016658293</v>
      </c>
      <c r="AL49" s="6" t="n">
        <v>0.703009774583671</v>
      </c>
      <c r="AM49" s="6" t="n">
        <v>0.884276675569392</v>
      </c>
      <c r="AN49" s="6" t="n">
        <v>0.952583935266695</v>
      </c>
      <c r="AO49" s="6" t="n">
        <v>0.94644246120354</v>
      </c>
      <c r="AP49" s="6" t="n">
        <v>1.14800085775773</v>
      </c>
      <c r="AQ49" s="6" t="n">
        <v>1.40012629539127</v>
      </c>
      <c r="AR49" s="6" t="n">
        <v>1.44790328529514</v>
      </c>
      <c r="AS49" s="6" t="n">
        <v>1.70310360148522</v>
      </c>
      <c r="AT49" s="6" t="n">
        <v>1.5482578304586</v>
      </c>
      <c r="AU49" s="6" t="n">
        <v>2.11069065292385</v>
      </c>
      <c r="AV49" s="6" t="n">
        <v>2.08481225694012</v>
      </c>
      <c r="AW49" s="6" t="n">
        <v>2.361531870492</v>
      </c>
      <c r="AX49" s="6" t="n">
        <v>2.65313005620736</v>
      </c>
      <c r="AY49" s="6" t="n">
        <v>2.82096558801222</v>
      </c>
      <c r="AZ49" s="6" t="n">
        <v>3.27544564911436</v>
      </c>
      <c r="BA49" s="6" t="n">
        <v>3.63929665319828</v>
      </c>
      <c r="BB49" s="6" t="n">
        <v>3.39665469283057</v>
      </c>
      <c r="BC49" s="6" t="n">
        <v>3.0291140005419</v>
      </c>
      <c r="BD49" s="6" t="n">
        <v>3.11931184460513</v>
      </c>
      <c r="BE49" s="6" t="n">
        <v>2.25894873024419</v>
      </c>
      <c r="BF49" s="6" t="n">
        <v>2.53986379957847</v>
      </c>
      <c r="BG49" s="6" t="n">
        <v>2.64844524640702</v>
      </c>
      <c r="BH49" s="6" t="n">
        <v>2.61982627452911</v>
      </c>
      <c r="BI49" s="6" t="n">
        <v>2.77028103736626</v>
      </c>
      <c r="BJ49" s="6" t="n">
        <v>2.83567119736071</v>
      </c>
      <c r="BK49" s="6" t="n">
        <v>2.68730583250358</v>
      </c>
      <c r="BL49" s="6" t="n">
        <v>2.73763592409265</v>
      </c>
      <c r="BM49" s="6" t="n">
        <v>2.66007716662366</v>
      </c>
      <c r="BN49" s="6" t="n">
        <v>2.78034509872826</v>
      </c>
      <c r="BO49" s="6" t="n">
        <v>3.05149707489762</v>
      </c>
      <c r="BP49" s="6" t="n">
        <v>3.27277175252984</v>
      </c>
      <c r="BQ49" s="6" t="n">
        <v>2.9127342924262</v>
      </c>
      <c r="BR49" s="6" t="n">
        <v>1.23499287360201</v>
      </c>
      <c r="BS49" s="6" t="n">
        <v>1.48993286658318</v>
      </c>
      <c r="BT49" s="6" t="n">
        <v>1.31313759272855</v>
      </c>
      <c r="BU49" s="6" t="n">
        <v>1.26811248747646</v>
      </c>
      <c r="BV49" s="6" t="n">
        <v>1.54294833220336</v>
      </c>
      <c r="BW49" s="6" t="n">
        <v>1.71915234241669</v>
      </c>
      <c r="BX49" s="6" t="n">
        <v>1.76310121234646</v>
      </c>
      <c r="BY49" s="6" t="n">
        <v>1.86213106546474</v>
      </c>
      <c r="BZ49" s="6" t="n">
        <v>2.20143798015366</v>
      </c>
      <c r="CA49" s="6" t="n">
        <v>2.62974021226291</v>
      </c>
      <c r="CB49" s="6" t="n">
        <v>2.54909888952324</v>
      </c>
      <c r="CC49" s="6" t="n">
        <v>3.10441396290247</v>
      </c>
      <c r="CD49" s="6" t="n">
        <v>4.31755398391896</v>
      </c>
      <c r="CE49" s="6" t="n">
        <v>5.3934060935535</v>
      </c>
      <c r="CF49" s="6" t="n">
        <v>4.812131424383</v>
      </c>
      <c r="CG49" s="6" t="n">
        <v>5.2324176363146</v>
      </c>
      <c r="CH49" s="6" t="n">
        <v>6.29587327925946</v>
      </c>
      <c r="CI49" s="6" t="n">
        <v>6.93044479404976</v>
      </c>
      <c r="CJ49" s="6" t="n">
        <v>7.87262245438249</v>
      </c>
      <c r="CK49" s="6" t="n">
        <v>8.47912714323492</v>
      </c>
      <c r="CL49" s="6" t="n">
        <v>9.26297914689312</v>
      </c>
      <c r="CM49" s="6" t="n">
        <v>9.57339781724372</v>
      </c>
      <c r="CN49" s="6" t="n">
        <v>9.73987238060471</v>
      </c>
      <c r="CO49" s="6" t="n">
        <v>10.3587899546859</v>
      </c>
      <c r="CP49" s="6" t="n">
        <v>9.90671255415042</v>
      </c>
      <c r="CQ49" s="6" t="n">
        <v>8.80885299712398</v>
      </c>
      <c r="CR49" s="6" t="n">
        <v>11.9907988310884</v>
      </c>
      <c r="CS49" s="6" t="n">
        <v>7.00391944406449</v>
      </c>
      <c r="CT49" s="6" t="n">
        <v>8.44556208843943</v>
      </c>
      <c r="CU49" s="6" t="n">
        <v>9.45157459967994</v>
      </c>
      <c r="CV49" s="6" t="n">
        <v>11.0252910787065</v>
      </c>
      <c r="CW49" s="6" t="n">
        <v>12.4479881391573</v>
      </c>
      <c r="CX49" s="6" t="n">
        <v>7.61853023324006</v>
      </c>
      <c r="CY49" s="6" t="n">
        <v>8.82005050400913</v>
      </c>
      <c r="CZ49" s="6" t="n">
        <v>9.97241876047785</v>
      </c>
      <c r="DA49" s="6" t="n">
        <v>11.3251974800412</v>
      </c>
      <c r="DB49" s="6" t="n">
        <v>13.5010180003442</v>
      </c>
      <c r="DC49" s="6" t="n">
        <v>16.0101959977177</v>
      </c>
      <c r="DD49" s="6" t="n">
        <v>18.4713222798123</v>
      </c>
      <c r="DE49" s="6" t="n">
        <v>21.0870217363157</v>
      </c>
      <c r="DF49" s="6" t="n">
        <v>23.503946096416</v>
      </c>
      <c r="DG49" s="6" t="n">
        <v>26.1972135558663</v>
      </c>
      <c r="DH49" s="6" t="n">
        <v>28.9496717506756</v>
      </c>
      <c r="DI49" s="6" t="n">
        <v>33.2249674352412</v>
      </c>
      <c r="DJ49" s="6" t="n">
        <v>37.3388500639724</v>
      </c>
      <c r="DK49" s="6" t="n">
        <v>41.0865258405842</v>
      </c>
      <c r="DL49" s="6" t="n">
        <v>44.9653637254141</v>
      </c>
      <c r="DM49" s="6" t="n">
        <v>48.5049380408975</v>
      </c>
      <c r="DN49" s="6" t="n">
        <v>53.2306766642251</v>
      </c>
      <c r="DO49" s="6" t="n">
        <v>57.1320390220235</v>
      </c>
      <c r="DP49" s="6" t="n">
        <v>61.1593845991775</v>
      </c>
      <c r="DQ49" s="6" t="n">
        <v>67.8888971482429</v>
      </c>
      <c r="DR49" s="6" t="n">
        <v>72.5602425937159</v>
      </c>
      <c r="DS49" s="6" t="n">
        <v>79.3891396270998</v>
      </c>
      <c r="DT49" s="6" t="n">
        <v>86.1458296319503</v>
      </c>
      <c r="DU49" s="6" t="n">
        <v>95.6525795849</v>
      </c>
      <c r="DV49" s="6" t="n">
        <v>98.5904045981135</v>
      </c>
      <c r="DW49" s="6" t="n">
        <v>99.528296927802</v>
      </c>
      <c r="DX49" s="6" t="n">
        <v>103.87114768305</v>
      </c>
      <c r="DY49" s="6" t="n">
        <v>109.498654990191</v>
      </c>
      <c r="DZ49" s="6" t="n">
        <v>112.072133095047</v>
      </c>
      <c r="EA49" s="6" t="n">
        <v>118.199152660753</v>
      </c>
      <c r="EB49" s="6" t="n">
        <v>120.012501384709</v>
      </c>
      <c r="EC49" s="6" t="n">
        <v>119.870307413755</v>
      </c>
      <c r="ED49" s="6" t="n">
        <v>118.872388070084</v>
      </c>
      <c r="EE49" s="6" t="n">
        <v>119.67376828503</v>
      </c>
      <c r="EF49" s="6" t="n">
        <v>120.2318302197</v>
      </c>
      <c r="EG49" s="6" t="n">
        <v>121.449052031571</v>
      </c>
      <c r="EH49" s="6" t="n">
        <v>122.250108350714</v>
      </c>
      <c r="EI49" s="6" t="n">
        <v>120.865078762326</v>
      </c>
      <c r="EJ49" s="6" t="n">
        <v>120.622162591781</v>
      </c>
      <c r="EK49" s="6" t="n">
        <v>121.907671038305</v>
      </c>
      <c r="EL49" s="6" t="n">
        <v>134.324393397655</v>
      </c>
      <c r="EM49" s="6" t="n">
        <v>91.3477615622951</v>
      </c>
      <c r="EN49" s="6" t="n">
        <v>65.1906249175555</v>
      </c>
      <c r="EO49" s="6" t="n">
        <v>49.3078857388109</v>
      </c>
      <c r="EP49" s="6" t="n">
        <v>42.1748175800192</v>
      </c>
      <c r="EQ49" s="6" t="n">
        <v>42.032926813578</v>
      </c>
      <c r="ER49" s="6" t="n">
        <v>15.8073365697146</v>
      </c>
      <c r="ES49" s="6" t="n">
        <v>14.2320633483121</v>
      </c>
      <c r="ET49" s="6" t="n">
        <v>12.380798884973</v>
      </c>
      <c r="EU49" s="6" t="n">
        <v>10.1123182379334</v>
      </c>
      <c r="EV49" s="6" t="n">
        <v>8.9442046217459</v>
      </c>
      <c r="EW49" s="6" t="n">
        <v>5.20766423846767</v>
      </c>
      <c r="EX49" s="6" t="n">
        <v>4.55191723648531</v>
      </c>
      <c r="EY49" s="6" t="n">
        <v>4.3586104782636</v>
      </c>
      <c r="EZ49" s="6" t="n">
        <v>4.29845596806145</v>
      </c>
      <c r="FA49" s="6" t="n">
        <v>5.19773328701034</v>
      </c>
    </row>
    <row r="50" customFormat="false" ht="15.6" hidden="false" customHeight="false" outlineLevel="0" collapsed="false">
      <c r="A50" s="0" t="s">
        <v>50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.135094391344308</v>
      </c>
      <c r="R50" s="6" t="n">
        <v>0.371509576196846</v>
      </c>
      <c r="S50" s="6" t="n">
        <v>0.686729822666897</v>
      </c>
      <c r="T50" s="6" t="n">
        <v>0.810566348065846</v>
      </c>
      <c r="U50" s="6" t="n">
        <v>1.02446580102767</v>
      </c>
      <c r="V50" s="6" t="n">
        <v>1.08075513075446</v>
      </c>
      <c r="W50" s="6" t="n">
        <v>1.40723324316987</v>
      </c>
      <c r="X50" s="6" t="n">
        <v>1.40723324316987</v>
      </c>
      <c r="Y50" s="6" t="n">
        <v>1.95886867449246</v>
      </c>
      <c r="Z50" s="6" t="n">
        <v>1.756227087476</v>
      </c>
      <c r="AA50" s="6" t="n">
        <v>2.27408892096251</v>
      </c>
      <c r="AB50" s="6" t="n">
        <v>2.39792544636146</v>
      </c>
      <c r="AC50" s="6" t="n">
        <v>2.8257243522851</v>
      </c>
      <c r="AD50" s="6" t="n">
        <v>2.83698221823046</v>
      </c>
      <c r="AE50" s="6" t="n">
        <v>2.85949795012118</v>
      </c>
      <c r="AF50" s="6" t="n">
        <v>2.40918331230682</v>
      </c>
      <c r="AG50" s="6" t="n">
        <v>3.3210704538809</v>
      </c>
      <c r="AH50" s="6" t="n">
        <v>3.951510946821</v>
      </c>
      <c r="AI50" s="6" t="n">
        <v>4.21044186356426</v>
      </c>
      <c r="AJ50" s="6" t="n">
        <v>5.27993912837336</v>
      </c>
      <c r="AK50" s="6" t="n">
        <v>5.49383858133518</v>
      </c>
      <c r="AL50" s="6" t="n">
        <v>5.04352394352082</v>
      </c>
      <c r="AM50" s="6" t="n">
        <v>5.84283242564131</v>
      </c>
      <c r="AN50" s="6" t="n">
        <v>6.48453078452677</v>
      </c>
      <c r="AO50" s="6" t="n">
        <v>7.16000274124831</v>
      </c>
      <c r="AP50" s="6" t="n">
        <v>7.45270725582764</v>
      </c>
      <c r="AQ50" s="6" t="n">
        <v>7.77918536824305</v>
      </c>
      <c r="AR50" s="6" t="n">
        <v>8.52220452063674</v>
      </c>
      <c r="AS50" s="6" t="n">
        <v>8.76987757143464</v>
      </c>
      <c r="AT50" s="6" t="n">
        <v>9.0288084881779</v>
      </c>
      <c r="AU50" s="6" t="n">
        <v>9.32151300275723</v>
      </c>
      <c r="AV50" s="6" t="n">
        <v>9.83937483624374</v>
      </c>
      <c r="AW50" s="6" t="n">
        <v>10.3347209378395</v>
      </c>
      <c r="AX50" s="6" t="n">
        <v>10.4923310610746</v>
      </c>
      <c r="AY50" s="6" t="n">
        <v>10.5598782567467</v>
      </c>
      <c r="AZ50" s="6" t="n">
        <v>11.1227715540147</v>
      </c>
      <c r="BA50" s="6" t="n">
        <v>10.9313878329436</v>
      </c>
      <c r="BB50" s="6" t="n">
        <v>11.13402941996</v>
      </c>
      <c r="BC50" s="6" t="n">
        <v>11.7419541810094</v>
      </c>
      <c r="BD50" s="6" t="n">
        <v>12.0459165615341</v>
      </c>
      <c r="BE50" s="6" t="n">
        <v>11.6856648512826</v>
      </c>
      <c r="BF50" s="6" t="n">
        <v>11.8432749745176</v>
      </c>
      <c r="BG50" s="6" t="n">
        <v>12.6876149204196</v>
      </c>
      <c r="BH50" s="6" t="n">
        <v>13.4306340728133</v>
      </c>
      <c r="BI50" s="6" t="n">
        <v>12.608809858802</v>
      </c>
      <c r="BJ50" s="6" t="n">
        <v>12.9915773009443</v>
      </c>
      <c r="BK50" s="6" t="n">
        <v>12.6538413225835</v>
      </c>
      <c r="BL50" s="6" t="n">
        <v>14.1061060295348</v>
      </c>
      <c r="BM50" s="6" t="n">
        <v>13.0028351668896</v>
      </c>
      <c r="BN50" s="6" t="n">
        <v>1.23836525398949</v>
      </c>
      <c r="BO50" s="6" t="n">
        <v>1.11452872859054</v>
      </c>
      <c r="BP50" s="6" t="n">
        <v>1.04698153291838</v>
      </c>
      <c r="BQ50" s="6" t="n">
        <v>1.02446580102767</v>
      </c>
      <c r="BR50" s="6" t="n">
        <v>0.427798905923641</v>
      </c>
      <c r="BS50" s="6" t="n">
        <v>0.416541039978282</v>
      </c>
      <c r="BT50" s="6" t="n">
        <v>0.394025308087564</v>
      </c>
      <c r="BU50" s="6" t="n">
        <v>0.427798905923641</v>
      </c>
      <c r="BV50" s="6" t="n">
        <v>0.472830369705077</v>
      </c>
      <c r="BW50" s="6" t="n">
        <v>6.11302120832992</v>
      </c>
      <c r="BX50" s="6" t="n">
        <v>9.35528660059331</v>
      </c>
      <c r="BY50" s="6" t="n">
        <v>14.0273009679173</v>
      </c>
      <c r="BZ50" s="6" t="n">
        <v>16.6954151969674</v>
      </c>
      <c r="CA50" s="6" t="n">
        <v>18.4291265525526</v>
      </c>
      <c r="CB50" s="6" t="n">
        <v>21.9640964593954</v>
      </c>
      <c r="CC50" s="6" t="n">
        <v>27.4129035769491</v>
      </c>
      <c r="CD50" s="6" t="n">
        <v>35.4285041300447</v>
      </c>
      <c r="CE50" s="6" t="n">
        <v>31.6233454405134</v>
      </c>
      <c r="CF50" s="6" t="n">
        <v>26.9625889391347</v>
      </c>
      <c r="CG50" s="6" t="n">
        <v>29.2704514579333</v>
      </c>
      <c r="CH50" s="6" t="n">
        <v>35.9801395613673</v>
      </c>
      <c r="CI50" s="6" t="n">
        <v>48.29624490559</v>
      </c>
      <c r="CJ50" s="6" t="n">
        <v>52.8106491496789</v>
      </c>
      <c r="CK50" s="6" t="n">
        <v>53.880146414488</v>
      </c>
      <c r="CL50" s="6" t="n">
        <v>62.9877599642835</v>
      </c>
      <c r="CM50" s="6" t="n">
        <v>8.33082079956564</v>
      </c>
      <c r="CN50" s="6" t="n">
        <v>11.8883064382991</v>
      </c>
      <c r="CO50" s="6" t="n">
        <v>10.1545950827138</v>
      </c>
      <c r="CP50" s="6" t="n">
        <v>8.37585226334708</v>
      </c>
      <c r="CQ50" s="6" t="n">
        <v>8.00434268715023</v>
      </c>
      <c r="CR50" s="6" t="n">
        <v>8.12817921254918</v>
      </c>
      <c r="CS50" s="6" t="n">
        <v>6.12427907427528</v>
      </c>
      <c r="CT50" s="6" t="n">
        <v>7.31761286448333</v>
      </c>
      <c r="CU50" s="6" t="n">
        <v>6.49578865047213</v>
      </c>
      <c r="CV50" s="6" t="n">
        <v>35.5523406554436</v>
      </c>
      <c r="CW50" s="6" t="n">
        <v>21.7164234085975</v>
      </c>
      <c r="CX50" s="6" t="n">
        <v>39.1210841601224</v>
      </c>
      <c r="CY50" s="6" t="n">
        <v>56.8527548874883</v>
      </c>
      <c r="CZ50" s="6" t="n">
        <v>66.5070005597598</v>
      </c>
      <c r="DA50" s="6" t="n">
        <v>86.6116978366165</v>
      </c>
      <c r="DB50" s="6" t="n">
        <v>122.548751280576</v>
      </c>
      <c r="DC50" s="6" t="n">
        <v>148.873163225652</v>
      </c>
      <c r="DD50" s="6" t="n">
        <v>192.321847991604</v>
      </c>
      <c r="DE50" s="6" t="n">
        <v>223.270318420711</v>
      </c>
      <c r="DF50" s="6" t="n">
        <v>268.403132662765</v>
      </c>
      <c r="DG50" s="6" t="n">
        <v>340.257465025991</v>
      </c>
      <c r="DH50" s="6" t="n">
        <v>434.265422373901</v>
      </c>
      <c r="DI50" s="6" t="n">
        <v>542.195212526163</v>
      </c>
      <c r="DJ50" s="6" t="n">
        <v>687.548875942392</v>
      </c>
      <c r="DK50" s="6" t="n">
        <v>820.628066095759</v>
      </c>
      <c r="DL50" s="6" t="n">
        <v>978.59348072668</v>
      </c>
      <c r="DM50" s="6" t="n">
        <v>1133.35256257083</v>
      </c>
      <c r="DN50" s="6" t="n">
        <v>1225.3414231755</v>
      </c>
      <c r="DO50" s="6" t="n">
        <v>1240.66974569113</v>
      </c>
      <c r="DP50" s="6" t="n">
        <v>1396.92583340022</v>
      </c>
      <c r="DQ50" s="6" t="n">
        <v>1554.22594481558</v>
      </c>
      <c r="DR50" s="6" t="n">
        <v>2015.98377205206</v>
      </c>
      <c r="DS50" s="6" t="n">
        <v>1982.31608491457</v>
      </c>
      <c r="DT50" s="6" t="n">
        <v>2042.6982436744</v>
      </c>
      <c r="DU50" s="6" t="n">
        <v>2142.08202539655</v>
      </c>
      <c r="DV50" s="6" t="n">
        <v>1887.74119448645</v>
      </c>
      <c r="DW50" s="6" t="n">
        <v>1802.69363851622</v>
      </c>
      <c r="DX50" s="6" t="n">
        <v>1779.75123446788</v>
      </c>
      <c r="DY50" s="6" t="n">
        <v>1736.85561556723</v>
      </c>
      <c r="DZ50" s="6" t="n">
        <v>1746.42341408249</v>
      </c>
      <c r="EA50" s="6" t="n">
        <v>1721.89424721823</v>
      </c>
      <c r="EB50" s="6" t="n">
        <v>1278.19527076293</v>
      </c>
      <c r="EC50" s="6" t="n">
        <v>1093.14438021799</v>
      </c>
      <c r="ED50" s="6" t="n">
        <v>974.938899550758</v>
      </c>
      <c r="EE50" s="6" t="n">
        <v>898.025663139391</v>
      </c>
      <c r="EF50" s="6" t="n">
        <v>727.971279089578</v>
      </c>
      <c r="EG50" s="6" t="n">
        <v>730.802679808194</v>
      </c>
      <c r="EH50" s="6" t="n">
        <v>762.315109847511</v>
      </c>
      <c r="EI50" s="6" t="n">
        <v>754.898005472627</v>
      </c>
      <c r="EJ50" s="6" t="n">
        <v>661.611398046618</v>
      </c>
      <c r="EK50" s="6" t="n">
        <v>603.369952192658</v>
      </c>
      <c r="EL50" s="6" t="n">
        <v>589.483790828987</v>
      </c>
      <c r="EM50" s="6" t="n">
        <v>586.592781719486</v>
      </c>
      <c r="EN50" s="6" t="n">
        <v>545.731656621644</v>
      </c>
      <c r="EO50" s="6" t="n">
        <v>517.331917433107</v>
      </c>
      <c r="EP50" s="6" t="n">
        <v>446.172752324881</v>
      </c>
      <c r="EQ50" s="6" t="n">
        <v>330.175229743101</v>
      </c>
      <c r="ER50" s="6" t="n">
        <v>286.211252583047</v>
      </c>
      <c r="ES50" s="6" t="n">
        <v>246.645300726196</v>
      </c>
      <c r="ET50" s="6" t="n">
        <v>210.376444358796</v>
      </c>
      <c r="EU50" s="6" t="n">
        <v>175.049054305265</v>
      </c>
      <c r="EV50" s="6" t="n">
        <v>140.533923439576</v>
      </c>
      <c r="EW50" s="6" t="n">
        <v>146.546957918928</v>
      </c>
      <c r="EX50" s="6" t="n">
        <v>126.303361356262</v>
      </c>
      <c r="EY50" s="6" t="n">
        <v>125.888855137562</v>
      </c>
      <c r="EZ50" s="6" t="n">
        <v>108.476494468328</v>
      </c>
      <c r="FA50" s="6" t="n">
        <v>108.424284946876</v>
      </c>
    </row>
    <row r="51" customFormat="false" ht="15.6" hidden="false" customHeight="false" outlineLevel="0" collapsed="false">
      <c r="A51" s="0" t="s">
        <v>51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2.76381717623298</v>
      </c>
      <c r="CY51" s="6" t="n">
        <v>3.17407128833006</v>
      </c>
      <c r="CZ51" s="6" t="n">
        <v>3.34680986184462</v>
      </c>
      <c r="DA51" s="6" t="n">
        <v>4.0809487992815</v>
      </c>
      <c r="DB51" s="6" t="n">
        <v>3.95139486914558</v>
      </c>
      <c r="DC51" s="6" t="n">
        <v>5.24693417050479</v>
      </c>
      <c r="DD51" s="6" t="n">
        <v>4.68553380658247</v>
      </c>
      <c r="DE51" s="6" t="n">
        <v>6.04585007300963</v>
      </c>
      <c r="DF51" s="6" t="n">
        <v>6.47769650679604</v>
      </c>
      <c r="DG51" s="6" t="n">
        <v>6.49928882848536</v>
      </c>
      <c r="DH51" s="6" t="n">
        <v>7.64368187801932</v>
      </c>
      <c r="DI51" s="6" t="n">
        <v>6.98252897301143</v>
      </c>
      <c r="DJ51" s="6" t="n">
        <v>7.84539106675918</v>
      </c>
      <c r="DK51" s="6" t="n">
        <v>9.33729742587249</v>
      </c>
      <c r="DL51" s="6" t="n">
        <v>8.84565457966985</v>
      </c>
      <c r="DM51" s="6" t="n">
        <v>9.36913497747307</v>
      </c>
      <c r="DN51" s="6" t="n">
        <v>7.41510303659964</v>
      </c>
      <c r="DO51" s="6" t="n">
        <v>8.06469361551552</v>
      </c>
      <c r="DP51" s="6" t="n">
        <v>8.97668945970642</v>
      </c>
      <c r="DQ51" s="6" t="n">
        <v>8.10514053967427</v>
      </c>
      <c r="DR51" s="6" t="n">
        <v>12.9867230256736</v>
      </c>
      <c r="DS51" s="6" t="n">
        <v>10.5773304091169</v>
      </c>
      <c r="DT51" s="6" t="n">
        <v>10.9138228957759</v>
      </c>
      <c r="DU51" s="6" t="n">
        <v>10.7892148481667</v>
      </c>
      <c r="DV51" s="6" t="n">
        <v>10.7861308961713</v>
      </c>
      <c r="DW51" s="6" t="n">
        <v>10.9805351975675</v>
      </c>
      <c r="DX51" s="6" t="n">
        <v>10.9613452334721</v>
      </c>
      <c r="DY51" s="6" t="n">
        <v>11.6131532974188</v>
      </c>
      <c r="DZ51" s="6" t="n">
        <v>11.5633202839514</v>
      </c>
      <c r="EA51" s="6" t="n">
        <v>10.2413647522554</v>
      </c>
      <c r="EB51" s="6" t="n">
        <v>9.5272302872176</v>
      </c>
      <c r="EC51" s="6" t="n">
        <v>12.3871017247743</v>
      </c>
      <c r="ED51" s="6" t="n">
        <v>9.51764728945724</v>
      </c>
      <c r="EE51" s="6" t="n">
        <v>5.61171293059493</v>
      </c>
      <c r="EF51" s="6" t="n">
        <v>8.16325129824413</v>
      </c>
      <c r="EG51" s="6" t="n">
        <v>8.12745617782489</v>
      </c>
      <c r="EH51" s="6" t="n">
        <v>8.89640342801921</v>
      </c>
      <c r="EI51" s="6" t="n">
        <v>9.72534079252653</v>
      </c>
      <c r="EJ51" s="6" t="n">
        <v>9.76765838406607</v>
      </c>
      <c r="EK51" s="6" t="n">
        <v>10.6746597124882</v>
      </c>
      <c r="EL51" s="6" t="n">
        <v>10.1752377518383</v>
      </c>
      <c r="EM51" s="6" t="n">
        <v>9.05576750819331</v>
      </c>
      <c r="EN51" s="6" t="n">
        <v>10.6737209493921</v>
      </c>
      <c r="EO51" s="6" t="n">
        <v>10.9322825606419</v>
      </c>
      <c r="EP51" s="6" t="n">
        <v>12.415906043069</v>
      </c>
      <c r="EQ51" s="6" t="n">
        <v>13.7419084548106</v>
      </c>
      <c r="ER51" s="6" t="n">
        <v>15.210497181952</v>
      </c>
      <c r="ES51" s="6" t="n">
        <v>15.5160555508569</v>
      </c>
      <c r="ET51" s="6" t="n">
        <v>24.915997278286</v>
      </c>
      <c r="EU51" s="6" t="n">
        <v>27.5349763454161</v>
      </c>
      <c r="EV51" s="6" t="n">
        <v>24.0406411364381</v>
      </c>
      <c r="EW51" s="6" t="n">
        <v>25.3789869490612</v>
      </c>
      <c r="EX51" s="6" t="n">
        <v>27.7550805508108</v>
      </c>
      <c r="EY51" s="6" t="n">
        <v>27.4644578615603</v>
      </c>
      <c r="EZ51" s="6" t="n">
        <v>19.9097402483523</v>
      </c>
      <c r="FA51" s="6" t="n">
        <v>22.5466516109461</v>
      </c>
    </row>
    <row r="52" customFormat="false" ht="15.6" hidden="false" customHeight="false" outlineLevel="0" collapsed="false">
      <c r="A52" s="0" t="s">
        <v>52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0</v>
      </c>
      <c r="BT52" s="6" t="n">
        <v>0</v>
      </c>
      <c r="BU52" s="6" t="n">
        <v>0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1.11779484746086</v>
      </c>
      <c r="CY52" s="6" t="n">
        <v>1.30409398870433</v>
      </c>
      <c r="CZ52" s="6" t="n">
        <v>0.807296278721731</v>
      </c>
      <c r="DA52" s="6" t="n">
        <v>0.807296278721731</v>
      </c>
      <c r="DB52" s="6" t="n">
        <v>0.807296278721731</v>
      </c>
      <c r="DC52" s="6" t="n">
        <v>0.807296278721731</v>
      </c>
      <c r="DD52" s="6" t="n">
        <v>0.807296278721731</v>
      </c>
      <c r="DE52" s="6" t="n">
        <v>0.807296278721731</v>
      </c>
      <c r="DF52" s="6" t="n">
        <v>0.807296278721731</v>
      </c>
      <c r="DG52" s="6" t="n">
        <v>0.807296278721731</v>
      </c>
      <c r="DH52" s="6" t="n">
        <v>0.807296278721731</v>
      </c>
      <c r="DI52" s="6" t="n">
        <v>0.79850164109001</v>
      </c>
      <c r="DJ52" s="6" t="n">
        <v>0.850453696032002</v>
      </c>
      <c r="DK52" s="6" t="n">
        <v>0.780912365826566</v>
      </c>
      <c r="DL52" s="6" t="n">
        <v>0.890905070994052</v>
      </c>
      <c r="DM52" s="6" t="n">
        <v>0.763323090563123</v>
      </c>
      <c r="DN52" s="6" t="n">
        <v>0.870609753382387</v>
      </c>
      <c r="DO52" s="6" t="n">
        <v>0.975190373853428</v>
      </c>
      <c r="DP52" s="6" t="n">
        <v>1.02037732292487</v>
      </c>
      <c r="DQ52" s="6" t="n">
        <v>1.00820013235787</v>
      </c>
      <c r="DR52" s="6" t="n">
        <v>0.664015294527246</v>
      </c>
      <c r="DS52" s="6" t="n">
        <v>0.699479473204381</v>
      </c>
      <c r="DT52" s="6" t="n">
        <v>0.65322366564634</v>
      </c>
      <c r="DU52" s="6" t="n">
        <v>0.627342116458401</v>
      </c>
      <c r="DV52" s="6" t="n">
        <v>0.601460567270462</v>
      </c>
      <c r="DW52" s="6" t="n">
        <v>0.621572745858175</v>
      </c>
      <c r="DX52" s="6" t="n">
        <v>0.651812241066953</v>
      </c>
      <c r="DY52" s="6" t="n">
        <v>0.598770282293219</v>
      </c>
      <c r="DZ52" s="6" t="n">
        <v>0.586036720154093</v>
      </c>
      <c r="EA52" s="6" t="n">
        <v>0.695375039842204</v>
      </c>
      <c r="EB52" s="6" t="n">
        <v>0.829623533312503</v>
      </c>
      <c r="EC52" s="6" t="n">
        <v>0.646924220638625</v>
      </c>
      <c r="ED52" s="6" t="n">
        <v>0.739844995700499</v>
      </c>
      <c r="EE52" s="6" t="n">
        <v>0.770639101675396</v>
      </c>
      <c r="EF52" s="6" t="n">
        <v>0.765769574605945</v>
      </c>
      <c r="EG52" s="6" t="n">
        <v>0.769689887136065</v>
      </c>
      <c r="EH52" s="6" t="n">
        <v>0.795032569180283</v>
      </c>
      <c r="EI52" s="6" t="n">
        <v>0.809111836982626</v>
      </c>
      <c r="EJ52" s="6" t="n">
        <v>0.866368979000153</v>
      </c>
      <c r="EK52" s="6" t="n">
        <v>0.944277166749115</v>
      </c>
      <c r="EL52" s="6" t="n">
        <v>0.955540580990989</v>
      </c>
      <c r="EM52" s="6" t="n">
        <v>1.08469393224503</v>
      </c>
      <c r="EN52" s="6" t="n">
        <v>1.13873540671977</v>
      </c>
      <c r="EO52" s="6" t="n">
        <v>1.11864851390032</v>
      </c>
      <c r="EP52" s="6" t="n">
        <v>1.0845508837882</v>
      </c>
      <c r="EQ52" s="6" t="n">
        <v>1.05192342531451</v>
      </c>
      <c r="ER52" s="6" t="n">
        <v>0.986992280595662</v>
      </c>
      <c r="ES52" s="6" t="n">
        <v>0.956197166197317</v>
      </c>
      <c r="ET52" s="6" t="n">
        <v>0.921285150739989</v>
      </c>
      <c r="EU52" s="6" t="n">
        <v>0.879704180099103</v>
      </c>
      <c r="EV52" s="6" t="n">
        <v>0.832832936436823</v>
      </c>
      <c r="EW52" s="6" t="n">
        <v>0.843013220301193</v>
      </c>
      <c r="EX52" s="6" t="n">
        <v>0.877978137338906</v>
      </c>
      <c r="EY52" s="6" t="n">
        <v>0.915633945804673</v>
      </c>
      <c r="EZ52" s="6" t="n">
        <v>0.95308973014563</v>
      </c>
      <c r="FA52" s="6" t="n">
        <v>0.991062501725041</v>
      </c>
    </row>
    <row r="53" customFormat="false" ht="15.6" hidden="false" customHeight="false" outlineLevel="0" collapsed="false">
      <c r="A53" s="0" t="s">
        <v>53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0</v>
      </c>
      <c r="AG53" s="6" t="n">
        <v>0</v>
      </c>
      <c r="AH53" s="6" t="n">
        <v>0</v>
      </c>
      <c r="AI53" s="6" t="n">
        <v>0</v>
      </c>
      <c r="AJ53" s="6" t="n">
        <v>0</v>
      </c>
      <c r="AK53" s="6" t="n">
        <v>0</v>
      </c>
      <c r="AL53" s="6" t="n">
        <v>0</v>
      </c>
      <c r="AM53" s="6" t="n">
        <v>0</v>
      </c>
      <c r="AN53" s="6" t="n">
        <v>0</v>
      </c>
      <c r="AO53" s="6" t="n">
        <v>0</v>
      </c>
      <c r="AP53" s="6" t="n">
        <v>0</v>
      </c>
      <c r="AQ53" s="6" t="n">
        <v>0</v>
      </c>
      <c r="AR53" s="6" t="n">
        <v>0</v>
      </c>
      <c r="AS53" s="6" t="n">
        <v>0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0</v>
      </c>
      <c r="BT53" s="6" t="n">
        <v>0</v>
      </c>
      <c r="BU53" s="6" t="n">
        <v>0</v>
      </c>
      <c r="BV53" s="6" t="n">
        <v>0</v>
      </c>
      <c r="BW53" s="6" t="n">
        <v>0</v>
      </c>
      <c r="BX53" s="6" t="n">
        <v>0</v>
      </c>
      <c r="BY53" s="6" t="n">
        <v>1.56228108614787</v>
      </c>
      <c r="BZ53" s="6" t="n">
        <v>1.85784777812179</v>
      </c>
      <c r="CA53" s="6" t="n">
        <v>2.34342162922181</v>
      </c>
      <c r="CB53" s="6" t="n">
        <v>2.68121213433486</v>
      </c>
      <c r="CC53" s="6" t="n">
        <v>3.12456217229574</v>
      </c>
      <c r="CD53" s="6" t="n">
        <v>3.3990169577001</v>
      </c>
      <c r="CE53" s="6" t="n">
        <v>3.48346458397836</v>
      </c>
      <c r="CF53" s="6" t="n">
        <v>3.84236699566098</v>
      </c>
      <c r="CG53" s="6" t="n">
        <v>3.86347890223055</v>
      </c>
      <c r="CH53" s="6" t="n">
        <v>4.41238847303926</v>
      </c>
      <c r="CI53" s="6" t="n">
        <v>5.15130520297406</v>
      </c>
      <c r="CJ53" s="6" t="n">
        <v>5.932445746048</v>
      </c>
      <c r="CK53" s="6" t="n">
        <v>6.84025772853933</v>
      </c>
      <c r="CL53" s="6" t="n">
        <v>1.71006443213483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3.35679314456097</v>
      </c>
      <c r="CW53" s="6" t="n">
        <v>4.15904559420447</v>
      </c>
      <c r="CX53" s="6" t="n">
        <v>22.6741876557137</v>
      </c>
      <c r="CY53" s="6" t="n">
        <v>24.3792873080935</v>
      </c>
      <c r="CZ53" s="6" t="n">
        <v>26.792851160755</v>
      </c>
      <c r="DA53" s="6" t="n">
        <v>25.6293567873832</v>
      </c>
      <c r="DB53" s="6" t="n">
        <v>25.3228544860722</v>
      </c>
      <c r="DC53" s="6" t="n">
        <v>29.9082538424455</v>
      </c>
      <c r="DD53" s="6" t="n">
        <v>32.2439773943523</v>
      </c>
      <c r="DE53" s="6" t="n">
        <v>34.4003160297153</v>
      </c>
      <c r="DF53" s="6" t="n">
        <v>38.2846274590204</v>
      </c>
      <c r="DG53" s="6" t="n">
        <v>40.6266704289836</v>
      </c>
      <c r="DH53" s="6" t="n">
        <v>42.8437444320279</v>
      </c>
      <c r="DI53" s="6" t="n">
        <v>49.2012932887001</v>
      </c>
      <c r="DJ53" s="6" t="n">
        <v>54.0423893967649</v>
      </c>
      <c r="DK53" s="6" t="n">
        <v>53.681448169376</v>
      </c>
      <c r="DL53" s="6" t="n">
        <v>66.9474399011101</v>
      </c>
      <c r="DM53" s="6" t="n">
        <v>75.0539285594745</v>
      </c>
      <c r="DN53" s="6" t="n">
        <v>89.248070126589</v>
      </c>
      <c r="DO53" s="6" t="n">
        <v>103.361658513764</v>
      </c>
      <c r="DP53" s="6" t="n">
        <v>110.296740113654</v>
      </c>
      <c r="DQ53" s="6" t="n">
        <v>120.530277330471</v>
      </c>
      <c r="DR53" s="6" t="n">
        <v>128.186569185762</v>
      </c>
      <c r="DS53" s="6" t="n">
        <v>128.954046423914</v>
      </c>
      <c r="DT53" s="6" t="n">
        <v>155.116812406308</v>
      </c>
      <c r="DU53" s="6" t="n">
        <v>191.437201124011</v>
      </c>
      <c r="DV53" s="6" t="n">
        <v>182.72764581294</v>
      </c>
      <c r="DW53" s="6" t="n">
        <v>173.999601079319</v>
      </c>
      <c r="DX53" s="6" t="n">
        <v>172.368966977492</v>
      </c>
      <c r="DY53" s="6" t="n">
        <v>161.160030662854</v>
      </c>
      <c r="DZ53" s="6" t="n">
        <v>168.199015395192</v>
      </c>
      <c r="EA53" s="6" t="n">
        <v>163.017795143676</v>
      </c>
      <c r="EB53" s="6" t="n">
        <v>137.228928614768</v>
      </c>
      <c r="EC53" s="6" t="n">
        <v>133.754941345584</v>
      </c>
      <c r="ED53" s="6" t="n">
        <v>134.161953730343</v>
      </c>
      <c r="EE53" s="6" t="n">
        <v>134.509512747446</v>
      </c>
      <c r="EF53" s="6" t="n">
        <v>137.077839987148</v>
      </c>
      <c r="EG53" s="6" t="n">
        <v>133.116969973682</v>
      </c>
      <c r="EH53" s="6" t="n">
        <v>143.98994412082</v>
      </c>
      <c r="EI53" s="6" t="n">
        <v>169.824196496475</v>
      </c>
      <c r="EJ53" s="6" t="n">
        <v>179.252278776922</v>
      </c>
      <c r="EK53" s="6" t="n">
        <v>195.87214204539</v>
      </c>
      <c r="EL53" s="6" t="n">
        <v>203.394341212416</v>
      </c>
      <c r="EM53" s="6" t="n">
        <v>232.657692855537</v>
      </c>
      <c r="EN53" s="6" t="n">
        <v>231.113392430702</v>
      </c>
      <c r="EO53" s="6" t="n">
        <v>224.07944125375</v>
      </c>
      <c r="EP53" s="6" t="n">
        <v>211.342465891679</v>
      </c>
      <c r="EQ53" s="6" t="n">
        <v>232.905773254176</v>
      </c>
      <c r="ER53" s="6" t="n">
        <v>230.462137393259</v>
      </c>
      <c r="ES53" s="6" t="n">
        <v>227.196813771063</v>
      </c>
      <c r="ET53" s="6" t="n">
        <v>228.64428454345</v>
      </c>
      <c r="EU53" s="6" t="n">
        <v>230.778789076445</v>
      </c>
      <c r="EV53" s="6" t="n">
        <v>205.475872093911</v>
      </c>
      <c r="EW53" s="6" t="n">
        <v>205.433423313082</v>
      </c>
      <c r="EX53" s="6" t="n">
        <v>211.505698367255</v>
      </c>
      <c r="EY53" s="6" t="n">
        <v>219.679555274501</v>
      </c>
      <c r="EZ53" s="6" t="n">
        <v>204.308763263016</v>
      </c>
      <c r="FA53" s="6" t="n">
        <v>219.697087742415</v>
      </c>
    </row>
    <row r="54" customFormat="false" ht="15.6" hidden="false" customHeight="false" outlineLevel="0" collapsed="false">
      <c r="A54" s="0" t="s">
        <v>54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0</v>
      </c>
      <c r="AJ54" s="6" t="n">
        <v>0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7.18212633237791</v>
      </c>
      <c r="CY54" s="6" t="n">
        <v>7.31431270659346</v>
      </c>
      <c r="CZ54" s="6" t="n">
        <v>7.40243695607049</v>
      </c>
      <c r="DA54" s="6" t="n">
        <v>7.84305820345564</v>
      </c>
      <c r="DB54" s="6" t="n">
        <v>8.59211432401039</v>
      </c>
      <c r="DC54" s="6" t="n">
        <v>10.530847812505</v>
      </c>
      <c r="DD54" s="6" t="n">
        <v>11.2799039330598</v>
      </c>
      <c r="DE54" s="6" t="n">
        <v>11.2799039330598</v>
      </c>
      <c r="DF54" s="6" t="n">
        <v>12.8661404236463</v>
      </c>
      <c r="DG54" s="6" t="n">
        <v>14.1880041658018</v>
      </c>
      <c r="DH54" s="6" t="n">
        <v>15.5098679079572</v>
      </c>
      <c r="DI54" s="6" t="n">
        <v>16.1052531544567</v>
      </c>
      <c r="DJ54" s="6" t="n">
        <v>15.7774769953301</v>
      </c>
      <c r="DK54" s="6" t="n">
        <v>17.1493705795322</v>
      </c>
      <c r="DL54" s="6" t="n">
        <v>19.8532558108194</v>
      </c>
      <c r="DM54" s="6" t="n">
        <v>21.8867433097138</v>
      </c>
      <c r="DN54" s="6" t="n">
        <v>19.2597519731375</v>
      </c>
      <c r="DO54" s="6" t="n">
        <v>21.8768894031897</v>
      </c>
      <c r="DP54" s="6" t="n">
        <v>23.8746566707063</v>
      </c>
      <c r="DQ54" s="6" t="n">
        <v>25.1331908812971</v>
      </c>
      <c r="DR54" s="6" t="n">
        <v>24.8583545437404</v>
      </c>
      <c r="DS54" s="6" t="n">
        <v>25.5468919286434</v>
      </c>
      <c r="DT54" s="6" t="n">
        <v>26.5694030056367</v>
      </c>
      <c r="DU54" s="6" t="n">
        <v>26.1588418144649</v>
      </c>
      <c r="DV54" s="6" t="n">
        <v>25.6035316364884</v>
      </c>
      <c r="DW54" s="6" t="n">
        <v>27.8274085877316</v>
      </c>
      <c r="DX54" s="6" t="n">
        <v>29.042783750388</v>
      </c>
      <c r="DY54" s="6" t="n">
        <v>32.9404969274827</v>
      </c>
      <c r="DZ54" s="6" t="n">
        <v>37.5936752108798</v>
      </c>
      <c r="EA54" s="6" t="n">
        <v>42.9300569315011</v>
      </c>
      <c r="EB54" s="6" t="n">
        <v>43.1627185639198</v>
      </c>
      <c r="EC54" s="6" t="n">
        <v>34.6623781760543</v>
      </c>
      <c r="ED54" s="6" t="n">
        <v>28.8148925878062</v>
      </c>
      <c r="EE54" s="6" t="n">
        <v>21.3948177026153</v>
      </c>
      <c r="EF54" s="6" t="n">
        <v>23.4607703832198</v>
      </c>
      <c r="EG54" s="6" t="n">
        <v>22.108488183459</v>
      </c>
      <c r="EH54" s="6" t="n">
        <v>13.1234647166342</v>
      </c>
      <c r="EI54" s="6" t="n">
        <v>16.0445482923481</v>
      </c>
      <c r="EJ54" s="6" t="n">
        <v>17.0429038694883</v>
      </c>
      <c r="EK54" s="6" t="n">
        <v>17.6637427086433</v>
      </c>
      <c r="EL54" s="6" t="n">
        <v>18.3137004507498</v>
      </c>
      <c r="EM54" s="6" t="n">
        <v>19.5624762145465</v>
      </c>
      <c r="EN54" s="6" t="n">
        <v>27.8189921785976</v>
      </c>
      <c r="EO54" s="6" t="n">
        <v>30.5570222690695</v>
      </c>
      <c r="EP54" s="6" t="n">
        <v>32.3867084091938</v>
      </c>
      <c r="EQ54" s="6" t="n">
        <v>37.2892207567166</v>
      </c>
      <c r="ER54" s="6" t="n">
        <v>35.2692825760208</v>
      </c>
      <c r="ES54" s="6" t="n">
        <v>36.2950729118566</v>
      </c>
      <c r="ET54" s="6" t="n">
        <v>49.1502428240476</v>
      </c>
      <c r="EU54" s="6" t="n">
        <v>44.6535379595753</v>
      </c>
      <c r="EV54" s="6" t="n">
        <v>48.3616492909964</v>
      </c>
      <c r="EW54" s="6" t="n">
        <v>48.6797912582525</v>
      </c>
      <c r="EX54" s="6" t="n">
        <v>46.0670410136311</v>
      </c>
      <c r="EY54" s="6" t="n">
        <v>42.8235391188145</v>
      </c>
      <c r="EZ54" s="6" t="n">
        <v>43.3779683539263</v>
      </c>
      <c r="FA54" s="6" t="n">
        <v>41.8745696561545</v>
      </c>
    </row>
    <row r="55" customFormat="false" ht="15.6" hidden="false" customHeight="false" outlineLevel="0" collapsed="false">
      <c r="A55" s="0" t="s">
        <v>55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1.28533124395025</v>
      </c>
      <c r="CY55" s="6" t="n">
        <v>1.49264273490997</v>
      </c>
      <c r="CZ55" s="6" t="n">
        <v>1.65849192767774</v>
      </c>
      <c r="DA55" s="6" t="n">
        <v>1.78287882225357</v>
      </c>
      <c r="DB55" s="6" t="n">
        <v>2.44627559332467</v>
      </c>
      <c r="DC55" s="6" t="n">
        <v>2.8608985752441</v>
      </c>
      <c r="DD55" s="6" t="n">
        <v>2.73651168066827</v>
      </c>
      <c r="DE55" s="6" t="n">
        <v>2.69504938247633</v>
      </c>
      <c r="DF55" s="6" t="n">
        <v>2.90236087343605</v>
      </c>
      <c r="DG55" s="6" t="n">
        <v>2.65358708428439</v>
      </c>
      <c r="DH55" s="6" t="n">
        <v>2.94382317162799</v>
      </c>
      <c r="DI55" s="6" t="n">
        <v>3.09237792796927</v>
      </c>
      <c r="DJ55" s="6" t="n">
        <v>3.07508349154278</v>
      </c>
      <c r="DK55" s="6" t="n">
        <v>2.48700176482792</v>
      </c>
      <c r="DL55" s="6" t="n">
        <v>2.9999546904406</v>
      </c>
      <c r="DM55" s="6" t="n">
        <v>3.10381885379033</v>
      </c>
      <c r="DN55" s="6" t="n">
        <v>3.12614197567029</v>
      </c>
      <c r="DO55" s="6" t="n">
        <v>2.62997795228109</v>
      </c>
      <c r="DP55" s="6" t="n">
        <v>2.61475884822577</v>
      </c>
      <c r="DQ55" s="6" t="n">
        <v>3.1115702998404</v>
      </c>
      <c r="DR55" s="6" t="n">
        <v>3.79816821350256</v>
      </c>
      <c r="DS55" s="6" t="n">
        <v>3.72186270162823</v>
      </c>
      <c r="DT55" s="6" t="n">
        <v>3.10669101917425</v>
      </c>
      <c r="DU55" s="6" t="n">
        <v>2.88419745621698</v>
      </c>
      <c r="DV55" s="6" t="n">
        <v>3.18875400706284</v>
      </c>
      <c r="DW55" s="6" t="n">
        <v>2.83845761509715</v>
      </c>
      <c r="DX55" s="6" t="n">
        <v>4.16559168865972</v>
      </c>
      <c r="DY55" s="6" t="n">
        <v>4.3387937805599</v>
      </c>
      <c r="DZ55" s="6" t="n">
        <v>4.66548873949855</v>
      </c>
      <c r="EA55" s="6" t="n">
        <v>4.57163540614092</v>
      </c>
      <c r="EB55" s="6" t="n">
        <v>4.327106020913</v>
      </c>
      <c r="EC55" s="6" t="n">
        <v>3.15751735449873</v>
      </c>
      <c r="ED55" s="6" t="n">
        <v>3.79441199751163</v>
      </c>
      <c r="EE55" s="6" t="n">
        <v>4.38981265571494</v>
      </c>
      <c r="EF55" s="6" t="n">
        <v>4.58923951338257</v>
      </c>
      <c r="EG55" s="6" t="n">
        <v>4.57862323167915</v>
      </c>
      <c r="EH55" s="6" t="n">
        <v>4.99286891458883</v>
      </c>
      <c r="EI55" s="6" t="n">
        <v>5.73000859754076</v>
      </c>
      <c r="EJ55" s="6" t="n">
        <v>5.93163982297573</v>
      </c>
      <c r="EK55" s="6" t="n">
        <v>6.62467615527909</v>
      </c>
      <c r="EL55" s="6" t="n">
        <v>6.39315983566764</v>
      </c>
      <c r="EM55" s="6" t="n">
        <v>5.68513834544503</v>
      </c>
      <c r="EN55" s="6" t="n">
        <v>4.54304544023877</v>
      </c>
      <c r="EO55" s="6" t="n">
        <v>3.52657826102693</v>
      </c>
      <c r="EP55" s="6" t="n">
        <v>0.909207963826743</v>
      </c>
      <c r="EQ55" s="6" t="n">
        <v>4.65338238874482</v>
      </c>
      <c r="ER55" s="6" t="n">
        <v>5.47751322578191</v>
      </c>
      <c r="ES55" s="6" t="n">
        <v>6.88809868165421</v>
      </c>
      <c r="ET55" s="6" t="n">
        <v>6.30669530097628</v>
      </c>
      <c r="EU55" s="6" t="n">
        <v>6.16805767757423</v>
      </c>
      <c r="EV55" s="6" t="n">
        <v>5.95282900593437</v>
      </c>
      <c r="EW55" s="6" t="n">
        <v>6.07800557291415</v>
      </c>
      <c r="EX55" s="6" t="n">
        <v>6.61983450776058</v>
      </c>
      <c r="EY55" s="6" t="n">
        <v>5.71051158606571</v>
      </c>
      <c r="EZ55" s="6" t="n">
        <v>4.95994300763901</v>
      </c>
      <c r="FA55" s="6" t="n">
        <v>4.80339862745603</v>
      </c>
    </row>
    <row r="56" customFormat="false" ht="15.6" hidden="false" customHeight="false" outlineLevel="0" collapsed="false">
      <c r="A56" s="0" t="s">
        <v>56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0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2.48995335226778</v>
      </c>
      <c r="CY56" s="6" t="n">
        <v>2.88470205445657</v>
      </c>
      <c r="CZ56" s="6" t="n">
        <v>2.97579790880783</v>
      </c>
      <c r="DA56" s="6" t="n">
        <v>2.76324091532155</v>
      </c>
      <c r="DB56" s="6" t="n">
        <v>3.1276243327266</v>
      </c>
      <c r="DC56" s="6" t="n">
        <v>3.61346888926665</v>
      </c>
      <c r="DD56" s="6" t="n">
        <v>3.76529531318542</v>
      </c>
      <c r="DE56" s="6" t="n">
        <v>4.76734971104928</v>
      </c>
      <c r="DF56" s="6" t="n">
        <v>4.85844556540054</v>
      </c>
      <c r="DG56" s="6" t="n">
        <v>4.82808028061678</v>
      </c>
      <c r="DH56" s="6" t="n">
        <v>4.9495414197518</v>
      </c>
      <c r="DI56" s="6" t="n">
        <v>5.88661653813999</v>
      </c>
      <c r="DJ56" s="6" t="n">
        <v>5.49187931000512</v>
      </c>
      <c r="DK56" s="6" t="n">
        <v>5.54889369265973</v>
      </c>
      <c r="DL56" s="6" t="n">
        <v>5.545532521077</v>
      </c>
      <c r="DM56" s="6" t="n">
        <v>5.65972731999738</v>
      </c>
      <c r="DN56" s="6" t="n">
        <v>6.03584919140598</v>
      </c>
      <c r="DO56" s="6" t="n">
        <v>6.52349177270475</v>
      </c>
      <c r="DP56" s="6" t="n">
        <v>9.14669061432679</v>
      </c>
      <c r="DQ56" s="6" t="n">
        <v>8.71661788678573</v>
      </c>
      <c r="DR56" s="6" t="n">
        <v>9.63490014078258</v>
      </c>
      <c r="DS56" s="6" t="n">
        <v>8.63898356449856</v>
      </c>
      <c r="DT56" s="6" t="n">
        <v>8.62668565624224</v>
      </c>
      <c r="DU56" s="6" t="n">
        <v>9.04920030361174</v>
      </c>
      <c r="DV56" s="6" t="n">
        <v>8.74542833939504</v>
      </c>
      <c r="DW56" s="6" t="n">
        <v>8.89786557921991</v>
      </c>
      <c r="DX56" s="6" t="n">
        <v>9.424898288015</v>
      </c>
      <c r="DY56" s="6" t="n">
        <v>10.4259988203639</v>
      </c>
      <c r="DZ56" s="6" t="n">
        <v>10.7546221429447</v>
      </c>
      <c r="EA56" s="6" t="n">
        <v>11.6300973219304</v>
      </c>
      <c r="EB56" s="6" t="n">
        <v>11.70546123909</v>
      </c>
      <c r="EC56" s="6" t="n">
        <v>10.6245463604775</v>
      </c>
      <c r="ED56" s="6" t="n">
        <v>10.2281147995897</v>
      </c>
      <c r="EE56" s="6" t="n">
        <v>11.5958563852221</v>
      </c>
      <c r="EF56" s="6" t="n">
        <v>12.7818465733939</v>
      </c>
      <c r="EG56" s="6" t="n">
        <v>11.006727994208</v>
      </c>
      <c r="EH56" s="6" t="n">
        <v>10.7131340362169</v>
      </c>
      <c r="EI56" s="6" t="n">
        <v>12.3533070676003</v>
      </c>
      <c r="EJ56" s="6" t="n">
        <v>14.0512620279409</v>
      </c>
      <c r="EK56" s="6" t="n">
        <v>15.8040676600377</v>
      </c>
      <c r="EL56" s="6" t="n">
        <v>14.808284169077</v>
      </c>
      <c r="EM56" s="6" t="n">
        <v>14.3697973924409</v>
      </c>
      <c r="EN56" s="6" t="n">
        <v>15.6211770756321</v>
      </c>
      <c r="EO56" s="6" t="n">
        <v>15.4779266184826</v>
      </c>
      <c r="EP56" s="6" t="n">
        <v>17.2809065786302</v>
      </c>
      <c r="EQ56" s="6" t="n">
        <v>24.6510001207356</v>
      </c>
      <c r="ER56" s="6" t="n">
        <v>22.2464828591365</v>
      </c>
      <c r="ES56" s="6" t="n">
        <v>22.1632499685283</v>
      </c>
      <c r="ET56" s="6" t="n">
        <v>28.548288011312</v>
      </c>
      <c r="EU56" s="6" t="n">
        <v>24.7583800845759</v>
      </c>
      <c r="EV56" s="6" t="n">
        <v>25.7415721041562</v>
      </c>
      <c r="EW56" s="6" t="n">
        <v>29.4377995286197</v>
      </c>
      <c r="EX56" s="6" t="n">
        <v>28.5884979643845</v>
      </c>
      <c r="EY56" s="6" t="n">
        <v>31.5125920951583</v>
      </c>
      <c r="EZ56" s="6" t="n">
        <v>36.1417967559965</v>
      </c>
      <c r="FA56" s="6" t="n">
        <v>34.3398133844271</v>
      </c>
    </row>
    <row r="57" customFormat="false" ht="15.6" hidden="false" customHeight="false" outlineLevel="0" collapsed="false">
      <c r="A57" s="0" t="s">
        <v>57</v>
      </c>
      <c r="B57" s="6" t="n">
        <v>0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2.62170976697645</v>
      </c>
      <c r="CY57" s="6" t="n">
        <v>3.23305016106961</v>
      </c>
      <c r="CZ57" s="6" t="n">
        <v>2.96264960214379</v>
      </c>
      <c r="DA57" s="6" t="n">
        <v>4.22060002845087</v>
      </c>
      <c r="DB57" s="6" t="n">
        <v>4.38519167301442</v>
      </c>
      <c r="DC57" s="6" t="n">
        <v>4.32640894281315</v>
      </c>
      <c r="DD57" s="6" t="n">
        <v>5.91354265824732</v>
      </c>
      <c r="DE57" s="6" t="n">
        <v>5.99583848052909</v>
      </c>
      <c r="DF57" s="6" t="n">
        <v>6.13691703301213</v>
      </c>
      <c r="DG57" s="6" t="n">
        <v>7.1714930845544</v>
      </c>
      <c r="DH57" s="6" t="n">
        <v>7.88864239300985</v>
      </c>
      <c r="DI57" s="6" t="n">
        <v>9.11547086292656</v>
      </c>
      <c r="DJ57" s="6" t="n">
        <v>10.2458852201036</v>
      </c>
      <c r="DK57" s="6" t="n">
        <v>12.2789235404279</v>
      </c>
      <c r="DL57" s="6" t="n">
        <v>12.3435258455951</v>
      </c>
      <c r="DM57" s="6" t="n">
        <v>14.2580535608123</v>
      </c>
      <c r="DN57" s="6" t="n">
        <v>15.6576419506641</v>
      </c>
      <c r="DO57" s="6" t="n">
        <v>0</v>
      </c>
      <c r="DP57" s="6" t="n">
        <v>19.4032000032461</v>
      </c>
      <c r="DQ57" s="6" t="n">
        <v>24.8841435130516</v>
      </c>
      <c r="DR57" s="6" t="n">
        <v>26.8404871898863</v>
      </c>
      <c r="DS57" s="6" t="n">
        <v>28.422945982927</v>
      </c>
      <c r="DT57" s="6" t="n">
        <v>29.5427155883291</v>
      </c>
      <c r="DU57" s="6" t="n">
        <v>29.8573280622494</v>
      </c>
      <c r="DV57" s="6" t="n">
        <v>30.9226371261842</v>
      </c>
      <c r="DW57" s="6" t="n">
        <v>30.449686510789</v>
      </c>
      <c r="DX57" s="6" t="n">
        <v>35.0169806750422</v>
      </c>
      <c r="DY57" s="6" t="n">
        <v>39.8973238068452</v>
      </c>
      <c r="DZ57" s="6" t="n">
        <v>42.9456694698482</v>
      </c>
      <c r="EA57" s="6" t="n">
        <v>41.9526441198777</v>
      </c>
      <c r="EB57" s="6" t="n">
        <v>43.8460162442215</v>
      </c>
      <c r="EC57" s="6" t="n">
        <v>47.4624466852517</v>
      </c>
      <c r="ED57" s="6" t="n">
        <v>42.2185442384031</v>
      </c>
      <c r="EE57" s="6" t="n">
        <v>34.5627706455829</v>
      </c>
      <c r="EF57" s="6" t="n">
        <v>29.7849525180062</v>
      </c>
      <c r="EG57" s="6" t="n">
        <v>25.6836836598941</v>
      </c>
      <c r="EH57" s="6" t="n">
        <v>25.283378370998</v>
      </c>
      <c r="EI57" s="6" t="n">
        <v>20.4934161747766</v>
      </c>
      <c r="EJ57" s="6" t="n">
        <v>22.7274964906495</v>
      </c>
      <c r="EK57" s="6" t="n">
        <v>22.5740079084008</v>
      </c>
      <c r="EL57" s="6" t="n">
        <v>20.9073168163514</v>
      </c>
      <c r="EM57" s="6" t="n">
        <v>24.2191376103392</v>
      </c>
      <c r="EN57" s="6" t="n">
        <v>29.1964399638577</v>
      </c>
      <c r="EO57" s="6" t="n">
        <v>28.4384021713949</v>
      </c>
      <c r="EP57" s="6" t="n">
        <v>26.6211139479244</v>
      </c>
      <c r="EQ57" s="6" t="n">
        <v>24.4827093626293</v>
      </c>
      <c r="ER57" s="6" t="n">
        <v>21.6882233293584</v>
      </c>
      <c r="ES57" s="6" t="n">
        <v>20.5034774616182</v>
      </c>
      <c r="ET57" s="6" t="n">
        <v>31.2079921282685</v>
      </c>
      <c r="EU57" s="6" t="n">
        <v>38.3515489903345</v>
      </c>
      <c r="EV57" s="6" t="n">
        <v>27.2423252090476</v>
      </c>
      <c r="EW57" s="6" t="n">
        <v>24.1034110403961</v>
      </c>
      <c r="EX57" s="6" t="n">
        <v>19.3930230770132</v>
      </c>
      <c r="EY57" s="6" t="n">
        <v>19.0048033641318</v>
      </c>
      <c r="EZ57" s="6" t="n">
        <v>13.177129258584</v>
      </c>
      <c r="FA57" s="6" t="n">
        <v>13.3502455553743</v>
      </c>
    </row>
    <row r="58" customFormat="false" ht="15.6" hidden="false" customHeight="false" outlineLevel="0" collapsed="false">
      <c r="A58" s="0" t="s">
        <v>58</v>
      </c>
      <c r="B58" s="6" t="n">
        <v>0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  <c r="AA58" s="6" t="n">
        <v>0</v>
      </c>
      <c r="AB58" s="6" t="n">
        <v>0.353000028960398</v>
      </c>
      <c r="AC58" s="6" t="n">
        <v>0.188266682112212</v>
      </c>
      <c r="AD58" s="6" t="n">
        <v>0</v>
      </c>
      <c r="AE58" s="6" t="n">
        <v>0</v>
      </c>
      <c r="AF58" s="6" t="n">
        <v>0</v>
      </c>
      <c r="AG58" s="6" t="n">
        <v>0.047066670528053</v>
      </c>
      <c r="AH58" s="6" t="n">
        <v>0.0235333352640265</v>
      </c>
      <c r="AI58" s="6" t="n">
        <v>0</v>
      </c>
      <c r="AJ58" s="6" t="n">
        <v>0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.0235333352640265</v>
      </c>
      <c r="AQ58" s="6" t="n">
        <v>0.0235333352640265</v>
      </c>
      <c r="AR58" s="6" t="n">
        <v>0</v>
      </c>
      <c r="AS58" s="6" t="n">
        <v>0</v>
      </c>
      <c r="AT58" s="6" t="n">
        <v>0</v>
      </c>
      <c r="AU58" s="6" t="n">
        <v>0</v>
      </c>
      <c r="AV58" s="6" t="n">
        <v>0.047066670528053</v>
      </c>
      <c r="AW58" s="6" t="n">
        <v>0.047066670528053</v>
      </c>
      <c r="AX58" s="6" t="n">
        <v>0.047066670528053</v>
      </c>
      <c r="AY58" s="6" t="n">
        <v>0.047066670528053</v>
      </c>
      <c r="AZ58" s="6" t="n">
        <v>0.047066670528053</v>
      </c>
      <c r="BA58" s="6" t="n">
        <v>0.0706000057920795</v>
      </c>
      <c r="BB58" s="6" t="n">
        <v>0.094133341056106</v>
      </c>
      <c r="BC58" s="6" t="n">
        <v>0.0706000057920795</v>
      </c>
      <c r="BD58" s="6" t="n">
        <v>0.047066670528053</v>
      </c>
      <c r="BE58" s="6" t="n">
        <v>0.117666676320133</v>
      </c>
      <c r="BF58" s="6" t="n">
        <v>0.0706000057920795</v>
      </c>
      <c r="BG58" s="6" t="n">
        <v>0.047066670528053</v>
      </c>
      <c r="BH58" s="6" t="n">
        <v>0.047066670528053</v>
      </c>
      <c r="BI58" s="6" t="n">
        <v>0.0706000057920795</v>
      </c>
      <c r="BJ58" s="6" t="n">
        <v>0.0706000057920795</v>
      </c>
      <c r="BK58" s="6" t="n">
        <v>0.047066670528053</v>
      </c>
      <c r="BL58" s="6" t="n">
        <v>0.0706000057920795</v>
      </c>
      <c r="BM58" s="6" t="n">
        <v>0.047066670528053</v>
      </c>
      <c r="BN58" s="6" t="n">
        <v>0.094133341056106</v>
      </c>
      <c r="BO58" s="6" t="n">
        <v>0.164733346848186</v>
      </c>
      <c r="BP58" s="6" t="n">
        <v>0.141200011584159</v>
      </c>
      <c r="BQ58" s="6" t="n">
        <v>0.211800017376239</v>
      </c>
      <c r="BR58" s="6" t="n">
        <v>0</v>
      </c>
      <c r="BS58" s="6" t="n">
        <v>0.117666676320133</v>
      </c>
      <c r="BT58" s="6" t="n">
        <v>0.400066699488451</v>
      </c>
      <c r="BU58" s="6" t="n">
        <v>1.01193341635314</v>
      </c>
      <c r="BV58" s="6" t="n">
        <v>1.41200011584159</v>
      </c>
      <c r="BW58" s="6" t="n">
        <v>1.9532668269142</v>
      </c>
      <c r="BX58" s="6" t="n">
        <v>2.18860017955447</v>
      </c>
      <c r="BY58" s="6" t="n">
        <v>1.81206681533004</v>
      </c>
      <c r="BZ58" s="6" t="n">
        <v>3.12993359011553</v>
      </c>
      <c r="CA58" s="6" t="n">
        <v>3.9065336538284</v>
      </c>
      <c r="CB58" s="6" t="n">
        <v>4.51840037069309</v>
      </c>
      <c r="CC58" s="6" t="n">
        <v>4.89493373491751</v>
      </c>
      <c r="CD58" s="6" t="n">
        <v>5.8598004807426</v>
      </c>
      <c r="CE58" s="6" t="n">
        <v>3.88300031856437</v>
      </c>
      <c r="CF58" s="6" t="n">
        <v>3.4594002838119</v>
      </c>
      <c r="CG58" s="6" t="n">
        <v>4.11833367120464</v>
      </c>
      <c r="CH58" s="6" t="n">
        <v>5.5068004517822</v>
      </c>
      <c r="CI58" s="6" t="n">
        <v>4.09480033594061</v>
      </c>
      <c r="CJ58" s="6" t="n">
        <v>6.07160049811884</v>
      </c>
      <c r="CK58" s="6" t="n">
        <v>6.63640054445548</v>
      </c>
      <c r="CL58" s="6" t="n">
        <v>5.93040048653468</v>
      </c>
      <c r="CM58" s="6" t="n">
        <v>3.38880027801982</v>
      </c>
      <c r="CN58" s="6" t="n">
        <v>5.97746715706273</v>
      </c>
      <c r="CO58" s="6" t="n">
        <v>9.93106748141919</v>
      </c>
      <c r="CP58" s="6" t="n">
        <v>15.6732012858417</v>
      </c>
      <c r="CQ58" s="6" t="n">
        <v>19.7444682865182</v>
      </c>
      <c r="CR58" s="6" t="n">
        <v>19.6032682749341</v>
      </c>
      <c r="CS58" s="6" t="n">
        <v>15.4143345979374</v>
      </c>
      <c r="CT58" s="6" t="n">
        <v>16.1203346558582</v>
      </c>
      <c r="CU58" s="6" t="n">
        <v>13.4140011004951</v>
      </c>
      <c r="CV58" s="6" t="n">
        <v>11.4136676030529</v>
      </c>
      <c r="CW58" s="6" t="n">
        <v>11.4842676088449</v>
      </c>
      <c r="CX58" s="6" t="n">
        <v>12.6138677015182</v>
      </c>
      <c r="CY58" s="6" t="n">
        <v>18.4834858984023</v>
      </c>
      <c r="CZ58" s="6" t="n">
        <v>22.8585436348241</v>
      </c>
      <c r="DA58" s="6" t="n">
        <v>32.0212066877753</v>
      </c>
      <c r="DB58" s="6" t="n">
        <v>39.2367525862087</v>
      </c>
      <c r="DC58" s="6" t="n">
        <v>49.9756649564061</v>
      </c>
      <c r="DD58" s="6" t="n">
        <v>46.8229123091097</v>
      </c>
      <c r="DE58" s="6" t="n">
        <v>56.9272478371727</v>
      </c>
      <c r="DF58" s="6" t="n">
        <v>61.788806533112</v>
      </c>
      <c r="DG58" s="6" t="n">
        <v>73.2033823555936</v>
      </c>
      <c r="DH58" s="6" t="n">
        <v>88.0416227476208</v>
      </c>
      <c r="DI58" s="6" t="n">
        <v>102.182955001005</v>
      </c>
      <c r="DJ58" s="6" t="n">
        <v>110.120850702879</v>
      </c>
      <c r="DK58" s="6" t="n">
        <v>119.722960006311</v>
      </c>
      <c r="DL58" s="6" t="n">
        <v>136.354402200161</v>
      </c>
      <c r="DM58" s="6" t="n">
        <v>83.1854046275252</v>
      </c>
      <c r="DN58" s="6" t="n">
        <v>85.9984735900653</v>
      </c>
      <c r="DO58" s="6" t="n">
        <v>90.5168045599663</v>
      </c>
      <c r="DP58" s="6" t="n">
        <v>92.0276720221317</v>
      </c>
      <c r="DQ58" s="6" t="n">
        <v>106.478497152347</v>
      </c>
      <c r="DR58" s="6" t="n">
        <v>120.088052649612</v>
      </c>
      <c r="DS58" s="6" t="n">
        <v>135.660614628091</v>
      </c>
      <c r="DT58" s="6" t="n">
        <v>143.676909677697</v>
      </c>
      <c r="DU58" s="6" t="n">
        <v>146.185917918761</v>
      </c>
      <c r="DV58" s="6" t="n">
        <v>155.483225612119</v>
      </c>
      <c r="DW58" s="6" t="n">
        <v>163.735676577711</v>
      </c>
      <c r="DX58" s="6" t="n">
        <v>160.846492653472</v>
      </c>
      <c r="DY58" s="6" t="n">
        <v>176.102308796224</v>
      </c>
      <c r="DZ58" s="6" t="n">
        <v>196.718988648445</v>
      </c>
      <c r="EA58" s="6" t="n">
        <v>174.276416425554</v>
      </c>
      <c r="EB58" s="6" t="n">
        <v>154.948766883931</v>
      </c>
      <c r="EC58" s="6" t="n">
        <v>142.315985649693</v>
      </c>
      <c r="ED58" s="6" t="n">
        <v>127.882829287427</v>
      </c>
      <c r="EE58" s="6" t="n">
        <v>124.240050528769</v>
      </c>
      <c r="EF58" s="6" t="n">
        <v>131.443994471797</v>
      </c>
      <c r="EG58" s="6" t="n">
        <v>144.877415183581</v>
      </c>
      <c r="EH58" s="6" t="n">
        <v>129.776457033051</v>
      </c>
      <c r="EI58" s="6" t="n">
        <v>119.631194502085</v>
      </c>
      <c r="EJ58" s="6" t="n">
        <v>101.500720541254</v>
      </c>
      <c r="EK58" s="6" t="n">
        <v>94.120260395239</v>
      </c>
      <c r="EL58" s="6" t="n">
        <v>87.7798840833667</v>
      </c>
      <c r="EM58" s="6" t="n">
        <v>110.335833460099</v>
      </c>
      <c r="EN58" s="6" t="n">
        <v>113.180800342431</v>
      </c>
      <c r="EO58" s="6" t="n">
        <v>120.955532495941</v>
      </c>
      <c r="EP58" s="6" t="n">
        <v>132.233245813371</v>
      </c>
      <c r="EQ58" s="6" t="n">
        <v>123.906486468776</v>
      </c>
      <c r="ER58" s="6" t="n">
        <v>134.296559753853</v>
      </c>
      <c r="ES58" s="6" t="n">
        <v>123.688773780995</v>
      </c>
      <c r="ET58" s="6" t="n">
        <v>110.501359184613</v>
      </c>
      <c r="EU58" s="6" t="n">
        <v>115.971598661028</v>
      </c>
      <c r="EV58" s="6" t="n">
        <v>91.4624215735292</v>
      </c>
      <c r="EW58" s="6" t="n">
        <v>77.8506397417459</v>
      </c>
      <c r="EX58" s="6" t="n">
        <v>80.0007177439719</v>
      </c>
      <c r="EY58" s="6" t="n">
        <v>63.5073873154299</v>
      </c>
      <c r="EZ58" s="6" t="n">
        <v>66.0501557961661</v>
      </c>
      <c r="FA58" s="6" t="n">
        <v>53.0076687579977</v>
      </c>
    </row>
    <row r="59" customFormat="false" ht="15.6" hidden="false" customHeight="false" outlineLevel="0" collapsed="false">
      <c r="A59" s="0" t="s">
        <v>59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0</v>
      </c>
      <c r="AQ59" s="6" t="n">
        <v>0</v>
      </c>
      <c r="AR59" s="6" t="n">
        <v>0</v>
      </c>
      <c r="AS59" s="6" t="n">
        <v>0</v>
      </c>
      <c r="AT59" s="6" t="n">
        <v>0</v>
      </c>
      <c r="AU59" s="6" t="n">
        <v>0</v>
      </c>
      <c r="AV59" s="6" t="n">
        <v>0</v>
      </c>
      <c r="AW59" s="6" t="n">
        <v>0</v>
      </c>
      <c r="AX59" s="6" t="n">
        <v>0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0</v>
      </c>
      <c r="BT59" s="6" t="n">
        <v>0</v>
      </c>
      <c r="BU59" s="6" t="n">
        <v>0</v>
      </c>
      <c r="BV59" s="6" t="n">
        <v>0</v>
      </c>
      <c r="BW59" s="6" t="n">
        <v>0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1.98599432086029</v>
      </c>
      <c r="CY59" s="6" t="n">
        <v>1.87169248944387</v>
      </c>
      <c r="CZ59" s="6" t="n">
        <v>2.45748937545302</v>
      </c>
      <c r="DA59" s="6" t="n">
        <v>3.12901263502449</v>
      </c>
      <c r="DB59" s="6" t="n">
        <v>2.62894212257765</v>
      </c>
      <c r="DC59" s="6" t="n">
        <v>2.97184761682691</v>
      </c>
      <c r="DD59" s="6" t="n">
        <v>3.27188992429502</v>
      </c>
      <c r="DE59" s="6" t="n">
        <v>3.42905494249259</v>
      </c>
      <c r="DF59" s="6" t="n">
        <v>3.88626226815827</v>
      </c>
      <c r="DG59" s="6" t="n">
        <v>4.38633278060511</v>
      </c>
      <c r="DH59" s="6" t="n">
        <v>4.37204505167806</v>
      </c>
      <c r="DI59" s="6" t="n">
        <v>4.22468107073636</v>
      </c>
      <c r="DJ59" s="6" t="n">
        <v>4.9467238345998</v>
      </c>
      <c r="DK59" s="6" t="n">
        <v>5.08280218953612</v>
      </c>
      <c r="DL59" s="6" t="n">
        <v>5.22458074554113</v>
      </c>
      <c r="DM59" s="6" t="n">
        <v>5.64457162158051</v>
      </c>
      <c r="DN59" s="6" t="n">
        <v>6.19483345450623</v>
      </c>
      <c r="DO59" s="6" t="n">
        <v>5.79203703599555</v>
      </c>
      <c r="DP59" s="6" t="n">
        <v>6.28671732401316</v>
      </c>
      <c r="DQ59" s="6" t="n">
        <v>5.50068220877497</v>
      </c>
      <c r="DR59" s="6" t="n">
        <v>5.45996661040797</v>
      </c>
      <c r="DS59" s="6" t="n">
        <v>5.83060955790511</v>
      </c>
      <c r="DT59" s="6" t="n">
        <v>6.23932585569721</v>
      </c>
      <c r="DU59" s="6" t="n">
        <v>6.81602209505417</v>
      </c>
      <c r="DV59" s="6" t="n">
        <v>6.97033783648616</v>
      </c>
      <c r="DW59" s="6" t="n">
        <v>6.02289590203054</v>
      </c>
      <c r="DX59" s="6" t="n">
        <v>7.20523808711316</v>
      </c>
      <c r="DY59" s="6" t="n">
        <v>8.19134884379979</v>
      </c>
      <c r="DZ59" s="6" t="n">
        <v>9.00368705428627</v>
      </c>
      <c r="EA59" s="6" t="n">
        <v>8.56599243998604</v>
      </c>
      <c r="EB59" s="6" t="n">
        <v>7.34885515301994</v>
      </c>
      <c r="EC59" s="6" t="n">
        <v>5.9484793542422</v>
      </c>
      <c r="ED59" s="6" t="n">
        <v>5.02851313180892</v>
      </c>
      <c r="EE59" s="6" t="n">
        <v>4.75317784763655</v>
      </c>
      <c r="EF59" s="6" t="n">
        <v>4.51249585217662</v>
      </c>
      <c r="EG59" s="6" t="n">
        <v>4.0466043334967</v>
      </c>
      <c r="EH59" s="6" t="n">
        <v>4.05200348854637</v>
      </c>
      <c r="EI59" s="6" t="n">
        <v>4.25162558226883</v>
      </c>
      <c r="EJ59" s="6" t="n">
        <v>4.52512101588632</v>
      </c>
      <c r="EK59" s="6" t="n">
        <v>4.41055534346321</v>
      </c>
      <c r="EL59" s="6" t="n">
        <v>2.23343836259699</v>
      </c>
      <c r="EM59" s="6" t="n">
        <v>1.72167795598689</v>
      </c>
      <c r="EN59" s="6" t="n">
        <v>1.92925820550699</v>
      </c>
      <c r="EO59" s="6" t="n">
        <v>1.86083152064365</v>
      </c>
      <c r="EP59" s="6" t="n">
        <v>1.63036849683228</v>
      </c>
      <c r="EQ59" s="6" t="n">
        <v>1.59479587221999</v>
      </c>
      <c r="ER59" s="6" t="n">
        <v>1.71222938257039</v>
      </c>
      <c r="ES59" s="6" t="n">
        <v>1.61137913021097</v>
      </c>
      <c r="ET59" s="6" t="n">
        <v>1.44200891265929</v>
      </c>
      <c r="EU59" s="6" t="n">
        <v>1.34640440893744</v>
      </c>
      <c r="EV59" s="6" t="n">
        <v>0.88974233882337</v>
      </c>
      <c r="EW59" s="6" t="n">
        <v>0.887219568675893</v>
      </c>
      <c r="EX59" s="6" t="n">
        <v>0.840221688363927</v>
      </c>
      <c r="EY59" s="6" t="n">
        <v>0.721497301582564</v>
      </c>
      <c r="EZ59" s="6" t="n">
        <v>0.660760888020791</v>
      </c>
      <c r="FA59" s="6" t="n">
        <v>0.561479969717322</v>
      </c>
    </row>
    <row r="60" customFormat="false" ht="15.6" hidden="false" customHeight="false" outlineLevel="0" collapsed="false">
      <c r="A60" s="0" t="s">
        <v>6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0.408706201336409</v>
      </c>
      <c r="AF60" s="6" t="n">
        <v>0.61137043340405</v>
      </c>
      <c r="AG60" s="6" t="n">
        <v>0.553948900984885</v>
      </c>
      <c r="AH60" s="6" t="n">
        <v>1.2598959760205</v>
      </c>
      <c r="AI60" s="6" t="n">
        <v>0.819101271273381</v>
      </c>
      <c r="AJ60" s="6" t="n">
        <v>1.6365136739462</v>
      </c>
      <c r="AK60" s="6" t="n">
        <v>1.13323083097822</v>
      </c>
      <c r="AL60" s="6" t="n">
        <v>1.95233210225161</v>
      </c>
      <c r="AM60" s="6" t="n">
        <v>1.88815509543019</v>
      </c>
      <c r="AN60" s="6" t="n">
        <v>2.39312680699872</v>
      </c>
      <c r="AO60" s="6" t="n">
        <v>3.49258026596568</v>
      </c>
      <c r="AP60" s="6" t="n">
        <v>3.60742333080401</v>
      </c>
      <c r="AQ60" s="6" t="n">
        <v>3.94857478811787</v>
      </c>
      <c r="AR60" s="6" t="n">
        <v>4.5700784331253</v>
      </c>
      <c r="AS60" s="6" t="n">
        <v>5.96339502859033</v>
      </c>
      <c r="AT60" s="6" t="n">
        <v>3.8911532556987</v>
      </c>
      <c r="AU60" s="6" t="n">
        <v>4.80989777440534</v>
      </c>
      <c r="AV60" s="6" t="n">
        <v>4.99229558326622</v>
      </c>
      <c r="AW60" s="6" t="n">
        <v>6.45823352855549</v>
      </c>
      <c r="AX60" s="6" t="n">
        <v>6.06303827602359</v>
      </c>
      <c r="AY60" s="6" t="n">
        <v>6.51734392957521</v>
      </c>
      <c r="AZ60" s="6" t="n">
        <v>7.02738224694544</v>
      </c>
      <c r="BA60" s="6" t="n">
        <v>8.9543813201886</v>
      </c>
      <c r="BB60" s="6" t="n">
        <v>8.74665048231926</v>
      </c>
      <c r="BC60" s="6" t="n">
        <v>10.1906331358012</v>
      </c>
      <c r="BD60" s="6" t="n">
        <v>12.4013621339391</v>
      </c>
      <c r="BE60" s="6" t="n">
        <v>12.5162051987774</v>
      </c>
      <c r="BF60" s="6" t="n">
        <v>13.8369004444182</v>
      </c>
      <c r="BG60" s="6" t="n">
        <v>12.9890884069352</v>
      </c>
      <c r="BH60" s="6" t="n">
        <v>14.7032900365073</v>
      </c>
      <c r="BI60" s="6" t="n">
        <v>19.8594058740282</v>
      </c>
      <c r="BJ60" s="6" t="n">
        <v>18.7278639116506</v>
      </c>
      <c r="BK60" s="6" t="n">
        <v>21.0956576896408</v>
      </c>
      <c r="BL60" s="6" t="n">
        <v>21.8624040342968</v>
      </c>
      <c r="BM60" s="6" t="n">
        <v>23.6863821229055</v>
      </c>
      <c r="BN60" s="6" t="n">
        <v>23.2405208123567</v>
      </c>
      <c r="BO60" s="6" t="n">
        <v>24.3720627747344</v>
      </c>
      <c r="BP60" s="6" t="n">
        <v>24.5223720801845</v>
      </c>
      <c r="BQ60" s="6" t="n">
        <v>22.0583127919621</v>
      </c>
      <c r="BR60" s="6" t="n">
        <v>21.7053392544443</v>
      </c>
      <c r="BS60" s="6" t="n">
        <v>28.5030353717131</v>
      </c>
      <c r="BT60" s="6" t="n">
        <v>27.4373592847574</v>
      </c>
      <c r="BU60" s="6" t="n">
        <v>28.9691631054687</v>
      </c>
      <c r="BV60" s="6" t="n">
        <v>29.0772506959048</v>
      </c>
      <c r="BW60" s="6" t="n">
        <v>30.9839833459411</v>
      </c>
      <c r="BX60" s="6" t="n">
        <v>32.1239696513216</v>
      </c>
      <c r="BY60" s="6" t="n">
        <v>32.5681420932699</v>
      </c>
      <c r="BZ60" s="6" t="n">
        <v>29.8794632811725</v>
      </c>
      <c r="CA60" s="6" t="n">
        <v>33.1305353372576</v>
      </c>
      <c r="CB60" s="6" t="n">
        <v>17.7685865465304</v>
      </c>
      <c r="CC60" s="6" t="n">
        <v>19.0352379969532</v>
      </c>
      <c r="CD60" s="6" t="n">
        <v>18.4779113587671</v>
      </c>
      <c r="CE60" s="6" t="n">
        <v>17.3818356370013</v>
      </c>
      <c r="CF60" s="6" t="n">
        <v>15.583190577401</v>
      </c>
      <c r="CG60" s="6" t="n">
        <v>15.2065728794753</v>
      </c>
      <c r="CH60" s="6" t="n">
        <v>16.8042425756085</v>
      </c>
      <c r="CI60" s="6" t="n">
        <v>18.672131247832</v>
      </c>
      <c r="CJ60" s="6" t="n">
        <v>18.830884896285</v>
      </c>
      <c r="CK60" s="6" t="n">
        <v>34.0560353303665</v>
      </c>
      <c r="CL60" s="6" t="n">
        <v>32.5884085164766</v>
      </c>
      <c r="CM60" s="6" t="n">
        <v>33.5679523048036</v>
      </c>
      <c r="CN60" s="6" t="n">
        <v>6.23192513607995</v>
      </c>
      <c r="CO60" s="6" t="n">
        <v>27.2954943223101</v>
      </c>
      <c r="CP60" s="6" t="n">
        <v>26.9982534486109</v>
      </c>
      <c r="CQ60" s="6" t="n">
        <v>25.7738237132022</v>
      </c>
      <c r="CR60" s="6" t="n">
        <v>28.2716603734359</v>
      </c>
      <c r="CS60" s="6" t="n">
        <v>38.1971411389486</v>
      </c>
      <c r="CT60" s="6" t="n">
        <v>35.6587716323014</v>
      </c>
      <c r="CU60" s="6" t="n">
        <v>31.4146448390849</v>
      </c>
      <c r="CV60" s="6" t="n">
        <v>33.3044888031156</v>
      </c>
      <c r="CW60" s="6" t="n">
        <v>48.0989777440534</v>
      </c>
      <c r="CX60" s="6" t="n">
        <v>51.2402733411018</v>
      </c>
      <c r="CY60" s="6" t="n">
        <v>55.4019920524366</v>
      </c>
      <c r="CZ60" s="6" t="n">
        <v>52.6221349548257</v>
      </c>
      <c r="DA60" s="6" t="n">
        <v>52.6890413187344</v>
      </c>
      <c r="DB60" s="6" t="n">
        <v>64.5286364685706</v>
      </c>
      <c r="DC60" s="6" t="n">
        <v>84.9929563879772</v>
      </c>
      <c r="DD60" s="6" t="n">
        <v>91.5949840002994</v>
      </c>
      <c r="DE60" s="6" t="n">
        <v>102.848016409248</v>
      </c>
      <c r="DF60" s="6" t="n">
        <v>107.345954766466</v>
      </c>
      <c r="DG60" s="6" t="n">
        <v>115.383827792601</v>
      </c>
      <c r="DH60" s="6" t="n">
        <v>120.13279799549</v>
      </c>
      <c r="DI60" s="6" t="n">
        <v>131.865180516126</v>
      </c>
      <c r="DJ60" s="6" t="n">
        <v>154.239475374347</v>
      </c>
      <c r="DK60" s="6" t="n">
        <v>168.268651445535</v>
      </c>
      <c r="DL60" s="6" t="n">
        <v>174.846602835635</v>
      </c>
      <c r="DM60" s="6" t="n">
        <v>191.894993088798</v>
      </c>
      <c r="DN60" s="6" t="n">
        <v>222.525896661789</v>
      </c>
      <c r="DO60" s="6" t="n">
        <v>204.268597047852</v>
      </c>
      <c r="DP60" s="6" t="n">
        <v>264.359296505269</v>
      </c>
      <c r="DQ60" s="6" t="n">
        <v>284.202240021843</v>
      </c>
      <c r="DR60" s="6" t="n">
        <v>301.484564812348</v>
      </c>
      <c r="DS60" s="6" t="n">
        <v>339.504767471942</v>
      </c>
      <c r="DT60" s="6" t="n">
        <v>375.146581740011</v>
      </c>
      <c r="DU60" s="6" t="n">
        <v>382.173719263486</v>
      </c>
      <c r="DV60" s="6" t="n">
        <v>370.683212388519</v>
      </c>
      <c r="DW60" s="6" t="n">
        <v>377.220209801291</v>
      </c>
      <c r="DX60" s="6" t="n">
        <v>387.539854946769</v>
      </c>
      <c r="DY60" s="6" t="n">
        <v>419.228827713173</v>
      </c>
      <c r="DZ60" s="6" t="n">
        <v>457.324753759897</v>
      </c>
      <c r="EA60" s="6" t="n">
        <v>487.764792815707</v>
      </c>
      <c r="EB60" s="6" t="n">
        <v>493.708761643304</v>
      </c>
      <c r="EC60" s="6" t="n">
        <v>515.529282200304</v>
      </c>
      <c r="ED60" s="6" t="n">
        <v>547.4881557617</v>
      </c>
      <c r="EE60" s="6" t="n">
        <v>570.09971870924</v>
      </c>
      <c r="EF60" s="6" t="n">
        <v>602.346017753044</v>
      </c>
      <c r="EG60" s="6" t="n">
        <v>636.782347703521</v>
      </c>
      <c r="EH60" s="6" t="n">
        <v>672.123545131282</v>
      </c>
      <c r="EI60" s="6" t="n">
        <v>710.460976657166</v>
      </c>
      <c r="EJ60" s="6" t="n">
        <v>754.992658997471</v>
      </c>
      <c r="EK60" s="6" t="n">
        <v>820.891705747792</v>
      </c>
      <c r="EL60" s="6" t="n">
        <v>870.111032333002</v>
      </c>
      <c r="EM60" s="6" t="n">
        <v>880.657498106179</v>
      </c>
      <c r="EN60" s="6" t="n">
        <v>896.454337284281</v>
      </c>
      <c r="EO60" s="6" t="n">
        <v>893.117675744472</v>
      </c>
      <c r="EP60" s="6" t="n">
        <v>962.29946620092</v>
      </c>
      <c r="EQ60" s="6" t="n">
        <v>1047.04584530451</v>
      </c>
      <c r="ER60" s="6" t="n">
        <v>1324.62699051387</v>
      </c>
      <c r="ES60" s="6" t="n">
        <v>1376.90416729536</v>
      </c>
      <c r="ET60" s="6" t="n">
        <v>1434.47805996014</v>
      </c>
      <c r="EU60" s="6" t="n">
        <v>1587.89773631917</v>
      </c>
      <c r="EV60" s="6" t="n">
        <v>1608.08763866172</v>
      </c>
      <c r="EW60" s="6" t="n">
        <v>1502.62472060479</v>
      </c>
      <c r="EX60" s="6" t="n">
        <v>1474.99132284591</v>
      </c>
      <c r="EY60" s="6" t="n">
        <v>1429.77677693003</v>
      </c>
      <c r="EZ60" s="6" t="n">
        <v>1351.65950188306</v>
      </c>
      <c r="FA60" s="6" t="n">
        <v>1282.29399595718</v>
      </c>
    </row>
    <row r="61" customFormat="false" ht="15.6" hidden="false" customHeight="false" outlineLevel="0" collapsed="false">
      <c r="A61" s="0" t="s">
        <v>61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0</v>
      </c>
      <c r="AG61" s="6" t="n">
        <v>0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</v>
      </c>
      <c r="AP61" s="6" t="n">
        <v>0</v>
      </c>
      <c r="AQ61" s="6" t="n">
        <v>0</v>
      </c>
      <c r="AR61" s="6" t="n">
        <v>0.287092180136859</v>
      </c>
      <c r="AS61" s="6" t="n">
        <v>0.574184360273717</v>
      </c>
      <c r="AT61" s="6" t="n">
        <v>0.56642511216191</v>
      </c>
      <c r="AU61" s="6" t="n">
        <v>1.07853548754117</v>
      </c>
      <c r="AV61" s="6" t="n">
        <v>1.2259612016655</v>
      </c>
      <c r="AW61" s="6" t="n">
        <v>1.70703458459754</v>
      </c>
      <c r="AX61" s="6" t="n">
        <v>2.15707097508234</v>
      </c>
      <c r="AY61" s="6" t="n">
        <v>1.59840511103224</v>
      </c>
      <c r="AZ61" s="6" t="n">
        <v>1.69151608837392</v>
      </c>
      <c r="BA61" s="6" t="n">
        <v>2.50623714011366</v>
      </c>
      <c r="BB61" s="6" t="n">
        <v>1.08629473565298</v>
      </c>
      <c r="BC61" s="6" t="n">
        <v>4.61675262652516</v>
      </c>
      <c r="BD61" s="6" t="n">
        <v>4.15895698792855</v>
      </c>
      <c r="BE61" s="6" t="n">
        <v>5.63321412917187</v>
      </c>
      <c r="BF61" s="6" t="n">
        <v>5.81943608385524</v>
      </c>
      <c r="BG61" s="6" t="n">
        <v>7.39456345055206</v>
      </c>
      <c r="BH61" s="6" t="n">
        <v>5.59441788861284</v>
      </c>
      <c r="BI61" s="6" t="n">
        <v>7.19282299964508</v>
      </c>
      <c r="BJ61" s="6" t="n">
        <v>6.28499097056366</v>
      </c>
      <c r="BK61" s="6" t="n">
        <v>7.23161924020411</v>
      </c>
      <c r="BL61" s="6" t="n">
        <v>4.86504856610298</v>
      </c>
      <c r="BM61" s="6" t="n">
        <v>5.56338089616561</v>
      </c>
      <c r="BN61" s="6" t="n">
        <v>5.75736209896079</v>
      </c>
      <c r="BO61" s="6" t="n">
        <v>4.52364164918347</v>
      </c>
      <c r="BP61" s="6" t="n">
        <v>5.90478781308512</v>
      </c>
      <c r="BQ61" s="6" t="n">
        <v>6.44793518091161</v>
      </c>
      <c r="BR61" s="6" t="n">
        <v>6.97556405251448</v>
      </c>
      <c r="BS61" s="6" t="n">
        <v>5.02799277645093</v>
      </c>
      <c r="BT61" s="6" t="n">
        <v>6.09876901588029</v>
      </c>
      <c r="BU61" s="6" t="n">
        <v>6.16084300077475</v>
      </c>
      <c r="BV61" s="6" t="n">
        <v>5.42371443015309</v>
      </c>
      <c r="BW61" s="6" t="n">
        <v>6.33930570734631</v>
      </c>
      <c r="BX61" s="6" t="n">
        <v>6.73502736104847</v>
      </c>
      <c r="BY61" s="6" t="n">
        <v>7.12298976663882</v>
      </c>
      <c r="BZ61" s="6" t="n">
        <v>5.80391758763163</v>
      </c>
      <c r="CA61" s="6" t="n">
        <v>9.09383878703779</v>
      </c>
      <c r="CB61" s="6" t="n">
        <v>9.94735607933656</v>
      </c>
      <c r="CC61" s="6" t="n">
        <v>10.9250213414242</v>
      </c>
      <c r="CD61" s="6" t="n">
        <v>6.47121292524703</v>
      </c>
      <c r="CE61" s="6" t="n">
        <v>8.98520931347249</v>
      </c>
      <c r="CF61" s="6" t="n">
        <v>8.70587638144744</v>
      </c>
      <c r="CG61" s="6" t="n">
        <v>8.80674660690093</v>
      </c>
      <c r="CH61" s="6" t="n">
        <v>8.86882059179539</v>
      </c>
      <c r="CI61" s="6" t="n">
        <v>7.31697096943399</v>
      </c>
      <c r="CJ61" s="6" t="n">
        <v>8.40326570508697</v>
      </c>
      <c r="CK61" s="6" t="n">
        <v>10.009430064231</v>
      </c>
      <c r="CL61" s="6" t="n">
        <v>10.3197999887033</v>
      </c>
      <c r="CM61" s="6" t="n">
        <v>11.8250941223939</v>
      </c>
      <c r="CN61" s="6" t="n">
        <v>12.3527229939967</v>
      </c>
      <c r="CO61" s="6" t="n">
        <v>53.4224232497911</v>
      </c>
      <c r="CP61" s="6" t="n">
        <v>23.9217619287009</v>
      </c>
      <c r="CQ61" s="6" t="n">
        <v>48.1306160375388</v>
      </c>
      <c r="CR61" s="6" t="n">
        <v>22.1836903516562</v>
      </c>
      <c r="CS61" s="6" t="n">
        <v>7.57302615712362</v>
      </c>
      <c r="CT61" s="6" t="n">
        <v>2.34329292976571</v>
      </c>
      <c r="CU61" s="6" t="n">
        <v>8.63604314844118</v>
      </c>
      <c r="CV61" s="6" t="n">
        <v>8.44723477772054</v>
      </c>
      <c r="CW61" s="6" t="n">
        <v>8.25842640699991</v>
      </c>
      <c r="CX61" s="6" t="n">
        <v>8.06961803627927</v>
      </c>
      <c r="CY61" s="6" t="n">
        <v>6.87050141724932</v>
      </c>
      <c r="CZ61" s="6" t="n">
        <v>9.60672649895493</v>
      </c>
      <c r="DA61" s="6" t="n">
        <v>9.49266379183455</v>
      </c>
      <c r="DB61" s="6" t="n">
        <v>10.6518828578501</v>
      </c>
      <c r="DC61" s="6" t="n">
        <v>16.6636680700296</v>
      </c>
      <c r="DD61" s="6" t="n">
        <v>16.9240868581218</v>
      </c>
      <c r="DE61" s="6" t="n">
        <v>17.3048324910164</v>
      </c>
      <c r="DF61" s="6" t="n">
        <v>17.184200483073</v>
      </c>
      <c r="DG61" s="6" t="n">
        <v>18.0350172807431</v>
      </c>
      <c r="DH61" s="6" t="n">
        <v>14.7128024554291</v>
      </c>
      <c r="DI61" s="6" t="n">
        <v>19.4151485171914</v>
      </c>
      <c r="DJ61" s="6" t="n">
        <v>16.3786743651266</v>
      </c>
      <c r="DK61" s="6" t="n">
        <v>15.8439710605742</v>
      </c>
      <c r="DL61" s="6" t="n">
        <v>15.9864955107695</v>
      </c>
      <c r="DM61" s="6" t="n">
        <v>18.0583249287584</v>
      </c>
      <c r="DN61" s="6" t="n">
        <v>16.6683506553982</v>
      </c>
      <c r="DO61" s="6" t="n">
        <v>18.1665637596961</v>
      </c>
      <c r="DP61" s="6" t="n">
        <v>21.3001138829544</v>
      </c>
      <c r="DQ61" s="6" t="n">
        <v>28.6222171209283</v>
      </c>
      <c r="DR61" s="6" t="n">
        <v>27.7283586867342</v>
      </c>
      <c r="DS61" s="6" t="n">
        <v>30.6591745598913</v>
      </c>
      <c r="DT61" s="6" t="n">
        <v>34.1295005318296</v>
      </c>
      <c r="DU61" s="6" t="n">
        <v>38.8455932272246</v>
      </c>
      <c r="DV61" s="6" t="n">
        <v>42.126229987189</v>
      </c>
      <c r="DW61" s="6" t="n">
        <v>44.338509085754</v>
      </c>
      <c r="DX61" s="6" t="n">
        <v>44.8766572836533</v>
      </c>
      <c r="DY61" s="6" t="n">
        <v>53.3970599459336</v>
      </c>
      <c r="DZ61" s="6" t="n">
        <v>58.7811207299519</v>
      </c>
      <c r="EA61" s="6" t="n">
        <v>64.5353866947565</v>
      </c>
      <c r="EB61" s="6" t="n">
        <v>72.8798410429169</v>
      </c>
      <c r="EC61" s="6" t="n">
        <v>79.33550562095</v>
      </c>
      <c r="ED61" s="6" t="n">
        <v>82.6525443821427</v>
      </c>
      <c r="EE61" s="6" t="n">
        <v>81.8313581491731</v>
      </c>
      <c r="EF61" s="6" t="n">
        <v>83.0140922468071</v>
      </c>
      <c r="EG61" s="6" t="n">
        <v>85.365468143805</v>
      </c>
      <c r="EH61" s="6" t="n">
        <v>84.7737052273133</v>
      </c>
      <c r="EI61" s="6" t="n">
        <v>88.5434199279317</v>
      </c>
      <c r="EJ61" s="6" t="n">
        <v>93.6154029210944</v>
      </c>
      <c r="EK61" s="6" t="n">
        <v>94.3840772928553</v>
      </c>
      <c r="EL61" s="6" t="n">
        <v>110.246210075983</v>
      </c>
      <c r="EM61" s="6" t="n">
        <v>117.141806244475</v>
      </c>
      <c r="EN61" s="6" t="n">
        <v>121.30102543795</v>
      </c>
      <c r="EO61" s="6" t="n">
        <v>133.707772219142</v>
      </c>
      <c r="EP61" s="6" t="n">
        <v>131.248981080433</v>
      </c>
      <c r="EQ61" s="6" t="n">
        <v>137.905902722229</v>
      </c>
      <c r="ER61" s="6" t="n">
        <v>147.99283471139</v>
      </c>
      <c r="ES61" s="6" t="n">
        <v>164.337895812639</v>
      </c>
      <c r="ET61" s="6" t="n">
        <v>159.868877168452</v>
      </c>
      <c r="EU61" s="6" t="n">
        <v>164.496437394814</v>
      </c>
      <c r="EV61" s="6" t="n">
        <v>175.568585481518</v>
      </c>
      <c r="EW61" s="6" t="n">
        <v>173.507062620685</v>
      </c>
      <c r="EX61" s="6" t="n">
        <v>172.392235224436</v>
      </c>
      <c r="EY61" s="6" t="n">
        <v>164.745011714423</v>
      </c>
      <c r="EZ61" s="6" t="n">
        <v>167.832355019731</v>
      </c>
      <c r="FA61" s="6" t="n">
        <v>163.33227732266</v>
      </c>
    </row>
    <row r="62" customFormat="false" ht="15.6" hidden="false" customHeight="false" outlineLevel="0" collapsed="false">
      <c r="A62" s="0" t="s">
        <v>62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.0131540473888567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.565624037720838</v>
      </c>
      <c r="BL62" s="6" t="n">
        <v>1.06547783849739</v>
      </c>
      <c r="BM62" s="6" t="n">
        <v>1.10493998066396</v>
      </c>
      <c r="BN62" s="6" t="n">
        <v>1.22332640716367</v>
      </c>
      <c r="BO62" s="6" t="n">
        <v>4.45922206482242</v>
      </c>
      <c r="BP62" s="6" t="n">
        <v>3.93306016926815</v>
      </c>
      <c r="BQ62" s="6" t="n">
        <v>4.20929516443414</v>
      </c>
      <c r="BR62" s="6" t="n">
        <v>2.4598068617162</v>
      </c>
      <c r="BS62" s="6" t="n">
        <v>4.88015158126583</v>
      </c>
      <c r="BT62" s="6" t="n">
        <v>5.55100799809752</v>
      </c>
      <c r="BU62" s="6" t="n">
        <v>5.74831870893037</v>
      </c>
      <c r="BV62" s="6" t="n">
        <v>3.93306016926815</v>
      </c>
      <c r="BW62" s="6" t="n">
        <v>15.0613842602409</v>
      </c>
      <c r="BX62" s="6" t="n">
        <v>10.3785433898079</v>
      </c>
      <c r="BY62" s="6" t="n">
        <v>10.7073945745293</v>
      </c>
      <c r="BZ62" s="6" t="n">
        <v>5.11692443426525</v>
      </c>
      <c r="CA62" s="6" t="n">
        <v>19.454836088119</v>
      </c>
      <c r="CB62" s="6" t="n">
        <v>7.76088795942545</v>
      </c>
      <c r="CC62" s="6" t="n">
        <v>2.99912280465933</v>
      </c>
      <c r="CD62" s="6" t="n">
        <v>8.260741760202</v>
      </c>
      <c r="CE62" s="6" t="n">
        <v>7.55042320120374</v>
      </c>
      <c r="CF62" s="6" t="n">
        <v>10.1154624420308</v>
      </c>
      <c r="CG62" s="6" t="n">
        <v>8.12920128631344</v>
      </c>
      <c r="CH62" s="6" t="n">
        <v>6.14294013059607</v>
      </c>
      <c r="CI62" s="6" t="n">
        <v>9.83922744686481</v>
      </c>
      <c r="CJ62" s="6" t="n">
        <v>3.93306016926815</v>
      </c>
      <c r="CK62" s="6" t="n">
        <v>11.3519428965833</v>
      </c>
      <c r="CL62" s="6" t="n">
        <v>10.4311595793634</v>
      </c>
      <c r="CM62" s="6" t="n">
        <v>19.2838334720639</v>
      </c>
      <c r="CN62" s="6" t="n">
        <v>22.6381155562224</v>
      </c>
      <c r="CO62" s="6" t="n">
        <v>22.4539588927784</v>
      </c>
      <c r="CP62" s="6" t="n">
        <v>8.80005770314513</v>
      </c>
      <c r="CQ62" s="6" t="n">
        <v>18.7576715765096</v>
      </c>
      <c r="CR62" s="6" t="n">
        <v>44.4606801743356</v>
      </c>
      <c r="CS62" s="6" t="n">
        <v>28.3075099808196</v>
      </c>
      <c r="CT62" s="6" t="n">
        <v>20.651854400505</v>
      </c>
      <c r="CU62" s="6" t="n">
        <v>34.2794474953605</v>
      </c>
      <c r="CV62" s="6" t="n">
        <v>66.8883309723363</v>
      </c>
      <c r="CW62" s="6" t="n">
        <v>75.3726915381488</v>
      </c>
      <c r="CX62" s="6" t="n">
        <v>131.810131860038</v>
      </c>
      <c r="CY62" s="6" t="n">
        <v>68.8647763937715</v>
      </c>
      <c r="CZ62" s="6" t="n">
        <v>38.2815379660312</v>
      </c>
      <c r="DA62" s="6" t="n">
        <v>34.3793506747542</v>
      </c>
      <c r="DB62" s="6" t="n">
        <v>3.4438931039492</v>
      </c>
      <c r="DC62" s="6" t="n">
        <v>27.6756555772827</v>
      </c>
      <c r="DD62" s="6" t="n">
        <v>80.3047790936362</v>
      </c>
      <c r="DE62" s="6" t="n">
        <v>100.889177847331</v>
      </c>
      <c r="DF62" s="6" t="n">
        <v>116.261350814885</v>
      </c>
      <c r="DG62" s="6" t="n">
        <v>99.7265214402573</v>
      </c>
      <c r="DH62" s="6" t="n">
        <v>180.445802835548</v>
      </c>
      <c r="DI62" s="6" t="n">
        <v>159.640353105369</v>
      </c>
      <c r="DJ62" s="6" t="n">
        <v>154.520239208867</v>
      </c>
      <c r="DK62" s="6" t="n">
        <v>167.404534076009</v>
      </c>
      <c r="DL62" s="6" t="n">
        <v>194.590691100149</v>
      </c>
      <c r="DM62" s="6" t="n">
        <v>203.256454255039</v>
      </c>
      <c r="DN62" s="6" t="n">
        <v>217.088497359832</v>
      </c>
      <c r="DO62" s="6" t="n">
        <v>227.770524226776</v>
      </c>
      <c r="DP62" s="6" t="n">
        <v>301.066668133494</v>
      </c>
      <c r="DQ62" s="6" t="n">
        <v>236.611154672176</v>
      </c>
      <c r="DR62" s="6" t="n">
        <v>242.689869538682</v>
      </c>
      <c r="DS62" s="6" t="n">
        <v>292.911087064398</v>
      </c>
      <c r="DT62" s="6" t="n">
        <v>310.465573567527</v>
      </c>
      <c r="DU62" s="6" t="n">
        <v>358.487486481586</v>
      </c>
      <c r="DV62" s="6" t="n">
        <v>404.972770925685</v>
      </c>
      <c r="DW62" s="6" t="n">
        <v>456.536503721939</v>
      </c>
      <c r="DX62" s="6" t="n">
        <v>500.960179193723</v>
      </c>
      <c r="DY62" s="6" t="n">
        <v>570.210240305988</v>
      </c>
      <c r="DZ62" s="6" t="n">
        <v>573.200415038027</v>
      </c>
      <c r="EA62" s="6" t="n">
        <v>611.212319022908</v>
      </c>
      <c r="EB62" s="6" t="n">
        <v>554.014926527991</v>
      </c>
      <c r="EC62" s="6" t="n">
        <v>545.152733051549</v>
      </c>
      <c r="ED62" s="6" t="n">
        <v>595.092064782994</v>
      </c>
      <c r="EE62" s="6" t="n">
        <v>720.838380649807</v>
      </c>
      <c r="EF62" s="6" t="n">
        <v>785.203186516134</v>
      </c>
      <c r="EG62" s="6" t="n">
        <v>868.330910482664</v>
      </c>
      <c r="EH62" s="6" t="n">
        <v>809.444614298455</v>
      </c>
      <c r="EI62" s="6" t="n">
        <v>828.805641963908</v>
      </c>
      <c r="EJ62" s="6" t="n">
        <v>853.431924800622</v>
      </c>
      <c r="EK62" s="6" t="n">
        <v>904.405412039691</v>
      </c>
      <c r="EL62" s="6" t="n">
        <v>937.706862825406</v>
      </c>
      <c r="EM62" s="6" t="n">
        <v>966.73236854628</v>
      </c>
      <c r="EN62" s="6" t="n">
        <v>1021.27030850892</v>
      </c>
      <c r="EO62" s="6" t="n">
        <v>964.690811534488</v>
      </c>
      <c r="EP62" s="6" t="n">
        <v>1001.99215694947</v>
      </c>
      <c r="EQ62" s="6" t="n">
        <v>989.51826569171</v>
      </c>
      <c r="ER62" s="6" t="n">
        <v>1008.63607066972</v>
      </c>
      <c r="ES62" s="6" t="n">
        <v>1018.68400272328</v>
      </c>
      <c r="ET62" s="6" t="n">
        <v>951.980120946027</v>
      </c>
      <c r="EU62" s="6" t="n">
        <v>949.200514955121</v>
      </c>
      <c r="EV62" s="6" t="n">
        <v>938.648083717003</v>
      </c>
      <c r="EW62" s="6" t="n">
        <v>971.08823377738</v>
      </c>
      <c r="EX62" s="6" t="n">
        <v>937.137979056752</v>
      </c>
      <c r="EY62" s="6" t="n">
        <v>903.429409990833</v>
      </c>
      <c r="EZ62" s="6" t="n">
        <v>956.739090333148</v>
      </c>
      <c r="FA62" s="6" t="n">
        <v>995.112997018946</v>
      </c>
    </row>
    <row r="63" customFormat="false" ht="15.6" hidden="false" customHeight="false" outlineLevel="0" collapsed="false">
      <c r="A63" s="0" t="s">
        <v>63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0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0</v>
      </c>
      <c r="BY63" s="6" t="n">
        <v>0</v>
      </c>
      <c r="BZ63" s="6" t="n">
        <v>0</v>
      </c>
      <c r="CA63" s="6" t="n">
        <v>1.56909495447785</v>
      </c>
      <c r="CB63" s="6" t="n">
        <v>3.2776650160204</v>
      </c>
      <c r="CC63" s="6" t="n">
        <v>4.21912198870711</v>
      </c>
      <c r="CD63" s="6" t="n">
        <v>4.21912198870711</v>
      </c>
      <c r="CE63" s="6" t="n">
        <v>4.18425321194094</v>
      </c>
      <c r="CF63" s="6" t="n">
        <v>4.25399076547329</v>
      </c>
      <c r="CG63" s="6" t="n">
        <v>4.00990932811007</v>
      </c>
      <c r="CH63" s="6" t="n">
        <v>32.567437499607</v>
      </c>
      <c r="CI63" s="6" t="n">
        <v>65.0651374456816</v>
      </c>
      <c r="CJ63" s="6" t="n">
        <v>65.8322505345374</v>
      </c>
      <c r="CK63" s="6" t="n">
        <v>70.9579607191651</v>
      </c>
      <c r="CL63" s="6" t="n">
        <v>67.2618703819506</v>
      </c>
      <c r="CM63" s="6" t="n">
        <v>138.18496232435</v>
      </c>
      <c r="CN63" s="6" t="n">
        <v>87.4160233527994</v>
      </c>
      <c r="CO63" s="6" t="n">
        <v>54.6393731925954</v>
      </c>
      <c r="CP63" s="6" t="n">
        <v>90.4844757082228</v>
      </c>
      <c r="CQ63" s="6" t="n">
        <v>124.551270608775</v>
      </c>
      <c r="CR63" s="6" t="n">
        <v>145.193586454351</v>
      </c>
      <c r="CS63" s="6" t="n">
        <v>160.640454561766</v>
      </c>
      <c r="CT63" s="6" t="n">
        <v>163.185875265697</v>
      </c>
      <c r="CU63" s="6" t="n">
        <v>163.952988354552</v>
      </c>
      <c r="CV63" s="6" t="n">
        <v>88.3749147138693</v>
      </c>
      <c r="CW63" s="6" t="n">
        <v>12.796841073186</v>
      </c>
      <c r="CX63" s="6" t="n">
        <v>15.0981803397536</v>
      </c>
      <c r="CY63" s="6" t="n">
        <v>21.6410165214799</v>
      </c>
      <c r="CZ63" s="6" t="n">
        <v>16.7291340302186</v>
      </c>
      <c r="DA63" s="6" t="n">
        <v>20.7126627914824</v>
      </c>
      <c r="DB63" s="6" t="n">
        <v>24.1731654579809</v>
      </c>
      <c r="DC63" s="6" t="n">
        <v>26.06171368623</v>
      </c>
      <c r="DD63" s="6" t="n">
        <v>41.5224659387469</v>
      </c>
      <c r="DE63" s="6" t="n">
        <v>37.701643979847</v>
      </c>
      <c r="DF63" s="6" t="n">
        <v>41.5757649454469</v>
      </c>
      <c r="DG63" s="6" t="n">
        <v>42.6582171861944</v>
      </c>
      <c r="DH63" s="6" t="n">
        <v>43.7088169367903</v>
      </c>
      <c r="DI63" s="6" t="n">
        <v>45.509259949529</v>
      </c>
      <c r="DJ63" s="6" t="n">
        <v>47.8788579916811</v>
      </c>
      <c r="DK63" s="6" t="n">
        <v>49.3847587976404</v>
      </c>
      <c r="DL63" s="6" t="n">
        <v>46.6454903732914</v>
      </c>
      <c r="DM63" s="6" t="n">
        <v>53.489343345865</v>
      </c>
      <c r="DN63" s="6" t="n">
        <v>101.001484961733</v>
      </c>
      <c r="DO63" s="6" t="n">
        <v>45.6462616375719</v>
      </c>
      <c r="DP63" s="6" t="n">
        <v>63.2201486987669</v>
      </c>
      <c r="DQ63" s="6" t="n">
        <v>68.5983943300344</v>
      </c>
      <c r="DR63" s="6" t="n">
        <v>74.0371800731753</v>
      </c>
      <c r="DS63" s="6" t="n">
        <v>81.0775708751801</v>
      </c>
      <c r="DT63" s="6" t="n">
        <v>98.8816850918073</v>
      </c>
      <c r="DU63" s="6" t="n">
        <v>92.384452954723</v>
      </c>
      <c r="DV63" s="6" t="n">
        <v>84.0411051015487</v>
      </c>
      <c r="DW63" s="6" t="n">
        <v>71.2164984637043</v>
      </c>
      <c r="DX63" s="6" t="n">
        <v>82.3081814709627</v>
      </c>
      <c r="DY63" s="6" t="n">
        <v>98.9853718710032</v>
      </c>
      <c r="DZ63" s="6" t="n">
        <v>125.512614940153</v>
      </c>
      <c r="EA63" s="6" t="n">
        <v>182.764534004277</v>
      </c>
      <c r="EB63" s="6" t="n">
        <v>198.402049225645</v>
      </c>
      <c r="EC63" s="6" t="n">
        <v>192.230231909242</v>
      </c>
      <c r="ED63" s="6" t="n">
        <v>217.578524115589</v>
      </c>
      <c r="EE63" s="6" t="n">
        <v>232.57628488268</v>
      </c>
      <c r="EF63" s="6" t="n">
        <v>237.77916937557</v>
      </c>
      <c r="EG63" s="6" t="n">
        <v>264.554836329035</v>
      </c>
      <c r="EH63" s="6" t="n">
        <v>271.840747657118</v>
      </c>
      <c r="EI63" s="6" t="n">
        <v>288.49395325126</v>
      </c>
      <c r="EJ63" s="6" t="n">
        <v>288.235472658485</v>
      </c>
      <c r="EK63" s="6" t="n">
        <v>292.597761221467</v>
      </c>
      <c r="EL63" s="6" t="n">
        <v>293.598262282878</v>
      </c>
      <c r="EM63" s="6" t="n">
        <v>259.095714037084</v>
      </c>
      <c r="EN63" s="6" t="n">
        <v>334.842024930139</v>
      </c>
      <c r="EO63" s="6" t="n">
        <v>383.836758277905</v>
      </c>
      <c r="EP63" s="6" t="n">
        <v>448.671565670027</v>
      </c>
      <c r="EQ63" s="6" t="n">
        <v>441.726637298567</v>
      </c>
      <c r="ER63" s="6" t="n">
        <v>434.321100241255</v>
      </c>
      <c r="ES63" s="6" t="n">
        <v>423.405555003606</v>
      </c>
      <c r="ET63" s="6" t="n">
        <v>429.998088811655</v>
      </c>
      <c r="EU63" s="6" t="n">
        <v>429.190082039877</v>
      </c>
      <c r="EV63" s="6" t="n">
        <v>461.20131728228</v>
      </c>
      <c r="EW63" s="6" t="n">
        <v>505.176404185153</v>
      </c>
      <c r="EX63" s="6" t="n">
        <v>485.852126685465</v>
      </c>
      <c r="EY63" s="6" t="n">
        <v>426.157420574076</v>
      </c>
      <c r="EZ63" s="6" t="n">
        <v>457.503676402931</v>
      </c>
      <c r="FA63" s="6" t="n">
        <v>474.944727686266</v>
      </c>
    </row>
    <row r="64" customFormat="false" ht="15.6" hidden="false" customHeight="false" outlineLevel="0" collapsed="false">
      <c r="A64" s="0" t="s">
        <v>64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  <c r="AX64" s="6" t="n">
        <v>0</v>
      </c>
      <c r="AY64" s="6" t="n">
        <v>0</v>
      </c>
      <c r="AZ64" s="6" t="n">
        <v>0</v>
      </c>
      <c r="BA64" s="6" t="n">
        <v>0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0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0</v>
      </c>
      <c r="BT64" s="6" t="n">
        <v>0</v>
      </c>
      <c r="BU64" s="6" t="n">
        <v>0</v>
      </c>
      <c r="BV64" s="6" t="n">
        <v>0</v>
      </c>
      <c r="BW64" s="6" t="n">
        <v>0</v>
      </c>
      <c r="BX64" s="6" t="n">
        <v>0</v>
      </c>
      <c r="BY64" s="6" t="n">
        <v>0</v>
      </c>
      <c r="BZ64" s="6" t="n">
        <v>0</v>
      </c>
      <c r="CA64" s="6" t="n">
        <v>0</v>
      </c>
      <c r="CB64" s="6" t="n">
        <v>0</v>
      </c>
      <c r="CC64" s="6" t="n">
        <v>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7.62157463683041</v>
      </c>
      <c r="CY64" s="6" t="n">
        <v>10.5682057231886</v>
      </c>
      <c r="CZ64" s="6" t="n">
        <v>8.41489839084993</v>
      </c>
      <c r="DA64" s="6" t="n">
        <v>10.4265407671137</v>
      </c>
      <c r="DB64" s="6" t="n">
        <v>11.9281893015078</v>
      </c>
      <c r="DC64" s="6" t="n">
        <v>22.8080579280613</v>
      </c>
      <c r="DD64" s="6" t="n">
        <v>27.0296736190937</v>
      </c>
      <c r="DE64" s="6" t="n">
        <v>19.889759832918</v>
      </c>
      <c r="DF64" s="6" t="n">
        <v>21.2497434112372</v>
      </c>
      <c r="DG64" s="6" t="n">
        <v>24.819700304325</v>
      </c>
      <c r="DH64" s="6" t="n">
        <v>24.819700304325</v>
      </c>
      <c r="DI64" s="6" t="n">
        <v>30.6678095714422</v>
      </c>
      <c r="DJ64" s="6" t="n">
        <v>40.9987338904297</v>
      </c>
      <c r="DK64" s="6" t="n">
        <v>45.3533012227536</v>
      </c>
      <c r="DL64" s="6" t="n">
        <v>55.1653121623293</v>
      </c>
      <c r="DM64" s="6" t="n">
        <v>62.805230097162</v>
      </c>
      <c r="DN64" s="6" t="n">
        <v>70.1615593059565</v>
      </c>
      <c r="DO64" s="6" t="n">
        <v>82.4118842077241</v>
      </c>
      <c r="DP64" s="6" t="n">
        <v>80.6378082295266</v>
      </c>
      <c r="DQ64" s="6" t="n">
        <v>94.2091049963051</v>
      </c>
      <c r="DR64" s="6" t="n">
        <v>107.77186807957</v>
      </c>
      <c r="DS64" s="6" t="n">
        <v>129.493354395871</v>
      </c>
      <c r="DT64" s="6" t="n">
        <v>128.424239510579</v>
      </c>
      <c r="DU64" s="6" t="n">
        <v>127.376862892068</v>
      </c>
      <c r="DV64" s="6" t="n">
        <v>134.484386236666</v>
      </c>
      <c r="DW64" s="6" t="n">
        <v>122.768630000436</v>
      </c>
      <c r="DX64" s="6" t="n">
        <v>125.827325610567</v>
      </c>
      <c r="DY64" s="6" t="n">
        <v>133.610928638853</v>
      </c>
      <c r="DZ64" s="6" t="n">
        <v>135.160956188938</v>
      </c>
      <c r="EA64" s="6" t="n">
        <v>142.40483192962</v>
      </c>
      <c r="EB64" s="6" t="n">
        <v>128.635066071201</v>
      </c>
      <c r="EC64" s="6" t="n">
        <v>98.2505318086674</v>
      </c>
      <c r="ED64" s="6" t="n">
        <v>69.3027487782707</v>
      </c>
      <c r="EE64" s="6" t="n">
        <v>56.5365182618901</v>
      </c>
      <c r="EF64" s="6" t="n">
        <v>58.7425335324642</v>
      </c>
      <c r="EG64" s="6" t="n">
        <v>49.9935363323805</v>
      </c>
      <c r="EH64" s="6" t="n">
        <v>72.5520608738313</v>
      </c>
      <c r="EI64" s="6" t="n">
        <v>57.1787453863927</v>
      </c>
      <c r="EJ64" s="6" t="n">
        <v>40.04590759741</v>
      </c>
      <c r="EK64" s="6" t="n">
        <v>42.6358531994663</v>
      </c>
      <c r="EL64" s="6" t="n">
        <v>51.9724980633744</v>
      </c>
      <c r="EM64" s="6" t="n">
        <v>59.1929118356892</v>
      </c>
      <c r="EN64" s="6" t="n">
        <v>57.1205061652275</v>
      </c>
      <c r="EO64" s="6" t="n">
        <v>56.7974983485112</v>
      </c>
      <c r="EP64" s="6" t="n">
        <v>70.1537688669438</v>
      </c>
      <c r="EQ64" s="6" t="n">
        <v>66.9589904707926</v>
      </c>
      <c r="ER64" s="6" t="n">
        <v>60.0234780977111</v>
      </c>
      <c r="ES64" s="6" t="n">
        <v>75.6101439012167</v>
      </c>
      <c r="ET64" s="6" t="n">
        <v>89.1927513026166</v>
      </c>
      <c r="EU64" s="6" t="n">
        <v>92.721525269354</v>
      </c>
      <c r="EV64" s="6" t="n">
        <v>76.447984824373</v>
      </c>
      <c r="EW64" s="6" t="n">
        <v>69.888427691195</v>
      </c>
      <c r="EX64" s="6" t="n">
        <v>48.3277352370476</v>
      </c>
      <c r="EY64" s="6" t="n">
        <v>37.4560225594161</v>
      </c>
      <c r="EZ64" s="6" t="n">
        <v>39.636253952007</v>
      </c>
      <c r="FA64" s="6" t="n">
        <v>32.6484006275805</v>
      </c>
    </row>
    <row r="65" customFormat="false" ht="15.6" hidden="false" customHeight="false" outlineLevel="0" collapsed="false">
      <c r="A65" s="0" t="s">
        <v>65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0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10.6831766029176</v>
      </c>
      <c r="CY65" s="6" t="n">
        <v>20.1454187369303</v>
      </c>
      <c r="CZ65" s="6" t="n">
        <v>25.4731327830606</v>
      </c>
      <c r="DA65" s="6" t="n">
        <v>28.3034808700673</v>
      </c>
      <c r="DB65" s="6" t="n">
        <v>29.9683915094831</v>
      </c>
      <c r="DC65" s="6" t="n">
        <v>33.6589434268546</v>
      </c>
      <c r="DD65" s="6" t="n">
        <v>33.4647038522561</v>
      </c>
      <c r="DE65" s="6" t="n">
        <v>35.9065727900658</v>
      </c>
      <c r="DF65" s="6" t="n">
        <v>38.7646693877295</v>
      </c>
      <c r="DG65" s="6" t="n">
        <v>39.0976515156126</v>
      </c>
      <c r="DH65" s="6" t="n">
        <v>44.9803357748815</v>
      </c>
      <c r="DI65" s="6" t="n">
        <v>49.375950820222</v>
      </c>
      <c r="DJ65" s="6" t="n">
        <v>55.4047113690333</v>
      </c>
      <c r="DK65" s="6" t="n">
        <v>57.6871373934164</v>
      </c>
      <c r="DL65" s="6" t="n">
        <v>64.0693599629876</v>
      </c>
      <c r="DM65" s="6" t="n">
        <v>91.8613190281152</v>
      </c>
      <c r="DN65" s="6" t="n">
        <v>96.7601665735297</v>
      </c>
      <c r="DO65" s="6" t="n">
        <v>97.5031309560695</v>
      </c>
      <c r="DP65" s="6" t="n">
        <v>97.8581320862384</v>
      </c>
      <c r="DQ65" s="6" t="n">
        <v>104.658959757415</v>
      </c>
      <c r="DR65" s="6" t="n">
        <v>117.899174471717</v>
      </c>
      <c r="DS65" s="6" t="n">
        <v>114.03118079752</v>
      </c>
      <c r="DT65" s="6" t="n">
        <v>120.303700026384</v>
      </c>
      <c r="DU65" s="6" t="n">
        <v>128.512765194595</v>
      </c>
      <c r="DV65" s="6" t="n">
        <v>128.95062298555</v>
      </c>
      <c r="DW65" s="6" t="n">
        <v>132.365897140354</v>
      </c>
      <c r="DX65" s="6" t="n">
        <v>133.436068432057</v>
      </c>
      <c r="DY65" s="6" t="n">
        <v>143.405804023426</v>
      </c>
      <c r="DZ65" s="6" t="n">
        <v>152.904362842266</v>
      </c>
      <c r="EA65" s="6" t="n">
        <v>156.979311499055</v>
      </c>
      <c r="EB65" s="6" t="n">
        <v>155.165994451988</v>
      </c>
      <c r="EC65" s="6" t="n">
        <v>162.709606783754</v>
      </c>
      <c r="ED65" s="6" t="n">
        <v>148.935360215048</v>
      </c>
      <c r="EE65" s="6" t="n">
        <v>134.120486127663</v>
      </c>
      <c r="EF65" s="6" t="n">
        <v>116.77329416058</v>
      </c>
      <c r="EG65" s="6" t="n">
        <v>121.234872038945</v>
      </c>
      <c r="EH65" s="6" t="n">
        <v>129.284903307735</v>
      </c>
      <c r="EI65" s="6" t="n">
        <v>143.340569070904</v>
      </c>
      <c r="EJ65" s="6" t="n">
        <v>160.868738537847</v>
      </c>
      <c r="EK65" s="6" t="n">
        <v>166.548605129149</v>
      </c>
      <c r="EL65" s="6" t="n">
        <v>167.742446506797</v>
      </c>
      <c r="EM65" s="6" t="n">
        <v>163.555448982851</v>
      </c>
      <c r="EN65" s="6" t="n">
        <v>161.624273347149</v>
      </c>
      <c r="EO65" s="6" t="n">
        <v>169.095988562891</v>
      </c>
      <c r="EP65" s="6" t="n">
        <v>182.924260297315</v>
      </c>
      <c r="EQ65" s="6" t="n">
        <v>188.040800037626</v>
      </c>
      <c r="ER65" s="6" t="n">
        <v>172.252794519102</v>
      </c>
      <c r="ES65" s="6" t="n">
        <v>173.673742230499</v>
      </c>
      <c r="ET65" s="6" t="n">
        <v>163.916596412533</v>
      </c>
      <c r="EU65" s="6" t="n">
        <v>177.18390142162</v>
      </c>
      <c r="EV65" s="6" t="n">
        <v>183.485386570681</v>
      </c>
      <c r="EW65" s="6" t="n">
        <v>161.251384076188</v>
      </c>
      <c r="EX65" s="6" t="n">
        <v>178.496850344761</v>
      </c>
      <c r="EY65" s="6" t="n">
        <v>180.272279558625</v>
      </c>
      <c r="EZ65" s="6" t="n">
        <v>155.228256822033</v>
      </c>
      <c r="FA65" s="6" t="n">
        <v>148.590856775413</v>
      </c>
    </row>
    <row r="66" customFormat="false" ht="15.6" hidden="false" customHeight="false" outlineLevel="0" collapsed="false">
      <c r="A66" s="0" t="s">
        <v>66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.0527753624971082</v>
      </c>
      <c r="Q66" s="6" t="n">
        <v>0.369427537479757</v>
      </c>
      <c r="R66" s="6" t="n">
        <v>0.527753624971082</v>
      </c>
      <c r="S66" s="6" t="n">
        <v>0.835609906204213</v>
      </c>
      <c r="T66" s="6" t="n">
        <v>1.53928140616566</v>
      </c>
      <c r="U66" s="6" t="n">
        <v>1.3193840624277</v>
      </c>
      <c r="V66" s="6" t="n">
        <v>1.71519928115602</v>
      </c>
      <c r="W66" s="6" t="n">
        <v>1.89111715614638</v>
      </c>
      <c r="X66" s="6" t="n">
        <v>1.84713768739879</v>
      </c>
      <c r="Y66" s="6" t="n">
        <v>1.53928140616566</v>
      </c>
      <c r="Z66" s="6" t="n">
        <v>1.93509662489397</v>
      </c>
      <c r="AA66" s="6" t="n">
        <v>1.97907609364156</v>
      </c>
      <c r="AB66" s="6" t="n">
        <v>1.93509662489397</v>
      </c>
      <c r="AC66" s="6" t="n">
        <v>2.19897343737951</v>
      </c>
      <c r="AD66" s="6" t="n">
        <v>2.11101449988433</v>
      </c>
      <c r="AE66" s="6" t="n">
        <v>2.59478865610782</v>
      </c>
      <c r="AF66" s="6" t="n">
        <v>2.55080918736023</v>
      </c>
      <c r="AG66" s="6" t="n">
        <v>2.63876812485541</v>
      </c>
      <c r="AH66" s="6" t="n">
        <v>2.682747593603</v>
      </c>
      <c r="AI66" s="6" t="n">
        <v>2.81468599984577</v>
      </c>
      <c r="AJ66" s="6" t="n">
        <v>3.25448068732167</v>
      </c>
      <c r="AK66" s="6" t="n">
        <v>4.09009059352588</v>
      </c>
      <c r="AL66" s="6" t="n">
        <v>3.16652174982649</v>
      </c>
      <c r="AM66" s="6" t="n">
        <v>3.34243962481685</v>
      </c>
      <c r="AN66" s="6" t="n">
        <v>3.07856281233131</v>
      </c>
      <c r="AO66" s="6" t="n">
        <v>3.1225422810789</v>
      </c>
      <c r="AP66" s="6" t="n">
        <v>3.16652174982649</v>
      </c>
      <c r="AQ66" s="6" t="n">
        <v>3.82621378104034</v>
      </c>
      <c r="AR66" s="6" t="n">
        <v>3.82621378104034</v>
      </c>
      <c r="AS66" s="6" t="n">
        <v>4.13407006227347</v>
      </c>
      <c r="AT66" s="6" t="n">
        <v>4.09009059352588</v>
      </c>
      <c r="AU66" s="6" t="n">
        <v>3.82621378104034</v>
      </c>
      <c r="AV66" s="6" t="n">
        <v>4.35396740601142</v>
      </c>
      <c r="AW66" s="6" t="n">
        <v>4.09009059352588</v>
      </c>
      <c r="AX66" s="6" t="n">
        <v>4.0021316560307</v>
      </c>
      <c r="AY66" s="6" t="n">
        <v>3.82621378104034</v>
      </c>
      <c r="AZ66" s="6" t="n">
        <v>3.87019324978793</v>
      </c>
      <c r="BA66" s="6" t="n">
        <v>3.1225422810789</v>
      </c>
      <c r="BB66" s="6" t="n">
        <v>3.16652174982649</v>
      </c>
      <c r="BC66" s="6" t="n">
        <v>3.07856281233131</v>
      </c>
      <c r="BD66" s="6" t="n">
        <v>3.21050121857408</v>
      </c>
      <c r="BE66" s="6" t="n">
        <v>3.21050121857408</v>
      </c>
      <c r="BF66" s="6" t="n">
        <v>3.16652174982649</v>
      </c>
      <c r="BG66" s="6" t="n">
        <v>3.78223431229275</v>
      </c>
      <c r="BH66" s="6" t="n">
        <v>4.30998793726383</v>
      </c>
      <c r="BI66" s="6" t="n">
        <v>4.70580315599215</v>
      </c>
      <c r="BJ66" s="6" t="n">
        <v>4.66182368724456</v>
      </c>
      <c r="BK66" s="6" t="n">
        <v>6.72885871838129</v>
      </c>
      <c r="BL66" s="6" t="n">
        <v>6.50896137464334</v>
      </c>
      <c r="BM66" s="6" t="n">
        <v>6.90477659337165</v>
      </c>
      <c r="BN66" s="6" t="n">
        <v>7.34457128084756</v>
      </c>
      <c r="BO66" s="6" t="n">
        <v>7.69640703082828</v>
      </c>
      <c r="BP66" s="6" t="n">
        <v>9.8074215307126</v>
      </c>
      <c r="BQ66" s="6" t="n">
        <v>10.4671135619265</v>
      </c>
      <c r="BR66" s="6" t="n">
        <v>12.8420048742963</v>
      </c>
      <c r="BS66" s="6" t="n">
        <v>10.8189493119072</v>
      </c>
      <c r="BT66" s="6" t="n">
        <v>11.0828261243927</v>
      </c>
      <c r="BU66" s="6" t="n">
        <v>9.14772949949875</v>
      </c>
      <c r="BV66" s="6" t="n">
        <v>12.9739432805391</v>
      </c>
      <c r="BW66" s="6" t="n">
        <v>15.5687319366469</v>
      </c>
      <c r="BX66" s="6" t="n">
        <v>16.7561775928318</v>
      </c>
      <c r="BY66" s="6" t="n">
        <v>19.1750483739493</v>
      </c>
      <c r="BZ66" s="6" t="n">
        <v>20.714329780115</v>
      </c>
      <c r="CA66" s="6" t="n">
        <v>23.8808515299415</v>
      </c>
      <c r="CB66" s="6" t="n">
        <v>26.9594143422728</v>
      </c>
      <c r="CC66" s="6" t="n">
        <v>31.0055254670511</v>
      </c>
      <c r="CD66" s="6" t="n">
        <v>32.8526631544498</v>
      </c>
      <c r="CE66" s="6" t="n">
        <v>31.5772585607697</v>
      </c>
      <c r="CF66" s="6" t="n">
        <v>30.8296075920607</v>
      </c>
      <c r="CG66" s="6" t="n">
        <v>29.4222645921378</v>
      </c>
      <c r="CH66" s="6" t="n">
        <v>32.7647042169547</v>
      </c>
      <c r="CI66" s="6" t="n">
        <v>37.7343841854324</v>
      </c>
      <c r="CJ66" s="6" t="n">
        <v>31.1374638732938</v>
      </c>
      <c r="CK66" s="6" t="n">
        <v>61.1314615591503</v>
      </c>
      <c r="CL66" s="6" t="n">
        <v>74.5451995271653</v>
      </c>
      <c r="CM66" s="6" t="n">
        <v>89.8500546513267</v>
      </c>
      <c r="CN66" s="6" t="n">
        <v>55.9858637156823</v>
      </c>
      <c r="CO66" s="6" t="n">
        <v>15.8326087491325</v>
      </c>
      <c r="CP66" s="6" t="n">
        <v>23.7489131236987</v>
      </c>
      <c r="CQ66" s="6" t="n">
        <v>0.483774156223492</v>
      </c>
      <c r="CR66" s="6" t="n">
        <v>0.307856281233131</v>
      </c>
      <c r="CS66" s="6" t="n">
        <v>0.307856281233131</v>
      </c>
      <c r="CT66" s="6" t="n">
        <v>16.1844444991132</v>
      </c>
      <c r="CU66" s="6" t="n">
        <v>79.0311053394195</v>
      </c>
      <c r="CV66" s="6" t="n">
        <v>106.826129587896</v>
      </c>
      <c r="CW66" s="6" t="n">
        <v>140.602361586046</v>
      </c>
      <c r="CX66" s="6" t="n">
        <v>232.959245955985</v>
      </c>
      <c r="CY66" s="6" t="n">
        <v>285.795846676597</v>
      </c>
      <c r="CZ66" s="6" t="n">
        <v>318.35584163436</v>
      </c>
      <c r="DA66" s="6" t="n">
        <v>356.6879900049</v>
      </c>
      <c r="DB66" s="6" t="n">
        <v>456.328396834601</v>
      </c>
      <c r="DC66" s="6" t="n">
        <v>538.516505000938</v>
      </c>
      <c r="DD66" s="6" t="n">
        <v>638.999378943523</v>
      </c>
      <c r="DE66" s="6" t="n">
        <v>690.711777259012</v>
      </c>
      <c r="DF66" s="6" t="n">
        <v>728.208200792113</v>
      </c>
      <c r="DG66" s="6" t="n">
        <v>802.664708215151</v>
      </c>
      <c r="DH66" s="6" t="n">
        <v>986.915958628789</v>
      </c>
      <c r="DI66" s="6" t="n">
        <v>1206.74475991483</v>
      </c>
      <c r="DJ66" s="6" t="n">
        <v>1467.44479349646</v>
      </c>
      <c r="DK66" s="6" t="n">
        <v>1726.29685584957</v>
      </c>
      <c r="DL66" s="6" t="n">
        <v>2039.03921077104</v>
      </c>
      <c r="DM66" s="6" t="n">
        <v>2233.75934465958</v>
      </c>
      <c r="DN66" s="6" t="n">
        <v>2416.79147963623</v>
      </c>
      <c r="DO66" s="6" t="n">
        <v>2678.57371864315</v>
      </c>
      <c r="DP66" s="6" t="n">
        <v>2988.84608907514</v>
      </c>
      <c r="DQ66" s="6" t="n">
        <v>3208.80152813262</v>
      </c>
      <c r="DR66" s="6" t="n">
        <v>3300.60106015626</v>
      </c>
      <c r="DS66" s="6" t="n">
        <v>3492.02022363988</v>
      </c>
      <c r="DT66" s="6" t="n">
        <v>3692.39658787736</v>
      </c>
      <c r="DU66" s="6" t="n">
        <v>3925.6195445317</v>
      </c>
      <c r="DV66" s="6" t="n">
        <v>3788.40306776343</v>
      </c>
      <c r="DW66" s="6" t="n">
        <v>3441.60421498444</v>
      </c>
      <c r="DX66" s="6" t="n">
        <v>3569.04174169508</v>
      </c>
      <c r="DY66" s="6" t="n">
        <v>3223.33465639271</v>
      </c>
      <c r="DZ66" s="6" t="n">
        <v>3136.17224597219</v>
      </c>
      <c r="EA66" s="6" t="n">
        <v>3088.16712919302</v>
      </c>
      <c r="EB66" s="6" t="n">
        <v>2931.67342782301</v>
      </c>
      <c r="EC66" s="6" t="n">
        <v>2690.9375114375</v>
      </c>
      <c r="ED66" s="6" t="n">
        <v>2421.25080356174</v>
      </c>
      <c r="EE66" s="6" t="n">
        <v>2427.20865539041</v>
      </c>
      <c r="EF66" s="6" t="n">
        <v>1757.19255875285</v>
      </c>
      <c r="EG66" s="6" t="n">
        <v>1550.07515127313</v>
      </c>
      <c r="EH66" s="6" t="n">
        <v>1591.26025335124</v>
      </c>
      <c r="EI66" s="6" t="n">
        <v>1642.78167861246</v>
      </c>
      <c r="EJ66" s="6" t="n">
        <v>1599.60660002452</v>
      </c>
      <c r="EK66" s="6" t="n">
        <v>1549.58817744255</v>
      </c>
      <c r="EL66" s="6" t="n">
        <v>1354.75711563299</v>
      </c>
      <c r="EM66" s="6" t="n">
        <v>1275.79888766677</v>
      </c>
      <c r="EN66" s="6" t="n">
        <v>1237.49043723833</v>
      </c>
      <c r="EO66" s="6" t="n">
        <v>1173.13193243473</v>
      </c>
      <c r="EP66" s="6" t="n">
        <v>1095.36468320033</v>
      </c>
      <c r="EQ66" s="6" t="n">
        <v>1037.857159934</v>
      </c>
      <c r="ER66" s="6" t="n">
        <v>995.333693276367</v>
      </c>
      <c r="ES66" s="6" t="n">
        <v>936.647428599921</v>
      </c>
      <c r="ET66" s="6" t="n">
        <v>807.06609688129</v>
      </c>
      <c r="EU66" s="6" t="n">
        <v>733.879237033951</v>
      </c>
      <c r="EV66" s="6" t="n">
        <v>605.747075408188</v>
      </c>
      <c r="EW66" s="6" t="n">
        <v>533.949504554193</v>
      </c>
      <c r="EX66" s="6" t="n">
        <v>465.080382456166</v>
      </c>
      <c r="EY66" s="6" t="n">
        <v>379.324694035863</v>
      </c>
      <c r="EZ66" s="6" t="n">
        <v>327.447454730877</v>
      </c>
      <c r="FA66" s="6" t="n">
        <v>262.349516674351</v>
      </c>
    </row>
    <row r="67" customFormat="false" ht="15.6" hidden="false" customHeight="false" outlineLevel="0" collapsed="false">
      <c r="A67" s="0" t="s">
        <v>67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0</v>
      </c>
      <c r="AI67" s="6" t="n">
        <v>0</v>
      </c>
      <c r="AJ67" s="6" t="n">
        <v>0</v>
      </c>
      <c r="AK67" s="6" t="n">
        <v>0</v>
      </c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  <c r="AX67" s="6" t="n">
        <v>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.605118325104723</v>
      </c>
      <c r="CZ67" s="6" t="n">
        <v>1.33711629902173</v>
      </c>
      <c r="DA67" s="6" t="n">
        <v>2.13743408383765</v>
      </c>
      <c r="DB67" s="6" t="n">
        <v>3.76734957242618</v>
      </c>
      <c r="DC67" s="6" t="n">
        <v>5.92918358872773</v>
      </c>
      <c r="DD67" s="6" t="n">
        <v>9.28173430926761</v>
      </c>
      <c r="DE67" s="6" t="n">
        <v>14.2446805724249</v>
      </c>
      <c r="DF67" s="6" t="n">
        <v>13.5078026120151</v>
      </c>
      <c r="DG67" s="6" t="n">
        <v>20.8180223781996</v>
      </c>
      <c r="DH67" s="6" t="n">
        <v>18.1535497531417</v>
      </c>
      <c r="DI67" s="6" t="n">
        <v>26.7587974257049</v>
      </c>
      <c r="DJ67" s="6" t="n">
        <v>26.5805410197921</v>
      </c>
      <c r="DK67" s="6" t="n">
        <v>30.1058750368436</v>
      </c>
      <c r="DL67" s="6" t="n">
        <v>51.2544698703164</v>
      </c>
      <c r="DM67" s="6" t="n">
        <v>36.8585329520926</v>
      </c>
      <c r="DN67" s="6" t="n">
        <v>43.2151558810583</v>
      </c>
      <c r="DO67" s="6" t="n">
        <v>47.52642895981</v>
      </c>
      <c r="DP67" s="6" t="n">
        <v>47.0072576767177</v>
      </c>
      <c r="DQ67" s="6" t="n">
        <v>51.7654878450572</v>
      </c>
      <c r="DR67" s="6" t="n">
        <v>60.3743689729821</v>
      </c>
      <c r="DS67" s="6" t="n">
        <v>68.3184798593745</v>
      </c>
      <c r="DT67" s="6" t="n">
        <v>76.8730656125408</v>
      </c>
      <c r="DU67" s="6" t="n">
        <v>100.833627916949</v>
      </c>
      <c r="DV67" s="6" t="n">
        <v>92.0436655798315</v>
      </c>
      <c r="DW67" s="6" t="n">
        <v>85.0632745253575</v>
      </c>
      <c r="DX67" s="6" t="n">
        <v>70.9756050972232</v>
      </c>
      <c r="DY67" s="6" t="n">
        <v>81.1862950868886</v>
      </c>
      <c r="DZ67" s="6" t="n">
        <v>84.6517530848849</v>
      </c>
      <c r="EA67" s="6" t="n">
        <v>84.9842957109954</v>
      </c>
      <c r="EB67" s="6" t="n">
        <v>77.5268329076145</v>
      </c>
      <c r="EC67" s="6" t="n">
        <v>76.2690384256204</v>
      </c>
      <c r="ED67" s="6" t="n">
        <v>65.6720982431748</v>
      </c>
      <c r="EE67" s="6" t="n">
        <v>66.8438745616251</v>
      </c>
      <c r="EF67" s="6" t="n">
        <v>60.1522359622532</v>
      </c>
      <c r="EG67" s="6" t="n">
        <v>50.8712381933679</v>
      </c>
      <c r="EH67" s="6" t="n">
        <v>48.9445076778976</v>
      </c>
      <c r="EI67" s="6" t="n">
        <v>50.6888994268876</v>
      </c>
      <c r="EJ67" s="6" t="n">
        <v>54.0456228943347</v>
      </c>
      <c r="EK67" s="6" t="n">
        <v>67.985625783906</v>
      </c>
      <c r="EL67" s="6" t="n">
        <v>96.0255257487064</v>
      </c>
      <c r="EM67" s="6" t="n">
        <v>96.7657053263894</v>
      </c>
      <c r="EN67" s="6" t="n">
        <v>100.114895657628</v>
      </c>
      <c r="EO67" s="6" t="n">
        <v>99.9850586440463</v>
      </c>
      <c r="EP67" s="6" t="n">
        <v>100.793197628596</v>
      </c>
      <c r="EQ67" s="6" t="n">
        <v>100.284319948671</v>
      </c>
      <c r="ER67" s="6" t="n">
        <v>102.141086685944</v>
      </c>
      <c r="ES67" s="6" t="n">
        <v>103.483011813721</v>
      </c>
      <c r="ET67" s="6" t="n">
        <v>107.874231188124</v>
      </c>
      <c r="EU67" s="6" t="n">
        <v>110.27020865665</v>
      </c>
      <c r="EV67" s="6" t="n">
        <v>111.189821767596</v>
      </c>
      <c r="EW67" s="6" t="n">
        <v>103.636789679396</v>
      </c>
      <c r="EX67" s="6" t="n">
        <v>94.4779949037026</v>
      </c>
      <c r="EY67" s="6" t="n">
        <v>89.7120931255811</v>
      </c>
      <c r="EZ67" s="6" t="n">
        <v>81.3646042696557</v>
      </c>
      <c r="FA67" s="6" t="n">
        <v>66.959174012567</v>
      </c>
    </row>
    <row r="68" customFormat="false" ht="15.6" hidden="false" customHeight="false" outlineLevel="0" collapsed="false">
      <c r="A68" s="0" t="s">
        <v>68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.00654713371265603</v>
      </c>
      <c r="W68" s="6" t="n">
        <v>0.0130942674253121</v>
      </c>
      <c r="X68" s="6" t="n">
        <v>0.0261885348506241</v>
      </c>
      <c r="Y68" s="6" t="n">
        <v>0.0654713371265603</v>
      </c>
      <c r="Z68" s="6" t="n">
        <v>0.0851127382645284</v>
      </c>
      <c r="AA68" s="6" t="n">
        <v>0.207325900900774</v>
      </c>
      <c r="AB68" s="6" t="n">
        <v>0.21387303461343</v>
      </c>
      <c r="AC68" s="6" t="n">
        <v>0.200778767188118</v>
      </c>
      <c r="AD68" s="6" t="n">
        <v>0.79220317923138</v>
      </c>
      <c r="AE68" s="6" t="n">
        <v>1.18939595779918</v>
      </c>
      <c r="AF68" s="6" t="n">
        <v>1.07809468468403</v>
      </c>
      <c r="AG68" s="6" t="n">
        <v>0.59360678994748</v>
      </c>
      <c r="AH68" s="6" t="n">
        <v>1.43163990516745</v>
      </c>
      <c r="AI68" s="6" t="n">
        <v>1.65206007349354</v>
      </c>
      <c r="AJ68" s="6" t="n">
        <v>1.27669107396793</v>
      </c>
      <c r="AK68" s="6" t="n">
        <v>1.29851485301011</v>
      </c>
      <c r="AL68" s="6" t="n">
        <v>1.78300274774666</v>
      </c>
      <c r="AM68" s="6" t="n">
        <v>1.47528746325183</v>
      </c>
      <c r="AN68" s="6" t="n">
        <v>2.04707047415712</v>
      </c>
      <c r="AO68" s="6" t="n">
        <v>2.61885348506241</v>
      </c>
      <c r="AP68" s="6" t="n">
        <v>3.01604626363021</v>
      </c>
      <c r="AQ68" s="6" t="n">
        <v>2.81744987434631</v>
      </c>
      <c r="AR68" s="6" t="n">
        <v>2.42025709577851</v>
      </c>
      <c r="AS68" s="6" t="n">
        <v>3.60965305357769</v>
      </c>
      <c r="AT68" s="6" t="n">
        <v>4.18143606448298</v>
      </c>
      <c r="AU68" s="6" t="n">
        <v>3.38705050734739</v>
      </c>
      <c r="AV68" s="6" t="n">
        <v>4.31019636083189</v>
      </c>
      <c r="AW68" s="6" t="n">
        <v>4.77286047652625</v>
      </c>
      <c r="AX68" s="6" t="n">
        <v>5.4101148245581</v>
      </c>
      <c r="AY68" s="6" t="n">
        <v>4.96490973209749</v>
      </c>
      <c r="AZ68" s="6" t="n">
        <v>6.98142691559555</v>
      </c>
      <c r="BA68" s="6" t="n">
        <v>7.7234354030299</v>
      </c>
      <c r="BB68" s="6" t="n">
        <v>8.38251353010394</v>
      </c>
      <c r="BC68" s="6" t="n">
        <v>6.71517681128087</v>
      </c>
      <c r="BD68" s="6" t="n">
        <v>9.45624345897952</v>
      </c>
      <c r="BE68" s="6" t="n">
        <v>7.74089442626365</v>
      </c>
      <c r="BF68" s="6" t="n">
        <v>8.87573093645736</v>
      </c>
      <c r="BG68" s="6" t="n">
        <v>10.4754139402496</v>
      </c>
      <c r="BH68" s="6" t="n">
        <v>10.7809468468403</v>
      </c>
      <c r="BI68" s="6" t="n">
        <v>11.597156183018</v>
      </c>
      <c r="BJ68" s="6" t="n">
        <v>10.9620842128904</v>
      </c>
      <c r="BK68" s="6" t="n">
        <v>11.1323096894195</v>
      </c>
      <c r="BL68" s="6" t="n">
        <v>9.3362126742475</v>
      </c>
      <c r="BM68" s="6" t="n">
        <v>9.52607955191452</v>
      </c>
      <c r="BN68" s="6" t="n">
        <v>10.8049530037867</v>
      </c>
      <c r="BO68" s="6" t="n">
        <v>11.6997279445163</v>
      </c>
      <c r="BP68" s="6" t="n">
        <v>10.8857009862428</v>
      </c>
      <c r="BQ68" s="6" t="n">
        <v>10.4470430274948</v>
      </c>
      <c r="BR68" s="6" t="n">
        <v>9.42350779041625</v>
      </c>
      <c r="BS68" s="6" t="n">
        <v>9.78141776670811</v>
      </c>
      <c r="BT68" s="6" t="n">
        <v>10.0018379350342</v>
      </c>
      <c r="BU68" s="6" t="n">
        <v>9.54353857514827</v>
      </c>
      <c r="BV68" s="6" t="n">
        <v>11.1759572475038</v>
      </c>
      <c r="BW68" s="6" t="n">
        <v>11.756469770026</v>
      </c>
      <c r="BX68" s="6" t="n">
        <v>14.4866245282036</v>
      </c>
      <c r="BY68" s="6" t="n">
        <v>16.3132748340346</v>
      </c>
      <c r="BZ68" s="6" t="n">
        <v>16.7126499905066</v>
      </c>
      <c r="CA68" s="6" t="n">
        <v>20.8766270317559</v>
      </c>
      <c r="CB68" s="6" t="n">
        <v>36.4238872214097</v>
      </c>
      <c r="CC68" s="6" t="n">
        <v>40.8933971692496</v>
      </c>
      <c r="CD68" s="6" t="n">
        <v>53.3045803105412</v>
      </c>
      <c r="CE68" s="6" t="n">
        <v>63.382801472223</v>
      </c>
      <c r="CF68" s="6" t="n">
        <v>69.2970455926556</v>
      </c>
      <c r="CG68" s="6" t="n">
        <v>55.159601529127</v>
      </c>
      <c r="CH68" s="6" t="n">
        <v>67.7257335016182</v>
      </c>
      <c r="CI68" s="6" t="n">
        <v>81.7235053792768</v>
      </c>
      <c r="CJ68" s="6" t="n">
        <v>7.68197022284974</v>
      </c>
      <c r="CK68" s="6" t="n">
        <v>7.70379400189193</v>
      </c>
      <c r="CL68" s="6" t="n">
        <v>7.68197022284974</v>
      </c>
      <c r="CM68" s="6" t="n">
        <v>7.02725685158414</v>
      </c>
      <c r="CN68" s="6" t="n">
        <v>6.50348615457166</v>
      </c>
      <c r="CO68" s="6" t="n">
        <v>5.63053499288419</v>
      </c>
      <c r="CP68" s="6" t="n">
        <v>5.15041185395608</v>
      </c>
      <c r="CQ68" s="6" t="n">
        <v>5.32500208629357</v>
      </c>
      <c r="CR68" s="6" t="n">
        <v>13.8537349359802</v>
      </c>
      <c r="CS68" s="6" t="n">
        <v>12.8847591465071</v>
      </c>
      <c r="CT68" s="6" t="n">
        <v>11.0624735964845</v>
      </c>
      <c r="CU68" s="6" t="n">
        <v>22.9826217093269</v>
      </c>
      <c r="CV68" s="6" t="n">
        <v>26.7974182859011</v>
      </c>
      <c r="CW68" s="6" t="n">
        <v>36.3027652477256</v>
      </c>
      <c r="CX68" s="6" t="n">
        <v>45.80811220955</v>
      </c>
      <c r="CY68" s="6" t="n">
        <v>92.8177486737768</v>
      </c>
      <c r="CZ68" s="6" t="n">
        <v>131.078786658639</v>
      </c>
      <c r="DA68" s="6" t="n">
        <v>227.238274665735</v>
      </c>
      <c r="DB68" s="6" t="n">
        <v>247.176067766777</v>
      </c>
      <c r="DC68" s="6" t="n">
        <v>282.62103327974</v>
      </c>
      <c r="DD68" s="6" t="n">
        <v>333.42298067279</v>
      </c>
      <c r="DE68" s="6" t="n">
        <v>451.998405556199</v>
      </c>
      <c r="DF68" s="6" t="n">
        <v>477.530795968079</v>
      </c>
      <c r="DG68" s="6" t="n">
        <v>587.845741600586</v>
      </c>
      <c r="DH68" s="6" t="n">
        <v>829.502307322442</v>
      </c>
      <c r="DI68" s="6" t="n">
        <v>1049.35857702176</v>
      </c>
      <c r="DJ68" s="6" t="n">
        <v>1393.30363735247</v>
      </c>
      <c r="DK68" s="6" t="n">
        <v>1771.65955648091</v>
      </c>
      <c r="DL68" s="6" t="n">
        <v>2167.93385919192</v>
      </c>
      <c r="DM68" s="6" t="n">
        <v>2422.73800577832</v>
      </c>
      <c r="DN68" s="6" t="n">
        <v>3003.95834080129</v>
      </c>
      <c r="DO68" s="6" t="n">
        <v>3606.07680429183</v>
      </c>
      <c r="DP68" s="6" t="n">
        <v>4102.90986539118</v>
      </c>
      <c r="DQ68" s="6" t="n">
        <v>4795.58081479059</v>
      </c>
      <c r="DR68" s="6" t="n">
        <v>4229.97405558182</v>
      </c>
      <c r="DS68" s="6" t="n">
        <v>3989.14282497784</v>
      </c>
      <c r="DT68" s="6" t="n">
        <v>3500.24472423174</v>
      </c>
      <c r="DU68" s="6" t="n">
        <v>3392.09721896905</v>
      </c>
      <c r="DV68" s="6" t="n">
        <v>2730.20651078139</v>
      </c>
      <c r="DW68" s="6" t="n">
        <v>2066.52265993085</v>
      </c>
      <c r="DX68" s="6" t="n">
        <v>1956.8616432166</v>
      </c>
      <c r="DY68" s="6" t="n">
        <v>1765.43086991709</v>
      </c>
      <c r="DZ68" s="6" t="n">
        <v>1523.24363022793</v>
      </c>
      <c r="EA68" s="6" t="n">
        <v>1314.0051624554</v>
      </c>
      <c r="EB68" s="6" t="n">
        <v>978.242392676157</v>
      </c>
      <c r="EC68" s="6" t="n">
        <v>801.131781081198</v>
      </c>
      <c r="ED68" s="6" t="n">
        <v>755.202643739475</v>
      </c>
      <c r="EE68" s="6" t="n">
        <v>639.877222975152</v>
      </c>
      <c r="EF68" s="6" t="n">
        <v>687.880928840821</v>
      </c>
      <c r="EG68" s="6" t="n">
        <v>652.571887189977</v>
      </c>
      <c r="EH68" s="6" t="n">
        <v>685.803946413307</v>
      </c>
      <c r="EI68" s="6" t="n">
        <v>668.360073802376</v>
      </c>
      <c r="EJ68" s="6" t="n">
        <v>737.982017486043</v>
      </c>
      <c r="EK68" s="6" t="n">
        <v>802.144015323402</v>
      </c>
      <c r="EL68" s="6" t="n">
        <v>800.561498309851</v>
      </c>
      <c r="EM68" s="6" t="n">
        <v>785.971085628867</v>
      </c>
      <c r="EN68" s="6" t="n">
        <v>763.402911382019</v>
      </c>
      <c r="EO68" s="6" t="n">
        <v>717.28024799376</v>
      </c>
      <c r="EP68" s="6" t="n">
        <v>757.506618334718</v>
      </c>
      <c r="EQ68" s="6" t="n">
        <v>731.251318196265</v>
      </c>
      <c r="ER68" s="6" t="n">
        <v>691.711724331194</v>
      </c>
      <c r="ES68" s="6" t="n">
        <v>695.426788825702</v>
      </c>
      <c r="ET68" s="6" t="n">
        <v>691.360280602398</v>
      </c>
      <c r="EU68" s="6" t="n">
        <v>696.524837323688</v>
      </c>
      <c r="EV68" s="6" t="n">
        <v>686.046451448266</v>
      </c>
      <c r="EW68" s="6" t="n">
        <v>679.192475508353</v>
      </c>
      <c r="EX68" s="6" t="n">
        <v>657.274394874421</v>
      </c>
      <c r="EY68" s="6" t="n">
        <v>639.045180644942</v>
      </c>
      <c r="EZ68" s="6" t="n">
        <v>619.813486690296</v>
      </c>
      <c r="FA68" s="6" t="n">
        <v>601.437009424305</v>
      </c>
    </row>
    <row r="69" customFormat="false" ht="15.6" hidden="false" customHeight="false" outlineLevel="0" collapsed="false">
      <c r="A69" s="0" t="s">
        <v>69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1.20153216693972</v>
      </c>
      <c r="CY69" s="6" t="n">
        <v>1.1248386243691</v>
      </c>
      <c r="CZ69" s="6" t="n">
        <v>1.35491925208096</v>
      </c>
      <c r="DA69" s="6" t="n">
        <v>1.48274182303199</v>
      </c>
      <c r="DB69" s="6" t="n">
        <v>1.5338708514124</v>
      </c>
      <c r="DC69" s="6" t="n">
        <v>2.35193530549902</v>
      </c>
      <c r="DD69" s="6" t="n">
        <v>2.86322558930315</v>
      </c>
      <c r="DE69" s="6" t="n">
        <v>3.06774170282481</v>
      </c>
      <c r="DF69" s="6" t="n">
        <v>3.27225781634646</v>
      </c>
      <c r="DG69" s="6" t="n">
        <v>4.1925803271939</v>
      </c>
      <c r="DH69" s="6" t="n">
        <v>4.62717706842742</v>
      </c>
      <c r="DI69" s="6" t="n">
        <v>6.06566251365465</v>
      </c>
      <c r="DJ69" s="6" t="n">
        <v>6.50811785533545</v>
      </c>
      <c r="DK69" s="6" t="n">
        <v>7.54154387153147</v>
      </c>
      <c r="DL69" s="6" t="n">
        <v>7.62711096294662</v>
      </c>
      <c r="DM69" s="6" t="n">
        <v>8.92119886597969</v>
      </c>
      <c r="DN69" s="6" t="n">
        <v>9.80637053607199</v>
      </c>
      <c r="DO69" s="6" t="n">
        <v>8.81248632342259</v>
      </c>
      <c r="DP69" s="6" t="n">
        <v>9.76503460280387</v>
      </c>
      <c r="DQ69" s="6" t="n">
        <v>10.7175828821852</v>
      </c>
      <c r="DR69" s="6" t="n">
        <v>9.10078380519047</v>
      </c>
      <c r="DS69" s="6" t="n">
        <v>9.43295124259635</v>
      </c>
      <c r="DT69" s="6" t="n">
        <v>10.3840285557739</v>
      </c>
      <c r="DU69" s="6" t="n">
        <v>11.8870039367304</v>
      </c>
      <c r="DV69" s="6" t="n">
        <v>11.9983376155044</v>
      </c>
      <c r="DW69" s="6" t="n">
        <v>13.4356329780053</v>
      </c>
      <c r="DX69" s="6" t="n">
        <v>18.5535442707351</v>
      </c>
      <c r="DY69" s="6" t="n">
        <v>20.1271499589106</v>
      </c>
      <c r="DZ69" s="6" t="n">
        <v>23.7979835289359</v>
      </c>
      <c r="EA69" s="6" t="n">
        <v>24.1310104768497</v>
      </c>
      <c r="EB69" s="6" t="n">
        <v>32.9809724705227</v>
      </c>
      <c r="EC69" s="6" t="n">
        <v>43.5795645892696</v>
      </c>
      <c r="ED69" s="6" t="n">
        <v>45.5211606256638</v>
      </c>
      <c r="EE69" s="6" t="n">
        <v>50.6341707513214</v>
      </c>
      <c r="EF69" s="6" t="n">
        <v>58.1889332675417</v>
      </c>
      <c r="EG69" s="6" t="n">
        <v>61.5365033012554</v>
      </c>
      <c r="EH69" s="6" t="n">
        <v>66.6758698993619</v>
      </c>
      <c r="EI69" s="6" t="n">
        <v>72.132677134698</v>
      </c>
      <c r="EJ69" s="6" t="n">
        <v>66.7868780905947</v>
      </c>
      <c r="EK69" s="6" t="n">
        <v>64.9717171931362</v>
      </c>
      <c r="EL69" s="6" t="n">
        <v>67.8626210642027</v>
      </c>
      <c r="EM69" s="6" t="n">
        <v>69.7213190710078</v>
      </c>
      <c r="EN69" s="6" t="n">
        <v>80.6185705954322</v>
      </c>
      <c r="EO69" s="6" t="n">
        <v>81.0489516934643</v>
      </c>
      <c r="EP69" s="6" t="n">
        <v>84.079444698353</v>
      </c>
      <c r="EQ69" s="6" t="n">
        <v>88.9673962960286</v>
      </c>
      <c r="ER69" s="6" t="n">
        <v>94.0045256071596</v>
      </c>
      <c r="ES69" s="6" t="n">
        <v>96.2038545508893</v>
      </c>
      <c r="ET69" s="6" t="n">
        <v>101.90445113607</v>
      </c>
      <c r="EU69" s="6" t="n">
        <v>100.210085975014</v>
      </c>
      <c r="EV69" s="6" t="n">
        <v>101.824969518092</v>
      </c>
      <c r="EW69" s="6" t="n">
        <v>99.2001470046319</v>
      </c>
      <c r="EX69" s="6" t="n">
        <v>107.132280933584</v>
      </c>
      <c r="EY69" s="6" t="n">
        <v>99.4058031789347</v>
      </c>
      <c r="EZ69" s="6" t="n">
        <v>85.6082284109751</v>
      </c>
      <c r="FA69" s="6" t="n">
        <v>86.9517298682225</v>
      </c>
    </row>
    <row r="70" customFormat="false" ht="15.6" hidden="false" customHeight="false" outlineLevel="0" collapsed="false">
      <c r="A70" s="0" t="s">
        <v>70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.00105892171179294</v>
      </c>
      <c r="M70" s="6" t="n">
        <v>0.00079346420883361</v>
      </c>
      <c r="N70" s="6" t="n">
        <v>0.00105698050036041</v>
      </c>
      <c r="O70" s="6" t="n">
        <v>0.00158400957636379</v>
      </c>
      <c r="P70" s="6" t="n">
        <v>0.00211005987359589</v>
      </c>
      <c r="Q70" s="6" t="n">
        <v>0.00237161512065939</v>
      </c>
      <c r="R70" s="6" t="n">
        <v>0.00289594270563446</v>
      </c>
      <c r="S70" s="6" t="n">
        <v>0.00420834669453208</v>
      </c>
      <c r="T70" s="6" t="n">
        <v>0.00762048201822752</v>
      </c>
      <c r="U70" s="6" t="n">
        <v>0.00735079075289183</v>
      </c>
      <c r="V70" s="6" t="n">
        <v>0.00734385869257088</v>
      </c>
      <c r="W70" s="6" t="n">
        <v>0.00610601191713273</v>
      </c>
      <c r="X70" s="6" t="n">
        <v>0.0067178035939084</v>
      </c>
      <c r="Y70" s="6" t="n">
        <v>0.0152309421489604</v>
      </c>
      <c r="Z70" s="6" t="n">
        <v>0.0242251704721054</v>
      </c>
      <c r="AA70" s="6" t="n">
        <v>0.0392864426133243</v>
      </c>
      <c r="AB70" s="6" t="n">
        <v>0.0651431873940535</v>
      </c>
      <c r="AC70" s="6" t="n">
        <v>0.0939031968065846</v>
      </c>
      <c r="AD70" s="6" t="n">
        <v>0.114104577542017</v>
      </c>
      <c r="AE70" s="6" t="n">
        <v>0.144134662098794</v>
      </c>
      <c r="AF70" s="6" t="n">
        <v>0.165402828081448</v>
      </c>
      <c r="AG70" s="6" t="n">
        <v>0.228970079330901</v>
      </c>
      <c r="AH70" s="6" t="n">
        <v>0.249481484803718</v>
      </c>
      <c r="AI70" s="6" t="n">
        <v>0.276718627669114</v>
      </c>
      <c r="AJ70" s="6" t="n">
        <v>0.404129766759784</v>
      </c>
      <c r="AK70" s="6" t="n">
        <v>0.514680962725518</v>
      </c>
      <c r="AL70" s="6" t="n">
        <v>0.536504877362667</v>
      </c>
      <c r="AM70" s="6" t="n">
        <v>0.681095667206789</v>
      </c>
      <c r="AN70" s="6" t="n">
        <v>0.740509846120803</v>
      </c>
      <c r="AO70" s="6" t="n">
        <v>0.742556385707889</v>
      </c>
      <c r="AP70" s="6" t="n">
        <v>0.909044346399882</v>
      </c>
      <c r="AQ70" s="6" t="n">
        <v>1.13459088853554</v>
      </c>
      <c r="AR70" s="6" t="n">
        <v>1.2007175405103</v>
      </c>
      <c r="AS70" s="6" t="n">
        <v>1.44534522080513</v>
      </c>
      <c r="AT70" s="6" t="n">
        <v>1.34463072440106</v>
      </c>
      <c r="AU70" s="6" t="n">
        <v>1.8759167196436</v>
      </c>
      <c r="AV70" s="6" t="n">
        <v>1.89620436028887</v>
      </c>
      <c r="AW70" s="6" t="n">
        <v>2.19806849844389</v>
      </c>
      <c r="AX70" s="6" t="n">
        <v>2.52717416215654</v>
      </c>
      <c r="AY70" s="6" t="n">
        <v>2.74981605581924</v>
      </c>
      <c r="AZ70" s="6" t="n">
        <v>3.26742384695541</v>
      </c>
      <c r="BA70" s="6" t="n">
        <v>3.68868149027605</v>
      </c>
      <c r="BB70" s="6" t="n">
        <v>3.49803151699643</v>
      </c>
      <c r="BC70" s="6" t="n">
        <v>3.16961533591563</v>
      </c>
      <c r="BD70" s="6" t="n">
        <v>3.31641107617918</v>
      </c>
      <c r="BE70" s="6" t="n">
        <v>2.44025133019178</v>
      </c>
      <c r="BF70" s="6" t="n">
        <v>2.78777188324757</v>
      </c>
      <c r="BG70" s="6" t="n">
        <v>2.95363227943798</v>
      </c>
      <c r="BH70" s="6" t="n">
        <v>2.96863321053769</v>
      </c>
      <c r="BI70" s="6" t="n">
        <v>3.18952858659185</v>
      </c>
      <c r="BJ70" s="6" t="n">
        <v>3.31724205835596</v>
      </c>
      <c r="BK70" s="6" t="n">
        <v>3.24083122468794</v>
      </c>
      <c r="BL70" s="6" t="n">
        <v>3.40355709026141</v>
      </c>
      <c r="BM70" s="6" t="n">
        <v>3.40933449514181</v>
      </c>
      <c r="BN70" s="6" t="n">
        <v>3.67360206319611</v>
      </c>
      <c r="BO70" s="6" t="n">
        <v>4.15646753570467</v>
      </c>
      <c r="BP70" s="6" t="n">
        <v>4.59563133112921</v>
      </c>
      <c r="BQ70" s="6" t="n">
        <v>4.21646365526145</v>
      </c>
      <c r="BR70" s="6" t="n">
        <v>1.8430196794774</v>
      </c>
      <c r="BS70" s="6" t="n">
        <v>2.292188082226</v>
      </c>
      <c r="BT70" s="6" t="n">
        <v>2.08262852792909</v>
      </c>
      <c r="BU70" s="6" t="n">
        <v>2.03399269993414</v>
      </c>
      <c r="BV70" s="6" t="n">
        <v>2.50283964868852</v>
      </c>
      <c r="BW70" s="6" t="n">
        <v>2.82023980791534</v>
      </c>
      <c r="BX70" s="6" t="n">
        <v>2.92508810200386</v>
      </c>
      <c r="BY70" s="6" t="n">
        <v>3.12436658816518</v>
      </c>
      <c r="BZ70" s="6" t="n">
        <v>3.73549557653828</v>
      </c>
      <c r="CA70" s="6" t="n">
        <v>4.51278508321119</v>
      </c>
      <c r="CB70" s="6" t="n">
        <v>4.42393278380886</v>
      </c>
      <c r="CC70" s="6" t="n">
        <v>5.44868243004618</v>
      </c>
      <c r="CD70" s="6" t="n">
        <v>7.66372084195329</v>
      </c>
      <c r="CE70" s="6" t="n">
        <v>9.67418778898459</v>
      </c>
      <c r="CF70" s="6" t="n">
        <v>8.72244748287023</v>
      </c>
      <c r="CG70" s="6" t="n">
        <v>9.58413176212129</v>
      </c>
      <c r="CH70" s="6" t="n">
        <v>11.653485619495</v>
      </c>
      <c r="CI70" s="6" t="n">
        <v>12.963147611258</v>
      </c>
      <c r="CJ70" s="6" t="n">
        <v>14.8805256929598</v>
      </c>
      <c r="CK70" s="6" t="n">
        <v>16.1956912342785</v>
      </c>
      <c r="CL70" s="6" t="n">
        <v>17.8792179643476</v>
      </c>
      <c r="CM70" s="6" t="n">
        <v>18.6729713205219</v>
      </c>
      <c r="CN70" s="6" t="n">
        <v>19.1977389560351</v>
      </c>
      <c r="CO70" s="6" t="n">
        <v>20.1602852199511</v>
      </c>
      <c r="CP70" s="6" t="n">
        <v>19.0374176020054</v>
      </c>
      <c r="CQ70" s="6" t="n">
        <v>16.7143182323861</v>
      </c>
      <c r="CR70" s="6" t="n">
        <v>22.4650945414213</v>
      </c>
      <c r="CS70" s="6" t="n">
        <v>12.9566314539041</v>
      </c>
      <c r="CT70" s="6" t="n">
        <v>15.4266047264305</v>
      </c>
      <c r="CU70" s="6" t="n">
        <v>17.0465614667439</v>
      </c>
      <c r="CV70" s="6" t="n">
        <v>19.6342138072639</v>
      </c>
      <c r="CW70" s="6" t="n">
        <v>21.8883713014546</v>
      </c>
      <c r="CX70" s="6" t="n">
        <v>13.2274554118972</v>
      </c>
      <c r="CY70" s="6" t="n">
        <v>15.3548864274964</v>
      </c>
      <c r="CZ70" s="6" t="n">
        <v>17.5932539836863</v>
      </c>
      <c r="DA70" s="6" t="n">
        <v>20.399938752885</v>
      </c>
      <c r="DB70" s="6" t="n">
        <v>24.9523664636564</v>
      </c>
      <c r="DC70" s="6" t="n">
        <v>30.445215141313</v>
      </c>
      <c r="DD70" s="6" t="n">
        <v>36.1854690492302</v>
      </c>
      <c r="DE70" s="6" t="n">
        <v>42.5619888502491</v>
      </c>
      <c r="DF70" s="6" t="n">
        <v>48.8484493271307</v>
      </c>
      <c r="DG70" s="6" t="n">
        <v>56.0001485866628</v>
      </c>
      <c r="DH70" s="6" t="n">
        <v>63.5580586479764</v>
      </c>
      <c r="DI70" s="6" t="n">
        <v>74.7575586394763</v>
      </c>
      <c r="DJ70" s="6" t="n">
        <v>85.9255792560611</v>
      </c>
      <c r="DK70" s="6" t="n">
        <v>96.4726944831723</v>
      </c>
      <c r="DL70" s="6" t="n">
        <v>107.446118283654</v>
      </c>
      <c r="DM70" s="6" t="n">
        <v>117.639475854147</v>
      </c>
      <c r="DN70" s="6" t="n">
        <v>130.679562135045</v>
      </c>
      <c r="DO70" s="6" t="n">
        <v>141.63013771557</v>
      </c>
      <c r="DP70" s="6" t="n">
        <v>152.838294073231</v>
      </c>
      <c r="DQ70" s="6" t="n">
        <v>170.887784567669</v>
      </c>
      <c r="DR70" s="6" t="n">
        <v>183.93698513063</v>
      </c>
      <c r="DS70" s="6" t="n">
        <v>202.955625020677</v>
      </c>
      <c r="DT70" s="6" t="n">
        <v>222.152308210388</v>
      </c>
      <c r="DU70" s="6" t="n">
        <v>244.375886622039</v>
      </c>
      <c r="DV70" s="6" t="n">
        <v>255.081542537279</v>
      </c>
      <c r="DW70" s="6" t="n">
        <v>260.608541865726</v>
      </c>
      <c r="DX70" s="6" t="n">
        <v>273.231098187937</v>
      </c>
      <c r="DY70" s="6" t="n">
        <v>289.20737580966</v>
      </c>
      <c r="DZ70" s="6" t="n">
        <v>297.08246759897</v>
      </c>
      <c r="EA70" s="6" t="n">
        <v>314.366621106555</v>
      </c>
      <c r="EB70" s="6" t="n">
        <v>320.178306514937</v>
      </c>
      <c r="EC70" s="6" t="n">
        <v>320.968752829687</v>
      </c>
      <c r="ED70" s="6" t="n">
        <v>319.42435870749</v>
      </c>
      <c r="EE70" s="6" t="n">
        <v>322.651139249569</v>
      </c>
      <c r="EF70" s="6" t="n">
        <v>325.127194532615</v>
      </c>
      <c r="EG70" s="6" t="n">
        <v>329.276648772954</v>
      </c>
      <c r="EH70" s="6" t="n">
        <v>330.745919262671</v>
      </c>
      <c r="EI70" s="6" t="n">
        <v>326.164113524368</v>
      </c>
      <c r="EJ70" s="6" t="n">
        <v>324.761284422532</v>
      </c>
      <c r="EK70" s="6" t="n">
        <v>327.85251552282</v>
      </c>
      <c r="EL70" s="6" t="n">
        <v>288.082745127563</v>
      </c>
      <c r="EM70" s="6" t="n">
        <v>310.985164085254</v>
      </c>
      <c r="EN70" s="6" t="n">
        <v>284.389935307508</v>
      </c>
      <c r="EO70" s="6" t="n">
        <v>228.482896063891</v>
      </c>
      <c r="EP70" s="6" t="n">
        <v>199.451774278148</v>
      </c>
      <c r="EQ70" s="6" t="n">
        <v>169.695938056297</v>
      </c>
      <c r="ER70" s="6" t="n">
        <v>145.783354966106</v>
      </c>
      <c r="ES70" s="6" t="n">
        <v>128.162953990531</v>
      </c>
      <c r="ET70" s="6" t="n">
        <v>136.292385083556</v>
      </c>
      <c r="EU70" s="6" t="n">
        <v>105.828891918528</v>
      </c>
      <c r="EV70" s="6" t="n">
        <v>108.508268406703</v>
      </c>
      <c r="EW70" s="6" t="n">
        <v>103.893596983708</v>
      </c>
      <c r="EX70" s="6" t="n">
        <v>119.996833256998</v>
      </c>
      <c r="EY70" s="6" t="n">
        <v>133.130822887555</v>
      </c>
      <c r="EZ70" s="6" t="n">
        <v>115.579151045453</v>
      </c>
      <c r="FA70" s="6" t="n">
        <v>136.595411087484</v>
      </c>
    </row>
    <row r="71" customFormat="false" ht="15.6" hidden="false" customHeight="false" outlineLevel="0" collapsed="false">
      <c r="A71" s="0" t="s">
        <v>71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0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6.24059611872488</v>
      </c>
      <c r="CY71" s="6" t="n">
        <v>10.4876684773015</v>
      </c>
      <c r="CZ71" s="6" t="n">
        <v>11.8166843174003</v>
      </c>
      <c r="DA71" s="6" t="n">
        <v>11.4988761817245</v>
      </c>
      <c r="DB71" s="6" t="n">
        <v>12.6256504809388</v>
      </c>
      <c r="DC71" s="6" t="n">
        <v>14.5902825923892</v>
      </c>
      <c r="DD71" s="6" t="n">
        <v>15.8326234863946</v>
      </c>
      <c r="DE71" s="6" t="n">
        <v>16.352673162955</v>
      </c>
      <c r="DF71" s="6" t="n">
        <v>14.7925241332738</v>
      </c>
      <c r="DG71" s="6" t="n">
        <v>15.3703571072298</v>
      </c>
      <c r="DH71" s="6" t="n">
        <v>16.8727228395154</v>
      </c>
      <c r="DI71" s="6" t="n">
        <v>16.8313346745123</v>
      </c>
      <c r="DJ71" s="6" t="n">
        <v>18.2849417466572</v>
      </c>
      <c r="DK71" s="6" t="n">
        <v>20.1040058210595</v>
      </c>
      <c r="DL71" s="6" t="n">
        <v>19.7110278316395</v>
      </c>
      <c r="DM71" s="6" t="n">
        <v>16.2091852469792</v>
      </c>
      <c r="DN71" s="6" t="n">
        <v>17.9338495294227</v>
      </c>
      <c r="DO71" s="6" t="n">
        <v>18.0595746837977</v>
      </c>
      <c r="DP71" s="6" t="n">
        <v>18.864241897227</v>
      </c>
      <c r="DQ71" s="6" t="n">
        <v>20.9925863191507</v>
      </c>
      <c r="DR71" s="6" t="n">
        <v>16.65612182018</v>
      </c>
      <c r="DS71" s="6" t="n">
        <v>22.5314059549738</v>
      </c>
      <c r="DT71" s="6" t="n">
        <v>24.1173118575125</v>
      </c>
      <c r="DU71" s="6" t="n">
        <v>24.1843933689812</v>
      </c>
      <c r="DV71" s="6" t="n">
        <v>23.9527752518855</v>
      </c>
      <c r="DW71" s="6" t="n">
        <v>24.4604936788672</v>
      </c>
      <c r="DX71" s="6" t="n">
        <v>29.7864397951132</v>
      </c>
      <c r="DY71" s="6" t="n">
        <v>30.3629925053616</v>
      </c>
      <c r="DZ71" s="6" t="n">
        <v>29.8877104422916</v>
      </c>
      <c r="EA71" s="6" t="n">
        <v>30.8774233565879</v>
      </c>
      <c r="EB71" s="6" t="n">
        <v>31.3941089707139</v>
      </c>
      <c r="EC71" s="6" t="n">
        <v>29.537828474423</v>
      </c>
      <c r="ED71" s="6" t="n">
        <v>29.1506147480482</v>
      </c>
      <c r="EE71" s="6" t="n">
        <v>25.550922911839</v>
      </c>
      <c r="EF71" s="6" t="n">
        <v>28.8595644121337</v>
      </c>
      <c r="EG71" s="6" t="n">
        <v>28.7060416856375</v>
      </c>
      <c r="EH71" s="6" t="n">
        <v>33.3867559193447</v>
      </c>
      <c r="EI71" s="6" t="n">
        <v>36.9818942749571</v>
      </c>
      <c r="EJ71" s="6" t="n">
        <v>35.3276173550257</v>
      </c>
      <c r="EK71" s="6" t="n">
        <v>35.9156343566261</v>
      </c>
      <c r="EL71" s="6" t="n">
        <v>34.0584932669705</v>
      </c>
      <c r="EM71" s="6" t="n">
        <v>31.6100227834148</v>
      </c>
      <c r="EN71" s="6" t="n">
        <v>32.8868108239662</v>
      </c>
      <c r="EO71" s="6" t="n">
        <v>37.8406780700134</v>
      </c>
      <c r="EP71" s="6" t="n">
        <v>38.1207157854137</v>
      </c>
      <c r="EQ71" s="6" t="n">
        <v>38.7876258311093</v>
      </c>
      <c r="ER71" s="6" t="n">
        <v>42.1390663398721</v>
      </c>
      <c r="ES71" s="6" t="n">
        <v>40.5514576432769</v>
      </c>
      <c r="ET71" s="6" t="n">
        <v>49.3401401992027</v>
      </c>
      <c r="EU71" s="6" t="n">
        <v>55.6062913300918</v>
      </c>
      <c r="EV71" s="6" t="n">
        <v>59.9294874799932</v>
      </c>
      <c r="EW71" s="6" t="n">
        <v>51.2105536761273</v>
      </c>
      <c r="EX71" s="6" t="n">
        <v>43.2329992462167</v>
      </c>
      <c r="EY71" s="6" t="n">
        <v>35.0404695488198</v>
      </c>
      <c r="EZ71" s="6" t="n">
        <v>38.0655940455697</v>
      </c>
      <c r="FA71" s="6" t="n">
        <v>39.7483432747308</v>
      </c>
    </row>
    <row r="72" customFormat="false" ht="15.6" hidden="false" customHeight="false" outlineLevel="0" collapsed="false">
      <c r="A72" s="0" t="s">
        <v>72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0</v>
      </c>
      <c r="BT72" s="6" t="n">
        <v>0</v>
      </c>
      <c r="BU72" s="6" t="n">
        <v>0</v>
      </c>
      <c r="BV72" s="6" t="n">
        <v>0</v>
      </c>
      <c r="BW72" s="6" t="n">
        <v>0</v>
      </c>
      <c r="BX72" s="6" t="n">
        <v>0</v>
      </c>
      <c r="BY72" s="6" t="n">
        <v>0</v>
      </c>
      <c r="BZ72" s="6" t="n">
        <v>0</v>
      </c>
      <c r="CA72" s="6" t="n">
        <v>0</v>
      </c>
      <c r="CB72" s="6" t="n">
        <v>0</v>
      </c>
      <c r="CC72" s="6" t="n">
        <v>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5.9609214829131</v>
      </c>
      <c r="CY72" s="6" t="n">
        <v>6.66220636325582</v>
      </c>
      <c r="CZ72" s="6" t="n">
        <v>7.933285208877</v>
      </c>
      <c r="DA72" s="6" t="n">
        <v>12.0533338808905</v>
      </c>
      <c r="DB72" s="6" t="n">
        <v>12.7107884562118</v>
      </c>
      <c r="DC72" s="6" t="n">
        <v>13.4120733365545</v>
      </c>
      <c r="DD72" s="6" t="n">
        <v>17.1814795683966</v>
      </c>
      <c r="DE72" s="6" t="n">
        <v>17.5759523135894</v>
      </c>
      <c r="DF72" s="6" t="n">
        <v>20.2057706148746</v>
      </c>
      <c r="DG72" s="6" t="n">
        <v>25.7283890475735</v>
      </c>
      <c r="DH72" s="6" t="n">
        <v>24.9394435571879</v>
      </c>
      <c r="DI72" s="6" t="n">
        <v>27.4418429085093</v>
      </c>
      <c r="DJ72" s="6" t="n">
        <v>35.4507753823628</v>
      </c>
      <c r="DK72" s="6" t="n">
        <v>47.2325729041014</v>
      </c>
      <c r="DL72" s="6" t="n">
        <v>39.1494121610274</v>
      </c>
      <c r="DM72" s="6" t="n">
        <v>54.8689822693523</v>
      </c>
      <c r="DN72" s="6" t="n">
        <v>78.880787096785</v>
      </c>
      <c r="DO72" s="6" t="n">
        <v>127.066545119593</v>
      </c>
      <c r="DP72" s="6" t="n">
        <v>186.618063677638</v>
      </c>
      <c r="DQ72" s="6" t="n">
        <v>243.613974675551</v>
      </c>
      <c r="DR72" s="6" t="n">
        <v>312.578560075682</v>
      </c>
      <c r="DS72" s="6" t="n">
        <v>355.019390400817</v>
      </c>
      <c r="DT72" s="6" t="n">
        <v>370.909807859984</v>
      </c>
      <c r="DU72" s="6" t="n">
        <v>457.624967845114</v>
      </c>
      <c r="DV72" s="6" t="n">
        <v>486.303111502828</v>
      </c>
      <c r="DW72" s="6" t="n">
        <v>537.848505070482</v>
      </c>
      <c r="DX72" s="6" t="n">
        <v>609.51497965269</v>
      </c>
      <c r="DY72" s="6" t="n">
        <v>664.60999763477</v>
      </c>
      <c r="DZ72" s="6" t="n">
        <v>757.059392087693</v>
      </c>
      <c r="EA72" s="6" t="n">
        <v>823.363505899726</v>
      </c>
      <c r="EB72" s="6" t="n">
        <v>803.605349051396</v>
      </c>
      <c r="EC72" s="6" t="n">
        <v>757.637115107607</v>
      </c>
      <c r="ED72" s="6" t="n">
        <v>751.014725772652</v>
      </c>
      <c r="EE72" s="6" t="n">
        <v>749.067707099828</v>
      </c>
      <c r="EF72" s="6" t="n">
        <v>699.143227264416</v>
      </c>
      <c r="EG72" s="6" t="n">
        <v>637.523542314828</v>
      </c>
      <c r="EH72" s="6" t="n">
        <v>617.086062630215</v>
      </c>
      <c r="EI72" s="6" t="n">
        <v>576.752631214411</v>
      </c>
      <c r="EJ72" s="6" t="n">
        <v>738.428323931219</v>
      </c>
      <c r="EK72" s="6" t="n">
        <v>864.50488266413</v>
      </c>
      <c r="EL72" s="6" t="n">
        <v>1056.71560279676</v>
      </c>
      <c r="EM72" s="6" t="n">
        <v>1195.83232277595</v>
      </c>
      <c r="EN72" s="6" t="n">
        <v>1300.0786177123</v>
      </c>
      <c r="EO72" s="6" t="n">
        <v>1290.9313095126</v>
      </c>
      <c r="EP72" s="6" t="n">
        <v>1312.10088092747</v>
      </c>
      <c r="EQ72" s="6" t="n">
        <v>1321.05749290133</v>
      </c>
      <c r="ER72" s="6" t="n">
        <v>1236.03420326417</v>
      </c>
      <c r="ES72" s="6" t="n">
        <v>1175.82645544824</v>
      </c>
      <c r="ET72" s="6" t="n">
        <v>757.252735640031</v>
      </c>
      <c r="EU72" s="6" t="n">
        <v>768.952890413218</v>
      </c>
      <c r="EV72" s="6" t="n">
        <v>684.743512080137</v>
      </c>
      <c r="EW72" s="6" t="n">
        <v>580.878712902286</v>
      </c>
      <c r="EX72" s="6" t="n">
        <v>485.943772701362</v>
      </c>
      <c r="EY72" s="6" t="n">
        <v>390.60575756623</v>
      </c>
      <c r="EZ72" s="6" t="n">
        <v>300.900502870187</v>
      </c>
      <c r="FA72" s="6" t="n">
        <v>227.626311806861</v>
      </c>
    </row>
    <row r="73" customFormat="false" ht="15.6" hidden="false" customHeight="false" outlineLevel="0" collapsed="false">
      <c r="A73" s="0" t="s">
        <v>73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0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0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0</v>
      </c>
      <c r="CX73" s="6" t="n">
        <v>0.919385256352186</v>
      </c>
      <c r="CY73" s="6" t="n">
        <v>0.960799006638321</v>
      </c>
      <c r="CZ73" s="6" t="n">
        <v>0.679185504692606</v>
      </c>
      <c r="DA73" s="6" t="n">
        <v>0.786861255436556</v>
      </c>
      <c r="DB73" s="6" t="n">
        <v>0.919385256352186</v>
      </c>
      <c r="DC73" s="6" t="n">
        <v>0.927668006409413</v>
      </c>
      <c r="DD73" s="6" t="n">
        <v>1.04362650721059</v>
      </c>
      <c r="DE73" s="6" t="n">
        <v>1.15958500801177</v>
      </c>
      <c r="DF73" s="6" t="n">
        <v>1.44948126001471</v>
      </c>
      <c r="DG73" s="6" t="n">
        <v>1.55715701075866</v>
      </c>
      <c r="DH73" s="6" t="n">
        <v>1.35008825932798</v>
      </c>
      <c r="DI73" s="6" t="n">
        <v>1.93780968966567</v>
      </c>
      <c r="DJ73" s="6" t="n">
        <v>2.66607174714855</v>
      </c>
      <c r="DK73" s="6" t="n">
        <v>2.83942735247729</v>
      </c>
      <c r="DL73" s="6" t="n">
        <v>2.68165137944687</v>
      </c>
      <c r="DM73" s="6" t="n">
        <v>2.46600653692166</v>
      </c>
      <c r="DN73" s="6" t="n">
        <v>2.4903769738573</v>
      </c>
      <c r="DO73" s="6" t="n">
        <v>2.8869857897961</v>
      </c>
      <c r="DP73" s="6" t="n">
        <v>4.60675401042035</v>
      </c>
      <c r="DQ73" s="6" t="n">
        <v>4.98629229579901</v>
      </c>
      <c r="DR73" s="6" t="n">
        <v>5.63852324070663</v>
      </c>
      <c r="DS73" s="6" t="n">
        <v>4.72821910589467</v>
      </c>
      <c r="DT73" s="6" t="n">
        <v>6.26406320817822</v>
      </c>
      <c r="DU73" s="6" t="n">
        <v>6.49297895763679</v>
      </c>
      <c r="DV73" s="6" t="n">
        <v>8.04973651181307</v>
      </c>
      <c r="DW73" s="6" t="n">
        <v>7.87912021276723</v>
      </c>
      <c r="DX73" s="6" t="n">
        <v>8.63985800649305</v>
      </c>
      <c r="DY73" s="6" t="n">
        <v>8.33630279367671</v>
      </c>
      <c r="DZ73" s="6" t="n">
        <v>12.0434562046729</v>
      </c>
      <c r="EA73" s="6" t="n">
        <v>13.8470680470813</v>
      </c>
      <c r="EB73" s="6" t="n">
        <v>14.9398169775805</v>
      </c>
      <c r="EC73" s="6" t="n">
        <v>14.5131773753317</v>
      </c>
      <c r="ED73" s="6" t="n">
        <v>14.1838451275746</v>
      </c>
      <c r="EE73" s="6" t="n">
        <v>14.1334171468402</v>
      </c>
      <c r="EF73" s="6" t="n">
        <v>13.7427467060919</v>
      </c>
      <c r="EG73" s="6" t="n">
        <v>13.7917674968485</v>
      </c>
      <c r="EH73" s="6" t="n">
        <v>12.4675063202637</v>
      </c>
      <c r="EI73" s="6" t="n">
        <v>13.043899789729</v>
      </c>
      <c r="EJ73" s="6" t="n">
        <v>13.6136137042211</v>
      </c>
      <c r="EK73" s="6" t="n">
        <v>14.1933525121392</v>
      </c>
      <c r="EL73" s="6" t="n">
        <v>14.5852757764915</v>
      </c>
      <c r="EM73" s="6" t="n">
        <v>11.1333274549269</v>
      </c>
      <c r="EN73" s="6" t="n">
        <v>8.93317755287498</v>
      </c>
      <c r="EO73" s="6" t="n">
        <v>7.86020342275779</v>
      </c>
      <c r="EP73" s="6" t="n">
        <v>5.22873203413983</v>
      </c>
      <c r="EQ73" s="6" t="n">
        <v>7.01848993757353</v>
      </c>
      <c r="ER73" s="6" t="n">
        <v>8.21349695323359</v>
      </c>
      <c r="ES73" s="6" t="n">
        <v>6.20048007810853</v>
      </c>
      <c r="ET73" s="6" t="n">
        <v>7.652257249544</v>
      </c>
      <c r="EU73" s="6" t="n">
        <v>5.80459675039465</v>
      </c>
      <c r="EV73" s="6" t="n">
        <v>6.1398193368142</v>
      </c>
      <c r="EW73" s="6" t="n">
        <v>7.22971665159839</v>
      </c>
      <c r="EX73" s="6" t="n">
        <v>7.2493789589201</v>
      </c>
      <c r="EY73" s="6" t="n">
        <v>7.06033023587873</v>
      </c>
      <c r="EZ73" s="6" t="n">
        <v>7.12403184917627</v>
      </c>
      <c r="FA73" s="6" t="n">
        <v>5.97499977273009</v>
      </c>
    </row>
    <row r="74" customFormat="false" ht="15.6" hidden="false" customHeight="false" outlineLevel="0" collapsed="false">
      <c r="A74" s="0" t="s">
        <v>74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0</v>
      </c>
      <c r="AI74" s="6" t="n">
        <v>0</v>
      </c>
      <c r="AJ74" s="6" t="n">
        <v>0</v>
      </c>
      <c r="AK74" s="6" t="n">
        <v>0</v>
      </c>
      <c r="AL74" s="6" t="n">
        <v>0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0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28.905622152525</v>
      </c>
      <c r="CU74" s="6" t="n">
        <v>79.4904609194436</v>
      </c>
      <c r="CV74" s="6" t="n">
        <v>3.97452304597218</v>
      </c>
      <c r="CW74" s="6" t="n">
        <v>12.501681580967</v>
      </c>
      <c r="CX74" s="6" t="n">
        <v>35.2648590260804</v>
      </c>
      <c r="CY74" s="6" t="n">
        <v>33.1959085198504</v>
      </c>
      <c r="CZ74" s="6" t="n">
        <v>31.1269580136204</v>
      </c>
      <c r="DA74" s="6" t="n">
        <v>29.0580075073903</v>
      </c>
      <c r="DB74" s="6" t="n">
        <v>26.9890570011603</v>
      </c>
      <c r="DC74" s="6" t="n">
        <v>24.9201064949303</v>
      </c>
      <c r="DD74" s="6" t="n">
        <v>22.8511559887002</v>
      </c>
      <c r="DE74" s="6" t="n">
        <v>20.7822054824702</v>
      </c>
      <c r="DF74" s="6" t="n">
        <v>49.9020132699738</v>
      </c>
      <c r="DG74" s="6" t="n">
        <v>55.4810149000338</v>
      </c>
      <c r="DH74" s="6" t="n">
        <v>53.4429645338603</v>
      </c>
      <c r="DI74" s="6" t="n">
        <v>57.2869444557133</v>
      </c>
      <c r="DJ74" s="6" t="n">
        <v>69.1296040099962</v>
      </c>
      <c r="DK74" s="6" t="n">
        <v>82.8935284212198</v>
      </c>
      <c r="DL74" s="6" t="n">
        <v>82.8315320304443</v>
      </c>
      <c r="DM74" s="6" t="n">
        <v>82.7695356396687</v>
      </c>
      <c r="DN74" s="6" t="n">
        <v>82.7075392488932</v>
      </c>
      <c r="DO74" s="6" t="n">
        <v>82.6455428581176</v>
      </c>
      <c r="DP74" s="6" t="n">
        <v>105.523420486048</v>
      </c>
      <c r="DQ74" s="6" t="n">
        <v>105.444202875613</v>
      </c>
      <c r="DR74" s="6" t="n">
        <v>120.334420766551</v>
      </c>
      <c r="DS74" s="6" t="n">
        <v>119.573221163439</v>
      </c>
      <c r="DT74" s="6" t="n">
        <v>134.118880898819</v>
      </c>
      <c r="DU74" s="6" t="n">
        <v>134.685929949844</v>
      </c>
      <c r="DV74" s="6" t="n">
        <v>123.481832672436</v>
      </c>
      <c r="DW74" s="6" t="n">
        <v>114.644490843686</v>
      </c>
      <c r="DX74" s="6" t="n">
        <v>102.710221880823</v>
      </c>
      <c r="DY74" s="6" t="n">
        <v>98.9786617376724</v>
      </c>
      <c r="DZ74" s="6" t="n">
        <v>99.4387024392825</v>
      </c>
      <c r="EA74" s="6" t="n">
        <v>134.760357913151</v>
      </c>
      <c r="EB74" s="6" t="n">
        <v>135.176327266483</v>
      </c>
      <c r="EC74" s="6" t="n">
        <v>169.44929053523</v>
      </c>
      <c r="ED74" s="6" t="n">
        <v>220.22857636075</v>
      </c>
      <c r="EE74" s="6" t="n">
        <v>264.445661596801</v>
      </c>
      <c r="EF74" s="6" t="n">
        <v>213.285951583129</v>
      </c>
      <c r="EG74" s="6" t="n">
        <v>237.160916479169</v>
      </c>
      <c r="EH74" s="6" t="n">
        <v>211.873640388798</v>
      </c>
      <c r="EI74" s="6" t="n">
        <v>213.025473695269</v>
      </c>
      <c r="EJ74" s="6" t="n">
        <v>262.99250675663</v>
      </c>
      <c r="EK74" s="6" t="n">
        <v>250.196019385423</v>
      </c>
      <c r="EL74" s="6" t="n">
        <v>89.6622340331376</v>
      </c>
      <c r="EM74" s="6" t="n">
        <v>96.4724406972415</v>
      </c>
      <c r="EN74" s="6" t="n">
        <v>122.058047416254</v>
      </c>
      <c r="EO74" s="6" t="n">
        <v>104.948596627276</v>
      </c>
      <c r="EP74" s="6" t="n">
        <v>135.71369332685</v>
      </c>
      <c r="EQ74" s="6" t="n">
        <v>155.867902775885</v>
      </c>
      <c r="ER74" s="6" t="n">
        <v>148.1676429682</v>
      </c>
      <c r="ES74" s="6" t="n">
        <v>167.139685351519</v>
      </c>
      <c r="ET74" s="6" t="n">
        <v>228.044672394435</v>
      </c>
      <c r="EU74" s="6" t="n">
        <v>270.627593132212</v>
      </c>
      <c r="EV74" s="6" t="n">
        <v>275.024171547293</v>
      </c>
      <c r="EW74" s="6" t="n">
        <v>276.677655099827</v>
      </c>
      <c r="EX74" s="6" t="n">
        <v>279.769371782164</v>
      </c>
      <c r="EY74" s="6" t="n">
        <v>339.564405892319</v>
      </c>
      <c r="EZ74" s="6" t="n">
        <v>397.916573516295</v>
      </c>
      <c r="FA74" s="6" t="n">
        <v>454.645239904923</v>
      </c>
    </row>
    <row r="75" customFormat="false" ht="15.6" hidden="false" customHeight="false" outlineLevel="0" collapsed="false">
      <c r="A75" s="0" t="s">
        <v>75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.000190780723902252</v>
      </c>
      <c r="M75" s="6" t="n">
        <v>0.000142954549392981</v>
      </c>
      <c r="N75" s="6" t="n">
        <v>0.000190430985372745</v>
      </c>
      <c r="O75" s="6" t="n">
        <v>0.00028538322548426</v>
      </c>
      <c r="P75" s="6" t="n">
        <v>0.000380159123831841</v>
      </c>
      <c r="Q75" s="6" t="n">
        <v>0.000427282248062356</v>
      </c>
      <c r="R75" s="6" t="n">
        <v>0.000521747773803717</v>
      </c>
      <c r="S75" s="6" t="n">
        <v>0.000758197154589528</v>
      </c>
      <c r="T75" s="6" t="n">
        <v>0.00137294481710072</v>
      </c>
      <c r="U75" s="6" t="n">
        <v>0.0013243558664183</v>
      </c>
      <c r="V75" s="6" t="n">
        <v>0.0013231069511572</v>
      </c>
      <c r="W75" s="6" t="n">
        <v>0.00108066456289915</v>
      </c>
      <c r="X75" s="6" t="n">
        <v>0.00116794714280405</v>
      </c>
      <c r="Y75" s="6" t="n">
        <v>0.00260126907686261</v>
      </c>
      <c r="Z75" s="6" t="n">
        <v>0.00406432075422035</v>
      </c>
      <c r="AA75" s="6" t="n">
        <v>0.00647480154622465</v>
      </c>
      <c r="AB75" s="6" t="n">
        <v>0.0105466706547088</v>
      </c>
      <c r="AC75" s="6" t="n">
        <v>0.0149344550782919</v>
      </c>
      <c r="AD75" s="6" t="n">
        <v>0.0178268534484601</v>
      </c>
      <c r="AE75" s="6" t="n">
        <v>0.0221208945044842</v>
      </c>
      <c r="AF75" s="6" t="n">
        <v>0.0249367473179639</v>
      </c>
      <c r="AG75" s="6" t="n">
        <v>0.0342032970112576</v>
      </c>
      <c r="AH75" s="6" t="n">
        <v>0.0369249503954545</v>
      </c>
      <c r="AI75" s="6" t="n">
        <v>0.0405800295563852</v>
      </c>
      <c r="AJ75" s="6" t="n">
        <v>0.0587201514946179</v>
      </c>
      <c r="AK75" s="6" t="n">
        <v>0.0740963466021846</v>
      </c>
      <c r="AL75" s="6" t="n">
        <v>0.0765287691411145</v>
      </c>
      <c r="AM75" s="6" t="n">
        <v>0.0962612583894705</v>
      </c>
      <c r="AN75" s="6" t="n">
        <v>0.103697101669363</v>
      </c>
      <c r="AO75" s="6" t="n">
        <v>0.103028548446126</v>
      </c>
      <c r="AP75" s="6" t="n">
        <v>0.124969944648596</v>
      </c>
      <c r="AQ75" s="6" t="n">
        <v>0.152416006010525</v>
      </c>
      <c r="AR75" s="6" t="n">
        <v>0.157616949671338</v>
      </c>
      <c r="AS75" s="6" t="n">
        <v>0.18539773848614</v>
      </c>
      <c r="AT75" s="6" t="n">
        <v>0.168541420563118</v>
      </c>
      <c r="AU75" s="6" t="n">
        <v>0.229767157649517</v>
      </c>
      <c r="AV75" s="6" t="n">
        <v>0.22695006766929</v>
      </c>
      <c r="AW75" s="6" t="n">
        <v>0.257073420413384</v>
      </c>
      <c r="AX75" s="6" t="n">
        <v>0.288816436006296</v>
      </c>
      <c r="AY75" s="6" t="n">
        <v>0.307086803121428</v>
      </c>
      <c r="AZ75" s="6" t="n">
        <v>0.356560936956797</v>
      </c>
      <c r="BA75" s="6" t="n">
        <v>0.39616930443617</v>
      </c>
      <c r="BB75" s="6" t="n">
        <v>0.369755602606883</v>
      </c>
      <c r="BC75" s="6" t="n">
        <v>0.329745580261486</v>
      </c>
      <c r="BD75" s="6" t="n">
        <v>0.339564405311861</v>
      </c>
      <c r="BE75" s="6" t="n">
        <v>0.245906347434286</v>
      </c>
      <c r="BF75" s="6" t="n">
        <v>0.276486412273463</v>
      </c>
      <c r="BG75" s="6" t="n">
        <v>0.28830645344184</v>
      </c>
      <c r="BH75" s="6" t="n">
        <v>0.285191027780514</v>
      </c>
      <c r="BI75" s="6" t="n">
        <v>0.301569346016792</v>
      </c>
      <c r="BJ75" s="6" t="n">
        <v>0.308687637453464</v>
      </c>
      <c r="BK75" s="6" t="n">
        <v>0.29557606481965</v>
      </c>
      <c r="BL75" s="6" t="n">
        <v>0.304240245227036</v>
      </c>
      <c r="BM75" s="6" t="n">
        <v>0.298692288132435</v>
      </c>
      <c r="BN75" s="6" t="n">
        <v>0.315440376119586</v>
      </c>
      <c r="BO75" s="6" t="n">
        <v>0.349800429848404</v>
      </c>
      <c r="BP75" s="6" t="n">
        <v>0.37906344226614</v>
      </c>
      <c r="BQ75" s="6" t="n">
        <v>0.340867704616906</v>
      </c>
      <c r="BR75" s="6" t="n">
        <v>0.146028707719823</v>
      </c>
      <c r="BS75" s="6" t="n">
        <v>0.17800380832608</v>
      </c>
      <c r="BT75" s="6" t="n">
        <v>0.158511812278802</v>
      </c>
      <c r="BU75" s="6" t="n">
        <v>0.154667113009967</v>
      </c>
      <c r="BV75" s="6" t="n">
        <v>0.190143019579341</v>
      </c>
      <c r="BW75" s="6" t="n">
        <v>0.214058348106548</v>
      </c>
      <c r="BX75" s="6" t="n">
        <v>0.221811395201035</v>
      </c>
      <c r="BY75" s="6" t="n">
        <v>0.236704033274908</v>
      </c>
      <c r="BZ75" s="6" t="n">
        <v>0.282742224616494</v>
      </c>
      <c r="CA75" s="6" t="n">
        <v>0.341260377157268</v>
      </c>
      <c r="CB75" s="6" t="n">
        <v>0.334232368096562</v>
      </c>
      <c r="CC75" s="6" t="n">
        <v>0.411273051565951</v>
      </c>
      <c r="CD75" s="6" t="n">
        <v>0.577932616227745</v>
      </c>
      <c r="CE75" s="6" t="n">
        <v>0.714824473241943</v>
      </c>
      <c r="CF75" s="6" t="n">
        <v>0.631496043764789</v>
      </c>
      <c r="CG75" s="6" t="n">
        <v>0.679880238153396</v>
      </c>
      <c r="CH75" s="6" t="n">
        <v>0.80999596977406</v>
      </c>
      <c r="CI75" s="6" t="n">
        <v>0.882845791498503</v>
      </c>
      <c r="CJ75" s="6" t="n">
        <v>0.99297892259874</v>
      </c>
      <c r="CK75" s="6" t="n">
        <v>1.0589333247161</v>
      </c>
      <c r="CL75" s="6" t="n">
        <v>1.14542067382594</v>
      </c>
      <c r="CM75" s="6" t="n">
        <v>1.172134098291</v>
      </c>
      <c r="CN75" s="6" t="n">
        <v>1.18075915947193</v>
      </c>
      <c r="CO75" s="6" t="n">
        <v>1.27211690525693</v>
      </c>
      <c r="CP75" s="6" t="n">
        <v>1.23241648644594</v>
      </c>
      <c r="CQ75" s="6" t="n">
        <v>1.11008757114202</v>
      </c>
      <c r="CR75" s="6" t="n">
        <v>1.53072062841894</v>
      </c>
      <c r="CS75" s="6" t="n">
        <v>0.905730308277323</v>
      </c>
      <c r="CT75" s="6" t="n">
        <v>1.10635947017421</v>
      </c>
      <c r="CU75" s="6" t="n">
        <v>1.25424334527933</v>
      </c>
      <c r="CV75" s="6" t="n">
        <v>1.48210046440005</v>
      </c>
      <c r="CW75" s="6" t="n">
        <v>1.69510531421233</v>
      </c>
      <c r="CX75" s="6" t="n">
        <v>1.05094177404462</v>
      </c>
      <c r="CY75" s="6" t="n">
        <v>1.21306171131758</v>
      </c>
      <c r="CZ75" s="6" t="n">
        <v>1.37032673455365</v>
      </c>
      <c r="DA75" s="6" t="n">
        <v>1.55775840512154</v>
      </c>
      <c r="DB75" s="6" t="n">
        <v>1.86217922238802</v>
      </c>
      <c r="DC75" s="6" t="n">
        <v>2.21825516831891</v>
      </c>
      <c r="DD75" s="6" t="n">
        <v>2.57549322478854</v>
      </c>
      <c r="DE75" s="6" t="n">
        <v>2.9646405485858</v>
      </c>
      <c r="DF75" s="6" t="n">
        <v>3.33897326328171</v>
      </c>
      <c r="DG75" s="6" t="n">
        <v>3.76904450981945</v>
      </c>
      <c r="DH75" s="6" t="n">
        <v>4.22792138930389</v>
      </c>
      <c r="DI75" s="6" t="n">
        <v>4.89346921505536</v>
      </c>
      <c r="DJ75" s="6" t="n">
        <v>5.55556781699809</v>
      </c>
      <c r="DK75" s="6" t="n">
        <v>6.182145219839</v>
      </c>
      <c r="DL75" s="6" t="n">
        <v>6.84428907097183</v>
      </c>
      <c r="DM75" s="6" t="n">
        <v>7.46729364663365</v>
      </c>
      <c r="DN75" s="6" t="n">
        <v>8.2863141311708</v>
      </c>
      <c r="DO75" s="6" t="n">
        <v>8.99052688229774</v>
      </c>
      <c r="DP75" s="6" t="n">
        <v>9.72291419217757</v>
      </c>
      <c r="DQ75" s="6" t="n">
        <v>10.8917751865137</v>
      </c>
      <c r="DR75" s="6" t="n">
        <v>11.7325528895703</v>
      </c>
      <c r="DS75" s="6" t="n">
        <v>12.9742706964694</v>
      </c>
      <c r="DT75" s="6" t="n">
        <v>14.1800902486691</v>
      </c>
      <c r="DU75" s="6" t="n">
        <v>15.8455331489274</v>
      </c>
      <c r="DV75" s="6" t="n">
        <v>16.8195181759482</v>
      </c>
      <c r="DW75" s="6" t="n">
        <v>17.5032313668786</v>
      </c>
      <c r="DX75" s="6" t="n">
        <v>18.3122262003441</v>
      </c>
      <c r="DY75" s="6" t="n">
        <v>19.3534527522916</v>
      </c>
      <c r="DZ75" s="6" t="n">
        <v>19.8597254919492</v>
      </c>
      <c r="EA75" s="6" t="n">
        <v>20.9993279457409</v>
      </c>
      <c r="EB75" s="6" t="n">
        <v>21.374322226669</v>
      </c>
      <c r="EC75" s="6" t="n">
        <v>21.4136630726256</v>
      </c>
      <c r="ED75" s="6" t="n">
        <v>21.3019180733034</v>
      </c>
      <c r="EE75" s="6" t="n">
        <v>21.509231287981</v>
      </c>
      <c r="EF75" s="6" t="n">
        <v>21.6626937447461</v>
      </c>
      <c r="EG75" s="6" t="n">
        <v>21.9216813560166</v>
      </c>
      <c r="EH75" s="6" t="n">
        <v>21.7848260171663</v>
      </c>
      <c r="EI75" s="6" t="n">
        <v>21.2429438732346</v>
      </c>
      <c r="EJ75" s="6" t="n">
        <v>20.9126090671242</v>
      </c>
      <c r="EK75" s="6" t="n">
        <v>20.8822257273292</v>
      </c>
      <c r="EL75" s="6" t="n">
        <v>21.9882144082377</v>
      </c>
      <c r="EM75" s="6" t="n">
        <v>23.8319126093072</v>
      </c>
      <c r="EN75" s="6" t="n">
        <v>21.3422180848536</v>
      </c>
      <c r="EO75" s="6" t="n">
        <v>14.8003197109205</v>
      </c>
      <c r="EP75" s="6" t="n">
        <v>5.64806032570764</v>
      </c>
      <c r="EQ75" s="6" t="n">
        <v>5.13690893173303</v>
      </c>
      <c r="ER75" s="6" t="n">
        <v>6.30779187933006</v>
      </c>
      <c r="ES75" s="6" t="n">
        <v>6.92354094390679</v>
      </c>
      <c r="ET75" s="6" t="n">
        <v>7.74030156439148</v>
      </c>
      <c r="EU75" s="6" t="n">
        <v>6.98237583653873</v>
      </c>
      <c r="EV75" s="6" t="n">
        <v>7.40395107593313</v>
      </c>
      <c r="EW75" s="6" t="n">
        <v>7.2894621706416</v>
      </c>
      <c r="EX75" s="6" t="n">
        <v>5.97248264127199</v>
      </c>
      <c r="EY75" s="6" t="n">
        <v>7.39772932017586</v>
      </c>
      <c r="EZ75" s="6" t="n">
        <v>8.84470961087388</v>
      </c>
      <c r="FA75" s="6" t="n">
        <v>7.72569706568656</v>
      </c>
    </row>
    <row r="76" customFormat="false" ht="15.6" hidden="false" customHeight="false" outlineLevel="0" collapsed="false">
      <c r="A76" s="0" t="s">
        <v>76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.00183401860968298</v>
      </c>
      <c r="M76" s="6" t="n">
        <v>0.00136946864208213</v>
      </c>
      <c r="N76" s="6" t="n">
        <v>0.00181792763512898</v>
      </c>
      <c r="O76" s="6" t="n">
        <v>0.00271489029301914</v>
      </c>
      <c r="P76" s="6" t="n">
        <v>0.00360391157094278</v>
      </c>
      <c r="Q76" s="6" t="n">
        <v>0.00403653222222477</v>
      </c>
      <c r="R76" s="6" t="n">
        <v>0.0049117815564303</v>
      </c>
      <c r="S76" s="6" t="n">
        <v>0.00711287956269781</v>
      </c>
      <c r="T76" s="6" t="n">
        <v>0.0128351589835526</v>
      </c>
      <c r="U76" s="6" t="n">
        <v>0.0123378002797622</v>
      </c>
      <c r="V76" s="6" t="n">
        <v>0.0122832376028285</v>
      </c>
      <c r="W76" s="6" t="n">
        <v>0.00999755213649521</v>
      </c>
      <c r="X76" s="6" t="n">
        <v>0.0107673993658376</v>
      </c>
      <c r="Y76" s="6" t="n">
        <v>0.0238977919919103</v>
      </c>
      <c r="Z76" s="6" t="n">
        <v>0.0372087721502582</v>
      </c>
      <c r="AA76" s="6" t="n">
        <v>0.0590702340199188</v>
      </c>
      <c r="AB76" s="6" t="n">
        <v>0.0958831911374023</v>
      </c>
      <c r="AC76" s="6" t="n">
        <v>0.135301104454459</v>
      </c>
      <c r="AD76" s="6" t="n">
        <v>0.160942788135992</v>
      </c>
      <c r="AE76" s="6" t="n">
        <v>0.199014342725003</v>
      </c>
      <c r="AF76" s="6" t="n">
        <v>0.223566311796118</v>
      </c>
      <c r="AG76" s="6" t="n">
        <v>0.305576107822123</v>
      </c>
      <c r="AH76" s="6" t="n">
        <v>0.328742769356026</v>
      </c>
      <c r="AI76" s="6" t="n">
        <v>0.360025708252036</v>
      </c>
      <c r="AJ76" s="6" t="n">
        <v>0.519150393291745</v>
      </c>
      <c r="AK76" s="6" t="n">
        <v>0.652811326170444</v>
      </c>
      <c r="AL76" s="6" t="n">
        <v>0.671893561670377</v>
      </c>
      <c r="AM76" s="6" t="n">
        <v>0.842194016396847</v>
      </c>
      <c r="AN76" s="6" t="n">
        <v>0.904090905143823</v>
      </c>
      <c r="AO76" s="6" t="n">
        <v>0.895133744020679</v>
      </c>
      <c r="AP76" s="6" t="n">
        <v>1.08198388139187</v>
      </c>
      <c r="AQ76" s="6" t="n">
        <v>1.31501484670591</v>
      </c>
      <c r="AR76" s="6" t="n">
        <v>1.35515154065496</v>
      </c>
      <c r="AS76" s="6" t="n">
        <v>1.58845253678642</v>
      </c>
      <c r="AT76" s="6" t="n">
        <v>1.43900176295927</v>
      </c>
      <c r="AU76" s="6" t="n">
        <v>1.95491326413179</v>
      </c>
      <c r="AV76" s="6" t="n">
        <v>1.92421999717665</v>
      </c>
      <c r="AW76" s="6" t="n">
        <v>2.17203314703487</v>
      </c>
      <c r="AX76" s="6" t="n">
        <v>2.43173386416157</v>
      </c>
      <c r="AY76" s="6" t="n">
        <v>2.57655938834616</v>
      </c>
      <c r="AZ76" s="6" t="n">
        <v>2.98124475130735</v>
      </c>
      <c r="BA76" s="6" t="n">
        <v>3.30087864510351</v>
      </c>
      <c r="BB76" s="6" t="n">
        <v>3.07007060829028</v>
      </c>
      <c r="BC76" s="6" t="n">
        <v>2.72833346165845</v>
      </c>
      <c r="BD76" s="6" t="n">
        <v>2.79979021303228</v>
      </c>
      <c r="BE76" s="6" t="n">
        <v>2.02049572787286</v>
      </c>
      <c r="BF76" s="6" t="n">
        <v>2.26384587400185</v>
      </c>
      <c r="BG76" s="6" t="n">
        <v>2.3524060754094</v>
      </c>
      <c r="BH76" s="6" t="n">
        <v>2.31888201659295</v>
      </c>
      <c r="BI76" s="6" t="n">
        <v>2.44351412578554</v>
      </c>
      <c r="BJ76" s="6" t="n">
        <v>2.49248045990548</v>
      </c>
      <c r="BK76" s="6" t="n">
        <v>2.37374289938828</v>
      </c>
      <c r="BL76" s="6" t="n">
        <v>2.43014937116748</v>
      </c>
      <c r="BM76" s="6" t="n">
        <v>2.37296977442002</v>
      </c>
      <c r="BN76" s="6" t="n">
        <v>2.49251263764003</v>
      </c>
      <c r="BO76" s="6" t="n">
        <v>2.74911125782304</v>
      </c>
      <c r="BP76" s="6" t="n">
        <v>2.96302809898658</v>
      </c>
      <c r="BQ76" s="6" t="n">
        <v>2.65009604781364</v>
      </c>
      <c r="BR76" s="6" t="n">
        <v>1.1291870547746</v>
      </c>
      <c r="BS76" s="6" t="n">
        <v>1.36901697486515</v>
      </c>
      <c r="BT76" s="6" t="n">
        <v>1.21253158669281</v>
      </c>
      <c r="BU76" s="6" t="n">
        <v>1.17674212095581</v>
      </c>
      <c r="BV76" s="6" t="n">
        <v>1.4388502508879</v>
      </c>
      <c r="BW76" s="6" t="n">
        <v>1.61108802808605</v>
      </c>
      <c r="BX76" s="6" t="n">
        <v>1.66043869162772</v>
      </c>
      <c r="BY76" s="6" t="n">
        <v>1.76236776115654</v>
      </c>
      <c r="BZ76" s="6" t="n">
        <v>2.09379154989882</v>
      </c>
      <c r="CA76" s="6" t="n">
        <v>2.51350948762904</v>
      </c>
      <c r="CB76" s="6" t="n">
        <v>2.44847153189741</v>
      </c>
      <c r="CC76" s="6" t="n">
        <v>2.99659945938534</v>
      </c>
      <c r="CD76" s="6" t="n">
        <v>4.18820121766627</v>
      </c>
      <c r="CE76" s="6" t="n">
        <v>5.14138169156531</v>
      </c>
      <c r="CF76" s="6" t="n">
        <v>4.50797156507167</v>
      </c>
      <c r="CG76" s="6" t="n">
        <v>4.81696013179162</v>
      </c>
      <c r="CH76" s="6" t="n">
        <v>5.69578505931056</v>
      </c>
      <c r="CI76" s="6" t="n">
        <v>6.16148910988452</v>
      </c>
      <c r="CJ76" s="6" t="n">
        <v>6.87813925471642</v>
      </c>
      <c r="CK76" s="6" t="n">
        <v>7.27997101380301</v>
      </c>
      <c r="CL76" s="6" t="n">
        <v>7.81548892274001</v>
      </c>
      <c r="CM76" s="6" t="n">
        <v>7.93777043274394</v>
      </c>
      <c r="CN76" s="6" t="n">
        <v>7.93620098395077</v>
      </c>
      <c r="CO76" s="6" t="n">
        <v>8.45673188772846</v>
      </c>
      <c r="CP76" s="6" t="n">
        <v>8.10321273433651</v>
      </c>
      <c r="CQ76" s="6" t="n">
        <v>7.21906886607442</v>
      </c>
      <c r="CR76" s="6" t="n">
        <v>9.84564296568583</v>
      </c>
      <c r="CS76" s="6" t="n">
        <v>5.7619734385212</v>
      </c>
      <c r="CT76" s="6" t="n">
        <v>6.96133946324438</v>
      </c>
      <c r="CU76" s="6" t="n">
        <v>7.80553298548536</v>
      </c>
      <c r="CV76" s="6" t="n">
        <v>9.12268343238536</v>
      </c>
      <c r="CW76" s="6" t="n">
        <v>10.319670956314</v>
      </c>
      <c r="CX76" s="6" t="n">
        <v>6.32808090680636</v>
      </c>
      <c r="CY76" s="6" t="n">
        <v>7.23131512438022</v>
      </c>
      <c r="CZ76" s="6" t="n">
        <v>8.08405094658529</v>
      </c>
      <c r="DA76" s="6" t="n">
        <v>9.08914256827355</v>
      </c>
      <c r="DB76" s="6" t="n">
        <v>10.7381135909556</v>
      </c>
      <c r="DC76" s="6" t="n">
        <v>12.6296563674861</v>
      </c>
      <c r="DD76" s="6" t="n">
        <v>14.4623007107175</v>
      </c>
      <c r="DE76" s="6" t="n">
        <v>16.399076114492</v>
      </c>
      <c r="DF76" s="6" t="n">
        <v>18.1709966363476</v>
      </c>
      <c r="DG76" s="6" t="n">
        <v>20.1543427687879</v>
      </c>
      <c r="DH76" s="6" t="n">
        <v>22.1888320162999</v>
      </c>
      <c r="DI76" s="6" t="n">
        <v>25.2464918943517</v>
      </c>
      <c r="DJ76" s="6" t="n">
        <v>28.1566616378405</v>
      </c>
      <c r="DK76" s="6" t="n">
        <v>30.7653306311252</v>
      </c>
      <c r="DL76" s="6" t="n">
        <v>33.4358940490246</v>
      </c>
      <c r="DM76" s="6" t="n">
        <v>35.8072252454734</v>
      </c>
      <c r="DN76" s="6" t="n">
        <v>38.9934116213324</v>
      </c>
      <c r="DO76" s="6" t="n">
        <v>41.5139303731941</v>
      </c>
      <c r="DP76" s="6" t="n">
        <v>44.0792296965955</v>
      </c>
      <c r="DQ76" s="6" t="n">
        <v>48.5504748217321</v>
      </c>
      <c r="DR76" s="6" t="n">
        <v>51.5241297456638</v>
      </c>
      <c r="DS76" s="6" t="n">
        <v>56.2571537077552</v>
      </c>
      <c r="DT76" s="6" t="n">
        <v>60.851773425355</v>
      </c>
      <c r="DU76" s="6" t="n">
        <v>67.3727317462996</v>
      </c>
      <c r="DV76" s="6" t="n">
        <v>70.8651107280469</v>
      </c>
      <c r="DW76" s="6" t="n">
        <v>73.0358988944281</v>
      </c>
      <c r="DX76" s="6" t="n">
        <v>75.6276514705302</v>
      </c>
      <c r="DY76" s="6" t="n">
        <v>79.072159795368</v>
      </c>
      <c r="DZ76" s="6" t="n">
        <v>80.2322500400029</v>
      </c>
      <c r="EA76" s="6" t="n">
        <v>83.8473998300687</v>
      </c>
      <c r="EB76" s="6" t="n">
        <v>84.3197852877999</v>
      </c>
      <c r="EC76" s="6" t="n">
        <v>78.8959529156456</v>
      </c>
      <c r="ED76" s="6" t="n">
        <v>84.9961305352207</v>
      </c>
      <c r="EE76" s="6" t="n">
        <v>92.7764511894478</v>
      </c>
      <c r="EF76" s="6" t="n">
        <v>107.589677624067</v>
      </c>
      <c r="EG76" s="6" t="n">
        <v>82.0177070420773</v>
      </c>
      <c r="EH76" s="6" t="n">
        <v>76.7380837901104</v>
      </c>
      <c r="EI76" s="6" t="n">
        <v>81.9469186940961</v>
      </c>
      <c r="EJ76" s="6" t="n">
        <v>88.1675145671285</v>
      </c>
      <c r="EK76" s="6" t="n">
        <v>102.017265198291</v>
      </c>
      <c r="EL76" s="6" t="n">
        <v>77.2332921873722</v>
      </c>
      <c r="EM76" s="6" t="n">
        <v>62.5547424344862</v>
      </c>
      <c r="EN76" s="6" t="n">
        <v>53.2646721016518</v>
      </c>
      <c r="EO76" s="6" t="n">
        <v>51.4582364802821</v>
      </c>
      <c r="EP76" s="6" t="n">
        <v>51.5997669385022</v>
      </c>
      <c r="EQ76" s="6" t="n">
        <v>37.5208785944796</v>
      </c>
      <c r="ER76" s="6" t="n">
        <v>44.0961954128082</v>
      </c>
      <c r="ES76" s="6" t="n">
        <v>30.2902841058393</v>
      </c>
      <c r="ET76" s="6" t="n">
        <v>29.8489215561121</v>
      </c>
      <c r="EU76" s="6" t="n">
        <v>24.7788606250868</v>
      </c>
      <c r="EV76" s="6" t="n">
        <v>7.31836562637295</v>
      </c>
      <c r="EW76" s="6" t="n">
        <v>6.06951368454281</v>
      </c>
      <c r="EX76" s="6" t="n">
        <v>4.64313299322469</v>
      </c>
      <c r="EY76" s="6" t="n">
        <v>3.28260406090203</v>
      </c>
      <c r="EZ76" s="6" t="n">
        <v>3.09071295971349</v>
      </c>
      <c r="FA76" s="6" t="n">
        <v>2.75665713534801</v>
      </c>
    </row>
    <row r="77" customFormat="false" ht="15.6" hidden="false" customHeight="false" outlineLevel="0" collapsed="false">
      <c r="A77" s="0" t="s">
        <v>77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.707417615408335</v>
      </c>
      <c r="CO77" s="6" t="n">
        <v>1.41483523081667</v>
      </c>
      <c r="CP77" s="6" t="n">
        <v>2.12225284622501</v>
      </c>
      <c r="CQ77" s="6" t="n">
        <v>2.82967046163334</v>
      </c>
      <c r="CR77" s="6" t="n">
        <v>3.53708807704168</v>
      </c>
      <c r="CS77" s="6" t="n">
        <v>4.24450569245001</v>
      </c>
      <c r="CT77" s="6" t="n">
        <v>4.95192330785835</v>
      </c>
      <c r="CU77" s="6" t="n">
        <v>5.65934092326668</v>
      </c>
      <c r="CV77" s="6" t="n">
        <v>6.36675853867502</v>
      </c>
      <c r="CW77" s="6" t="n">
        <v>7.07417615408335</v>
      </c>
      <c r="CX77" s="6" t="n">
        <v>7.78159376949169</v>
      </c>
      <c r="CY77" s="6" t="n">
        <v>7.35520506979351</v>
      </c>
      <c r="CZ77" s="6" t="n">
        <v>5.69228914097063</v>
      </c>
      <c r="DA77" s="6" t="n">
        <v>6.0973584056839</v>
      </c>
      <c r="DB77" s="6" t="n">
        <v>6.31055275553299</v>
      </c>
      <c r="DC77" s="6" t="n">
        <v>7.84555207444642</v>
      </c>
      <c r="DD77" s="6" t="n">
        <v>9.2739542184353</v>
      </c>
      <c r="DE77" s="6" t="n">
        <v>10.1054121828467</v>
      </c>
      <c r="DF77" s="6" t="n">
        <v>9.84957896302784</v>
      </c>
      <c r="DG77" s="6" t="n">
        <v>11.8962447215791</v>
      </c>
      <c r="DH77" s="6" t="n">
        <v>12.2799945513074</v>
      </c>
      <c r="DI77" s="6" t="n">
        <v>12.8161086543448</v>
      </c>
      <c r="DJ77" s="6" t="n">
        <v>13.8148290287542</v>
      </c>
      <c r="DK77" s="6" t="n">
        <v>14.5958994585786</v>
      </c>
      <c r="DL77" s="6" t="n">
        <v>16.0456939768084</v>
      </c>
      <c r="DM77" s="6" t="n">
        <v>16.0167569241104</v>
      </c>
      <c r="DN77" s="6" t="n">
        <v>17.2641927751562</v>
      </c>
      <c r="DO77" s="6" t="n">
        <v>17.0849713023318</v>
      </c>
      <c r="DP77" s="6" t="n">
        <v>17.9670937267462</v>
      </c>
      <c r="DQ77" s="6" t="n">
        <v>20.3565888864159</v>
      </c>
      <c r="DR77" s="6" t="n">
        <v>18.1844964091312</v>
      </c>
      <c r="DS77" s="6" t="n">
        <v>25.3709408860333</v>
      </c>
      <c r="DT77" s="6" t="n">
        <v>26.8455013243364</v>
      </c>
      <c r="DU77" s="6" t="n">
        <v>37.5076256722698</v>
      </c>
      <c r="DV77" s="6" t="n">
        <v>35.3064210583211</v>
      </c>
      <c r="DW77" s="6" t="n">
        <v>30.8092902885579</v>
      </c>
      <c r="DX77" s="6" t="n">
        <v>28.3956010917044</v>
      </c>
      <c r="DY77" s="6" t="n">
        <v>27.9949951830582</v>
      </c>
      <c r="DZ77" s="6" t="n">
        <v>33.8696496962992</v>
      </c>
      <c r="EA77" s="6" t="n">
        <v>37.456640385196</v>
      </c>
      <c r="EB77" s="6" t="n">
        <v>39.2453750887511</v>
      </c>
      <c r="EC77" s="6" t="n">
        <v>36.3017613221591</v>
      </c>
      <c r="ED77" s="6" t="n">
        <v>32.6649061052696</v>
      </c>
      <c r="EE77" s="6" t="n">
        <v>35.5794841680412</v>
      </c>
      <c r="EF77" s="6" t="n">
        <v>34.5239847587289</v>
      </c>
      <c r="EG77" s="6" t="n">
        <v>41.761752493385</v>
      </c>
      <c r="EH77" s="6" t="n">
        <v>45.5974850708071</v>
      </c>
      <c r="EI77" s="6" t="n">
        <v>45.589526820886</v>
      </c>
      <c r="EJ77" s="6" t="n">
        <v>37.6749727845711</v>
      </c>
      <c r="EK77" s="6" t="n">
        <v>37.4891189407566</v>
      </c>
      <c r="EL77" s="6" t="n">
        <v>37.4891189407566</v>
      </c>
      <c r="EM77" s="6" t="n">
        <v>44.5448959665737</v>
      </c>
      <c r="EN77" s="6" t="n">
        <v>36.1664014101083</v>
      </c>
      <c r="EO77" s="6" t="n">
        <v>49.9451428081431</v>
      </c>
      <c r="EP77" s="6" t="n">
        <v>56.9473390316215</v>
      </c>
      <c r="EQ77" s="6" t="n">
        <v>62.6067591485295</v>
      </c>
      <c r="ER77" s="6" t="n">
        <v>72.7789905167442</v>
      </c>
      <c r="ES77" s="6" t="n">
        <v>88.9557289347352</v>
      </c>
      <c r="ET77" s="6" t="n">
        <v>88.4885630780877</v>
      </c>
      <c r="EU77" s="6" t="n">
        <v>91.4059072584828</v>
      </c>
      <c r="EV77" s="6" t="n">
        <v>80.0415363340286</v>
      </c>
      <c r="EW77" s="6" t="n">
        <v>89.9590565034369</v>
      </c>
      <c r="EX77" s="6" t="n">
        <v>91.2377288344236</v>
      </c>
      <c r="EY77" s="6" t="n">
        <v>101.97830196524</v>
      </c>
      <c r="EZ77" s="6" t="n">
        <v>84.90628625227</v>
      </c>
      <c r="FA77" s="6" t="n">
        <v>91.2829559393536</v>
      </c>
    </row>
    <row r="78" customFormat="false" ht="15.6" hidden="false" customHeight="false" outlineLevel="0" collapsed="false">
      <c r="A78" s="0" t="s">
        <v>78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6" t="n">
        <v>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.221124809835359</v>
      </c>
      <c r="CY78" s="6" t="n">
        <v>0.265349771802431</v>
      </c>
      <c r="CZ78" s="6" t="n">
        <v>0.252714068383267</v>
      </c>
      <c r="DA78" s="6" t="n">
        <v>0.385388954284483</v>
      </c>
      <c r="DB78" s="6" t="n">
        <v>0.398024657703646</v>
      </c>
      <c r="DC78" s="6" t="n">
        <v>0.398024657703646</v>
      </c>
      <c r="DD78" s="6" t="n">
        <v>0.41066036112281</v>
      </c>
      <c r="DE78" s="6" t="n">
        <v>0.398024657703646</v>
      </c>
      <c r="DF78" s="6" t="n">
        <v>0.435931767961136</v>
      </c>
      <c r="DG78" s="6" t="n">
        <v>0.60019591241026</v>
      </c>
      <c r="DH78" s="6" t="n">
        <v>1.04244553208098</v>
      </c>
      <c r="DI78" s="6" t="n">
        <v>1.88669462807394</v>
      </c>
      <c r="DJ78" s="6" t="n">
        <v>1.77091236852914</v>
      </c>
      <c r="DK78" s="6" t="n">
        <v>2.47367680542992</v>
      </c>
      <c r="DL78" s="6" t="n">
        <v>1.12528471456648</v>
      </c>
      <c r="DM78" s="6" t="n">
        <v>1.70779839074623</v>
      </c>
      <c r="DN78" s="6" t="n">
        <v>4.49618820969179</v>
      </c>
      <c r="DO78" s="6" t="n">
        <v>4.17741972740872</v>
      </c>
      <c r="DP78" s="6" t="n">
        <v>5.06042594554377</v>
      </c>
      <c r="DQ78" s="6" t="n">
        <v>10.9827984573994</v>
      </c>
      <c r="DR78" s="6" t="n">
        <v>4.78568836891526</v>
      </c>
      <c r="DS78" s="6" t="n">
        <v>4.26217535038165</v>
      </c>
      <c r="DT78" s="6" t="n">
        <v>8.89455119336344</v>
      </c>
      <c r="DU78" s="6" t="n">
        <v>10.8074751315324</v>
      </c>
      <c r="DV78" s="6" t="n">
        <v>12.9877225105103</v>
      </c>
      <c r="DW78" s="6" t="n">
        <v>16.3873079679136</v>
      </c>
      <c r="DX78" s="6" t="n">
        <v>20.2093230679662</v>
      </c>
      <c r="DY78" s="6" t="n">
        <v>23.5942844452865</v>
      </c>
      <c r="DZ78" s="6" t="n">
        <v>26.6480510838529</v>
      </c>
      <c r="EA78" s="6" t="n">
        <v>29.9005895960322</v>
      </c>
      <c r="EB78" s="6" t="n">
        <v>34.9372665915849</v>
      </c>
      <c r="EC78" s="6" t="n">
        <v>42.0641322716563</v>
      </c>
      <c r="ED78" s="6" t="n">
        <v>47.2448848192282</v>
      </c>
      <c r="EE78" s="6" t="n">
        <v>47.5310085100998</v>
      </c>
      <c r="EF78" s="6" t="n">
        <v>47.8952060117825</v>
      </c>
      <c r="EG78" s="6" t="n">
        <v>42.9715115411508</v>
      </c>
      <c r="EH78" s="6" t="n">
        <v>43.0306433912204</v>
      </c>
      <c r="EI78" s="6" t="n">
        <v>48.1919939664551</v>
      </c>
      <c r="EJ78" s="6" t="n">
        <v>52.1758372947063</v>
      </c>
      <c r="EK78" s="6" t="n">
        <v>50.8909263337267</v>
      </c>
      <c r="EL78" s="6" t="n">
        <v>50.8813051449899</v>
      </c>
      <c r="EM78" s="6" t="n">
        <v>50.9179487414957</v>
      </c>
      <c r="EN78" s="6" t="n">
        <v>51.2430561418752</v>
      </c>
      <c r="EO78" s="6" t="n">
        <v>53.9335510836284</v>
      </c>
      <c r="EP78" s="6" t="n">
        <v>65.9589799396475</v>
      </c>
      <c r="EQ78" s="6" t="n">
        <v>72.0595609708198</v>
      </c>
      <c r="ER78" s="6" t="n">
        <v>71.0179211162736</v>
      </c>
      <c r="ES78" s="6" t="n">
        <v>74.5194131079347</v>
      </c>
      <c r="ET78" s="6" t="n">
        <v>78.3220750101687</v>
      </c>
      <c r="EU78" s="6" t="n">
        <v>81.3740358751309</v>
      </c>
      <c r="EV78" s="6" t="n">
        <v>83.0802759506054</v>
      </c>
      <c r="EW78" s="6" t="n">
        <v>80.9019935744108</v>
      </c>
      <c r="EX78" s="6" t="n">
        <v>79.4795747271623</v>
      </c>
      <c r="EY78" s="6" t="n">
        <v>78.248877004598</v>
      </c>
      <c r="EZ78" s="6" t="n">
        <v>72.5335889358021</v>
      </c>
      <c r="FA78" s="6" t="n">
        <v>71.2519761559275</v>
      </c>
    </row>
    <row r="79" customFormat="false" ht="15.6" hidden="false" customHeight="false" outlineLevel="0" collapsed="false">
      <c r="A79" s="0" t="s">
        <v>79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.00371194227011509</v>
      </c>
      <c r="M79" s="6" t="n">
        <v>0.0027717213518463</v>
      </c>
      <c r="N79" s="6" t="n">
        <v>0.00367937511496246</v>
      </c>
      <c r="O79" s="6" t="n">
        <v>0.00549477305419754</v>
      </c>
      <c r="P79" s="6" t="n">
        <v>0.00729409812272938</v>
      </c>
      <c r="Q79" s="6" t="n">
        <v>0.00816969604411357</v>
      </c>
      <c r="R79" s="6" t="n">
        <v>0.00994114753504975</v>
      </c>
      <c r="S79" s="6" t="n">
        <v>0.0143960362079312</v>
      </c>
      <c r="T79" s="6" t="n">
        <v>0.0259775821919994</v>
      </c>
      <c r="U79" s="6" t="n">
        <v>0.0249709583844428</v>
      </c>
      <c r="V79" s="6" t="n">
        <v>0.0248605268403942</v>
      </c>
      <c r="W79" s="6" t="n">
        <v>0.020234438286071</v>
      </c>
      <c r="X79" s="6" t="n">
        <v>0.0217925623187497</v>
      </c>
      <c r="Y79" s="6" t="n">
        <v>0.0483676794711058</v>
      </c>
      <c r="Z79" s="6" t="n">
        <v>0.0753082948201375</v>
      </c>
      <c r="AA79" s="6" t="n">
        <v>0.119554565807829</v>
      </c>
      <c r="AB79" s="6" t="n">
        <v>0.194061755042916</v>
      </c>
      <c r="AC79" s="6" t="n">
        <v>0.273841217404318</v>
      </c>
      <c r="AD79" s="6" t="n">
        <v>0.325738427733528</v>
      </c>
      <c r="AE79" s="6" t="n">
        <v>0.402792941805429</v>
      </c>
      <c r="AF79" s="6" t="n">
        <v>0.452484635950988</v>
      </c>
      <c r="AG79" s="6" t="n">
        <v>0.618467481940246</v>
      </c>
      <c r="AH79" s="6" t="n">
        <v>0.66535539777225</v>
      </c>
      <c r="AI79" s="6" t="n">
        <v>0.728670166013124</v>
      </c>
      <c r="AJ79" s="6" t="n">
        <v>1.05072886350897</v>
      </c>
      <c r="AK79" s="6" t="n">
        <v>1.32125047326582</v>
      </c>
      <c r="AL79" s="6" t="n">
        <v>1.35987175888775</v>
      </c>
      <c r="AM79" s="6" t="n">
        <v>1.70454953542801</v>
      </c>
      <c r="AN79" s="6" t="n">
        <v>1.82982507871611</v>
      </c>
      <c r="AO79" s="6" t="n">
        <v>1.81169632864908</v>
      </c>
      <c r="AP79" s="6" t="n">
        <v>2.18986965765626</v>
      </c>
      <c r="AQ79" s="6" t="n">
        <v>2.66151017745689</v>
      </c>
      <c r="AR79" s="6" t="n">
        <v>2.74274440815966</v>
      </c>
      <c r="AS79" s="6" t="n">
        <v>3.21493145393343</v>
      </c>
      <c r="AT79" s="6" t="n">
        <v>2.91245216515113</v>
      </c>
      <c r="AU79" s="6" t="n">
        <v>3.95662570773684</v>
      </c>
      <c r="AV79" s="6" t="n">
        <v>3.89450439968838</v>
      </c>
      <c r="AW79" s="6" t="n">
        <v>4.39606316315595</v>
      </c>
      <c r="AX79" s="6" t="n">
        <v>4.92168164073969</v>
      </c>
      <c r="AY79" s="6" t="n">
        <v>5.21479970517702</v>
      </c>
      <c r="AZ79" s="6" t="n">
        <v>6.03385829975266</v>
      </c>
      <c r="BA79" s="6" t="n">
        <v>6.68077788665289</v>
      </c>
      <c r="BB79" s="6" t="n">
        <v>6.21363643912014</v>
      </c>
      <c r="BC79" s="6" t="n">
        <v>5.52198121100309</v>
      </c>
      <c r="BD79" s="6" t="n">
        <v>5.66660533559443</v>
      </c>
      <c r="BE79" s="6" t="n">
        <v>4.08936063095599</v>
      </c>
      <c r="BF79" s="6" t="n">
        <v>4.58188654595258</v>
      </c>
      <c r="BG79" s="6" t="n">
        <v>4.76112701457106</v>
      </c>
      <c r="BH79" s="6" t="n">
        <v>4.69327635573391</v>
      </c>
      <c r="BI79" s="6" t="n">
        <v>4.94552417474897</v>
      </c>
      <c r="BJ79" s="6" t="n">
        <v>5.04462906085685</v>
      </c>
      <c r="BK79" s="6" t="n">
        <v>4.80431145033364</v>
      </c>
      <c r="BL79" s="6" t="n">
        <v>4.91847472315967</v>
      </c>
      <c r="BM79" s="6" t="n">
        <v>4.80274669235648</v>
      </c>
      <c r="BN79" s="6" t="n">
        <v>5.04469418663716</v>
      </c>
      <c r="BO79" s="6" t="n">
        <v>5.56403420842415</v>
      </c>
      <c r="BP79" s="6" t="n">
        <v>5.99698890191098</v>
      </c>
      <c r="BQ79" s="6" t="n">
        <v>5.36363343741902</v>
      </c>
      <c r="BR79" s="6" t="n">
        <v>2.2854060135241</v>
      </c>
      <c r="BS79" s="6" t="n">
        <v>2.7708072048328</v>
      </c>
      <c r="BT79" s="6" t="n">
        <v>2.45409028388908</v>
      </c>
      <c r="BU79" s="6" t="n">
        <v>2.38165457904257</v>
      </c>
      <c r="BV79" s="6" t="n">
        <v>2.91214551392131</v>
      </c>
      <c r="BW79" s="6" t="n">
        <v>3.26074431347385</v>
      </c>
      <c r="BX79" s="6" t="n">
        <v>3.36062705898764</v>
      </c>
      <c r="BY79" s="6" t="n">
        <v>3.56692530467608</v>
      </c>
      <c r="BZ79" s="6" t="n">
        <v>4.23770692284451</v>
      </c>
      <c r="CA79" s="6" t="n">
        <v>5.0871905356938</v>
      </c>
      <c r="CB79" s="6" t="n">
        <v>4.95555766361305</v>
      </c>
      <c r="CC79" s="6" t="n">
        <v>6.06493529627771</v>
      </c>
      <c r="CD79" s="6" t="n">
        <v>8.47666487871144</v>
      </c>
      <c r="CE79" s="6" t="n">
        <v>10.5494927497575</v>
      </c>
      <c r="CF79" s="6" t="n">
        <v>9.37750178422663</v>
      </c>
      <c r="CG79" s="6" t="n">
        <v>10.1585867929385</v>
      </c>
      <c r="CH79" s="6" t="n">
        <v>12.1777791001493</v>
      </c>
      <c r="CI79" s="6" t="n">
        <v>13.3553243919485</v>
      </c>
      <c r="CJ79" s="6" t="n">
        <v>15.1145066652365</v>
      </c>
      <c r="CK79" s="6" t="n">
        <v>16.2183593348737</v>
      </c>
      <c r="CL79" s="6" t="n">
        <v>17.6517462780413</v>
      </c>
      <c r="CM79" s="6" t="n">
        <v>18.1754141353532</v>
      </c>
      <c r="CN79" s="6" t="n">
        <v>18.4226751683273</v>
      </c>
      <c r="CO79" s="6" t="n">
        <v>19.6016616219846</v>
      </c>
      <c r="CP79" s="6" t="n">
        <v>18.7541703081417</v>
      </c>
      <c r="CQ79" s="6" t="n">
        <v>16.6829208266966</v>
      </c>
      <c r="CR79" s="6" t="n">
        <v>22.7187941143764</v>
      </c>
      <c r="CS79" s="6" t="n">
        <v>13.2758621419158</v>
      </c>
      <c r="CT79" s="6" t="n">
        <v>16.0152817468413</v>
      </c>
      <c r="CU79" s="6" t="n">
        <v>17.9305917911388</v>
      </c>
      <c r="CV79" s="6" t="n">
        <v>20.9249752886655</v>
      </c>
      <c r="CW79" s="6" t="n">
        <v>23.6351568203489</v>
      </c>
      <c r="CX79" s="6" t="n">
        <v>14.4715466991367</v>
      </c>
      <c r="CY79" s="6" t="n">
        <v>16.4882042690496</v>
      </c>
      <c r="CZ79" s="6" t="n">
        <v>18.3819919095777</v>
      </c>
      <c r="DA79" s="6" t="n">
        <v>20.6228653973168</v>
      </c>
      <c r="DB79" s="6" t="n">
        <v>24.3313118337142</v>
      </c>
      <c r="DC79" s="6" t="n">
        <v>28.6035207351914</v>
      </c>
      <c r="DD79" s="6" t="n">
        <v>32.7643278113202</v>
      </c>
      <c r="DE79" s="6" t="n">
        <v>37.1855885685195</v>
      </c>
      <c r="DF79" s="6" t="n">
        <v>41.2521258713502</v>
      </c>
      <c r="DG79" s="6" t="n">
        <v>45.8047755659024</v>
      </c>
      <c r="DH79" s="6" t="n">
        <v>50.4635586647078</v>
      </c>
      <c r="DI79" s="6" t="n">
        <v>57.500497157963</v>
      </c>
      <c r="DJ79" s="6" t="n">
        <v>64.1942226466877</v>
      </c>
      <c r="DK79" s="6" t="n">
        <v>70.2123610276419</v>
      </c>
      <c r="DL79" s="6" t="n">
        <v>76.4245933330826</v>
      </c>
      <c r="DM79" s="6" t="n">
        <v>82.0432180633028</v>
      </c>
      <c r="DN79" s="6" t="n">
        <v>89.6493465228851</v>
      </c>
      <c r="DO79" s="6" t="n">
        <v>95.846978432039</v>
      </c>
      <c r="DP79" s="6" t="n">
        <v>102.24463928589</v>
      </c>
      <c r="DQ79" s="6" t="n">
        <v>113.136368772121</v>
      </c>
      <c r="DR79" s="6" t="n">
        <v>120.572911715445</v>
      </c>
      <c r="DS79" s="6" t="n">
        <v>129.405820606388</v>
      </c>
      <c r="DT79" s="6" t="n">
        <v>137.451792545634</v>
      </c>
      <c r="DU79" s="6" t="n">
        <v>149.29063520073</v>
      </c>
      <c r="DV79" s="6" t="n">
        <v>153.921623338822</v>
      </c>
      <c r="DW79" s="6" t="n">
        <v>155.388843541686</v>
      </c>
      <c r="DX79" s="6" t="n">
        <v>161.216583823688</v>
      </c>
      <c r="DY79" s="6" t="n">
        <v>168.890580837677</v>
      </c>
      <c r="DZ79" s="6" t="n">
        <v>171.721691494611</v>
      </c>
      <c r="EA79" s="6" t="n">
        <v>179.862789826139</v>
      </c>
      <c r="EB79" s="6" t="n">
        <v>181.321963116903</v>
      </c>
      <c r="EC79" s="6" t="n">
        <v>180.09275331401</v>
      </c>
      <c r="ED79" s="6" t="n">
        <v>177.585582902551</v>
      </c>
      <c r="EE79" s="6" t="n">
        <v>177.7837280617</v>
      </c>
      <c r="EF79" s="6" t="n">
        <v>177.644340323342</v>
      </c>
      <c r="EG79" s="6" t="n">
        <v>178.52558150817</v>
      </c>
      <c r="EH79" s="6" t="n">
        <v>179.022860992908</v>
      </c>
      <c r="EI79" s="6" t="n">
        <v>176.36695392184</v>
      </c>
      <c r="EJ79" s="6" t="n">
        <v>175.580147288667</v>
      </c>
      <c r="EK79" s="6" t="n">
        <v>177.404493243691</v>
      </c>
      <c r="EL79" s="6" t="n">
        <v>163.998669446417</v>
      </c>
      <c r="EM79" s="6" t="n">
        <v>172.262059914082</v>
      </c>
      <c r="EN79" s="6" t="n">
        <v>97.9513362736196</v>
      </c>
      <c r="EO79" s="6" t="n">
        <v>105.702574751</v>
      </c>
      <c r="EP79" s="6" t="n">
        <v>93.1633416779872</v>
      </c>
      <c r="EQ79" s="6" t="n">
        <v>73.678994513343</v>
      </c>
      <c r="ER79" s="6" t="n">
        <v>70.4165270562263</v>
      </c>
      <c r="ES79" s="6" t="n">
        <v>66.6125166294285</v>
      </c>
      <c r="ET79" s="6" t="n">
        <v>89.0147179033119</v>
      </c>
      <c r="EU79" s="6" t="n">
        <v>62.2543342896148</v>
      </c>
      <c r="EV79" s="6" t="n">
        <v>38.1250623194951</v>
      </c>
      <c r="EW79" s="6" t="n">
        <v>37.3763712275118</v>
      </c>
      <c r="EX79" s="6" t="n">
        <v>35.5563227803389</v>
      </c>
      <c r="EY79" s="6" t="n">
        <v>32.3981001496176</v>
      </c>
      <c r="EZ79" s="6" t="n">
        <v>35.6569764790516</v>
      </c>
      <c r="FA79" s="6" t="n">
        <v>36.6284037748</v>
      </c>
    </row>
    <row r="80" customFormat="false" ht="15.6" hidden="false" customHeight="false" outlineLevel="0" collapsed="false">
      <c r="A80" s="0" t="s">
        <v>80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0</v>
      </c>
      <c r="BT80" s="6" t="n">
        <v>0</v>
      </c>
      <c r="BU80" s="6" t="n">
        <v>0</v>
      </c>
      <c r="BV80" s="6" t="n">
        <v>0</v>
      </c>
      <c r="BW80" s="6" t="n">
        <v>0</v>
      </c>
      <c r="BX80" s="6" t="n">
        <v>0</v>
      </c>
      <c r="BY80" s="6" t="n">
        <v>0</v>
      </c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.626495428986851</v>
      </c>
      <c r="CY80" s="6" t="n">
        <v>0.759792328771287</v>
      </c>
      <c r="CZ80" s="6" t="n">
        <v>0.786451708728174</v>
      </c>
      <c r="DA80" s="6" t="n">
        <v>0.893089228555724</v>
      </c>
      <c r="DB80" s="6" t="n">
        <v>1.09303457823238</v>
      </c>
      <c r="DC80" s="6" t="n">
        <v>1.33296899784436</v>
      </c>
      <c r="DD80" s="6" t="n">
        <v>1.55957372747791</v>
      </c>
      <c r="DE80" s="6" t="n">
        <v>1.62622217737012</v>
      </c>
      <c r="DF80" s="6" t="n">
        <v>1.93280504687433</v>
      </c>
      <c r="DG80" s="6" t="n">
        <v>2.05277225668032</v>
      </c>
      <c r="DH80" s="6" t="n">
        <v>2.35935512618452</v>
      </c>
      <c r="DI80" s="6" t="n">
        <v>3.35638180764152</v>
      </c>
      <c r="DJ80" s="6" t="n">
        <v>6.82015878226603</v>
      </c>
      <c r="DK80" s="6" t="n">
        <v>11.4363624504898</v>
      </c>
      <c r="DL80" s="6" t="n">
        <v>14.9825441207465</v>
      </c>
      <c r="DM80" s="6" t="n">
        <v>18.1589472163404</v>
      </c>
      <c r="DN80" s="6" t="n">
        <v>21.3390229607468</v>
      </c>
      <c r="DO80" s="6" t="n">
        <v>24.0279010781333</v>
      </c>
      <c r="DP80" s="6" t="n">
        <v>26.6316688543832</v>
      </c>
      <c r="DQ80" s="6" t="n">
        <v>29.7113641427895</v>
      </c>
      <c r="DR80" s="6" t="n">
        <v>31.4878079195215</v>
      </c>
      <c r="DS80" s="6" t="n">
        <v>29.891420196441</v>
      </c>
      <c r="DT80" s="6" t="n">
        <v>29.3004235943525</v>
      </c>
      <c r="DU80" s="6" t="n">
        <v>34.1259098528564</v>
      </c>
      <c r="DV80" s="6" t="n">
        <v>28.9843103120478</v>
      </c>
      <c r="DW80" s="6" t="n">
        <v>22.3729893249027</v>
      </c>
      <c r="DX80" s="6" t="n">
        <v>26.8531719888051</v>
      </c>
      <c r="DY80" s="6" t="n">
        <v>27.6414374221148</v>
      </c>
      <c r="DZ80" s="6" t="n">
        <v>26.8414763330689</v>
      </c>
      <c r="EA80" s="6" t="n">
        <v>20.6638520698839</v>
      </c>
      <c r="EB80" s="6" t="n">
        <v>12.1423594569825</v>
      </c>
      <c r="EC80" s="6" t="n">
        <v>11.6275037401701</v>
      </c>
      <c r="ED80" s="6" t="n">
        <v>12.5938376189333</v>
      </c>
      <c r="EE80" s="6" t="n">
        <v>14.7694321564205</v>
      </c>
      <c r="EF80" s="6" t="n">
        <v>16.1574237104217</v>
      </c>
      <c r="EG80" s="6" t="n">
        <v>15.622832042047</v>
      </c>
      <c r="EH80" s="6" t="n">
        <v>17.6532127956966</v>
      </c>
      <c r="EI80" s="6" t="n">
        <v>19.5793621289576</v>
      </c>
      <c r="EJ80" s="6" t="n">
        <v>21.6362029533016</v>
      </c>
      <c r="EK80" s="6" t="n">
        <v>22.8575459933172</v>
      </c>
      <c r="EL80" s="6" t="n">
        <v>22.7831258491846</v>
      </c>
      <c r="EM80" s="6" t="n">
        <v>17.5038609270382</v>
      </c>
      <c r="EN80" s="6" t="n">
        <v>12.8567573296044</v>
      </c>
      <c r="EO80" s="6" t="n">
        <v>10.0854201109084</v>
      </c>
      <c r="EP80" s="6" t="n">
        <v>7.36065098376602</v>
      </c>
      <c r="EQ80" s="6" t="n">
        <v>5.05348118666901</v>
      </c>
      <c r="ER80" s="6" t="n">
        <v>4.4062055655493</v>
      </c>
      <c r="ES80" s="6" t="n">
        <v>4.39706437575286</v>
      </c>
      <c r="ET80" s="6" t="n">
        <v>4.71608137486153</v>
      </c>
      <c r="EU80" s="6" t="n">
        <v>4.37763492098866</v>
      </c>
      <c r="EV80" s="6" t="n">
        <v>4.17507507185399</v>
      </c>
      <c r="EW80" s="6" t="n">
        <v>4.05501915554667</v>
      </c>
      <c r="EX80" s="6" t="n">
        <v>3.89292686878299</v>
      </c>
      <c r="EY80" s="6" t="n">
        <v>3.84671230901797</v>
      </c>
      <c r="EZ80" s="6" t="n">
        <v>3.97436750358616</v>
      </c>
      <c r="FA80" s="6" t="n">
        <v>3.56924717640606</v>
      </c>
    </row>
    <row r="81" customFormat="false" ht="15.6" hidden="false" customHeight="false" outlineLevel="0" collapsed="false">
      <c r="A81" s="0" t="s">
        <v>81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L81" s="6" t="n">
        <v>0</v>
      </c>
      <c r="AM81" s="6" t="n">
        <v>0</v>
      </c>
      <c r="AN81" s="6" t="n">
        <v>0</v>
      </c>
      <c r="AO81" s="6" t="n">
        <v>0</v>
      </c>
      <c r="AP81" s="6" t="n">
        <v>0</v>
      </c>
      <c r="AQ81" s="6" t="n">
        <v>0</v>
      </c>
      <c r="AR81" s="6" t="n">
        <v>0</v>
      </c>
      <c r="AS81" s="6" t="n">
        <v>0</v>
      </c>
      <c r="AT81" s="6" t="n">
        <v>0</v>
      </c>
      <c r="AU81" s="6" t="n">
        <v>0</v>
      </c>
      <c r="AV81" s="6" t="n">
        <v>0</v>
      </c>
      <c r="AW81" s="6" t="n">
        <v>0</v>
      </c>
      <c r="AX81" s="6" t="n">
        <v>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.0242012995273507</v>
      </c>
      <c r="BM81" s="6" t="n">
        <v>0</v>
      </c>
      <c r="BN81" s="6" t="n">
        <v>0</v>
      </c>
      <c r="BO81" s="6" t="n">
        <v>0</v>
      </c>
      <c r="BP81" s="6" t="n">
        <v>0.0121006497636754</v>
      </c>
      <c r="BQ81" s="6" t="n">
        <v>0.15730844692778</v>
      </c>
      <c r="BR81" s="6" t="n">
        <v>0.0685703486608271</v>
      </c>
      <c r="BS81" s="6" t="n">
        <v>0.108905847873078</v>
      </c>
      <c r="BT81" s="6" t="n">
        <v>0.411422091964963</v>
      </c>
      <c r="BU81" s="6" t="n">
        <v>0.298482694170659</v>
      </c>
      <c r="BV81" s="6" t="n">
        <v>0.379153692595162</v>
      </c>
      <c r="BW81" s="6" t="n">
        <v>0.395287892280062</v>
      </c>
      <c r="BX81" s="6" t="n">
        <v>0.0847045483457276</v>
      </c>
      <c r="BY81" s="6" t="n">
        <v>0.082687773385115</v>
      </c>
      <c r="BZ81" s="6" t="n">
        <v>0.0806709984245025</v>
      </c>
      <c r="CA81" s="6" t="n">
        <v>0.375120142673936</v>
      </c>
      <c r="CB81" s="6" t="n">
        <v>0.576797638735193</v>
      </c>
      <c r="CC81" s="6" t="n">
        <v>0.0564696988971517</v>
      </c>
      <c r="CD81" s="6" t="n">
        <v>0.17344264661268</v>
      </c>
      <c r="CE81" s="6" t="n">
        <v>0.0403354992122512</v>
      </c>
      <c r="CF81" s="6" t="n">
        <v>0.0403354992122512</v>
      </c>
      <c r="CG81" s="6" t="n">
        <v>0.0403354992122512</v>
      </c>
      <c r="CH81" s="6" t="n">
        <v>0.0403354992122512</v>
      </c>
      <c r="CI81" s="6" t="n">
        <v>0.0403354992122512</v>
      </c>
      <c r="CJ81" s="6" t="n">
        <v>0.0403354992122512</v>
      </c>
      <c r="CK81" s="6" t="n">
        <v>0.0403354992122512</v>
      </c>
      <c r="CL81" s="6" t="n">
        <v>0.0403354992122512</v>
      </c>
      <c r="CM81" s="6" t="n">
        <v>0.677636386765821</v>
      </c>
      <c r="CN81" s="6" t="n">
        <v>0.609066038104994</v>
      </c>
      <c r="CO81" s="6" t="n">
        <v>0.435623391492313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.100838748030628</v>
      </c>
      <c r="CV81" s="6" t="n">
        <v>1.85845812620448</v>
      </c>
      <c r="CW81" s="6" t="n">
        <v>3.61607750437832</v>
      </c>
      <c r="CX81" s="6" t="n">
        <v>5.37369688255217</v>
      </c>
      <c r="CY81" s="6" t="n">
        <v>8.35682864548993</v>
      </c>
      <c r="CZ81" s="6" t="n">
        <v>10.6034412789598</v>
      </c>
      <c r="DA81" s="6" t="n">
        <v>10.9656509981752</v>
      </c>
      <c r="DB81" s="6" t="n">
        <v>12.0413717815479</v>
      </c>
      <c r="DC81" s="6" t="n">
        <v>12.6846324184217</v>
      </c>
      <c r="DD81" s="6" t="n">
        <v>12.755094208309</v>
      </c>
      <c r="DE81" s="6" t="n">
        <v>3.75646688996345</v>
      </c>
      <c r="DF81" s="6" t="n">
        <v>4.12618896542762</v>
      </c>
      <c r="DG81" s="6" t="n">
        <v>3.15889666961554</v>
      </c>
      <c r="DH81" s="6" t="n">
        <v>4.15322760534353</v>
      </c>
      <c r="DI81" s="6" t="n">
        <v>4.70767933135346</v>
      </c>
      <c r="DJ81" s="6" t="n">
        <v>4.7936609493504</v>
      </c>
      <c r="DK81" s="6" t="n">
        <v>6.05408154846584</v>
      </c>
      <c r="DL81" s="6" t="n">
        <v>7.88401017183017</v>
      </c>
      <c r="DM81" s="6" t="n">
        <v>8.87205113316326</v>
      </c>
      <c r="DN81" s="6" t="n">
        <v>10.5156947820672</v>
      </c>
      <c r="DO81" s="6" t="n">
        <v>10.9764453973583</v>
      </c>
      <c r="DP81" s="6" t="n">
        <v>11.284929015883</v>
      </c>
      <c r="DQ81" s="6" t="n">
        <v>9.63751295193041</v>
      </c>
      <c r="DR81" s="6" t="n">
        <v>16.568417004474</v>
      </c>
      <c r="DS81" s="6" t="n">
        <v>17.1253467920994</v>
      </c>
      <c r="DT81" s="6" t="n">
        <v>17.642873777343</v>
      </c>
      <c r="DU81" s="6" t="n">
        <v>18.3061327341747</v>
      </c>
      <c r="DV81" s="6" t="n">
        <v>19.7555181119995</v>
      </c>
      <c r="DW81" s="6" t="n">
        <v>20.657769624397</v>
      </c>
      <c r="DX81" s="6" t="n">
        <v>21.8060249432834</v>
      </c>
      <c r="DY81" s="6" t="n">
        <v>20.8497584694861</v>
      </c>
      <c r="DZ81" s="6" t="n">
        <v>21.456026970386</v>
      </c>
      <c r="EA81" s="6" t="n">
        <v>21.8257599151079</v>
      </c>
      <c r="EB81" s="6" t="n">
        <v>21.5771890867338</v>
      </c>
      <c r="EC81" s="6" t="n">
        <v>22.4788605854164</v>
      </c>
      <c r="ED81" s="6" t="n">
        <v>23.4874398393008</v>
      </c>
      <c r="EE81" s="6" t="n">
        <v>25.0341637870877</v>
      </c>
      <c r="EF81" s="6" t="n">
        <v>24.3617815735299</v>
      </c>
      <c r="EG81" s="6" t="n">
        <v>24.0562736268395</v>
      </c>
      <c r="EH81" s="6" t="n">
        <v>24.1489785548895</v>
      </c>
      <c r="EI81" s="6" t="n">
        <v>24.8438927675053</v>
      </c>
      <c r="EJ81" s="6" t="n">
        <v>26.4552982201577</v>
      </c>
      <c r="EK81" s="6" t="n">
        <v>28.621485297897</v>
      </c>
      <c r="EL81" s="6" t="n">
        <v>33.9754823807134</v>
      </c>
      <c r="EM81" s="6" t="n">
        <v>35.2122741946629</v>
      </c>
      <c r="EN81" s="6" t="n">
        <v>35.7181551424647</v>
      </c>
      <c r="EO81" s="6" t="n">
        <v>36.6046584467648</v>
      </c>
      <c r="EP81" s="6" t="n">
        <v>38.088288492939</v>
      </c>
      <c r="EQ81" s="6" t="n">
        <v>40.521600114635</v>
      </c>
      <c r="ER81" s="6" t="n">
        <v>45.0896218282153</v>
      </c>
      <c r="ES81" s="6" t="n">
        <v>49.1744713674857</v>
      </c>
      <c r="ET81" s="6" t="n">
        <v>45.3175974994471</v>
      </c>
      <c r="EU81" s="6" t="n">
        <v>48.5897404735729</v>
      </c>
      <c r="EV81" s="6" t="n">
        <v>49.528636594987</v>
      </c>
      <c r="EW81" s="6" t="n">
        <v>51.1851239749576</v>
      </c>
      <c r="EX81" s="6" t="n">
        <v>51.7712824284922</v>
      </c>
      <c r="EY81" s="6" t="n">
        <v>51.056886259609</v>
      </c>
      <c r="EZ81" s="6" t="n">
        <v>53.4864543662571</v>
      </c>
      <c r="FA81" s="6" t="n">
        <v>52.1908998689213</v>
      </c>
    </row>
    <row r="82" customFormat="false" ht="15.6" hidden="false" customHeight="false" outlineLevel="0" collapsed="false">
      <c r="A82" s="0" t="s">
        <v>82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0</v>
      </c>
      <c r="BD82" s="6" t="n">
        <v>0</v>
      </c>
      <c r="BE82" s="6" t="n">
        <v>0</v>
      </c>
      <c r="BF82" s="6" t="n">
        <v>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0</v>
      </c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6.31792283215238</v>
      </c>
      <c r="CY82" s="6" t="n">
        <v>6.78591711601551</v>
      </c>
      <c r="CZ82" s="6" t="n">
        <v>6.78591711601551</v>
      </c>
      <c r="DA82" s="6" t="n">
        <v>6.55191997408394</v>
      </c>
      <c r="DB82" s="6" t="n">
        <v>7.95590282567336</v>
      </c>
      <c r="DC82" s="6" t="n">
        <v>9.35988567726277</v>
      </c>
      <c r="DD82" s="6" t="n">
        <v>9.00888996436542</v>
      </c>
      <c r="DE82" s="6" t="n">
        <v>9.35988567726277</v>
      </c>
      <c r="DF82" s="6" t="n">
        <v>9.9448785320917</v>
      </c>
      <c r="DG82" s="6" t="n">
        <v>12.0508528094758</v>
      </c>
      <c r="DH82" s="6" t="n">
        <v>10.5298713869206</v>
      </c>
      <c r="DI82" s="6" t="n">
        <v>9.08071413666697</v>
      </c>
      <c r="DJ82" s="6" t="n">
        <v>10.1939422685159</v>
      </c>
      <c r="DK82" s="6" t="n">
        <v>12.6787203503492</v>
      </c>
      <c r="DL82" s="6" t="n">
        <v>15.252697373201</v>
      </c>
      <c r="DM82" s="6" t="n">
        <v>14.6051553509908</v>
      </c>
      <c r="DN82" s="6" t="n">
        <v>12.6011215116844</v>
      </c>
      <c r="DO82" s="6" t="n">
        <v>15.9251686153859</v>
      </c>
      <c r="DP82" s="6" t="n">
        <v>19.3268314809613</v>
      </c>
      <c r="DQ82" s="6" t="n">
        <v>19.7861468420705</v>
      </c>
      <c r="DR82" s="6" t="n">
        <v>19.6836357066401</v>
      </c>
      <c r="DS82" s="6" t="n">
        <v>19.2205832499537</v>
      </c>
      <c r="DT82" s="6" t="n">
        <v>27.0137289408955</v>
      </c>
      <c r="DU82" s="6" t="n">
        <v>22.525405578573</v>
      </c>
      <c r="DV82" s="6" t="n">
        <v>20.7101423681857</v>
      </c>
      <c r="DW82" s="6" t="n">
        <v>18.5642416607628</v>
      </c>
      <c r="DX82" s="6" t="n">
        <v>21.1225226307956</v>
      </c>
      <c r="DY82" s="6" t="n">
        <v>22.3262411965326</v>
      </c>
      <c r="DZ82" s="6" t="n">
        <v>27.8281107469332</v>
      </c>
      <c r="EA82" s="6" t="n">
        <v>27.7088296662342</v>
      </c>
      <c r="EB82" s="6" t="n">
        <v>29.3757649656513</v>
      </c>
      <c r="EC82" s="6" t="n">
        <v>29.3757649656513</v>
      </c>
      <c r="ED82" s="6" t="n">
        <v>27.8832847251419</v>
      </c>
      <c r="EE82" s="6" t="n">
        <v>24.5145229217862</v>
      </c>
      <c r="EF82" s="6" t="n">
        <v>23.5229432116458</v>
      </c>
      <c r="EG82" s="6" t="n">
        <v>16.9451271611624</v>
      </c>
      <c r="EH82" s="6" t="n">
        <v>23.4913390818387</v>
      </c>
      <c r="EI82" s="6" t="n">
        <v>21.8338370650525</v>
      </c>
      <c r="EJ82" s="6" t="n">
        <v>20.8320026741293</v>
      </c>
      <c r="EK82" s="6" t="n">
        <v>19.0625670848908</v>
      </c>
      <c r="EL82" s="6" t="n">
        <v>18.8550223051923</v>
      </c>
      <c r="EM82" s="6" t="n">
        <v>27.7976206639803</v>
      </c>
      <c r="EN82" s="6" t="n">
        <v>24.3498977511032</v>
      </c>
      <c r="EO82" s="6" t="n">
        <v>20.2323566085547</v>
      </c>
      <c r="EP82" s="6" t="n">
        <v>22.7528916035875</v>
      </c>
      <c r="EQ82" s="6" t="n">
        <v>30.0024734845036</v>
      </c>
      <c r="ER82" s="6" t="n">
        <v>30.1883145116092</v>
      </c>
      <c r="ES82" s="6" t="n">
        <v>27.4949797006706</v>
      </c>
      <c r="ET82" s="6" t="n">
        <v>26.6952522010299</v>
      </c>
      <c r="EU82" s="6" t="n">
        <v>25.2350625266251</v>
      </c>
      <c r="EV82" s="6" t="n">
        <v>25.9246114357035</v>
      </c>
      <c r="EW82" s="6" t="n">
        <v>29.3006229054539</v>
      </c>
      <c r="EX82" s="6" t="n">
        <v>29.4392262516725</v>
      </c>
      <c r="EY82" s="6" t="n">
        <v>32.6710605941427</v>
      </c>
      <c r="EZ82" s="6" t="n">
        <v>17</v>
      </c>
      <c r="FA82" s="6" t="n">
        <v>17.3031291275676</v>
      </c>
    </row>
    <row r="83" customFormat="false" ht="15.6" hidden="false" customHeight="false" outlineLevel="0" collapsed="false">
      <c r="A83" s="0" t="s">
        <v>83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  <c r="Y83" s="6" t="n">
        <v>0</v>
      </c>
      <c r="Z83" s="6" t="n">
        <v>0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0</v>
      </c>
      <c r="AU83" s="6" t="n">
        <v>0</v>
      </c>
      <c r="AV83" s="6" t="n">
        <v>0</v>
      </c>
      <c r="AW83" s="6" t="n">
        <v>0</v>
      </c>
      <c r="AX83" s="6" t="n">
        <v>0</v>
      </c>
      <c r="AY83" s="6" t="n">
        <v>0</v>
      </c>
      <c r="AZ83" s="6" t="n">
        <v>0</v>
      </c>
      <c r="BA83" s="6" t="n">
        <v>0.0860240193713288</v>
      </c>
      <c r="BB83" s="6" t="n">
        <v>0.215060048428322</v>
      </c>
      <c r="BC83" s="6" t="n">
        <v>0.430120096856644</v>
      </c>
      <c r="BD83" s="6" t="n">
        <v>0.817228184027624</v>
      </c>
      <c r="BE83" s="6" t="n">
        <v>1.54843234868392</v>
      </c>
      <c r="BF83" s="6" t="n">
        <v>3.09686469736784</v>
      </c>
      <c r="BG83" s="6" t="n">
        <v>6.62384949159232</v>
      </c>
      <c r="BH83" s="6" t="n">
        <v>24.0867254239721</v>
      </c>
      <c r="BI83" s="6" t="n">
        <v>17.2048038742658</v>
      </c>
      <c r="BJ83" s="6" t="n">
        <v>22.3662450365455</v>
      </c>
      <c r="BK83" s="6" t="n">
        <v>76.3033051823687</v>
      </c>
      <c r="BL83" s="6" t="n">
        <v>42.4958655694364</v>
      </c>
      <c r="BM83" s="6" t="n">
        <v>8.90348600493253</v>
      </c>
      <c r="BN83" s="6" t="n">
        <v>17.9575140437649</v>
      </c>
      <c r="BO83" s="6" t="n">
        <v>27.0115420825973</v>
      </c>
      <c r="BP83" s="6" t="n">
        <v>58.3242851337609</v>
      </c>
      <c r="BQ83" s="6" t="n">
        <v>53.8510361264518</v>
      </c>
      <c r="BR83" s="6" t="n">
        <v>72.5182483300302</v>
      </c>
      <c r="BS83" s="6" t="n">
        <v>68.1310233420924</v>
      </c>
      <c r="BT83" s="6" t="n">
        <v>117.121702374064</v>
      </c>
      <c r="BU83" s="6" t="n">
        <v>142.885896175777</v>
      </c>
      <c r="BV83" s="6" t="n">
        <v>15.5273354965249</v>
      </c>
      <c r="BW83" s="6" t="n">
        <v>92.0457007273219</v>
      </c>
      <c r="BX83" s="6" t="n">
        <v>85.8519713325862</v>
      </c>
      <c r="BY83" s="6" t="n">
        <v>136.90722682947</v>
      </c>
      <c r="BZ83" s="6" t="n">
        <v>150.412997870768</v>
      </c>
      <c r="CA83" s="6" t="n">
        <v>146.412880970002</v>
      </c>
      <c r="CB83" s="6" t="n">
        <v>122.885311671943</v>
      </c>
      <c r="CC83" s="6" t="n">
        <v>107.185928136676</v>
      </c>
      <c r="CD83" s="6" t="n">
        <v>69.464395642348</v>
      </c>
      <c r="CE83" s="6" t="n">
        <v>58.7544052306176</v>
      </c>
      <c r="CF83" s="6" t="n">
        <v>56.1306726397921</v>
      </c>
      <c r="CG83" s="6" t="n">
        <v>67.4428311871218</v>
      </c>
      <c r="CH83" s="6" t="n">
        <v>72.0881282331736</v>
      </c>
      <c r="CI83" s="6" t="n">
        <v>97.7232860058295</v>
      </c>
      <c r="CJ83" s="6" t="n">
        <v>93.6371450856914</v>
      </c>
      <c r="CK83" s="6" t="n">
        <v>133.595302083674</v>
      </c>
      <c r="CL83" s="6" t="n">
        <v>227.404495208108</v>
      </c>
      <c r="CM83" s="6" t="n">
        <v>178.97297230205</v>
      </c>
      <c r="CN83" s="6" t="n">
        <v>196.005728137573</v>
      </c>
      <c r="CO83" s="6" t="n">
        <v>174.757795352855</v>
      </c>
      <c r="CP83" s="6" t="n">
        <v>178.67188823425</v>
      </c>
      <c r="CQ83" s="6" t="n">
        <v>182.887065183445</v>
      </c>
      <c r="CR83" s="6" t="n">
        <v>206.586682520246</v>
      </c>
      <c r="CS83" s="6" t="n">
        <v>220.479561648716</v>
      </c>
      <c r="CT83" s="6" t="n">
        <v>249.082548089683</v>
      </c>
      <c r="CU83" s="6" t="n">
        <v>264.996991673379</v>
      </c>
      <c r="CV83" s="6" t="n">
        <v>283.363119809157</v>
      </c>
      <c r="CW83" s="6" t="n">
        <v>253.641821116363</v>
      </c>
      <c r="CX83" s="6" t="n">
        <v>357.816908575042</v>
      </c>
      <c r="CY83" s="6" t="n">
        <v>391.681078134763</v>
      </c>
      <c r="CZ83" s="6" t="n">
        <v>401.647695827245</v>
      </c>
      <c r="DA83" s="6" t="n">
        <v>380.33610194876</v>
      </c>
      <c r="DB83" s="6" t="n">
        <v>362.477624586635</v>
      </c>
      <c r="DC83" s="6" t="n">
        <v>378.490084719117</v>
      </c>
      <c r="DD83" s="6" t="n">
        <v>396.660225030594</v>
      </c>
      <c r="DE83" s="6" t="n">
        <v>449.464121995053</v>
      </c>
      <c r="DF83" s="6" t="n">
        <v>452.084420713363</v>
      </c>
      <c r="DG83" s="6" t="n">
        <v>459.306762704348</v>
      </c>
      <c r="DH83" s="6" t="n">
        <v>478.285474361194</v>
      </c>
      <c r="DI83" s="6" t="n">
        <v>499.118889243123</v>
      </c>
      <c r="DJ83" s="6" t="n">
        <v>467.275105611598</v>
      </c>
      <c r="DK83" s="6" t="n">
        <v>471.952838232446</v>
      </c>
      <c r="DL83" s="6" t="n">
        <v>510.973785354716</v>
      </c>
      <c r="DM83" s="6" t="n">
        <v>518.731673723244</v>
      </c>
      <c r="DN83" s="6" t="n">
        <v>550.031390066789</v>
      </c>
      <c r="DO83" s="6" t="n">
        <v>617.122733900203</v>
      </c>
      <c r="DP83" s="6" t="n">
        <v>645.729414528439</v>
      </c>
      <c r="DQ83" s="6" t="n">
        <v>724.971585899176</v>
      </c>
      <c r="DR83" s="6" t="n">
        <v>720.954995836553</v>
      </c>
      <c r="DS83" s="6" t="n">
        <v>784.499600190866</v>
      </c>
      <c r="DT83" s="6" t="n">
        <v>928.024059574384</v>
      </c>
      <c r="DU83" s="6" t="n">
        <v>1021.68267515781</v>
      </c>
      <c r="DV83" s="6" t="n">
        <v>1140.2044625789</v>
      </c>
      <c r="DW83" s="6" t="n">
        <v>1172.14330568855</v>
      </c>
      <c r="DX83" s="6" t="n">
        <v>1334.8995774339</v>
      </c>
      <c r="DY83" s="6" t="n">
        <v>1405.0008747662</v>
      </c>
      <c r="DZ83" s="6" t="n">
        <v>1527.15116780804</v>
      </c>
      <c r="EA83" s="6" t="n">
        <v>1514.70729014754</v>
      </c>
      <c r="EB83" s="6" t="n">
        <v>1714.55001759906</v>
      </c>
      <c r="EC83" s="6" t="n">
        <v>1822.67116279511</v>
      </c>
      <c r="ED83" s="6" t="n">
        <v>1876.95890052771</v>
      </c>
      <c r="EE83" s="6" t="n">
        <v>1851.95984552002</v>
      </c>
      <c r="EF83" s="6" t="n">
        <v>2144.36010127891</v>
      </c>
      <c r="EG83" s="6" t="n">
        <v>1948.88120623928</v>
      </c>
      <c r="EH83" s="6" t="n">
        <v>2049.01670900818</v>
      </c>
      <c r="EI83" s="6" t="n">
        <v>2164.10252408903</v>
      </c>
      <c r="EJ83" s="6" t="n">
        <v>2101.07162796889</v>
      </c>
      <c r="EK83" s="6" t="n">
        <v>2306.51894869758</v>
      </c>
      <c r="EL83" s="6" t="n">
        <v>2447.77080854297</v>
      </c>
      <c r="EM83" s="6" t="n">
        <v>2481.36869104873</v>
      </c>
      <c r="EN83" s="6" t="n">
        <v>2419.62152064295</v>
      </c>
      <c r="EO83" s="6" t="n">
        <v>2342.00238952225</v>
      </c>
      <c r="EP83" s="6" t="n">
        <v>2517.75819068366</v>
      </c>
      <c r="EQ83" s="6" t="n">
        <v>2287.79713557203</v>
      </c>
      <c r="ER83" s="6" t="n">
        <v>2281.2024080374</v>
      </c>
      <c r="ES83" s="6" t="n">
        <v>2452.76385408275</v>
      </c>
      <c r="ET83" s="6" t="n">
        <v>2673.82858298045</v>
      </c>
      <c r="EU83" s="6" t="n">
        <v>2591.3479352272</v>
      </c>
      <c r="EV83" s="6" t="n">
        <v>2610.42515984192</v>
      </c>
      <c r="EW83" s="6" t="n">
        <v>2410.16107276495</v>
      </c>
      <c r="EX83" s="6" t="n">
        <v>2130.25917036984</v>
      </c>
      <c r="EY83" s="6" t="n">
        <v>1905.4282921616</v>
      </c>
      <c r="EZ83" s="6" t="n">
        <v>1769.39825732163</v>
      </c>
      <c r="FA83" s="6" t="n">
        <v>1631.92300501227</v>
      </c>
    </row>
    <row r="84" customFormat="false" ht="15.6" hidden="false" customHeight="false" outlineLevel="0" collapsed="false">
      <c r="A84" s="0" t="s">
        <v>84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.0015142543063045</v>
      </c>
      <c r="M84" s="6" t="n">
        <v>0.00113465101503153</v>
      </c>
      <c r="N84" s="6" t="n">
        <v>0.00151147838081499</v>
      </c>
      <c r="O84" s="6" t="n">
        <v>0.00226512809731248</v>
      </c>
      <c r="P84" s="6" t="n">
        <v>0.00301737816362544</v>
      </c>
      <c r="Q84" s="6" t="n">
        <v>0.00339140124275548</v>
      </c>
      <c r="R84" s="6" t="n">
        <v>0.00414118783662785</v>
      </c>
      <c r="S84" s="6" t="n">
        <v>0.00601792090354603</v>
      </c>
      <c r="T84" s="6" t="n">
        <v>0.0108972623601029</v>
      </c>
      <c r="U84" s="6" t="n">
        <v>0.0105116048035912</v>
      </c>
      <c r="V84" s="6" t="n">
        <v>0.0105016919818258</v>
      </c>
      <c r="W84" s="6" t="n">
        <v>0.00857739154443678</v>
      </c>
      <c r="X84" s="6" t="n">
        <v>0.00927016605426661</v>
      </c>
      <c r="Y84" s="6" t="n">
        <v>0.0206466503582096</v>
      </c>
      <c r="Z84" s="6" t="n">
        <v>0.0322591039513728</v>
      </c>
      <c r="AA84" s="6" t="n">
        <v>0.0513914399908718</v>
      </c>
      <c r="AB84" s="6" t="n">
        <v>0.0837104563260307</v>
      </c>
      <c r="AC84" s="6" t="n">
        <v>0.118536938386927</v>
      </c>
      <c r="AD84" s="6" t="n">
        <v>0.141494324217056</v>
      </c>
      <c r="AE84" s="6" t="n">
        <v>0.175576751558428</v>
      </c>
      <c r="AF84" s="6" t="n">
        <v>0.197926584190973</v>
      </c>
      <c r="AG84" s="6" t="n">
        <v>0.271476534577176</v>
      </c>
      <c r="AH84" s="6" t="n">
        <v>0.293078692662078</v>
      </c>
      <c r="AI84" s="6" t="n">
        <v>0.322089586667065</v>
      </c>
      <c r="AJ84" s="6" t="n">
        <v>0.466070368372933</v>
      </c>
      <c r="AK84" s="6" t="n">
        <v>0.588113461511318</v>
      </c>
      <c r="AL84" s="6" t="n">
        <v>0.60741995238203</v>
      </c>
      <c r="AM84" s="6" t="n">
        <v>0.764039584634497</v>
      </c>
      <c r="AN84" s="6" t="n">
        <v>0.823058952405385</v>
      </c>
      <c r="AO84" s="6" t="n">
        <v>0.817752548400965</v>
      </c>
      <c r="AP84" s="6" t="n">
        <v>0.991904595873777</v>
      </c>
      <c r="AQ84" s="6" t="n">
        <v>1.20974796997531</v>
      </c>
      <c r="AR84" s="6" t="n">
        <v>1.25102861496997</v>
      </c>
      <c r="AS84" s="6" t="n">
        <v>1.4715287694662</v>
      </c>
      <c r="AT84" s="6" t="n">
        <v>1.3377377266329</v>
      </c>
      <c r="AU84" s="6" t="n">
        <v>1.82369529165005</v>
      </c>
      <c r="AV84" s="6" t="n">
        <v>1.8013356394454</v>
      </c>
      <c r="AW84" s="6" t="n">
        <v>2.04042906398049</v>
      </c>
      <c r="AX84" s="6" t="n">
        <v>2.29237798771602</v>
      </c>
      <c r="AY84" s="6" t="n">
        <v>2.43739254430208</v>
      </c>
      <c r="AZ84" s="6" t="n">
        <v>2.8300759280242</v>
      </c>
      <c r="BA84" s="6" t="n">
        <v>3.14445329170409</v>
      </c>
      <c r="BB84" s="6" t="n">
        <v>2.93480390510813</v>
      </c>
      <c r="BC84" s="6" t="n">
        <v>2.61723854843773</v>
      </c>
      <c r="BD84" s="6" t="n">
        <v>2.69517198852153</v>
      </c>
      <c r="BE84" s="6" t="n">
        <v>1.95179438432554</v>
      </c>
      <c r="BF84" s="6" t="n">
        <v>2.1945127990723</v>
      </c>
      <c r="BG84" s="6" t="n">
        <v>2.28833018205425</v>
      </c>
      <c r="BH84" s="6" t="n">
        <v>2.26360259623142</v>
      </c>
      <c r="BI84" s="6" t="n">
        <v>2.39359968614715</v>
      </c>
      <c r="BJ84" s="6" t="n">
        <v>2.45009859883098</v>
      </c>
      <c r="BK84" s="6" t="n">
        <v>2.34603014308202</v>
      </c>
      <c r="BL84" s="6" t="n">
        <v>2.41479900098406</v>
      </c>
      <c r="BM84" s="6" t="n">
        <v>2.37076405998029</v>
      </c>
      <c r="BN84" s="6" t="n">
        <v>2.50369606609798</v>
      </c>
      <c r="BO84" s="6" t="n">
        <v>2.77641680150296</v>
      </c>
      <c r="BP84" s="6" t="n">
        <v>3.00868157994934</v>
      </c>
      <c r="BQ84" s="6" t="n">
        <v>2.70551646434016</v>
      </c>
      <c r="BR84" s="6" t="n">
        <v>1.15905105602869</v>
      </c>
      <c r="BS84" s="6" t="n">
        <v>1.41284207221306</v>
      </c>
      <c r="BT84" s="6" t="n">
        <v>1.25813126941633</v>
      </c>
      <c r="BU84" s="6" t="n">
        <v>1.22761533308272</v>
      </c>
      <c r="BV84" s="6" t="n">
        <v>1.50919275450112</v>
      </c>
      <c r="BW84" s="6" t="n">
        <v>1.69901218944342</v>
      </c>
      <c r="BX84" s="6" t="n">
        <v>1.76054924994763</v>
      </c>
      <c r="BY84" s="6" t="n">
        <v>1.8787542806988</v>
      </c>
      <c r="BZ84" s="6" t="n">
        <v>2.24416608996096</v>
      </c>
      <c r="CA84" s="6" t="n">
        <v>2.70863316330769</v>
      </c>
      <c r="CB84" s="6" t="n">
        <v>2.65285083495059</v>
      </c>
      <c r="CC84" s="6" t="n">
        <v>3.2643339256843</v>
      </c>
      <c r="CD84" s="6" t="n">
        <v>4.58713508878952</v>
      </c>
      <c r="CE84" s="6" t="n">
        <v>5.67366563412896</v>
      </c>
      <c r="CF84" s="6" t="n">
        <v>5.01227579037295</v>
      </c>
      <c r="CG84" s="6" t="n">
        <v>5.39630816645073</v>
      </c>
      <c r="CH84" s="6" t="n">
        <v>6.42905562067204</v>
      </c>
      <c r="CI84" s="6" t="n">
        <v>7.00727523323768</v>
      </c>
      <c r="CJ84" s="6" t="n">
        <v>7.88141788572483</v>
      </c>
      <c r="CK84" s="6" t="n">
        <v>8.40490755167829</v>
      </c>
      <c r="CL84" s="6" t="n">
        <v>9.09137019922301</v>
      </c>
      <c r="CM84" s="6" t="n">
        <v>9.30339852789781</v>
      </c>
      <c r="CN84" s="6" t="n">
        <v>9.37185689081942</v>
      </c>
      <c r="CO84" s="6" t="n">
        <v>10.0969765839394</v>
      </c>
      <c r="CP84" s="6" t="n">
        <v>9.78186859547496</v>
      </c>
      <c r="CQ84" s="6" t="n">
        <v>8.81092623297809</v>
      </c>
      <c r="CR84" s="6" t="n">
        <v>12.1495518830304</v>
      </c>
      <c r="CS84" s="6" t="n">
        <v>7.18891296566279</v>
      </c>
      <c r="CT84" s="6" t="n">
        <v>8.78133575428941</v>
      </c>
      <c r="CU84" s="6" t="n">
        <v>9.95511154321895</v>
      </c>
      <c r="CV84" s="6" t="n">
        <v>11.7636465817351</v>
      </c>
      <c r="CW84" s="6" t="n">
        <v>13.4542970022526</v>
      </c>
      <c r="CX84" s="6" t="n">
        <v>8.34147745365361</v>
      </c>
      <c r="CY84" s="6" t="n">
        <v>9.66560450918776</v>
      </c>
      <c r="CZ84" s="6" t="n">
        <v>10.9721666992902</v>
      </c>
      <c r="DA84" s="6" t="n">
        <v>12.5431462949373</v>
      </c>
      <c r="DB84" s="6" t="n">
        <v>15.0833648435058</v>
      </c>
      <c r="DC84" s="6" t="n">
        <v>18.0700087514285</v>
      </c>
      <c r="DD84" s="6" t="n">
        <v>21.0813254402321</v>
      </c>
      <c r="DE84" s="6" t="n">
        <v>24.3449362661514</v>
      </c>
      <c r="DF84" s="6" t="n">
        <v>27.4433189694832</v>
      </c>
      <c r="DG84" s="6" t="n">
        <v>30.9123899982622</v>
      </c>
      <c r="DH84" s="6" t="n">
        <v>34.483128853044</v>
      </c>
      <c r="DI84" s="6" t="n">
        <v>39.8469823525588</v>
      </c>
      <c r="DJ84" s="6" t="n">
        <v>45.0303635087546</v>
      </c>
      <c r="DK84" s="6" t="n">
        <v>49.7790218320897</v>
      </c>
      <c r="DL84" s="6" t="n">
        <v>54.7048111995646</v>
      </c>
      <c r="DM84" s="6" t="n">
        <v>59.2493711975066</v>
      </c>
      <c r="DN84" s="6" t="n">
        <v>65.2779228913953</v>
      </c>
      <c r="DO84" s="6" t="n">
        <v>70.325475759365</v>
      </c>
      <c r="DP84" s="6" t="n">
        <v>75.5613527624991</v>
      </c>
      <c r="DQ84" s="6" t="n">
        <v>84.191350854782</v>
      </c>
      <c r="DR84" s="6" t="n">
        <v>90.334176236294</v>
      </c>
      <c r="DS84" s="6" t="n">
        <v>99.411145435293</v>
      </c>
      <c r="DT84" s="6" t="n">
        <v>108.61043577824</v>
      </c>
      <c r="DU84" s="6" t="n">
        <v>121.398254999352</v>
      </c>
      <c r="DV84" s="6" t="n">
        <v>128.859096260349</v>
      </c>
      <c r="DW84" s="6" t="n">
        <v>133.977779028798</v>
      </c>
      <c r="DX84" s="6" t="n">
        <v>140.2728747396</v>
      </c>
      <c r="DY84" s="6" t="n">
        <v>148.240561056281</v>
      </c>
      <c r="DZ84" s="6" t="n">
        <v>152.028247393101</v>
      </c>
      <c r="EA84" s="6" t="n">
        <v>160.635275239688</v>
      </c>
      <c r="EB84" s="6" t="n">
        <v>163.411429558606</v>
      </c>
      <c r="EC84" s="6" t="n">
        <v>167.533173644881</v>
      </c>
      <c r="ED84" s="6" t="n">
        <v>156.438216867659</v>
      </c>
      <c r="EE84" s="6" t="n">
        <v>155.864455000644</v>
      </c>
      <c r="EF84" s="6" t="n">
        <v>150.290808579814</v>
      </c>
      <c r="EG84" s="6" t="n">
        <v>148.913978821425</v>
      </c>
      <c r="EH84" s="6" t="n">
        <v>154.549447095006</v>
      </c>
      <c r="EI84" s="6" t="n">
        <v>164.117459761641</v>
      </c>
      <c r="EJ84" s="6" t="n">
        <v>139.340297879341</v>
      </c>
      <c r="EK84" s="6" t="n">
        <v>125.185440742487</v>
      </c>
      <c r="EL84" s="6" t="n">
        <v>106.918239741769</v>
      </c>
      <c r="EM84" s="6" t="n">
        <v>86.1752194198996</v>
      </c>
      <c r="EN84" s="6" t="n">
        <v>101.446897561821</v>
      </c>
      <c r="EO84" s="6" t="n">
        <v>83.900839196986</v>
      </c>
      <c r="EP84" s="6" t="n">
        <v>46.8190901839167</v>
      </c>
      <c r="EQ84" s="6" t="n">
        <v>45.8262549998581</v>
      </c>
      <c r="ER84" s="6" t="n">
        <v>39.6400810402614</v>
      </c>
      <c r="ES84" s="6" t="n">
        <v>35.7343637081686</v>
      </c>
      <c r="ET84" s="6" t="n">
        <v>26.2758471640481</v>
      </c>
      <c r="EU84" s="6" t="n">
        <v>18.5024405911721</v>
      </c>
      <c r="EV84" s="6" t="n">
        <v>7.84529232125687</v>
      </c>
      <c r="EW84" s="6" t="n">
        <v>7.84871295331102</v>
      </c>
      <c r="EX84" s="6" t="n">
        <v>9.14282435570642</v>
      </c>
      <c r="EY84" s="6" t="n">
        <v>10.2242458368187</v>
      </c>
      <c r="EZ84" s="6" t="n">
        <v>11.0221252993655</v>
      </c>
      <c r="FA84" s="6" t="n">
        <v>11.1297374595228</v>
      </c>
    </row>
    <row r="85" customFormat="false" ht="15.6" hidden="false" customHeight="false" outlineLevel="0" collapsed="false">
      <c r="A85" s="0" t="s">
        <v>85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0</v>
      </c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0</v>
      </c>
      <c r="BT85" s="6" t="n">
        <v>0</v>
      </c>
      <c r="BU85" s="6" t="n">
        <v>0</v>
      </c>
      <c r="BV85" s="6" t="n">
        <v>0</v>
      </c>
      <c r="BW85" s="6" t="n">
        <v>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0</v>
      </c>
      <c r="EE85" s="6" t="n">
        <v>0</v>
      </c>
      <c r="EF85" s="6" t="n">
        <v>0</v>
      </c>
      <c r="EG85" s="6" t="n">
        <v>4.1441413538493</v>
      </c>
      <c r="EH85" s="6" t="n">
        <v>4.1814260016828</v>
      </c>
      <c r="EI85" s="6" t="n">
        <v>4.17748708589417</v>
      </c>
      <c r="EJ85" s="6" t="n">
        <v>4.56666325613901</v>
      </c>
      <c r="EK85" s="6" t="n">
        <v>4.14521133498503</v>
      </c>
      <c r="EL85" s="6" t="n">
        <v>4.43713185018557</v>
      </c>
      <c r="EM85" s="6" t="n">
        <v>3.20711487261017</v>
      </c>
      <c r="EN85" s="6" t="n">
        <v>2.33553404708862</v>
      </c>
      <c r="EO85" s="6" t="n">
        <v>2.79283066535876</v>
      </c>
      <c r="EP85" s="6" t="n">
        <v>1.85077958456406</v>
      </c>
      <c r="EQ85" s="6" t="n">
        <v>1.69530553741531</v>
      </c>
      <c r="ER85" s="6" t="n">
        <v>1.70149962023749</v>
      </c>
      <c r="ES85" s="6" t="n">
        <v>1.6307618711593</v>
      </c>
      <c r="ET85" s="6" t="n">
        <v>1.69939721878508</v>
      </c>
      <c r="EU85" s="6" t="n">
        <v>1.63025316415012</v>
      </c>
      <c r="EV85" s="6" t="n">
        <v>1.66474293585763</v>
      </c>
      <c r="EW85" s="6" t="n">
        <v>1.71418514589354</v>
      </c>
      <c r="EX85" s="6" t="n">
        <v>1.83048287529098</v>
      </c>
      <c r="EY85" s="6" t="n">
        <v>2.02573270055792</v>
      </c>
      <c r="EZ85" s="6" t="n">
        <v>2.26518589186884</v>
      </c>
      <c r="FA85" s="6" t="n">
        <v>2.23992957293328</v>
      </c>
    </row>
    <row r="86" customFormat="false" ht="15.6" hidden="false" customHeight="false" outlineLevel="0" collapsed="false">
      <c r="A86" s="0" t="s">
        <v>86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0</v>
      </c>
      <c r="BT86" s="6" t="n">
        <v>0</v>
      </c>
      <c r="BU86" s="6" t="n">
        <v>0</v>
      </c>
      <c r="BV86" s="6" t="n">
        <v>0</v>
      </c>
      <c r="BW86" s="6" t="n">
        <v>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</v>
      </c>
      <c r="CE86" s="6" t="n">
        <v>0</v>
      </c>
      <c r="CF86" s="6" t="n">
        <v>0</v>
      </c>
      <c r="CG86" s="6" t="n">
        <v>0.380788731860218</v>
      </c>
      <c r="CH86" s="6" t="n">
        <v>0.380788731860218</v>
      </c>
      <c r="CI86" s="6" t="n">
        <v>0</v>
      </c>
      <c r="CJ86" s="6" t="n">
        <v>0</v>
      </c>
      <c r="CK86" s="6" t="n">
        <v>1.14236619558065</v>
      </c>
      <c r="CL86" s="6" t="n">
        <v>1.14236619558065</v>
      </c>
      <c r="CM86" s="6" t="n">
        <v>1.90394365930109</v>
      </c>
      <c r="CN86" s="6" t="n">
        <v>1.90394365930109</v>
      </c>
      <c r="CO86" s="6" t="n">
        <v>2.28473239116131</v>
      </c>
      <c r="CP86" s="6" t="n">
        <v>1.90394365930109</v>
      </c>
      <c r="CQ86" s="6" t="n">
        <v>1.90394365930109</v>
      </c>
      <c r="CR86" s="6" t="n">
        <v>1.52315492744087</v>
      </c>
      <c r="CS86" s="6" t="n">
        <v>1.14236619558065</v>
      </c>
      <c r="CT86" s="6" t="n">
        <v>1.14236619558065</v>
      </c>
      <c r="CU86" s="6" t="n">
        <v>1.14236619558065</v>
      </c>
      <c r="CV86" s="6" t="n">
        <v>4.95025351418283</v>
      </c>
      <c r="CW86" s="6" t="n">
        <v>6.4734084416237</v>
      </c>
      <c r="CX86" s="6" t="n">
        <v>14.8507605425485</v>
      </c>
      <c r="CY86" s="6" t="n">
        <v>17.3950756126612</v>
      </c>
      <c r="CZ86" s="6" t="n">
        <v>21.8812701033265</v>
      </c>
      <c r="DA86" s="6" t="n">
        <v>23.326878149076</v>
      </c>
      <c r="DB86" s="6" t="n">
        <v>20.5811304085102</v>
      </c>
      <c r="DC86" s="6" t="n">
        <v>20.876537162668</v>
      </c>
      <c r="DD86" s="6" t="n">
        <v>20.7015874212678</v>
      </c>
      <c r="DE86" s="6" t="n">
        <v>17.5287521700679</v>
      </c>
      <c r="DF86" s="6" t="n">
        <v>19.600444265345</v>
      </c>
      <c r="DG86" s="6" t="n">
        <v>19.9844896296481</v>
      </c>
      <c r="DH86" s="6" t="n">
        <v>21.6197385523242</v>
      </c>
      <c r="DI86" s="6" t="n">
        <v>22.6293788964724</v>
      </c>
      <c r="DJ86" s="6" t="n">
        <v>16.7463249261543</v>
      </c>
      <c r="DK86" s="6" t="n">
        <v>23.6026547196733</v>
      </c>
      <c r="DL86" s="6" t="n">
        <v>25.5122872262765</v>
      </c>
      <c r="DM86" s="6" t="n">
        <v>26.5201479443353</v>
      </c>
      <c r="DN86" s="6" t="n">
        <v>32.8466452784576</v>
      </c>
      <c r="DO86" s="6" t="n">
        <v>32.3717811486622</v>
      </c>
      <c r="DP86" s="6" t="n">
        <v>34.5266808564271</v>
      </c>
      <c r="DQ86" s="6" t="n">
        <v>34.8878936680031</v>
      </c>
      <c r="DR86" s="6" t="n">
        <v>42.7843612543662</v>
      </c>
      <c r="DS86" s="6" t="n">
        <v>48.9346844345965</v>
      </c>
      <c r="DT86" s="6" t="n">
        <v>51.3949351745925</v>
      </c>
      <c r="DU86" s="6" t="n">
        <v>66.1277756234219</v>
      </c>
      <c r="DV86" s="6" t="n">
        <v>76.7772353044717</v>
      </c>
      <c r="DW86" s="6" t="n">
        <v>76.9974439887118</v>
      </c>
      <c r="DX86" s="6" t="n">
        <v>86.1799753768996</v>
      </c>
      <c r="DY86" s="6" t="n">
        <v>96.8453250594591</v>
      </c>
      <c r="DZ86" s="6" t="n">
        <v>107.409680284589</v>
      </c>
      <c r="EA86" s="6" t="n">
        <v>105.696619985181</v>
      </c>
      <c r="EB86" s="6" t="n">
        <v>113.104890901557</v>
      </c>
      <c r="EC86" s="6" t="n">
        <v>113.594911255519</v>
      </c>
      <c r="ED86" s="6" t="n">
        <v>121.320958853669</v>
      </c>
      <c r="EE86" s="6" t="n">
        <v>127.787027335602</v>
      </c>
      <c r="EF86" s="6" t="n">
        <v>137.949934536429</v>
      </c>
      <c r="EG86" s="6" t="n">
        <v>142.370629863494</v>
      </c>
      <c r="EH86" s="6" t="n">
        <v>138.59501754198</v>
      </c>
      <c r="EI86" s="6" t="n">
        <v>134.799071889592</v>
      </c>
      <c r="EJ86" s="6" t="n">
        <v>142.521258103899</v>
      </c>
      <c r="EK86" s="6" t="n">
        <v>158.197253559272</v>
      </c>
      <c r="EL86" s="6" t="n">
        <v>158.283653860312</v>
      </c>
      <c r="EM86" s="6" t="n">
        <v>164.974717886515</v>
      </c>
      <c r="EN86" s="6" t="n">
        <v>191.774442927086</v>
      </c>
      <c r="EO86" s="6" t="n">
        <v>191.898513900353</v>
      </c>
      <c r="EP86" s="6" t="n">
        <v>216.950916144524</v>
      </c>
      <c r="EQ86" s="6" t="n">
        <v>197.277432404059</v>
      </c>
      <c r="ER86" s="6" t="n">
        <v>175.233256294201</v>
      </c>
      <c r="ES86" s="6" t="n">
        <v>190.886265699379</v>
      </c>
      <c r="ET86" s="6" t="n">
        <v>197.194391738412</v>
      </c>
      <c r="EU86" s="6" t="n">
        <v>232.221288920811</v>
      </c>
      <c r="EV86" s="6" t="n">
        <v>210.03978773479</v>
      </c>
      <c r="EW86" s="6" t="n">
        <v>186.04451173834</v>
      </c>
      <c r="EX86" s="6" t="n">
        <v>179.426822132064</v>
      </c>
      <c r="EY86" s="6" t="n">
        <v>167.343832278792</v>
      </c>
      <c r="EZ86" s="6" t="n">
        <v>156.710535975171</v>
      </c>
      <c r="FA86" s="6" t="n">
        <v>156.269622113615</v>
      </c>
    </row>
    <row r="87" customFormat="false" ht="15.6" hidden="false" customHeight="false" outlineLevel="0" collapsed="false">
      <c r="A87" s="0" t="s">
        <v>8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0</v>
      </c>
      <c r="BT87" s="6" t="n">
        <v>0</v>
      </c>
      <c r="BU87" s="6" t="n">
        <v>0</v>
      </c>
      <c r="BV87" s="6" t="n">
        <v>0</v>
      </c>
      <c r="BW87" s="6" t="n">
        <v>0</v>
      </c>
      <c r="BX87" s="6" t="n">
        <v>0</v>
      </c>
      <c r="BY87" s="6" t="n">
        <v>0</v>
      </c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1.09643156388811</v>
      </c>
      <c r="CY87" s="6" t="n">
        <v>1.24594495896376</v>
      </c>
      <c r="CZ87" s="6" t="n">
        <v>1.39545835403941</v>
      </c>
      <c r="DA87" s="6" t="n">
        <v>1.47021505157724</v>
      </c>
      <c r="DB87" s="6" t="n">
        <v>1.59480954747361</v>
      </c>
      <c r="DC87" s="6" t="n">
        <v>1.76924184172854</v>
      </c>
      <c r="DD87" s="6" t="n">
        <v>1.99351193434201</v>
      </c>
      <c r="DE87" s="6" t="n">
        <v>2.21778202695549</v>
      </c>
      <c r="DF87" s="6" t="n">
        <v>2.49188991792752</v>
      </c>
      <c r="DG87" s="6" t="n">
        <v>2.56664661546534</v>
      </c>
      <c r="DH87" s="6" t="n">
        <v>2.96534900233375</v>
      </c>
      <c r="DI87" s="6" t="n">
        <v>6.97709775492875</v>
      </c>
      <c r="DJ87" s="6" t="n">
        <v>2.54158636230488</v>
      </c>
      <c r="DK87" s="6" t="n">
        <v>1.4700924062112</v>
      </c>
      <c r="DL87" s="6" t="n">
        <v>4.80881261378893</v>
      </c>
      <c r="DM87" s="6" t="n">
        <v>4.26053932017606</v>
      </c>
      <c r="DN87" s="6" t="n">
        <v>5.78022007654371</v>
      </c>
      <c r="DO87" s="6" t="n">
        <v>4.33504449077677</v>
      </c>
      <c r="DP87" s="6" t="n">
        <v>7.84770710405696</v>
      </c>
      <c r="DQ87" s="6" t="n">
        <v>9.84050187481793</v>
      </c>
      <c r="DR87" s="6" t="n">
        <v>7.74762268945308</v>
      </c>
      <c r="DS87" s="6" t="n">
        <v>10.8017572079611</v>
      </c>
      <c r="DT87" s="6" t="n">
        <v>10.1164624914196</v>
      </c>
      <c r="DU87" s="6" t="n">
        <v>9.64456545465638</v>
      </c>
      <c r="DV87" s="6" t="n">
        <v>9.48038701668443</v>
      </c>
      <c r="DW87" s="6" t="n">
        <v>7.91198790670564</v>
      </c>
      <c r="DX87" s="6" t="n">
        <v>8.49989391914613</v>
      </c>
      <c r="DY87" s="6" t="n">
        <v>10.7127898417641</v>
      </c>
      <c r="DZ87" s="6" t="n">
        <v>9.50457001310183</v>
      </c>
      <c r="EA87" s="6" t="n">
        <v>9.31402245557708</v>
      </c>
      <c r="EB87" s="6" t="n">
        <v>11.2779936137546</v>
      </c>
      <c r="EC87" s="6" t="n">
        <v>8.93975025947136</v>
      </c>
      <c r="ED87" s="6" t="n">
        <v>8.64484004037367</v>
      </c>
      <c r="EE87" s="6" t="n">
        <v>8.72958522738944</v>
      </c>
      <c r="EF87" s="6" t="n">
        <v>7.94352758281065</v>
      </c>
      <c r="EG87" s="6" t="n">
        <v>8.98146971578962</v>
      </c>
      <c r="EH87" s="6" t="n">
        <v>9.55678185446623</v>
      </c>
      <c r="EI87" s="6" t="n">
        <v>9.57526233248592</v>
      </c>
      <c r="EJ87" s="6" t="n">
        <v>9.61882480103198</v>
      </c>
      <c r="EK87" s="6" t="n">
        <v>9.28615741168261</v>
      </c>
      <c r="EL87" s="6" t="n">
        <v>4.70866492622952</v>
      </c>
      <c r="EM87" s="6" t="n">
        <v>3.79662961904908</v>
      </c>
      <c r="EN87" s="6" t="n">
        <v>4.31026583768295</v>
      </c>
      <c r="EO87" s="6" t="n">
        <v>5.14655089586976</v>
      </c>
      <c r="EP87" s="6" t="n">
        <v>4.26431294835626</v>
      </c>
      <c r="EQ87" s="6" t="n">
        <v>4.87921006261318</v>
      </c>
      <c r="ER87" s="6" t="n">
        <v>3.80816281423382</v>
      </c>
      <c r="ES87" s="6" t="n">
        <v>4.4484484981806</v>
      </c>
      <c r="ET87" s="6" t="n">
        <v>5.65877091462327</v>
      </c>
      <c r="EU87" s="6" t="n">
        <v>5.55245025320437</v>
      </c>
      <c r="EV87" s="6" t="n">
        <v>6.94506548147924</v>
      </c>
      <c r="EW87" s="6" t="n">
        <v>6.22405520923189</v>
      </c>
      <c r="EX87" s="6" t="n">
        <v>6.23587204022067</v>
      </c>
      <c r="EY87" s="6" t="n">
        <v>7.13311363579652</v>
      </c>
      <c r="EZ87" s="6" t="n">
        <v>6.06108165690796</v>
      </c>
      <c r="FA87" s="6" t="n">
        <v>4.19231003222331</v>
      </c>
    </row>
    <row r="88" customFormat="false" ht="15.6" hidden="false" customHeight="false" outlineLevel="0" collapsed="false">
      <c r="A88" s="0" t="s">
        <v>8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0</v>
      </c>
      <c r="AI88" s="6" t="n">
        <v>0</v>
      </c>
      <c r="AJ88" s="6" t="n">
        <v>0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  <c r="AS88" s="6" t="n">
        <v>0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0</v>
      </c>
      <c r="BT88" s="6" t="n">
        <v>0</v>
      </c>
      <c r="BU88" s="6" t="n">
        <v>0</v>
      </c>
      <c r="BV88" s="6" t="n">
        <v>0</v>
      </c>
      <c r="BW88" s="6" t="n">
        <v>0</v>
      </c>
      <c r="BX88" s="6" t="n">
        <v>0</v>
      </c>
      <c r="BY88" s="6" t="n">
        <v>0</v>
      </c>
      <c r="BZ88" s="6" t="n">
        <v>0</v>
      </c>
      <c r="CA88" s="6" t="n">
        <v>0</v>
      </c>
      <c r="CB88" s="6" t="n">
        <v>37.5849752577866</v>
      </c>
      <c r="CC88" s="6" t="n">
        <v>36.3065747388142</v>
      </c>
      <c r="CD88" s="6" t="n">
        <v>36.7448834881762</v>
      </c>
      <c r="CE88" s="6" t="n">
        <v>34.9551227616149</v>
      </c>
      <c r="CF88" s="6" t="n">
        <v>35.4664829692038</v>
      </c>
      <c r="CG88" s="6" t="n">
        <v>35.6856373438848</v>
      </c>
      <c r="CH88" s="6" t="n">
        <v>36.4892033843817</v>
      </c>
      <c r="CI88" s="6" t="n">
        <v>36.0143689059063</v>
      </c>
      <c r="CJ88" s="6" t="n">
        <v>37.0370893210841</v>
      </c>
      <c r="CK88" s="6" t="n">
        <v>38.3154898400565</v>
      </c>
      <c r="CL88" s="6" t="n">
        <v>36.7814092172897</v>
      </c>
      <c r="CM88" s="6" t="n">
        <v>38.4615927565105</v>
      </c>
      <c r="CN88" s="6" t="n">
        <v>37.767603903354</v>
      </c>
      <c r="CO88" s="6" t="n">
        <v>37.913706819808</v>
      </c>
      <c r="CP88" s="6" t="n">
        <v>12.1995935239074</v>
      </c>
      <c r="CQ88" s="6" t="n">
        <v>4.89444770120836</v>
      </c>
      <c r="CR88" s="6" t="n">
        <v>3.65257291134952</v>
      </c>
      <c r="CS88" s="6" t="n">
        <v>3.54299572400904</v>
      </c>
      <c r="CT88" s="6" t="n">
        <v>0.0730514582269904</v>
      </c>
      <c r="CU88" s="6" t="n">
        <v>0.292205832907962</v>
      </c>
      <c r="CV88" s="6" t="n">
        <v>1.82628645567476</v>
      </c>
      <c r="CW88" s="6" t="n">
        <v>1.24187478985884</v>
      </c>
      <c r="CX88" s="6" t="n">
        <v>2.55680103794466</v>
      </c>
      <c r="CY88" s="6" t="n">
        <v>3.58592135898193</v>
      </c>
      <c r="CZ88" s="6" t="n">
        <v>3.77521832910323</v>
      </c>
      <c r="DA88" s="6" t="n">
        <v>4.22333657189742</v>
      </c>
      <c r="DB88" s="6" t="n">
        <v>4.91760418078506</v>
      </c>
      <c r="DC88" s="6" t="n">
        <v>5.94887775825584</v>
      </c>
      <c r="DD88" s="6" t="n">
        <v>6.95833024808447</v>
      </c>
      <c r="DE88" s="6" t="n">
        <v>9.82033691032242</v>
      </c>
      <c r="DF88" s="6" t="n">
        <v>11.0021090302157</v>
      </c>
      <c r="DG88" s="6" t="n">
        <v>12.4973046682916</v>
      </c>
      <c r="DH88" s="6" t="n">
        <v>13.3493122174729</v>
      </c>
      <c r="DI88" s="6" t="n">
        <v>14.2240547782572</v>
      </c>
      <c r="DJ88" s="6" t="n">
        <v>14.6944108482919</v>
      </c>
      <c r="DK88" s="6" t="n">
        <v>15.1034675514482</v>
      </c>
      <c r="DL88" s="6" t="n">
        <v>16.7396904509671</v>
      </c>
      <c r="DM88" s="6" t="n">
        <v>17.3010282632476</v>
      </c>
      <c r="DN88" s="6" t="n">
        <v>18.6326141514044</v>
      </c>
      <c r="DO88" s="6" t="n">
        <v>22.489321810206</v>
      </c>
      <c r="DP88" s="6" t="n">
        <v>19.470143509862</v>
      </c>
      <c r="DQ88" s="6" t="n">
        <v>19.3212996160683</v>
      </c>
      <c r="DR88" s="6" t="n">
        <v>22.3276913607553</v>
      </c>
      <c r="DS88" s="6" t="n">
        <v>23.7374040017161</v>
      </c>
      <c r="DT88" s="6" t="n">
        <v>24.4041603785631</v>
      </c>
      <c r="DU88" s="6" t="n">
        <v>17.6667874110041</v>
      </c>
      <c r="DV88" s="6" t="n">
        <v>18.9132815855844</v>
      </c>
      <c r="DW88" s="6" t="n">
        <v>17.1185261777946</v>
      </c>
      <c r="DX88" s="6" t="n">
        <v>19.7188617681951</v>
      </c>
      <c r="DY88" s="6" t="n">
        <v>22.1208441378667</v>
      </c>
      <c r="DZ88" s="6" t="n">
        <v>22.7953386353022</v>
      </c>
      <c r="EA88" s="6" t="n">
        <v>23.6184485829021</v>
      </c>
      <c r="EB88" s="6" t="n">
        <v>24.5492878581162</v>
      </c>
      <c r="EC88" s="6" t="n">
        <v>23.7923737646909</v>
      </c>
      <c r="ED88" s="6" t="n">
        <v>22.6321730002486</v>
      </c>
      <c r="EE88" s="6" t="n">
        <v>22.2005221988599</v>
      </c>
      <c r="EF88" s="6" t="n">
        <v>22.1759566102506</v>
      </c>
      <c r="EG88" s="6" t="n">
        <v>21.3979343671213</v>
      </c>
      <c r="EH88" s="6" t="n">
        <v>20.3580340022618</v>
      </c>
      <c r="EI88" s="6" t="n">
        <v>13.9837200521654</v>
      </c>
      <c r="EJ88" s="6" t="n">
        <v>11.8890844708711</v>
      </c>
      <c r="EK88" s="6" t="n">
        <v>11.6275464249554</v>
      </c>
      <c r="EL88" s="6" t="n">
        <v>10.2793219966613</v>
      </c>
      <c r="EM88" s="6" t="n">
        <v>10.0763659274555</v>
      </c>
      <c r="EN88" s="6" t="n">
        <v>14.652590814963</v>
      </c>
      <c r="EO88" s="6" t="n">
        <v>11.5510616084685</v>
      </c>
      <c r="EP88" s="6" t="n">
        <v>12.1151646701926</v>
      </c>
      <c r="EQ88" s="6" t="n">
        <v>14.9296210670535</v>
      </c>
      <c r="ER88" s="6" t="n">
        <v>15.1681797772078</v>
      </c>
      <c r="ES88" s="6" t="n">
        <v>15.7850719527882</v>
      </c>
      <c r="ET88" s="6" t="n">
        <v>18.3154913932031</v>
      </c>
      <c r="EU88" s="6" t="n">
        <v>21.5436122639065</v>
      </c>
      <c r="EV88" s="6" t="n">
        <v>20.9302124001555</v>
      </c>
      <c r="EW88" s="6" t="n">
        <v>17.8477452216614</v>
      </c>
      <c r="EX88" s="6" t="n">
        <v>18.8606759062071</v>
      </c>
      <c r="EY88" s="6" t="n">
        <v>20.1628841413204</v>
      </c>
      <c r="EZ88" s="6" t="n">
        <v>20.3027694097257</v>
      </c>
      <c r="FA88" s="6" t="n">
        <v>21.158201880452</v>
      </c>
    </row>
    <row r="89" customFormat="false" ht="15.6" hidden="false" customHeight="false" outlineLevel="0" collapsed="false">
      <c r="A89" s="0" t="s">
        <v>8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0</v>
      </c>
      <c r="AV89" s="6" t="n">
        <v>0</v>
      </c>
      <c r="AW89" s="6" t="n">
        <v>0</v>
      </c>
      <c r="AX89" s="6" t="n">
        <v>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7.73908575566574</v>
      </c>
      <c r="EN89" s="6" t="n">
        <v>9.61723538666383</v>
      </c>
      <c r="EO89" s="6" t="n">
        <v>10.6414166835635</v>
      </c>
      <c r="EP89" s="6" t="n">
        <v>13.7625269278267</v>
      </c>
      <c r="EQ89" s="6" t="n">
        <v>18.7721127926643</v>
      </c>
      <c r="ER89" s="6" t="n">
        <v>14.3620479592289</v>
      </c>
      <c r="ES89" s="6" t="n">
        <v>15.615726125981</v>
      </c>
      <c r="ET89" s="6" t="n">
        <v>16.8299491619339</v>
      </c>
      <c r="EU89" s="6" t="n">
        <v>15.601054627154</v>
      </c>
      <c r="EV89" s="6" t="n">
        <v>8.5748361682472</v>
      </c>
      <c r="EW89" s="6" t="n">
        <v>9.97042389026165</v>
      </c>
      <c r="EX89" s="6" t="n">
        <v>9.28948136930619</v>
      </c>
      <c r="EY89" s="6" t="n">
        <v>8.4836828957335</v>
      </c>
      <c r="EZ89" s="6" t="n">
        <v>7.77736514485456</v>
      </c>
      <c r="FA89" s="6" t="n">
        <v>6.7482865144205</v>
      </c>
    </row>
    <row r="90" customFormat="false" ht="15.6" hidden="false" customHeight="false" outlineLevel="0" collapsed="false">
      <c r="A90" s="0" t="s">
        <v>9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69.4122943609428</v>
      </c>
      <c r="CA90" s="6" t="n">
        <v>66.2711198920701</v>
      </c>
      <c r="CB90" s="6" t="n">
        <v>63.1299454231974</v>
      </c>
      <c r="CC90" s="6" t="n">
        <v>59.9887709543247</v>
      </c>
      <c r="CD90" s="6" t="n">
        <v>109.174966296185</v>
      </c>
      <c r="CE90" s="6" t="n">
        <v>66.6158829435317</v>
      </c>
      <c r="CF90" s="6" t="n">
        <v>24.0567995908786</v>
      </c>
      <c r="CG90" s="6" t="n">
        <v>22.6011333735962</v>
      </c>
      <c r="CH90" s="6" t="n">
        <v>50.258791501963</v>
      </c>
      <c r="CI90" s="6" t="n">
        <v>83.8157285108955</v>
      </c>
      <c r="CJ90" s="6" t="n">
        <v>31.258516665855</v>
      </c>
      <c r="CK90" s="6" t="n">
        <v>97.4530225464892</v>
      </c>
      <c r="CL90" s="6" t="n">
        <v>31.8714287573424</v>
      </c>
      <c r="CM90" s="6" t="n">
        <v>144.494025568144</v>
      </c>
      <c r="CN90" s="6" t="n">
        <v>76.0777133558677</v>
      </c>
      <c r="CO90" s="6" t="n">
        <v>97.2997945236173</v>
      </c>
      <c r="CP90" s="6" t="n">
        <v>118.521875691367</v>
      </c>
      <c r="CQ90" s="6" t="n">
        <v>139.743956859117</v>
      </c>
      <c r="CR90" s="6" t="n">
        <v>75.3881872529445</v>
      </c>
      <c r="CS90" s="6" t="n">
        <v>105.803949793004</v>
      </c>
      <c r="CT90" s="6" t="n">
        <v>177.131594439845</v>
      </c>
      <c r="CU90" s="6" t="n">
        <v>246.926958857967</v>
      </c>
      <c r="CV90" s="6" t="n">
        <v>196.693705359816</v>
      </c>
      <c r="CW90" s="6" t="n">
        <v>146.460451861665</v>
      </c>
      <c r="CX90" s="6" t="n">
        <v>96.2271983635145</v>
      </c>
      <c r="CY90" s="6" t="n">
        <v>154.794254497723</v>
      </c>
      <c r="CZ90" s="6" t="n">
        <v>91.1279950177397</v>
      </c>
      <c r="DA90" s="6" t="n">
        <v>107.49215575656</v>
      </c>
      <c r="DB90" s="6" t="n">
        <v>221.525508947402</v>
      </c>
      <c r="DC90" s="6" t="n">
        <v>186.627360877862</v>
      </c>
      <c r="DD90" s="6" t="n">
        <v>245.751534295891</v>
      </c>
      <c r="DE90" s="6" t="n">
        <v>170.844929904163</v>
      </c>
      <c r="DF90" s="6" t="n">
        <v>152.275882973474</v>
      </c>
      <c r="DG90" s="6" t="n">
        <v>199.389605303212</v>
      </c>
      <c r="DH90" s="6" t="n">
        <v>174.350323007388</v>
      </c>
      <c r="DI90" s="6" t="n">
        <v>181.734952815828</v>
      </c>
      <c r="DJ90" s="6" t="n">
        <v>199.335004146796</v>
      </c>
      <c r="DK90" s="6" t="n">
        <v>190.705752255596</v>
      </c>
      <c r="DL90" s="6" t="n">
        <v>185.194247405667</v>
      </c>
      <c r="DM90" s="6" t="n">
        <v>165.947919289305</v>
      </c>
      <c r="DN90" s="6" t="n">
        <v>154.987091231683</v>
      </c>
      <c r="DO90" s="6" t="n">
        <v>190.68005618105</v>
      </c>
      <c r="DP90" s="6" t="n">
        <v>177.089461039605</v>
      </c>
      <c r="DQ90" s="6" t="n">
        <v>231.475557392346</v>
      </c>
      <c r="DR90" s="6" t="n">
        <v>257.546281891873</v>
      </c>
      <c r="DS90" s="6" t="n">
        <v>223.293814412106</v>
      </c>
      <c r="DT90" s="6" t="n">
        <v>217.370863013994</v>
      </c>
      <c r="DU90" s="6" t="n">
        <v>244.071872980437</v>
      </c>
      <c r="DV90" s="6" t="n">
        <v>220.178505673701</v>
      </c>
      <c r="DW90" s="6" t="n">
        <v>153.956130897388</v>
      </c>
      <c r="DX90" s="6" t="n">
        <v>162.261475790351</v>
      </c>
      <c r="DY90" s="6" t="n">
        <v>164.007100734394</v>
      </c>
      <c r="DZ90" s="6" t="n">
        <v>131.125125694206</v>
      </c>
      <c r="EA90" s="6" t="n">
        <v>130.579363099675</v>
      </c>
      <c r="EB90" s="6" t="n">
        <v>121.826435062688</v>
      </c>
      <c r="EC90" s="6" t="n">
        <v>112.384389946179</v>
      </c>
      <c r="ED90" s="6" t="n">
        <v>101.289391332554</v>
      </c>
      <c r="EE90" s="6" t="n">
        <v>93.2887564161938</v>
      </c>
      <c r="EF90" s="6" t="n">
        <v>92.8679393350888</v>
      </c>
      <c r="EG90" s="6" t="n">
        <v>57.6030002058688</v>
      </c>
      <c r="EH90" s="6" t="n">
        <v>56.9792679977677</v>
      </c>
      <c r="EI90" s="6" t="n">
        <v>51.5783371617034</v>
      </c>
      <c r="EJ90" s="6" t="n">
        <v>43.0950980522111</v>
      </c>
      <c r="EK90" s="6" t="n">
        <v>35.3755150583514</v>
      </c>
      <c r="EL90" s="6" t="n">
        <v>30.0552938377431</v>
      </c>
      <c r="EM90" s="6" t="n">
        <v>29.7849276892584</v>
      </c>
      <c r="EN90" s="6" t="n">
        <v>29.5464164391884</v>
      </c>
      <c r="EO90" s="6" t="n">
        <v>23.0358440959477</v>
      </c>
      <c r="EP90" s="6" t="n">
        <v>23.5321059652706</v>
      </c>
      <c r="EQ90" s="6" t="n">
        <v>22.9554443348609</v>
      </c>
      <c r="ER90" s="6" t="n">
        <v>22.6264028890815</v>
      </c>
      <c r="ES90" s="6" t="n">
        <v>22.3932445759516</v>
      </c>
      <c r="ET90" s="6" t="n">
        <v>22.3664926539373</v>
      </c>
      <c r="EU90" s="6" t="n">
        <v>21.8633370440737</v>
      </c>
      <c r="EV90" s="6" t="n">
        <v>21.7800611594194</v>
      </c>
      <c r="EW90" s="6" t="n">
        <v>20.5219026302627</v>
      </c>
      <c r="EX90" s="6" t="n">
        <v>20.9164995515376</v>
      </c>
      <c r="EY90" s="6" t="n">
        <v>20.777520287931</v>
      </c>
      <c r="EZ90" s="6" t="n">
        <v>19.2972345664759</v>
      </c>
      <c r="FA90" s="6" t="n">
        <v>18.0695298898094</v>
      </c>
    </row>
    <row r="91" customFormat="false" ht="15.6" hidden="false" customHeight="false" outlineLevel="0" collapsed="false">
      <c r="A91" s="0" t="s">
        <v>91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6" t="n">
        <v>0</v>
      </c>
      <c r="AX91" s="6" t="n">
        <v>0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0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0</v>
      </c>
      <c r="BZ91" s="6" t="n">
        <v>0</v>
      </c>
      <c r="CA91" s="6" t="n">
        <v>0</v>
      </c>
      <c r="CB91" s="6" t="n">
        <v>0</v>
      </c>
      <c r="CC91" s="6" t="n">
        <v>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.264985349617573</v>
      </c>
      <c r="CY91" s="6" t="n">
        <v>0.302840399562941</v>
      </c>
      <c r="CZ91" s="6" t="n">
        <v>0.302840399562941</v>
      </c>
      <c r="DA91" s="6" t="n">
        <v>0.378550499453676</v>
      </c>
      <c r="DB91" s="6" t="n">
        <v>0.416405549399044</v>
      </c>
      <c r="DC91" s="6" t="n">
        <v>0.454260599344411</v>
      </c>
      <c r="DD91" s="6" t="n">
        <v>0.492115649289779</v>
      </c>
      <c r="DE91" s="6" t="n">
        <v>0.567825749180514</v>
      </c>
      <c r="DF91" s="6" t="n">
        <v>0.605680799125882</v>
      </c>
      <c r="DG91" s="6" t="n">
        <v>0.681390899016617</v>
      </c>
      <c r="DH91" s="6" t="n">
        <v>0.832811098798087</v>
      </c>
      <c r="DI91" s="6" t="n">
        <v>0.832487902954619</v>
      </c>
      <c r="DJ91" s="6" t="n">
        <v>0.907816044121256</v>
      </c>
      <c r="DK91" s="6" t="n">
        <v>1.02089640019216</v>
      </c>
      <c r="DL91" s="6" t="n">
        <v>1.24727747313632</v>
      </c>
      <c r="DM91" s="6" t="n">
        <v>1.51126385378318</v>
      </c>
      <c r="DN91" s="6" t="n">
        <v>1.62397694185014</v>
      </c>
      <c r="DO91" s="6" t="n">
        <v>1.66109745578762</v>
      </c>
      <c r="DP91" s="6" t="n">
        <v>2.00008878175764</v>
      </c>
      <c r="DQ91" s="6" t="n">
        <v>3.43277784521934</v>
      </c>
      <c r="DR91" s="6" t="n">
        <v>2.07394785090852</v>
      </c>
      <c r="DS91" s="6" t="n">
        <v>1.69089216295469</v>
      </c>
      <c r="DT91" s="6" t="n">
        <v>2.14630549056477</v>
      </c>
      <c r="DU91" s="6" t="n">
        <v>2.24090001536038</v>
      </c>
      <c r="DV91" s="6" t="n">
        <v>1.98350590886796</v>
      </c>
      <c r="DW91" s="6" t="n">
        <v>2.20975104875332</v>
      </c>
      <c r="DX91" s="6" t="n">
        <v>2.38811049823461</v>
      </c>
      <c r="DY91" s="6" t="n">
        <v>2.54774747962096</v>
      </c>
      <c r="DZ91" s="6" t="n">
        <v>2.50473765188889</v>
      </c>
      <c r="EA91" s="6" t="n">
        <v>2.87733239891268</v>
      </c>
      <c r="EB91" s="6" t="n">
        <v>3.14097422769555</v>
      </c>
      <c r="EC91" s="6" t="n">
        <v>2.83772614343386</v>
      </c>
      <c r="ED91" s="6" t="n">
        <v>3.39301884717123</v>
      </c>
      <c r="EE91" s="6" t="n">
        <v>3.88619764377922</v>
      </c>
      <c r="EF91" s="6" t="n">
        <v>4.70176252608231</v>
      </c>
      <c r="EG91" s="6" t="n">
        <v>5.84768352587577</v>
      </c>
      <c r="EH91" s="6" t="n">
        <v>5.86712668297063</v>
      </c>
      <c r="EI91" s="6" t="n">
        <v>5.20606313018078</v>
      </c>
      <c r="EJ91" s="6" t="n">
        <v>5.92386111726275</v>
      </c>
      <c r="EK91" s="6" t="n">
        <v>5.20036191451942</v>
      </c>
      <c r="EL91" s="6" t="n">
        <v>7.08308684322673</v>
      </c>
      <c r="EM91" s="6" t="n">
        <v>8.84690445655574</v>
      </c>
      <c r="EN91" s="6" t="n">
        <v>11.0345893377054</v>
      </c>
      <c r="EO91" s="6" t="n">
        <v>12.8331810985978</v>
      </c>
      <c r="EP91" s="6" t="n">
        <v>14.8920398438793</v>
      </c>
      <c r="EQ91" s="6" t="n">
        <v>15.004040427777</v>
      </c>
      <c r="ER91" s="6" t="n">
        <v>16.2611440824023</v>
      </c>
      <c r="ES91" s="6" t="n">
        <v>20.2258047145065</v>
      </c>
      <c r="ET91" s="6" t="n">
        <v>21.6480697895365</v>
      </c>
      <c r="EU91" s="6" t="n">
        <v>21.7176675535504</v>
      </c>
      <c r="EV91" s="6" t="n">
        <v>20.1637583200818</v>
      </c>
      <c r="EW91" s="6" t="n">
        <v>20.8816954218334</v>
      </c>
      <c r="EX91" s="6" t="n">
        <v>18.874332832469</v>
      </c>
      <c r="EY91" s="6" t="n">
        <v>18.6940562222056</v>
      </c>
      <c r="EZ91" s="6" t="n">
        <v>18.3342306817665</v>
      </c>
      <c r="FA91" s="6" t="n">
        <v>17.7265142566558</v>
      </c>
    </row>
    <row r="92" customFormat="false" ht="15.6" hidden="false" customHeight="false" outlineLevel="0" collapsed="false">
      <c r="A92" s="0" t="s">
        <v>92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.101999693931066</v>
      </c>
      <c r="P92" s="6" t="n">
        <v>0.214460894931985</v>
      </c>
      <c r="Q92" s="6" t="n">
        <v>0.146461098977941</v>
      </c>
      <c r="R92" s="6" t="n">
        <v>0.253691546443933</v>
      </c>
      <c r="S92" s="6" t="n">
        <v>0.313845212095587</v>
      </c>
      <c r="T92" s="6" t="n">
        <v>0.418460282794116</v>
      </c>
      <c r="U92" s="6" t="n">
        <v>0.392306515119484</v>
      </c>
      <c r="V92" s="6" t="n">
        <v>0.470767818143381</v>
      </c>
      <c r="W92" s="6" t="n">
        <v>0.523075353492645</v>
      </c>
      <c r="X92" s="6" t="n">
        <v>0.549229121167278</v>
      </c>
      <c r="Y92" s="6" t="n">
        <v>0.732305494889704</v>
      </c>
      <c r="Z92" s="6" t="n">
        <v>0.758459262564336</v>
      </c>
      <c r="AA92" s="6" t="n">
        <v>0.889228100937497</v>
      </c>
      <c r="AB92" s="6" t="n">
        <v>0.889228100937497</v>
      </c>
      <c r="AC92" s="6" t="n">
        <v>1.07230447465992</v>
      </c>
      <c r="AD92" s="6" t="n">
        <v>1.09845824233456</v>
      </c>
      <c r="AE92" s="6" t="n">
        <v>1.15076577768382</v>
      </c>
      <c r="AF92" s="6" t="n">
        <v>1.28153461605698</v>
      </c>
      <c r="AG92" s="6" t="n">
        <v>1.41230345443014</v>
      </c>
      <c r="AH92" s="6" t="n">
        <v>1.56922606047794</v>
      </c>
      <c r="AI92" s="6" t="n">
        <v>1.77845620187499</v>
      </c>
      <c r="AJ92" s="6" t="n">
        <v>1.96153257559742</v>
      </c>
      <c r="AK92" s="6" t="n">
        <v>2.01384011094669</v>
      </c>
      <c r="AL92" s="6" t="n">
        <v>2.22307025234374</v>
      </c>
      <c r="AM92" s="6" t="n">
        <v>2.3538390907169</v>
      </c>
      <c r="AN92" s="6" t="n">
        <v>2.3538390907169</v>
      </c>
      <c r="AO92" s="6" t="n">
        <v>2.5892229997886</v>
      </c>
      <c r="AP92" s="6" t="n">
        <v>2.71999183816176</v>
      </c>
      <c r="AQ92" s="6" t="n">
        <v>2.98152951490808</v>
      </c>
      <c r="AR92" s="6" t="n">
        <v>3.21691342397977</v>
      </c>
      <c r="AS92" s="6" t="n">
        <v>3.37383603002756</v>
      </c>
      <c r="AT92" s="6" t="n">
        <v>3.68768124212315</v>
      </c>
      <c r="AU92" s="6" t="n">
        <v>3.92306515119484</v>
      </c>
      <c r="AV92" s="6" t="n">
        <v>3.97537268654411</v>
      </c>
      <c r="AW92" s="6" t="n">
        <v>4.18460282794116</v>
      </c>
      <c r="AX92" s="6" t="n">
        <v>4.41998673701285</v>
      </c>
      <c r="AY92" s="6" t="n">
        <v>4.23691036329043</v>
      </c>
      <c r="AZ92" s="6" t="n">
        <v>4.41998673701285</v>
      </c>
      <c r="BA92" s="6" t="n">
        <v>4.70767818143381</v>
      </c>
      <c r="BB92" s="6" t="n">
        <v>4.96921585818013</v>
      </c>
      <c r="BC92" s="6" t="n">
        <v>5.04767716120403</v>
      </c>
      <c r="BD92" s="6" t="n">
        <v>4.73383194910844</v>
      </c>
      <c r="BE92" s="6" t="n">
        <v>4.9430620905055</v>
      </c>
      <c r="BF92" s="6" t="n">
        <v>5.23075353492646</v>
      </c>
      <c r="BG92" s="6" t="n">
        <v>5.20459976725182</v>
      </c>
      <c r="BH92" s="6" t="n">
        <v>5.15229223190256</v>
      </c>
      <c r="BI92" s="6" t="n">
        <v>5.15229223190256</v>
      </c>
      <c r="BJ92" s="6" t="n">
        <v>5.17844599957719</v>
      </c>
      <c r="BK92" s="6" t="n">
        <v>5.25690730260109</v>
      </c>
      <c r="BL92" s="6" t="n">
        <v>5.33536860562498</v>
      </c>
      <c r="BM92" s="6" t="n">
        <v>5.59690628237131</v>
      </c>
      <c r="BN92" s="6" t="n">
        <v>9.41535636286762</v>
      </c>
      <c r="BO92" s="6" t="n">
        <v>4.57690934306065</v>
      </c>
      <c r="BP92" s="6" t="n">
        <v>3.97537268654411</v>
      </c>
      <c r="BQ92" s="6" t="n">
        <v>2.71999183816176</v>
      </c>
      <c r="BR92" s="6" t="n">
        <v>0.130768838373161</v>
      </c>
      <c r="BS92" s="6" t="n">
        <v>10.9322748879963</v>
      </c>
      <c r="BT92" s="6" t="n">
        <v>12.5799622514981</v>
      </c>
      <c r="BU92" s="6" t="n">
        <v>11.0368899586948</v>
      </c>
      <c r="BV92" s="6" t="n">
        <v>13.1030376049908</v>
      </c>
      <c r="BW92" s="6" t="n">
        <v>16.2414897259466</v>
      </c>
      <c r="BX92" s="6" t="n">
        <v>17.9414846247977</v>
      </c>
      <c r="BY92" s="6" t="n">
        <v>17.6276394127022</v>
      </c>
      <c r="BZ92" s="6" t="n">
        <v>20.3214774831893</v>
      </c>
      <c r="CA92" s="6" t="n">
        <v>24.4537727757812</v>
      </c>
      <c r="CB92" s="6" t="n">
        <v>23.9306974222885</v>
      </c>
      <c r="CC92" s="6" t="n">
        <v>23.4599296041451</v>
      </c>
      <c r="CD92" s="6" t="n">
        <v>26.4153053513786</v>
      </c>
      <c r="CE92" s="6" t="n">
        <v>29.2660660279135</v>
      </c>
      <c r="CF92" s="6" t="n">
        <v>24.9506943615992</v>
      </c>
      <c r="CG92" s="6" t="n">
        <v>26.5460741897518</v>
      </c>
      <c r="CH92" s="6" t="n">
        <v>24.9245405939246</v>
      </c>
      <c r="CI92" s="6" t="n">
        <v>27.9060701088326</v>
      </c>
      <c r="CJ92" s="6" t="n">
        <v>31.1229835328124</v>
      </c>
      <c r="CK92" s="6" t="n">
        <v>37.5568103807719</v>
      </c>
      <c r="CL92" s="6" t="n">
        <v>43.2583317338418</v>
      </c>
      <c r="CM92" s="6" t="n">
        <v>0</v>
      </c>
      <c r="CN92" s="6" t="n">
        <v>0</v>
      </c>
      <c r="CO92" s="6" t="n">
        <v>0</v>
      </c>
      <c r="CP92" s="6" t="n">
        <v>0</v>
      </c>
      <c r="CQ92" s="6" t="n">
        <v>0</v>
      </c>
      <c r="CR92" s="6" t="n">
        <v>0</v>
      </c>
      <c r="CS92" s="6" t="n">
        <v>0</v>
      </c>
      <c r="CT92" s="6" t="n">
        <v>1.64768736350183</v>
      </c>
      <c r="CU92" s="6" t="n">
        <v>63.4228866109833</v>
      </c>
      <c r="CV92" s="6" t="n">
        <v>75.1920820645678</v>
      </c>
      <c r="CW92" s="6" t="n">
        <v>77.7551512966818</v>
      </c>
      <c r="CX92" s="6" t="n">
        <v>93.7612571135567</v>
      </c>
      <c r="CY92" s="6" t="n">
        <v>109.664985819116</v>
      </c>
      <c r="CZ92" s="6" t="n">
        <v>113.366212357094</v>
      </c>
      <c r="DA92" s="6" t="n">
        <v>118.869299899648</v>
      </c>
      <c r="DB92" s="6" t="n">
        <v>141.567227375817</v>
      </c>
      <c r="DC92" s="6" t="n">
        <v>161.02476939131</v>
      </c>
      <c r="DD92" s="6" t="n">
        <v>190.010106331949</v>
      </c>
      <c r="DE92" s="6" t="n">
        <v>193.595230983823</v>
      </c>
      <c r="DF92" s="6" t="n">
        <v>224.087709973503</v>
      </c>
      <c r="DG92" s="6" t="n">
        <v>242.608597841912</v>
      </c>
      <c r="DH92" s="6" t="n">
        <v>279.24019461093</v>
      </c>
      <c r="DI92" s="6" t="n">
        <v>309.145499977629</v>
      </c>
      <c r="DJ92" s="6" t="n">
        <v>355.649551636422</v>
      </c>
      <c r="DK92" s="6" t="n">
        <v>404.955708982725</v>
      </c>
      <c r="DL92" s="6" t="n">
        <v>437.5479591079</v>
      </c>
      <c r="DM92" s="6" t="n">
        <v>481.601222709497</v>
      </c>
      <c r="DN92" s="6" t="n">
        <v>482.016926210092</v>
      </c>
      <c r="DO92" s="6" t="n">
        <v>480.686013594895</v>
      </c>
      <c r="DP92" s="6" t="n">
        <v>484.365429484683</v>
      </c>
      <c r="DQ92" s="6" t="n">
        <v>481.364866295035</v>
      </c>
      <c r="DR92" s="6" t="n">
        <v>477.174961599476</v>
      </c>
      <c r="DS92" s="6" t="n">
        <v>391.876080775302</v>
      </c>
      <c r="DT92" s="6" t="n">
        <v>401.919509008562</v>
      </c>
      <c r="DU92" s="6" t="n">
        <v>403.946454287156</v>
      </c>
      <c r="DV92" s="6" t="n">
        <v>322.802621924332</v>
      </c>
      <c r="DW92" s="6" t="n">
        <v>285.548533605663</v>
      </c>
      <c r="DX92" s="6" t="n">
        <v>345.558309195027</v>
      </c>
      <c r="DY92" s="6" t="n">
        <v>301.776707316638</v>
      </c>
      <c r="DZ92" s="6" t="n">
        <v>339.393062258059</v>
      </c>
      <c r="EA92" s="6" t="n">
        <v>374.283260334403</v>
      </c>
      <c r="EB92" s="6" t="n">
        <v>310.746711870563</v>
      </c>
      <c r="EC92" s="6" t="n">
        <v>272.145929009169</v>
      </c>
      <c r="ED92" s="6" t="n">
        <v>178.817649052345</v>
      </c>
      <c r="EE92" s="6" t="n">
        <v>136.629572702882</v>
      </c>
      <c r="EF92" s="6" t="n">
        <v>110.535636998302</v>
      </c>
      <c r="EG92" s="6" t="n">
        <v>84.3939093372638</v>
      </c>
      <c r="EH92" s="6" t="n">
        <v>86.819355626684</v>
      </c>
      <c r="EI92" s="6" t="n">
        <v>84.1094161408675</v>
      </c>
      <c r="EJ92" s="6" t="n">
        <v>58.4088336650591</v>
      </c>
      <c r="EK92" s="6" t="n">
        <v>51.2203856827452</v>
      </c>
      <c r="EL92" s="6" t="n">
        <v>48.5497770151816</v>
      </c>
      <c r="EM92" s="6" t="n">
        <v>52.3321787593886</v>
      </c>
      <c r="EN92" s="6" t="n">
        <v>52.4736740333812</v>
      </c>
      <c r="EO92" s="6" t="n">
        <v>48.1459976148828</v>
      </c>
      <c r="EP92" s="6" t="n">
        <v>44.204335876763</v>
      </c>
      <c r="EQ92" s="6" t="n">
        <v>38.7731415754516</v>
      </c>
      <c r="ER92" s="6" t="n">
        <v>36.0115369375577</v>
      </c>
      <c r="ES92" s="6" t="n">
        <v>28.0562362400625</v>
      </c>
      <c r="ET92" s="6" t="n">
        <v>25.1911253292825</v>
      </c>
      <c r="EU92" s="6" t="n">
        <v>23.5633196415211</v>
      </c>
      <c r="EV92" s="6" t="n">
        <v>18.0732603778521</v>
      </c>
      <c r="EW92" s="6" t="n">
        <v>19.0223400511501</v>
      </c>
      <c r="EX92" s="6" t="n">
        <v>17.4543054429271</v>
      </c>
      <c r="EY92" s="6" t="n">
        <v>19.4337671884461</v>
      </c>
      <c r="EZ92" s="6" t="n">
        <v>19.6107752386429</v>
      </c>
      <c r="FA92" s="6" t="n">
        <v>20.4887015542431</v>
      </c>
    </row>
    <row r="93" customFormat="false" ht="15.6" hidden="false" customHeight="false" outlineLevel="0" collapsed="false">
      <c r="A93" s="0" t="s">
        <v>93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0</v>
      </c>
      <c r="BT93" s="6" t="n">
        <v>0</v>
      </c>
      <c r="BU93" s="6" t="n">
        <v>0</v>
      </c>
      <c r="BV93" s="6" t="n">
        <v>0</v>
      </c>
      <c r="BW93" s="6" t="n">
        <v>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1.86113069797326</v>
      </c>
      <c r="CY93" s="6" t="n">
        <v>1.93557592589219</v>
      </c>
      <c r="CZ93" s="6" t="n">
        <v>2.68002820508149</v>
      </c>
      <c r="DA93" s="6" t="n">
        <v>2.79169604695988</v>
      </c>
      <c r="DB93" s="6" t="n">
        <v>3.0894769586356</v>
      </c>
      <c r="DC93" s="6" t="n">
        <v>3.83392923782491</v>
      </c>
      <c r="DD93" s="6" t="n">
        <v>3.61059355406812</v>
      </c>
      <c r="DE93" s="6" t="n">
        <v>4.02004230762223</v>
      </c>
      <c r="DF93" s="6" t="n">
        <v>5.91839561955495</v>
      </c>
      <c r="DG93" s="6" t="n">
        <v>4.6900493588926</v>
      </c>
      <c r="DH93" s="6" t="n">
        <v>5.24838856828458</v>
      </c>
      <c r="DI93" s="6" t="n">
        <v>5.47985832730611</v>
      </c>
      <c r="DJ93" s="6" t="n">
        <v>6.40833745417825</v>
      </c>
      <c r="DK93" s="6" t="n">
        <v>8.16915485629334</v>
      </c>
      <c r="DL93" s="6" t="n">
        <v>9.14554574673449</v>
      </c>
      <c r="DM93" s="6" t="n">
        <v>7.39293818375371</v>
      </c>
      <c r="DN93" s="6" t="n">
        <v>9.04688056818887</v>
      </c>
      <c r="DO93" s="6" t="n">
        <v>10.1087989245192</v>
      </c>
      <c r="DP93" s="6" t="n">
        <v>11.4793838863152</v>
      </c>
      <c r="DQ93" s="6" t="n">
        <v>11.9124486889421</v>
      </c>
      <c r="DR93" s="6" t="n">
        <v>12.727839148232</v>
      </c>
      <c r="DS93" s="6" t="n">
        <v>13.4581085675958</v>
      </c>
      <c r="DT93" s="6" t="n">
        <v>13.3422792016861</v>
      </c>
      <c r="DU93" s="6" t="n">
        <v>14.0730279106743</v>
      </c>
      <c r="DV93" s="6" t="n">
        <v>15.6677927708055</v>
      </c>
      <c r="DW93" s="6" t="n">
        <v>15.4302648389918</v>
      </c>
      <c r="DX93" s="6" t="n">
        <v>18.1305772198598</v>
      </c>
      <c r="DY93" s="6" t="n">
        <v>24.4616414297413</v>
      </c>
      <c r="DZ93" s="6" t="n">
        <v>21.9593937831588</v>
      </c>
      <c r="EA93" s="6" t="n">
        <v>13.2765717977586</v>
      </c>
      <c r="EB93" s="6" t="n">
        <v>15.2056420928922</v>
      </c>
      <c r="EC93" s="6" t="n">
        <v>16.1639239983883</v>
      </c>
      <c r="ED93" s="6" t="n">
        <v>16.5526153446431</v>
      </c>
      <c r="EE93" s="6" t="n">
        <v>17.1981461022061</v>
      </c>
      <c r="EF93" s="6" t="n">
        <v>15.1388358341165</v>
      </c>
      <c r="EG93" s="6" t="n">
        <v>15.260715010974</v>
      </c>
      <c r="EH93" s="6" t="n">
        <v>19.0885293507557</v>
      </c>
      <c r="EI93" s="6" t="n">
        <v>19.4894326364661</v>
      </c>
      <c r="EJ93" s="6" t="n">
        <v>17.6159672106057</v>
      </c>
      <c r="EK93" s="6" t="n">
        <v>15.8503070872682</v>
      </c>
      <c r="EL93" s="6" t="n">
        <v>17.2850771873355</v>
      </c>
      <c r="EM93" s="6" t="n">
        <v>16.3142198411276</v>
      </c>
      <c r="EN93" s="6" t="n">
        <v>18.9718538881572</v>
      </c>
      <c r="EO93" s="6" t="n">
        <v>17.9430431812698</v>
      </c>
      <c r="EP93" s="6" t="n">
        <v>20.4031940884315</v>
      </c>
      <c r="EQ93" s="6" t="n">
        <v>21.2291755171539</v>
      </c>
      <c r="ER93" s="6" t="n">
        <v>22.2866703537226</v>
      </c>
      <c r="ES93" s="6" t="n">
        <v>23.648900487201</v>
      </c>
      <c r="ET93" s="6" t="n">
        <v>28.0879422562737</v>
      </c>
      <c r="EU93" s="6" t="n">
        <v>27.7358907053748</v>
      </c>
      <c r="EV93" s="6" t="n">
        <v>28.2153210137142</v>
      </c>
      <c r="EW93" s="6" t="n">
        <v>28.8370445626063</v>
      </c>
      <c r="EX93" s="6" t="n">
        <v>27.3130024819883</v>
      </c>
      <c r="EY93" s="6" t="n">
        <v>26.638880316046</v>
      </c>
      <c r="EZ93" s="6" t="n">
        <v>26.4606111300624</v>
      </c>
      <c r="FA93" s="6" t="n">
        <v>24.4312863939406</v>
      </c>
    </row>
    <row r="94" customFormat="false" ht="15.6" hidden="false" customHeight="false" outlineLevel="0" collapsed="false">
      <c r="A94" s="0" t="s">
        <v>94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.760804863852241</v>
      </c>
      <c r="CY94" s="6" t="n">
        <v>0.803071800732922</v>
      </c>
      <c r="CZ94" s="6" t="n">
        <v>0.882322307384197</v>
      </c>
      <c r="DA94" s="6" t="n">
        <v>1.01968985224641</v>
      </c>
      <c r="DB94" s="6" t="n">
        <v>1.22045780242964</v>
      </c>
      <c r="DC94" s="6" t="n">
        <v>1.36310871440193</v>
      </c>
      <c r="DD94" s="6" t="n">
        <v>1.66426063967678</v>
      </c>
      <c r="DE94" s="6" t="n">
        <v>1.81219491875916</v>
      </c>
      <c r="DF94" s="6" t="n">
        <v>2.07107990715332</v>
      </c>
      <c r="DG94" s="6" t="n">
        <v>2.45676570618953</v>
      </c>
      <c r="DH94" s="6" t="n">
        <v>2.70508396036353</v>
      </c>
      <c r="DI94" s="6" t="n">
        <v>3.52723621596147</v>
      </c>
      <c r="DJ94" s="6" t="n">
        <v>3.34675418908941</v>
      </c>
      <c r="DK94" s="6" t="n">
        <v>3.50199672037051</v>
      </c>
      <c r="DL94" s="6" t="n">
        <v>4.59347834300175</v>
      </c>
      <c r="DM94" s="6" t="n">
        <v>6.0246494596553</v>
      </c>
      <c r="DN94" s="6" t="n">
        <v>7.30054047388282</v>
      </c>
      <c r="DO94" s="6" t="n">
        <v>9.31909786880915</v>
      </c>
      <c r="DP94" s="6" t="n">
        <v>4.93764157925396</v>
      </c>
      <c r="DQ94" s="6" t="n">
        <v>5.23146661637366</v>
      </c>
      <c r="DR94" s="6" t="n">
        <v>7.53552373209156</v>
      </c>
      <c r="DS94" s="6" t="n">
        <v>8.46954931477553</v>
      </c>
      <c r="DT94" s="6" t="n">
        <v>9.63122729526491</v>
      </c>
      <c r="DU94" s="6" t="n">
        <v>11.5825895306945</v>
      </c>
      <c r="DV94" s="6" t="n">
        <v>12.7089707071606</v>
      </c>
      <c r="DW94" s="6" t="n">
        <v>14.109320683004</v>
      </c>
      <c r="DX94" s="6" t="n">
        <v>18.2127402352044</v>
      </c>
      <c r="DY94" s="6" t="n">
        <v>21.8425254457825</v>
      </c>
      <c r="DZ94" s="6" t="n">
        <v>27.0826233103552</v>
      </c>
      <c r="EA94" s="6" t="n">
        <v>27.294906212761</v>
      </c>
      <c r="EB94" s="6" t="n">
        <v>32.9975652074466</v>
      </c>
      <c r="EC94" s="6" t="n">
        <v>35.8329197799812</v>
      </c>
      <c r="ED94" s="6" t="n">
        <v>41.737687831661</v>
      </c>
      <c r="EE94" s="6" t="n">
        <v>41.2810564142104</v>
      </c>
      <c r="EF94" s="6" t="n">
        <v>36.6570958313083</v>
      </c>
      <c r="EG94" s="6" t="n">
        <v>37.6181538033778</v>
      </c>
      <c r="EH94" s="6" t="n">
        <v>35.5869550653513</v>
      </c>
      <c r="EI94" s="6" t="n">
        <v>34.9746364847709</v>
      </c>
      <c r="EJ94" s="6" t="n">
        <v>38.3353069748946</v>
      </c>
      <c r="EK94" s="6" t="n">
        <v>38.6173949632756</v>
      </c>
      <c r="EL94" s="6" t="n">
        <v>31.9219457777164</v>
      </c>
      <c r="EM94" s="6" t="n">
        <v>35.8181576629544</v>
      </c>
      <c r="EN94" s="6" t="n">
        <v>45.6307558325134</v>
      </c>
      <c r="EO94" s="6" t="n">
        <v>39.4313033207405</v>
      </c>
      <c r="EP94" s="6" t="n">
        <v>31.1947043545348</v>
      </c>
      <c r="EQ94" s="6" t="n">
        <v>29.998866090339</v>
      </c>
      <c r="ER94" s="6" t="n">
        <v>34.6959602043883</v>
      </c>
      <c r="ES94" s="6" t="n">
        <v>34.8041334298025</v>
      </c>
      <c r="ET94" s="6" t="n">
        <v>32.3641701377362</v>
      </c>
      <c r="EU94" s="6" t="n">
        <v>36.5621226892113</v>
      </c>
      <c r="EV94" s="6" t="n">
        <v>37.1925597507538</v>
      </c>
      <c r="EW94" s="6" t="n">
        <v>40.1004708405222</v>
      </c>
      <c r="EX94" s="6" t="n">
        <v>40.3661692491586</v>
      </c>
      <c r="EY94" s="6" t="n">
        <v>30.3645848464265</v>
      </c>
      <c r="EZ94" s="6" t="n">
        <v>29.9086645679515</v>
      </c>
      <c r="FA94" s="6" t="n">
        <v>30.6800273575783</v>
      </c>
    </row>
    <row r="95" customFormat="false" ht="15.6" hidden="false" customHeight="false" outlineLevel="0" collapsed="false">
      <c r="A95" s="0" t="s">
        <v>95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.00197472261298718</v>
      </c>
      <c r="P95" s="6" t="n">
        <v>0.00394944522597436</v>
      </c>
      <c r="Q95" s="6" t="n">
        <v>0.00592416783896154</v>
      </c>
      <c r="R95" s="6" t="n">
        <v>0.0118483356779231</v>
      </c>
      <c r="S95" s="6" t="n">
        <v>0.0157977809038975</v>
      </c>
      <c r="T95" s="6" t="n">
        <v>0.021721948742859</v>
      </c>
      <c r="U95" s="6" t="n">
        <v>0.0296208391948077</v>
      </c>
      <c r="V95" s="6" t="n">
        <v>0.0454186200987052</v>
      </c>
      <c r="W95" s="6" t="n">
        <v>0.0691152914545514</v>
      </c>
      <c r="X95" s="6" t="n">
        <v>0.0612164010026026</v>
      </c>
      <c r="Y95" s="6" t="n">
        <v>0.102685575875333</v>
      </c>
      <c r="Z95" s="6" t="n">
        <v>0.108609743714295</v>
      </c>
      <c r="AA95" s="6" t="n">
        <v>0.102685575875333</v>
      </c>
      <c r="AB95" s="6" t="n">
        <v>0.116508634166244</v>
      </c>
      <c r="AC95" s="6" t="n">
        <v>0.175750312555859</v>
      </c>
      <c r="AD95" s="6" t="n">
        <v>0.108609743714295</v>
      </c>
      <c r="AE95" s="6" t="n">
        <v>0.130331692457154</v>
      </c>
      <c r="AF95" s="6" t="n">
        <v>0.146129473361051</v>
      </c>
      <c r="AG95" s="6" t="n">
        <v>0.183649203007808</v>
      </c>
      <c r="AH95" s="6" t="n">
        <v>0.152053641200013</v>
      </c>
      <c r="AI95" s="6" t="n">
        <v>0.177725035168846</v>
      </c>
      <c r="AJ95" s="6" t="n">
        <v>0.21721948742859</v>
      </c>
      <c r="AK95" s="6" t="n">
        <v>0.197472261298718</v>
      </c>
      <c r="AL95" s="6" t="n">
        <v>0.21721948742859</v>
      </c>
      <c r="AM95" s="6" t="n">
        <v>0.197472261298718</v>
      </c>
      <c r="AN95" s="6" t="n">
        <v>0.256713939688334</v>
      </c>
      <c r="AO95" s="6" t="n">
        <v>0.296208391948077</v>
      </c>
      <c r="AP95" s="6" t="n">
        <v>0.276461165818205</v>
      </c>
      <c r="AQ95" s="6" t="n">
        <v>0.315955618077949</v>
      </c>
      <c r="AR95" s="6" t="n">
        <v>0.454186200987052</v>
      </c>
      <c r="AS95" s="6" t="n">
        <v>0.473933427116924</v>
      </c>
      <c r="AT95" s="6" t="n">
        <v>0.572669557766283</v>
      </c>
      <c r="AU95" s="6" t="n">
        <v>0.552922331636411</v>
      </c>
      <c r="AV95" s="6" t="n">
        <v>0.710900140675385</v>
      </c>
      <c r="AW95" s="6" t="n">
        <v>0.789889045194873</v>
      </c>
      <c r="AX95" s="6" t="n">
        <v>0.730647366805257</v>
      </c>
      <c r="AY95" s="6" t="n">
        <v>0.829383497454616</v>
      </c>
      <c r="AZ95" s="6" t="n">
        <v>0.789889045194873</v>
      </c>
      <c r="BA95" s="6" t="n">
        <v>0.928119628103975</v>
      </c>
      <c r="BB95" s="6" t="n">
        <v>0.888625175844232</v>
      </c>
      <c r="BC95" s="6" t="n">
        <v>1.16508634166244</v>
      </c>
      <c r="BD95" s="6" t="n">
        <v>1.00710853262346</v>
      </c>
      <c r="BE95" s="6" t="n">
        <v>0.86887794971436</v>
      </c>
      <c r="BF95" s="6" t="n">
        <v>0.829383497454616</v>
      </c>
      <c r="BG95" s="6" t="n">
        <v>0.86887794971436</v>
      </c>
      <c r="BH95" s="6" t="n">
        <v>1.28356969844167</v>
      </c>
      <c r="BI95" s="6" t="n">
        <v>1.24407524618192</v>
      </c>
      <c r="BJ95" s="6" t="n">
        <v>1.28356969844167</v>
      </c>
      <c r="BK95" s="6" t="n">
        <v>1.42180028135077</v>
      </c>
      <c r="BL95" s="6" t="n">
        <v>1.61927254264949</v>
      </c>
      <c r="BM95" s="6" t="n">
        <v>1.57977809038975</v>
      </c>
      <c r="BN95" s="6" t="n">
        <v>1.79699757781834</v>
      </c>
      <c r="BO95" s="6" t="n">
        <v>1.24407524618192</v>
      </c>
      <c r="BP95" s="6" t="n">
        <v>2.13270042202616</v>
      </c>
      <c r="BQ95" s="6" t="n">
        <v>1.16508634166244</v>
      </c>
      <c r="BR95" s="6" t="n">
        <v>0.86887794971436</v>
      </c>
      <c r="BS95" s="6" t="n">
        <v>2.36966713558462</v>
      </c>
      <c r="BT95" s="6" t="n">
        <v>1.6785142210391</v>
      </c>
      <c r="BU95" s="6" t="n">
        <v>1.73775589942872</v>
      </c>
      <c r="BV95" s="6" t="n">
        <v>2.96208391948077</v>
      </c>
      <c r="BW95" s="6" t="n">
        <v>3.00157837174052</v>
      </c>
      <c r="BX95" s="6" t="n">
        <v>3.65323683402629</v>
      </c>
      <c r="BY95" s="6" t="n">
        <v>3.65323683402629</v>
      </c>
      <c r="BZ95" s="6" t="n">
        <v>3.5742479295068</v>
      </c>
      <c r="CA95" s="6" t="n">
        <v>3.98893967823411</v>
      </c>
      <c r="CB95" s="6" t="n">
        <v>4.38388420083154</v>
      </c>
      <c r="CC95" s="6" t="n">
        <v>5.33175105506539</v>
      </c>
      <c r="CD95" s="6" t="n">
        <v>5.33175105506539</v>
      </c>
      <c r="CE95" s="6" t="n">
        <v>5.98340951735116</v>
      </c>
      <c r="CF95" s="6" t="n">
        <v>7.36571534644219</v>
      </c>
      <c r="CG95" s="6" t="n">
        <v>8.5505489142345</v>
      </c>
      <c r="CH95" s="6" t="n">
        <v>9.55765744685796</v>
      </c>
      <c r="CI95" s="6" t="n">
        <v>9.08372401974104</v>
      </c>
      <c r="CJ95" s="6" t="n">
        <v>9.28119628103976</v>
      </c>
      <c r="CK95" s="6" t="n">
        <v>10.7029965623905</v>
      </c>
      <c r="CL95" s="6" t="n">
        <v>11.4731383814555</v>
      </c>
      <c r="CM95" s="6" t="n">
        <v>13.408366542183</v>
      </c>
      <c r="CN95" s="6" t="n">
        <v>4.77882872342898</v>
      </c>
      <c r="CO95" s="6" t="n">
        <v>3.67298406015616</v>
      </c>
      <c r="CP95" s="6" t="n">
        <v>3.21879785916911</v>
      </c>
      <c r="CQ95" s="6" t="n">
        <v>3.08056727626</v>
      </c>
      <c r="CR95" s="6" t="n">
        <v>3.17930340690936</v>
      </c>
      <c r="CS95" s="6" t="n">
        <v>3.39652289433795</v>
      </c>
      <c r="CT95" s="6" t="n">
        <v>11.394149476936</v>
      </c>
      <c r="CU95" s="6" t="n">
        <v>18.7401175972484</v>
      </c>
      <c r="CV95" s="6" t="n">
        <v>25.6516467427035</v>
      </c>
      <c r="CW95" s="6" t="n">
        <v>25.7898773256126</v>
      </c>
      <c r="CX95" s="6" t="n">
        <v>27.4486443205218</v>
      </c>
      <c r="CY95" s="6" t="n">
        <v>34.189469580898</v>
      </c>
      <c r="CZ95" s="6" t="n">
        <v>39.4392923968656</v>
      </c>
      <c r="DA95" s="6" t="n">
        <v>42.5822309612372</v>
      </c>
      <c r="DB95" s="6" t="n">
        <v>44.2752718901028</v>
      </c>
      <c r="DC95" s="6" t="n">
        <v>55.291177513576</v>
      </c>
      <c r="DD95" s="6" t="n">
        <v>58.9131229437114</v>
      </c>
      <c r="DE95" s="6" t="n">
        <v>57.4558895872103</v>
      </c>
      <c r="DF95" s="6" t="n">
        <v>59.5593419955078</v>
      </c>
      <c r="DG95" s="6" t="n">
        <v>63.7905204132613</v>
      </c>
      <c r="DH95" s="6" t="n">
        <v>72.434445426098</v>
      </c>
      <c r="DI95" s="6" t="n">
        <v>72.2791630993345</v>
      </c>
      <c r="DJ95" s="6" t="n">
        <v>75.5815405258901</v>
      </c>
      <c r="DK95" s="6" t="n">
        <v>83.8020151343035</v>
      </c>
      <c r="DL95" s="6" t="n">
        <v>86.0974407741181</v>
      </c>
      <c r="DM95" s="6" t="n">
        <v>94.1993973948607</v>
      </c>
      <c r="DN95" s="6" t="n">
        <v>107.900340887489</v>
      </c>
      <c r="DO95" s="6" t="n">
        <v>110.640108786496</v>
      </c>
      <c r="DP95" s="6" t="n">
        <v>119.13625189738</v>
      </c>
      <c r="DQ95" s="6" t="n">
        <v>133.42536686761</v>
      </c>
      <c r="DR95" s="6" t="n">
        <v>146.041266106216</v>
      </c>
      <c r="DS95" s="6" t="n">
        <v>134.62404786685</v>
      </c>
      <c r="DT95" s="6" t="n">
        <v>127.146155279838</v>
      </c>
      <c r="DU95" s="6" t="n">
        <v>116.801303516021</v>
      </c>
      <c r="DV95" s="6" t="n">
        <v>96.2165773120256</v>
      </c>
      <c r="DW95" s="6" t="n">
        <v>89.1292517402533</v>
      </c>
      <c r="DX95" s="6" t="n">
        <v>79.8128501693202</v>
      </c>
      <c r="DY95" s="6" t="n">
        <v>74.0804911783315</v>
      </c>
      <c r="DZ95" s="6" t="n">
        <v>62.2851925282545</v>
      </c>
      <c r="EA95" s="6" t="n">
        <v>54.3427802584477</v>
      </c>
      <c r="EB95" s="6" t="n">
        <v>39.4245675285875</v>
      </c>
      <c r="EC95" s="6" t="n">
        <v>33.4219684255949</v>
      </c>
      <c r="ED95" s="6" t="n">
        <v>28.3785092525762</v>
      </c>
      <c r="EE95" s="6" t="n">
        <v>24.4628510825061</v>
      </c>
      <c r="EF95" s="6" t="n">
        <v>22.1128519138622</v>
      </c>
      <c r="EG95" s="6" t="n">
        <v>20.7884387446584</v>
      </c>
      <c r="EH95" s="6" t="n">
        <v>21.1244676917651</v>
      </c>
      <c r="EI95" s="6" t="n">
        <v>19.6059859892837</v>
      </c>
      <c r="EJ95" s="6" t="n">
        <v>17.4033005951528</v>
      </c>
      <c r="EK95" s="6" t="n">
        <v>15.7668992230479</v>
      </c>
      <c r="EL95" s="6" t="n">
        <v>15.1978729659546</v>
      </c>
      <c r="EM95" s="6" t="n">
        <v>13.175228435101</v>
      </c>
      <c r="EN95" s="6" t="n">
        <v>11.4993543423364</v>
      </c>
      <c r="EO95" s="6" t="n">
        <v>10.667805877737</v>
      </c>
      <c r="EP95" s="6" t="n">
        <v>9.53229591542553</v>
      </c>
      <c r="EQ95" s="6" t="n">
        <v>7.96865076365202</v>
      </c>
      <c r="ER95" s="6" t="n">
        <v>8.9830187212878</v>
      </c>
      <c r="ES95" s="6" t="n">
        <v>8.50527937217763</v>
      </c>
      <c r="ET95" s="6" t="n">
        <v>8.26135748748313</v>
      </c>
      <c r="EU95" s="6" t="n">
        <v>7.76369778465287</v>
      </c>
      <c r="EV95" s="6" t="n">
        <v>6.6334530954637</v>
      </c>
      <c r="EW95" s="6" t="n">
        <v>6.97121228448814</v>
      </c>
      <c r="EX95" s="6" t="n">
        <v>6.42812651379778</v>
      </c>
      <c r="EY95" s="6" t="n">
        <v>7.57411224189401</v>
      </c>
      <c r="EZ95" s="6" t="n">
        <v>6.53371791353239</v>
      </c>
      <c r="FA95" s="6" t="n">
        <v>6.3469522804407</v>
      </c>
    </row>
    <row r="96" customFormat="false" ht="15.6" hidden="false" customHeight="false" outlineLevel="0" collapsed="false">
      <c r="A96" s="0" t="s">
        <v>96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0</v>
      </c>
      <c r="AH96" s="6" t="n">
        <v>0</v>
      </c>
      <c r="AI96" s="6" t="n">
        <v>0</v>
      </c>
      <c r="AJ96" s="6" t="n">
        <v>0</v>
      </c>
      <c r="AK96" s="6" t="n">
        <v>0</v>
      </c>
      <c r="AL96" s="6" t="n">
        <v>0</v>
      </c>
      <c r="AM96" s="6" t="n">
        <v>0</v>
      </c>
      <c r="AN96" s="6" t="n">
        <v>0</v>
      </c>
      <c r="AO96" s="6" t="n">
        <v>0</v>
      </c>
      <c r="AP96" s="6" t="n">
        <v>0</v>
      </c>
      <c r="AQ96" s="6" t="n">
        <v>0</v>
      </c>
      <c r="AR96" s="6" t="n">
        <v>0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6" t="n">
        <v>0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0</v>
      </c>
      <c r="BT96" s="6" t="n">
        <v>0</v>
      </c>
      <c r="BU96" s="6" t="n">
        <v>0</v>
      </c>
      <c r="BV96" s="6" t="n">
        <v>0</v>
      </c>
      <c r="BW96" s="6" t="n">
        <v>0</v>
      </c>
      <c r="BX96" s="6" t="n">
        <v>0</v>
      </c>
      <c r="BY96" s="6" t="n">
        <v>0</v>
      </c>
      <c r="BZ96" s="6" t="n">
        <v>0</v>
      </c>
      <c r="CA96" s="6" t="n">
        <v>0</v>
      </c>
      <c r="CB96" s="6" t="n">
        <v>0</v>
      </c>
      <c r="CC96" s="6" t="n">
        <v>0</v>
      </c>
      <c r="CD96" s="6" t="n">
        <v>0</v>
      </c>
      <c r="CE96" s="6" t="n">
        <v>7.10490333558822</v>
      </c>
      <c r="CF96" s="6" t="n">
        <v>7.10490333558822</v>
      </c>
      <c r="CG96" s="6" t="n">
        <v>7.10490333558822</v>
      </c>
      <c r="CH96" s="6" t="n">
        <v>7.10490333558822</v>
      </c>
      <c r="CI96" s="6" t="n">
        <v>7.10490333558822</v>
      </c>
      <c r="CJ96" s="6" t="n">
        <v>7.10490333558822</v>
      </c>
      <c r="CK96" s="6" t="n">
        <v>7.10490333558822</v>
      </c>
      <c r="CL96" s="6" t="n">
        <v>7.10490333558822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7.10490333558822</v>
      </c>
      <c r="CX96" s="6" t="n">
        <v>7.10490333558822</v>
      </c>
      <c r="CY96" s="6" t="n">
        <v>7.81811431987691</v>
      </c>
      <c r="CZ96" s="6" t="n">
        <v>9.01413215019696</v>
      </c>
      <c r="DA96" s="6" t="n">
        <v>8.29639013005028</v>
      </c>
      <c r="DB96" s="6" t="n">
        <v>9.25908374843187</v>
      </c>
      <c r="DC96" s="6" t="n">
        <v>10.3348232673911</v>
      </c>
      <c r="DD96" s="6" t="n">
        <v>10.7715861552161</v>
      </c>
      <c r="DE96" s="6" t="n">
        <v>12.6223731066383</v>
      </c>
      <c r="DF96" s="6" t="n">
        <v>11.7305123861172</v>
      </c>
      <c r="DG96" s="6" t="n">
        <v>11.6840320574093</v>
      </c>
      <c r="DH96" s="6" t="n">
        <v>13.9921299645339</v>
      </c>
      <c r="DI96" s="6" t="n">
        <v>15.4908584883876</v>
      </c>
      <c r="DJ96" s="6" t="n">
        <v>16.0521438325668</v>
      </c>
      <c r="DK96" s="6" t="n">
        <v>17.6903443313182</v>
      </c>
      <c r="DL96" s="6" t="n">
        <v>19.1882285543127</v>
      </c>
      <c r="DM96" s="6" t="n">
        <v>20.3412714045145</v>
      </c>
      <c r="DN96" s="6" t="n">
        <v>21.7499934376683</v>
      </c>
      <c r="DO96" s="6" t="n">
        <v>23.7268760344182</v>
      </c>
      <c r="DP96" s="6" t="n">
        <v>25.5990125352613</v>
      </c>
      <c r="DQ96" s="6" t="n">
        <v>27.9487418783519</v>
      </c>
      <c r="DR96" s="6" t="n">
        <v>37.1151165798021</v>
      </c>
      <c r="DS96" s="6" t="n">
        <v>35.9396806114334</v>
      </c>
      <c r="DT96" s="6" t="n">
        <v>42.5870533635325</v>
      </c>
      <c r="DU96" s="6" t="n">
        <v>43.9433934148203</v>
      </c>
      <c r="DV96" s="6" t="n">
        <v>42.8822487185109</v>
      </c>
      <c r="DW96" s="6" t="n">
        <v>37.9484664325752</v>
      </c>
      <c r="DX96" s="6" t="n">
        <v>38.428304691766</v>
      </c>
      <c r="DY96" s="6" t="n">
        <v>37.085579232097</v>
      </c>
      <c r="DZ96" s="6" t="n">
        <v>33.7430610003713</v>
      </c>
      <c r="EA96" s="6" t="n">
        <v>32.9090095779568</v>
      </c>
      <c r="EB96" s="6" t="n">
        <v>32.5466234215048</v>
      </c>
      <c r="EC96" s="6" t="n">
        <v>30.0389917131392</v>
      </c>
      <c r="ED96" s="6" t="n">
        <v>25.3244210892802</v>
      </c>
      <c r="EE96" s="6" t="n">
        <v>23.6756590643323</v>
      </c>
      <c r="EF96" s="6" t="n">
        <v>22.4857788523467</v>
      </c>
      <c r="EG96" s="6" t="n">
        <v>22.329939990674</v>
      </c>
      <c r="EH96" s="6" t="n">
        <v>22.359968651102</v>
      </c>
      <c r="EI96" s="6" t="n">
        <v>18.8896935183415</v>
      </c>
      <c r="EJ96" s="6" t="n">
        <v>19.5675994014502</v>
      </c>
      <c r="EK96" s="6" t="n">
        <v>19.5088013553369</v>
      </c>
      <c r="EL96" s="6" t="n">
        <v>20.9374186538538</v>
      </c>
      <c r="EM96" s="6" t="n">
        <v>21.5695059776511</v>
      </c>
      <c r="EN96" s="6" t="n">
        <v>21.8957288099588</v>
      </c>
      <c r="EO96" s="6" t="n">
        <v>21.4479755853123</v>
      </c>
      <c r="EP96" s="6" t="n">
        <v>23.7831955572587</v>
      </c>
      <c r="EQ96" s="6" t="n">
        <v>25.9206915407406</v>
      </c>
      <c r="ER96" s="6" t="n">
        <v>24.0021669180587</v>
      </c>
      <c r="ES96" s="6" t="n">
        <v>22.4874812399247</v>
      </c>
      <c r="ET96" s="6" t="n">
        <v>24.2342641746594</v>
      </c>
      <c r="EU96" s="6" t="n">
        <v>25.646445291061</v>
      </c>
      <c r="EV96" s="6" t="n">
        <v>29.9112975764456</v>
      </c>
      <c r="EW96" s="6" t="n">
        <v>29.2880349640241</v>
      </c>
      <c r="EX96" s="6" t="n">
        <v>30.3453498247245</v>
      </c>
      <c r="EY96" s="6" t="n">
        <v>30.7263813923851</v>
      </c>
      <c r="EZ96" s="6" t="n">
        <v>30.3928618959583</v>
      </c>
      <c r="FA96" s="6" t="n">
        <v>32.2398957906838</v>
      </c>
    </row>
    <row r="97" customFormat="false" ht="15.6" hidden="false" customHeight="false" outlineLevel="0" collapsed="false">
      <c r="A97" s="0" t="s">
        <v>97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0</v>
      </c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.0410838755307767</v>
      </c>
      <c r="DM97" s="6" t="n">
        <v>0.0953667174318379</v>
      </c>
      <c r="DN97" s="6" t="n">
        <v>0.108424067000225</v>
      </c>
      <c r="DO97" s="6" t="n">
        <v>0.498841399040938</v>
      </c>
      <c r="DP97" s="6" t="n">
        <v>0.590101229217751</v>
      </c>
      <c r="DQ97" s="6" t="n">
        <v>0.853797323019647</v>
      </c>
      <c r="DR97" s="6" t="n">
        <v>0.849265585358929</v>
      </c>
      <c r="DS97" s="6" t="n">
        <v>0.941335858263147</v>
      </c>
      <c r="DT97" s="6" t="n">
        <v>1.02645162709088</v>
      </c>
      <c r="DU97" s="6" t="n">
        <v>1.19873071169502</v>
      </c>
      <c r="DV97" s="6" t="n">
        <v>1.89795882308199</v>
      </c>
      <c r="DW97" s="6" t="n">
        <v>2.92138535812879</v>
      </c>
      <c r="DX97" s="6" t="n">
        <v>4.25728549147912</v>
      </c>
      <c r="DY97" s="6" t="n">
        <v>4.97929690972979</v>
      </c>
      <c r="DZ97" s="6" t="n">
        <v>4.25641317653218</v>
      </c>
      <c r="EA97" s="6" t="n">
        <v>3.72533359629903</v>
      </c>
      <c r="EB97" s="6" t="n">
        <v>4.6776451520403</v>
      </c>
      <c r="EC97" s="6" t="n">
        <v>5.29594338005976</v>
      </c>
      <c r="ED97" s="6" t="n">
        <v>6.21400639497507</v>
      </c>
      <c r="EE97" s="6" t="n">
        <v>9.07242231974561</v>
      </c>
      <c r="EF97" s="6" t="n">
        <v>10.9161231901959</v>
      </c>
      <c r="EG97" s="6" t="n">
        <v>12.3732129225334</v>
      </c>
      <c r="EH97" s="6" t="n">
        <v>12.9568007954462</v>
      </c>
      <c r="EI97" s="6" t="n">
        <v>12.3068147007996</v>
      </c>
      <c r="EJ97" s="6" t="n">
        <v>12.8552035108749</v>
      </c>
      <c r="EK97" s="6" t="n">
        <v>13.1617588632837</v>
      </c>
      <c r="EL97" s="6" t="n">
        <v>33.8212181108284</v>
      </c>
      <c r="EM97" s="6" t="n">
        <v>81.190326510861</v>
      </c>
      <c r="EN97" s="6" t="n">
        <v>71.6143462270222</v>
      </c>
      <c r="EO97" s="6" t="n">
        <v>53.477648110856</v>
      </c>
      <c r="EP97" s="6" t="n">
        <v>37.5928988947511</v>
      </c>
      <c r="EQ97" s="6" t="n">
        <v>54.9001145623575</v>
      </c>
      <c r="ER97" s="6" t="n">
        <v>48.8691328509959</v>
      </c>
      <c r="ES97" s="6" t="n">
        <v>33.6163585597332</v>
      </c>
      <c r="ET97" s="6" t="n">
        <v>28.988096860873</v>
      </c>
      <c r="EU97" s="6" t="n">
        <v>48.4801636096115</v>
      </c>
      <c r="EV97" s="6" t="n">
        <v>53.7554982231026</v>
      </c>
      <c r="EW97" s="6" t="n">
        <v>61.4055960675456</v>
      </c>
      <c r="EX97" s="6" t="n">
        <v>75.8877222152042</v>
      </c>
      <c r="EY97" s="6" t="n">
        <v>75.7225606662745</v>
      </c>
      <c r="EZ97" s="6" t="n">
        <v>69.344023646753</v>
      </c>
      <c r="FA97" s="6" t="n">
        <v>74.1007963353193</v>
      </c>
    </row>
    <row r="98" customFormat="false" ht="15.6" hidden="false" customHeight="false" outlineLevel="0" collapsed="false">
      <c r="A98" s="0" t="s">
        <v>98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6" t="n">
        <v>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6" t="n">
        <v>0</v>
      </c>
      <c r="BQ98" s="6" t="n">
        <v>0</v>
      </c>
      <c r="BR98" s="6" t="n">
        <v>0</v>
      </c>
      <c r="BS98" s="6" t="n">
        <v>0</v>
      </c>
      <c r="BT98" s="6" t="n">
        <v>0</v>
      </c>
      <c r="BU98" s="6" t="n">
        <v>0</v>
      </c>
      <c r="BV98" s="6" t="n">
        <v>0</v>
      </c>
      <c r="BW98" s="6" t="n">
        <v>0</v>
      </c>
      <c r="BX98" s="6" t="n">
        <v>0</v>
      </c>
      <c r="BY98" s="6" t="n">
        <v>0</v>
      </c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CX98" s="6" t="n">
        <v>12.5255760265032</v>
      </c>
      <c r="CY98" s="6" t="n">
        <v>10.8245718747559</v>
      </c>
      <c r="CZ98" s="6" t="n">
        <v>13.0152590398851</v>
      </c>
      <c r="DA98" s="6" t="n">
        <v>14.1234890175386</v>
      </c>
      <c r="DB98" s="6" t="n">
        <v>15.824493169286</v>
      </c>
      <c r="DC98" s="6" t="n">
        <v>16.7523136156937</v>
      </c>
      <c r="DD98" s="6" t="n">
        <v>19.4069110040266</v>
      </c>
      <c r="DE98" s="6" t="n">
        <v>22.4223274548515</v>
      </c>
      <c r="DF98" s="6" t="n">
        <v>14.4585352898525</v>
      </c>
      <c r="DG98" s="6" t="n">
        <v>15.5667652675061</v>
      </c>
      <c r="DH98" s="6" t="n">
        <v>21.6233709593338</v>
      </c>
      <c r="DI98" s="6" t="n">
        <v>21.0733107418274</v>
      </c>
      <c r="DJ98" s="6" t="n">
        <v>24.3810777051296</v>
      </c>
      <c r="DK98" s="6" t="n">
        <v>27.0745119270226</v>
      </c>
      <c r="DL98" s="6" t="n">
        <v>31.0739922511574</v>
      </c>
      <c r="DM98" s="6" t="n">
        <v>34.4050803721943</v>
      </c>
      <c r="DN98" s="6" t="n">
        <v>37.5096845451583</v>
      </c>
      <c r="DO98" s="6" t="n">
        <v>42.3555882331178</v>
      </c>
      <c r="DP98" s="6" t="n">
        <v>50.7725422246472</v>
      </c>
      <c r="DQ98" s="6" t="n">
        <v>60.365040274888</v>
      </c>
      <c r="DR98" s="6" t="n">
        <v>60.4024075657254</v>
      </c>
      <c r="DS98" s="6" t="n">
        <v>59.9547809713715</v>
      </c>
      <c r="DT98" s="6" t="n">
        <v>60.4079096497341</v>
      </c>
      <c r="DU98" s="6" t="n">
        <v>59.8882744346594</v>
      </c>
      <c r="DV98" s="6" t="n">
        <v>61.7839285945824</v>
      </c>
      <c r="DW98" s="6" t="n">
        <v>60.4885292678651</v>
      </c>
      <c r="DX98" s="6" t="n">
        <v>67.3508820375292</v>
      </c>
      <c r="DY98" s="6" t="n">
        <v>67.1706823792658</v>
      </c>
      <c r="DZ98" s="6" t="n">
        <v>66.5865170612659</v>
      </c>
      <c r="EA98" s="6" t="n">
        <v>86.6199234893848</v>
      </c>
      <c r="EB98" s="6" t="n">
        <v>94.5685765170372</v>
      </c>
      <c r="EC98" s="6" t="n">
        <v>86.5361880525687</v>
      </c>
      <c r="ED98" s="6" t="n">
        <v>77.8438388790135</v>
      </c>
      <c r="EE98" s="6" t="n">
        <v>81.2652697292389</v>
      </c>
      <c r="EF98" s="6" t="n">
        <v>80.7793452905552</v>
      </c>
      <c r="EG98" s="6" t="n">
        <v>83.894733698141</v>
      </c>
      <c r="EH98" s="6" t="n">
        <v>80.3546329600786</v>
      </c>
      <c r="EI98" s="6" t="n">
        <v>102.602975434763</v>
      </c>
      <c r="EJ98" s="6" t="n">
        <v>103.605169739241</v>
      </c>
      <c r="EK98" s="6" t="n">
        <v>97.7986645136564</v>
      </c>
      <c r="EL98" s="6" t="n">
        <v>88.2677626756096</v>
      </c>
      <c r="EM98" s="6" t="n">
        <v>94.8622642797909</v>
      </c>
      <c r="EN98" s="6" t="n">
        <v>96.8534999205632</v>
      </c>
      <c r="EO98" s="6" t="n">
        <v>99.8442032471489</v>
      </c>
      <c r="EP98" s="6" t="n">
        <v>100.454741202412</v>
      </c>
      <c r="EQ98" s="6" t="n">
        <v>106.229451591821</v>
      </c>
      <c r="ER98" s="6" t="n">
        <v>108.302108543651</v>
      </c>
      <c r="ES98" s="6" t="n">
        <v>117.812143666541</v>
      </c>
      <c r="ET98" s="6" t="n">
        <v>121.393111158227</v>
      </c>
      <c r="EU98" s="6" t="n">
        <v>125.11838151067</v>
      </c>
      <c r="EV98" s="6" t="n">
        <v>126.438104999007</v>
      </c>
      <c r="EW98" s="6" t="n">
        <v>123.912210168275</v>
      </c>
      <c r="EX98" s="6" t="n">
        <v>113.621982859377</v>
      </c>
      <c r="EY98" s="6" t="n">
        <v>108.689827442035</v>
      </c>
      <c r="EZ98" s="6" t="n">
        <v>105.098067731825</v>
      </c>
      <c r="FA98" s="6" t="n">
        <v>100.818130286093</v>
      </c>
    </row>
    <row r="99" customFormat="false" ht="15.6" hidden="false" customHeight="false" outlineLevel="0" collapsed="false">
      <c r="A99" s="0" t="s">
        <v>99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0</v>
      </c>
      <c r="BT99" s="6" t="n">
        <v>0</v>
      </c>
      <c r="BU99" s="6" t="n">
        <v>0</v>
      </c>
      <c r="BV99" s="6" t="n">
        <v>0</v>
      </c>
      <c r="BW99" s="6" t="n">
        <v>0</v>
      </c>
      <c r="BX99" s="6" t="n">
        <v>0</v>
      </c>
      <c r="BY99" s="6" t="n">
        <v>0</v>
      </c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</v>
      </c>
      <c r="CX99" s="6" t="n">
        <v>1.11504486549869</v>
      </c>
      <c r="CY99" s="6" t="n">
        <v>1.12971650846578</v>
      </c>
      <c r="CZ99" s="6" t="n">
        <v>1.30577622407084</v>
      </c>
      <c r="DA99" s="6" t="n">
        <v>1.49650758264298</v>
      </c>
      <c r="DB99" s="6" t="n">
        <v>1.51117922561007</v>
      </c>
      <c r="DC99" s="6" t="n">
        <v>2.332791231767</v>
      </c>
      <c r="DD99" s="6" t="n">
        <v>2.831627092648</v>
      </c>
      <c r="DE99" s="6" t="n">
        <v>3.37447788243025</v>
      </c>
      <c r="DF99" s="6" t="n">
        <v>3.52119431210114</v>
      </c>
      <c r="DG99" s="6" t="n">
        <v>3.5652092410024</v>
      </c>
      <c r="DH99" s="6" t="n">
        <v>4.04937345891631</v>
      </c>
      <c r="DI99" s="6" t="n">
        <v>4.7930661613894</v>
      </c>
      <c r="DJ99" s="6" t="n">
        <v>5.38117989245515</v>
      </c>
      <c r="DK99" s="6" t="n">
        <v>5.90298114364673</v>
      </c>
      <c r="DL99" s="6" t="n">
        <v>7.9567629017303</v>
      </c>
      <c r="DM99" s="6" t="n">
        <v>8.49382734758505</v>
      </c>
      <c r="DN99" s="6" t="n">
        <v>9.6124750535987</v>
      </c>
      <c r="DO99" s="6" t="n">
        <v>10.6161579743469</v>
      </c>
      <c r="DP99" s="6" t="n">
        <v>11.5485818802983</v>
      </c>
      <c r="DQ99" s="6" t="n">
        <v>12.2048208901472</v>
      </c>
      <c r="DR99" s="6" t="n">
        <v>16.8877001944459</v>
      </c>
      <c r="DS99" s="6" t="n">
        <v>18.1178263353873</v>
      </c>
      <c r="DT99" s="6" t="n">
        <v>21.5817880513449</v>
      </c>
      <c r="DU99" s="6" t="n">
        <v>30.2097060625172</v>
      </c>
      <c r="DV99" s="6" t="n">
        <v>33.2597616438896</v>
      </c>
      <c r="DW99" s="6" t="n">
        <v>29.9828307084696</v>
      </c>
      <c r="DX99" s="6" t="n">
        <v>32.4720289424993</v>
      </c>
      <c r="DY99" s="6" t="n">
        <v>44.5903487826056</v>
      </c>
      <c r="DZ99" s="6" t="n">
        <v>32.2517540100333</v>
      </c>
      <c r="EA99" s="6" t="n">
        <v>36.5623468705935</v>
      </c>
      <c r="EB99" s="6" t="n">
        <v>54.0516535960201</v>
      </c>
      <c r="EC99" s="6" t="n">
        <v>54.6490050509012</v>
      </c>
      <c r="ED99" s="6" t="n">
        <v>53.215565653859</v>
      </c>
      <c r="EE99" s="6" t="n">
        <v>58.1382840558473</v>
      </c>
      <c r="EF99" s="6" t="n">
        <v>43.8476366837006</v>
      </c>
      <c r="EG99" s="6" t="n">
        <v>57.5851502131877</v>
      </c>
      <c r="EH99" s="6" t="n">
        <v>57.8031398017492</v>
      </c>
      <c r="EI99" s="6" t="n">
        <v>66.4407517011411</v>
      </c>
      <c r="EJ99" s="6" t="n">
        <v>64.2426415969679</v>
      </c>
      <c r="EK99" s="6" t="n">
        <v>65.4093278576918</v>
      </c>
      <c r="EL99" s="6" t="n">
        <v>69.3752439713126</v>
      </c>
      <c r="EM99" s="6" t="n">
        <v>66.2280074652515</v>
      </c>
      <c r="EN99" s="6" t="n">
        <v>61.4624314539797</v>
      </c>
      <c r="EO99" s="6" t="n">
        <v>63.4558351417322</v>
      </c>
      <c r="EP99" s="6" t="n">
        <v>60.7375163683406</v>
      </c>
      <c r="EQ99" s="6" t="n">
        <v>58.2350249206669</v>
      </c>
      <c r="ER99" s="6" t="n">
        <v>58.7648681274893</v>
      </c>
      <c r="ES99" s="6" t="n">
        <v>58.3193176314947</v>
      </c>
      <c r="ET99" s="6" t="n">
        <v>59.4565006826344</v>
      </c>
      <c r="EU99" s="6" t="n">
        <v>62.2207357255562</v>
      </c>
      <c r="EV99" s="6" t="n">
        <v>60.9074490085012</v>
      </c>
      <c r="EW99" s="6" t="n">
        <v>63.9383184409217</v>
      </c>
      <c r="EX99" s="6" t="n">
        <v>63.6997488112048</v>
      </c>
      <c r="EY99" s="6" t="n">
        <v>60.616668260064</v>
      </c>
      <c r="EZ99" s="6" t="n">
        <v>61.6044889083923</v>
      </c>
      <c r="FA99" s="6" t="n">
        <v>62.2431872298773</v>
      </c>
    </row>
    <row r="100" customFormat="false" ht="15.6" hidden="false" customHeight="false" outlineLevel="0" collapsed="false">
      <c r="A100" s="0" t="s">
        <v>10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0</v>
      </c>
      <c r="BT100" s="6" t="n">
        <v>0</v>
      </c>
      <c r="BU100" s="6" t="n">
        <v>0</v>
      </c>
      <c r="BV100" s="6" t="n">
        <v>0</v>
      </c>
      <c r="BW100" s="6" t="n">
        <v>0</v>
      </c>
      <c r="BX100" s="6" t="n">
        <v>0</v>
      </c>
      <c r="BY100" s="6" t="n">
        <v>0</v>
      </c>
      <c r="BZ100" s="6" t="n">
        <v>0</v>
      </c>
      <c r="CA100" s="6" t="n">
        <v>0</v>
      </c>
      <c r="CB100" s="6" t="n">
        <v>0.967019223373296</v>
      </c>
      <c r="CC100" s="6" t="n">
        <v>0.967019223373296</v>
      </c>
      <c r="CD100" s="6" t="n">
        <v>1.93403844674659</v>
      </c>
      <c r="CE100" s="6" t="n">
        <v>0.967019223373296</v>
      </c>
      <c r="CF100" s="6" t="n">
        <v>0.967019223373296</v>
      </c>
      <c r="CG100" s="6" t="n">
        <v>0.967019223373296</v>
      </c>
      <c r="CH100" s="6" t="n">
        <v>0.967019223373296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.967019223373296</v>
      </c>
      <c r="CN100" s="6" t="n">
        <v>0</v>
      </c>
      <c r="CO100" s="6" t="n">
        <v>0</v>
      </c>
      <c r="CP100" s="6" t="n">
        <v>0</v>
      </c>
      <c r="CQ100" s="6" t="n">
        <v>0</v>
      </c>
      <c r="CR100" s="6" t="n">
        <v>0</v>
      </c>
      <c r="CS100" s="6" t="n">
        <v>0</v>
      </c>
      <c r="CT100" s="6" t="n">
        <v>0</v>
      </c>
      <c r="CU100" s="6" t="n">
        <v>0</v>
      </c>
      <c r="CV100" s="6" t="n">
        <v>0</v>
      </c>
      <c r="CW100" s="6" t="n">
        <v>0</v>
      </c>
      <c r="CX100" s="6" t="n">
        <v>4.83509611686648</v>
      </c>
      <c r="CY100" s="6" t="n">
        <v>5.77962652109156</v>
      </c>
      <c r="CZ100" s="6" t="n">
        <v>6.58922401042734</v>
      </c>
      <c r="DA100" s="6" t="n">
        <v>7.66868732954171</v>
      </c>
      <c r="DB100" s="6" t="n">
        <v>7.96104197846853</v>
      </c>
      <c r="DC100" s="6" t="n">
        <v>8.88308356354539</v>
      </c>
      <c r="DD100" s="6" t="n">
        <v>9.62521459543652</v>
      </c>
      <c r="DE100" s="6" t="n">
        <v>10.6372114571063</v>
      </c>
      <c r="DF100" s="6" t="n">
        <v>10.0749909784008</v>
      </c>
      <c r="DG100" s="6" t="n">
        <v>11.8291188719617</v>
      </c>
      <c r="DH100" s="6" t="n">
        <v>14.3253777974137</v>
      </c>
      <c r="DI100" s="6" t="n">
        <v>16.1291093176651</v>
      </c>
      <c r="DJ100" s="6" t="n">
        <v>18.2830770056495</v>
      </c>
      <c r="DK100" s="6" t="n">
        <v>17.8171028087711</v>
      </c>
      <c r="DL100" s="6" t="n">
        <v>21.6280058571329</v>
      </c>
      <c r="DM100" s="6" t="n">
        <v>27.3343300948806</v>
      </c>
      <c r="DN100" s="6" t="n">
        <v>30.761513520072</v>
      </c>
      <c r="DO100" s="6" t="n">
        <v>37.72404535631</v>
      </c>
      <c r="DP100" s="6" t="n">
        <v>41.6632351688594</v>
      </c>
      <c r="DQ100" s="6" t="n">
        <v>45.4174389101927</v>
      </c>
      <c r="DR100" s="6" t="n">
        <v>47.5010985618136</v>
      </c>
      <c r="DS100" s="6" t="n">
        <v>74.5253639180627</v>
      </c>
      <c r="DT100" s="6" t="n">
        <v>80.5905627905767</v>
      </c>
      <c r="DU100" s="6" t="n">
        <v>88.2429053675794</v>
      </c>
      <c r="DV100" s="6" t="n">
        <v>74.0705356432639</v>
      </c>
      <c r="DW100" s="6" t="n">
        <v>90.4492092110422</v>
      </c>
      <c r="DX100" s="6" t="n">
        <v>88.3151120797893</v>
      </c>
      <c r="DY100" s="6" t="n">
        <v>93.8817375091448</v>
      </c>
      <c r="DZ100" s="6" t="n">
        <v>104.260737424973</v>
      </c>
      <c r="EA100" s="6" t="n">
        <v>93.4790481658364</v>
      </c>
      <c r="EB100" s="6" t="n">
        <v>96.1626236221393</v>
      </c>
      <c r="EC100" s="6" t="n">
        <v>118.906651616665</v>
      </c>
      <c r="ED100" s="6" t="n">
        <v>107.318543477695</v>
      </c>
      <c r="EE100" s="6" t="n">
        <v>102.8207106513</v>
      </c>
      <c r="EF100" s="6" t="n">
        <v>101.735468201095</v>
      </c>
      <c r="EG100" s="6" t="n">
        <v>91.0240792357097</v>
      </c>
      <c r="EH100" s="6" t="n">
        <v>89.4215858843667</v>
      </c>
      <c r="EI100" s="6" t="n">
        <v>96.7497661846357</v>
      </c>
      <c r="EJ100" s="6" t="n">
        <v>96.6878008215687</v>
      </c>
      <c r="EK100" s="6" t="n">
        <v>93.1130084887562</v>
      </c>
      <c r="EL100" s="6" t="n">
        <v>96.3069933852915</v>
      </c>
      <c r="EM100" s="6" t="n">
        <v>99.8814265972361</v>
      </c>
      <c r="EN100" s="6" t="n">
        <v>96.5721316261077</v>
      </c>
      <c r="EO100" s="6" t="n">
        <v>97.7317012143471</v>
      </c>
      <c r="EP100" s="6" t="n">
        <v>99.6223112118921</v>
      </c>
      <c r="EQ100" s="6" t="n">
        <v>101.210897642304</v>
      </c>
      <c r="ER100" s="6" t="n">
        <v>99.5640636037058</v>
      </c>
      <c r="ES100" s="6" t="n">
        <v>93.5892438940946</v>
      </c>
      <c r="ET100" s="6" t="n">
        <v>88.0229389297732</v>
      </c>
      <c r="EU100" s="6" t="n">
        <v>90.2601096241825</v>
      </c>
      <c r="EV100" s="6" t="n">
        <v>87.7837191024888</v>
      </c>
      <c r="EW100" s="6" t="n">
        <v>84.5718149927831</v>
      </c>
      <c r="EX100" s="6" t="n">
        <v>83.4597546317032</v>
      </c>
      <c r="EY100" s="6" t="n">
        <v>79.7633503477049</v>
      </c>
      <c r="EZ100" s="6" t="n">
        <v>78.5431588142429</v>
      </c>
      <c r="FA100" s="6" t="n">
        <v>72.670187120599</v>
      </c>
    </row>
    <row r="101" customFormat="false" ht="15.6" hidden="false" customHeight="false" outlineLevel="0" collapsed="false">
      <c r="A101" s="0" t="s">
        <v>101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0</v>
      </c>
      <c r="AK101" s="6" t="n">
        <v>0</v>
      </c>
      <c r="AL101" s="6" t="n">
        <v>0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0</v>
      </c>
      <c r="AT101" s="6" t="n">
        <v>0</v>
      </c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0</v>
      </c>
      <c r="BT101" s="6" t="n">
        <v>0</v>
      </c>
      <c r="BU101" s="6" t="n">
        <v>0</v>
      </c>
      <c r="BV101" s="6" t="n">
        <v>0</v>
      </c>
      <c r="BW101" s="6" t="n">
        <v>0</v>
      </c>
      <c r="BX101" s="6" t="n">
        <v>0</v>
      </c>
      <c r="BY101" s="6" t="n">
        <v>0</v>
      </c>
      <c r="BZ101" s="6" t="n">
        <v>0</v>
      </c>
      <c r="CA101" s="6" t="n">
        <v>0</v>
      </c>
      <c r="CB101" s="6" t="n">
        <v>0</v>
      </c>
      <c r="CC101" s="6" t="n">
        <v>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2.1734725502051</v>
      </c>
      <c r="CV101" s="6" t="n">
        <v>2.82551431526664</v>
      </c>
      <c r="CW101" s="6" t="n">
        <v>5.47715082651686</v>
      </c>
      <c r="CX101" s="6" t="n">
        <v>36.3404610394293</v>
      </c>
      <c r="CY101" s="6" t="n">
        <v>38.8985529396787</v>
      </c>
      <c r="CZ101" s="6" t="n">
        <v>41.8942763647713</v>
      </c>
      <c r="DA101" s="6" t="n">
        <v>44.1209734845279</v>
      </c>
      <c r="DB101" s="6" t="n">
        <v>45.9283854626992</v>
      </c>
      <c r="DC101" s="6" t="n">
        <v>47.9287110258999</v>
      </c>
      <c r="DD101" s="6" t="n">
        <v>47.5287734590014</v>
      </c>
      <c r="DE101" s="6" t="n">
        <v>50.2026697264525</v>
      </c>
      <c r="DF101" s="6" t="n">
        <v>55.353081469205</v>
      </c>
      <c r="DG101" s="6" t="n">
        <v>56.1822095566113</v>
      </c>
      <c r="DH101" s="6" t="n">
        <v>56.1234202736374</v>
      </c>
      <c r="DI101" s="6" t="n">
        <v>58.9437457569668</v>
      </c>
      <c r="DJ101" s="6" t="n">
        <v>64.6393056317826</v>
      </c>
      <c r="DK101" s="6" t="n">
        <v>77.1023636405467</v>
      </c>
      <c r="DL101" s="6" t="n">
        <v>80.1668165467179</v>
      </c>
      <c r="DM101" s="6" t="n">
        <v>85.9562600655358</v>
      </c>
      <c r="DN101" s="6" t="n">
        <v>91.1442066419093</v>
      </c>
      <c r="DO101" s="6" t="n">
        <v>96.1827631021964</v>
      </c>
      <c r="DP101" s="6" t="n">
        <v>114.3069599837</v>
      </c>
      <c r="DQ101" s="6" t="n">
        <v>101.741084193199</v>
      </c>
      <c r="DR101" s="6" t="n">
        <v>104.234032174994</v>
      </c>
      <c r="DS101" s="6" t="n">
        <v>99.5953546996979</v>
      </c>
      <c r="DT101" s="6" t="n">
        <v>101.515943249625</v>
      </c>
      <c r="DU101" s="6" t="n">
        <v>102.482224809249</v>
      </c>
      <c r="DV101" s="6" t="n">
        <v>112.402695786706</v>
      </c>
      <c r="DW101" s="6" t="n">
        <v>131.718169422571</v>
      </c>
      <c r="DX101" s="6" t="n">
        <v>113.682516435676</v>
      </c>
      <c r="DY101" s="6" t="n">
        <v>118.276087935184</v>
      </c>
      <c r="DZ101" s="6" t="n">
        <v>113.520910409181</v>
      </c>
      <c r="EA101" s="6" t="n">
        <v>120.524747272248</v>
      </c>
      <c r="EB101" s="6" t="n">
        <v>129.842759062682</v>
      </c>
      <c r="EC101" s="6" t="n">
        <v>145.193915810634</v>
      </c>
      <c r="ED101" s="6" t="n">
        <v>181.971529572047</v>
      </c>
      <c r="EE101" s="6" t="n">
        <v>224.064473163021</v>
      </c>
      <c r="EF101" s="6" t="n">
        <v>240.886889413419</v>
      </c>
      <c r="EG101" s="6" t="n">
        <v>269.653571773883</v>
      </c>
      <c r="EH101" s="6" t="n">
        <v>287.882582579509</v>
      </c>
      <c r="EI101" s="6" t="n">
        <v>323.657926105209</v>
      </c>
      <c r="EJ101" s="6" t="n">
        <v>378.0845669713</v>
      </c>
      <c r="EK101" s="6" t="n">
        <v>413.658946096985</v>
      </c>
      <c r="EL101" s="6" t="n">
        <v>458.785256992524</v>
      </c>
      <c r="EM101" s="6" t="n">
        <v>472.322564412156</v>
      </c>
      <c r="EN101" s="6" t="n">
        <v>554.294725586493</v>
      </c>
      <c r="EO101" s="6" t="n">
        <v>570.821041020604</v>
      </c>
      <c r="EP101" s="6" t="n">
        <v>656.984741576981</v>
      </c>
      <c r="EQ101" s="6" t="n">
        <v>696.946011467024</v>
      </c>
      <c r="ER101" s="6" t="n">
        <v>801.316597317826</v>
      </c>
      <c r="ES101" s="6" t="n">
        <v>883.710540577905</v>
      </c>
      <c r="ET101" s="6" t="n">
        <v>829.624370810189</v>
      </c>
      <c r="EU101" s="6" t="n">
        <v>910.5424176099</v>
      </c>
      <c r="EV101" s="6" t="n">
        <v>915.64730864006</v>
      </c>
      <c r="EW101" s="6" t="n">
        <v>875.574045628097</v>
      </c>
      <c r="EX101" s="6" t="n">
        <v>834.039157431745</v>
      </c>
      <c r="EY101" s="6" t="n">
        <v>521.985079666997</v>
      </c>
      <c r="EZ101" s="6" t="n">
        <v>589.630023261096</v>
      </c>
      <c r="FA101" s="6" t="n">
        <v>656.028524195415</v>
      </c>
    </row>
    <row r="102" customFormat="false" ht="15.6" hidden="false" customHeight="false" outlineLevel="0" collapsed="false">
      <c r="A102" s="0" t="s">
        <v>102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0</v>
      </c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0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0</v>
      </c>
      <c r="BZ102" s="6" t="n">
        <v>0</v>
      </c>
      <c r="CA102" s="6" t="n">
        <v>0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0</v>
      </c>
      <c r="CX102" s="6" t="n">
        <v>0</v>
      </c>
      <c r="CY102" s="6" t="n">
        <v>0</v>
      </c>
      <c r="CZ102" s="6" t="n">
        <v>0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22.31965313781</v>
      </c>
      <c r="DT102" s="6" t="n">
        <v>23.2610046864392</v>
      </c>
      <c r="DU102" s="6" t="n">
        <v>25.2152857812409</v>
      </c>
      <c r="DV102" s="6" t="n">
        <v>25.501709849033</v>
      </c>
      <c r="DW102" s="6" t="n">
        <v>26.5928066735214</v>
      </c>
      <c r="DX102" s="6" t="n">
        <v>25.4003644565493</v>
      </c>
      <c r="DY102" s="6" t="n">
        <v>24.8741475520874</v>
      </c>
      <c r="DZ102" s="6" t="n">
        <v>22.2193659074383</v>
      </c>
      <c r="EA102" s="6" t="n">
        <v>24.1806831286484</v>
      </c>
      <c r="EB102" s="6" t="n">
        <v>22.3656451598849</v>
      </c>
      <c r="EC102" s="6" t="n">
        <v>17.9090116084647</v>
      </c>
      <c r="ED102" s="6" t="n">
        <v>22.751139372574</v>
      </c>
      <c r="EE102" s="6" t="n">
        <v>27.6697796381869</v>
      </c>
      <c r="EF102" s="6" t="n">
        <v>20.4486094807635</v>
      </c>
      <c r="EG102" s="6" t="n">
        <v>17.5976585357533</v>
      </c>
      <c r="EH102" s="6" t="n">
        <v>17.6168491505364</v>
      </c>
      <c r="EI102" s="6" t="n">
        <v>20.5121650862349</v>
      </c>
      <c r="EJ102" s="6" t="n">
        <v>13.9272424488458</v>
      </c>
      <c r="EK102" s="6" t="n">
        <v>14.7732893238747</v>
      </c>
      <c r="EL102" s="6" t="n">
        <v>14.1143669105122</v>
      </c>
      <c r="EM102" s="6" t="n">
        <v>17.979078216832</v>
      </c>
      <c r="EN102" s="6" t="n">
        <v>22.8293123499985</v>
      </c>
      <c r="EO102" s="6" t="n">
        <v>21.5827396012263</v>
      </c>
      <c r="EP102" s="6" t="n">
        <v>22.4515648381618</v>
      </c>
      <c r="EQ102" s="6" t="n">
        <v>25.1162751028704</v>
      </c>
      <c r="ER102" s="6" t="n">
        <v>22.7436592961446</v>
      </c>
      <c r="ES102" s="6" t="n">
        <v>25.0178532040814</v>
      </c>
      <c r="ET102" s="6" t="n">
        <v>33.8395351535417</v>
      </c>
      <c r="EU102" s="6" t="n">
        <v>23.9354072535923</v>
      </c>
      <c r="EV102" s="6" t="n">
        <v>25.1661028225384</v>
      </c>
      <c r="EW102" s="6" t="n">
        <v>36.549049661119</v>
      </c>
      <c r="EX102" s="6" t="n">
        <v>27.6981878271706</v>
      </c>
      <c r="EY102" s="6" t="n">
        <v>31.5603235018006</v>
      </c>
      <c r="EZ102" s="6" t="n">
        <v>29.3607562167181</v>
      </c>
      <c r="FA102" s="6" t="n">
        <v>30.5829476568911</v>
      </c>
    </row>
    <row r="103" customFormat="false" ht="15.6" hidden="false" customHeight="false" outlineLevel="0" collapsed="false">
      <c r="A103" s="0" t="s">
        <v>103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0</v>
      </c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CX103" s="6" t="n">
        <v>0.463081957823494</v>
      </c>
      <c r="CY103" s="6" t="n">
        <v>0.354121497159143</v>
      </c>
      <c r="CZ103" s="6" t="n">
        <v>0.735483109484373</v>
      </c>
      <c r="DA103" s="6" t="n">
        <v>0.898923800480901</v>
      </c>
      <c r="DB103" s="6" t="n">
        <v>1.33476564313831</v>
      </c>
      <c r="DC103" s="6" t="n">
        <v>1.36200575830439</v>
      </c>
      <c r="DD103" s="6" t="n">
        <v>1.41648598863657</v>
      </c>
      <c r="DE103" s="6" t="n">
        <v>0</v>
      </c>
      <c r="DF103" s="6" t="n">
        <v>1.77060748579571</v>
      </c>
      <c r="DG103" s="6" t="n">
        <v>2.20644932845312</v>
      </c>
      <c r="DH103" s="6" t="n">
        <v>2.20644932845312</v>
      </c>
      <c r="DI103" s="6" t="n">
        <v>2.62934137985498</v>
      </c>
      <c r="DJ103" s="6" t="n">
        <v>2.83217646188599</v>
      </c>
      <c r="DK103" s="6" t="n">
        <v>2.95235667740029</v>
      </c>
      <c r="DL103" s="6" t="n">
        <v>3.07120186288824</v>
      </c>
      <c r="DM103" s="6" t="n">
        <v>3.87959962232565</v>
      </c>
      <c r="DN103" s="6" t="n">
        <v>3.59571721243821</v>
      </c>
      <c r="DO103" s="6" t="n">
        <v>3.44603283334168</v>
      </c>
      <c r="DP103" s="6" t="n">
        <v>4.13519040091189</v>
      </c>
      <c r="DQ103" s="6" t="n">
        <v>3.56728657550571</v>
      </c>
      <c r="DR103" s="6" t="n">
        <v>4.79244075085245</v>
      </c>
      <c r="DS103" s="6" t="n">
        <v>3.97061963235691</v>
      </c>
      <c r="DT103" s="6" t="n">
        <v>4.38686551140547</v>
      </c>
      <c r="DU103" s="6" t="n">
        <v>4.60616082114992</v>
      </c>
      <c r="DV103" s="6" t="n">
        <v>4.29507611454917</v>
      </c>
      <c r="DW103" s="6" t="n">
        <v>4.39854541520624</v>
      </c>
      <c r="DX103" s="6" t="n">
        <v>4.82823632824452</v>
      </c>
      <c r="DY103" s="6" t="n">
        <v>8.18103417850912</v>
      </c>
      <c r="DZ103" s="6" t="n">
        <v>10.883946486763</v>
      </c>
      <c r="EA103" s="6" t="n">
        <v>8.55248223577788</v>
      </c>
      <c r="EB103" s="6" t="n">
        <v>6.87633811527791</v>
      </c>
      <c r="EC103" s="6" t="n">
        <v>6.46555694370974</v>
      </c>
      <c r="ED103" s="6" t="n">
        <v>6.64847198288115</v>
      </c>
      <c r="EE103" s="6" t="n">
        <v>6.07527001146641</v>
      </c>
      <c r="EF103" s="6" t="n">
        <v>6.4957671273409</v>
      </c>
      <c r="EG103" s="6" t="n">
        <v>6.19104731646531</v>
      </c>
      <c r="EH103" s="6" t="n">
        <v>6.62580477011809</v>
      </c>
      <c r="EI103" s="6" t="n">
        <v>7.15088536103938</v>
      </c>
      <c r="EJ103" s="6" t="n">
        <v>8.75775566421589</v>
      </c>
      <c r="EK103" s="6" t="n">
        <v>7.76908658688757</v>
      </c>
      <c r="EL103" s="6" t="n">
        <v>8.52489775372905</v>
      </c>
      <c r="EM103" s="6" t="n">
        <v>8.8568014568647</v>
      </c>
      <c r="EN103" s="6" t="n">
        <v>10.6620239050146</v>
      </c>
      <c r="EO103" s="6" t="n">
        <v>10.1895794311651</v>
      </c>
      <c r="EP103" s="6" t="n">
        <v>13.5443131473376</v>
      </c>
      <c r="EQ103" s="6" t="n">
        <v>14.9999202400265</v>
      </c>
      <c r="ER103" s="6" t="n">
        <v>13.776629667578</v>
      </c>
      <c r="ES103" s="6" t="n">
        <v>14.7698819655386</v>
      </c>
      <c r="ET103" s="6" t="n">
        <v>15.2128855708157</v>
      </c>
      <c r="EU103" s="6" t="n">
        <v>14.7415768779479</v>
      </c>
      <c r="EV103" s="6" t="n">
        <v>11.9003172666089</v>
      </c>
      <c r="EW103" s="6" t="n">
        <v>11.7266607440225</v>
      </c>
      <c r="EX103" s="6" t="n">
        <v>11.748442739295</v>
      </c>
      <c r="EY103" s="6" t="n">
        <v>10.8955038233702</v>
      </c>
      <c r="EZ103" s="6" t="n">
        <v>10.8835552956364</v>
      </c>
      <c r="FA103" s="6" t="n">
        <v>9.96404135146949</v>
      </c>
    </row>
    <row r="104" customFormat="false" ht="15.6" hidden="false" customHeight="false" outlineLevel="0" collapsed="false">
      <c r="A104" s="0" t="s">
        <v>104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0.0262211631265854</v>
      </c>
      <c r="AK104" s="6" t="n">
        <v>0.0262211631265854</v>
      </c>
      <c r="AL104" s="6" t="n">
        <v>0.0524423262531708</v>
      </c>
      <c r="AM104" s="6" t="n">
        <v>0.0524423262531708</v>
      </c>
      <c r="AN104" s="6" t="n">
        <v>0.0524423262531708</v>
      </c>
      <c r="AO104" s="6" t="n">
        <v>0.0524423262531708</v>
      </c>
      <c r="AP104" s="6" t="n">
        <v>0.104884652506342</v>
      </c>
      <c r="AQ104" s="6" t="n">
        <v>0.393317446898781</v>
      </c>
      <c r="AR104" s="6" t="n">
        <v>0.576865588784878</v>
      </c>
      <c r="AS104" s="6" t="n">
        <v>0.393317446898781</v>
      </c>
      <c r="AT104" s="6" t="n">
        <v>0.34087512064561</v>
      </c>
      <c r="AU104" s="6" t="n">
        <v>0.34087512064561</v>
      </c>
      <c r="AV104" s="6" t="n">
        <v>0.34087512064561</v>
      </c>
      <c r="AW104" s="6" t="n">
        <v>0.34087512064561</v>
      </c>
      <c r="AX104" s="6" t="n">
        <v>0.524423262531708</v>
      </c>
      <c r="AY104" s="6" t="n">
        <v>0.707971404417805</v>
      </c>
      <c r="AZ104" s="6" t="n">
        <v>0.996404198810244</v>
      </c>
      <c r="BA104" s="6" t="n">
        <v>1.02262536193683</v>
      </c>
      <c r="BB104" s="6" t="n">
        <v>0.797123359048195</v>
      </c>
      <c r="BC104" s="6" t="n">
        <v>0.603086751911464</v>
      </c>
      <c r="BD104" s="6" t="n">
        <v>0.734192567544391</v>
      </c>
      <c r="BE104" s="6" t="n">
        <v>1.10391096762924</v>
      </c>
      <c r="BF104" s="6" t="n">
        <v>1.41594280883561</v>
      </c>
      <c r="BG104" s="6" t="n">
        <v>1.78303909260781</v>
      </c>
      <c r="BH104" s="6" t="n">
        <v>2.01902956074707</v>
      </c>
      <c r="BI104" s="6" t="n">
        <v>2.30746235513951</v>
      </c>
      <c r="BJ104" s="6" t="n">
        <v>2.46478933389903</v>
      </c>
      <c r="BK104" s="6" t="n">
        <v>2.49101049702561</v>
      </c>
      <c r="BL104" s="6" t="n">
        <v>1.91414490824073</v>
      </c>
      <c r="BM104" s="6" t="n">
        <v>2.5172316601522</v>
      </c>
      <c r="BN104" s="6" t="n">
        <v>3.14653957519025</v>
      </c>
      <c r="BO104" s="6" t="n">
        <v>3.74962632710171</v>
      </c>
      <c r="BP104" s="6" t="n">
        <v>2.20257770263317</v>
      </c>
      <c r="BQ104" s="6" t="n">
        <v>3.4087512064561</v>
      </c>
      <c r="BR104" s="6" t="n">
        <v>4.01183795836756</v>
      </c>
      <c r="BS104" s="6" t="n">
        <v>2.43856817077244</v>
      </c>
      <c r="BT104" s="6" t="n">
        <v>5.11312680968415</v>
      </c>
      <c r="BU104" s="6" t="n">
        <v>4.40515540526634</v>
      </c>
      <c r="BV104" s="6" t="n">
        <v>4.51004005777268</v>
      </c>
      <c r="BW104" s="6" t="n">
        <v>4.71980936278537</v>
      </c>
      <c r="BX104" s="6" t="n">
        <v>6.8175024129122</v>
      </c>
      <c r="BY104" s="6" t="n">
        <v>7.05349288105147</v>
      </c>
      <c r="BZ104" s="6" t="n">
        <v>5.13934797281073</v>
      </c>
      <c r="CA104" s="6" t="n">
        <v>5.63755007221586</v>
      </c>
      <c r="CB104" s="6" t="n">
        <v>8.41699336363391</v>
      </c>
      <c r="CC104" s="6" t="n">
        <v>6.16197333474756</v>
      </c>
      <c r="CD104" s="6" t="n">
        <v>5.45400193032976</v>
      </c>
      <c r="CE104" s="6" t="n">
        <v>3.67096283772195</v>
      </c>
      <c r="CF104" s="6" t="n">
        <v>4.90335750467147</v>
      </c>
      <c r="CG104" s="6" t="n">
        <v>4.56248238402586</v>
      </c>
      <c r="CH104" s="6" t="n">
        <v>4.87713634154488</v>
      </c>
      <c r="CI104" s="6" t="n">
        <v>5.95220402973488</v>
      </c>
      <c r="CJ104" s="6" t="n">
        <v>6.84372357603878</v>
      </c>
      <c r="CK104" s="6" t="n">
        <v>6.34552147663366</v>
      </c>
      <c r="CL104" s="6" t="n">
        <v>10.2000324562417</v>
      </c>
      <c r="CM104" s="6" t="n">
        <v>9.09874360492513</v>
      </c>
      <c r="CN104" s="6" t="n">
        <v>11.8519657332166</v>
      </c>
      <c r="CO104" s="6" t="n">
        <v>8.99385895241879</v>
      </c>
      <c r="CP104" s="6" t="n">
        <v>9.1511859311783</v>
      </c>
      <c r="CQ104" s="6" t="n">
        <v>10.6195710662671</v>
      </c>
      <c r="CR104" s="6" t="n">
        <v>15.811361365331</v>
      </c>
      <c r="CS104" s="6" t="n">
        <v>15.8375825284576</v>
      </c>
      <c r="CT104" s="6" t="n">
        <v>15.2869381027993</v>
      </c>
      <c r="CU104" s="6" t="n">
        <v>20.2689590968505</v>
      </c>
      <c r="CV104" s="6" t="n">
        <v>21.9995558632051</v>
      </c>
      <c r="CW104" s="6" t="n">
        <v>23.3106140195344</v>
      </c>
      <c r="CX104" s="6" t="n">
        <v>31.5440592412822</v>
      </c>
      <c r="CY104" s="6" t="n">
        <v>33.0800725317372</v>
      </c>
      <c r="CZ104" s="6" t="n">
        <v>35.70956097737</v>
      </c>
      <c r="DA104" s="6" t="n">
        <v>38.2858063999122</v>
      </c>
      <c r="DB104" s="6" t="n">
        <v>43.7910078144724</v>
      </c>
      <c r="DC104" s="6" t="n">
        <v>43.6325201609321</v>
      </c>
      <c r="DD104" s="6" t="n">
        <v>45.1012447983474</v>
      </c>
      <c r="DE104" s="6" t="n">
        <v>48.587717934865</v>
      </c>
      <c r="DF104" s="6" t="n">
        <v>51.8148353678241</v>
      </c>
      <c r="DG104" s="6" t="n">
        <v>52.3766642431567</v>
      </c>
      <c r="DH104" s="6" t="n">
        <v>59.9843460407271</v>
      </c>
      <c r="DI104" s="6" t="n">
        <v>62.943495762764</v>
      </c>
      <c r="DJ104" s="6" t="n">
        <v>73.2400153827322</v>
      </c>
      <c r="DK104" s="6" t="n">
        <v>75.5199028854209</v>
      </c>
      <c r="DL104" s="6" t="n">
        <v>86.9752892454684</v>
      </c>
      <c r="DM104" s="6" t="n">
        <v>84.1026688664332</v>
      </c>
      <c r="DN104" s="6" t="n">
        <v>93.0945018049061</v>
      </c>
      <c r="DO104" s="6" t="n">
        <v>95.9195960975186</v>
      </c>
      <c r="DP104" s="6" t="n">
        <v>101.538646963234</v>
      </c>
      <c r="DQ104" s="6" t="n">
        <v>104.721142111777</v>
      </c>
      <c r="DR104" s="6" t="n">
        <v>112.868054627839</v>
      </c>
      <c r="DS104" s="6" t="n">
        <v>112.27787504053</v>
      </c>
      <c r="DT104" s="6" t="n">
        <v>108.242771915171</v>
      </c>
      <c r="DU104" s="6" t="n">
        <v>107.199498429518</v>
      </c>
      <c r="DV104" s="6" t="n">
        <v>111.632713446804</v>
      </c>
      <c r="DW104" s="6" t="n">
        <v>112.804645695673</v>
      </c>
      <c r="DX104" s="6" t="n">
        <v>114.257829322067</v>
      </c>
      <c r="DY104" s="6" t="n">
        <v>114.397866392712</v>
      </c>
      <c r="DZ104" s="6" t="n">
        <v>115.970405376399</v>
      </c>
      <c r="EA104" s="6" t="n">
        <v>122.520514533114</v>
      </c>
      <c r="EB104" s="6" t="n">
        <v>128.259925583284</v>
      </c>
      <c r="EC104" s="6" t="n">
        <v>128.061252329127</v>
      </c>
      <c r="ED104" s="6" t="n">
        <v>126.217252755577</v>
      </c>
      <c r="EE104" s="6" t="n">
        <v>107.550721893391</v>
      </c>
      <c r="EF104" s="6" t="n">
        <v>110.827898482403</v>
      </c>
      <c r="EG104" s="6" t="n">
        <v>104.832111795243</v>
      </c>
      <c r="EH104" s="6" t="n">
        <v>111.44085449524</v>
      </c>
      <c r="EI104" s="6" t="n">
        <v>121.8986282745</v>
      </c>
      <c r="EJ104" s="6" t="n">
        <v>122.167117283595</v>
      </c>
      <c r="EK104" s="6" t="n">
        <v>109.711117438904</v>
      </c>
      <c r="EL104" s="6" t="n">
        <v>108.435609416488</v>
      </c>
      <c r="EM104" s="6" t="n">
        <v>104.425829745115</v>
      </c>
      <c r="EN104" s="6" t="n">
        <v>103.111295376036</v>
      </c>
      <c r="EO104" s="6" t="n">
        <v>109.08950580452</v>
      </c>
      <c r="EP104" s="6" t="n">
        <v>107.33186796841</v>
      </c>
      <c r="EQ104" s="6" t="n">
        <v>123.889670093993</v>
      </c>
      <c r="ER104" s="6" t="n">
        <v>133.448383008565</v>
      </c>
      <c r="ES104" s="6" t="n">
        <v>131.847326536336</v>
      </c>
      <c r="ET104" s="6" t="n">
        <v>120.600265482459</v>
      </c>
      <c r="EU104" s="6" t="n">
        <v>133.720403414094</v>
      </c>
      <c r="EV104" s="6" t="n">
        <v>123.268950485318</v>
      </c>
      <c r="EW104" s="6" t="n">
        <v>103.785190023671</v>
      </c>
      <c r="EX104" s="6" t="n">
        <v>96.9291236406948</v>
      </c>
      <c r="EY104" s="6" t="n">
        <v>84.0116906509905</v>
      </c>
      <c r="EZ104" s="6" t="n">
        <v>87.4150730268923</v>
      </c>
      <c r="FA104" s="6" t="n">
        <v>71.4451003237307</v>
      </c>
    </row>
    <row r="105" customFormat="false" ht="15.6" hidden="false" customHeight="false" outlineLevel="0" collapsed="false">
      <c r="A105" s="0" t="s">
        <v>105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0</v>
      </c>
      <c r="AI105" s="6" t="n">
        <v>0</v>
      </c>
      <c r="AJ105" s="6" t="n">
        <v>0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0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27.9862153011264</v>
      </c>
      <c r="CY105" s="6" t="n">
        <v>27.5792569130787</v>
      </c>
      <c r="CZ105" s="6" t="n">
        <v>32.0557991816034</v>
      </c>
      <c r="DA105" s="6" t="n">
        <v>31.7114497763322</v>
      </c>
      <c r="DB105" s="6" t="n">
        <v>43.0749801502796</v>
      </c>
      <c r="DC105" s="6" t="n">
        <v>53.5619847653549</v>
      </c>
      <c r="DD105" s="6" t="n">
        <v>50.0245772384787</v>
      </c>
      <c r="DE105" s="6" t="n">
        <v>55.2524273003223</v>
      </c>
      <c r="DF105" s="6" t="n">
        <v>60.7620177846603</v>
      </c>
      <c r="DG105" s="6" t="n">
        <v>57.2246102577842</v>
      </c>
      <c r="DH105" s="6" t="n">
        <v>66.2403037776101</v>
      </c>
      <c r="DI105" s="6" t="n">
        <v>68.4385524721798</v>
      </c>
      <c r="DJ105" s="6" t="n">
        <v>82.1403049136873</v>
      </c>
      <c r="DK105" s="6" t="n">
        <v>91.8079690321895</v>
      </c>
      <c r="DL105" s="6" t="n">
        <v>102.49861357944</v>
      </c>
      <c r="DM105" s="6" t="n">
        <v>110.575700282974</v>
      </c>
      <c r="DN105" s="6" t="n">
        <v>128.28994631871</v>
      </c>
      <c r="DO105" s="6" t="n">
        <v>143.993391669707</v>
      </c>
      <c r="DP105" s="6" t="n">
        <v>175.818346072024</v>
      </c>
      <c r="DQ105" s="6" t="n">
        <v>179.116506636249</v>
      </c>
      <c r="DR105" s="6" t="n">
        <v>195.907592946604</v>
      </c>
      <c r="DS105" s="6" t="n">
        <v>210.673258631549</v>
      </c>
      <c r="DT105" s="6" t="n">
        <v>219.653190876433</v>
      </c>
      <c r="DU105" s="6" t="n">
        <v>250.410283941159</v>
      </c>
      <c r="DV105" s="6" t="n">
        <v>234.195553149035</v>
      </c>
      <c r="DW105" s="6" t="n">
        <v>255.997287215713</v>
      </c>
      <c r="DX105" s="6" t="n">
        <v>257.967026186837</v>
      </c>
      <c r="DY105" s="6" t="n">
        <v>287.396498895933</v>
      </c>
      <c r="DZ105" s="6" t="n">
        <v>297.688263700382</v>
      </c>
      <c r="EA105" s="6" t="n">
        <v>313.007725550878</v>
      </c>
      <c r="EB105" s="6" t="n">
        <v>277.416410348761</v>
      </c>
      <c r="EC105" s="6" t="n">
        <v>264.301936713773</v>
      </c>
      <c r="ED105" s="6" t="n">
        <v>268.889568749599</v>
      </c>
      <c r="EE105" s="6" t="n">
        <v>272.915427675049</v>
      </c>
      <c r="EF105" s="6" t="n">
        <v>217.131844144994</v>
      </c>
      <c r="EG105" s="6" t="n">
        <v>193.230179165706</v>
      </c>
      <c r="EH105" s="6" t="n">
        <v>182.01078246761</v>
      </c>
      <c r="EI105" s="6" t="n">
        <v>235.667499390889</v>
      </c>
      <c r="EJ105" s="6" t="n">
        <v>255.069560273192</v>
      </c>
      <c r="EK105" s="6" t="n">
        <v>285.375055807355</v>
      </c>
      <c r="EL105" s="6" t="n">
        <v>266.446164003976</v>
      </c>
      <c r="EM105" s="6" t="n">
        <v>259.135364053728</v>
      </c>
      <c r="EN105" s="6" t="n">
        <v>287.344669050483</v>
      </c>
      <c r="EO105" s="6" t="n">
        <v>305.775920351531</v>
      </c>
      <c r="EP105" s="6" t="n">
        <v>298.962738714176</v>
      </c>
      <c r="EQ105" s="6" t="n">
        <v>325.706332308302</v>
      </c>
      <c r="ER105" s="6" t="n">
        <v>319.271603462662</v>
      </c>
      <c r="ES105" s="6" t="n">
        <v>321.874636698318</v>
      </c>
      <c r="ET105" s="6" t="n">
        <v>324.765360752782</v>
      </c>
      <c r="EU105" s="6" t="n">
        <v>290.840761467371</v>
      </c>
      <c r="EV105" s="6" t="n">
        <v>252.426674959624</v>
      </c>
      <c r="EW105" s="6" t="n">
        <v>246.977315878068</v>
      </c>
      <c r="EX105" s="6" t="n">
        <v>227.82936096311</v>
      </c>
      <c r="EY105" s="6" t="n">
        <v>205.713313785715</v>
      </c>
      <c r="EZ105" s="6" t="n">
        <v>205.474372417421</v>
      </c>
      <c r="FA105" s="6" t="n">
        <v>183.194689114303</v>
      </c>
    </row>
    <row r="106" customFormat="false" ht="15.6" hidden="false" customHeight="false" outlineLevel="0" collapsed="false">
      <c r="A106" s="0" t="s">
        <v>106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0.128481015221249</v>
      </c>
      <c r="AA106" s="6" t="n">
        <v>0.134599158803213</v>
      </c>
      <c r="AB106" s="6" t="n">
        <v>0.140717302385177</v>
      </c>
      <c r="AC106" s="6" t="n">
        <v>0.146835445967142</v>
      </c>
      <c r="AD106" s="6" t="n">
        <v>0.146835445967142</v>
      </c>
      <c r="AE106" s="6" t="n">
        <v>0.183544307458927</v>
      </c>
      <c r="AF106" s="6" t="n">
        <v>0.195780594622855</v>
      </c>
      <c r="AG106" s="6" t="n">
        <v>0.244725743278569</v>
      </c>
      <c r="AH106" s="6" t="n">
        <v>0.281434604770355</v>
      </c>
      <c r="AI106" s="6" t="n">
        <v>0.305907179098212</v>
      </c>
      <c r="AJ106" s="6" t="n">
        <v>0.342616040589997</v>
      </c>
      <c r="AK106" s="6" t="n">
        <v>0.391561189245711</v>
      </c>
      <c r="AL106" s="6" t="n">
        <v>0.256962030442498</v>
      </c>
      <c r="AM106" s="6" t="n">
        <v>0.293670891934283</v>
      </c>
      <c r="AN106" s="6" t="n">
        <v>0.397679332827675</v>
      </c>
      <c r="AO106" s="6" t="n">
        <v>0.434388194319461</v>
      </c>
      <c r="AP106" s="6" t="n">
        <v>0.556751065958745</v>
      </c>
      <c r="AQ106" s="6" t="n">
        <v>0.532278491630888</v>
      </c>
      <c r="AR106" s="6" t="n">
        <v>0.544514778794817</v>
      </c>
      <c r="AS106" s="6" t="n">
        <v>0.587341783868567</v>
      </c>
      <c r="AT106" s="6" t="n">
        <v>0.801476809237315</v>
      </c>
      <c r="AU106" s="6" t="n">
        <v>1.22974685997481</v>
      </c>
      <c r="AV106" s="6" t="n">
        <v>2.06793253070391</v>
      </c>
      <c r="AW106" s="6" t="n">
        <v>1.88438822324498</v>
      </c>
      <c r="AX106" s="6" t="n">
        <v>2.01286923846623</v>
      </c>
      <c r="AY106" s="6" t="n">
        <v>1.95780594622855</v>
      </c>
      <c r="AZ106" s="6" t="n">
        <v>2.12299582294159</v>
      </c>
      <c r="BA106" s="6" t="n">
        <v>2.47784815069551</v>
      </c>
      <c r="BB106" s="6" t="n">
        <v>3.18755280620337</v>
      </c>
      <c r="BC106" s="6" t="n">
        <v>4.11751063066193</v>
      </c>
      <c r="BD106" s="6" t="n">
        <v>5.04135031153853</v>
      </c>
      <c r="BE106" s="6" t="n">
        <v>4.8578060040796</v>
      </c>
      <c r="BF106" s="6" t="n">
        <v>4.50907181990764</v>
      </c>
      <c r="BG106" s="6" t="n">
        <v>6.88902967329173</v>
      </c>
      <c r="BH106" s="6" t="n">
        <v>10.5109706738146</v>
      </c>
      <c r="BI106" s="6" t="n">
        <v>12.7624475119774</v>
      </c>
      <c r="BJ106" s="6" t="n">
        <v>10.8046415657488</v>
      </c>
      <c r="BK106" s="6" t="n">
        <v>8.92025334250385</v>
      </c>
      <c r="BL106" s="6" t="n">
        <v>6.99915625776708</v>
      </c>
      <c r="BM106" s="6" t="n">
        <v>6.81561195030816</v>
      </c>
      <c r="BN106" s="6" t="n">
        <v>5.36561192138263</v>
      </c>
      <c r="BO106" s="6" t="n">
        <v>4.64367097871085</v>
      </c>
      <c r="BP106" s="6" t="n">
        <v>5.48185664943995</v>
      </c>
      <c r="BQ106" s="6" t="n">
        <v>4.93734187064514</v>
      </c>
      <c r="BR106" s="6" t="n">
        <v>4.72932498885835</v>
      </c>
      <c r="BS106" s="6" t="n">
        <v>5.09029546019424</v>
      </c>
      <c r="BT106" s="6" t="n">
        <v>4.11751063066193</v>
      </c>
      <c r="BU106" s="6" t="n">
        <v>2.90611820143301</v>
      </c>
      <c r="BV106" s="6" t="n">
        <v>2.57573844800694</v>
      </c>
      <c r="BW106" s="6" t="n">
        <v>2.66139245815444</v>
      </c>
      <c r="BX106" s="6" t="n">
        <v>2.56350216084301</v>
      </c>
      <c r="BY106" s="6" t="n">
        <v>3.32827010858854</v>
      </c>
      <c r="BZ106" s="6" t="n">
        <v>2.55126587367909</v>
      </c>
      <c r="CA106" s="6" t="n">
        <v>3.24261609844104</v>
      </c>
      <c r="CB106" s="6" t="n">
        <v>3.42616040589997</v>
      </c>
      <c r="CC106" s="6" t="n">
        <v>3.04071736023622</v>
      </c>
      <c r="CD106" s="6" t="n">
        <v>3.35886082649836</v>
      </c>
      <c r="CE106" s="6" t="n">
        <v>2.98565406799855</v>
      </c>
      <c r="CF106" s="6" t="n">
        <v>2.42278485845784</v>
      </c>
      <c r="CG106" s="6" t="n">
        <v>2.44113928920373</v>
      </c>
      <c r="CH106" s="6" t="n">
        <v>2.33101270472837</v>
      </c>
      <c r="CI106" s="6" t="n">
        <v>2.4289030020398</v>
      </c>
      <c r="CJ106" s="6" t="n">
        <v>2.45337557636766</v>
      </c>
      <c r="CK106" s="6" t="n">
        <v>2.59409287875284</v>
      </c>
      <c r="CL106" s="6" t="n">
        <v>3.14472580112962</v>
      </c>
      <c r="CM106" s="6" t="n">
        <v>3.21202538053122</v>
      </c>
      <c r="CN106" s="6" t="n">
        <v>3.20590723694926</v>
      </c>
      <c r="CO106" s="6" t="n">
        <v>1.48059074683534</v>
      </c>
      <c r="CP106" s="6" t="n">
        <v>2.30654013040052</v>
      </c>
      <c r="CQ106" s="6" t="n">
        <v>2.88776377068712</v>
      </c>
      <c r="CR106" s="6" t="n">
        <v>2.47173000711355</v>
      </c>
      <c r="CS106" s="6" t="n">
        <v>0.617932501778388</v>
      </c>
      <c r="CT106" s="6" t="n">
        <v>1.87827007966302</v>
      </c>
      <c r="CU106" s="6" t="n">
        <v>2.23924055099891</v>
      </c>
      <c r="CV106" s="6" t="n">
        <v>3.20590723694926</v>
      </c>
      <c r="CW106" s="6" t="n">
        <v>2.99177221158051</v>
      </c>
      <c r="CX106" s="6" t="n">
        <v>3.87890303096532</v>
      </c>
      <c r="CY106" s="6" t="n">
        <v>4.4933155307982</v>
      </c>
      <c r="CZ106" s="6" t="n">
        <v>5.01889712012695</v>
      </c>
      <c r="DA106" s="6" t="n">
        <v>5.65791103033122</v>
      </c>
      <c r="DB106" s="6" t="n">
        <v>8.76260301435245</v>
      </c>
      <c r="DC106" s="6" t="n">
        <v>9.76118045855254</v>
      </c>
      <c r="DD106" s="6" t="n">
        <v>10.3686257943811</v>
      </c>
      <c r="DE106" s="6" t="n">
        <v>11.5724755557842</v>
      </c>
      <c r="DF106" s="6" t="n">
        <v>11.8000096847023</v>
      </c>
      <c r="DG106" s="6" t="n">
        <v>13.8163619170845</v>
      </c>
      <c r="DH106" s="6" t="n">
        <v>14.8106276462766</v>
      </c>
      <c r="DI106" s="6" t="n">
        <v>18.5269358304433</v>
      </c>
      <c r="DJ106" s="6" t="n">
        <v>23.82876853725</v>
      </c>
      <c r="DK106" s="6" t="n">
        <v>31.0162195644958</v>
      </c>
      <c r="DL106" s="6" t="n">
        <v>37.9875727877525</v>
      </c>
      <c r="DM106" s="6" t="n">
        <v>44.5070614817539</v>
      </c>
      <c r="DN106" s="6" t="n">
        <v>50.6019609034964</v>
      </c>
      <c r="DO106" s="6" t="n">
        <v>56.9727224715302</v>
      </c>
      <c r="DP106" s="6" t="n">
        <v>65.4859800012971</v>
      </c>
      <c r="DQ106" s="6" t="n">
        <v>68.1680967778596</v>
      </c>
      <c r="DR106" s="6" t="n">
        <v>93.4415524418331</v>
      </c>
      <c r="DS106" s="6" t="n">
        <v>98.9095248572163</v>
      </c>
      <c r="DT106" s="6" t="n">
        <v>109.807081230318</v>
      </c>
      <c r="DU106" s="6" t="n">
        <v>114.774830848149</v>
      </c>
      <c r="DV106" s="6" t="n">
        <v>116.611469416032</v>
      </c>
      <c r="DW106" s="6" t="n">
        <v>122.813391663975</v>
      </c>
      <c r="DX106" s="6" t="n">
        <v>139.686673892473</v>
      </c>
      <c r="DY106" s="6" t="n">
        <v>154.466993809019</v>
      </c>
      <c r="DZ106" s="6" t="n">
        <v>167.079050740253</v>
      </c>
      <c r="EA106" s="6" t="n">
        <v>179.770936796319</v>
      </c>
      <c r="EB106" s="6" t="n">
        <v>181.43219146694</v>
      </c>
      <c r="EC106" s="6" t="n">
        <v>170.68213059316</v>
      </c>
      <c r="ED106" s="6" t="n">
        <v>158.179828304629</v>
      </c>
      <c r="EE106" s="6" t="n">
        <v>156.655551712749</v>
      </c>
      <c r="EF106" s="6" t="n">
        <v>161.145422151446</v>
      </c>
      <c r="EG106" s="6" t="n">
        <v>163.073889254868</v>
      </c>
      <c r="EH106" s="6" t="n">
        <v>158.912964996299</v>
      </c>
      <c r="EI106" s="6" t="n">
        <v>162.156658350952</v>
      </c>
      <c r="EJ106" s="6" t="n">
        <v>160.522922224848</v>
      </c>
      <c r="EK106" s="6" t="n">
        <v>155.468841925003</v>
      </c>
      <c r="EL106" s="6" t="n">
        <v>134.416964990533</v>
      </c>
      <c r="EM106" s="6" t="n">
        <v>126.241723024695</v>
      </c>
      <c r="EN106" s="6" t="n">
        <v>127.018710990726</v>
      </c>
      <c r="EO106" s="6" t="n">
        <v>131.227685222043</v>
      </c>
      <c r="EP106" s="6" t="n">
        <v>130.166650993511</v>
      </c>
      <c r="EQ106" s="6" t="n">
        <v>126.258176333145</v>
      </c>
      <c r="ER106" s="6" t="n">
        <v>142.198587496024</v>
      </c>
      <c r="ES106" s="6" t="n">
        <v>140.371423080793</v>
      </c>
      <c r="ET106" s="6" t="n">
        <v>137.024168307908</v>
      </c>
      <c r="EU106" s="6" t="n">
        <v>130.32077638658</v>
      </c>
      <c r="EV106" s="6" t="n">
        <v>119.839939663394</v>
      </c>
      <c r="EW106" s="6" t="n">
        <v>111.659202304038</v>
      </c>
      <c r="EX106" s="6" t="n">
        <v>100.028309208637</v>
      </c>
      <c r="EY106" s="6" t="n">
        <v>91.4951729828565</v>
      </c>
      <c r="EZ106" s="6" t="n">
        <v>81.9017998695012</v>
      </c>
      <c r="FA106" s="6" t="n">
        <v>72.2261976998531</v>
      </c>
    </row>
    <row r="107" customFormat="false" ht="15.6" hidden="false" customHeight="false" outlineLevel="0" collapsed="false">
      <c r="A107" s="0" t="s">
        <v>107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0</v>
      </c>
      <c r="AH107" s="6" t="n">
        <v>0.357099242874489</v>
      </c>
      <c r="AI107" s="6" t="n">
        <v>0.244093153357246</v>
      </c>
      <c r="AJ107" s="6" t="n">
        <v>0.433943383746214</v>
      </c>
      <c r="AK107" s="6" t="n">
        <v>0.411342165842765</v>
      </c>
      <c r="AL107" s="6" t="n">
        <v>0.424902896584835</v>
      </c>
      <c r="AM107" s="6" t="n">
        <v>0.424902896584835</v>
      </c>
      <c r="AN107" s="6" t="n">
        <v>0.452024358068973</v>
      </c>
      <c r="AO107" s="6" t="n">
        <v>0.49722679387587</v>
      </c>
      <c r="AP107" s="6" t="n">
        <v>0.542429229682768</v>
      </c>
      <c r="AQ107" s="6" t="n">
        <v>0.542429229682768</v>
      </c>
      <c r="AR107" s="6" t="n">
        <v>0.632834101296562</v>
      </c>
      <c r="AS107" s="6" t="n">
        <v>0.632834101296562</v>
      </c>
      <c r="AT107" s="6" t="n">
        <v>0.67803653710346</v>
      </c>
      <c r="AU107" s="6" t="n">
        <v>0.632834101296562</v>
      </c>
      <c r="AV107" s="6" t="n">
        <v>0.587631665489665</v>
      </c>
      <c r="AW107" s="6" t="n">
        <v>0.632834101296562</v>
      </c>
      <c r="AX107" s="6" t="n">
        <v>0.632834101296562</v>
      </c>
      <c r="AY107" s="6" t="n">
        <v>0.67803653710346</v>
      </c>
      <c r="AZ107" s="6" t="n">
        <v>0.632834101296562</v>
      </c>
      <c r="BA107" s="6" t="n">
        <v>0.904048716137946</v>
      </c>
      <c r="BB107" s="6" t="n">
        <v>0.813643844524152</v>
      </c>
      <c r="BC107" s="6" t="n">
        <v>0.949251151944843</v>
      </c>
      <c r="BD107" s="6" t="n">
        <v>0.813643844524152</v>
      </c>
      <c r="BE107" s="6" t="n">
        <v>0.858846280331049</v>
      </c>
      <c r="BF107" s="6" t="n">
        <v>0.858846280331049</v>
      </c>
      <c r="BG107" s="6" t="n">
        <v>0.949251151944843</v>
      </c>
      <c r="BH107" s="6" t="n">
        <v>0.949251151944843</v>
      </c>
      <c r="BI107" s="6" t="n">
        <v>0.994453587751741</v>
      </c>
      <c r="BJ107" s="6" t="n">
        <v>0.994453587751741</v>
      </c>
      <c r="BK107" s="6" t="n">
        <v>0.994453587751741</v>
      </c>
      <c r="BL107" s="6" t="n">
        <v>0.994453587751741</v>
      </c>
      <c r="BM107" s="6" t="n">
        <v>1.44647794582071</v>
      </c>
      <c r="BN107" s="6" t="n">
        <v>1.26566820259312</v>
      </c>
      <c r="BO107" s="6" t="n">
        <v>1.22046576678623</v>
      </c>
      <c r="BP107" s="6" t="n">
        <v>1.31087063840002</v>
      </c>
      <c r="BQ107" s="6" t="n">
        <v>1.31087063840002</v>
      </c>
      <c r="BR107" s="6" t="n">
        <v>0.49722679387587</v>
      </c>
      <c r="BS107" s="6" t="n">
        <v>1.40127551001382</v>
      </c>
      <c r="BT107" s="6" t="n">
        <v>1.35607307420692</v>
      </c>
      <c r="BU107" s="6" t="n">
        <v>0.904048716137946</v>
      </c>
      <c r="BV107" s="6" t="n">
        <v>1.762894996469</v>
      </c>
      <c r="BW107" s="6" t="n">
        <v>2.71214614841384</v>
      </c>
      <c r="BX107" s="6" t="n">
        <v>2.89295589164143</v>
      </c>
      <c r="BY107" s="6" t="n">
        <v>2.80255102002763</v>
      </c>
      <c r="BZ107" s="6" t="n">
        <v>3.3449802497104</v>
      </c>
      <c r="CA107" s="6" t="n">
        <v>3.93261191520007</v>
      </c>
      <c r="CB107" s="6" t="n">
        <v>5.1078752461794</v>
      </c>
      <c r="CC107" s="6" t="n">
        <v>5.0174703745656</v>
      </c>
      <c r="CD107" s="6" t="n">
        <v>5.69550691166906</v>
      </c>
      <c r="CE107" s="6" t="n">
        <v>5.69550691166906</v>
      </c>
      <c r="CF107" s="6" t="n">
        <v>5.65030447586216</v>
      </c>
      <c r="CG107" s="6" t="n">
        <v>6.37354344877252</v>
      </c>
      <c r="CH107" s="6" t="n">
        <v>7.36799703652426</v>
      </c>
      <c r="CI107" s="6" t="n">
        <v>8.90487985395877</v>
      </c>
      <c r="CJ107" s="6" t="n">
        <v>7.91042626620703</v>
      </c>
      <c r="CK107" s="6" t="n">
        <v>8.67886767492428</v>
      </c>
      <c r="CL107" s="6" t="n">
        <v>8.72407011073118</v>
      </c>
      <c r="CM107" s="6" t="n">
        <v>9.44730908364154</v>
      </c>
      <c r="CN107" s="6" t="n">
        <v>9.89933344171051</v>
      </c>
      <c r="CO107" s="6" t="n">
        <v>8.18164088104841</v>
      </c>
      <c r="CP107" s="6" t="n">
        <v>1.94370473969658</v>
      </c>
      <c r="CQ107" s="6" t="n">
        <v>3.93261191520007</v>
      </c>
      <c r="CR107" s="6" t="n">
        <v>4.9722679387587</v>
      </c>
      <c r="CS107" s="6" t="n">
        <v>8.4076530600829</v>
      </c>
      <c r="CT107" s="6" t="n">
        <v>16.2276744546761</v>
      </c>
      <c r="CU107" s="6" t="n">
        <v>25.5845786667039</v>
      </c>
      <c r="CV107" s="6" t="n">
        <v>26.5338298186487</v>
      </c>
      <c r="CW107" s="6" t="n">
        <v>23.8216836702349</v>
      </c>
      <c r="CX107" s="6" t="n">
        <v>25.539376230897</v>
      </c>
      <c r="CY107" s="6" t="n">
        <v>33.196992824992</v>
      </c>
      <c r="CZ107" s="6" t="n">
        <v>33.549176941174</v>
      </c>
      <c r="DA107" s="6" t="n">
        <v>34.8562628978773</v>
      </c>
      <c r="DB107" s="6" t="n">
        <v>39.4093898093265</v>
      </c>
      <c r="DC107" s="6" t="n">
        <v>40.4453969627138</v>
      </c>
      <c r="DD107" s="6" t="n">
        <v>44.6229995828074</v>
      </c>
      <c r="DE107" s="6" t="n">
        <v>47.8885583064541</v>
      </c>
      <c r="DF107" s="6" t="n">
        <v>44.4321570609318</v>
      </c>
      <c r="DG107" s="6" t="n">
        <v>45.417698083755</v>
      </c>
      <c r="DH107" s="6" t="n">
        <v>47.6927075572156</v>
      </c>
      <c r="DI107" s="6" t="n">
        <v>51.2385648557886</v>
      </c>
      <c r="DJ107" s="6" t="n">
        <v>53.4464193271698</v>
      </c>
      <c r="DK107" s="6" t="n">
        <v>58.7456191263139</v>
      </c>
      <c r="DL107" s="6" t="n">
        <v>63.8297771219191</v>
      </c>
      <c r="DM107" s="6" t="n">
        <v>71.5091088195623</v>
      </c>
      <c r="DN107" s="6" t="n">
        <v>72.1880100736551</v>
      </c>
      <c r="DO107" s="6" t="n">
        <v>81.0676560560085</v>
      </c>
      <c r="DP107" s="6" t="n">
        <v>91.2834255969936</v>
      </c>
      <c r="DQ107" s="6" t="n">
        <v>98.6827440924744</v>
      </c>
      <c r="DR107" s="6" t="n">
        <v>104.721024781787</v>
      </c>
      <c r="DS107" s="6" t="n">
        <v>132.537620476771</v>
      </c>
      <c r="DT107" s="6" t="n">
        <v>133.232299329654</v>
      </c>
      <c r="DU107" s="6" t="n">
        <v>141.789319062216</v>
      </c>
      <c r="DV107" s="6" t="n">
        <v>148.093180265876</v>
      </c>
      <c r="DW107" s="6" t="n">
        <v>154.880181609925</v>
      </c>
      <c r="DX107" s="6" t="n">
        <v>177.043054544049</v>
      </c>
      <c r="DY107" s="6" t="n">
        <v>161.295127517656</v>
      </c>
      <c r="DZ107" s="6" t="n">
        <v>169.327954895926</v>
      </c>
      <c r="EA107" s="6" t="n">
        <v>198.70195953288</v>
      </c>
      <c r="EB107" s="6" t="n">
        <v>226.405336200888</v>
      </c>
      <c r="EC107" s="6" t="n">
        <v>249.190407104555</v>
      </c>
      <c r="ED107" s="6" t="n">
        <v>257.870274808258</v>
      </c>
      <c r="EE107" s="6" t="n">
        <v>276.842043566961</v>
      </c>
      <c r="EF107" s="6" t="n">
        <v>227.98690991209</v>
      </c>
      <c r="EG107" s="6" t="n">
        <v>163.177246063113</v>
      </c>
      <c r="EH107" s="6" t="n">
        <v>175.503464177803</v>
      </c>
      <c r="EI107" s="6" t="n">
        <v>148.701184881856</v>
      </c>
      <c r="EJ107" s="6" t="n">
        <v>129.795709938351</v>
      </c>
      <c r="EK107" s="6" t="n">
        <v>213.481836316783</v>
      </c>
      <c r="EL107" s="6" t="n">
        <v>206.172061139385</v>
      </c>
      <c r="EM107" s="6" t="n">
        <v>203.914721039132</v>
      </c>
      <c r="EN107" s="6" t="n">
        <v>260.786163468723</v>
      </c>
      <c r="EO107" s="6" t="n">
        <v>205.41866168799</v>
      </c>
      <c r="EP107" s="6" t="n">
        <v>188.71875953785</v>
      </c>
      <c r="EQ107" s="6" t="n">
        <v>208.622640141119</v>
      </c>
      <c r="ER107" s="6" t="n">
        <v>162.666801778136</v>
      </c>
      <c r="ES107" s="6" t="n">
        <v>177.311946331088</v>
      </c>
      <c r="ET107" s="6" t="n">
        <v>225.544919754628</v>
      </c>
      <c r="EU107" s="6" t="n">
        <v>218.3096187438</v>
      </c>
      <c r="EV107" s="6" t="n">
        <v>187.593019466733</v>
      </c>
      <c r="EW107" s="6" t="n">
        <v>185.44870232893</v>
      </c>
      <c r="EX107" s="6" t="n">
        <v>181.42028152187</v>
      </c>
      <c r="EY107" s="6" t="n">
        <v>109.645361929801</v>
      </c>
      <c r="EZ107" s="6" t="n">
        <v>111.949557856247</v>
      </c>
      <c r="FA107" s="6" t="n">
        <v>116.37216912292</v>
      </c>
    </row>
    <row r="108" customFormat="false" ht="15.6" hidden="false" customHeight="false" outlineLevel="0" collapsed="false">
      <c r="A108" s="0" t="s">
        <v>108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0</v>
      </c>
      <c r="AV108" s="6" t="n">
        <v>0</v>
      </c>
      <c r="AW108" s="6" t="n">
        <v>0</v>
      </c>
      <c r="AX108" s="6" t="n">
        <v>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0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0</v>
      </c>
      <c r="BY108" s="6" t="n">
        <v>0</v>
      </c>
      <c r="BZ108" s="6" t="n">
        <v>0</v>
      </c>
      <c r="CA108" s="6" t="n">
        <v>0</v>
      </c>
      <c r="CB108" s="6" t="n">
        <v>0</v>
      </c>
      <c r="CC108" s="6" t="n">
        <v>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1.32189792476399</v>
      </c>
      <c r="CX108" s="6" t="n">
        <v>1.16638052185058</v>
      </c>
      <c r="CY108" s="6" t="n">
        <v>1.25070072668513</v>
      </c>
      <c r="CZ108" s="6" t="n">
        <v>0.606761480246788</v>
      </c>
      <c r="DA108" s="6" t="n">
        <v>1.10975961726606</v>
      </c>
      <c r="DB108" s="6" t="n">
        <v>1.78397917987112</v>
      </c>
      <c r="DC108" s="6" t="n">
        <v>1.18515869300715</v>
      </c>
      <c r="DD108" s="6" t="n">
        <v>1.38626454349413</v>
      </c>
      <c r="DE108" s="6" t="n">
        <v>0.824046235948539</v>
      </c>
      <c r="DF108" s="6" t="n">
        <v>0.429820685979591</v>
      </c>
      <c r="DG108" s="6" t="n">
        <v>0.449659715638078</v>
      </c>
      <c r="DH108" s="6" t="n">
        <v>0.414838112133361</v>
      </c>
      <c r="DI108" s="6" t="n">
        <v>0.380430310144044</v>
      </c>
      <c r="DJ108" s="6" t="n">
        <v>0.449790960074781</v>
      </c>
      <c r="DK108" s="6" t="n">
        <v>0.458635971604805</v>
      </c>
      <c r="DL108" s="6" t="n">
        <v>0.363602048927186</v>
      </c>
      <c r="DM108" s="6" t="n">
        <v>0.398400221665982</v>
      </c>
      <c r="DN108" s="6" t="n">
        <v>0.363911399332433</v>
      </c>
      <c r="DO108" s="6" t="n">
        <v>0.511426152323056</v>
      </c>
      <c r="DP108" s="6" t="n">
        <v>0.572346892444926</v>
      </c>
      <c r="DQ108" s="6" t="n">
        <v>0.720075244524887</v>
      </c>
      <c r="DR108" s="6" t="n">
        <v>0.711701624088573</v>
      </c>
      <c r="DS108" s="6" t="n">
        <v>0.765807587753233</v>
      </c>
      <c r="DT108" s="6" t="n">
        <v>0.870231820241934</v>
      </c>
      <c r="DU108" s="6" t="n">
        <v>0.995269822501945</v>
      </c>
      <c r="DV108" s="6" t="n">
        <v>1.1222698174513</v>
      </c>
      <c r="DW108" s="6" t="n">
        <v>1.38976705431493</v>
      </c>
      <c r="DX108" s="6" t="n">
        <v>1.76782379336414</v>
      </c>
      <c r="DY108" s="6" t="n">
        <v>2.26154510393731</v>
      </c>
      <c r="DZ108" s="6" t="n">
        <v>2.26782433416636</v>
      </c>
      <c r="EA108" s="6" t="n">
        <v>2.35025226838343</v>
      </c>
      <c r="EB108" s="6" t="n">
        <v>2.88990998399852</v>
      </c>
      <c r="EC108" s="6" t="n">
        <v>2.81370438164096</v>
      </c>
      <c r="ED108" s="6" t="n">
        <v>3.43898183962067</v>
      </c>
      <c r="EE108" s="6" t="n">
        <v>3.22953492031643</v>
      </c>
      <c r="EF108" s="6" t="n">
        <v>3.08690010266066</v>
      </c>
      <c r="EG108" s="6" t="n">
        <v>3.30848715277107</v>
      </c>
      <c r="EH108" s="6" t="n">
        <v>3.09458591336723</v>
      </c>
      <c r="EI108" s="6" t="n">
        <v>3.25720858896841</v>
      </c>
      <c r="EJ108" s="6" t="n">
        <v>3.50521377894984</v>
      </c>
      <c r="EK108" s="6" t="n">
        <v>4.18653587669693</v>
      </c>
      <c r="EL108" s="6" t="n">
        <v>3.72200062164299</v>
      </c>
      <c r="EM108" s="6" t="n">
        <v>3.62660607407571</v>
      </c>
      <c r="EN108" s="6" t="n">
        <v>3.84300143050851</v>
      </c>
      <c r="EO108" s="6" t="n">
        <v>4.09467469036064</v>
      </c>
      <c r="EP108" s="6" t="n">
        <v>4.34768541934036</v>
      </c>
      <c r="EQ108" s="6" t="n">
        <v>4.68155494869332</v>
      </c>
      <c r="ER108" s="6" t="n">
        <v>4.95840609938172</v>
      </c>
      <c r="ES108" s="6" t="n">
        <v>5.40395760329451</v>
      </c>
      <c r="ET108" s="6" t="n">
        <v>5.64141248924255</v>
      </c>
      <c r="EU108" s="6" t="n">
        <v>5.16333269697016</v>
      </c>
      <c r="EV108" s="6" t="n">
        <v>5.36279699957182</v>
      </c>
      <c r="EW108" s="6" t="n">
        <v>5.95702381598646</v>
      </c>
      <c r="EX108" s="6" t="n">
        <v>6.85742688834094</v>
      </c>
      <c r="EY108" s="6" t="n">
        <v>8.35217873625975</v>
      </c>
      <c r="EZ108" s="6" t="n">
        <v>9.59278505344437</v>
      </c>
      <c r="FA108" s="6" t="n">
        <v>12.3137906474156</v>
      </c>
    </row>
    <row r="109" customFormat="false" ht="15.6" hidden="false" customHeight="false" outlineLevel="0" collapsed="false">
      <c r="A109" s="0" t="s">
        <v>109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.0112540591090197</v>
      </c>
      <c r="K109" s="6" t="n">
        <v>0.0112540591090197</v>
      </c>
      <c r="L109" s="6" t="n">
        <v>0.0112540591090197</v>
      </c>
      <c r="M109" s="6" t="n">
        <v>0.0225081182180393</v>
      </c>
      <c r="N109" s="6" t="n">
        <v>0.033762177327059</v>
      </c>
      <c r="O109" s="6" t="n">
        <v>0.0450162364360787</v>
      </c>
      <c r="P109" s="6" t="n">
        <v>0.0562702955450983</v>
      </c>
      <c r="Q109" s="6" t="n">
        <v>0.0562702955450983</v>
      </c>
      <c r="R109" s="6" t="n">
        <v>0.067524354654118</v>
      </c>
      <c r="S109" s="6" t="n">
        <v>0.0787784137631377</v>
      </c>
      <c r="T109" s="6" t="n">
        <v>0.0900324728721573</v>
      </c>
      <c r="U109" s="6" t="n">
        <v>0.0900324728721573</v>
      </c>
      <c r="V109" s="6" t="n">
        <v>0.135048709308236</v>
      </c>
      <c r="W109" s="6" t="n">
        <v>0.146302768417256</v>
      </c>
      <c r="X109" s="6" t="n">
        <v>0.146302768417256</v>
      </c>
      <c r="Y109" s="6" t="n">
        <v>0.157556827526275</v>
      </c>
      <c r="Z109" s="6" t="n">
        <v>0.157556827526275</v>
      </c>
      <c r="AA109" s="6" t="n">
        <v>0.168810886635295</v>
      </c>
      <c r="AB109" s="6" t="n">
        <v>0.180064945744315</v>
      </c>
      <c r="AC109" s="6" t="n">
        <v>0.180064945744315</v>
      </c>
      <c r="AD109" s="6" t="n">
        <v>0.168810886635295</v>
      </c>
      <c r="AE109" s="6" t="n">
        <v>0.168810886635295</v>
      </c>
      <c r="AF109" s="6" t="n">
        <v>0.180064945744315</v>
      </c>
      <c r="AG109" s="6" t="n">
        <v>0.191319004853334</v>
      </c>
      <c r="AH109" s="6" t="n">
        <v>0.213827123071374</v>
      </c>
      <c r="AI109" s="6" t="n">
        <v>0.0112540591090197</v>
      </c>
      <c r="AJ109" s="6" t="n">
        <v>0.0787784137631377</v>
      </c>
      <c r="AK109" s="6" t="n">
        <v>0.067524354654118</v>
      </c>
      <c r="AL109" s="6" t="n">
        <v>0.101286531981177</v>
      </c>
      <c r="AM109" s="6" t="n">
        <v>0.101286531981177</v>
      </c>
      <c r="AN109" s="6" t="n">
        <v>0.135048709308236</v>
      </c>
      <c r="AO109" s="6" t="n">
        <v>0.247589300398433</v>
      </c>
      <c r="AP109" s="6" t="n">
        <v>0.472670482578826</v>
      </c>
      <c r="AQ109" s="6" t="n">
        <v>0.641481369214121</v>
      </c>
      <c r="AR109" s="6" t="n">
        <v>0.709005723868239</v>
      </c>
      <c r="AS109" s="6" t="n">
        <v>0.652735428323141</v>
      </c>
      <c r="AT109" s="6" t="n">
        <v>0.585211073669023</v>
      </c>
      <c r="AU109" s="6" t="n">
        <v>0.720259782977259</v>
      </c>
      <c r="AV109" s="6" t="n">
        <v>0.731513842086278</v>
      </c>
      <c r="AW109" s="6" t="n">
        <v>0.945340965157652</v>
      </c>
      <c r="AX109" s="6" t="n">
        <v>1.72187104368001</v>
      </c>
      <c r="AY109" s="6" t="n">
        <v>2.0032225214055</v>
      </c>
      <c r="AZ109" s="6" t="n">
        <v>2.23955776269491</v>
      </c>
      <c r="BA109" s="6" t="n">
        <v>2.70097418616472</v>
      </c>
      <c r="BB109" s="6" t="n">
        <v>2.79100665903688</v>
      </c>
      <c r="BC109" s="6" t="n">
        <v>3.21866090517963</v>
      </c>
      <c r="BD109" s="6" t="n">
        <v>4.13023969301022</v>
      </c>
      <c r="BE109" s="6" t="n">
        <v>5.19937530836709</v>
      </c>
      <c r="BF109" s="6" t="n">
        <v>7.18008971155455</v>
      </c>
      <c r="BG109" s="6" t="n">
        <v>8.10292255849416</v>
      </c>
      <c r="BH109" s="6" t="n">
        <v>7.6077439576973</v>
      </c>
      <c r="BI109" s="6" t="n">
        <v>10.4887830896063</v>
      </c>
      <c r="BJ109" s="6" t="n">
        <v>8.38427403621965</v>
      </c>
      <c r="BK109" s="6" t="n">
        <v>10.7026102126777</v>
      </c>
      <c r="BL109" s="6" t="n">
        <v>11.7942539462526</v>
      </c>
      <c r="BM109" s="6" t="n">
        <v>8.91321481434358</v>
      </c>
      <c r="BN109" s="6" t="n">
        <v>13.167249157553</v>
      </c>
      <c r="BO109" s="6" t="n">
        <v>17.8714458651232</v>
      </c>
      <c r="BP109" s="6" t="n">
        <v>10.1173991390087</v>
      </c>
      <c r="BQ109" s="6" t="n">
        <v>8.14793879493024</v>
      </c>
      <c r="BR109" s="6" t="n">
        <v>10.9051832766401</v>
      </c>
      <c r="BS109" s="6" t="n">
        <v>9.63347459732083</v>
      </c>
      <c r="BT109" s="6" t="n">
        <v>9.71225301108397</v>
      </c>
      <c r="BU109" s="6" t="n">
        <v>9.07077164186985</v>
      </c>
      <c r="BV109" s="6" t="n">
        <v>10.5788155624785</v>
      </c>
      <c r="BW109" s="6" t="n">
        <v>12.3682109608126</v>
      </c>
      <c r="BX109" s="6" t="n">
        <v>16.025780171244</v>
      </c>
      <c r="BY109" s="6" t="n">
        <v>17.2412185550181</v>
      </c>
      <c r="BZ109" s="6" t="n">
        <v>19.6946034407844</v>
      </c>
      <c r="CA109" s="6" t="n">
        <v>19.7621277954385</v>
      </c>
      <c r="CB109" s="6" t="n">
        <v>21.8103665532801</v>
      </c>
      <c r="CC109" s="6" t="n">
        <v>22.7331994002197</v>
      </c>
      <c r="CD109" s="6" t="n">
        <v>22.5981506909115</v>
      </c>
      <c r="CE109" s="6" t="n">
        <v>24.578865094099</v>
      </c>
      <c r="CF109" s="6" t="n">
        <v>26.7058822657037</v>
      </c>
      <c r="CG109" s="6" t="n">
        <v>20.0659873913821</v>
      </c>
      <c r="CH109" s="6" t="n">
        <v>25.2541086406401</v>
      </c>
      <c r="CI109" s="6" t="n">
        <v>24.2524973799374</v>
      </c>
      <c r="CJ109" s="6" t="n">
        <v>27.8537962948237</v>
      </c>
      <c r="CK109" s="6" t="n">
        <v>22.305545154077</v>
      </c>
      <c r="CL109" s="6" t="n">
        <v>27.7750178810605</v>
      </c>
      <c r="CM109" s="6" t="n">
        <v>70.2253288402827</v>
      </c>
      <c r="CN109" s="6" t="n">
        <v>65.3860834234043</v>
      </c>
      <c r="CO109" s="6" t="n">
        <v>61.3683843214842</v>
      </c>
      <c r="CP109" s="6" t="n">
        <v>63.7542448525964</v>
      </c>
      <c r="CQ109" s="6" t="n">
        <v>59.3426536818607</v>
      </c>
      <c r="CR109" s="6" t="n">
        <v>39.6705583592943</v>
      </c>
      <c r="CS109" s="6" t="n">
        <v>52.2188342658513</v>
      </c>
      <c r="CT109" s="6" t="n">
        <v>47.1882698441195</v>
      </c>
      <c r="CU109" s="6" t="n">
        <v>42.8779652053649</v>
      </c>
      <c r="CV109" s="6" t="n">
        <v>46.6930912433226</v>
      </c>
      <c r="CW109" s="6" t="n">
        <v>52.8940778123924</v>
      </c>
      <c r="CX109" s="6" t="n">
        <v>24.7251678625162</v>
      </c>
      <c r="CY109" s="6" t="n">
        <v>31.2184324912057</v>
      </c>
      <c r="CZ109" s="6" t="n">
        <v>38.3702547331763</v>
      </c>
      <c r="DA109" s="6" t="n">
        <v>42.2473390165747</v>
      </c>
      <c r="DB109" s="6" t="n">
        <v>49.2880905444054</v>
      </c>
      <c r="DC109" s="6" t="n">
        <v>54.6933279481765</v>
      </c>
      <c r="DD109" s="6" t="n">
        <v>61.9640461546261</v>
      </c>
      <c r="DE109" s="6" t="n">
        <v>68.1817128167722</v>
      </c>
      <c r="DF109" s="6" t="n">
        <v>72.7264220342207</v>
      </c>
      <c r="DG109" s="6" t="n">
        <v>65.7147736314216</v>
      </c>
      <c r="DH109" s="6" t="n">
        <v>64.7755563092476</v>
      </c>
      <c r="DI109" s="6" t="n">
        <v>64.21210049515</v>
      </c>
      <c r="DJ109" s="6" t="n">
        <v>69.7779047631354</v>
      </c>
      <c r="DK109" s="6" t="n">
        <v>74.6108583113012</v>
      </c>
      <c r="DL109" s="6" t="n">
        <v>71.4063274330093</v>
      </c>
      <c r="DM109" s="6" t="n">
        <v>77.4193622156655</v>
      </c>
      <c r="DN109" s="6" t="n">
        <v>80.0108262689749</v>
      </c>
      <c r="DO109" s="6" t="n">
        <v>87.2457164201118</v>
      </c>
      <c r="DP109" s="6" t="n">
        <v>94.4172481757984</v>
      </c>
      <c r="DQ109" s="6" t="n">
        <v>105.867773199173</v>
      </c>
      <c r="DR109" s="6" t="n">
        <v>113.596960517637</v>
      </c>
      <c r="DS109" s="6" t="n">
        <v>113.565454404777</v>
      </c>
      <c r="DT109" s="6" t="n">
        <v>114.382930815073</v>
      </c>
      <c r="DU109" s="6" t="n">
        <v>122.719025276031</v>
      </c>
      <c r="DV109" s="6" t="n">
        <v>111.016779924631</v>
      </c>
      <c r="DW109" s="6" t="n">
        <v>158.70093638418</v>
      </c>
      <c r="DX109" s="6" t="n">
        <v>124.818197287156</v>
      </c>
      <c r="DY109" s="6" t="n">
        <v>128.031336222698</v>
      </c>
      <c r="DZ109" s="6" t="n">
        <v>134.231557325536</v>
      </c>
      <c r="EA109" s="6" t="n">
        <v>126.693618329184</v>
      </c>
      <c r="EB109" s="6" t="n">
        <v>119.104504945965</v>
      </c>
      <c r="EC109" s="6" t="n">
        <v>97.8793541748514</v>
      </c>
      <c r="ED109" s="6" t="n">
        <v>101.713423614149</v>
      </c>
      <c r="EE109" s="6" t="n">
        <v>96.8529949664074</v>
      </c>
      <c r="EF109" s="6" t="n">
        <v>101.902706878946</v>
      </c>
      <c r="EG109" s="6" t="n">
        <v>126.709711292377</v>
      </c>
      <c r="EH109" s="6" t="n">
        <v>151.927065603848</v>
      </c>
      <c r="EI109" s="6" t="n">
        <v>177.015627001515</v>
      </c>
      <c r="EJ109" s="6" t="n">
        <v>191.279647795928</v>
      </c>
      <c r="EK109" s="6" t="n">
        <v>214.809977991118</v>
      </c>
      <c r="EL109" s="6" t="n">
        <v>323.163699342668</v>
      </c>
      <c r="EM109" s="6" t="n">
        <v>267.468733926768</v>
      </c>
      <c r="EN109" s="6" t="n">
        <v>156.231042752253</v>
      </c>
      <c r="EO109" s="6" t="n">
        <v>159.277982697169</v>
      </c>
      <c r="EP109" s="6" t="n">
        <v>174.929903231556</v>
      </c>
      <c r="EQ109" s="6" t="n">
        <v>176.059870870487</v>
      </c>
      <c r="ER109" s="6" t="n">
        <v>176.888859707237</v>
      </c>
      <c r="ES109" s="6" t="n">
        <v>220.164598008883</v>
      </c>
      <c r="ET109" s="6" t="n">
        <v>235.874544192158</v>
      </c>
      <c r="EU109" s="6" t="n">
        <v>172.107631647081</v>
      </c>
      <c r="EV109" s="6" t="n">
        <v>177.553846333266</v>
      </c>
      <c r="EW109" s="6" t="n">
        <v>213.924713206558</v>
      </c>
      <c r="EX109" s="6" t="n">
        <v>182.294256508456</v>
      </c>
      <c r="EY109" s="6" t="n">
        <v>150.065969776381</v>
      </c>
      <c r="EZ109" s="6" t="n">
        <v>125.531338023284</v>
      </c>
      <c r="FA109" s="6" t="n">
        <v>140.639852489712</v>
      </c>
    </row>
    <row r="110" customFormat="false" ht="15.6" hidden="false" customHeight="false" outlineLevel="0" collapsed="false">
      <c r="A110" s="0" t="s">
        <v>110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.0409990105409491</v>
      </c>
      <c r="M110" s="6" t="n">
        <v>0.0307429056423015</v>
      </c>
      <c r="N110" s="6" t="n">
        <v>0.0409819475988479</v>
      </c>
      <c r="O110" s="6" t="n">
        <v>0.0614598461891229</v>
      </c>
      <c r="P110" s="6" t="n">
        <v>0.081928780926284</v>
      </c>
      <c r="Q110" s="6" t="n">
        <v>0.0921497099302005</v>
      </c>
      <c r="R110" s="6" t="n">
        <v>0.112602433175254</v>
      </c>
      <c r="S110" s="6" t="n">
        <v>0.163748514369445</v>
      </c>
      <c r="T110" s="6" t="n">
        <v>0.296726509622837</v>
      </c>
      <c r="U110" s="6" t="n">
        <v>0.286428358156842</v>
      </c>
      <c r="V110" s="6" t="n">
        <v>0.286361291771557</v>
      </c>
      <c r="W110" s="6" t="n">
        <v>0.235456752112494</v>
      </c>
      <c r="X110" s="6" t="n">
        <v>0.256179459061174</v>
      </c>
      <c r="Y110" s="6" t="n">
        <v>0.574390529754519</v>
      </c>
      <c r="Z110" s="6" t="n">
        <v>0.903463984417015</v>
      </c>
      <c r="AA110" s="6" t="n">
        <v>1.44893935433967</v>
      </c>
      <c r="AB110" s="6" t="n">
        <v>2.37596483082441</v>
      </c>
      <c r="AC110" s="6" t="n">
        <v>3.3869975417007</v>
      </c>
      <c r="AD110" s="6" t="n">
        <v>4.07006243848057</v>
      </c>
      <c r="AE110" s="6" t="n">
        <v>5.08428560989408</v>
      </c>
      <c r="AF110" s="6" t="n">
        <v>5.7698953468748</v>
      </c>
      <c r="AG110" s="6" t="n">
        <v>7.96576789301986</v>
      </c>
      <c r="AH110" s="6" t="n">
        <v>8.65587829076255</v>
      </c>
      <c r="AI110" s="6" t="n">
        <v>9.57491934439177</v>
      </c>
      <c r="AJ110" s="6" t="n">
        <v>13.9457372124641</v>
      </c>
      <c r="AK110" s="6" t="n">
        <v>17.7126136443357</v>
      </c>
      <c r="AL110" s="6" t="n">
        <v>18.4137451239952</v>
      </c>
      <c r="AM110" s="6" t="n">
        <v>23.3131242619498</v>
      </c>
      <c r="AN110" s="6" t="n">
        <v>25.278255923116</v>
      </c>
      <c r="AO110" s="6" t="n">
        <v>25.2795660272878</v>
      </c>
      <c r="AP110" s="6" t="n">
        <v>30.863782876461</v>
      </c>
      <c r="AQ110" s="6" t="n">
        <v>37.801144903322</v>
      </c>
      <c r="AR110" s="6" t="n">
        <v>39.2561852471657</v>
      </c>
      <c r="AS110" s="6" t="n">
        <v>46.3703535675123</v>
      </c>
      <c r="AT110" s="6" t="n">
        <v>42.3324519739661</v>
      </c>
      <c r="AU110" s="6" t="n">
        <v>57.9542814040818</v>
      </c>
      <c r="AV110" s="6" t="n">
        <v>57.4855497706049</v>
      </c>
      <c r="AW110" s="6" t="n">
        <v>65.3907543909404</v>
      </c>
      <c r="AX110" s="6" t="n">
        <v>73.7754513909055</v>
      </c>
      <c r="AY110" s="6" t="n">
        <v>78.7738230839157</v>
      </c>
      <c r="AZ110" s="6" t="n">
        <v>91.8513051017067</v>
      </c>
      <c r="BA110" s="6" t="n">
        <v>103.540754395495</v>
      </c>
      <c r="BB110" s="6" t="n">
        <v>98.0447171406353</v>
      </c>
      <c r="BC110" s="6" t="n">
        <v>88.7089319959724</v>
      </c>
      <c r="BD110" s="6" t="n">
        <v>92.6807328896058</v>
      </c>
      <c r="BE110" s="6" t="n">
        <v>68.0951172435434</v>
      </c>
      <c r="BF110" s="6" t="n">
        <v>77.6781651928078</v>
      </c>
      <c r="BG110" s="6" t="n">
        <v>82.1785477338732</v>
      </c>
      <c r="BH110" s="6" t="n">
        <v>82.4743477181186</v>
      </c>
      <c r="BI110" s="6" t="n">
        <v>88.4808239146037</v>
      </c>
      <c r="BJ110" s="6" t="n">
        <v>91.8882823627062</v>
      </c>
      <c r="BK110" s="6" t="n">
        <v>86.3308860234311</v>
      </c>
      <c r="BL110" s="6" t="n">
        <v>87.1905940310958</v>
      </c>
      <c r="BM110" s="6" t="n">
        <v>83.9910523320378</v>
      </c>
      <c r="BN110" s="6" t="n">
        <v>87.0326752874514</v>
      </c>
      <c r="BO110" s="6" t="n">
        <v>94.6981356742429</v>
      </c>
      <c r="BP110" s="6" t="n">
        <v>100.690623737235</v>
      </c>
      <c r="BQ110" s="6" t="n">
        <v>88.8421426067688</v>
      </c>
      <c r="BR110" s="6" t="n">
        <v>37.344568735209</v>
      </c>
      <c r="BS110" s="6" t="n">
        <v>44.6657405838181</v>
      </c>
      <c r="BT110" s="6" t="n">
        <v>39.0267975317862</v>
      </c>
      <c r="BU110" s="6" t="n">
        <v>38.0904637144611</v>
      </c>
      <c r="BV110" s="6" t="n">
        <v>46.8398681401307</v>
      </c>
      <c r="BW110" s="6" t="n">
        <v>52.7453822022841</v>
      </c>
      <c r="BX110" s="6" t="n">
        <v>54.6705098694844</v>
      </c>
      <c r="BY110" s="6" t="n">
        <v>58.3568612894533</v>
      </c>
      <c r="BZ110" s="6" t="n">
        <v>69.725868855009</v>
      </c>
      <c r="CA110" s="6" t="n">
        <v>84.1794583763065</v>
      </c>
      <c r="CB110" s="6" t="n">
        <v>82.4680571785354</v>
      </c>
      <c r="CC110" s="6" t="n">
        <v>101.504315664563</v>
      </c>
      <c r="CD110" s="6" t="n">
        <v>142.675188732184</v>
      </c>
      <c r="CE110" s="6" t="n">
        <v>178.39301639671</v>
      </c>
      <c r="CF110" s="6" t="n">
        <v>159.314848698338</v>
      </c>
      <c r="CG110" s="6" t="n">
        <v>173.390470284156</v>
      </c>
      <c r="CH110" s="6" t="n">
        <v>208.825173059297</v>
      </c>
      <c r="CI110" s="6" t="n">
        <v>230.086971832283</v>
      </c>
      <c r="CJ110" s="6" t="n">
        <v>261.610031262749</v>
      </c>
      <c r="CK110" s="6" t="n">
        <v>282.026659748354</v>
      </c>
      <c r="CL110" s="6" t="n">
        <v>308.385358710581</v>
      </c>
      <c r="CM110" s="6" t="n">
        <v>319.016553412778</v>
      </c>
      <c r="CN110" s="6" t="n">
        <v>324.866124198584</v>
      </c>
      <c r="CO110" s="6" t="n">
        <v>343.085838800701</v>
      </c>
      <c r="CP110" s="6" t="n">
        <v>325.811142219896</v>
      </c>
      <c r="CQ110" s="6" t="n">
        <v>287.67249349764</v>
      </c>
      <c r="CR110" s="6" t="n">
        <v>388.838892075358</v>
      </c>
      <c r="CS110" s="6" t="n">
        <v>225.530523165914</v>
      </c>
      <c r="CT110" s="6" t="n">
        <v>270.044507729361</v>
      </c>
      <c r="CU110" s="6" t="n">
        <v>300.091407986618</v>
      </c>
      <c r="CV110" s="6" t="n">
        <v>347.601837562963</v>
      </c>
      <c r="CW110" s="6" t="n">
        <v>389.703018981027</v>
      </c>
      <c r="CX110" s="6" t="n">
        <v>236.836374675439</v>
      </c>
      <c r="CY110" s="6" t="n">
        <v>273.830010520199</v>
      </c>
      <c r="CZ110" s="6" t="n">
        <v>309.340915271187</v>
      </c>
      <c r="DA110" s="6" t="n">
        <v>351.103872502442</v>
      </c>
      <c r="DB110" s="6" t="n">
        <v>418.37984310226</v>
      </c>
      <c r="DC110" s="6" t="n">
        <v>495.924216903604</v>
      </c>
      <c r="DD110" s="6" t="n">
        <v>571.837641297971</v>
      </c>
      <c r="DE110" s="6" t="n">
        <v>652.277623164085</v>
      </c>
      <c r="DF110" s="6" t="n">
        <v>726.167532568136</v>
      </c>
      <c r="DG110" s="6" t="n">
        <v>808.020200382824</v>
      </c>
      <c r="DH110" s="6" t="n">
        <v>890.932596356315</v>
      </c>
      <c r="DI110" s="6" t="n">
        <v>1019.37583100448</v>
      </c>
      <c r="DJ110" s="6" t="n">
        <v>1141.48713249461</v>
      </c>
      <c r="DK110" s="6" t="n">
        <v>1251.01819228057</v>
      </c>
      <c r="DL110" s="6" t="n">
        <v>1363.22027936891</v>
      </c>
      <c r="DM110" s="6" t="n">
        <v>1463.91198177117</v>
      </c>
      <c r="DN110" s="6" t="n">
        <v>1599.03394465832</v>
      </c>
      <c r="DO110" s="6" t="n">
        <v>1707.99084375918</v>
      </c>
      <c r="DP110" s="6" t="n">
        <v>1819.66044917274</v>
      </c>
      <c r="DQ110" s="6" t="n">
        <v>2010.68744683597</v>
      </c>
      <c r="DR110" s="6" t="n">
        <v>2140.06985158239</v>
      </c>
      <c r="DS110" s="6" t="n">
        <v>2334.52381301591</v>
      </c>
      <c r="DT110" s="6" t="n">
        <v>2526.98807531313</v>
      </c>
      <c r="DU110" s="6" t="n">
        <v>2800.3522392614</v>
      </c>
      <c r="DV110" s="6" t="n">
        <v>2950.46158124985</v>
      </c>
      <c r="DW110" s="6" t="n">
        <v>3049.35180190594</v>
      </c>
      <c r="DX110" s="6" t="n">
        <v>3181.41042549992</v>
      </c>
      <c r="DY110" s="6" t="n">
        <v>3354.94168892785</v>
      </c>
      <c r="DZ110" s="6" t="n">
        <v>3435.90227770061</v>
      </c>
      <c r="EA110" s="6" t="n">
        <v>3625.02503417721</v>
      </c>
      <c r="EB110" s="6" t="n">
        <v>3679.69063232563</v>
      </c>
      <c r="EC110" s="6" t="n">
        <v>3673.3536036504</v>
      </c>
      <c r="ED110" s="6" t="n">
        <v>3639.53912785719</v>
      </c>
      <c r="EE110" s="6" t="n">
        <v>3659.68294979971</v>
      </c>
      <c r="EF110" s="6" t="n">
        <v>3671.47850716138</v>
      </c>
      <c r="EG110" s="6" t="n">
        <v>3703.11269509445</v>
      </c>
      <c r="EH110" s="6" t="n">
        <v>3713.24575476413</v>
      </c>
      <c r="EI110" s="6" t="n">
        <v>3656.85496300288</v>
      </c>
      <c r="EJ110" s="6" t="n">
        <v>3640.0433332731</v>
      </c>
      <c r="EK110" s="6" t="n">
        <v>3680.6559240787</v>
      </c>
      <c r="EL110" s="6" t="n">
        <v>3649.62095028118</v>
      </c>
      <c r="EM110" s="6" t="n">
        <v>3516.72244894024</v>
      </c>
      <c r="EN110" s="6" t="n">
        <v>3141.2331631612</v>
      </c>
      <c r="EO110" s="6" t="n">
        <v>2770.35132049801</v>
      </c>
      <c r="EP110" s="6" t="n">
        <v>2117.25260052818</v>
      </c>
      <c r="EQ110" s="6" t="n">
        <v>1910.53978807725</v>
      </c>
      <c r="ER110" s="6" t="n">
        <v>1791.96219786572</v>
      </c>
      <c r="ES110" s="6" t="n">
        <v>1690.59123572468</v>
      </c>
      <c r="ET110" s="6" t="n">
        <v>1711.82407768562</v>
      </c>
      <c r="EU110" s="6" t="n">
        <v>1610.10225981857</v>
      </c>
      <c r="EV110" s="6" t="n">
        <v>1599.9720241037</v>
      </c>
      <c r="EW110" s="6" t="n">
        <v>1540.50015184777</v>
      </c>
      <c r="EX110" s="6" t="n">
        <v>1451.98248756795</v>
      </c>
      <c r="EY110" s="6" t="n">
        <v>1419.31112841976</v>
      </c>
      <c r="EZ110" s="6" t="n">
        <v>1371.54726753276</v>
      </c>
      <c r="FA110" s="6" t="n">
        <v>1295.22841521449</v>
      </c>
    </row>
    <row r="111" customFormat="false" ht="15.6" hidden="false" customHeight="false" outlineLevel="0" collapsed="false">
      <c r="A111" s="0" t="s">
        <v>111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0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</v>
      </c>
      <c r="AZ111" s="6" t="n">
        <v>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0</v>
      </c>
      <c r="BT111" s="6" t="n">
        <v>0</v>
      </c>
      <c r="BU111" s="6" t="n">
        <v>0</v>
      </c>
      <c r="BV111" s="6" t="n">
        <v>0</v>
      </c>
      <c r="BW111" s="6" t="n">
        <v>0</v>
      </c>
      <c r="BX111" s="6" t="n">
        <v>0</v>
      </c>
      <c r="BY111" s="6" t="n">
        <v>0</v>
      </c>
      <c r="BZ111" s="6" t="n">
        <v>0</v>
      </c>
      <c r="CA111" s="6" t="n">
        <v>0</v>
      </c>
      <c r="CB111" s="6" t="n">
        <v>0</v>
      </c>
      <c r="CC111" s="6" t="n">
        <v>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.0337366208605001</v>
      </c>
      <c r="CK111" s="6" t="n">
        <v>0.134946483442</v>
      </c>
      <c r="CL111" s="6" t="n">
        <v>1.13017679882675</v>
      </c>
      <c r="CM111" s="6" t="n">
        <v>9.09201932190478</v>
      </c>
      <c r="CN111" s="6" t="n">
        <v>11.807817301175</v>
      </c>
      <c r="CO111" s="6" t="n">
        <v>9.95230315384753</v>
      </c>
      <c r="CP111" s="6" t="n">
        <v>10.458352466755</v>
      </c>
      <c r="CQ111" s="6" t="n">
        <v>10.9644017796625</v>
      </c>
      <c r="CR111" s="6" t="n">
        <v>17.9310139873558</v>
      </c>
      <c r="CS111" s="6" t="n">
        <v>48.4457875556782</v>
      </c>
      <c r="CT111" s="6" t="n">
        <v>138.32014552805</v>
      </c>
      <c r="CU111" s="6" t="n">
        <v>207.480218292076</v>
      </c>
      <c r="CV111" s="6" t="n">
        <v>98.6627477065326</v>
      </c>
      <c r="CW111" s="6" t="n">
        <v>101.091784408489</v>
      </c>
      <c r="CX111" s="6" t="n">
        <v>47.2144008942699</v>
      </c>
      <c r="CY111" s="6" t="n">
        <v>31.5934127137122</v>
      </c>
      <c r="CZ111" s="6" t="n">
        <v>17.1354052486973</v>
      </c>
      <c r="DA111" s="6" t="n">
        <v>3.84037849922506</v>
      </c>
      <c r="DB111" s="6" t="n">
        <v>9.52180167631968</v>
      </c>
      <c r="DC111" s="6" t="n">
        <v>15.4639742897499</v>
      </c>
      <c r="DD111" s="6" t="n">
        <v>11.3164774872189</v>
      </c>
      <c r="DE111" s="6" t="n">
        <v>13.7863366203793</v>
      </c>
      <c r="DF111" s="6" t="n">
        <v>12.3658113442706</v>
      </c>
      <c r="DG111" s="6" t="n">
        <v>10.57432315303</v>
      </c>
      <c r="DH111" s="6" t="n">
        <v>14.3232654765166</v>
      </c>
      <c r="DI111" s="6" t="n">
        <v>19.0916998375308</v>
      </c>
      <c r="DJ111" s="6" t="n">
        <v>33.277244754499</v>
      </c>
      <c r="DK111" s="6" t="n">
        <v>36.8765438332546</v>
      </c>
      <c r="DL111" s="6" t="n">
        <v>30.6472529225986</v>
      </c>
      <c r="DM111" s="6" t="n">
        <v>11.4121897464814</v>
      </c>
      <c r="DN111" s="6" t="n">
        <v>22.0874665141963</v>
      </c>
      <c r="DO111" s="6" t="n">
        <v>23.9488604466001</v>
      </c>
      <c r="DP111" s="6" t="n">
        <v>29.0987349840563</v>
      </c>
      <c r="DQ111" s="6" t="n">
        <v>42.9598826565354</v>
      </c>
      <c r="DR111" s="6" t="n">
        <v>38.1415102591214</v>
      </c>
      <c r="DS111" s="6" t="n">
        <v>70.4037034749905</v>
      </c>
      <c r="DT111" s="6" t="n">
        <v>78.7138386833208</v>
      </c>
      <c r="DU111" s="6" t="n">
        <v>101.823431447824</v>
      </c>
      <c r="DV111" s="6" t="n">
        <v>110.877680982352</v>
      </c>
      <c r="DW111" s="6" t="n">
        <v>114.967212566022</v>
      </c>
      <c r="DX111" s="6" t="n">
        <v>124.050533896663</v>
      </c>
      <c r="DY111" s="6" t="n">
        <v>166.204956198205</v>
      </c>
      <c r="DZ111" s="6" t="n">
        <v>272.888606496841</v>
      </c>
      <c r="EA111" s="6" t="n">
        <v>436.059088371024</v>
      </c>
      <c r="EB111" s="6" t="n">
        <v>630.792335284321</v>
      </c>
      <c r="EC111" s="6" t="n">
        <v>706.662088319535</v>
      </c>
      <c r="ED111" s="6" t="n">
        <v>771.264183602078</v>
      </c>
      <c r="EE111" s="6" t="n">
        <v>803.896838035055</v>
      </c>
      <c r="EF111" s="6" t="n">
        <v>557.124285853469</v>
      </c>
      <c r="EG111" s="6" t="n">
        <v>553.408735382734</v>
      </c>
      <c r="EH111" s="6" t="n">
        <v>575.370148556756</v>
      </c>
      <c r="EI111" s="6" t="n">
        <v>596.948857387361</v>
      </c>
      <c r="EJ111" s="6" t="n">
        <v>619.229561225181</v>
      </c>
      <c r="EK111" s="6" t="n">
        <v>606.792167430225</v>
      </c>
      <c r="EL111" s="6" t="n">
        <v>646.256382549546</v>
      </c>
      <c r="EM111" s="6" t="n">
        <v>669.713974606835</v>
      </c>
      <c r="EN111" s="6" t="n">
        <v>716.471773019778</v>
      </c>
      <c r="EO111" s="6" t="n">
        <v>756.420520704726</v>
      </c>
      <c r="EP111" s="6" t="n">
        <v>791.837719270309</v>
      </c>
      <c r="EQ111" s="6" t="n">
        <v>817.098796050437</v>
      </c>
      <c r="ER111" s="6" t="n">
        <v>883.809161548897</v>
      </c>
      <c r="ES111" s="6" t="n">
        <v>864.837624124152</v>
      </c>
      <c r="ET111" s="6" t="n">
        <v>953.988236093522</v>
      </c>
      <c r="EU111" s="6" t="n">
        <v>998.387787028857</v>
      </c>
      <c r="EV111" s="6" t="n">
        <v>989.397264185351</v>
      </c>
      <c r="EW111" s="6" t="n">
        <v>989.351852766563</v>
      </c>
      <c r="EX111" s="6" t="n">
        <v>1003.14797114644</v>
      </c>
      <c r="EY111" s="6" t="n">
        <v>1052.92079048576</v>
      </c>
      <c r="EZ111" s="6" t="n">
        <v>1087.70203561861</v>
      </c>
      <c r="FA111" s="6" t="n">
        <v>1106.45463647541</v>
      </c>
    </row>
    <row r="112" customFormat="false" ht="15.6" hidden="false" customHeight="false" outlineLevel="0" collapsed="false">
      <c r="A112" s="0" t="s">
        <v>112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0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0</v>
      </c>
      <c r="BT112" s="6" t="n">
        <v>0</v>
      </c>
      <c r="BU112" s="6" t="n">
        <v>0</v>
      </c>
      <c r="BV112" s="6" t="n">
        <v>0</v>
      </c>
      <c r="BW112" s="6" t="n">
        <v>0</v>
      </c>
      <c r="BX112" s="6" t="n">
        <v>0</v>
      </c>
      <c r="BY112" s="6" t="n">
        <v>0</v>
      </c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CX112" s="6" t="n">
        <v>0</v>
      </c>
      <c r="CY112" s="6" t="n">
        <v>0</v>
      </c>
      <c r="CZ112" s="6" t="n">
        <v>0</v>
      </c>
      <c r="DA112" s="6" t="n">
        <v>0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3.0498768753112</v>
      </c>
      <c r="DG112" s="6" t="n">
        <v>3.28752961884194</v>
      </c>
      <c r="DH112" s="6" t="n">
        <v>8.0405844894568</v>
      </c>
      <c r="DI112" s="6" t="n">
        <v>7.74650449556326</v>
      </c>
      <c r="DJ112" s="6" t="n">
        <v>7.69007724520047</v>
      </c>
      <c r="DK112" s="6" t="n">
        <v>8.09864390315267</v>
      </c>
      <c r="DL112" s="6" t="n">
        <v>8.61572535412373</v>
      </c>
      <c r="DM112" s="6" t="n">
        <v>16.6831859437918</v>
      </c>
      <c r="DN112" s="6" t="n">
        <v>16.7853559999033</v>
      </c>
      <c r="DO112" s="6" t="n">
        <v>6.3174319131418</v>
      </c>
      <c r="DP112" s="6" t="n">
        <v>12.7186412180321</v>
      </c>
      <c r="DQ112" s="6" t="n">
        <v>3.92527496559421</v>
      </c>
      <c r="DR112" s="6" t="n">
        <v>11.2805501897743</v>
      </c>
      <c r="DS112" s="6" t="n">
        <v>11.9328525429224</v>
      </c>
      <c r="DT112" s="6" t="n">
        <v>12.0332953418389</v>
      </c>
      <c r="DU112" s="6" t="n">
        <v>13.3700606725688</v>
      </c>
      <c r="DV112" s="6" t="n">
        <v>14.080442951902</v>
      </c>
      <c r="DW112" s="6" t="n">
        <v>18.0270631657296</v>
      </c>
      <c r="DX112" s="6" t="n">
        <v>18.1096629235386</v>
      </c>
      <c r="DY112" s="6" t="n">
        <v>19.6219416988787</v>
      </c>
      <c r="DZ112" s="6" t="n">
        <v>19.2277806581625</v>
      </c>
      <c r="EA112" s="6" t="n">
        <v>21.3371556662251</v>
      </c>
      <c r="EB112" s="6" t="n">
        <v>22.0726428752543</v>
      </c>
      <c r="EC112" s="6" t="n">
        <v>22.0803743227927</v>
      </c>
      <c r="ED112" s="6" t="n">
        <v>20.8385478289287</v>
      </c>
      <c r="EE112" s="6" t="n">
        <v>19.8102544803542</v>
      </c>
      <c r="EF112" s="6" t="n">
        <v>21.3940688090705</v>
      </c>
      <c r="EG112" s="6" t="n">
        <v>23.0139196047892</v>
      </c>
      <c r="EH112" s="6" t="n">
        <v>22.3648548651322</v>
      </c>
      <c r="EI112" s="6" t="n">
        <v>23.8136880972564</v>
      </c>
      <c r="EJ112" s="6" t="n">
        <v>23.2052889164806</v>
      </c>
      <c r="EK112" s="6" t="n">
        <v>22.2085611818662</v>
      </c>
      <c r="EL112" s="6" t="n">
        <v>22.4783081316184</v>
      </c>
      <c r="EM112" s="6" t="n">
        <v>21.6984251550345</v>
      </c>
      <c r="EN112" s="6" t="n">
        <v>23.5746471358086</v>
      </c>
      <c r="EO112" s="6" t="n">
        <v>22.5269934071924</v>
      </c>
      <c r="EP112" s="6" t="n">
        <v>22.7984999684814</v>
      </c>
      <c r="EQ112" s="6" t="n">
        <v>22.5157202385692</v>
      </c>
      <c r="ER112" s="6" t="n">
        <v>22.8010183142055</v>
      </c>
      <c r="ES112" s="6" t="n">
        <v>25.3569581883958</v>
      </c>
      <c r="ET112" s="6" t="n">
        <v>27.277353133345</v>
      </c>
      <c r="EU112" s="6" t="n">
        <v>29.8846028525997</v>
      </c>
      <c r="EV112" s="6" t="n">
        <v>31.3414096117803</v>
      </c>
      <c r="EW112" s="6" t="n">
        <v>35.1978001589625</v>
      </c>
      <c r="EX112" s="6" t="n">
        <v>32.7974537005748</v>
      </c>
      <c r="EY112" s="6" t="n">
        <v>26.7922861545842</v>
      </c>
      <c r="EZ112" s="6" t="n">
        <v>28.0672504703456</v>
      </c>
      <c r="FA112" s="6" t="n">
        <v>29.3790340521205</v>
      </c>
    </row>
    <row r="113" customFormat="false" ht="15.6" hidden="false" customHeight="false" outlineLevel="0" collapsed="false">
      <c r="A113" s="0" t="s">
        <v>113</v>
      </c>
      <c r="B113" s="6" t="n">
        <v>0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</v>
      </c>
      <c r="AG113" s="6" t="n">
        <v>0</v>
      </c>
      <c r="AH113" s="6" t="n">
        <v>0</v>
      </c>
      <c r="AI113" s="6" t="n">
        <v>0</v>
      </c>
      <c r="AJ113" s="6" t="n">
        <v>0</v>
      </c>
      <c r="AK113" s="6" t="n">
        <v>0</v>
      </c>
      <c r="AL113" s="6" t="n">
        <v>0</v>
      </c>
      <c r="AM113" s="6" t="n">
        <v>0</v>
      </c>
      <c r="AN113" s="6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  <c r="AS113" s="6" t="n">
        <v>0</v>
      </c>
      <c r="AT113" s="6" t="n">
        <v>0</v>
      </c>
      <c r="AU113" s="6" t="n">
        <v>0</v>
      </c>
      <c r="AV113" s="6" t="n">
        <v>0</v>
      </c>
      <c r="AW113" s="6" t="n">
        <v>0</v>
      </c>
      <c r="AX113" s="6" t="n">
        <v>0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0</v>
      </c>
      <c r="BD113" s="6" t="n">
        <v>0</v>
      </c>
      <c r="BE113" s="6" t="n">
        <v>0</v>
      </c>
      <c r="BF113" s="6" t="n">
        <v>0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0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0</v>
      </c>
      <c r="BT113" s="6" t="n">
        <v>0</v>
      </c>
      <c r="BU113" s="6" t="n">
        <v>0</v>
      </c>
      <c r="BV113" s="6" t="n">
        <v>1.89794229410014</v>
      </c>
      <c r="BW113" s="6" t="n">
        <v>1.84606764233228</v>
      </c>
      <c r="BX113" s="6" t="n">
        <v>1.88323383570496</v>
      </c>
      <c r="BY113" s="6" t="n">
        <v>2.53697542245012</v>
      </c>
      <c r="BZ113" s="6" t="n">
        <v>2.82550841483728</v>
      </c>
      <c r="CA113" s="6" t="n">
        <v>3.34750298037593</v>
      </c>
      <c r="CB113" s="6" t="n">
        <v>3.59010546394398</v>
      </c>
      <c r="CC113" s="6" t="n">
        <v>3.81399192104824</v>
      </c>
      <c r="CD113" s="6" t="n">
        <v>5.24444767961869</v>
      </c>
      <c r="CE113" s="6" t="n">
        <v>2.69227115822396</v>
      </c>
      <c r="CF113" s="6" t="n">
        <v>3.84082177155176</v>
      </c>
      <c r="CG113" s="6" t="n">
        <v>3.49700448784465</v>
      </c>
      <c r="CH113" s="6" t="n">
        <v>3.27891111030461</v>
      </c>
      <c r="CI113" s="6" t="n">
        <v>2.99598794390049</v>
      </c>
      <c r="CJ113" s="6" t="n">
        <v>3.99401241006117</v>
      </c>
      <c r="CK113" s="6" t="n">
        <v>3.75026465609903</v>
      </c>
      <c r="CL113" s="6" t="n">
        <v>0.0260435045562432</v>
      </c>
      <c r="CM113" s="6" t="n">
        <v>0.0260435045562432</v>
      </c>
      <c r="CN113" s="6" t="n">
        <v>0.0260435045562432</v>
      </c>
      <c r="CO113" s="6" t="n">
        <v>0</v>
      </c>
      <c r="CP113" s="6" t="n">
        <v>0</v>
      </c>
      <c r="CQ113" s="6" t="n">
        <v>0.0260435045562432</v>
      </c>
      <c r="CR113" s="6" t="n">
        <v>0.783021272633884</v>
      </c>
      <c r="CS113" s="6" t="n">
        <v>0.546638521054004</v>
      </c>
      <c r="CT113" s="6" t="n">
        <v>0.858311023692698</v>
      </c>
      <c r="CU113" s="6" t="n">
        <v>0.956891397189018</v>
      </c>
      <c r="CV113" s="6" t="n">
        <v>1.4664430225901</v>
      </c>
      <c r="CW113" s="6" t="n">
        <v>13.0364327107187</v>
      </c>
      <c r="CX113" s="6" t="n">
        <v>15.8446398039068</v>
      </c>
      <c r="CY113" s="6" t="n">
        <v>11.1106874933875</v>
      </c>
      <c r="CZ113" s="6" t="n">
        <v>17.5973955417712</v>
      </c>
      <c r="DA113" s="6" t="n">
        <v>19.0173399703266</v>
      </c>
      <c r="DB113" s="6" t="n">
        <v>19.1501149401136</v>
      </c>
      <c r="DC113" s="6" t="n">
        <v>21.1721842992715</v>
      </c>
      <c r="DD113" s="6" t="n">
        <v>24.4092656549648</v>
      </c>
      <c r="DE113" s="6" t="n">
        <v>24.6539548899284</v>
      </c>
      <c r="DF113" s="6" t="n">
        <v>28.2391090361759</v>
      </c>
      <c r="DG113" s="6" t="n">
        <v>33.6763734122167</v>
      </c>
      <c r="DH113" s="6" t="n">
        <v>33.2554710475002</v>
      </c>
      <c r="DI113" s="6" t="n">
        <v>35.1679732165489</v>
      </c>
      <c r="DJ113" s="6" t="n">
        <v>38.5830167352074</v>
      </c>
      <c r="DK113" s="6" t="n">
        <v>42.659638691376</v>
      </c>
      <c r="DL113" s="6" t="n">
        <v>51.0689705903854</v>
      </c>
      <c r="DM113" s="6" t="n">
        <v>52.5087988139932</v>
      </c>
      <c r="DN113" s="6" t="n">
        <v>62.8544562970162</v>
      </c>
      <c r="DO113" s="6" t="n">
        <v>71.4873047972102</v>
      </c>
      <c r="DP113" s="6" t="n">
        <v>69.3338388040809</v>
      </c>
      <c r="DQ113" s="6" t="n">
        <v>86.8417934862167</v>
      </c>
      <c r="DR113" s="6" t="n">
        <v>92.569247129545</v>
      </c>
      <c r="DS113" s="6" t="n">
        <v>55.0924982366971</v>
      </c>
      <c r="DT113" s="6" t="n">
        <v>90.8672145481172</v>
      </c>
      <c r="DU113" s="6" t="n">
        <v>82.0209809029612</v>
      </c>
      <c r="DV113" s="6" t="n">
        <v>72.2599515684335</v>
      </c>
      <c r="DW113" s="6" t="n">
        <v>73.1455192868092</v>
      </c>
      <c r="DX113" s="6" t="n">
        <v>66.6832769289451</v>
      </c>
      <c r="DY113" s="6" t="n">
        <v>67.6621927438706</v>
      </c>
      <c r="DZ113" s="6" t="n">
        <v>79.3199645258635</v>
      </c>
      <c r="EA113" s="6" t="n">
        <v>85.3254966384054</v>
      </c>
      <c r="EB113" s="6" t="n">
        <v>78.2352527258065</v>
      </c>
      <c r="EC113" s="6" t="n">
        <v>74.862931187485</v>
      </c>
      <c r="ED113" s="6" t="n">
        <v>75.9723222443909</v>
      </c>
      <c r="EE113" s="6" t="n">
        <v>72.7802674542972</v>
      </c>
      <c r="EF113" s="6" t="n">
        <v>70.1971974694293</v>
      </c>
      <c r="EG113" s="6" t="n">
        <v>77.413108884383</v>
      </c>
      <c r="EH113" s="6" t="n">
        <v>70.9617702453371</v>
      </c>
      <c r="EI113" s="6" t="n">
        <v>81.3009893197338</v>
      </c>
      <c r="EJ113" s="6" t="n">
        <v>73.6585675058721</v>
      </c>
      <c r="EK113" s="6" t="n">
        <v>88.4709227388212</v>
      </c>
      <c r="EL113" s="6" t="n">
        <v>73.5960697318252</v>
      </c>
      <c r="EM113" s="6" t="n">
        <v>55.6111801400694</v>
      </c>
      <c r="EN113" s="6" t="n">
        <v>35.1605940572022</v>
      </c>
      <c r="EO113" s="6" t="n">
        <v>24.6185052372785</v>
      </c>
      <c r="EP113" s="6" t="n">
        <v>20.6125556534889</v>
      </c>
      <c r="EQ113" s="6" t="n">
        <v>18.1940505533238</v>
      </c>
      <c r="ER113" s="6" t="n">
        <v>36.7073450952197</v>
      </c>
      <c r="ES113" s="6" t="n">
        <v>45.4711350763125</v>
      </c>
      <c r="ET113" s="6" t="n">
        <v>30.7511055836268</v>
      </c>
      <c r="EU113" s="6" t="n">
        <v>21.4156373243236</v>
      </c>
      <c r="EV113" s="6" t="n">
        <v>14.7310623147529</v>
      </c>
      <c r="EW113" s="6" t="n">
        <v>22.3287680230972</v>
      </c>
      <c r="EX113" s="6" t="n">
        <v>23.3321387292238</v>
      </c>
      <c r="EY113" s="6" t="n">
        <v>26.008382076996</v>
      </c>
      <c r="EZ113" s="6" t="n">
        <v>28.5183531000202</v>
      </c>
      <c r="FA113" s="6" t="n">
        <v>31.9465745064734</v>
      </c>
    </row>
    <row r="114" customFormat="false" ht="15.6" hidden="false" customHeight="false" outlineLevel="0" collapsed="false">
      <c r="A114" s="0" t="s">
        <v>114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0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6" t="n">
        <v>0</v>
      </c>
      <c r="AX114" s="6" t="n">
        <v>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0</v>
      </c>
      <c r="BD114" s="6" t="n">
        <v>0</v>
      </c>
      <c r="BE114" s="6" t="n">
        <v>0</v>
      </c>
      <c r="BF114" s="6" t="n">
        <v>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5.4172732040025</v>
      </c>
      <c r="DF114" s="6" t="n">
        <v>7.58170884487108</v>
      </c>
      <c r="DG114" s="6" t="n">
        <v>5.94910596147307</v>
      </c>
      <c r="DH114" s="6" t="n">
        <v>4.67518098427613</v>
      </c>
      <c r="DI114" s="6" t="n">
        <v>7.04190036314668</v>
      </c>
      <c r="DJ114" s="6" t="n">
        <v>8.38372628191513</v>
      </c>
      <c r="DK114" s="6" t="n">
        <v>11.1026608936363</v>
      </c>
      <c r="DL114" s="6" t="n">
        <v>12.1139033601757</v>
      </c>
      <c r="DM114" s="6" t="n">
        <v>8.17608245172914</v>
      </c>
      <c r="DN114" s="6" t="n">
        <v>1.56422971490984</v>
      </c>
      <c r="DO114" s="6" t="n">
        <v>9.5402812372759</v>
      </c>
      <c r="DP114" s="6" t="n">
        <v>17.3522253352029</v>
      </c>
      <c r="DQ114" s="6" t="n">
        <v>23.3579639589093</v>
      </c>
      <c r="DR114" s="6" t="n">
        <v>60.5219808651043</v>
      </c>
      <c r="DS114" s="6" t="n">
        <v>55.2267537176899</v>
      </c>
      <c r="DT114" s="6" t="n">
        <v>71.8428120015308</v>
      </c>
      <c r="DU114" s="6" t="n">
        <v>81.3470459305351</v>
      </c>
      <c r="DV114" s="6" t="n">
        <v>85.8405752544504</v>
      </c>
      <c r="DW114" s="6" t="n">
        <v>84.6655663540566</v>
      </c>
      <c r="DX114" s="6" t="n">
        <v>91.1667042471954</v>
      </c>
      <c r="DY114" s="6" t="n">
        <v>100.177465406294</v>
      </c>
      <c r="DZ114" s="6" t="n">
        <v>119.434672273671</v>
      </c>
      <c r="EA114" s="6" t="n">
        <v>128.118443589718</v>
      </c>
      <c r="EB114" s="6" t="n">
        <v>129.312271548728</v>
      </c>
      <c r="EC114" s="6" t="n">
        <v>138.336187338065</v>
      </c>
      <c r="ED114" s="6" t="n">
        <v>142.518493257802</v>
      </c>
      <c r="EE114" s="6" t="n">
        <v>155.366532187658</v>
      </c>
      <c r="EF114" s="6" t="n">
        <v>159.971870000541</v>
      </c>
      <c r="EG114" s="6" t="n">
        <v>159.781054905945</v>
      </c>
      <c r="EH114" s="6" t="n">
        <v>162.939443202922</v>
      </c>
      <c r="EI114" s="6" t="n">
        <v>166.09646353382</v>
      </c>
      <c r="EJ114" s="6" t="n">
        <v>203.731320122107</v>
      </c>
      <c r="EK114" s="6" t="n">
        <v>210.728961416199</v>
      </c>
      <c r="EL114" s="6" t="n">
        <v>312.806088482223</v>
      </c>
      <c r="EM114" s="6" t="n">
        <v>315.211547526031</v>
      </c>
      <c r="EN114" s="6" t="n">
        <v>316.507020014538</v>
      </c>
      <c r="EO114" s="6" t="n">
        <v>345.937114937643</v>
      </c>
      <c r="EP114" s="6" t="n">
        <v>355.524620528245</v>
      </c>
      <c r="EQ114" s="6" t="n">
        <v>337.860772389267</v>
      </c>
      <c r="ER114" s="6" t="n">
        <v>349.682479238828</v>
      </c>
      <c r="ES114" s="6" t="n">
        <v>337.263552106497</v>
      </c>
      <c r="ET114" s="6" t="n">
        <v>339.581353957889</v>
      </c>
      <c r="EU114" s="6" t="n">
        <v>301.183410759225</v>
      </c>
      <c r="EV114" s="6" t="n">
        <v>303.163318276276</v>
      </c>
      <c r="EW114" s="6" t="n">
        <v>284.798076977318</v>
      </c>
      <c r="EX114" s="6" t="n">
        <v>244.791921794684</v>
      </c>
      <c r="EY114" s="6" t="n">
        <v>201.622419754686</v>
      </c>
      <c r="EZ114" s="6" t="n">
        <v>175.467905291052</v>
      </c>
      <c r="FA114" s="6" t="n">
        <v>186.614891894275</v>
      </c>
    </row>
    <row r="115" customFormat="false" ht="15.6" hidden="false" customHeight="false" outlineLevel="0" collapsed="false">
      <c r="A115" s="0" t="s">
        <v>115</v>
      </c>
      <c r="B115" s="6" t="n">
        <v>0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0</v>
      </c>
      <c r="AG115" s="6" t="n">
        <v>0</v>
      </c>
      <c r="AH115" s="6" t="n">
        <v>0</v>
      </c>
      <c r="AI115" s="6" t="n">
        <v>0</v>
      </c>
      <c r="AJ115" s="6" t="n">
        <v>0</v>
      </c>
      <c r="AK115" s="6" t="n">
        <v>0</v>
      </c>
      <c r="AL115" s="6" t="n">
        <v>0</v>
      </c>
      <c r="AM115" s="6" t="n">
        <v>0</v>
      </c>
      <c r="AN115" s="6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  <c r="AS115" s="6" t="n">
        <v>0</v>
      </c>
      <c r="AT115" s="6" t="n">
        <v>0</v>
      </c>
      <c r="AU115" s="6" t="n">
        <v>0</v>
      </c>
      <c r="AV115" s="6" t="n">
        <v>0</v>
      </c>
      <c r="AW115" s="6" t="n">
        <v>0</v>
      </c>
      <c r="AX115" s="6" t="n">
        <v>0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0</v>
      </c>
      <c r="BN115" s="6" t="n">
        <v>0.0155786974175609</v>
      </c>
      <c r="BO115" s="6" t="n">
        <v>0.0312595857277425</v>
      </c>
      <c r="BP115" s="6" t="n">
        <v>0.0392024856996664</v>
      </c>
      <c r="BQ115" s="6" t="n">
        <v>0.0707953566676823</v>
      </c>
      <c r="BR115" s="6" t="n">
        <v>0.063134857130688</v>
      </c>
      <c r="BS115" s="6" t="n">
        <v>0.0554233137260364</v>
      </c>
      <c r="BT115" s="6" t="n">
        <v>0.0794342796032569</v>
      </c>
      <c r="BU115" s="6" t="n">
        <v>0.526057553283223</v>
      </c>
      <c r="BV115" s="6" t="n">
        <v>0.66381472082669</v>
      </c>
      <c r="BW115" s="6" t="n">
        <v>1.05127814910398</v>
      </c>
      <c r="BX115" s="6" t="n">
        <v>1.2642170386026</v>
      </c>
      <c r="BY115" s="6" t="n">
        <v>1.26851430680071</v>
      </c>
      <c r="BZ115" s="6" t="n">
        <v>1.34578479551237</v>
      </c>
      <c r="CA115" s="6" t="n">
        <v>1.54557832964646</v>
      </c>
      <c r="CB115" s="6" t="n">
        <v>1.71405469852191</v>
      </c>
      <c r="CC115" s="6" t="n">
        <v>1.70347102134814</v>
      </c>
      <c r="CD115" s="6" t="n">
        <v>3.5088385717828</v>
      </c>
      <c r="CE115" s="6" t="n">
        <v>3.57457752659224</v>
      </c>
      <c r="CF115" s="6" t="n">
        <v>3.49881484389207</v>
      </c>
      <c r="CG115" s="6" t="n">
        <v>3.21004198813321</v>
      </c>
      <c r="CH115" s="6" t="n">
        <v>3.37590229895697</v>
      </c>
      <c r="CI115" s="6" t="n">
        <v>3.61323817090281</v>
      </c>
      <c r="CJ115" s="6" t="n">
        <v>3.83713565781961</v>
      </c>
      <c r="CK115" s="6" t="n">
        <v>4.4063130069991</v>
      </c>
      <c r="CL115" s="6" t="n">
        <v>0.167945452027473</v>
      </c>
      <c r="CM115" s="6" t="n">
        <v>0.187294904823763</v>
      </c>
      <c r="CN115" s="6" t="n">
        <v>0.269963221444405</v>
      </c>
      <c r="CO115" s="6" t="n">
        <v>0.316943688412663</v>
      </c>
      <c r="CP115" s="6" t="n">
        <v>0.32804962898776</v>
      </c>
      <c r="CQ115" s="6" t="n">
        <v>0.330107036558054</v>
      </c>
      <c r="CR115" s="6" t="n">
        <v>0.295263462331345</v>
      </c>
      <c r="CS115" s="6" t="n">
        <v>0.269251026679559</v>
      </c>
      <c r="CT115" s="6" t="n">
        <v>3.34452312157413</v>
      </c>
      <c r="CU115" s="6" t="n">
        <v>4.17366984957957</v>
      </c>
      <c r="CV115" s="6" t="n">
        <v>5.99653592682511</v>
      </c>
      <c r="CW115" s="6" t="n">
        <v>6.38856481501686</v>
      </c>
      <c r="CX115" s="6" t="n">
        <v>6.34355743677935</v>
      </c>
      <c r="CY115" s="6" t="n">
        <v>7.52380148963419</v>
      </c>
      <c r="CZ115" s="6" t="n">
        <v>7.8001815261451</v>
      </c>
      <c r="DA115" s="6" t="n">
        <v>9.55787800367159</v>
      </c>
      <c r="DB115" s="6" t="n">
        <v>9.91619741221976</v>
      </c>
      <c r="DC115" s="6" t="n">
        <v>10.8580909321869</v>
      </c>
      <c r="DD115" s="6" t="n">
        <v>13.287911140987</v>
      </c>
      <c r="DE115" s="6" t="n">
        <v>13.9851735972187</v>
      </c>
      <c r="DF115" s="6" t="n">
        <v>17.3962840126676</v>
      </c>
      <c r="DG115" s="6" t="n">
        <v>22.7796635872733</v>
      </c>
      <c r="DH115" s="6" t="n">
        <v>29.95452179687</v>
      </c>
      <c r="DI115" s="6" t="n">
        <v>37.6478175785609</v>
      </c>
      <c r="DJ115" s="6" t="n">
        <v>40.8829572503678</v>
      </c>
      <c r="DK115" s="6" t="n">
        <v>50.8167454471505</v>
      </c>
      <c r="DL115" s="6" t="n">
        <v>53.3876346298533</v>
      </c>
      <c r="DM115" s="6" t="n">
        <v>58.6595647354908</v>
      </c>
      <c r="DN115" s="6" t="n">
        <v>64.8874057313763</v>
      </c>
      <c r="DO115" s="6" t="n">
        <v>71.1227893991105</v>
      </c>
      <c r="DP115" s="6" t="n">
        <v>75.8877553258714</v>
      </c>
      <c r="DQ115" s="6" t="n">
        <v>90.5015600984788</v>
      </c>
      <c r="DR115" s="6" t="n">
        <v>98.9465222727893</v>
      </c>
      <c r="DS115" s="6" t="n">
        <v>96.4078908747675</v>
      </c>
      <c r="DT115" s="6" t="n">
        <v>91.5838445000108</v>
      </c>
      <c r="DU115" s="6" t="n">
        <v>96.6884428019282</v>
      </c>
      <c r="DV115" s="6" t="n">
        <v>97.4188946530724</v>
      </c>
      <c r="DW115" s="6" t="n">
        <v>100.730149746689</v>
      </c>
      <c r="DX115" s="6" t="n">
        <v>108.678411505235</v>
      </c>
      <c r="DY115" s="6" t="n">
        <v>112.534406657393</v>
      </c>
      <c r="DZ115" s="6" t="n">
        <v>116.553636717385</v>
      </c>
      <c r="EA115" s="6" t="n">
        <v>119.582651657624</v>
      </c>
      <c r="EB115" s="6" t="n">
        <v>137.578570920788</v>
      </c>
      <c r="EC115" s="6" t="n">
        <v>127.098377153086</v>
      </c>
      <c r="ED115" s="6" t="n">
        <v>101.636137094866</v>
      </c>
      <c r="EE115" s="6" t="n">
        <v>95.4942907029767</v>
      </c>
      <c r="EF115" s="6" t="n">
        <v>86.9418082727264</v>
      </c>
      <c r="EG115" s="6" t="n">
        <v>81.3707828858413</v>
      </c>
      <c r="EH115" s="6" t="n">
        <v>81.3214964698597</v>
      </c>
      <c r="EI115" s="6" t="n">
        <v>78.7722757298228</v>
      </c>
      <c r="EJ115" s="6" t="n">
        <v>70.76368743739</v>
      </c>
      <c r="EK115" s="6" t="n">
        <v>72.4406704687322</v>
      </c>
      <c r="EL115" s="6" t="n">
        <v>61.3850824554761</v>
      </c>
      <c r="EM115" s="6" t="n">
        <v>48.7983015085711</v>
      </c>
      <c r="EN115" s="6" t="n">
        <v>38.0741362340495</v>
      </c>
      <c r="EO115" s="6" t="n">
        <v>29.1854656464019</v>
      </c>
      <c r="EP115" s="6" t="n">
        <v>22.5458781297039</v>
      </c>
      <c r="EQ115" s="6" t="n">
        <v>16.2889731584293</v>
      </c>
      <c r="ER115" s="6" t="n">
        <v>16.6153262722071</v>
      </c>
      <c r="ES115" s="6" t="n">
        <v>17.1166305150285</v>
      </c>
      <c r="ET115" s="6" t="n">
        <v>17.7437749771313</v>
      </c>
      <c r="EU115" s="6" t="n">
        <v>14.195089920056</v>
      </c>
      <c r="EV115" s="6" t="n">
        <v>7.26441890478141</v>
      </c>
      <c r="EW115" s="6" t="n">
        <v>20.9213485617844</v>
      </c>
      <c r="EX115" s="6" t="n">
        <v>15.8040604065067</v>
      </c>
      <c r="EY115" s="6" t="n">
        <v>15.1435803635262</v>
      </c>
      <c r="EZ115" s="6" t="n">
        <v>12.1755893844232</v>
      </c>
      <c r="FA115" s="6" t="n">
        <v>10.7299671510424</v>
      </c>
    </row>
    <row r="116" customFormat="false" ht="15.6" hidden="false" customHeight="false" outlineLevel="0" collapsed="false">
      <c r="A116" s="0" t="s">
        <v>116</v>
      </c>
      <c r="B116" s="6" t="n">
        <v>0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0</v>
      </c>
      <c r="AG116" s="6" t="n">
        <v>0</v>
      </c>
      <c r="AH116" s="6" t="n">
        <v>0</v>
      </c>
      <c r="AI116" s="6" t="n">
        <v>0</v>
      </c>
      <c r="AJ116" s="6" t="n">
        <v>0</v>
      </c>
      <c r="AK116" s="6" t="n">
        <v>0</v>
      </c>
      <c r="AL116" s="6" t="n">
        <v>0</v>
      </c>
      <c r="AM116" s="6" t="n">
        <v>0</v>
      </c>
      <c r="AN116" s="6" t="n">
        <v>0</v>
      </c>
      <c r="AO116" s="6" t="n">
        <v>0</v>
      </c>
      <c r="AP116" s="6" t="n">
        <v>0</v>
      </c>
      <c r="AQ116" s="6" t="n">
        <v>0</v>
      </c>
      <c r="AR116" s="6" t="n">
        <v>0</v>
      </c>
      <c r="AS116" s="6" t="n">
        <v>0</v>
      </c>
      <c r="AT116" s="6" t="n">
        <v>0</v>
      </c>
      <c r="AU116" s="6" t="n">
        <v>0</v>
      </c>
      <c r="AV116" s="6" t="n">
        <v>0</v>
      </c>
      <c r="AW116" s="6" t="n">
        <v>0</v>
      </c>
      <c r="AX116" s="6" t="n">
        <v>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0</v>
      </c>
      <c r="BD116" s="6" t="n">
        <v>0</v>
      </c>
      <c r="BE116" s="6" t="n">
        <v>0</v>
      </c>
      <c r="BF116" s="6" t="n">
        <v>0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0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0</v>
      </c>
      <c r="BT116" s="6" t="n">
        <v>0</v>
      </c>
      <c r="BU116" s="6" t="n">
        <v>0</v>
      </c>
      <c r="BV116" s="6" t="n">
        <v>0.0131998021382364</v>
      </c>
      <c r="BW116" s="6" t="n">
        <v>0.0130206317452265</v>
      </c>
      <c r="BX116" s="6" t="n">
        <v>0.0177115993720778</v>
      </c>
      <c r="BY116" s="6" t="n">
        <v>0.0263686939476229</v>
      </c>
      <c r="BZ116" s="6" t="n">
        <v>0.0344114829089841</v>
      </c>
      <c r="CA116" s="6" t="n">
        <v>0.0432526735477422</v>
      </c>
      <c r="CB116" s="6" t="n">
        <v>0.0492929353105595</v>
      </c>
      <c r="CC116" s="6" t="n">
        <v>0.0691201301625856</v>
      </c>
      <c r="CD116" s="6" t="n">
        <v>0.0487126659428142</v>
      </c>
      <c r="CE116" s="6" t="n">
        <v>0.0350527064158464</v>
      </c>
      <c r="CF116" s="6" t="n">
        <v>0.0447984734465242</v>
      </c>
      <c r="CG116" s="6" t="n">
        <v>0.0376224158370006</v>
      </c>
      <c r="CH116" s="6" t="n">
        <v>0.0321098435384587</v>
      </c>
      <c r="CI116" s="6" t="n">
        <v>0.0384378898877913</v>
      </c>
      <c r="CJ116" s="6" t="n">
        <v>0.0460824008498811</v>
      </c>
      <c r="CK116" s="6" t="n">
        <v>0.00821016724661909</v>
      </c>
      <c r="CL116" s="6" t="n">
        <v>5.70150503237437E-005</v>
      </c>
      <c r="CM116" s="6" t="n">
        <v>5.70150503237437E-005</v>
      </c>
      <c r="CN116" s="6" t="n">
        <v>5.70150503237437E-005</v>
      </c>
      <c r="CO116" s="6" t="n">
        <v>0</v>
      </c>
      <c r="CP116" s="6" t="n">
        <v>0</v>
      </c>
      <c r="CQ116" s="6" t="n">
        <v>5.70150503237437E-005</v>
      </c>
      <c r="CR116" s="6" t="n">
        <v>0.00118402941919321</v>
      </c>
      <c r="CS116" s="6" t="n">
        <v>0.00128169478013738</v>
      </c>
      <c r="CT116" s="6" t="n">
        <v>0.00222647417854311</v>
      </c>
      <c r="CU116" s="6" t="n">
        <v>0.0041703763896364</v>
      </c>
      <c r="CV116" s="6" t="n">
        <v>0.0570575222228292</v>
      </c>
      <c r="CW116" s="6" t="n">
        <v>0.587211756146859</v>
      </c>
      <c r="CX116" s="6" t="n">
        <v>0.52030487570724</v>
      </c>
      <c r="CY116" s="6" t="n">
        <v>0.570938659772906</v>
      </c>
      <c r="CZ116" s="6" t="n">
        <v>0.959640978234719</v>
      </c>
      <c r="DA116" s="6" t="n">
        <v>1.04391416636509</v>
      </c>
      <c r="DB116" s="6" t="n">
        <v>1.1706814740833</v>
      </c>
      <c r="DC116" s="6" t="n">
        <v>1.47789883734153</v>
      </c>
      <c r="DD116" s="6" t="n">
        <v>1.7534687732436</v>
      </c>
      <c r="DE116" s="6" t="n">
        <v>2.07894628486544</v>
      </c>
      <c r="DF116" s="6" t="n">
        <v>2.80214504492858</v>
      </c>
      <c r="DG116" s="6" t="n">
        <v>3.33281874750414</v>
      </c>
      <c r="DH116" s="6" t="n">
        <v>3.58972136001658</v>
      </c>
      <c r="DI116" s="6" t="n">
        <v>4.36515405256433</v>
      </c>
      <c r="DJ116" s="6" t="n">
        <v>5.70632934917034</v>
      </c>
      <c r="DK116" s="6" t="n">
        <v>7.93625595655172</v>
      </c>
      <c r="DL116" s="6" t="n">
        <v>10.9169893123023</v>
      </c>
      <c r="DM116" s="6" t="n">
        <v>14.558507473089</v>
      </c>
      <c r="DN116" s="6" t="n">
        <v>20.6403763721867</v>
      </c>
      <c r="DO116" s="6" t="n">
        <v>25.5331051253441</v>
      </c>
      <c r="DP116" s="6" t="n">
        <v>30.5157310237999</v>
      </c>
      <c r="DQ116" s="6" t="n">
        <v>37.4716562510938</v>
      </c>
      <c r="DR116" s="6" t="n">
        <v>34.8227552721612</v>
      </c>
      <c r="DS116" s="6" t="n">
        <v>34.9465059957381</v>
      </c>
      <c r="DT116" s="6" t="n">
        <v>54.6068056853059</v>
      </c>
      <c r="DU116" s="6" t="n">
        <v>48.2803078920331</v>
      </c>
      <c r="DV116" s="6" t="n">
        <v>45.108796378936</v>
      </c>
      <c r="DW116" s="6" t="n">
        <v>44.0196426157002</v>
      </c>
      <c r="DX116" s="6" t="n">
        <v>44.5848554805128</v>
      </c>
      <c r="DY116" s="6" t="n">
        <v>51.8361329154656</v>
      </c>
      <c r="DZ116" s="6" t="n">
        <v>59.3450319633506</v>
      </c>
      <c r="EA116" s="6" t="n">
        <v>56.0700746833191</v>
      </c>
      <c r="EB116" s="6" t="n">
        <v>48.5873876500996</v>
      </c>
      <c r="EC116" s="6" t="n">
        <v>42.0704784966967</v>
      </c>
      <c r="ED116" s="6" t="n">
        <v>39.4647263273003</v>
      </c>
      <c r="EE116" s="6" t="n">
        <v>37.0077034068453</v>
      </c>
      <c r="EF116" s="6" t="n">
        <v>31.5651750846207</v>
      </c>
      <c r="EG116" s="6" t="n">
        <v>31.3076128408608</v>
      </c>
      <c r="EH116" s="6" t="n">
        <v>32.2806866565976</v>
      </c>
      <c r="EI116" s="6" t="n">
        <v>30.4189186673466</v>
      </c>
      <c r="EJ116" s="6" t="n">
        <v>27.593695709562</v>
      </c>
      <c r="EK116" s="6" t="n">
        <v>28.3695233605918</v>
      </c>
      <c r="EL116" s="6" t="n">
        <v>20.8484208179489</v>
      </c>
      <c r="EM116" s="6" t="n">
        <v>19.1723794574565</v>
      </c>
      <c r="EN116" s="6" t="n">
        <v>19.0564298814688</v>
      </c>
      <c r="EO116" s="6" t="n">
        <v>22.4802507834795</v>
      </c>
      <c r="EP116" s="6" t="n">
        <v>24.408552552583</v>
      </c>
      <c r="EQ116" s="6" t="n">
        <v>17.4699248561542</v>
      </c>
      <c r="ER116" s="6" t="n">
        <v>18.021615143013</v>
      </c>
      <c r="ES116" s="6" t="n">
        <v>14.7752422152085</v>
      </c>
      <c r="ET116" s="6" t="n">
        <v>13.0651103043299</v>
      </c>
      <c r="EU116" s="6" t="n">
        <v>10.9087374277783</v>
      </c>
      <c r="EV116" s="6" t="n">
        <v>9.01332539970355</v>
      </c>
      <c r="EW116" s="6" t="n">
        <v>6.09024430894254</v>
      </c>
      <c r="EX116" s="6" t="n">
        <v>5.47755823378913</v>
      </c>
      <c r="EY116" s="6" t="n">
        <v>5.35733653590408</v>
      </c>
      <c r="EZ116" s="6" t="n">
        <v>4.52013579911067</v>
      </c>
      <c r="FA116" s="6" t="n">
        <v>3.73831986650703</v>
      </c>
    </row>
    <row r="117" customFormat="false" ht="15.6" hidden="false" customHeight="false" outlineLevel="0" collapsed="false">
      <c r="A117" s="0" t="s">
        <v>1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</v>
      </c>
      <c r="AK117" s="6" t="n">
        <v>0</v>
      </c>
      <c r="AL117" s="6" t="n">
        <v>0</v>
      </c>
      <c r="AM117" s="6" t="n">
        <v>0</v>
      </c>
      <c r="AN117" s="6" t="n">
        <v>0</v>
      </c>
      <c r="AO117" s="6" t="n">
        <v>0</v>
      </c>
      <c r="AP117" s="6" t="n">
        <v>0</v>
      </c>
      <c r="AQ117" s="6" t="n">
        <v>0</v>
      </c>
      <c r="AR117" s="6" t="n">
        <v>0</v>
      </c>
      <c r="AS117" s="6" t="n">
        <v>0</v>
      </c>
      <c r="AT117" s="6" t="n">
        <v>0</v>
      </c>
      <c r="AU117" s="6" t="n">
        <v>0</v>
      </c>
      <c r="AV117" s="6" t="n">
        <v>0</v>
      </c>
      <c r="AW117" s="6" t="n">
        <v>0</v>
      </c>
      <c r="AX117" s="6" t="n">
        <v>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.777532052653711</v>
      </c>
      <c r="BK117" s="6" t="n">
        <v>0.897152368446589</v>
      </c>
      <c r="BL117" s="6" t="n">
        <v>1.01677268423947</v>
      </c>
      <c r="BM117" s="6" t="n">
        <v>1.07658284213591</v>
      </c>
      <c r="BN117" s="6" t="n">
        <v>1.01677268423947</v>
      </c>
      <c r="BO117" s="6" t="n">
        <v>1.07658284213591</v>
      </c>
      <c r="BP117" s="6" t="n">
        <v>1.45538050881336</v>
      </c>
      <c r="BQ117" s="6" t="n">
        <v>1.6746844211003</v>
      </c>
      <c r="BR117" s="6" t="n">
        <v>1.19620315792879</v>
      </c>
      <c r="BS117" s="6" t="n">
        <v>1.09651956143472</v>
      </c>
      <c r="BT117" s="6" t="n">
        <v>1.27595003512404</v>
      </c>
      <c r="BU117" s="6" t="n">
        <v>1.81424145619199</v>
      </c>
      <c r="BV117" s="6" t="n">
        <v>1.41550707021573</v>
      </c>
      <c r="BW117" s="6" t="n">
        <v>1.65474770180149</v>
      </c>
      <c r="BX117" s="6" t="n">
        <v>2.39240631585757</v>
      </c>
      <c r="BY117" s="6" t="n">
        <v>2.21297584216825</v>
      </c>
      <c r="BZ117" s="6" t="n">
        <v>3.16993836851128</v>
      </c>
      <c r="CA117" s="6" t="n">
        <v>3.54873603518873</v>
      </c>
      <c r="CB117" s="6" t="n">
        <v>4.7250024738187</v>
      </c>
      <c r="CC117" s="6" t="n">
        <v>6.41962361421782</v>
      </c>
      <c r="CD117" s="6" t="n">
        <v>6.30000329842494</v>
      </c>
      <c r="CE117" s="6" t="n">
        <v>5.90126891244868</v>
      </c>
      <c r="CF117" s="6" t="n">
        <v>5.84145875455224</v>
      </c>
      <c r="CG117" s="6" t="n">
        <v>6.8582314387917</v>
      </c>
      <c r="CH117" s="6" t="n">
        <v>8.35348538620269</v>
      </c>
      <c r="CI117" s="6" t="n">
        <v>10.3272205967852</v>
      </c>
      <c r="CJ117" s="6" t="n">
        <v>13.1382980179178</v>
      </c>
      <c r="CK117" s="6" t="n">
        <v>16.427856702222</v>
      </c>
      <c r="CL117" s="6" t="n">
        <v>17.9430473689318</v>
      </c>
      <c r="CM117" s="6" t="n">
        <v>21.9902013865908</v>
      </c>
      <c r="CN117" s="6" t="n">
        <v>34.1117267202692</v>
      </c>
      <c r="CO117" s="6" t="n">
        <v>31.4003328956306</v>
      </c>
      <c r="CP117" s="6" t="n">
        <v>38.4180580888128</v>
      </c>
      <c r="CQ117" s="6" t="n">
        <v>27.1737484042822</v>
      </c>
      <c r="CR117" s="6" t="n">
        <v>48.426291176817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0</v>
      </c>
      <c r="CX117" s="6" t="n">
        <v>26.9145710533977</v>
      </c>
      <c r="CY117" s="6" t="n">
        <v>30.722484439471</v>
      </c>
      <c r="CZ117" s="6" t="n">
        <v>32.536725895663</v>
      </c>
      <c r="DA117" s="6" t="n">
        <v>32.9753337202369</v>
      </c>
      <c r="DB117" s="6" t="n">
        <v>36.8629939835054</v>
      </c>
      <c r="DC117" s="6" t="n">
        <v>41.5082495801289</v>
      </c>
      <c r="DD117" s="6" t="n">
        <v>46.3129989311428</v>
      </c>
      <c r="DE117" s="6" t="n">
        <v>43.84084573809</v>
      </c>
      <c r="DF117" s="6" t="n">
        <v>50.0411654400209</v>
      </c>
      <c r="DG117" s="6" t="n">
        <v>47.0307208259001</v>
      </c>
      <c r="DH117" s="6" t="n">
        <v>49.3433802645624</v>
      </c>
      <c r="DI117" s="6" t="n">
        <v>55.7407791559697</v>
      </c>
      <c r="DJ117" s="6" t="n">
        <v>58.9356358752254</v>
      </c>
      <c r="DK117" s="6" t="n">
        <v>61.4032703864677</v>
      </c>
      <c r="DL117" s="6" t="n">
        <v>79.2815378890785</v>
      </c>
      <c r="DM117" s="6" t="n">
        <v>77.4632796969308</v>
      </c>
      <c r="DN117" s="6" t="n">
        <v>87.1030499660124</v>
      </c>
      <c r="DO117" s="6" t="n">
        <v>94.2794698679556</v>
      </c>
      <c r="DP117" s="6" t="n">
        <v>85.3073869124221</v>
      </c>
      <c r="DQ117" s="6" t="n">
        <v>96.9230084199593</v>
      </c>
      <c r="DR117" s="6" t="n">
        <v>104.826063905456</v>
      </c>
      <c r="DS117" s="6" t="n">
        <v>140.589288374787</v>
      </c>
      <c r="DT117" s="6" t="n">
        <v>144.192710036855</v>
      </c>
      <c r="DU117" s="6" t="n">
        <v>147.11726994276</v>
      </c>
      <c r="DV117" s="6" t="n">
        <v>136.404684858488</v>
      </c>
      <c r="DW117" s="6" t="n">
        <v>137.348580415709</v>
      </c>
      <c r="DX117" s="6" t="n">
        <v>136.627731887172</v>
      </c>
      <c r="DY117" s="6" t="n">
        <v>135.890363642036</v>
      </c>
      <c r="DZ117" s="6" t="n">
        <v>138.228936308199</v>
      </c>
      <c r="EA117" s="6" t="n">
        <v>137.323831391314</v>
      </c>
      <c r="EB117" s="6" t="n">
        <v>137.54431428175</v>
      </c>
      <c r="EC117" s="6" t="n">
        <v>142.020797486867</v>
      </c>
      <c r="ED117" s="6" t="n">
        <v>137.452154184456</v>
      </c>
      <c r="EE117" s="6" t="n">
        <v>136.559897807082</v>
      </c>
      <c r="EF117" s="6" t="n">
        <v>145.764780932834</v>
      </c>
      <c r="EG117" s="6" t="n">
        <v>141.927637023896</v>
      </c>
      <c r="EH117" s="6" t="n">
        <v>138.609482984012</v>
      </c>
      <c r="EI117" s="6" t="n">
        <v>143.308808949155</v>
      </c>
      <c r="EJ117" s="6" t="n">
        <v>148.853155751142</v>
      </c>
      <c r="EK117" s="6" t="n">
        <v>150.964983444221</v>
      </c>
      <c r="EL117" s="6" t="n">
        <v>156.073179985656</v>
      </c>
      <c r="EM117" s="6" t="n">
        <v>155.761661896006</v>
      </c>
      <c r="EN117" s="6" t="n">
        <v>146.061025841684</v>
      </c>
      <c r="EO117" s="6" t="n">
        <v>149.423955998741</v>
      </c>
      <c r="EP117" s="6" t="n">
        <v>159.633098586444</v>
      </c>
      <c r="EQ117" s="6" t="n">
        <v>170.577982575748</v>
      </c>
      <c r="ER117" s="6" t="n">
        <v>175.40285738512</v>
      </c>
      <c r="ES117" s="6" t="n">
        <v>176.497592941235</v>
      </c>
      <c r="ET117" s="6" t="n">
        <v>171.416398317518</v>
      </c>
      <c r="EU117" s="6" t="n">
        <v>165.869332627298</v>
      </c>
      <c r="EV117" s="6" t="n">
        <v>155.754606401437</v>
      </c>
      <c r="EW117" s="6" t="n">
        <v>152.106449104377</v>
      </c>
      <c r="EX117" s="6" t="n">
        <v>140.498068902859</v>
      </c>
      <c r="EY117" s="6" t="n">
        <v>130.777476907219</v>
      </c>
      <c r="EZ117" s="6" t="n">
        <v>122.617690612853</v>
      </c>
      <c r="FA117" s="6" t="n">
        <v>110.313050876679</v>
      </c>
    </row>
    <row r="118" customFormat="false" ht="15.6" hidden="false" customHeight="false" outlineLevel="0" collapsed="false">
      <c r="A118" s="0" t="s">
        <v>1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.00870329935908816</v>
      </c>
      <c r="V118" s="6" t="n">
        <v>0.0174065987181763</v>
      </c>
      <c r="W118" s="6" t="n">
        <v>0.00870329935908816</v>
      </c>
      <c r="X118" s="6" t="n">
        <v>0.0174065987181763</v>
      </c>
      <c r="Y118" s="6" t="n">
        <v>0.00870329935908816</v>
      </c>
      <c r="Z118" s="6" t="n">
        <v>0.0174065987181763</v>
      </c>
      <c r="AA118" s="6" t="n">
        <v>0.0348131974363526</v>
      </c>
      <c r="AB118" s="6" t="n">
        <v>0.00870329935908816</v>
      </c>
      <c r="AC118" s="6" t="n">
        <v>0.0348131974363526</v>
      </c>
      <c r="AD118" s="6" t="n">
        <v>0.0174065987181763</v>
      </c>
      <c r="AE118" s="6" t="n">
        <v>0.0957362929499697</v>
      </c>
      <c r="AF118" s="6" t="n">
        <v>0.217582483977204</v>
      </c>
      <c r="AG118" s="6" t="n">
        <v>0.409055069877143</v>
      </c>
      <c r="AH118" s="6" t="n">
        <v>0.304615477568086</v>
      </c>
      <c r="AI118" s="6" t="n">
        <v>0.356835273722615</v>
      </c>
      <c r="AJ118" s="6" t="n">
        <v>0.382945171799879</v>
      </c>
      <c r="AK118" s="6" t="n">
        <v>0.496088063468025</v>
      </c>
      <c r="AL118" s="6" t="n">
        <v>0.391648471158967</v>
      </c>
      <c r="AM118" s="6" t="n">
        <v>0.374241872440791</v>
      </c>
      <c r="AN118" s="6" t="n">
        <v>0.513494662186201</v>
      </c>
      <c r="AO118" s="6" t="n">
        <v>0.287208878849909</v>
      </c>
      <c r="AP118" s="6" t="n">
        <v>0.443868267313496</v>
      </c>
      <c r="AQ118" s="6" t="n">
        <v>0.478681464749849</v>
      </c>
      <c r="AR118" s="6" t="n">
        <v>0.391648471158967</v>
      </c>
      <c r="AS118" s="6" t="n">
        <v>0.478681464749849</v>
      </c>
      <c r="AT118" s="6" t="n">
        <v>0.382945171799879</v>
      </c>
      <c r="AU118" s="6" t="n">
        <v>0.382945171799879</v>
      </c>
      <c r="AV118" s="6" t="n">
        <v>0.348131974363526</v>
      </c>
      <c r="AW118" s="6" t="n">
        <v>0.304615477568086</v>
      </c>
      <c r="AX118" s="6" t="n">
        <v>0.287208878849909</v>
      </c>
      <c r="AY118" s="6" t="n">
        <v>0.208879184618116</v>
      </c>
      <c r="AZ118" s="6" t="n">
        <v>0.374241872440791</v>
      </c>
      <c r="BA118" s="6" t="n">
        <v>0.313318776927174</v>
      </c>
      <c r="BB118" s="6" t="n">
        <v>0.304615477568086</v>
      </c>
      <c r="BC118" s="6" t="n">
        <v>0.278505579490821</v>
      </c>
      <c r="BD118" s="6" t="n">
        <v>0.252395681413557</v>
      </c>
      <c r="BE118" s="6" t="n">
        <v>0.252395681413557</v>
      </c>
      <c r="BF118" s="6" t="n">
        <v>0.42646166859532</v>
      </c>
      <c r="BG118" s="6" t="n">
        <v>0.217582483977204</v>
      </c>
      <c r="BH118" s="6" t="n">
        <v>0.252395681413557</v>
      </c>
      <c r="BI118" s="6" t="n">
        <v>0.33072537564535</v>
      </c>
      <c r="BJ118" s="6" t="n">
        <v>0.269802280131733</v>
      </c>
      <c r="BK118" s="6" t="n">
        <v>0.287208878849909</v>
      </c>
      <c r="BL118" s="6" t="n">
        <v>0.278505579490821</v>
      </c>
      <c r="BM118" s="6" t="n">
        <v>0.765890343599758</v>
      </c>
      <c r="BN118" s="6" t="n">
        <v>0.6614507512907</v>
      </c>
      <c r="BO118" s="6" t="n">
        <v>0.800703541036111</v>
      </c>
      <c r="BP118" s="6" t="n">
        <v>0.792000241677022</v>
      </c>
      <c r="BQ118" s="6" t="n">
        <v>0.626637553854347</v>
      </c>
      <c r="BR118" s="6" t="n">
        <v>0.487384764108937</v>
      </c>
      <c r="BS118" s="6" t="n">
        <v>0.948659630140609</v>
      </c>
      <c r="BT118" s="6" t="n">
        <v>1.40123119681319</v>
      </c>
      <c r="BU118" s="6" t="n">
        <v>1.20975861091325</v>
      </c>
      <c r="BV118" s="6" t="n">
        <v>1.18364871283599</v>
      </c>
      <c r="BW118" s="6" t="n">
        <v>1.34030810129958</v>
      </c>
      <c r="BX118" s="6" t="n">
        <v>1.88861596092213</v>
      </c>
      <c r="BY118" s="6" t="n">
        <v>2.07138524746298</v>
      </c>
      <c r="BZ118" s="6" t="n">
        <v>2.28896773144019</v>
      </c>
      <c r="CA118" s="6" t="n">
        <v>3.00263827888541</v>
      </c>
      <c r="CB118" s="6" t="n">
        <v>3.57705603658523</v>
      </c>
      <c r="CC118" s="6" t="n">
        <v>4.01222100453964</v>
      </c>
      <c r="CD118" s="6" t="n">
        <v>5.30901260904378</v>
      </c>
      <c r="CE118" s="6" t="n">
        <v>6.30989203533892</v>
      </c>
      <c r="CF118" s="6" t="n">
        <v>6.32729863405709</v>
      </c>
      <c r="CG118" s="6" t="n">
        <v>5.67455118212548</v>
      </c>
      <c r="CH118" s="6" t="n">
        <v>8.04184860779746</v>
      </c>
      <c r="CI118" s="6" t="n">
        <v>7.6414968372794</v>
      </c>
      <c r="CJ118" s="6" t="n">
        <v>0</v>
      </c>
      <c r="CK118" s="6" t="n">
        <v>0</v>
      </c>
      <c r="CL118" s="6" t="n">
        <v>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4.95217733532116</v>
      </c>
      <c r="CT118" s="6" t="n">
        <v>4.55182556480311</v>
      </c>
      <c r="CU118" s="6" t="n">
        <v>15.0305979931453</v>
      </c>
      <c r="CV118" s="6" t="n">
        <v>16.0140708207222</v>
      </c>
      <c r="CW118" s="6" t="n">
        <v>19.2691047810212</v>
      </c>
      <c r="CX118" s="6" t="n">
        <v>30.7313500369403</v>
      </c>
      <c r="CY118" s="6" t="n">
        <v>31.4759392448531</v>
      </c>
      <c r="CZ118" s="6" t="n">
        <v>42.0507286558544</v>
      </c>
      <c r="DA118" s="6" t="n">
        <v>44.1847583553294</v>
      </c>
      <c r="DB118" s="6" t="n">
        <v>48.3270398604875</v>
      </c>
      <c r="DC118" s="6" t="n">
        <v>53.9232459652297</v>
      </c>
      <c r="DD118" s="6" t="n">
        <v>66.8512976790749</v>
      </c>
      <c r="DE118" s="6" t="n">
        <v>93.3988601035205</v>
      </c>
      <c r="DF118" s="6" t="n">
        <v>113.203895948738</v>
      </c>
      <c r="DG118" s="6" t="n">
        <v>110.847155325368</v>
      </c>
      <c r="DH118" s="6" t="n">
        <v>97.1425032345404</v>
      </c>
      <c r="DI118" s="6" t="n">
        <v>118.882520981867</v>
      </c>
      <c r="DJ118" s="6" t="n">
        <v>133.681632997512</v>
      </c>
      <c r="DK118" s="6" t="n">
        <v>137.804478327406</v>
      </c>
      <c r="DL118" s="6" t="n">
        <v>247.826060381349</v>
      </c>
      <c r="DM118" s="6" t="n">
        <v>247.803326451877</v>
      </c>
      <c r="DN118" s="6" t="n">
        <v>324.993960131151</v>
      </c>
      <c r="DO118" s="6" t="n">
        <v>349.550265255105</v>
      </c>
      <c r="DP118" s="6" t="n">
        <v>444.980569505603</v>
      </c>
      <c r="DQ118" s="6" t="n">
        <v>617.663263559488</v>
      </c>
      <c r="DR118" s="6" t="n">
        <v>707.155481833689</v>
      </c>
      <c r="DS118" s="6" t="n">
        <v>676.946616303359</v>
      </c>
      <c r="DT118" s="6" t="n">
        <v>717.268396774823</v>
      </c>
      <c r="DU118" s="6" t="n">
        <v>882.757818713333</v>
      </c>
      <c r="DV118" s="6" t="n">
        <v>1078.86769194267</v>
      </c>
      <c r="DW118" s="6" t="n">
        <v>1123.551738173</v>
      </c>
      <c r="DX118" s="6" t="n">
        <v>1416.51434470595</v>
      </c>
      <c r="DY118" s="6" t="n">
        <v>1213.51636098596</v>
      </c>
      <c r="DZ118" s="6" t="n">
        <v>1238.32909863158</v>
      </c>
      <c r="EA118" s="6" t="n">
        <v>1282.09571252603</v>
      </c>
      <c r="EB118" s="6" t="n">
        <v>1443.71704890464</v>
      </c>
      <c r="EC118" s="6" t="n">
        <v>1259.02106196241</v>
      </c>
      <c r="ED118" s="6" t="n">
        <v>1092.58197296431</v>
      </c>
      <c r="EE118" s="6" t="n">
        <v>1002.11803508449</v>
      </c>
      <c r="EF118" s="6" t="n">
        <v>828.97565847272</v>
      </c>
      <c r="EG118" s="6" t="n">
        <v>796.879960089631</v>
      </c>
      <c r="EH118" s="6" t="n">
        <v>727.213344241901</v>
      </c>
      <c r="EI118" s="6" t="n">
        <v>711.709030186935</v>
      </c>
      <c r="EJ118" s="6" t="n">
        <v>701.712198706944</v>
      </c>
      <c r="EK118" s="6" t="n">
        <v>744.835646919585</v>
      </c>
      <c r="EL118" s="6" t="n">
        <v>780.788318991276</v>
      </c>
      <c r="EM118" s="6" t="n">
        <v>844.826996787659</v>
      </c>
      <c r="EN118" s="6" t="n">
        <v>836.254569562049</v>
      </c>
      <c r="EO118" s="6" t="n">
        <v>769.764171919611</v>
      </c>
      <c r="EP118" s="6" t="n">
        <v>830.428574763332</v>
      </c>
      <c r="EQ118" s="6" t="n">
        <v>788.169929948492</v>
      </c>
      <c r="ER118" s="6" t="n">
        <v>704.921904871934</v>
      </c>
      <c r="ES118" s="6" t="n">
        <v>769.37844056647</v>
      </c>
      <c r="ET118" s="6" t="n">
        <v>726.02795433718</v>
      </c>
      <c r="EU118" s="6" t="n">
        <v>740.119155844252</v>
      </c>
      <c r="EV118" s="6" t="n">
        <v>667.317450178798</v>
      </c>
      <c r="EW118" s="6" t="n">
        <v>680.099791973164</v>
      </c>
      <c r="EX118" s="6" t="n">
        <v>691.018854676989</v>
      </c>
      <c r="EY118" s="6" t="n">
        <v>566.323246982278</v>
      </c>
      <c r="EZ118" s="6" t="n">
        <v>551.34001890076</v>
      </c>
      <c r="FA118" s="6" t="n">
        <v>524.910361213433</v>
      </c>
    </row>
    <row r="119" customFormat="false" ht="15.6" hidden="false" customHeight="false" outlineLevel="0" collapsed="false">
      <c r="A119" s="0" t="s">
        <v>1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0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</v>
      </c>
      <c r="AZ119" s="6" t="n">
        <v>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0</v>
      </c>
      <c r="BT119" s="6" t="n">
        <v>0</v>
      </c>
      <c r="BU119" s="6" t="n">
        <v>0</v>
      </c>
      <c r="BV119" s="6" t="n">
        <v>0</v>
      </c>
      <c r="BW119" s="6" t="n">
        <v>0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7.51609713370791</v>
      </c>
      <c r="CY119" s="6" t="n">
        <v>10.4001809175726</v>
      </c>
      <c r="CZ119" s="6" t="n">
        <v>10.8371633090672</v>
      </c>
      <c r="DA119" s="6" t="n">
        <v>11.9296192878038</v>
      </c>
      <c r="DB119" s="6" t="n">
        <v>11.6237316137576</v>
      </c>
      <c r="DC119" s="6" t="n">
        <v>13.3716611797362</v>
      </c>
      <c r="DD119" s="6" t="n">
        <v>11.6674298529071</v>
      </c>
      <c r="DE119" s="6" t="n">
        <v>18.3532604427751</v>
      </c>
      <c r="DF119" s="6" t="n">
        <v>17.1734079857396</v>
      </c>
      <c r="DG119" s="6" t="n">
        <v>18.3095622036257</v>
      </c>
      <c r="DH119" s="6" t="n">
        <v>18.1784674861773</v>
      </c>
      <c r="DI119" s="6" t="n">
        <v>22.848421441743</v>
      </c>
      <c r="DJ119" s="6" t="n">
        <v>25.4095341457886</v>
      </c>
      <c r="DK119" s="6" t="n">
        <v>24.9636795334719</v>
      </c>
      <c r="DL119" s="6" t="n">
        <v>20.8805838610201</v>
      </c>
      <c r="DM119" s="6" t="n">
        <v>26.4545151646555</v>
      </c>
      <c r="DN119" s="6" t="n">
        <v>29.8473097682663</v>
      </c>
      <c r="DO119" s="6" t="n">
        <v>29.1364342779663</v>
      </c>
      <c r="DP119" s="6" t="n">
        <v>35.3422434439721</v>
      </c>
      <c r="DQ119" s="6" t="n">
        <v>48.1192093890273</v>
      </c>
      <c r="DR119" s="6" t="n">
        <v>39.3768252291199</v>
      </c>
      <c r="DS119" s="6" t="n">
        <v>34.2707548494437</v>
      </c>
      <c r="DT119" s="6" t="n">
        <v>46.2038628236995</v>
      </c>
      <c r="DU119" s="6" t="n">
        <v>50.5647822509866</v>
      </c>
      <c r="DV119" s="6" t="n">
        <v>40.6310437649529</v>
      </c>
      <c r="DW119" s="6" t="n">
        <v>36.932858448227</v>
      </c>
      <c r="DX119" s="6" t="n">
        <v>34.6493009544114</v>
      </c>
      <c r="DY119" s="6" t="n">
        <v>37.7071191850764</v>
      </c>
      <c r="DZ119" s="6" t="n">
        <v>43.5950599217891</v>
      </c>
      <c r="EA119" s="6" t="n">
        <v>46.8768757439621</v>
      </c>
      <c r="EB119" s="6" t="n">
        <v>46.7248871201497</v>
      </c>
      <c r="EC119" s="6" t="n">
        <v>43.9586076760129</v>
      </c>
      <c r="ED119" s="6" t="n">
        <v>54.7345004109809</v>
      </c>
      <c r="EE119" s="6" t="n">
        <v>64.1387214579981</v>
      </c>
      <c r="EF119" s="6" t="n">
        <v>48.9844612110422</v>
      </c>
      <c r="EG119" s="6" t="n">
        <v>30.5091125765257</v>
      </c>
      <c r="EH119" s="6" t="n">
        <v>27.8042816612573</v>
      </c>
      <c r="EI119" s="6" t="n">
        <v>39.7457492656255</v>
      </c>
      <c r="EJ119" s="6" t="n">
        <v>40.2887069856644</v>
      </c>
      <c r="EK119" s="6" t="n">
        <v>40.1618014822962</v>
      </c>
      <c r="EL119" s="6" t="n">
        <v>39.4472363343648</v>
      </c>
      <c r="EM119" s="6" t="n">
        <v>41.6685855220329</v>
      </c>
      <c r="EN119" s="6" t="n">
        <v>63.409197172752</v>
      </c>
      <c r="EO119" s="6" t="n">
        <v>58.3504967013379</v>
      </c>
      <c r="EP119" s="6" t="n">
        <v>60.1980577327867</v>
      </c>
      <c r="EQ119" s="6" t="n">
        <v>52.7624045080525</v>
      </c>
      <c r="ER119" s="6" t="n">
        <v>87.3547975434107</v>
      </c>
      <c r="ES119" s="6" t="n">
        <v>92.353178516288</v>
      </c>
      <c r="ET119" s="6" t="n">
        <v>96.840785648843</v>
      </c>
      <c r="EU119" s="6" t="n">
        <v>103.300173173927</v>
      </c>
      <c r="EV119" s="6" t="n">
        <v>125.805478809996</v>
      </c>
      <c r="EW119" s="6" t="n">
        <v>127.164717472873</v>
      </c>
      <c r="EX119" s="6" t="n">
        <v>134.20247669413</v>
      </c>
      <c r="EY119" s="6" t="n">
        <v>130.432595437126</v>
      </c>
      <c r="EZ119" s="6" t="n">
        <v>139.378641952088</v>
      </c>
      <c r="FA119" s="6" t="n">
        <v>137.591772631771</v>
      </c>
    </row>
    <row r="120" customFormat="false" ht="15.6" hidden="false" customHeight="false" outlineLevel="0" collapsed="false">
      <c r="A120" s="0" t="s">
        <v>1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  <c r="AS120" s="6" t="n">
        <v>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0</v>
      </c>
      <c r="BT120" s="6" t="n">
        <v>0</v>
      </c>
      <c r="BU120" s="6" t="n">
        <v>0</v>
      </c>
      <c r="BV120" s="6" t="n">
        <v>0</v>
      </c>
      <c r="BW120" s="6" t="n">
        <v>0</v>
      </c>
      <c r="BX120" s="6" t="n">
        <v>0</v>
      </c>
      <c r="BY120" s="6" t="n">
        <v>0</v>
      </c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1.20683817330816</v>
      </c>
      <c r="CY120" s="6" t="n">
        <v>1.66347964428962</v>
      </c>
      <c r="CZ120" s="6" t="n">
        <v>1.87005554782885</v>
      </c>
      <c r="DA120" s="6" t="n">
        <v>1.9244176277076</v>
      </c>
      <c r="DB120" s="6" t="n">
        <v>2.20710044307708</v>
      </c>
      <c r="DC120" s="6" t="n">
        <v>2.26146252295582</v>
      </c>
      <c r="DD120" s="6" t="n">
        <v>2.34844185076182</v>
      </c>
      <c r="DE120" s="6" t="n">
        <v>3.07689372113701</v>
      </c>
      <c r="DF120" s="6" t="n">
        <v>3.32695928857924</v>
      </c>
      <c r="DG120" s="6" t="n">
        <v>3.65313176785172</v>
      </c>
      <c r="DH120" s="6" t="n">
        <v>3.77272834358496</v>
      </c>
      <c r="DI120" s="6" t="n">
        <v>3.84782257245754</v>
      </c>
      <c r="DJ120" s="6" t="n">
        <v>4.14929574600921</v>
      </c>
      <c r="DK120" s="6" t="n">
        <v>4.61040680654883</v>
      </c>
      <c r="DL120" s="6" t="n">
        <v>5.31555718718416</v>
      </c>
      <c r="DM120" s="6" t="n">
        <v>6.91544305961592</v>
      </c>
      <c r="DN120" s="6" t="n">
        <v>7.54477953238844</v>
      </c>
      <c r="DO120" s="6" t="n">
        <v>9.04235262543252</v>
      </c>
      <c r="DP120" s="6" t="n">
        <v>8.75938536004783</v>
      </c>
      <c r="DQ120" s="6" t="n">
        <v>11.8079227306089</v>
      </c>
      <c r="DR120" s="6" t="n">
        <v>13.4776216798613</v>
      </c>
      <c r="DS120" s="6" t="n">
        <v>13.3655506492602</v>
      </c>
      <c r="DT120" s="6" t="n">
        <v>14.3877195771769</v>
      </c>
      <c r="DU120" s="6" t="n">
        <v>20.2122769663336</v>
      </c>
      <c r="DV120" s="6" t="n">
        <v>18.23156649653</v>
      </c>
      <c r="DW120" s="6" t="n">
        <v>12.3541685743283</v>
      </c>
      <c r="DX120" s="6" t="n">
        <v>13.9880367382912</v>
      </c>
      <c r="DY120" s="6" t="n">
        <v>14.8298874948586</v>
      </c>
      <c r="DZ120" s="6" t="n">
        <v>11.9072208871102</v>
      </c>
      <c r="EA120" s="6" t="n">
        <v>12.1886401559417</v>
      </c>
      <c r="EB120" s="6" t="n">
        <v>14.723028694702</v>
      </c>
      <c r="EC120" s="6" t="n">
        <v>14.2183867182724</v>
      </c>
      <c r="ED120" s="6" t="n">
        <v>13.8171030808843</v>
      </c>
      <c r="EE120" s="6" t="n">
        <v>14.230318424072</v>
      </c>
      <c r="EF120" s="6" t="n">
        <v>12.5788955471791</v>
      </c>
      <c r="EG120" s="6" t="n">
        <v>15.0546995015879</v>
      </c>
      <c r="EH120" s="6" t="n">
        <v>15.1117264790333</v>
      </c>
      <c r="EI120" s="6" t="n">
        <v>11.3563956606929</v>
      </c>
      <c r="EJ120" s="6" t="n">
        <v>16.1155587955883</v>
      </c>
      <c r="EK120" s="6" t="n">
        <v>14.7027246903948</v>
      </c>
      <c r="EL120" s="6" t="n">
        <v>19.2236621168818</v>
      </c>
      <c r="EM120" s="6" t="n">
        <v>17.8741365835583</v>
      </c>
      <c r="EN120" s="6" t="n">
        <v>15.8422438148707</v>
      </c>
      <c r="EO120" s="6" t="n">
        <v>11.0388144177704</v>
      </c>
      <c r="EP120" s="6" t="n">
        <v>16.311198826336</v>
      </c>
      <c r="EQ120" s="6" t="n">
        <v>15.0151856193148</v>
      </c>
      <c r="ER120" s="6" t="n">
        <v>13.9857047311459</v>
      </c>
      <c r="ES120" s="6" t="n">
        <v>17.3394200847439</v>
      </c>
      <c r="ET120" s="6" t="n">
        <v>15.115018376082</v>
      </c>
      <c r="EU120" s="6" t="n">
        <v>17.5433936216902</v>
      </c>
      <c r="EV120" s="6" t="n">
        <v>17.9375688117744</v>
      </c>
      <c r="EW120" s="6" t="n">
        <v>18.5136435990206</v>
      </c>
      <c r="EX120" s="6" t="n">
        <v>22.7183496460782</v>
      </c>
      <c r="EY120" s="6" t="n">
        <v>24.8221724342414</v>
      </c>
      <c r="EZ120" s="6" t="n">
        <v>26.4380988827984</v>
      </c>
      <c r="FA120" s="6" t="n">
        <v>25.8113027053624</v>
      </c>
    </row>
    <row r="121" customFormat="false" ht="15.6" hidden="false" customHeight="false" outlineLevel="0" collapsed="false">
      <c r="A121" s="0" t="s">
        <v>1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0.0166102311957546</v>
      </c>
      <c r="Q121" s="6" t="n">
        <v>0.0213560115373988</v>
      </c>
      <c r="R121" s="6" t="n">
        <v>0.0379662427331534</v>
      </c>
      <c r="S121" s="6" t="n">
        <v>0.0379662427331534</v>
      </c>
      <c r="T121" s="6" t="n">
        <v>0.080678265807951</v>
      </c>
      <c r="U121" s="6" t="n">
        <v>0.0783053756371289</v>
      </c>
      <c r="V121" s="6" t="n">
        <v>0.118644508541104</v>
      </c>
      <c r="W121" s="6" t="n">
        <v>0.128136069224393</v>
      </c>
      <c r="X121" s="6" t="n">
        <v>0.156610751274258</v>
      </c>
      <c r="Y121" s="6" t="n">
        <v>0.199322774349055</v>
      </c>
      <c r="Z121" s="6" t="n">
        <v>0.213560115373988</v>
      </c>
      <c r="AA121" s="6" t="n">
        <v>0.21593300554481</v>
      </c>
      <c r="AB121" s="6" t="n">
        <v>0.237289017082209</v>
      </c>
      <c r="AC121" s="6" t="n">
        <v>0.26101791879043</v>
      </c>
      <c r="AD121" s="6" t="n">
        <v>0.26101791879043</v>
      </c>
      <c r="AE121" s="6" t="n">
        <v>0.332204623915092</v>
      </c>
      <c r="AF121" s="6" t="n">
        <v>0.28474682049865</v>
      </c>
      <c r="AG121" s="6" t="n">
        <v>0.403391329039755</v>
      </c>
      <c r="AH121" s="6" t="n">
        <v>0.427120230747976</v>
      </c>
      <c r="AI121" s="6" t="n">
        <v>0.450849132456197</v>
      </c>
      <c r="AJ121" s="6" t="n">
        <v>0.569493640997301</v>
      </c>
      <c r="AK121" s="6" t="n">
        <v>0.593222542705522</v>
      </c>
      <c r="AL121" s="6" t="n">
        <v>0.664409247830184</v>
      </c>
      <c r="AM121" s="6" t="n">
        <v>0.664409247830184</v>
      </c>
      <c r="AN121" s="6" t="n">
        <v>0.616951444413743</v>
      </c>
      <c r="AO121" s="6" t="n">
        <v>1.06780057686994</v>
      </c>
      <c r="AP121" s="6" t="n">
        <v>0.664409247830184</v>
      </c>
      <c r="AQ121" s="6" t="n">
        <v>0.996613871745277</v>
      </c>
      <c r="AR121" s="6" t="n">
        <v>0.996613871745277</v>
      </c>
      <c r="AS121" s="6" t="n">
        <v>1.16271618370282</v>
      </c>
      <c r="AT121" s="6" t="n">
        <v>1.11525838028638</v>
      </c>
      <c r="AU121" s="6" t="n">
        <v>1.40000520078503</v>
      </c>
      <c r="AV121" s="6" t="n">
        <v>1.23390288882749</v>
      </c>
      <c r="AW121" s="6" t="n">
        <v>1.56610751274258</v>
      </c>
      <c r="AX121" s="6" t="n">
        <v>1.51864970932614</v>
      </c>
      <c r="AY121" s="6" t="n">
        <v>1.75593872640834</v>
      </c>
      <c r="AZ121" s="6" t="n">
        <v>1.89831213665767</v>
      </c>
      <c r="BA121" s="6" t="n">
        <v>1.85085433324123</v>
      </c>
      <c r="BB121" s="6" t="n">
        <v>1.99322774349055</v>
      </c>
      <c r="BC121" s="6" t="n">
        <v>2.2779745639892</v>
      </c>
      <c r="BD121" s="6" t="n">
        <v>2.30170346569742</v>
      </c>
      <c r="BE121" s="6" t="n">
        <v>2.49153467936319</v>
      </c>
      <c r="BF121" s="6" t="n">
        <v>2.53899248277963</v>
      </c>
      <c r="BG121" s="6" t="n">
        <v>2.65763699132074</v>
      </c>
      <c r="BH121" s="6" t="n">
        <v>3.41696184598381</v>
      </c>
      <c r="BI121" s="6" t="n">
        <v>3.34577514085914</v>
      </c>
      <c r="BJ121" s="6" t="n">
        <v>3.32204623915092</v>
      </c>
      <c r="BK121" s="6" t="n">
        <v>3.91526878185644</v>
      </c>
      <c r="BL121" s="6" t="n">
        <v>3.60679305964957</v>
      </c>
      <c r="BM121" s="6" t="n">
        <v>4.27120230747976</v>
      </c>
      <c r="BN121" s="6" t="n">
        <v>3.41696184598381</v>
      </c>
      <c r="BO121" s="6" t="n">
        <v>3.53560635452491</v>
      </c>
      <c r="BP121" s="6" t="n">
        <v>3.86781097844</v>
      </c>
      <c r="BQ121" s="6" t="n">
        <v>1.21017398711926</v>
      </c>
      <c r="BR121" s="6" t="n">
        <v>0.949156068328835</v>
      </c>
      <c r="BS121" s="6" t="n">
        <v>3.86781097844</v>
      </c>
      <c r="BT121" s="6" t="n">
        <v>4.50849132456197</v>
      </c>
      <c r="BU121" s="6" t="n">
        <v>3.44069074769203</v>
      </c>
      <c r="BV121" s="6" t="n">
        <v>4.22374450406332</v>
      </c>
      <c r="BW121" s="6" t="n">
        <v>5.17290057239215</v>
      </c>
      <c r="BX121" s="6" t="n">
        <v>6.05086993559632</v>
      </c>
      <c r="BY121" s="6" t="n">
        <v>7.1661283158827</v>
      </c>
      <c r="BZ121" s="6" t="n">
        <v>7.83053756371289</v>
      </c>
      <c r="CA121" s="6" t="n">
        <v>8.49494681154307</v>
      </c>
      <c r="CB121" s="6" t="n">
        <v>10.4644456533254</v>
      </c>
      <c r="CC121" s="6" t="n">
        <v>11.3661439182378</v>
      </c>
      <c r="CD121" s="6" t="n">
        <v>13.6915762856434</v>
      </c>
      <c r="CE121" s="6" t="n">
        <v>15.1627681915531</v>
      </c>
      <c r="CF121" s="6" t="n">
        <v>16.9424358196697</v>
      </c>
      <c r="CG121" s="6" t="n">
        <v>18.3424410204547</v>
      </c>
      <c r="CH121" s="6" t="n">
        <v>19.3153259904918</v>
      </c>
      <c r="CI121" s="6" t="n">
        <v>22.0916074903536</v>
      </c>
      <c r="CJ121" s="6" t="n">
        <v>23.9187329218866</v>
      </c>
      <c r="CK121" s="6" t="n">
        <v>28.1187485242417</v>
      </c>
      <c r="CL121" s="6" t="n">
        <v>31.6780837804749</v>
      </c>
      <c r="CM121" s="6" t="n">
        <v>35.3086057418327</v>
      </c>
      <c r="CN121" s="6" t="n">
        <v>12.8373358241475</v>
      </c>
      <c r="CO121" s="6" t="n">
        <v>3.10848612377693</v>
      </c>
      <c r="CP121" s="6" t="n">
        <v>2.56272138448785</v>
      </c>
      <c r="CQ121" s="6" t="n">
        <v>3.48814855110847</v>
      </c>
      <c r="CR121" s="6" t="n">
        <v>3.25085953402626</v>
      </c>
      <c r="CS121" s="6" t="n">
        <v>4.65086473481129</v>
      </c>
      <c r="CT121" s="6" t="n">
        <v>43.5662635362935</v>
      </c>
      <c r="CU121" s="6" t="n">
        <v>73.5121374920683</v>
      </c>
      <c r="CV121" s="6" t="n">
        <v>79.1121582952084</v>
      </c>
      <c r="CW121" s="6" t="n">
        <v>72.3256924066572</v>
      </c>
      <c r="CX121" s="6" t="n">
        <v>90.6206756236955</v>
      </c>
      <c r="CY121" s="6" t="n">
        <v>119.54139475516</v>
      </c>
      <c r="CZ121" s="6" t="n">
        <v>130.792806949667</v>
      </c>
      <c r="DA121" s="6" t="n">
        <v>140.541538120001</v>
      </c>
      <c r="DB121" s="6" t="n">
        <v>162.893440264488</v>
      </c>
      <c r="DC121" s="6" t="n">
        <v>201.776082142129</v>
      </c>
      <c r="DD121" s="6" t="n">
        <v>246.41909350707</v>
      </c>
      <c r="DE121" s="6" t="n">
        <v>227.862219931184</v>
      </c>
      <c r="DF121" s="6" t="n">
        <v>260.713079248415</v>
      </c>
      <c r="DG121" s="6" t="n">
        <v>263.10208290757</v>
      </c>
      <c r="DH121" s="6" t="n">
        <v>317.75904173394</v>
      </c>
      <c r="DI121" s="6" t="n">
        <v>299.612388578296</v>
      </c>
      <c r="DJ121" s="6" t="n">
        <v>323.213941360013</v>
      </c>
      <c r="DK121" s="6" t="n">
        <v>365.598595913283</v>
      </c>
      <c r="DL121" s="6" t="n">
        <v>385.715561055571</v>
      </c>
      <c r="DM121" s="6" t="n">
        <v>429.047594678232</v>
      </c>
      <c r="DN121" s="6" t="n">
        <v>497.090310980806</v>
      </c>
      <c r="DO121" s="6" t="n">
        <v>457.603032146615</v>
      </c>
      <c r="DP121" s="6" t="n">
        <v>542.584300254587</v>
      </c>
      <c r="DQ121" s="6" t="n">
        <v>609.666365840302</v>
      </c>
      <c r="DR121" s="6" t="n">
        <v>638.880263602098</v>
      </c>
      <c r="DS121" s="6" t="n">
        <v>600.181030181585</v>
      </c>
      <c r="DT121" s="6" t="n">
        <v>595.225290805005</v>
      </c>
      <c r="DU121" s="6" t="n">
        <v>599.389624459138</v>
      </c>
      <c r="DV121" s="6" t="n">
        <v>527.890967070298</v>
      </c>
      <c r="DW121" s="6" t="n">
        <v>560.261735063575</v>
      </c>
      <c r="DX121" s="6" t="n">
        <v>568.821538482447</v>
      </c>
      <c r="DY121" s="6" t="n">
        <v>511.637309614649</v>
      </c>
      <c r="DZ121" s="6" t="n">
        <v>444.64808853902</v>
      </c>
      <c r="EA121" s="6" t="n">
        <v>423.659241233321</v>
      </c>
      <c r="EB121" s="6" t="n">
        <v>353.409368007952</v>
      </c>
      <c r="EC121" s="6" t="n">
        <v>322.194791999064</v>
      </c>
      <c r="ED121" s="6" t="n">
        <v>252.119947529025</v>
      </c>
      <c r="EE121" s="6" t="n">
        <v>164.512516351585</v>
      </c>
      <c r="EF121" s="6" t="n">
        <v>153.757515604741</v>
      </c>
      <c r="EG121" s="6" t="n">
        <v>130.359940753896</v>
      </c>
      <c r="EH121" s="6" t="n">
        <v>130.544753856854</v>
      </c>
      <c r="EI121" s="6" t="n">
        <v>101.789747696989</v>
      </c>
      <c r="EJ121" s="6" t="n">
        <v>109.796103006406</v>
      </c>
      <c r="EK121" s="6" t="n">
        <v>74.4139596960001</v>
      </c>
      <c r="EL121" s="6" t="n">
        <v>51.6243863161781</v>
      </c>
      <c r="EM121" s="6" t="n">
        <v>49.7974986684665</v>
      </c>
      <c r="EN121" s="6" t="n">
        <v>47.7403357178223</v>
      </c>
      <c r="EO121" s="6" t="n">
        <v>40.5373965060176</v>
      </c>
      <c r="EP121" s="6" t="n">
        <v>41.4925594438</v>
      </c>
      <c r="EQ121" s="6" t="n">
        <v>34.6910138293763</v>
      </c>
      <c r="ER121" s="6" t="n">
        <v>33.9538481339356</v>
      </c>
      <c r="ES121" s="6" t="n">
        <v>27.8066379488906</v>
      </c>
      <c r="ET121" s="6" t="n">
        <v>27.8807427015751</v>
      </c>
      <c r="EU121" s="6" t="n">
        <v>23.9675277180381</v>
      </c>
      <c r="EV121" s="6" t="n">
        <v>20.8383173387584</v>
      </c>
      <c r="EW121" s="6" t="n">
        <v>21.0118089286491</v>
      </c>
      <c r="EX121" s="6" t="n">
        <v>19.8104282809415</v>
      </c>
      <c r="EY121" s="6" t="n">
        <v>20.435591235756</v>
      </c>
      <c r="EZ121" s="6" t="n">
        <v>19.0349585824095</v>
      </c>
      <c r="FA121" s="6" t="n">
        <v>17.8339012354835</v>
      </c>
    </row>
    <row r="122" customFormat="false" ht="15.6" hidden="false" customHeight="false" outlineLevel="0" collapsed="false">
      <c r="A122" s="0" t="s">
        <v>1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.18471030397044</v>
      </c>
      <c r="W122" s="6" t="n">
        <v>0.270908445823311</v>
      </c>
      <c r="X122" s="6" t="n">
        <v>0.233966385029223</v>
      </c>
      <c r="Y122" s="6" t="n">
        <v>0.332478547146791</v>
      </c>
      <c r="Z122" s="6" t="n">
        <v>0</v>
      </c>
      <c r="AA122" s="6" t="n">
        <v>0.18471030397044</v>
      </c>
      <c r="AB122" s="6" t="n">
        <v>0.221652364764527</v>
      </c>
      <c r="AC122" s="6" t="n">
        <v>0.221652364764527</v>
      </c>
      <c r="AD122" s="6" t="n">
        <v>0.258594425558615</v>
      </c>
      <c r="AE122" s="6" t="n">
        <v>0.258594425558615</v>
      </c>
      <c r="AF122" s="6" t="n">
        <v>0.283222466088007</v>
      </c>
      <c r="AG122" s="6" t="n">
        <v>0.320164526882095</v>
      </c>
      <c r="AH122" s="6" t="n">
        <v>0.344792567411487</v>
      </c>
      <c r="AI122" s="6" t="n">
        <v>0.332478547146791</v>
      </c>
      <c r="AJ122" s="6" t="n">
        <v>0.406362668734967</v>
      </c>
      <c r="AK122" s="6" t="n">
        <v>0.332478547146791</v>
      </c>
      <c r="AL122" s="6" t="n">
        <v>0.394048648470271</v>
      </c>
      <c r="AM122" s="6" t="n">
        <v>0.406362668734967</v>
      </c>
      <c r="AN122" s="6" t="n">
        <v>0.443304729529055</v>
      </c>
      <c r="AO122" s="6" t="n">
        <v>0.480246790323143</v>
      </c>
      <c r="AP122" s="6" t="n">
        <v>0.504874830852535</v>
      </c>
      <c r="AQ122" s="6" t="n">
        <v>0.541816891646623</v>
      </c>
      <c r="AR122" s="6" t="n">
        <v>0.591072972705406</v>
      </c>
      <c r="AS122" s="6" t="n">
        <v>0.64032905376419</v>
      </c>
      <c r="AT122" s="6" t="n">
        <v>0.652643074028886</v>
      </c>
      <c r="AU122" s="6" t="n">
        <v>0.689585134822974</v>
      </c>
      <c r="AV122" s="6" t="n">
        <v>0.775783276675846</v>
      </c>
      <c r="AW122" s="6" t="n">
        <v>0.812725337469934</v>
      </c>
      <c r="AX122" s="6" t="n">
        <v>0.812725337469934</v>
      </c>
      <c r="AY122" s="6" t="n">
        <v>0.849667398264022</v>
      </c>
      <c r="AZ122" s="6" t="n">
        <v>0.874295438793414</v>
      </c>
      <c r="BA122" s="6" t="n">
        <v>0.88660945905811</v>
      </c>
      <c r="BB122" s="6" t="n">
        <v>0.911237499587502</v>
      </c>
      <c r="BC122" s="6" t="n">
        <v>0.911237499587502</v>
      </c>
      <c r="BD122" s="6" t="n">
        <v>0.923551519852197</v>
      </c>
      <c r="BE122" s="6" t="n">
        <v>0.898923479322806</v>
      </c>
      <c r="BF122" s="6" t="n">
        <v>0.935865540116894</v>
      </c>
      <c r="BG122" s="6" t="n">
        <v>0.972807600910981</v>
      </c>
      <c r="BH122" s="6" t="n">
        <v>1.02206368196977</v>
      </c>
      <c r="BI122" s="6" t="n">
        <v>0.997435641440373</v>
      </c>
      <c r="BJ122" s="6" t="n">
        <v>1.04669172249916</v>
      </c>
      <c r="BK122" s="6" t="n">
        <v>1.07131976302855</v>
      </c>
      <c r="BL122" s="6" t="n">
        <v>1.12057584408733</v>
      </c>
      <c r="BM122" s="6" t="n">
        <v>1.07131976302855</v>
      </c>
      <c r="BN122" s="6" t="n">
        <v>0.689585134822974</v>
      </c>
      <c r="BO122" s="6" t="n">
        <v>0.554130911911319</v>
      </c>
      <c r="BP122" s="6" t="n">
        <v>0.480246790323143</v>
      </c>
      <c r="BQ122" s="6" t="n">
        <v>0.344792567411487</v>
      </c>
      <c r="BR122" s="6" t="n">
        <v>0.246280405293919</v>
      </c>
      <c r="BS122" s="6" t="n">
        <v>0</v>
      </c>
      <c r="BT122" s="6" t="n">
        <v>0.837353377999326</v>
      </c>
      <c r="BU122" s="6" t="n">
        <v>0.529502871381927</v>
      </c>
      <c r="BV122" s="6" t="n">
        <v>1.04669172249916</v>
      </c>
      <c r="BW122" s="6" t="n">
        <v>1.13288986435203</v>
      </c>
      <c r="BX122" s="6" t="n">
        <v>1.31760016832247</v>
      </c>
      <c r="BY122" s="6" t="n">
        <v>1.08363378329325</v>
      </c>
      <c r="BZ122" s="6" t="n">
        <v>1.10826182382264</v>
      </c>
      <c r="CA122" s="6" t="n">
        <v>2.08106942473362</v>
      </c>
      <c r="CB122" s="6" t="n">
        <v>2.47511807320389</v>
      </c>
      <c r="CC122" s="6" t="n">
        <v>2.95536486352703</v>
      </c>
      <c r="CD122" s="6" t="n">
        <v>3.26321537014443</v>
      </c>
      <c r="CE122" s="6" t="n">
        <v>3.79271824152636</v>
      </c>
      <c r="CF122" s="6" t="n">
        <v>4.51924543714342</v>
      </c>
      <c r="CG122" s="6" t="n">
        <v>4.69164172084916</v>
      </c>
      <c r="CH122" s="6" t="n">
        <v>5.14726047064291</v>
      </c>
      <c r="CI122" s="6" t="n">
        <v>5.14726047064291</v>
      </c>
      <c r="CJ122" s="6" t="n">
        <v>4.92560810587839</v>
      </c>
      <c r="CK122" s="6" t="n">
        <v>4.83940996402552</v>
      </c>
      <c r="CL122" s="6" t="n">
        <v>5.09800438958413</v>
      </c>
      <c r="CM122" s="6" t="n">
        <v>5.27040067328987</v>
      </c>
      <c r="CN122" s="6" t="n">
        <v>3.49718175517366</v>
      </c>
      <c r="CO122" s="6" t="n">
        <v>1.36685624938125</v>
      </c>
      <c r="CP122" s="6" t="n">
        <v>1.07131976302855</v>
      </c>
      <c r="CQ122" s="6" t="n">
        <v>0.88660945905811</v>
      </c>
      <c r="CR122" s="6" t="n">
        <v>0.714213175352366</v>
      </c>
      <c r="CS122" s="6" t="n">
        <v>0.369420607940879</v>
      </c>
      <c r="CT122" s="6" t="n">
        <v>4.85172398429021</v>
      </c>
      <c r="CU122" s="6" t="n">
        <v>8.93997871216927</v>
      </c>
      <c r="CV122" s="6" t="n">
        <v>10.8732798937265</v>
      </c>
      <c r="CW122" s="6" t="n">
        <v>10.774767731609</v>
      </c>
      <c r="CX122" s="6" t="n">
        <v>13.0159194197836</v>
      </c>
      <c r="CY122" s="6" t="n">
        <v>14.0664742536926</v>
      </c>
      <c r="CZ122" s="6" t="n">
        <v>15.6010346683804</v>
      </c>
      <c r="DA122" s="6" t="n">
        <v>16.7936600622651</v>
      </c>
      <c r="DB122" s="6" t="n">
        <v>21.2138344746598</v>
      </c>
      <c r="DC122" s="6" t="n">
        <v>25.5687814172095</v>
      </c>
      <c r="DD122" s="6" t="n">
        <v>34.2449453911321</v>
      </c>
      <c r="DE122" s="6" t="n">
        <v>34.8665303339649</v>
      </c>
      <c r="DF122" s="6" t="n">
        <v>41.1346571126229</v>
      </c>
      <c r="DG122" s="6" t="n">
        <v>42.2757165933686</v>
      </c>
      <c r="DH122" s="6" t="n">
        <v>51.0390995974868</v>
      </c>
      <c r="DI122" s="6" t="n">
        <v>51.0694736305444</v>
      </c>
      <c r="DJ122" s="6" t="n">
        <v>62.8157635339156</v>
      </c>
      <c r="DK122" s="6" t="n">
        <v>80.6087322649798</v>
      </c>
      <c r="DL122" s="6" t="n">
        <v>79.8858708391985</v>
      </c>
      <c r="DM122" s="6" t="n">
        <v>95.2091779173121</v>
      </c>
      <c r="DN122" s="6" t="n">
        <v>100.034564936482</v>
      </c>
      <c r="DO122" s="6" t="n">
        <v>118.049594943258</v>
      </c>
      <c r="DP122" s="6" t="n">
        <v>131.826014206602</v>
      </c>
      <c r="DQ122" s="6" t="n">
        <v>145.854914322799</v>
      </c>
      <c r="DR122" s="6" t="n">
        <v>179.028175305852</v>
      </c>
      <c r="DS122" s="6" t="n">
        <v>184.970639147905</v>
      </c>
      <c r="DT122" s="6" t="n">
        <v>185.824304203784</v>
      </c>
      <c r="DU122" s="6" t="n">
        <v>190.125323126511</v>
      </c>
      <c r="DV122" s="6" t="n">
        <v>159.159515068318</v>
      </c>
      <c r="DW122" s="6" t="n">
        <v>144.147977267109</v>
      </c>
      <c r="DX122" s="6" t="n">
        <v>158.464121646771</v>
      </c>
      <c r="DY122" s="6" t="n">
        <v>151.568886730327</v>
      </c>
      <c r="DZ122" s="6" t="n">
        <v>141.103538971495</v>
      </c>
      <c r="EA122" s="6" t="n">
        <v>123.668909456126</v>
      </c>
      <c r="EB122" s="6" t="n">
        <v>94.3648351128205</v>
      </c>
      <c r="EC122" s="6" t="n">
        <v>86.1827763857844</v>
      </c>
      <c r="ED122" s="6" t="n">
        <v>78.2177334374722</v>
      </c>
      <c r="EE122" s="6" t="n">
        <v>72.7189052559657</v>
      </c>
      <c r="EF122" s="6" t="n">
        <v>64.2915205190885</v>
      </c>
      <c r="EG122" s="6" t="n">
        <v>58.1990984619863</v>
      </c>
      <c r="EH122" s="6" t="n">
        <v>52.7641849359216</v>
      </c>
      <c r="EI122" s="6" t="n">
        <v>48.5450391839916</v>
      </c>
      <c r="EJ122" s="6" t="n">
        <v>43.4403141011294</v>
      </c>
      <c r="EK122" s="6" t="n">
        <v>36.9528438848424</v>
      </c>
      <c r="EL122" s="6" t="n">
        <v>34.0180453458213</v>
      </c>
      <c r="EM122" s="6" t="n">
        <v>30.566684558513</v>
      </c>
      <c r="EN122" s="6" t="n">
        <v>28.5880922191472</v>
      </c>
      <c r="EO122" s="6" t="n">
        <v>22.4339555214673</v>
      </c>
      <c r="EP122" s="6" t="n">
        <v>23.5384990687412</v>
      </c>
      <c r="EQ122" s="6" t="n">
        <v>21.4480049652208</v>
      </c>
      <c r="ER122" s="6" t="n">
        <v>21.3112484724862</v>
      </c>
      <c r="ES122" s="6" t="n">
        <v>20.5484903286627</v>
      </c>
      <c r="ET122" s="6" t="n">
        <v>19.2560685827175</v>
      </c>
      <c r="EU122" s="6" t="n">
        <v>14.1271407107968</v>
      </c>
      <c r="EV122" s="6" t="n">
        <v>12.8787471641473</v>
      </c>
      <c r="EW122" s="6" t="n">
        <v>14.1766395421649</v>
      </c>
      <c r="EX122" s="6" t="n">
        <v>12.5478227973273</v>
      </c>
      <c r="EY122" s="6" t="n">
        <v>11.9057267488023</v>
      </c>
      <c r="EZ122" s="6" t="n">
        <v>11.7696677091921</v>
      </c>
      <c r="FA122" s="6" t="n">
        <v>13.0450118683897</v>
      </c>
    </row>
    <row r="123" customFormat="false" ht="15.6" hidden="false" customHeight="false" outlineLevel="0" collapsed="false">
      <c r="A123" s="0" t="s">
        <v>1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0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  <c r="AS123" s="6" t="n">
        <v>0</v>
      </c>
      <c r="AT123" s="6" t="n">
        <v>0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0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2.8880827614344</v>
      </c>
      <c r="CY123" s="6" t="n">
        <v>2.63325192954313</v>
      </c>
      <c r="CZ123" s="6" t="n">
        <v>3.02965544581844</v>
      </c>
      <c r="DA123" s="6" t="n">
        <v>3.05796998269524</v>
      </c>
      <c r="DB123" s="6" t="n">
        <v>3.45437349897055</v>
      </c>
      <c r="DC123" s="6" t="n">
        <v>11.5806455826144</v>
      </c>
      <c r="DD123" s="6" t="n">
        <v>14.1289539015271</v>
      </c>
      <c r="DE123" s="6" t="n">
        <v>13.9873812171431</v>
      </c>
      <c r="DF123" s="6" t="n">
        <v>15.176591765969</v>
      </c>
      <c r="DG123" s="6" t="n">
        <v>15.3747935241066</v>
      </c>
      <c r="DH123" s="6" t="n">
        <v>22.9347748702143</v>
      </c>
      <c r="DI123" s="6" t="n">
        <v>21.4020691619743</v>
      </c>
      <c r="DJ123" s="6" t="n">
        <v>22.0972845326136</v>
      </c>
      <c r="DK123" s="6" t="n">
        <v>24.7889725993759</v>
      </c>
      <c r="DL123" s="6" t="n">
        <v>30.5241422247241</v>
      </c>
      <c r="DM123" s="6" t="n">
        <v>25.0108046889119</v>
      </c>
      <c r="DN123" s="6" t="n">
        <v>34.3483384859603</v>
      </c>
      <c r="DO123" s="6" t="n">
        <v>31.9763553622717</v>
      </c>
      <c r="DP123" s="6" t="n">
        <v>40.6247706141643</v>
      </c>
      <c r="DQ123" s="6" t="n">
        <v>48.2841647058829</v>
      </c>
      <c r="DR123" s="6" t="n">
        <v>38.5832668026389</v>
      </c>
      <c r="DS123" s="6" t="n">
        <v>52.0280152208149</v>
      </c>
      <c r="DT123" s="6" t="n">
        <v>47.7710707423308</v>
      </c>
      <c r="DU123" s="6" t="n">
        <v>44.0721264053354</v>
      </c>
      <c r="DV123" s="6" t="n">
        <v>59.0654455096912</v>
      </c>
      <c r="DW123" s="6" t="n">
        <v>66.8418395309867</v>
      </c>
      <c r="DX123" s="6" t="n">
        <v>72.8803392865897</v>
      </c>
      <c r="DY123" s="6" t="n">
        <v>76.9941136687392</v>
      </c>
      <c r="DZ123" s="6" t="n">
        <v>78.2937968770365</v>
      </c>
      <c r="EA123" s="6" t="n">
        <v>105.992315905009</v>
      </c>
      <c r="EB123" s="6" t="n">
        <v>102.203810652695</v>
      </c>
      <c r="EC123" s="6" t="n">
        <v>118.484904724239</v>
      </c>
      <c r="ED123" s="6" t="n">
        <v>144.704332158032</v>
      </c>
      <c r="EE123" s="6" t="n">
        <v>172.025401063034</v>
      </c>
      <c r="EF123" s="6" t="n">
        <v>195.213704723905</v>
      </c>
      <c r="EG123" s="6" t="n">
        <v>166.755864280616</v>
      </c>
      <c r="EH123" s="6" t="n">
        <v>175.715387688747</v>
      </c>
      <c r="EI123" s="6" t="n">
        <v>200.073841236321</v>
      </c>
      <c r="EJ123" s="6" t="n">
        <v>198.075252925197</v>
      </c>
      <c r="EK123" s="6" t="n">
        <v>176.345396905908</v>
      </c>
      <c r="EL123" s="6" t="n">
        <v>207.730914358157</v>
      </c>
      <c r="EM123" s="6" t="n">
        <v>231.296768251222</v>
      </c>
      <c r="EN123" s="6" t="n">
        <v>224.521900964622</v>
      </c>
      <c r="EO123" s="6" t="n">
        <v>221.77577594201</v>
      </c>
      <c r="EP123" s="6" t="n">
        <v>223.640133571912</v>
      </c>
      <c r="EQ123" s="6" t="n">
        <v>231.296884605859</v>
      </c>
      <c r="ER123" s="6" t="n">
        <v>233.231484172984</v>
      </c>
      <c r="ES123" s="6" t="n">
        <v>221.520856596343</v>
      </c>
      <c r="ET123" s="6" t="n">
        <v>234.640327924628</v>
      </c>
      <c r="EU123" s="6" t="n">
        <v>236.426719932943</v>
      </c>
      <c r="EV123" s="6" t="n">
        <v>226.712887403779</v>
      </c>
      <c r="EW123" s="6" t="n">
        <v>224.290060418967</v>
      </c>
      <c r="EX123" s="6" t="n">
        <v>215.623097407463</v>
      </c>
      <c r="EY123" s="6" t="n">
        <v>208.50502660954</v>
      </c>
      <c r="EZ123" s="6" t="n">
        <v>221.961366495658</v>
      </c>
      <c r="FA123" s="6" t="n">
        <v>239.895091573361</v>
      </c>
    </row>
    <row r="124" customFormat="false" ht="15.6" hidden="false" customHeight="false" outlineLevel="0" collapsed="false">
      <c r="A124" s="0" t="s">
        <v>1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0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0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2.47011969208281</v>
      </c>
      <c r="CL124" s="6" t="n">
        <v>2.47011969208281</v>
      </c>
      <c r="CM124" s="6" t="n">
        <v>3.08764961510351</v>
      </c>
      <c r="CN124" s="6" t="n">
        <v>3.08764961510351</v>
      </c>
      <c r="CO124" s="6" t="n">
        <v>3.08764961510351</v>
      </c>
      <c r="CP124" s="6" t="n">
        <v>2.47011969208281</v>
      </c>
      <c r="CQ124" s="6" t="n">
        <v>1.8525897690621</v>
      </c>
      <c r="CR124" s="6" t="n">
        <v>1.8525897690621</v>
      </c>
      <c r="CS124" s="6" t="n">
        <v>1.2350598460414</v>
      </c>
      <c r="CT124" s="6" t="n">
        <v>1.2350598460414</v>
      </c>
      <c r="CU124" s="6" t="n">
        <v>1.8525897690621</v>
      </c>
      <c r="CV124" s="6" t="n">
        <v>1.8525897690621</v>
      </c>
      <c r="CW124" s="6" t="n">
        <v>1.8525897690621</v>
      </c>
      <c r="CX124" s="6" t="n">
        <v>1.8525897690621</v>
      </c>
      <c r="CY124" s="6" t="n">
        <v>3.85115230662264</v>
      </c>
      <c r="CZ124" s="6" t="n">
        <v>3.75207099735068</v>
      </c>
      <c r="DA124" s="6" t="n">
        <v>5.0318429461069</v>
      </c>
      <c r="DB124" s="6" t="n">
        <v>7.07839544470621</v>
      </c>
      <c r="DC124" s="6" t="n">
        <v>6.79526439287723</v>
      </c>
      <c r="DD124" s="6" t="n">
        <v>8.71769062943351</v>
      </c>
      <c r="DE124" s="6" t="n">
        <v>8.3103980213356</v>
      </c>
      <c r="DF124" s="6" t="n">
        <v>10.5944650854793</v>
      </c>
      <c r="DG124" s="6" t="n">
        <v>12.351392580497</v>
      </c>
      <c r="DH124" s="6" t="n">
        <v>12.7019171473011</v>
      </c>
      <c r="DI124" s="6" t="n">
        <v>13.4326672400418</v>
      </c>
      <c r="DJ124" s="6" t="n">
        <v>14.7228685852132</v>
      </c>
      <c r="DK124" s="6" t="n">
        <v>15.6369851064465</v>
      </c>
      <c r="DL124" s="6" t="n">
        <v>17.6513382580645</v>
      </c>
      <c r="DM124" s="6" t="n">
        <v>24.008014459164</v>
      </c>
      <c r="DN124" s="6" t="n">
        <v>31.3395178665655</v>
      </c>
      <c r="DO124" s="6" t="n">
        <v>40.9513492273183</v>
      </c>
      <c r="DP124" s="6" t="n">
        <v>48.7594174066964</v>
      </c>
      <c r="DQ124" s="6" t="n">
        <v>62.2272784087793</v>
      </c>
      <c r="DR124" s="6" t="n">
        <v>77.7152448359217</v>
      </c>
      <c r="DS124" s="6" t="n">
        <v>93.3101633157253</v>
      </c>
      <c r="DT124" s="6" t="n">
        <v>112.285742941931</v>
      </c>
      <c r="DU124" s="6" t="n">
        <v>133.908249943449</v>
      </c>
      <c r="DV124" s="6" t="n">
        <v>127.86945324373</v>
      </c>
      <c r="DW124" s="6" t="n">
        <v>143.773913175789</v>
      </c>
      <c r="DX124" s="6" t="n">
        <v>182.124422859024</v>
      </c>
      <c r="DY124" s="6" t="n">
        <v>196.566740748029</v>
      </c>
      <c r="DZ124" s="6" t="n">
        <v>222.66057057479</v>
      </c>
      <c r="EA124" s="6" t="n">
        <v>225.565791546193</v>
      </c>
      <c r="EB124" s="6" t="n">
        <v>232.193202257116</v>
      </c>
      <c r="EC124" s="6" t="n">
        <v>210.731580492364</v>
      </c>
      <c r="ED124" s="6" t="n">
        <v>198.343569797747</v>
      </c>
      <c r="EE124" s="6" t="n">
        <v>191.925350279554</v>
      </c>
      <c r="EF124" s="6" t="n">
        <v>181.484527130471</v>
      </c>
      <c r="EG124" s="6" t="n">
        <v>168.599204633573</v>
      </c>
      <c r="EH124" s="6" t="n">
        <v>189.988006311026</v>
      </c>
      <c r="EI124" s="6" t="n">
        <v>193.502278331327</v>
      </c>
      <c r="EJ124" s="6" t="n">
        <v>227.609655572054</v>
      </c>
      <c r="EK124" s="6" t="n">
        <v>256.839019640066</v>
      </c>
      <c r="EL124" s="6" t="n">
        <v>263.038776101202</v>
      </c>
      <c r="EM124" s="6" t="n">
        <v>266.73850777406</v>
      </c>
      <c r="EN124" s="6" t="n">
        <v>249.235674485898</v>
      </c>
      <c r="EO124" s="6" t="n">
        <v>254.053219554999</v>
      </c>
      <c r="EP124" s="6" t="n">
        <v>252.939549949749</v>
      </c>
      <c r="EQ124" s="6" t="n">
        <v>261.240619098262</v>
      </c>
      <c r="ER124" s="6" t="n">
        <v>249.347418740761</v>
      </c>
      <c r="ES124" s="6" t="n">
        <v>235.983590829423</v>
      </c>
      <c r="ET124" s="6" t="n">
        <v>226.298893225367</v>
      </c>
      <c r="EU124" s="6" t="n">
        <v>227.298897947309</v>
      </c>
      <c r="EV124" s="6" t="n">
        <v>216.517978616494</v>
      </c>
      <c r="EW124" s="6" t="n">
        <v>184.805987201709</v>
      </c>
      <c r="EX124" s="6" t="n">
        <v>164.48725497054</v>
      </c>
      <c r="EY124" s="6" t="n">
        <v>137.326351307546</v>
      </c>
      <c r="EZ124" s="6" t="n">
        <v>125.498023796751</v>
      </c>
      <c r="FA124" s="6" t="n">
        <v>109.637123067664</v>
      </c>
    </row>
    <row r="125" customFormat="false" ht="15.6" hidden="false" customHeight="false" outlineLevel="0" collapsed="false">
      <c r="A125" s="0" t="s">
        <v>125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.000120484780949684</v>
      </c>
      <c r="M125" s="6" t="n">
        <v>9.02808586584397E-005</v>
      </c>
      <c r="N125" s="6" t="n">
        <v>0.000120263908687249</v>
      </c>
      <c r="O125" s="6" t="n">
        <v>0.000180229609710477</v>
      </c>
      <c r="P125" s="6" t="n">
        <v>0.000240083944667129</v>
      </c>
      <c r="Q125" s="6" t="n">
        <v>0.00026984386581874</v>
      </c>
      <c r="R125" s="6" t="n">
        <v>0.0003295021894871</v>
      </c>
      <c r="S125" s="6" t="n">
        <v>0.000478828343969369</v>
      </c>
      <c r="T125" s="6" t="n">
        <v>0.000867063255453092</v>
      </c>
      <c r="U125" s="6" t="n">
        <v>0.000836377613005554</v>
      </c>
      <c r="V125" s="6" t="n">
        <v>0.00083558887880547</v>
      </c>
      <c r="W125" s="6" t="n">
        <v>0.00068247792794675</v>
      </c>
      <c r="X125" s="6" t="n">
        <v>0.000737599967036785</v>
      </c>
      <c r="Y125" s="6" t="n">
        <v>0.00164279350925179</v>
      </c>
      <c r="Z125" s="6" t="n">
        <v>0.00256676243681929</v>
      </c>
      <c r="AA125" s="6" t="n">
        <v>0.00408906639010997</v>
      </c>
      <c r="AB125" s="6" t="n">
        <v>0.0066605958798652</v>
      </c>
      <c r="AC125" s="6" t="n">
        <v>0.00943163707478545</v>
      </c>
      <c r="AD125" s="6" t="n">
        <v>0.0112582890389927</v>
      </c>
      <c r="AE125" s="6" t="n">
        <v>0.0139701279787018</v>
      </c>
      <c r="AF125" s="6" t="n">
        <v>0.0157484387140803</v>
      </c>
      <c r="AG125" s="6" t="n">
        <v>0.021600592889404</v>
      </c>
      <c r="AH125" s="6" t="n">
        <v>0.0233194133504478</v>
      </c>
      <c r="AI125" s="6" t="n">
        <v>0.0256277252335923</v>
      </c>
      <c r="AJ125" s="6" t="n">
        <v>0.0370838544138565</v>
      </c>
      <c r="AK125" s="6" t="n">
        <v>0.0467944659551145</v>
      </c>
      <c r="AL125" s="6" t="n">
        <v>0.0483306268983458</v>
      </c>
      <c r="AM125" s="6" t="n">
        <v>0.0607923924061561</v>
      </c>
      <c r="AN125" s="6" t="n">
        <v>0.0654883906728001</v>
      </c>
      <c r="AO125" s="6" t="n">
        <v>0.0650661756449536</v>
      </c>
      <c r="AP125" s="6" t="n">
        <v>0.0789229440915355</v>
      </c>
      <c r="AQ125" s="6" t="n">
        <v>0.0962561034563041</v>
      </c>
      <c r="AR125" s="6" t="n">
        <v>0.0995406834960871</v>
      </c>
      <c r="AS125" s="6" t="n">
        <v>0.117085235096991</v>
      </c>
      <c r="AT125" s="6" t="n">
        <v>0.106439873600123</v>
      </c>
      <c r="AU125" s="6" t="n">
        <v>0.145106094015123</v>
      </c>
      <c r="AV125" s="6" t="n">
        <v>0.143327001965147</v>
      </c>
      <c r="AW125" s="6" t="n">
        <v>0.162350965616222</v>
      </c>
      <c r="AX125" s="6" t="n">
        <v>0.182397803693815</v>
      </c>
      <c r="AY125" s="6" t="n">
        <v>0.193936187314085</v>
      </c>
      <c r="AZ125" s="6" t="n">
        <v>0.225180854258969</v>
      </c>
      <c r="BA125" s="6" t="n">
        <v>0.250194940493236</v>
      </c>
      <c r="BB125" s="6" t="n">
        <v>0.233513752719766</v>
      </c>
      <c r="BC125" s="6" t="n">
        <v>0.20824600721867</v>
      </c>
      <c r="BD125" s="6" t="n">
        <v>0.214446942833024</v>
      </c>
      <c r="BE125" s="6" t="n">
        <v>0.155298563705717</v>
      </c>
      <c r="BF125" s="6" t="n">
        <v>0.174610957212846</v>
      </c>
      <c r="BG125" s="6" t="n">
        <v>0.182075731650529</v>
      </c>
      <c r="BH125" s="6" t="n">
        <v>0.180108230056594</v>
      </c>
      <c r="BI125" s="6" t="n">
        <v>0.190451717829673</v>
      </c>
      <c r="BJ125" s="6" t="n">
        <v>0.194947170865708</v>
      </c>
      <c r="BK125" s="6" t="n">
        <v>0.186666748586253</v>
      </c>
      <c r="BL125" s="6" t="n">
        <v>0.192138485233123</v>
      </c>
      <c r="BM125" s="6" t="n">
        <v>0.188634753925322</v>
      </c>
      <c r="BN125" s="6" t="n">
        <v>0.199211764386252</v>
      </c>
      <c r="BO125" s="6" t="n">
        <v>0.220911354692122</v>
      </c>
      <c r="BP125" s="6" t="n">
        <v>0.239391982970297</v>
      </c>
      <c r="BQ125" s="6" t="n">
        <v>0.215270022482101</v>
      </c>
      <c r="BR125" s="6" t="n">
        <v>0.092222298469749</v>
      </c>
      <c r="BS125" s="6" t="n">
        <v>0.112415706449282</v>
      </c>
      <c r="BT125" s="6" t="n">
        <v>0.100105820911624</v>
      </c>
      <c r="BU125" s="6" t="n">
        <v>0.0976777572176191</v>
      </c>
      <c r="BV125" s="6" t="n">
        <v>0.120082048094471</v>
      </c>
      <c r="BW125" s="6" t="n">
        <v>0.135185424683065</v>
      </c>
      <c r="BX125" s="6" t="n">
        <v>0.140081748387919</v>
      </c>
      <c r="BY125" s="6" t="n">
        <v>0.149486976544056</v>
      </c>
      <c r="BZ125" s="6" t="n">
        <v>0.17856172416873</v>
      </c>
      <c r="CA125" s="6" t="n">
        <v>0.215518009092293</v>
      </c>
      <c r="CB125" s="6" t="n">
        <v>0.211079572572756</v>
      </c>
      <c r="CC125" s="6" t="n">
        <v>0.259733491491624</v>
      </c>
      <c r="CD125" s="6" t="n">
        <v>0.364984906470708</v>
      </c>
      <c r="CE125" s="6" t="n">
        <v>0.451436960267304</v>
      </c>
      <c r="CF125" s="6" t="n">
        <v>0.398812107152793</v>
      </c>
      <c r="CG125" s="6" t="n">
        <v>0.429368438752232</v>
      </c>
      <c r="CH125" s="6" t="n">
        <v>0.511541129482013</v>
      </c>
      <c r="CI125" s="6" t="n">
        <v>0.557548370848757</v>
      </c>
      <c r="CJ125" s="6" t="n">
        <v>0.627101341948256</v>
      </c>
      <c r="CK125" s="6" t="n">
        <v>0.668753881729209</v>
      </c>
      <c r="CL125" s="6" t="n">
        <v>0.723373704420295</v>
      </c>
      <c r="CM125" s="6" t="n">
        <v>0.740244177648701</v>
      </c>
      <c r="CN125" s="6" t="n">
        <v>0.745691209119204</v>
      </c>
      <c r="CO125" s="6" t="n">
        <v>0.803386859726979</v>
      </c>
      <c r="CP125" s="6" t="n">
        <v>0.7783146398181</v>
      </c>
      <c r="CQ125" s="6" t="n">
        <v>0.70105959925249</v>
      </c>
      <c r="CR125" s="6" t="n">
        <v>0.966704265703023</v>
      </c>
      <c r="CS125" s="6" t="n">
        <v>0.572000753326602</v>
      </c>
      <c r="CT125" s="6" t="n">
        <v>0.698705171513266</v>
      </c>
      <c r="CU125" s="6" t="n">
        <v>0.792099073861384</v>
      </c>
      <c r="CV125" s="6" t="n">
        <v>0.93599891092853</v>
      </c>
      <c r="CW125" s="6" t="n">
        <v>1.070519014144</v>
      </c>
      <c r="CX125" s="6" t="n">
        <v>0.663706934572246</v>
      </c>
      <c r="CY125" s="6" t="n">
        <v>0.778475772030993</v>
      </c>
      <c r="CZ125" s="6" t="n">
        <v>0.892385904193256</v>
      </c>
      <c r="DA125" s="6" t="n">
        <v>1.02745142674227</v>
      </c>
      <c r="DB125" s="6" t="n">
        <v>1.24131325963603</v>
      </c>
      <c r="DC125" s="6" t="n">
        <v>1.49123059516881</v>
      </c>
      <c r="DD125" s="6" t="n">
        <v>1.74277543368465</v>
      </c>
      <c r="DE125" s="6" t="n">
        <v>2.01625844465822</v>
      </c>
      <c r="DF125" s="6" t="n">
        <v>2.28005118160733</v>
      </c>
      <c r="DG125" s="6" t="n">
        <v>2.58299062799583</v>
      </c>
      <c r="DH125" s="6" t="n">
        <v>2.90790920421335</v>
      </c>
      <c r="DI125" s="6" t="n">
        <v>3.38013126553647</v>
      </c>
      <c r="DJ125" s="6" t="n">
        <v>3.85482710746358</v>
      </c>
      <c r="DK125" s="6" t="n">
        <v>4.30864337621002</v>
      </c>
      <c r="DL125" s="6" t="n">
        <v>4.78903472865473</v>
      </c>
      <c r="DM125" s="6" t="n">
        <v>5.24244023553685</v>
      </c>
      <c r="DN125" s="6" t="n">
        <v>5.83275963710012</v>
      </c>
      <c r="DO125" s="6" t="n">
        <v>6.34301868116256</v>
      </c>
      <c r="DP125" s="6" t="n">
        <v>6.87900807057048</v>
      </c>
      <c r="DQ125" s="6" t="n">
        <v>7.73934532663343</v>
      </c>
      <c r="DR125" s="6" t="n">
        <v>8.39033369473479</v>
      </c>
      <c r="DS125" s="6" t="n">
        <v>9.35891154656713</v>
      </c>
      <c r="DT125" s="6" t="n">
        <v>10.337680782811</v>
      </c>
      <c r="DU125" s="6" t="n">
        <v>11.6863482357198</v>
      </c>
      <c r="DV125" s="6" t="n">
        <v>12.5486267551821</v>
      </c>
      <c r="DW125" s="6" t="n">
        <v>13.2010058466556</v>
      </c>
      <c r="DX125" s="6" t="n">
        <v>13.9508356672619</v>
      </c>
      <c r="DY125" s="6" t="n">
        <v>14.8855662771428</v>
      </c>
      <c r="DZ125" s="6" t="n">
        <v>15.4155525516622</v>
      </c>
      <c r="EA125" s="6" t="n">
        <v>16.4469726677387</v>
      </c>
      <c r="EB125" s="6" t="n">
        <v>16.8908220900615</v>
      </c>
      <c r="EC125" s="6" t="n">
        <v>17.0694613440501</v>
      </c>
      <c r="ED125" s="6" t="n">
        <v>17.1252108007961</v>
      </c>
      <c r="EE125" s="6" t="n">
        <v>17.4444224000849</v>
      </c>
      <c r="EF125" s="6" t="n">
        <v>17.739389281916</v>
      </c>
      <c r="EG125" s="6" t="n">
        <v>18.1468885548909</v>
      </c>
      <c r="EH125" s="6" t="n">
        <v>18.2501986973981</v>
      </c>
      <c r="EI125" s="6" t="n">
        <v>18.0227545288845</v>
      </c>
      <c r="EJ125" s="6" t="n">
        <v>17.9726916244856</v>
      </c>
      <c r="EK125" s="6" t="n">
        <v>18.1744562133181</v>
      </c>
      <c r="EL125" s="6" t="n">
        <v>17.7127976941868</v>
      </c>
      <c r="EM125" s="6" t="n">
        <v>20.8668150337611</v>
      </c>
      <c r="EN125" s="6" t="n">
        <v>14.8393001122406</v>
      </c>
      <c r="EO125" s="6" t="n">
        <v>10.8976325560522</v>
      </c>
      <c r="EP125" s="6" t="n">
        <v>5.58755956294243</v>
      </c>
      <c r="EQ125" s="6" t="n">
        <v>5.87616961086291</v>
      </c>
      <c r="ER125" s="6" t="n">
        <v>6.1647796587834</v>
      </c>
      <c r="ES125" s="6" t="n">
        <v>6.45338970670388</v>
      </c>
      <c r="ET125" s="6" t="n">
        <v>9.10481637432172</v>
      </c>
      <c r="EU125" s="6" t="n">
        <v>10.242624769591</v>
      </c>
      <c r="EV125" s="6" t="n">
        <v>7.2593732140264</v>
      </c>
      <c r="EW125" s="6" t="n">
        <v>9.86876085310207</v>
      </c>
      <c r="EX125" s="6" t="n">
        <v>10.6139893833104</v>
      </c>
      <c r="EY125" s="6" t="n">
        <v>11.784460636327</v>
      </c>
      <c r="EZ125" s="6" t="n">
        <v>12.9528041485588</v>
      </c>
      <c r="FA125" s="6" t="n">
        <v>14.1195490904973</v>
      </c>
    </row>
    <row r="126" customFormat="false" ht="15.6" hidden="false" customHeight="false" outlineLevel="0" collapsed="false">
      <c r="A126" s="0" t="s">
        <v>1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  <c r="AS126" s="6" t="n">
        <v>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0</v>
      </c>
      <c r="BT126" s="6" t="n">
        <v>0</v>
      </c>
      <c r="BU126" s="6" t="n">
        <v>0</v>
      </c>
      <c r="BV126" s="6" t="n">
        <v>0</v>
      </c>
      <c r="BW126" s="6" t="n">
        <v>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1.45281487686007</v>
      </c>
      <c r="CY126" s="6" t="n">
        <v>1.29826010272602</v>
      </c>
      <c r="CZ126" s="6" t="n">
        <v>1.46827035427348</v>
      </c>
      <c r="DA126" s="6" t="n">
        <v>1.57645869616731</v>
      </c>
      <c r="DB126" s="6" t="n">
        <v>1.66919156064774</v>
      </c>
      <c r="DC126" s="6" t="n">
        <v>2.28741065718394</v>
      </c>
      <c r="DD126" s="6" t="n">
        <v>2.70470854734587</v>
      </c>
      <c r="DE126" s="6" t="n">
        <v>3.19928382457483</v>
      </c>
      <c r="DF126" s="6" t="n">
        <v>3.36929407612229</v>
      </c>
      <c r="DG126" s="6" t="n">
        <v>2.87471879889333</v>
      </c>
      <c r="DH126" s="6" t="n">
        <v>3.46202694060272</v>
      </c>
      <c r="DI126" s="6" t="n">
        <v>2.92140516094806</v>
      </c>
      <c r="DJ126" s="6" t="n">
        <v>3.15100810710489</v>
      </c>
      <c r="DK126" s="6" t="n">
        <v>3.30197943298848</v>
      </c>
      <c r="DL126" s="6" t="n">
        <v>4.25345044000284</v>
      </c>
      <c r="DM126" s="6" t="n">
        <v>4.74300966170546</v>
      </c>
      <c r="DN126" s="6" t="n">
        <v>5.4667921546214</v>
      </c>
      <c r="DO126" s="6" t="n">
        <v>6.83811405677797</v>
      </c>
      <c r="DP126" s="6" t="n">
        <v>6.34218583304997</v>
      </c>
      <c r="DQ126" s="6" t="n">
        <v>6.85341664617355</v>
      </c>
      <c r="DR126" s="6" t="n">
        <v>6.68444455813931</v>
      </c>
      <c r="DS126" s="6" t="n">
        <v>9.30927710669405</v>
      </c>
      <c r="DT126" s="6" t="n">
        <v>10.3475572575976</v>
      </c>
      <c r="DU126" s="6" t="n">
        <v>11.5339542386436</v>
      </c>
      <c r="DV126" s="6" t="n">
        <v>9.6316063726009</v>
      </c>
      <c r="DW126" s="6" t="n">
        <v>8.07765235255623</v>
      </c>
      <c r="DX126" s="6" t="n">
        <v>8.52533095860174</v>
      </c>
      <c r="DY126" s="6" t="n">
        <v>8.07463080062268</v>
      </c>
      <c r="DZ126" s="6" t="n">
        <v>10.0994017393308</v>
      </c>
      <c r="EA126" s="6" t="n">
        <v>10.2760499419109</v>
      </c>
      <c r="EB126" s="6" t="n">
        <v>9.88067893997116</v>
      </c>
      <c r="EC126" s="6" t="n">
        <v>9.94627446524461</v>
      </c>
      <c r="ED126" s="6" t="n">
        <v>9.3058385692277</v>
      </c>
      <c r="EE126" s="6" t="n">
        <v>9.21458962604257</v>
      </c>
      <c r="EF126" s="6" t="n">
        <v>9.34462892847871</v>
      </c>
      <c r="EG126" s="6" t="n">
        <v>10.1435165455509</v>
      </c>
      <c r="EH126" s="6" t="n">
        <v>10.7637633428296</v>
      </c>
      <c r="EI126" s="6" t="n">
        <v>10.516978254622</v>
      </c>
      <c r="EJ126" s="6" t="n">
        <v>10.7807084546935</v>
      </c>
      <c r="EK126" s="6" t="n">
        <v>11.101034713863</v>
      </c>
      <c r="EL126" s="6" t="n">
        <v>11.4345482305364</v>
      </c>
      <c r="EM126" s="6" t="n">
        <v>11.7868818404061</v>
      </c>
      <c r="EN126" s="6" t="n">
        <v>11.8052237770671</v>
      </c>
      <c r="EO126" s="6" t="n">
        <v>11.3773781158414</v>
      </c>
      <c r="EP126" s="6" t="n">
        <v>11.8919086802191</v>
      </c>
      <c r="EQ126" s="6" t="n">
        <v>17.3515090867242</v>
      </c>
      <c r="ER126" s="6" t="n">
        <v>18.5099666024123</v>
      </c>
      <c r="ES126" s="6" t="n">
        <v>19.2143084208668</v>
      </c>
      <c r="ET126" s="6" t="n">
        <v>14.6207355825492</v>
      </c>
      <c r="EU126" s="6" t="n">
        <v>14.319783921096</v>
      </c>
      <c r="EV126" s="6" t="n">
        <v>15.9416513482108</v>
      </c>
      <c r="EW126" s="6" t="n">
        <v>13.910653019507</v>
      </c>
      <c r="EX126" s="6" t="n">
        <v>13.2536744217561</v>
      </c>
      <c r="EY126" s="6" t="n">
        <v>12.8343211385088</v>
      </c>
      <c r="EZ126" s="6" t="n">
        <v>12.2209238124491</v>
      </c>
      <c r="FA126" s="6" t="n">
        <v>18.5022218589362</v>
      </c>
    </row>
    <row r="127" customFormat="false" ht="15.6" hidden="false" customHeight="false" outlineLevel="0" collapsed="false">
      <c r="A127" s="0" t="s">
        <v>1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0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  <c r="AS127" s="6" t="n">
        <v>0</v>
      </c>
      <c r="AT127" s="6" t="n">
        <v>0</v>
      </c>
      <c r="AU127" s="6" t="n">
        <v>0</v>
      </c>
      <c r="AV127" s="6" t="n">
        <v>0</v>
      </c>
      <c r="AW127" s="6" t="n">
        <v>0</v>
      </c>
      <c r="AX127" s="6" t="n">
        <v>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0</v>
      </c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CX127" s="6" t="n">
        <v>5.42907862229639</v>
      </c>
      <c r="CY127" s="6" t="n">
        <v>5.8634049120801</v>
      </c>
      <c r="CZ127" s="6" t="n">
        <v>7.26290073471651</v>
      </c>
      <c r="DA127" s="6" t="n">
        <v>9.24149827706452</v>
      </c>
      <c r="DB127" s="6" t="n">
        <v>10.8822864829141</v>
      </c>
      <c r="DC127" s="6" t="n">
        <v>13.5123734599377</v>
      </c>
      <c r="DD127" s="6" t="n">
        <v>15.2014201424299</v>
      </c>
      <c r="DE127" s="6" t="n">
        <v>16.9628545398861</v>
      </c>
      <c r="DF127" s="6" t="n">
        <v>17.4454393063124</v>
      </c>
      <c r="DG127" s="6" t="n">
        <v>19.2551321804112</v>
      </c>
      <c r="DH127" s="6" t="n">
        <v>21.7404437275069</v>
      </c>
      <c r="DI127" s="6" t="n">
        <v>23.8442857192931</v>
      </c>
      <c r="DJ127" s="6" t="n">
        <v>28.9903943891972</v>
      </c>
      <c r="DK127" s="6" t="n">
        <v>32.4243184631037</v>
      </c>
      <c r="DL127" s="6" t="n">
        <v>45.0357491083498</v>
      </c>
      <c r="DM127" s="6" t="n">
        <v>44.0300236461332</v>
      </c>
      <c r="DN127" s="6" t="n">
        <v>56.2861897061655</v>
      </c>
      <c r="DO127" s="6" t="n">
        <v>72.026376689058</v>
      </c>
      <c r="DP127" s="6" t="n">
        <v>102.610836622865</v>
      </c>
      <c r="DQ127" s="6" t="n">
        <v>85.4932701343559</v>
      </c>
      <c r="DR127" s="6" t="n">
        <v>89.6921415461292</v>
      </c>
      <c r="DS127" s="6" t="n">
        <v>114.014333897583</v>
      </c>
      <c r="DT127" s="6" t="n">
        <v>130.496357957021</v>
      </c>
      <c r="DU127" s="6" t="n">
        <v>152.194779650705</v>
      </c>
      <c r="DV127" s="6" t="n">
        <v>145.359580888982</v>
      </c>
      <c r="DW127" s="6" t="n">
        <v>143.126466911677</v>
      </c>
      <c r="DX127" s="6" t="n">
        <v>170.874439244982</v>
      </c>
      <c r="DY127" s="6" t="n">
        <v>193.29459393718</v>
      </c>
      <c r="DZ127" s="6" t="n">
        <v>223.208370509765</v>
      </c>
      <c r="EA127" s="6" t="n">
        <v>222.381505975079</v>
      </c>
      <c r="EB127" s="6" t="n">
        <v>246.664472445675</v>
      </c>
      <c r="EC127" s="6" t="n">
        <v>214.576286725683</v>
      </c>
      <c r="ED127" s="6" t="n">
        <v>170.983179810323</v>
      </c>
      <c r="EE127" s="6" t="n">
        <v>184.548544630744</v>
      </c>
      <c r="EF127" s="6" t="n">
        <v>189.173160976465</v>
      </c>
      <c r="EG127" s="6" t="n">
        <v>160.280430259176</v>
      </c>
      <c r="EH127" s="6" t="n">
        <v>162.917237556107</v>
      </c>
      <c r="EI127" s="6" t="n">
        <v>161.837470569297</v>
      </c>
      <c r="EJ127" s="6" t="n">
        <v>189.871872523193</v>
      </c>
      <c r="EK127" s="6" t="n">
        <v>229.049286287222</v>
      </c>
      <c r="EL127" s="6" t="n">
        <v>331.913031457322</v>
      </c>
      <c r="EM127" s="6" t="n">
        <v>344.131563645544</v>
      </c>
      <c r="EN127" s="6" t="n">
        <v>382.691388508781</v>
      </c>
      <c r="EO127" s="6" t="n">
        <v>442.995822312725</v>
      </c>
      <c r="EP127" s="6" t="n">
        <v>491.777493072801</v>
      </c>
      <c r="EQ127" s="6" t="n">
        <v>591.506917978737</v>
      </c>
      <c r="ER127" s="6" t="n">
        <v>617.519583397532</v>
      </c>
      <c r="ES127" s="6" t="n">
        <v>570.500425547538</v>
      </c>
      <c r="ET127" s="6" t="n">
        <v>516.990512746566</v>
      </c>
      <c r="EU127" s="6" t="n">
        <v>516.48213669056</v>
      </c>
      <c r="EV127" s="6" t="n">
        <v>459.849955162298</v>
      </c>
      <c r="EW127" s="6" t="n">
        <v>403.29063496623</v>
      </c>
      <c r="EX127" s="6" t="n">
        <v>408.314497646732</v>
      </c>
      <c r="EY127" s="6" t="n">
        <v>355.925396585378</v>
      </c>
      <c r="EZ127" s="6" t="n">
        <v>352.590740438389</v>
      </c>
      <c r="FA127" s="6" t="n">
        <v>303.626755697712</v>
      </c>
    </row>
    <row r="128" customFormat="false" ht="15.6" hidden="false" customHeight="false" outlineLevel="0" collapsed="false">
      <c r="A128" s="0" t="s">
        <v>1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  <c r="AS128" s="6" t="n">
        <v>0</v>
      </c>
      <c r="AT128" s="6" t="n">
        <v>0</v>
      </c>
      <c r="AU128" s="6" t="n">
        <v>0</v>
      </c>
      <c r="AV128" s="6" t="n">
        <v>0</v>
      </c>
      <c r="AW128" s="6" t="n">
        <v>0</v>
      </c>
      <c r="AX128" s="6" t="n">
        <v>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0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.132264123028994</v>
      </c>
      <c r="CY128" s="6" t="n">
        <v>0.132264123028994</v>
      </c>
      <c r="CZ128" s="6" t="n">
        <v>0.226738496621133</v>
      </c>
      <c r="DA128" s="6" t="n">
        <v>0.151158997747422</v>
      </c>
      <c r="DB128" s="6" t="n">
        <v>0.170053872465849</v>
      </c>
      <c r="DC128" s="6" t="n">
        <v>0.207843621902705</v>
      </c>
      <c r="DD128" s="6" t="n">
        <v>0.207843621902705</v>
      </c>
      <c r="DE128" s="6" t="n">
        <v>0.24563337133956</v>
      </c>
      <c r="DF128" s="6" t="n">
        <v>0.24563337133956</v>
      </c>
      <c r="DG128" s="6" t="n">
        <v>0.283423120776416</v>
      </c>
      <c r="DH128" s="6" t="n">
        <v>0.340107744931699</v>
      </c>
      <c r="DI128" s="6" t="n">
        <v>0.470508698697977</v>
      </c>
      <c r="DJ128" s="6" t="n">
        <v>0.449899708257851</v>
      </c>
      <c r="DK128" s="6" t="n">
        <v>0.541467537800153</v>
      </c>
      <c r="DL128" s="6" t="n">
        <v>0.669483634910155</v>
      </c>
      <c r="DM128" s="6" t="n">
        <v>0.666800671171845</v>
      </c>
      <c r="DN128" s="6" t="n">
        <v>0.903937990673422</v>
      </c>
      <c r="DO128" s="6" t="n">
        <v>0.992152115542835</v>
      </c>
      <c r="DP128" s="6" t="n">
        <v>0.969829009381011</v>
      </c>
      <c r="DQ128" s="6" t="n">
        <v>1.2027928297341</v>
      </c>
      <c r="DR128" s="6" t="n">
        <v>1.30677170496058</v>
      </c>
      <c r="DS128" s="6" t="n">
        <v>1.50450783929009</v>
      </c>
      <c r="DT128" s="6" t="n">
        <v>1.60691793490559</v>
      </c>
      <c r="DU128" s="6" t="n">
        <v>1.23719769265334</v>
      </c>
      <c r="DV128" s="6" t="n">
        <v>1.05309473742163</v>
      </c>
      <c r="DW128" s="6" t="n">
        <v>1.04020938247261</v>
      </c>
      <c r="DX128" s="6" t="n">
        <v>0.94130175378744</v>
      </c>
      <c r="DY128" s="6" t="n">
        <v>1.22733849180442</v>
      </c>
      <c r="DZ128" s="6" t="n">
        <v>1.27124826525964</v>
      </c>
      <c r="EA128" s="6" t="n">
        <v>1.45263536103323</v>
      </c>
      <c r="EB128" s="6" t="n">
        <v>1.04873653491725</v>
      </c>
      <c r="EC128" s="6" t="n">
        <v>1.04416581398035</v>
      </c>
      <c r="ED128" s="6" t="n">
        <v>1.29910915613033</v>
      </c>
      <c r="EE128" s="6" t="n">
        <v>0.99833804374271</v>
      </c>
      <c r="EF128" s="6" t="n">
        <v>1.51750938550905</v>
      </c>
      <c r="EG128" s="6" t="n">
        <v>0.966871357258002</v>
      </c>
      <c r="EH128" s="6" t="n">
        <v>1.4373558373338</v>
      </c>
      <c r="EI128" s="6" t="n">
        <v>1.53700418178556</v>
      </c>
      <c r="EJ128" s="6" t="n">
        <v>1.55843364117395</v>
      </c>
      <c r="EK128" s="6" t="n">
        <v>1.55293849189602</v>
      </c>
      <c r="EL128" s="6" t="n">
        <v>1.82640571660509</v>
      </c>
      <c r="EM128" s="6" t="n">
        <v>1.72510789672131</v>
      </c>
      <c r="EN128" s="6" t="n">
        <v>1.26366186942769</v>
      </c>
      <c r="EO128" s="6" t="n">
        <v>0.95896364334378</v>
      </c>
      <c r="EP128" s="6" t="n">
        <v>1.77662750563719</v>
      </c>
      <c r="EQ128" s="6" t="n">
        <v>1.7936726943205</v>
      </c>
      <c r="ER128" s="6" t="n">
        <v>2.48397748752589</v>
      </c>
      <c r="ES128" s="6" t="n">
        <v>1.98118460151198</v>
      </c>
      <c r="ET128" s="6" t="n">
        <v>2.70179271447281</v>
      </c>
      <c r="EU128" s="6" t="n">
        <v>3.08390185969982</v>
      </c>
      <c r="EV128" s="6" t="n">
        <v>2.76428921244484</v>
      </c>
      <c r="EW128" s="6" t="n">
        <v>1.60834403362335</v>
      </c>
      <c r="EX128" s="6" t="n">
        <v>1.26461054098534</v>
      </c>
      <c r="EY128" s="6" t="n">
        <v>1.6250864520913</v>
      </c>
      <c r="EZ128" s="6" t="n">
        <v>2.14696862936698</v>
      </c>
      <c r="FA128" s="6" t="n">
        <v>1.96277326368303</v>
      </c>
    </row>
    <row r="129" customFormat="false" ht="15.6" hidden="false" customHeight="false" outlineLevel="0" collapsed="false">
      <c r="A129" s="0" t="s">
        <v>1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6" t="n">
        <v>0</v>
      </c>
      <c r="AJ129" s="6" t="n">
        <v>0</v>
      </c>
      <c r="AK129" s="6" t="n">
        <v>0</v>
      </c>
      <c r="AL129" s="6" t="n">
        <v>0</v>
      </c>
      <c r="AM129" s="6" t="n">
        <v>0</v>
      </c>
      <c r="AN129" s="6" t="n">
        <v>0</v>
      </c>
      <c r="AO129" s="6" t="n">
        <v>0</v>
      </c>
      <c r="AP129" s="6" t="n">
        <v>0</v>
      </c>
      <c r="AQ129" s="6" t="n">
        <v>0</v>
      </c>
      <c r="AR129" s="6" t="n">
        <v>0</v>
      </c>
      <c r="AS129" s="6" t="n">
        <v>0</v>
      </c>
      <c r="AT129" s="6" t="n">
        <v>0</v>
      </c>
      <c r="AU129" s="6" t="n">
        <v>0</v>
      </c>
      <c r="AV129" s="6" t="n">
        <v>0</v>
      </c>
      <c r="AW129" s="6" t="n">
        <v>0</v>
      </c>
      <c r="AX129" s="6" t="n">
        <v>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.00687421529207215</v>
      </c>
      <c r="BJ129" s="6" t="n">
        <v>0.0180448151416894</v>
      </c>
      <c r="BK129" s="6" t="n">
        <v>0.0102253952469573</v>
      </c>
      <c r="BL129" s="6" t="n">
        <v>0.0425342071196964</v>
      </c>
      <c r="BM129" s="6" t="n">
        <v>0.0189900197443493</v>
      </c>
      <c r="BN129" s="6" t="n">
        <v>0.0433075563400545</v>
      </c>
      <c r="BO129" s="6" t="n">
        <v>0.049923988558674</v>
      </c>
      <c r="BP129" s="6" t="n">
        <v>0.00970982910005191</v>
      </c>
      <c r="BQ129" s="6" t="n">
        <v>0.07621786205085</v>
      </c>
      <c r="BR129" s="6" t="n">
        <v>0.112049709260776</v>
      </c>
      <c r="BS129" s="6" t="n">
        <v>0.0722651882579085</v>
      </c>
      <c r="BT129" s="6" t="n">
        <v>0.142983678075101</v>
      </c>
      <c r="BU129" s="6" t="n">
        <v>0.158106951717659</v>
      </c>
      <c r="BV129" s="6" t="n">
        <v>0.127774476741391</v>
      </c>
      <c r="BW129" s="6" t="n">
        <v>0.10766739701208</v>
      </c>
      <c r="BX129" s="6" t="n">
        <v>0.183111909842572</v>
      </c>
      <c r="BY129" s="6" t="n">
        <v>0.196602557353263</v>
      </c>
      <c r="BZ129" s="6" t="n">
        <v>0.19625884658866</v>
      </c>
      <c r="CA129" s="6" t="n">
        <v>0.250479219704879</v>
      </c>
      <c r="CB129" s="6" t="n">
        <v>0.458080521525458</v>
      </c>
      <c r="CC129" s="6" t="n">
        <v>0.375074371873687</v>
      </c>
      <c r="CD129" s="6" t="n">
        <v>0.539969611192267</v>
      </c>
      <c r="CE129" s="6" t="n">
        <v>0.501989571703569</v>
      </c>
      <c r="CF129" s="6" t="n">
        <v>0.498724319439834</v>
      </c>
      <c r="CG129" s="6" t="n">
        <v>0.634661926840561</v>
      </c>
      <c r="CH129" s="6" t="n">
        <v>0.712856125787882</v>
      </c>
      <c r="CI129" s="6" t="n">
        <v>0.629076626915753</v>
      </c>
      <c r="CJ129" s="6" t="n">
        <v>0.645918454381329</v>
      </c>
      <c r="CK129" s="6" t="n">
        <v>0.856699080774492</v>
      </c>
      <c r="CL129" s="6" t="n">
        <v>0.87843878663567</v>
      </c>
      <c r="CM129" s="6" t="n">
        <v>1.3769912506932</v>
      </c>
      <c r="CN129" s="6" t="n">
        <v>2.19768662887547</v>
      </c>
      <c r="CO129" s="6" t="n">
        <v>2.43166773187937</v>
      </c>
      <c r="CP129" s="6" t="n">
        <v>2.71935364185259</v>
      </c>
      <c r="CQ129" s="6" t="n">
        <v>2.6297310599822</v>
      </c>
      <c r="CR129" s="6" t="n">
        <v>2.78457275943613</v>
      </c>
      <c r="CS129" s="6" t="n">
        <v>2.50719817240102</v>
      </c>
      <c r="CT129" s="6" t="n">
        <v>1.53209073322058</v>
      </c>
      <c r="CU129" s="6" t="n">
        <v>1.58751409401291</v>
      </c>
      <c r="CV129" s="6" t="n">
        <v>1.25394279696511</v>
      </c>
      <c r="CW129" s="6" t="n">
        <v>1.30189044862731</v>
      </c>
      <c r="CX129" s="6" t="n">
        <v>1.37656161223745</v>
      </c>
      <c r="CY129" s="6" t="n">
        <v>1.65845221114467</v>
      </c>
      <c r="CZ129" s="6" t="n">
        <v>2.0596470057151</v>
      </c>
      <c r="DA129" s="6" t="n">
        <v>2.32987491163235</v>
      </c>
      <c r="DB129" s="6" t="n">
        <v>2.31515343151741</v>
      </c>
      <c r="DC129" s="6" t="n">
        <v>2.26963761271041</v>
      </c>
      <c r="DD129" s="6" t="n">
        <v>2.4739439951908</v>
      </c>
      <c r="DE129" s="6" t="n">
        <v>1.98543692909435</v>
      </c>
      <c r="DF129" s="6" t="n">
        <v>3.29224961261998</v>
      </c>
      <c r="DG129" s="6" t="n">
        <v>2.63093514342479</v>
      </c>
      <c r="DH129" s="6" t="n">
        <v>1.70993131206814</v>
      </c>
      <c r="DI129" s="6" t="n">
        <v>4.97822817538033</v>
      </c>
      <c r="DJ129" s="6" t="n">
        <v>9.32348384676088</v>
      </c>
      <c r="DK129" s="6" t="n">
        <v>6.04343655966184</v>
      </c>
      <c r="DL129" s="6" t="n">
        <v>2.74422676048214</v>
      </c>
      <c r="DM129" s="6" t="n">
        <v>4.84903361907249</v>
      </c>
      <c r="DN129" s="6" t="n">
        <v>2.22183445249972</v>
      </c>
      <c r="DO129" s="6" t="n">
        <v>2.78056245710416</v>
      </c>
      <c r="DP129" s="6" t="n">
        <v>1.49812450536741</v>
      </c>
      <c r="DQ129" s="6" t="n">
        <v>1.21833505571441</v>
      </c>
      <c r="DR129" s="6" t="n">
        <v>4.72895294046155</v>
      </c>
      <c r="DS129" s="6" t="n">
        <v>3.60356866537123</v>
      </c>
      <c r="DT129" s="6" t="n">
        <v>3.18138979387231</v>
      </c>
      <c r="DU129" s="6" t="n">
        <v>3.59754636866788</v>
      </c>
      <c r="DV129" s="6" t="n">
        <v>3.417687278642</v>
      </c>
      <c r="DW129" s="6" t="n">
        <v>2.82253545380767</v>
      </c>
      <c r="DX129" s="6" t="n">
        <v>3.1326739182463</v>
      </c>
      <c r="DY129" s="6" t="n">
        <v>3.90679425942484</v>
      </c>
      <c r="DZ129" s="6" t="n">
        <v>3.55185196442181</v>
      </c>
      <c r="EA129" s="6" t="n">
        <v>3.47397319720705</v>
      </c>
      <c r="EB129" s="6" t="n">
        <v>3.56944726493076</v>
      </c>
      <c r="EC129" s="6" t="n">
        <v>3.58073752072401</v>
      </c>
      <c r="ED129" s="6" t="n">
        <v>3.92989773707533</v>
      </c>
      <c r="EE129" s="6" t="n">
        <v>3.65230145425071</v>
      </c>
      <c r="EF129" s="6" t="n">
        <v>3.30717910811683</v>
      </c>
      <c r="EG129" s="6" t="n">
        <v>3.05144086733368</v>
      </c>
      <c r="EH129" s="6" t="n">
        <v>3.0371329441132</v>
      </c>
      <c r="EI129" s="6" t="n">
        <v>3.16912380840327</v>
      </c>
      <c r="EJ129" s="6" t="n">
        <v>3.94754341382582</v>
      </c>
      <c r="EK129" s="6" t="n">
        <v>3.84749619640923</v>
      </c>
      <c r="EL129" s="6" t="n">
        <v>4.02511558715114</v>
      </c>
      <c r="EM129" s="6" t="n">
        <v>4.36677484967112</v>
      </c>
      <c r="EN129" s="6" t="n">
        <v>4.11054696652886</v>
      </c>
      <c r="EO129" s="6" t="n">
        <v>3.41939942919589</v>
      </c>
      <c r="EP129" s="6" t="n">
        <v>3.5740587788781</v>
      </c>
      <c r="EQ129" s="6" t="n">
        <v>3.64545795376947</v>
      </c>
      <c r="ER129" s="6" t="n">
        <v>4.04318734068519</v>
      </c>
      <c r="ES129" s="6" t="n">
        <v>4.09146302109894</v>
      </c>
      <c r="ET129" s="6" t="n">
        <v>4.2486700603913</v>
      </c>
      <c r="EU129" s="6" t="n">
        <v>3.68216447582126</v>
      </c>
      <c r="EV129" s="6" t="n">
        <v>3.85285589957742</v>
      </c>
      <c r="EW129" s="6" t="n">
        <v>3.68258714898933</v>
      </c>
      <c r="EX129" s="6" t="n">
        <v>3.646790786978</v>
      </c>
      <c r="EY129" s="6" t="n">
        <v>3.34775598117757</v>
      </c>
      <c r="EZ129" s="6" t="n">
        <v>3.20900616609554</v>
      </c>
      <c r="FA129" s="6" t="n">
        <v>3.33507395971084</v>
      </c>
    </row>
    <row r="130" customFormat="false" ht="15.6" hidden="false" customHeight="false" outlineLevel="0" collapsed="false">
      <c r="A130" s="0" t="s">
        <v>1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  <c r="AS130" s="6" t="n">
        <v>0</v>
      </c>
      <c r="AT130" s="6" t="n">
        <v>0</v>
      </c>
      <c r="AU130" s="6" t="n">
        <v>0</v>
      </c>
      <c r="AV130" s="6" t="n">
        <v>0</v>
      </c>
      <c r="AW130" s="6" t="n">
        <v>0</v>
      </c>
      <c r="AX130" s="6" t="n">
        <v>0</v>
      </c>
      <c r="AY130" s="6" t="n">
        <v>0</v>
      </c>
      <c r="AZ130" s="6" t="n">
        <v>0</v>
      </c>
      <c r="BA130" s="6" t="n">
        <v>0</v>
      </c>
      <c r="BB130" s="6" t="n">
        <v>0</v>
      </c>
      <c r="BC130" s="6" t="n">
        <v>0</v>
      </c>
      <c r="BD130" s="6" t="n">
        <v>0</v>
      </c>
      <c r="BE130" s="6" t="n">
        <v>0</v>
      </c>
      <c r="BF130" s="6" t="n">
        <v>0</v>
      </c>
      <c r="BG130" s="6" t="n">
        <v>0</v>
      </c>
      <c r="BH130" s="6" t="n">
        <v>0</v>
      </c>
      <c r="BI130" s="6" t="n">
        <v>0</v>
      </c>
      <c r="BJ130" s="6" t="n">
        <v>0</v>
      </c>
      <c r="BK130" s="6" t="n">
        <v>0</v>
      </c>
      <c r="BL130" s="6" t="n">
        <v>0</v>
      </c>
      <c r="BM130" s="6" t="n">
        <v>0</v>
      </c>
      <c r="BN130" s="6" t="n">
        <v>0</v>
      </c>
      <c r="BO130" s="6" t="n">
        <v>0</v>
      </c>
      <c r="BP130" s="6" t="n">
        <v>0</v>
      </c>
      <c r="BQ130" s="6" t="n">
        <v>0</v>
      </c>
      <c r="BR130" s="6" t="n">
        <v>0</v>
      </c>
      <c r="BS130" s="6" t="n">
        <v>0</v>
      </c>
      <c r="BT130" s="6" t="n">
        <v>0</v>
      </c>
      <c r="BU130" s="6" t="n">
        <v>0</v>
      </c>
      <c r="BV130" s="6" t="n">
        <v>0</v>
      </c>
      <c r="BW130" s="6" t="n">
        <v>0</v>
      </c>
      <c r="BX130" s="6" t="n">
        <v>0</v>
      </c>
      <c r="BY130" s="6" t="n">
        <v>0</v>
      </c>
      <c r="BZ130" s="6" t="n">
        <v>0</v>
      </c>
      <c r="CA130" s="6" t="n">
        <v>0</v>
      </c>
      <c r="CB130" s="6" t="n">
        <v>0</v>
      </c>
      <c r="CC130" s="6" t="n">
        <v>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J130" s="6" t="n">
        <v>0</v>
      </c>
      <c r="CK130" s="6" t="n">
        <v>0</v>
      </c>
      <c r="CL130" s="6" t="n">
        <v>0</v>
      </c>
      <c r="CM130" s="6" t="n">
        <v>0</v>
      </c>
      <c r="CN130" s="6" t="n">
        <v>0</v>
      </c>
      <c r="CO130" s="6" t="n">
        <v>0</v>
      </c>
      <c r="CP130" s="6" t="n">
        <v>0</v>
      </c>
      <c r="CQ130" s="6" t="n">
        <v>0</v>
      </c>
      <c r="CR130" s="6" t="n">
        <v>0</v>
      </c>
      <c r="CS130" s="6" t="n">
        <v>0</v>
      </c>
      <c r="CT130" s="6" t="n">
        <v>0</v>
      </c>
      <c r="CU130" s="6" t="n">
        <v>0</v>
      </c>
      <c r="CV130" s="6" t="n">
        <v>0</v>
      </c>
      <c r="CW130" s="6" t="n">
        <v>0</v>
      </c>
      <c r="CX130" s="6" t="n">
        <v>3.27800137444153</v>
      </c>
      <c r="CY130" s="6" t="n">
        <v>3.47290956427319</v>
      </c>
      <c r="CZ130" s="6" t="n">
        <v>4.14622876550983</v>
      </c>
      <c r="DA130" s="6" t="n">
        <v>4.9967372302298</v>
      </c>
      <c r="DB130" s="6" t="n">
        <v>5.12076971466813</v>
      </c>
      <c r="DC130" s="6" t="n">
        <v>6.18390529556808</v>
      </c>
      <c r="DD130" s="6" t="n">
        <v>6.02443495843309</v>
      </c>
      <c r="DE130" s="6" t="n">
        <v>5.43971038893811</v>
      </c>
      <c r="DF130" s="6" t="n">
        <v>5.67005643146644</v>
      </c>
      <c r="DG130" s="6" t="n">
        <v>6.20162422191642</v>
      </c>
      <c r="DH130" s="6" t="n">
        <v>6.7331920123664</v>
      </c>
      <c r="DI130" s="6" t="n">
        <v>7.00748768811404</v>
      </c>
      <c r="DJ130" s="6" t="n">
        <v>7.26336692646595</v>
      </c>
      <c r="DK130" s="6" t="n">
        <v>7.95977803486028</v>
      </c>
      <c r="DL130" s="6" t="n">
        <v>11.562606718227</v>
      </c>
      <c r="DM130" s="6" t="n">
        <v>9.99831912003241</v>
      </c>
      <c r="DN130" s="6" t="n">
        <v>11.5848405075039</v>
      </c>
      <c r="DO130" s="6" t="n">
        <v>11.850417295159</v>
      </c>
      <c r="DP130" s="6" t="n">
        <v>14.3769971899346</v>
      </c>
      <c r="DQ130" s="6" t="n">
        <v>15.3559832509168</v>
      </c>
      <c r="DR130" s="6" t="n">
        <v>14.2689208953467</v>
      </c>
      <c r="DS130" s="6" t="n">
        <v>16.272349511313</v>
      </c>
      <c r="DT130" s="6" t="n">
        <v>16.7149192187878</v>
      </c>
      <c r="DU130" s="6" t="n">
        <v>15.2033069883926</v>
      </c>
      <c r="DV130" s="6" t="n">
        <v>14.8940031804801</v>
      </c>
      <c r="DW130" s="6" t="n">
        <v>15.057424336644</v>
      </c>
      <c r="DX130" s="6" t="n">
        <v>16.2337334331708</v>
      </c>
      <c r="DY130" s="6" t="n">
        <v>19.2763386037726</v>
      </c>
      <c r="DZ130" s="6" t="n">
        <v>20.73744762276</v>
      </c>
      <c r="EA130" s="6" t="n">
        <v>25.0673538137715</v>
      </c>
      <c r="EB130" s="6" t="n">
        <v>28.3693439646693</v>
      </c>
      <c r="EC130" s="6" t="n">
        <v>28.4375995212175</v>
      </c>
      <c r="ED130" s="6" t="n">
        <v>26.9870762607014</v>
      </c>
      <c r="EE130" s="6" t="n">
        <v>32.7584370135128</v>
      </c>
      <c r="EF130" s="6" t="n">
        <v>29.1166272514563</v>
      </c>
      <c r="EG130" s="6" t="n">
        <v>27.2270146844691</v>
      </c>
      <c r="EH130" s="6" t="n">
        <v>32.5722265818391</v>
      </c>
      <c r="EI130" s="6" t="n">
        <v>26.6363958727108</v>
      </c>
      <c r="EJ130" s="6" t="n">
        <v>33.3482086653504</v>
      </c>
      <c r="EK130" s="6" t="n">
        <v>36.5534874186902</v>
      </c>
      <c r="EL130" s="6" t="n">
        <v>35.6597087121338</v>
      </c>
      <c r="EM130" s="6" t="n">
        <v>42.5547474461536</v>
      </c>
      <c r="EN130" s="6" t="n">
        <v>41.2502279291192</v>
      </c>
      <c r="EO130" s="6" t="n">
        <v>42.458497265657</v>
      </c>
      <c r="EP130" s="6" t="n">
        <v>36.0042564702892</v>
      </c>
      <c r="EQ130" s="6" t="n">
        <v>33.3054042089281</v>
      </c>
      <c r="ER130" s="6" t="n">
        <v>34.8022738277985</v>
      </c>
      <c r="ES130" s="6" t="n">
        <v>36.834190932557</v>
      </c>
      <c r="ET130" s="6" t="n">
        <v>37.4524109489788</v>
      </c>
      <c r="EU130" s="6" t="n">
        <v>39.1971110696671</v>
      </c>
      <c r="EV130" s="6" t="n">
        <v>40.8914140869046</v>
      </c>
      <c r="EW130" s="6" t="n">
        <v>38.5268380266654</v>
      </c>
      <c r="EX130" s="6" t="n">
        <v>35.8635756508795</v>
      </c>
      <c r="EY130" s="6" t="n">
        <v>32.873114059391</v>
      </c>
      <c r="EZ130" s="6" t="n">
        <v>30.726172153559</v>
      </c>
      <c r="FA130" s="6" t="n">
        <v>26.6561188074128</v>
      </c>
    </row>
    <row r="131" customFormat="false" ht="15.6" hidden="false" customHeight="false" outlineLevel="0" collapsed="false">
      <c r="A131" s="0" t="s">
        <v>131</v>
      </c>
      <c r="B131" s="6" t="n">
        <v>0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6" t="n">
        <v>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6" t="n">
        <v>0</v>
      </c>
      <c r="AI131" s="6" t="n">
        <v>0</v>
      </c>
      <c r="AJ131" s="6" t="n">
        <v>0</v>
      </c>
      <c r="AK131" s="6" t="n">
        <v>0</v>
      </c>
      <c r="AL131" s="6" t="n">
        <v>0</v>
      </c>
      <c r="AM131" s="6" t="n">
        <v>0</v>
      </c>
      <c r="AN131" s="6" t="n">
        <v>0</v>
      </c>
      <c r="AO131" s="6" t="n">
        <v>0</v>
      </c>
      <c r="AP131" s="6" t="n">
        <v>0</v>
      </c>
      <c r="AQ131" s="6" t="n">
        <v>0</v>
      </c>
      <c r="AR131" s="6" t="n">
        <v>0</v>
      </c>
      <c r="AS131" s="6" t="n">
        <v>0</v>
      </c>
      <c r="AT131" s="6" t="n">
        <v>0</v>
      </c>
      <c r="AU131" s="6" t="n">
        <v>0</v>
      </c>
      <c r="AV131" s="6" t="n">
        <v>0</v>
      </c>
      <c r="AW131" s="6" t="n">
        <v>0</v>
      </c>
      <c r="AX131" s="6" t="n">
        <v>0</v>
      </c>
      <c r="AY131" s="6" t="n">
        <v>0</v>
      </c>
      <c r="AZ131" s="6" t="n">
        <v>0</v>
      </c>
      <c r="BA131" s="6" t="n">
        <v>0</v>
      </c>
      <c r="BB131" s="6" t="n">
        <v>0</v>
      </c>
      <c r="BC131" s="6" t="n">
        <v>0</v>
      </c>
      <c r="BD131" s="6" t="n">
        <v>0</v>
      </c>
      <c r="BE131" s="6" t="n">
        <v>0</v>
      </c>
      <c r="BF131" s="6" t="n">
        <v>0</v>
      </c>
      <c r="BG131" s="6" t="n">
        <v>0</v>
      </c>
      <c r="BH131" s="6" t="n">
        <v>0</v>
      </c>
      <c r="BI131" s="6" t="n">
        <v>0</v>
      </c>
      <c r="BJ131" s="6" t="n">
        <v>0</v>
      </c>
      <c r="BK131" s="6" t="n">
        <v>0</v>
      </c>
      <c r="BL131" s="6" t="n">
        <v>0</v>
      </c>
      <c r="BM131" s="6" t="n">
        <v>0</v>
      </c>
      <c r="BN131" s="6" t="n">
        <v>0</v>
      </c>
      <c r="BO131" s="6" t="n">
        <v>0</v>
      </c>
      <c r="BP131" s="6" t="n">
        <v>0</v>
      </c>
      <c r="BQ131" s="6" t="n">
        <v>0</v>
      </c>
      <c r="BR131" s="6" t="n">
        <v>0</v>
      </c>
      <c r="BS131" s="6" t="n">
        <v>0</v>
      </c>
      <c r="BT131" s="6" t="n">
        <v>0</v>
      </c>
      <c r="BU131" s="6" t="n">
        <v>0</v>
      </c>
      <c r="BV131" s="6" t="n">
        <v>0</v>
      </c>
      <c r="BW131" s="6" t="n">
        <v>0</v>
      </c>
      <c r="BX131" s="6" t="n">
        <v>0</v>
      </c>
      <c r="BY131" s="6" t="n">
        <v>0</v>
      </c>
      <c r="BZ131" s="6" t="n">
        <v>0</v>
      </c>
      <c r="CA131" s="6" t="n">
        <v>0</v>
      </c>
      <c r="CB131" s="6" t="n">
        <v>0</v>
      </c>
      <c r="CC131" s="6" t="n">
        <v>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J131" s="6" t="n">
        <v>0</v>
      </c>
      <c r="CK131" s="6" t="n">
        <v>0</v>
      </c>
      <c r="CL131" s="6" t="n">
        <v>0</v>
      </c>
      <c r="CM131" s="6" t="n">
        <v>0</v>
      </c>
      <c r="CN131" s="6" t="n">
        <v>0</v>
      </c>
      <c r="CO131" s="6" t="n">
        <v>0</v>
      </c>
      <c r="CP131" s="6" t="n">
        <v>0</v>
      </c>
      <c r="CQ131" s="6" t="n">
        <v>0</v>
      </c>
      <c r="CR131" s="6" t="n">
        <v>0</v>
      </c>
      <c r="CS131" s="6" t="n">
        <v>0</v>
      </c>
      <c r="CT131" s="6" t="n">
        <v>0</v>
      </c>
      <c r="CU131" s="6" t="n">
        <v>0.311484093181799</v>
      </c>
      <c r="CV131" s="6" t="n">
        <v>0.934452279545396</v>
      </c>
      <c r="CW131" s="6" t="n">
        <v>3.73780911818159</v>
      </c>
      <c r="CX131" s="6" t="n">
        <v>5.29522958409058</v>
      </c>
      <c r="CY131" s="6" t="n">
        <v>6.70935271541903</v>
      </c>
      <c r="CZ131" s="6" t="n">
        <v>8.42530123702783</v>
      </c>
      <c r="DA131" s="6" t="n">
        <v>9.800070702534</v>
      </c>
      <c r="DB131" s="6" t="n">
        <v>10.4789203185439</v>
      </c>
      <c r="DC131" s="6" t="n">
        <v>12.4629524180025</v>
      </c>
      <c r="DD131" s="6" t="n">
        <v>12.591066173087</v>
      </c>
      <c r="DE131" s="6" t="n">
        <v>14.3536392389446</v>
      </c>
      <c r="DF131" s="6" t="n">
        <v>13.058230129139</v>
      </c>
      <c r="DG131" s="6" t="n">
        <v>20.0609163783245</v>
      </c>
      <c r="DH131" s="6" t="n">
        <v>17.8864534531945</v>
      </c>
      <c r="DI131" s="6" t="n">
        <v>20.585818166676</v>
      </c>
      <c r="DJ131" s="6" t="n">
        <v>25.9998542844723</v>
      </c>
      <c r="DK131" s="6" t="n">
        <v>30.5751392811027</v>
      </c>
      <c r="DL131" s="6" t="n">
        <v>35.3285504199318</v>
      </c>
      <c r="DM131" s="6" t="n">
        <v>43.8804236500132</v>
      </c>
      <c r="DN131" s="6" t="n">
        <v>51.8215032024509</v>
      </c>
      <c r="DO131" s="6" t="n">
        <v>63.2620892398514</v>
      </c>
      <c r="DP131" s="6" t="n">
        <v>71.5258708282851</v>
      </c>
      <c r="DQ131" s="6" t="n">
        <v>81.9040832360017</v>
      </c>
      <c r="DR131" s="6" t="n">
        <v>91.5441639226815</v>
      </c>
      <c r="DS131" s="6" t="n">
        <v>107.137637949172</v>
      </c>
      <c r="DT131" s="6" t="n">
        <v>120.877241982752</v>
      </c>
      <c r="DU131" s="6" t="n">
        <v>135.129514065274</v>
      </c>
      <c r="DV131" s="6" t="n">
        <v>134.689024936739</v>
      </c>
      <c r="DW131" s="6" t="n">
        <v>143.291729839594</v>
      </c>
      <c r="DX131" s="6" t="n">
        <v>162.533384721032</v>
      </c>
      <c r="DY131" s="6" t="n">
        <v>180.916132003753</v>
      </c>
      <c r="DZ131" s="6" t="n">
        <v>173.933323907597</v>
      </c>
      <c r="EA131" s="6" t="n">
        <v>140.460723365598</v>
      </c>
      <c r="EB131" s="6" t="n">
        <v>142.913628592411</v>
      </c>
      <c r="EC131" s="6" t="n">
        <v>159.677822478578</v>
      </c>
      <c r="ED131" s="6" t="n">
        <v>191.788331953695</v>
      </c>
      <c r="EE131" s="6" t="n">
        <v>224.444217114401</v>
      </c>
      <c r="EF131" s="6" t="n">
        <v>238.90007079171</v>
      </c>
      <c r="EG131" s="6" t="n">
        <v>248.239729839094</v>
      </c>
      <c r="EH131" s="6" t="n">
        <v>270.135435159816</v>
      </c>
      <c r="EI131" s="6" t="n">
        <v>325.708394381126</v>
      </c>
      <c r="EJ131" s="6" t="n">
        <v>329.059507215563</v>
      </c>
      <c r="EK131" s="6" t="n">
        <v>371.500950549735</v>
      </c>
      <c r="EL131" s="6" t="n">
        <v>410.7</v>
      </c>
      <c r="EM131" s="6" t="n">
        <v>386.067380349768</v>
      </c>
      <c r="EN131" s="6" t="n">
        <v>408.191180398117</v>
      </c>
      <c r="EO131" s="6" t="n">
        <v>430.983054026</v>
      </c>
      <c r="EP131" s="6" t="n">
        <v>399.738333509558</v>
      </c>
      <c r="EQ131" s="6" t="n">
        <v>424.118125604974</v>
      </c>
      <c r="ER131" s="6" t="n">
        <v>426.863011951598</v>
      </c>
      <c r="ES131" s="6" t="n">
        <v>413.831114624015</v>
      </c>
      <c r="ET131" s="6" t="n">
        <v>393.975365386879</v>
      </c>
      <c r="EU131" s="6" t="n">
        <v>376.364815597881</v>
      </c>
      <c r="EV131" s="6" t="n">
        <v>402.37</v>
      </c>
      <c r="EW131" s="6" t="n">
        <v>353.227246339797</v>
      </c>
      <c r="EX131" s="6" t="n">
        <v>367.944264502821</v>
      </c>
      <c r="EY131" s="6" t="n">
        <v>362.633072752184</v>
      </c>
      <c r="EZ131" s="6" t="n">
        <v>333.924245170723</v>
      </c>
      <c r="FA131" s="6" t="n">
        <v>300.16</v>
      </c>
    </row>
    <row r="132" customFormat="false" ht="15.6" hidden="false" customHeight="false" outlineLevel="0" collapsed="false">
      <c r="A132" s="0" t="s">
        <v>132</v>
      </c>
      <c r="B132" s="6" t="n">
        <v>0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.000433909186766372</v>
      </c>
      <c r="M132" s="6" t="n">
        <v>0.000325133960092544</v>
      </c>
      <c r="N132" s="6" t="n">
        <v>0.000433113746022594</v>
      </c>
      <c r="O132" s="6" t="n">
        <v>0.000649071880815824</v>
      </c>
      <c r="P132" s="6" t="n">
        <v>0.000864628946204263</v>
      </c>
      <c r="Q132" s="6" t="n">
        <v>0.000971805164506222</v>
      </c>
      <c r="R132" s="6" t="n">
        <v>0.00118665632249267</v>
      </c>
      <c r="S132" s="6" t="n">
        <v>0.00172443370602304</v>
      </c>
      <c r="T132" s="6" t="n">
        <v>0.00312260776077413</v>
      </c>
      <c r="U132" s="6" t="n">
        <v>0.00301209768593426</v>
      </c>
      <c r="V132" s="6" t="n">
        <v>0.00300925716937578</v>
      </c>
      <c r="W132" s="6" t="n">
        <v>0.00245784936792177</v>
      </c>
      <c r="X132" s="6" t="n">
        <v>0.00265636372771008</v>
      </c>
      <c r="Y132" s="6" t="n">
        <v>0.00591629241474243</v>
      </c>
      <c r="Z132" s="6" t="n">
        <v>0.00924383804165144</v>
      </c>
      <c r="AA132" s="6" t="n">
        <v>0.0147262040730878</v>
      </c>
      <c r="AB132" s="6" t="n">
        <v>0.023987209993092</v>
      </c>
      <c r="AC132" s="6" t="n">
        <v>0.0339667295797699</v>
      </c>
      <c r="AD132" s="6" t="n">
        <v>0.0405451626569349</v>
      </c>
      <c r="AE132" s="6" t="n">
        <v>0.0503114735527646</v>
      </c>
      <c r="AF132" s="6" t="n">
        <v>0.0567158124155146</v>
      </c>
      <c r="AG132" s="6" t="n">
        <v>0.0777915320128851</v>
      </c>
      <c r="AH132" s="6" t="n">
        <v>0.0839816249239588</v>
      </c>
      <c r="AI132" s="6" t="n">
        <v>0.0922946892307003</v>
      </c>
      <c r="AJ132" s="6" t="n">
        <v>0.133552345649355</v>
      </c>
      <c r="AK132" s="6" t="n">
        <v>0.168523762982396</v>
      </c>
      <c r="AL132" s="6" t="n">
        <v>0.174056033036472</v>
      </c>
      <c r="AM132" s="6" t="n">
        <v>0.218935348868281</v>
      </c>
      <c r="AN132" s="6" t="n">
        <v>0.235847333708812</v>
      </c>
      <c r="AO132" s="6" t="n">
        <v>0.234326784989469</v>
      </c>
      <c r="AP132" s="6" t="n">
        <v>0.284230009948455</v>
      </c>
      <c r="AQ132" s="6" t="n">
        <v>0.346652973452862</v>
      </c>
      <c r="AR132" s="6" t="n">
        <v>0.358481931788492</v>
      </c>
      <c r="AS132" s="6" t="n">
        <v>0.421666195040031</v>
      </c>
      <c r="AT132" s="6" t="n">
        <v>0.383328405706548</v>
      </c>
      <c r="AU132" s="6" t="n">
        <v>0.522579422501843</v>
      </c>
      <c r="AV132" s="6" t="n">
        <v>0.516172269843202</v>
      </c>
      <c r="AW132" s="6" t="n">
        <v>0.584684429900647</v>
      </c>
      <c r="AX132" s="6" t="n">
        <v>0.656880329987962</v>
      </c>
      <c r="AY132" s="6" t="n">
        <v>0.6984342143359</v>
      </c>
      <c r="AZ132" s="6" t="n">
        <v>0.810957538177959</v>
      </c>
      <c r="BA132" s="6" t="n">
        <v>0.90104229187102</v>
      </c>
      <c r="BB132" s="6" t="n">
        <v>0.840967313404601</v>
      </c>
      <c r="BC132" s="6" t="n">
        <v>0.749969041130037</v>
      </c>
      <c r="BD132" s="6" t="n">
        <v>0.772300848586605</v>
      </c>
      <c r="BE132" s="6" t="n">
        <v>0.55928618496368</v>
      </c>
      <c r="BF132" s="6" t="n">
        <v>0.628837085045328</v>
      </c>
      <c r="BG132" s="6" t="n">
        <v>0.655720432303949</v>
      </c>
      <c r="BH132" s="6" t="n">
        <v>0.648634748868606</v>
      </c>
      <c r="BI132" s="6" t="n">
        <v>0.685885381957435</v>
      </c>
      <c r="BJ132" s="6" t="n">
        <v>0.702075131033108</v>
      </c>
      <c r="BK132" s="6" t="n">
        <v>0.672254341477445</v>
      </c>
      <c r="BL132" s="6" t="n">
        <v>0.691960040238144</v>
      </c>
      <c r="BM132" s="6" t="n">
        <v>0.679341839080847</v>
      </c>
      <c r="BN132" s="6" t="n">
        <v>0.717433471661715</v>
      </c>
      <c r="BO132" s="6" t="n">
        <v>0.795581529105711</v>
      </c>
      <c r="BP132" s="6" t="n">
        <v>0.862136942361294</v>
      </c>
      <c r="BQ132" s="6" t="n">
        <v>0.775265055504359</v>
      </c>
      <c r="BR132" s="6" t="n">
        <v>0.332125785641306</v>
      </c>
      <c r="BS132" s="6" t="n">
        <v>0.404849536851844</v>
      </c>
      <c r="BT132" s="6" t="n">
        <v>0.360517195615626</v>
      </c>
      <c r="BU132" s="6" t="n">
        <v>0.351772861811983</v>
      </c>
      <c r="BV132" s="6" t="n">
        <v>0.43245880038303</v>
      </c>
      <c r="BW132" s="6" t="n">
        <v>0.486851511241007</v>
      </c>
      <c r="BX132" s="6" t="n">
        <v>0.504484940294636</v>
      </c>
      <c r="BY132" s="6" t="n">
        <v>0.538356561825704</v>
      </c>
      <c r="BZ132" s="6" t="n">
        <v>0.643065222934765</v>
      </c>
      <c r="CA132" s="6" t="n">
        <v>0.776158144801689</v>
      </c>
      <c r="CB132" s="6" t="n">
        <v>0.760173732782789</v>
      </c>
      <c r="CC132" s="6" t="n">
        <v>0.935394057081671</v>
      </c>
      <c r="CD132" s="6" t="n">
        <v>1.31444239430408</v>
      </c>
      <c r="CE132" s="6" t="n">
        <v>1.62578744603165</v>
      </c>
      <c r="CF132" s="6" t="n">
        <v>1.43626635433333</v>
      </c>
      <c r="CG132" s="6" t="n">
        <v>1.54631073413274</v>
      </c>
      <c r="CH132" s="6" t="n">
        <v>1.84224425476431</v>
      </c>
      <c r="CI132" s="6" t="n">
        <v>2.00793293784491</v>
      </c>
      <c r="CJ132" s="6" t="n">
        <v>2.25841829283404</v>
      </c>
      <c r="CK132" s="6" t="n">
        <v>2.40842412361739</v>
      </c>
      <c r="CL132" s="6" t="n">
        <v>2.60512982087147</v>
      </c>
      <c r="CM132" s="6" t="n">
        <v>2.66588648458619</v>
      </c>
      <c r="CN132" s="6" t="n">
        <v>2.68550321108913</v>
      </c>
      <c r="CO132" s="6" t="n">
        <v>2.89328607493175</v>
      </c>
      <c r="CP132" s="6" t="n">
        <v>2.8029919608923</v>
      </c>
      <c r="CQ132" s="6" t="n">
        <v>2.52476867359242</v>
      </c>
      <c r="CR132" s="6" t="n">
        <v>3.48145100541748</v>
      </c>
      <c r="CS132" s="6" t="n">
        <v>2.0599811839252</v>
      </c>
      <c r="CT132" s="6" t="n">
        <v>2.51628952944181</v>
      </c>
      <c r="CU132" s="6" t="n">
        <v>2.85263468355496</v>
      </c>
      <c r="CV132" s="6" t="n">
        <v>3.37086993937282</v>
      </c>
      <c r="CW132" s="6" t="n">
        <v>3.85532538785247</v>
      </c>
      <c r="CX132" s="6" t="n">
        <v>2.3902482451432</v>
      </c>
      <c r="CY132" s="6" t="n">
        <v>2.76169322565745</v>
      </c>
      <c r="CZ132" s="6" t="n">
        <v>3.13039129971732</v>
      </c>
      <c r="DA132" s="6" t="n">
        <v>3.57734826221482</v>
      </c>
      <c r="DB132" s="6" t="n">
        <v>4.30448029789583</v>
      </c>
      <c r="DC132" s="6" t="n">
        <v>5.16481051727552</v>
      </c>
      <c r="DD132" s="6" t="n">
        <v>6.04108571190613</v>
      </c>
      <c r="DE132" s="6" t="n">
        <v>7.00294696906321</v>
      </c>
      <c r="DF132" s="6" t="n">
        <v>7.93621421110685</v>
      </c>
      <c r="DG132" s="6" t="n">
        <v>9.00298256238881</v>
      </c>
      <c r="DH132" s="6" t="n">
        <v>10.134170871953</v>
      </c>
      <c r="DI132" s="6" t="n">
        <v>11.7585020981792</v>
      </c>
      <c r="DJ132" s="6" t="n">
        <v>13.364886094691</v>
      </c>
      <c r="DK132" s="6" t="n">
        <v>14.8764278895364</v>
      </c>
      <c r="DL132" s="6" t="n">
        <v>16.4693054888968</v>
      </c>
      <c r="DM132" s="6" t="n">
        <v>17.9700477714672</v>
      </c>
      <c r="DN132" s="6" t="n">
        <v>19.9449374060895</v>
      </c>
      <c r="DO132" s="6" t="n">
        <v>21.6479659629395</v>
      </c>
      <c r="DP132" s="6" t="n">
        <v>23.4364804794458</v>
      </c>
      <c r="DQ132" s="6" t="n">
        <v>26.315986903319</v>
      </c>
      <c r="DR132" s="6" t="n">
        <v>28.4604341035965</v>
      </c>
      <c r="DS132" s="6" t="n">
        <v>31.5437720382148</v>
      </c>
      <c r="DT132" s="6" t="n">
        <v>34.6038739111228</v>
      </c>
      <c r="DU132" s="6" t="n">
        <v>38.8388503985317</v>
      </c>
      <c r="DV132" s="6" t="n">
        <v>41.4096098871164</v>
      </c>
      <c r="DW132" s="6" t="n">
        <v>43.2658975712371</v>
      </c>
      <c r="DX132" s="6" t="n">
        <v>45.4350773669755</v>
      </c>
      <c r="DY132" s="6" t="n">
        <v>48.1785787587428</v>
      </c>
      <c r="DZ132" s="6" t="n">
        <v>49.5710297849141</v>
      </c>
      <c r="EA132" s="6" t="n">
        <v>52.5066955999249</v>
      </c>
      <c r="EB132" s="6" t="n">
        <v>53.4805104309662</v>
      </c>
      <c r="EC132" s="6" t="n">
        <v>53.7507164867742</v>
      </c>
      <c r="ED132" s="6" t="n">
        <v>53.611331249039</v>
      </c>
      <c r="EE132" s="6" t="n">
        <v>54.2603720602644</v>
      </c>
      <c r="EF132" s="6" t="n">
        <v>54.779392595608</v>
      </c>
      <c r="EG132" s="6" t="n">
        <v>55.5894987119108</v>
      </c>
      <c r="EH132" s="6" t="n">
        <v>55.457799232622</v>
      </c>
      <c r="EI132" s="6" t="n">
        <v>54.2975709459477</v>
      </c>
      <c r="EJ132" s="6" t="n">
        <v>53.7514933450494</v>
      </c>
      <c r="EK132" s="6" t="n">
        <v>54.1460126577941</v>
      </c>
      <c r="EL132" s="6" t="n">
        <v>58.653430504353</v>
      </c>
      <c r="EM132" s="6" t="n">
        <v>48.9340082529931</v>
      </c>
      <c r="EN132" s="6" t="n">
        <v>67.3046973202109</v>
      </c>
      <c r="EO132" s="6" t="n">
        <v>38.1285966050784</v>
      </c>
      <c r="EP132" s="6" t="n">
        <v>41.9725541876403</v>
      </c>
      <c r="EQ132" s="6" t="n">
        <v>39.8186444563103</v>
      </c>
      <c r="ER132" s="6" t="n">
        <v>46.2870692433522</v>
      </c>
      <c r="ES132" s="6" t="n">
        <v>48.5502203863796</v>
      </c>
      <c r="ET132" s="6" t="n">
        <v>50.9385985742934</v>
      </c>
      <c r="EU132" s="6" t="n">
        <v>56.6245655965592</v>
      </c>
      <c r="EV132" s="6" t="n">
        <v>58.6864701851368</v>
      </c>
      <c r="EW132" s="6" t="n">
        <v>66.3343729674744</v>
      </c>
      <c r="EX132" s="6" t="n">
        <v>73.4805532524659</v>
      </c>
      <c r="EY132" s="6" t="n">
        <v>90.8036520748428</v>
      </c>
      <c r="EZ132" s="6" t="n">
        <v>93.987336710143</v>
      </c>
      <c r="FA132" s="6" t="n">
        <v>104.450172994605</v>
      </c>
    </row>
    <row r="133" customFormat="false" ht="15.6" hidden="false" customHeight="false" outlineLevel="0" collapsed="false">
      <c r="A133" s="0" t="s">
        <v>1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  <c r="AS133" s="6" t="n">
        <v>0</v>
      </c>
      <c r="AT133" s="6" t="n">
        <v>0</v>
      </c>
      <c r="AU133" s="6" t="n">
        <v>0</v>
      </c>
      <c r="AV133" s="6" t="n">
        <v>0</v>
      </c>
      <c r="AW133" s="6" t="n">
        <v>0</v>
      </c>
      <c r="AX133" s="6" t="n">
        <v>0</v>
      </c>
      <c r="AY133" s="6" t="n">
        <v>0</v>
      </c>
      <c r="AZ133" s="6" t="n">
        <v>0</v>
      </c>
      <c r="BA133" s="6" t="n">
        <v>0</v>
      </c>
      <c r="BB133" s="6" t="n">
        <v>0</v>
      </c>
      <c r="BC133" s="6" t="n">
        <v>0</v>
      </c>
      <c r="BD133" s="6" t="n">
        <v>0</v>
      </c>
      <c r="BE133" s="6" t="n">
        <v>0</v>
      </c>
      <c r="BF133" s="6" t="n">
        <v>0</v>
      </c>
      <c r="BG133" s="6" t="n">
        <v>0</v>
      </c>
      <c r="BH133" s="6" t="n">
        <v>0</v>
      </c>
      <c r="BI133" s="6" t="n">
        <v>0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6" t="n">
        <v>0</v>
      </c>
      <c r="BQ133" s="6" t="n">
        <v>0</v>
      </c>
      <c r="BR133" s="6" t="n">
        <v>0</v>
      </c>
      <c r="BS133" s="6" t="n">
        <v>0</v>
      </c>
      <c r="BT133" s="6" t="n">
        <v>0</v>
      </c>
      <c r="BU133" s="6" t="n">
        <v>0</v>
      </c>
      <c r="BV133" s="6" t="n">
        <v>0</v>
      </c>
      <c r="BW133" s="6" t="n">
        <v>0</v>
      </c>
      <c r="BX133" s="6" t="n">
        <v>0</v>
      </c>
      <c r="BY133" s="6" t="n">
        <v>0</v>
      </c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0</v>
      </c>
      <c r="CR133" s="6" t="n">
        <v>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</v>
      </c>
      <c r="DK133" s="6" t="n">
        <v>0</v>
      </c>
      <c r="DL133" s="6" t="n">
        <v>0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1.82002434077678</v>
      </c>
      <c r="DT133" s="6" t="n">
        <v>2.33111837231676</v>
      </c>
      <c r="DU133" s="6" t="n">
        <v>3.15695006907496</v>
      </c>
      <c r="DV133" s="6" t="n">
        <v>3.99524611213892</v>
      </c>
      <c r="DW133" s="6" t="n">
        <v>6.21283747369629</v>
      </c>
      <c r="DX133" s="6" t="n">
        <v>13.2468475093728</v>
      </c>
      <c r="DY133" s="6" t="n">
        <v>30.1892413519171</v>
      </c>
      <c r="DZ133" s="6" t="n">
        <v>32.9002006669284</v>
      </c>
      <c r="EA133" s="6" t="n">
        <v>46.3000787372485</v>
      </c>
      <c r="EB133" s="6" t="n">
        <v>58.8148774371174</v>
      </c>
      <c r="EC133" s="6" t="n">
        <v>67.2176273227091</v>
      </c>
      <c r="ED133" s="6" t="n">
        <v>79.7320086470879</v>
      </c>
      <c r="EE133" s="6" t="n">
        <v>79.073584396756</v>
      </c>
      <c r="EF133" s="6" t="n">
        <v>111.026567479077</v>
      </c>
      <c r="EG133" s="6" t="n">
        <v>112.982846635206</v>
      </c>
      <c r="EH133" s="6" t="n">
        <v>114.197438756966</v>
      </c>
      <c r="EI133" s="6" t="n">
        <v>117.193559332939</v>
      </c>
      <c r="EJ133" s="6" t="n">
        <v>123.894198109329</v>
      </c>
      <c r="EK133" s="6" t="n">
        <v>126.139418612975</v>
      </c>
      <c r="EL133" s="6" t="n">
        <v>129.231379689333</v>
      </c>
      <c r="EM133" s="6" t="n">
        <v>130.948353734595</v>
      </c>
      <c r="EN133" s="6" t="n">
        <v>134.605659768078</v>
      </c>
      <c r="EO133" s="6" t="n">
        <v>141.718862540716</v>
      </c>
      <c r="EP133" s="6" t="n">
        <v>139.241897444428</v>
      </c>
      <c r="EQ133" s="6" t="n">
        <v>132.303406661084</v>
      </c>
      <c r="ER133" s="6" t="n">
        <v>107.796143360981</v>
      </c>
      <c r="ES133" s="6" t="n">
        <v>107.686086287973</v>
      </c>
      <c r="ET133" s="6" t="n">
        <v>105.374305547861</v>
      </c>
      <c r="EU133" s="6" t="n">
        <v>103.023123761906</v>
      </c>
      <c r="EV133" s="6" t="n">
        <v>103.72211361008</v>
      </c>
      <c r="EW133" s="6" t="n">
        <v>102.037380547433</v>
      </c>
      <c r="EX133" s="6" t="n">
        <v>103.210927405093</v>
      </c>
      <c r="EY133" s="6" t="n">
        <v>106.200072571462</v>
      </c>
      <c r="EZ133" s="6" t="n">
        <v>106.694191655982</v>
      </c>
      <c r="FA133" s="6" t="n">
        <v>107.979152207392</v>
      </c>
    </row>
    <row r="134" customFormat="false" ht="15.6" hidden="false" customHeight="false" outlineLevel="0" collapsed="false">
      <c r="A134" s="0" t="s">
        <v>134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.00515054025648087</v>
      </c>
      <c r="I134" s="6" t="n">
        <v>0.0497885558126485</v>
      </c>
      <c r="J134" s="6" t="n">
        <v>0.0566559428212896</v>
      </c>
      <c r="K134" s="6" t="n">
        <v>0.0103010805129617</v>
      </c>
      <c r="L134" s="6" t="n">
        <v>0</v>
      </c>
      <c r="M134" s="6" t="n">
        <v>0.0223190077780838</v>
      </c>
      <c r="N134" s="6" t="n">
        <v>0.343369350432058</v>
      </c>
      <c r="O134" s="6" t="n">
        <v>0.497885558126485</v>
      </c>
      <c r="P134" s="6" t="n">
        <v>0.291863947867249</v>
      </c>
      <c r="Q134" s="6" t="n">
        <v>0.206021610259235</v>
      </c>
      <c r="R134" s="6" t="n">
        <v>0.429211688040073</v>
      </c>
      <c r="S134" s="6" t="n">
        <v>0.309032415388852</v>
      </c>
      <c r="T134" s="6" t="n">
        <v>0.291863947867249</v>
      </c>
      <c r="U134" s="6" t="n">
        <v>0.360537817953661</v>
      </c>
      <c r="V134" s="6" t="n">
        <v>0.463548623083279</v>
      </c>
      <c r="W134" s="6" t="n">
        <v>0.600896363256102</v>
      </c>
      <c r="X134" s="6" t="n">
        <v>0.429211688040073</v>
      </c>
      <c r="Y134" s="6" t="n">
        <v>1.11595038890419</v>
      </c>
      <c r="Z134" s="6" t="n">
        <v>1.44215127181464</v>
      </c>
      <c r="AA134" s="6" t="n">
        <v>1.30480353164182</v>
      </c>
      <c r="AB134" s="6" t="n">
        <v>1.68250981711709</v>
      </c>
      <c r="AC134" s="6" t="n">
        <v>2.26623771285158</v>
      </c>
      <c r="AD134" s="6" t="n">
        <v>2.02587916754914</v>
      </c>
      <c r="AE134" s="6" t="n">
        <v>2.90147101115089</v>
      </c>
      <c r="AF134" s="6" t="n">
        <v>2.60960706328364</v>
      </c>
      <c r="AG134" s="6" t="n">
        <v>3.96591599749027</v>
      </c>
      <c r="AH134" s="6" t="n">
        <v>4.00025293253348</v>
      </c>
      <c r="AI134" s="6" t="n">
        <v>4.7213285684408</v>
      </c>
      <c r="AJ134" s="6" t="n">
        <v>3.5538727769718</v>
      </c>
      <c r="AK134" s="6" t="n">
        <v>4.96168711374324</v>
      </c>
      <c r="AL134" s="6" t="n">
        <v>4.77283397100561</v>
      </c>
      <c r="AM134" s="6" t="n">
        <v>5.18487719152408</v>
      </c>
      <c r="AN134" s="6" t="n">
        <v>6.33516451547147</v>
      </c>
      <c r="AO134" s="6" t="n">
        <v>6.90172394368437</v>
      </c>
      <c r="AP134" s="6" t="n">
        <v>7.0562401513788</v>
      </c>
      <c r="AQ134" s="6" t="n">
        <v>8.75591843601749</v>
      </c>
      <c r="AR134" s="6" t="n">
        <v>8.73874996849588</v>
      </c>
      <c r="AS134" s="6" t="n">
        <v>10.4040913180914</v>
      </c>
      <c r="AT134" s="6" t="n">
        <v>10.9363138112611</v>
      </c>
      <c r="AU134" s="6" t="n">
        <v>11.8805795249492</v>
      </c>
      <c r="AV134" s="6" t="n">
        <v>12.7390029010294</v>
      </c>
      <c r="AW134" s="6" t="n">
        <v>12.4471389531621</v>
      </c>
      <c r="AX134" s="6" t="n">
        <v>14.7133766660137</v>
      </c>
      <c r="AY134" s="6" t="n">
        <v>16.1040225352635</v>
      </c>
      <c r="AZ134" s="6" t="n">
        <v>17.0997936515165</v>
      </c>
      <c r="BA134" s="6" t="n">
        <v>17.0139513139085</v>
      </c>
      <c r="BB134" s="6" t="n">
        <v>19.108504351544</v>
      </c>
      <c r="BC134" s="6" t="n">
        <v>19.1771782216305</v>
      </c>
      <c r="BD134" s="6" t="n">
        <v>20.2587916754914</v>
      </c>
      <c r="BE134" s="6" t="n">
        <v>20.1214439353186</v>
      </c>
      <c r="BF134" s="6" t="n">
        <v>20.0699385327538</v>
      </c>
      <c r="BG134" s="6" t="n">
        <v>20.3961394156643</v>
      </c>
      <c r="BH134" s="6" t="n">
        <v>23.0400834139911</v>
      </c>
      <c r="BI134" s="6" t="n">
        <v>24.0186860627225</v>
      </c>
      <c r="BJ134" s="6" t="n">
        <v>23.1774311541639</v>
      </c>
      <c r="BK134" s="6" t="n">
        <v>24.516571620849</v>
      </c>
      <c r="BL134" s="6" t="n">
        <v>27.7785804499535</v>
      </c>
      <c r="BM134" s="6" t="n">
        <v>32.7402675636968</v>
      </c>
      <c r="BN134" s="6" t="n">
        <v>43.367548959569</v>
      </c>
      <c r="BO134" s="6" t="n">
        <v>39.4703068321651</v>
      </c>
      <c r="BP134" s="6" t="n">
        <v>30.2851767081075</v>
      </c>
      <c r="BQ134" s="6" t="n">
        <v>55.4541500947774</v>
      </c>
      <c r="BR134" s="6" t="n">
        <v>88.8296509567735</v>
      </c>
      <c r="BS134" s="6" t="n">
        <v>47.8656874502289</v>
      </c>
      <c r="BT134" s="6" t="n">
        <v>54.8704221990429</v>
      </c>
      <c r="BU134" s="6" t="n">
        <v>75.7987841078769</v>
      </c>
      <c r="BV134" s="6" t="n">
        <v>74.7171706540159</v>
      </c>
      <c r="BW134" s="6" t="n">
        <v>80.245417195972</v>
      </c>
      <c r="BX134" s="6" t="n">
        <v>94.0488650833408</v>
      </c>
      <c r="BY134" s="6" t="n">
        <v>92.8470723568286</v>
      </c>
      <c r="BZ134" s="6" t="n">
        <v>116.076008913557</v>
      </c>
      <c r="CA134" s="6" t="n">
        <v>125.690350725655</v>
      </c>
      <c r="CB134" s="6" t="n">
        <v>127.544545217988</v>
      </c>
      <c r="CC134" s="6" t="n">
        <v>129.038201892368</v>
      </c>
      <c r="CD134" s="6" t="n">
        <v>144.352474921637</v>
      </c>
      <c r="CE134" s="6" t="n">
        <v>133.467666512941</v>
      </c>
      <c r="CF134" s="6" t="n">
        <v>135.939925836052</v>
      </c>
      <c r="CG134" s="6" t="n">
        <v>148.301222451606</v>
      </c>
      <c r="CH134" s="6" t="n">
        <v>166.619977297156</v>
      </c>
      <c r="CI134" s="6" t="n">
        <v>167.40972680315</v>
      </c>
      <c r="CJ134" s="6" t="n">
        <v>176.217150641732</v>
      </c>
      <c r="CK134" s="6" t="n">
        <v>182.844179105071</v>
      </c>
      <c r="CL134" s="6" t="n">
        <v>193.11092268299</v>
      </c>
      <c r="CM134" s="6" t="n">
        <v>180.90414227513</v>
      </c>
      <c r="CN134" s="6" t="n">
        <v>198.227126004427</v>
      </c>
      <c r="CO134" s="6" t="n">
        <v>227.379183856109</v>
      </c>
      <c r="CP134" s="6" t="n">
        <v>181.264680093084</v>
      </c>
      <c r="CQ134" s="6" t="n">
        <v>262.608879210438</v>
      </c>
      <c r="CR134" s="6" t="n">
        <v>353.704767880063</v>
      </c>
      <c r="CS134" s="6" t="n">
        <v>273.356339878962</v>
      </c>
      <c r="CT134" s="6" t="n">
        <v>245.303063948662</v>
      </c>
      <c r="CU134" s="6" t="n">
        <v>217.507315031187</v>
      </c>
      <c r="CV134" s="6" t="n">
        <v>305.942091234964</v>
      </c>
      <c r="CW134" s="6" t="n">
        <v>297.357857474162</v>
      </c>
      <c r="CX134" s="6" t="n">
        <v>313.891091697466</v>
      </c>
      <c r="CY134" s="6" t="n">
        <v>396.443630391082</v>
      </c>
      <c r="CZ134" s="6" t="n">
        <v>383.756059313035</v>
      </c>
      <c r="DA134" s="6" t="n">
        <v>395.66318874309</v>
      </c>
      <c r="DB134" s="6" t="n">
        <v>434.982419747554</v>
      </c>
      <c r="DC134" s="6" t="n">
        <v>477.87499189646</v>
      </c>
      <c r="DD134" s="6" t="n">
        <v>482.665507078079</v>
      </c>
      <c r="DE134" s="6" t="n">
        <v>530.755044046037</v>
      </c>
      <c r="DF134" s="6" t="n">
        <v>578.311457628981</v>
      </c>
      <c r="DG134" s="6" t="n">
        <v>707.912042157305</v>
      </c>
      <c r="DH134" s="6" t="n">
        <v>779.014221051961</v>
      </c>
      <c r="DI134" s="6" t="n">
        <v>845.260418637578</v>
      </c>
      <c r="DJ134" s="6" t="n">
        <v>934.148070293144</v>
      </c>
      <c r="DK134" s="6" t="n">
        <v>1011.21826778921</v>
      </c>
      <c r="DL134" s="6" t="n">
        <v>1110.79903231586</v>
      </c>
      <c r="DM134" s="6" t="n">
        <v>1242.46050763656</v>
      </c>
      <c r="DN134" s="6" t="n">
        <v>1368.2811316325</v>
      </c>
      <c r="DO134" s="6" t="n">
        <v>1453.49264309055</v>
      </c>
      <c r="DP134" s="6" t="n">
        <v>1525.14666934185</v>
      </c>
      <c r="DQ134" s="6" t="n">
        <v>1676.44248991534</v>
      </c>
      <c r="DR134" s="6" t="n">
        <v>1912.57052294718</v>
      </c>
      <c r="DS134" s="6" t="n">
        <v>1946.26172223979</v>
      </c>
      <c r="DT134" s="6" t="n">
        <v>2053.01656758589</v>
      </c>
      <c r="DU134" s="6" t="n">
        <v>1989.99594125018</v>
      </c>
      <c r="DV134" s="6" t="n">
        <v>1779.78584789109</v>
      </c>
      <c r="DW134" s="6" t="n">
        <v>1530.81275467768</v>
      </c>
      <c r="DX134" s="6" t="n">
        <v>1420.76378589401</v>
      </c>
      <c r="DY134" s="6" t="n">
        <v>1405.38786327114</v>
      </c>
      <c r="DZ134" s="6" t="n">
        <v>1358.08533322374</v>
      </c>
      <c r="EA134" s="6" t="n">
        <v>1315.43738514541</v>
      </c>
      <c r="EB134" s="6" t="n">
        <v>1007.2351244797</v>
      </c>
      <c r="EC134" s="6" t="n">
        <v>806.166399119506</v>
      </c>
      <c r="ED134" s="6" t="n">
        <v>803.729518392804</v>
      </c>
      <c r="EE134" s="6" t="n">
        <v>654.491057396219</v>
      </c>
      <c r="EF134" s="6" t="n">
        <v>1112.82067152658</v>
      </c>
      <c r="EG134" s="6" t="n">
        <v>667.075929888191</v>
      </c>
      <c r="EH134" s="6" t="n">
        <v>603.245503312528</v>
      </c>
      <c r="EI134" s="6" t="n">
        <v>542.677632366129</v>
      </c>
      <c r="EJ134" s="6" t="n">
        <v>573.838101574983</v>
      </c>
      <c r="EK134" s="6" t="n">
        <v>551.036760660059</v>
      </c>
      <c r="EL134" s="6" t="n">
        <v>588.161603455603</v>
      </c>
      <c r="EM134" s="6" t="n">
        <v>557.544147633992</v>
      </c>
      <c r="EN134" s="6" t="n">
        <v>538.242348899079</v>
      </c>
      <c r="EO134" s="6" t="n">
        <v>537.850059515505</v>
      </c>
      <c r="EP134" s="6" t="n">
        <v>464.723619277355</v>
      </c>
      <c r="EQ134" s="6" t="n">
        <v>413.118048878154</v>
      </c>
      <c r="ER134" s="6" t="n">
        <v>388.121690850438</v>
      </c>
      <c r="ES134" s="6" t="n">
        <v>322.285427550809</v>
      </c>
      <c r="ET134" s="6" t="n">
        <v>297.221076246772</v>
      </c>
      <c r="EU134" s="6" t="n">
        <v>231.108991037378</v>
      </c>
      <c r="EV134" s="6" t="n">
        <v>226.500246805881</v>
      </c>
      <c r="EW134" s="6" t="n">
        <v>201.705738478888</v>
      </c>
      <c r="EX134" s="6" t="n">
        <v>187.097541297662</v>
      </c>
      <c r="EY134" s="6" t="n">
        <v>192.264156567412</v>
      </c>
      <c r="EZ134" s="6" t="n">
        <v>182.725349863614</v>
      </c>
      <c r="FA134" s="6" t="n">
        <v>175.553383394963</v>
      </c>
    </row>
    <row r="135" customFormat="false" ht="15.6" hidden="false" customHeight="false" outlineLevel="0" collapsed="false">
      <c r="A135" s="0" t="s">
        <v>135</v>
      </c>
      <c r="B135" s="6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.0117768973102519</v>
      </c>
      <c r="M135" s="6" t="n">
        <v>0.00886305677802971</v>
      </c>
      <c r="N135" s="6" t="n">
        <v>0.0118580238602762</v>
      </c>
      <c r="O135" s="6" t="n">
        <v>0.0178481128031724</v>
      </c>
      <c r="P135" s="6" t="n">
        <v>0.0238791263034733</v>
      </c>
      <c r="Q135" s="6" t="n">
        <v>0.0269560975432716</v>
      </c>
      <c r="R135" s="6" t="n">
        <v>0.0330591687015777</v>
      </c>
      <c r="S135" s="6" t="n">
        <v>0.0482505900841823</v>
      </c>
      <c r="T135" s="6" t="n">
        <v>0.0877531500867587</v>
      </c>
      <c r="U135" s="6" t="n">
        <v>0.0850165520679371</v>
      </c>
      <c r="V135" s="6" t="n">
        <v>0.0853066512488782</v>
      </c>
      <c r="W135" s="6" t="n">
        <v>0.0703057044471617</v>
      </c>
      <c r="X135" s="6" t="n">
        <v>0.0766716047790766</v>
      </c>
      <c r="Y135" s="6" t="n">
        <v>0.172309155534574</v>
      </c>
      <c r="Z135" s="6" t="n">
        <v>0.271658164353958</v>
      </c>
      <c r="AA135" s="6" t="n">
        <v>0.436689711106869</v>
      </c>
      <c r="AB135" s="6" t="n">
        <v>0.717750647839114</v>
      </c>
      <c r="AC135" s="6" t="n">
        <v>1.02555581328873</v>
      </c>
      <c r="AD135" s="6" t="n">
        <v>1.23525415982642</v>
      </c>
      <c r="AE135" s="6" t="n">
        <v>1.54666417592637</v>
      </c>
      <c r="AF135" s="6" t="n">
        <v>1.75932007173851</v>
      </c>
      <c r="AG135" s="6" t="n">
        <v>2.43460817204841</v>
      </c>
      <c r="AH135" s="6" t="n">
        <v>2.65177746236448</v>
      </c>
      <c r="AI135" s="6" t="n">
        <v>2.94025884109387</v>
      </c>
      <c r="AJ135" s="6" t="n">
        <v>4.29256048888012</v>
      </c>
      <c r="AK135" s="6" t="n">
        <v>5.46489852858448</v>
      </c>
      <c r="AL135" s="6" t="n">
        <v>5.69463753732035</v>
      </c>
      <c r="AM135" s="6" t="n">
        <v>7.22684838886138</v>
      </c>
      <c r="AN135" s="6" t="n">
        <v>7.85452774230649</v>
      </c>
      <c r="AO135" s="6" t="n">
        <v>7.8734865869342</v>
      </c>
      <c r="AP135" s="6" t="n">
        <v>9.63543085402618</v>
      </c>
      <c r="AQ135" s="6" t="n">
        <v>11.897151772941</v>
      </c>
      <c r="AR135" s="6" t="n">
        <v>12.4555298460986</v>
      </c>
      <c r="AS135" s="6" t="n">
        <v>14.8323711347905</v>
      </c>
      <c r="AT135" s="6" t="n">
        <v>13.6508490713111</v>
      </c>
      <c r="AU135" s="6" t="n">
        <v>18.8403006971899</v>
      </c>
      <c r="AV135" s="6" t="n">
        <v>18.8398334012914</v>
      </c>
      <c r="AW135" s="6" t="n">
        <v>21.6048263871674</v>
      </c>
      <c r="AX135" s="6" t="n">
        <v>24.5732371856971</v>
      </c>
      <c r="AY135" s="6" t="n">
        <v>26.4513891383741</v>
      </c>
      <c r="AZ135" s="6" t="n">
        <v>31.0933816082562</v>
      </c>
      <c r="BA135" s="6" t="n">
        <v>35.0194854431322</v>
      </c>
      <c r="BB135" s="6" t="n">
        <v>33.1312974568397</v>
      </c>
      <c r="BC135" s="6" t="n">
        <v>29.9500399820731</v>
      </c>
      <c r="BD135" s="6" t="n">
        <v>31.263336519199</v>
      </c>
      <c r="BE135" s="6" t="n">
        <v>22.9497335727946</v>
      </c>
      <c r="BF135" s="6" t="n">
        <v>26.1563081379487</v>
      </c>
      <c r="BG135" s="6" t="n">
        <v>27.6472384691288</v>
      </c>
      <c r="BH135" s="6" t="n">
        <v>27.7222193792532</v>
      </c>
      <c r="BI135" s="6" t="n">
        <v>29.7148864293451</v>
      </c>
      <c r="BJ135" s="6" t="n">
        <v>30.8319405775702</v>
      </c>
      <c r="BK135" s="6" t="n">
        <v>29.2637151875121</v>
      </c>
      <c r="BL135" s="6" t="n">
        <v>29.857637162836</v>
      </c>
      <c r="BM135" s="6" t="n">
        <v>29.056370094248</v>
      </c>
      <c r="BN135" s="6" t="n">
        <v>30.4167778391508</v>
      </c>
      <c r="BO135" s="6" t="n">
        <v>33.4345003768775</v>
      </c>
      <c r="BP135" s="6" t="n">
        <v>35.9140990567572</v>
      </c>
      <c r="BQ135" s="6" t="n">
        <v>32.0123462238147</v>
      </c>
      <c r="BR135" s="6" t="n">
        <v>13.5940375815422</v>
      </c>
      <c r="BS135" s="6" t="n">
        <v>16.425480893052</v>
      </c>
      <c r="BT135" s="6" t="n">
        <v>14.4986980664695</v>
      </c>
      <c r="BU135" s="6" t="n">
        <v>13.9181625705291</v>
      </c>
      <c r="BV135" s="6" t="n">
        <v>16.8337496302993</v>
      </c>
      <c r="BW135" s="6" t="n">
        <v>18.644433755545</v>
      </c>
      <c r="BX135" s="6" t="n">
        <v>19.0071688725908</v>
      </c>
      <c r="BY135" s="6" t="n">
        <v>19.9551864123122</v>
      </c>
      <c r="BZ135" s="6" t="n">
        <v>23.4507832742306</v>
      </c>
      <c r="CA135" s="6" t="n">
        <v>27.8464027448662</v>
      </c>
      <c r="CB135" s="6" t="n">
        <v>26.8317062687331</v>
      </c>
      <c r="CC135" s="6" t="n">
        <v>32.4822862930726</v>
      </c>
      <c r="CD135" s="6" t="n">
        <v>44.9065915123734</v>
      </c>
      <c r="CE135" s="6" t="n">
        <v>55.3020936039836</v>
      </c>
      <c r="CF135" s="6" t="n">
        <v>48.6431920796774</v>
      </c>
      <c r="CG135" s="6" t="n">
        <v>52.1426528427954</v>
      </c>
      <c r="CH135" s="6" t="n">
        <v>61.8518701442544</v>
      </c>
      <c r="CI135" s="6" t="n">
        <v>67.1218782895311</v>
      </c>
      <c r="CJ135" s="6" t="n">
        <v>75.1672310606225</v>
      </c>
      <c r="CK135" s="6" t="n">
        <v>79.8116722801026</v>
      </c>
      <c r="CL135" s="6" t="n">
        <v>85.9551860591865</v>
      </c>
      <c r="CM135" s="6" t="n">
        <v>87.5777210552307</v>
      </c>
      <c r="CN135" s="6" t="n">
        <v>87.8389094800421</v>
      </c>
      <c r="CO135" s="6" t="n">
        <v>95.2371034524812</v>
      </c>
      <c r="CP135" s="6" t="n">
        <v>92.8517718703974</v>
      </c>
      <c r="CQ135" s="6" t="n">
        <v>84.1673160671137</v>
      </c>
      <c r="CR135" s="6" t="n">
        <v>116.798083159014</v>
      </c>
      <c r="CS135" s="6" t="n">
        <v>69.5492135183959</v>
      </c>
      <c r="CT135" s="6" t="n">
        <v>85.4954735716506</v>
      </c>
      <c r="CU135" s="6" t="n">
        <v>97.5398789143851</v>
      </c>
      <c r="CV135" s="6" t="n">
        <v>115.992949548632</v>
      </c>
      <c r="CW135" s="6" t="n">
        <v>133.507042772317</v>
      </c>
      <c r="CX135" s="6" t="n">
        <v>83.2989808895583</v>
      </c>
      <c r="CY135" s="6" t="n">
        <v>96.2814021272206</v>
      </c>
      <c r="CZ135" s="6" t="n">
        <v>108.611662906183</v>
      </c>
      <c r="DA135" s="6" t="n">
        <v>123.012459566779</v>
      </c>
      <c r="DB135" s="6" t="n">
        <v>146.220605472332</v>
      </c>
      <c r="DC135" s="6" t="n">
        <v>172.880859312283</v>
      </c>
      <c r="DD135" s="6" t="n">
        <v>198.863549439396</v>
      </c>
      <c r="DE135" s="6" t="n">
        <v>226.350893571752</v>
      </c>
      <c r="DF135" s="6" t="n">
        <v>251.539287329642</v>
      </c>
      <c r="DG135" s="6" t="n">
        <v>279.498356726438</v>
      </c>
      <c r="DH135" s="6" t="n">
        <v>307.869732141173</v>
      </c>
      <c r="DI135" s="6" t="n">
        <v>352.413869002413</v>
      </c>
      <c r="DJ135" s="6" t="n">
        <v>394.98999428976</v>
      </c>
      <c r="DK135" s="6" t="n">
        <v>433.517042233736</v>
      </c>
      <c r="DL135" s="6" t="n">
        <v>473.370023107285</v>
      </c>
      <c r="DM135" s="6" t="n">
        <v>509.700810704088</v>
      </c>
      <c r="DN135" s="6" t="n">
        <v>558.599296357159</v>
      </c>
      <c r="DO135" s="6" t="n">
        <v>598.960026573813</v>
      </c>
      <c r="DP135" s="6" t="n">
        <v>640.749248298024</v>
      </c>
      <c r="DQ135" s="6" t="n">
        <v>710.880952379388</v>
      </c>
      <c r="DR135" s="6" t="n">
        <v>759.4284120143</v>
      </c>
      <c r="DS135" s="6" t="n">
        <v>830.835494506609</v>
      </c>
      <c r="DT135" s="6" t="n">
        <v>901.883167467281</v>
      </c>
      <c r="DU135" s="6" t="n">
        <v>1001.69700019451</v>
      </c>
      <c r="DV135" s="6" t="n">
        <v>1056.96405037131</v>
      </c>
      <c r="DW135" s="6" t="n">
        <v>1093.07260323192</v>
      </c>
      <c r="DX135" s="6" t="n">
        <v>1140.47846263919</v>
      </c>
      <c r="DY135" s="6" t="n">
        <v>1201.69711062695</v>
      </c>
      <c r="DZ135" s="6" t="n">
        <v>1228.88419830619</v>
      </c>
      <c r="EA135" s="6" t="n">
        <v>1294.19507832021</v>
      </c>
      <c r="EB135" s="6" t="n">
        <v>1311.24104222174</v>
      </c>
      <c r="EC135" s="6" t="n">
        <v>1306.07921546955</v>
      </c>
      <c r="ED135" s="6" t="n">
        <v>1291.19287413324</v>
      </c>
      <c r="EE135" s="6" t="n">
        <v>1295.4080928256</v>
      </c>
      <c r="EF135" s="6" t="n">
        <v>1296.46340087036</v>
      </c>
      <c r="EG135" s="6" t="n">
        <v>1304.2498749047</v>
      </c>
      <c r="EH135" s="6" t="n">
        <v>1305.43220476783</v>
      </c>
      <c r="EI135" s="6" t="n">
        <v>1283.00117447632</v>
      </c>
      <c r="EJ135" s="6" t="n">
        <v>1274.69735153521</v>
      </c>
      <c r="EK135" s="6" t="n">
        <v>1287.25377155423</v>
      </c>
      <c r="EL135" s="6" t="n">
        <v>1281.88251644609</v>
      </c>
      <c r="EM135" s="6" t="n">
        <v>1130.28615835498</v>
      </c>
      <c r="EN135" s="6" t="n">
        <v>652.731088930748</v>
      </c>
      <c r="EO135" s="6" t="n">
        <v>478.20236187012</v>
      </c>
      <c r="EP135" s="6" t="n">
        <v>371.186154084717</v>
      </c>
      <c r="EQ135" s="6" t="n">
        <v>370.078726943902</v>
      </c>
      <c r="ER135" s="6" t="n">
        <v>204.979431650595</v>
      </c>
      <c r="ES135" s="6" t="n">
        <v>201.948589119778</v>
      </c>
      <c r="ET135" s="6" t="n">
        <v>184.812352362285</v>
      </c>
      <c r="EU135" s="6" t="n">
        <v>117.760695273494</v>
      </c>
      <c r="EV135" s="6" t="n">
        <v>103.18100831862</v>
      </c>
      <c r="EW135" s="6" t="n">
        <v>113.537500344929</v>
      </c>
      <c r="EX135" s="6" t="n">
        <v>117.918796183299</v>
      </c>
      <c r="EY135" s="6" t="n">
        <v>122.80202365446</v>
      </c>
      <c r="EZ135" s="6" t="n">
        <v>139.587971490363</v>
      </c>
      <c r="FA135" s="6" t="n">
        <v>141.38785250971</v>
      </c>
    </row>
    <row r="136" customFormat="false" ht="15.6" hidden="false" customHeight="false" outlineLevel="0" collapsed="false">
      <c r="A136" s="0" t="s">
        <v>1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  <c r="AS136" s="6" t="n">
        <v>0</v>
      </c>
      <c r="AT136" s="6" t="n">
        <v>0</v>
      </c>
      <c r="AU136" s="6" t="n">
        <v>0</v>
      </c>
      <c r="AV136" s="6" t="n">
        <v>0</v>
      </c>
      <c r="AW136" s="6" t="n">
        <v>0</v>
      </c>
      <c r="AX136" s="6" t="n">
        <v>0</v>
      </c>
      <c r="AY136" s="6" t="n">
        <v>0</v>
      </c>
      <c r="AZ136" s="6" t="n">
        <v>0</v>
      </c>
      <c r="BA136" s="6" t="n">
        <v>0</v>
      </c>
      <c r="BB136" s="6" t="n">
        <v>0</v>
      </c>
      <c r="BC136" s="6" t="n">
        <v>0</v>
      </c>
      <c r="BD136" s="6" t="n">
        <v>0</v>
      </c>
      <c r="BE136" s="6" t="n">
        <v>0</v>
      </c>
      <c r="BF136" s="6" t="n">
        <v>0</v>
      </c>
      <c r="BG136" s="6" t="n">
        <v>0</v>
      </c>
      <c r="BH136" s="6" t="n">
        <v>0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6" t="n">
        <v>0</v>
      </c>
      <c r="BQ136" s="6" t="n">
        <v>0</v>
      </c>
      <c r="BR136" s="6" t="n">
        <v>0</v>
      </c>
      <c r="BS136" s="6" t="n">
        <v>0</v>
      </c>
      <c r="BT136" s="6" t="n">
        <v>0</v>
      </c>
      <c r="BU136" s="6" t="n">
        <v>0</v>
      </c>
      <c r="BV136" s="6" t="n">
        <v>0</v>
      </c>
      <c r="BW136" s="6" t="n">
        <v>0</v>
      </c>
      <c r="BX136" s="6" t="n">
        <v>0</v>
      </c>
      <c r="BY136" s="6" t="n">
        <v>0</v>
      </c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20.7816899949148</v>
      </c>
      <c r="CY136" s="6" t="n">
        <v>22.2473064683355</v>
      </c>
      <c r="CZ136" s="6" t="n">
        <v>28.1473522715934</v>
      </c>
      <c r="DA136" s="6" t="n">
        <v>32.6193615110055</v>
      </c>
      <c r="DB136" s="6" t="n">
        <v>34.836576175924</v>
      </c>
      <c r="DC136" s="6" t="n">
        <v>36.7907314738184</v>
      </c>
      <c r="DD136" s="6" t="n">
        <v>37.2041104791422</v>
      </c>
      <c r="DE136" s="6" t="n">
        <v>41.1875808940806</v>
      </c>
      <c r="DF136" s="6" t="n">
        <v>36.3021926493448</v>
      </c>
      <c r="DG136" s="6" t="n">
        <v>41.6385398089793</v>
      </c>
      <c r="DH136" s="6" t="n">
        <v>40.3984027930079</v>
      </c>
      <c r="DI136" s="6" t="n">
        <v>38.839228387266</v>
      </c>
      <c r="DJ136" s="6" t="n">
        <v>37.8495697328883</v>
      </c>
      <c r="DK136" s="6" t="n">
        <v>40.8833857484261</v>
      </c>
      <c r="DL136" s="6" t="n">
        <v>43.1912963488315</v>
      </c>
      <c r="DM136" s="6" t="n">
        <v>52.4286660471828</v>
      </c>
      <c r="DN136" s="6" t="n">
        <v>50.9236592891782</v>
      </c>
      <c r="DO136" s="6" t="n">
        <v>45.7215931191116</v>
      </c>
      <c r="DP136" s="6" t="n">
        <v>45.2714794653465</v>
      </c>
      <c r="DQ136" s="6" t="n">
        <v>52.5490464709016</v>
      </c>
      <c r="DR136" s="6" t="n">
        <v>53.4924677381168</v>
      </c>
      <c r="DS136" s="6" t="n">
        <v>53.3236343544115</v>
      </c>
      <c r="DT136" s="6" t="n">
        <v>58.262722337186</v>
      </c>
      <c r="DU136" s="6" t="n">
        <v>53.4378624440835</v>
      </c>
      <c r="DV136" s="6" t="n">
        <v>52.5218248072054</v>
      </c>
      <c r="DW136" s="6" t="n">
        <v>56.5192812235132</v>
      </c>
      <c r="DX136" s="6" t="n">
        <v>56.3418794630962</v>
      </c>
      <c r="DY136" s="6" t="n">
        <v>53.4856587147025</v>
      </c>
      <c r="DZ136" s="6" t="n">
        <v>56.8929927456823</v>
      </c>
      <c r="EA136" s="6" t="n">
        <v>61.940630188795</v>
      </c>
      <c r="EB136" s="6" t="n">
        <v>52.6832890923586</v>
      </c>
      <c r="EC136" s="6" t="n">
        <v>42.9740559859492</v>
      </c>
      <c r="ED136" s="6" t="n">
        <v>40.5359652990379</v>
      </c>
      <c r="EE136" s="6" t="n">
        <v>28.0720482564148</v>
      </c>
      <c r="EF136" s="6" t="n">
        <v>24.7292916997992</v>
      </c>
      <c r="EG136" s="6" t="n">
        <v>22.5470681481918</v>
      </c>
      <c r="EH136" s="6" t="n">
        <v>21.7356236906927</v>
      </c>
      <c r="EI136" s="6" t="n">
        <v>25.8381562215772</v>
      </c>
      <c r="EJ136" s="6" t="n">
        <v>38.7835928758977</v>
      </c>
      <c r="EK136" s="6" t="n">
        <v>42.5418792041907</v>
      </c>
      <c r="EL136" s="6" t="n">
        <v>27.6076751911961</v>
      </c>
      <c r="EM136" s="6" t="n">
        <v>33.0992672438227</v>
      </c>
      <c r="EN136" s="6" t="n">
        <v>35.9300596151737</v>
      </c>
      <c r="EO136" s="6" t="n">
        <v>29.2397267190263</v>
      </c>
      <c r="EP136" s="6" t="n">
        <v>22.2643485855211</v>
      </c>
      <c r="EQ136" s="6" t="n">
        <v>27.6252379097557</v>
      </c>
      <c r="ER136" s="6" t="n">
        <v>34.8911700715425</v>
      </c>
      <c r="ES136" s="6" t="n">
        <v>33.3382074069036</v>
      </c>
      <c r="ET136" s="6" t="n">
        <v>32.7720408224306</v>
      </c>
      <c r="EU136" s="6" t="n">
        <v>41.7897245565459</v>
      </c>
      <c r="EV136" s="6" t="n">
        <v>29.835635846372</v>
      </c>
      <c r="EW136" s="6" t="n">
        <v>22.4253571814569</v>
      </c>
      <c r="EX136" s="6" t="n">
        <v>18.7959709087777</v>
      </c>
      <c r="EY136" s="6" t="n">
        <v>16.7293538670251</v>
      </c>
      <c r="EZ136" s="6" t="n">
        <v>22.4044731906705</v>
      </c>
      <c r="FA136" s="6" t="n">
        <v>19.5183804727878</v>
      </c>
    </row>
    <row r="137" customFormat="false" ht="15.6" hidden="false" customHeight="false" outlineLevel="0" collapsed="false">
      <c r="A137" s="0" t="s">
        <v>137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.00498100463699344</v>
      </c>
      <c r="L137" s="6" t="n">
        <v>0.657492612083134</v>
      </c>
      <c r="M137" s="6" t="n">
        <v>2.79932460599031</v>
      </c>
      <c r="N137" s="6" t="n">
        <v>4.05453777451266</v>
      </c>
      <c r="O137" s="6" t="n">
        <v>3.46677922734743</v>
      </c>
      <c r="P137" s="6" t="n">
        <v>2.8092866152643</v>
      </c>
      <c r="Q137" s="6" t="n">
        <v>3.31734908823763</v>
      </c>
      <c r="R137" s="6" t="n">
        <v>4.77180244223971</v>
      </c>
      <c r="S137" s="6" t="n">
        <v>4.44305613619815</v>
      </c>
      <c r="T137" s="6" t="n">
        <v>4.84153650715762</v>
      </c>
      <c r="U137" s="6" t="n">
        <v>5.59864921198062</v>
      </c>
      <c r="V137" s="6" t="n">
        <v>6.64864498945884</v>
      </c>
      <c r="W137" s="6" t="n">
        <v>6.55002109764637</v>
      </c>
      <c r="X137" s="6" t="n">
        <v>7.83213169120848</v>
      </c>
      <c r="Y137" s="6" t="n">
        <v>12.5082988444179</v>
      </c>
      <c r="Z137" s="6" t="n">
        <v>14.0404558707571</v>
      </c>
      <c r="AA137" s="6" t="n">
        <v>11.1335415646077</v>
      </c>
      <c r="AB137" s="6" t="n">
        <v>11.3098691287573</v>
      </c>
      <c r="AC137" s="6" t="n">
        <v>16.8079020470707</v>
      </c>
      <c r="AD137" s="6" t="n">
        <v>19.6689911105597</v>
      </c>
      <c r="AE137" s="6" t="n">
        <v>25.5296411664462</v>
      </c>
      <c r="AF137" s="6" t="n">
        <v>33.7253861961552</v>
      </c>
      <c r="AG137" s="6" t="n">
        <v>35.4398479922083</v>
      </c>
      <c r="AH137" s="6" t="n">
        <v>38.8588095750406</v>
      </c>
      <c r="AI137" s="6" t="n">
        <v>29.2444744247159</v>
      </c>
      <c r="AJ137" s="6" t="n">
        <v>29.6060953613616</v>
      </c>
      <c r="AK137" s="6" t="n">
        <v>26.4122751881214</v>
      </c>
      <c r="AL137" s="6" t="n">
        <v>34.8241958190759</v>
      </c>
      <c r="AM137" s="6" t="n">
        <v>34.9746221591131</v>
      </c>
      <c r="AN137" s="6" t="n">
        <v>34.1886196273956</v>
      </c>
      <c r="AO137" s="6" t="n">
        <v>43.9643393279589</v>
      </c>
      <c r="AP137" s="6" t="n">
        <v>57.7647107752129</v>
      </c>
      <c r="AQ137" s="6" t="n">
        <v>69.0058420399797</v>
      </c>
      <c r="AR137" s="6" t="n">
        <v>63.7379315358954</v>
      </c>
      <c r="AS137" s="6" t="n">
        <v>60.7343857397884</v>
      </c>
      <c r="AT137" s="6" t="n">
        <v>61.6210045651732</v>
      </c>
      <c r="AU137" s="6" t="n">
        <v>66.6747318698667</v>
      </c>
      <c r="AV137" s="6" t="n">
        <v>77.4058082598054</v>
      </c>
      <c r="AW137" s="6" t="n">
        <v>76.4185731407533</v>
      </c>
      <c r="AX137" s="6" t="n">
        <v>69.8466356227042</v>
      </c>
      <c r="AY137" s="6" t="n">
        <v>72.0183536444333</v>
      </c>
      <c r="AZ137" s="6" t="n">
        <v>80.0566989276133</v>
      </c>
      <c r="BA137" s="6" t="n">
        <v>88.0860784024467</v>
      </c>
      <c r="BB137" s="6" t="n">
        <v>113.232182211844</v>
      </c>
      <c r="BC137" s="6" t="n">
        <v>129.37561824034</v>
      </c>
      <c r="BD137" s="6" t="n">
        <v>151.94355404963</v>
      </c>
      <c r="BE137" s="6" t="n">
        <v>174.882076603912</v>
      </c>
      <c r="BF137" s="6" t="n">
        <v>163.260396584879</v>
      </c>
      <c r="BG137" s="6" t="n">
        <v>216.559138602564</v>
      </c>
      <c r="BH137" s="6" t="n">
        <v>232.340953694414</v>
      </c>
      <c r="BI137" s="6" t="n">
        <v>237.827032201598</v>
      </c>
      <c r="BJ137" s="6" t="n">
        <v>272.560573736281</v>
      </c>
      <c r="BK137" s="6" t="n">
        <v>286.326078151076</v>
      </c>
      <c r="BL137" s="6" t="n">
        <v>290.055854423257</v>
      </c>
      <c r="BM137" s="6" t="n">
        <v>347.719948904802</v>
      </c>
      <c r="BN137" s="6" t="n">
        <v>372.210552503972</v>
      </c>
      <c r="BO137" s="6" t="n">
        <v>392.708382786127</v>
      </c>
      <c r="BP137" s="6" t="n">
        <v>435.097728447868</v>
      </c>
      <c r="BQ137" s="6" t="n">
        <v>480.423874443581</v>
      </c>
      <c r="BR137" s="6" t="n">
        <v>516.947589044799</v>
      </c>
      <c r="BS137" s="6" t="n">
        <v>581.98954759466</v>
      </c>
      <c r="BT137" s="6" t="n">
        <v>664.277736599646</v>
      </c>
      <c r="BU137" s="6" t="n">
        <v>725.784178058168</v>
      </c>
      <c r="BV137" s="6" t="n">
        <v>847.292797574841</v>
      </c>
      <c r="BW137" s="6" t="n">
        <v>1002.36243013465</v>
      </c>
      <c r="BX137" s="6" t="n">
        <v>953.326431885303</v>
      </c>
      <c r="BY137" s="6" t="n">
        <v>1001.73382734946</v>
      </c>
      <c r="BZ137" s="6" t="n">
        <v>999.588010551843</v>
      </c>
      <c r="CA137" s="6" t="n">
        <v>1143.48126490716</v>
      </c>
      <c r="CB137" s="6" t="n">
        <v>1156.16589131573</v>
      </c>
      <c r="CC137" s="6" t="n">
        <v>1311.47660449997</v>
      </c>
      <c r="CD137" s="6" t="n">
        <v>1163.52980857106</v>
      </c>
      <c r="CE137" s="6" t="n">
        <v>1114.55059377458</v>
      </c>
      <c r="CF137" s="6" t="n">
        <v>1040.74306326454</v>
      </c>
      <c r="CG137" s="6" t="n">
        <v>1145.41987191188</v>
      </c>
      <c r="CH137" s="6" t="n">
        <v>1145.53841982224</v>
      </c>
      <c r="CI137" s="6" t="n">
        <v>1247.44977469513</v>
      </c>
      <c r="CJ137" s="6" t="n">
        <v>1387.58037814766</v>
      </c>
      <c r="CK137" s="6" t="n">
        <v>1576.76491146624</v>
      </c>
      <c r="CL137" s="6" t="n">
        <v>1454.40155155386</v>
      </c>
      <c r="CM137" s="6" t="n">
        <v>1534.90355229602</v>
      </c>
      <c r="CN137" s="6" t="n">
        <v>1762.67692473831</v>
      </c>
      <c r="CO137" s="6" t="n">
        <v>1943.29070681211</v>
      </c>
      <c r="CP137" s="6" t="n">
        <v>2123.90448888591</v>
      </c>
      <c r="CQ137" s="6" t="n">
        <v>2304.5182709597</v>
      </c>
      <c r="CR137" s="6" t="n">
        <v>2485.1320530335</v>
      </c>
      <c r="CS137" s="6" t="n">
        <v>2665.7458351073</v>
      </c>
      <c r="CT137" s="6" t="n">
        <v>2846.3596171811</v>
      </c>
      <c r="CU137" s="6" t="n">
        <v>3026.97339925489</v>
      </c>
      <c r="CV137" s="6" t="n">
        <v>3207.58718132869</v>
      </c>
      <c r="CW137" s="6" t="n">
        <v>3388.20096340249</v>
      </c>
      <c r="CX137" s="6" t="n">
        <v>3568.81474547629</v>
      </c>
      <c r="CY137" s="6" t="n">
        <v>3641.86105926838</v>
      </c>
      <c r="CZ137" s="6" t="n">
        <v>3714.90737306047</v>
      </c>
      <c r="DA137" s="6" t="n">
        <v>3787.95368685256</v>
      </c>
      <c r="DB137" s="6" t="n">
        <v>3861.00000064465</v>
      </c>
      <c r="DC137" s="6" t="n">
        <v>3934.04631443674</v>
      </c>
      <c r="DD137" s="6" t="n">
        <v>4007.09262822884</v>
      </c>
      <c r="DE137" s="6" t="n">
        <v>4080.13894202093</v>
      </c>
      <c r="DF137" s="6" t="n">
        <v>4153.18525581302</v>
      </c>
      <c r="DG137" s="6" t="n">
        <v>4226.23156960511</v>
      </c>
      <c r="DH137" s="6" t="n">
        <v>4299.2778833972</v>
      </c>
      <c r="DI137" s="6" t="n">
        <v>4439.38903246558</v>
      </c>
      <c r="DJ137" s="6" t="n">
        <v>4579.50018153396</v>
      </c>
      <c r="DK137" s="6" t="n">
        <v>4719.61133060233</v>
      </c>
      <c r="DL137" s="6" t="n">
        <v>4859.72247967071</v>
      </c>
      <c r="DM137" s="6" t="n">
        <v>4999.83362873908</v>
      </c>
      <c r="DN137" s="6" t="n">
        <v>5139.94477780746</v>
      </c>
      <c r="DO137" s="6" t="n">
        <v>5280.05592687584</v>
      </c>
      <c r="DP137" s="6" t="n">
        <v>5420.16707594421</v>
      </c>
      <c r="DQ137" s="6" t="n">
        <v>5560.27822501259</v>
      </c>
      <c r="DR137" s="6" t="n">
        <v>5700.38937408097</v>
      </c>
      <c r="DS137" s="6" t="n">
        <v>6006.64297633707</v>
      </c>
      <c r="DT137" s="6" t="n">
        <v>6486.50786540853</v>
      </c>
      <c r="DU137" s="6" t="n">
        <v>6763.09216849884</v>
      </c>
      <c r="DV137" s="6" t="n">
        <v>6126.77851439856</v>
      </c>
      <c r="DW137" s="6" t="n">
        <v>5376.98619362011</v>
      </c>
      <c r="DX137" s="6" t="n">
        <v>5357.07965630431</v>
      </c>
      <c r="DY137" s="6" t="n">
        <v>6208.40962783549</v>
      </c>
      <c r="DZ137" s="6" t="n">
        <v>5989.09416430079</v>
      </c>
      <c r="EA137" s="6" t="n">
        <v>5259.38799123557</v>
      </c>
      <c r="EB137" s="6" t="n">
        <v>3937.8271591234</v>
      </c>
      <c r="EC137" s="6" t="n">
        <v>3459.50729950448</v>
      </c>
      <c r="ED137" s="6" t="n">
        <v>3266.1639284842</v>
      </c>
      <c r="EE137" s="6" t="n">
        <v>2659.59201785561</v>
      </c>
      <c r="EF137" s="6" t="n">
        <v>2660.92560507807</v>
      </c>
      <c r="EG137" s="6" t="n">
        <v>2783.09356395797</v>
      </c>
      <c r="EH137" s="6" t="n">
        <v>2995.88796701533</v>
      </c>
      <c r="EI137" s="6" t="n">
        <v>2915.02019959748</v>
      </c>
      <c r="EJ137" s="6" t="n">
        <v>3038.85053283188</v>
      </c>
      <c r="EK137" s="6" t="n">
        <v>3100.8314446637</v>
      </c>
      <c r="EL137" s="6" t="n">
        <v>2783.06126064741</v>
      </c>
      <c r="EM137" s="6" t="n">
        <v>2537.99280760623</v>
      </c>
      <c r="EN137" s="6" t="n">
        <v>2437.87193908451</v>
      </c>
      <c r="EO137" s="6" t="n">
        <v>2479.93407099703</v>
      </c>
      <c r="EP137" s="6" t="n">
        <v>2337.58718101863</v>
      </c>
      <c r="EQ137" s="6" t="n">
        <v>2348.371361466</v>
      </c>
      <c r="ER137" s="6" t="n">
        <v>2207.38729382232</v>
      </c>
      <c r="ES137" s="6" t="n">
        <v>2225.46774456026</v>
      </c>
      <c r="ET137" s="6" t="n">
        <v>2428.23399348225</v>
      </c>
      <c r="EU137" s="6" t="n">
        <v>2102.87815296115</v>
      </c>
      <c r="EV137" s="6" t="n">
        <v>1998.95973709297</v>
      </c>
      <c r="EW137" s="6" t="n">
        <v>2081.48599152201</v>
      </c>
      <c r="EX137" s="6" t="n">
        <v>1829.56750071222</v>
      </c>
      <c r="EY137" s="6" t="n">
        <v>2024.46845573613</v>
      </c>
      <c r="EZ137" s="6" t="n">
        <v>2251.72534868259</v>
      </c>
      <c r="FA137" s="6" t="n">
        <v>2408.58472549082</v>
      </c>
    </row>
    <row r="138" customFormat="false" ht="15.6" hidden="false" customHeight="false" outlineLevel="0" collapsed="false">
      <c r="A138" s="0" t="s">
        <v>138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.000674136665420912</v>
      </c>
      <c r="M138" s="6" t="n">
        <v>0.000505139624503728</v>
      </c>
      <c r="N138" s="6" t="n">
        <v>0.00067290084053657</v>
      </c>
      <c r="O138" s="6" t="n">
        <v>0.00100842103992432</v>
      </c>
      <c r="P138" s="6" t="n">
        <v>0.00134331812369388</v>
      </c>
      <c r="Q138" s="6" t="n">
        <v>0.00150983088862736</v>
      </c>
      <c r="R138" s="6" t="n">
        <v>0.0018436312496803</v>
      </c>
      <c r="S138" s="6" t="n">
        <v>0.00267914122072672</v>
      </c>
      <c r="T138" s="6" t="n">
        <v>0.00485139390330344</v>
      </c>
      <c r="U138" s="6" t="n">
        <v>0.00467970154089195</v>
      </c>
      <c r="V138" s="6" t="n">
        <v>0.00467528841386168</v>
      </c>
      <c r="W138" s="6" t="n">
        <v>0.00381860174324866</v>
      </c>
      <c r="X138" s="6" t="n">
        <v>0.00412702067658163</v>
      </c>
      <c r="Y138" s="6" t="n">
        <v>0.00919176122969932</v>
      </c>
      <c r="Z138" s="6" t="n">
        <v>0.0143615538530765</v>
      </c>
      <c r="AA138" s="6" t="n">
        <v>0.0228791517002023</v>
      </c>
      <c r="AB138" s="6" t="n">
        <v>0.0372673781765329</v>
      </c>
      <c r="AC138" s="6" t="n">
        <v>0.0527719129083315</v>
      </c>
      <c r="AD138" s="6" t="n">
        <v>0.0629923992994677</v>
      </c>
      <c r="AE138" s="6" t="n">
        <v>0.0781656854652743</v>
      </c>
      <c r="AF138" s="6" t="n">
        <v>0.0881156929249789</v>
      </c>
      <c r="AG138" s="6" t="n">
        <v>0.120859676606448</v>
      </c>
      <c r="AH138" s="6" t="n">
        <v>0.130476823975037</v>
      </c>
      <c r="AI138" s="6" t="n">
        <v>0.143392294820308</v>
      </c>
      <c r="AJ138" s="6" t="n">
        <v>0.207491649637907</v>
      </c>
      <c r="AK138" s="6" t="n">
        <v>0.261824480988245</v>
      </c>
      <c r="AL138" s="6" t="n">
        <v>0.270419611490679</v>
      </c>
      <c r="AM138" s="6" t="n">
        <v>0.340145704516494</v>
      </c>
      <c r="AN138" s="6" t="n">
        <v>0.366420762555732</v>
      </c>
      <c r="AO138" s="6" t="n">
        <v>0.364058384264303</v>
      </c>
      <c r="AP138" s="6" t="n">
        <v>0.441589800269363</v>
      </c>
      <c r="AQ138" s="6" t="n">
        <v>0.538572325060226</v>
      </c>
      <c r="AR138" s="6" t="n">
        <v>0.556950213270456</v>
      </c>
      <c r="AS138" s="6" t="n">
        <v>0.655115520285269</v>
      </c>
      <c r="AT138" s="6" t="n">
        <v>0.595552574283855</v>
      </c>
      <c r="AU138" s="6" t="n">
        <v>0.811897881048231</v>
      </c>
      <c r="AV138" s="6" t="n">
        <v>0.801943501975669</v>
      </c>
      <c r="AW138" s="6" t="n">
        <v>0.908386417983295</v>
      </c>
      <c r="AX138" s="6" t="n">
        <v>1.02055252284184</v>
      </c>
      <c r="AY138" s="6" t="n">
        <v>1.08511210785171</v>
      </c>
      <c r="AZ138" s="6" t="n">
        <v>1.2599323251471</v>
      </c>
      <c r="BA138" s="6" t="n">
        <v>1.39989118592273</v>
      </c>
      <c r="BB138" s="6" t="n">
        <v>1.30655657376484</v>
      </c>
      <c r="BC138" s="6" t="n">
        <v>1.16517843819827</v>
      </c>
      <c r="BD138" s="6" t="n">
        <v>1.19987392442151</v>
      </c>
      <c r="BE138" s="6" t="n">
        <v>0.86892680599179</v>
      </c>
      <c r="BF138" s="6" t="n">
        <v>0.9769835452544</v>
      </c>
      <c r="BG138" s="6" t="n">
        <v>1.0187504647597</v>
      </c>
      <c r="BH138" s="6" t="n">
        <v>1.00774189626423</v>
      </c>
      <c r="BI138" s="6" t="n">
        <v>1.06561579785747</v>
      </c>
      <c r="BJ138" s="6" t="n">
        <v>1.0907687648578</v>
      </c>
      <c r="BK138" s="6" t="n">
        <v>1.0444381310653</v>
      </c>
      <c r="BL138" s="6" t="n">
        <v>1.07505360189994</v>
      </c>
      <c r="BM138" s="6" t="n">
        <v>1.05544951811646</v>
      </c>
      <c r="BN138" s="6" t="n">
        <v>1.11463002627733</v>
      </c>
      <c r="BO138" s="6" t="n">
        <v>1.23604361340837</v>
      </c>
      <c r="BP138" s="6" t="n">
        <v>1.33944645834972</v>
      </c>
      <c r="BQ138" s="6" t="n">
        <v>1.20447922117046</v>
      </c>
      <c r="BR138" s="6" t="n">
        <v>0.516002372065663</v>
      </c>
      <c r="BS138" s="6" t="n">
        <v>0.628988565106025</v>
      </c>
      <c r="BT138" s="6" t="n">
        <v>0.560112271165336</v>
      </c>
      <c r="BU138" s="6" t="n">
        <v>0.546526764770218</v>
      </c>
      <c r="BV138" s="6" t="n">
        <v>0.671883293817226</v>
      </c>
      <c r="BW138" s="6" t="n">
        <v>0.756389733964905</v>
      </c>
      <c r="BX138" s="6" t="n">
        <v>0.783785653260225</v>
      </c>
      <c r="BY138" s="6" t="n">
        <v>0.836409802938918</v>
      </c>
      <c r="BZ138" s="6" t="n">
        <v>0.999088883708778</v>
      </c>
      <c r="CA138" s="6" t="n">
        <v>1.20586675630267</v>
      </c>
      <c r="CB138" s="6" t="n">
        <v>1.18103280821911</v>
      </c>
      <c r="CC138" s="6" t="n">
        <v>1.45326130381079</v>
      </c>
      <c r="CD138" s="6" t="n">
        <v>2.04216421225748</v>
      </c>
      <c r="CE138" s="6" t="n">
        <v>2.52588090083714</v>
      </c>
      <c r="CF138" s="6" t="n">
        <v>2.23143422701452</v>
      </c>
      <c r="CG138" s="6" t="n">
        <v>2.40240306913362</v>
      </c>
      <c r="CH138" s="6" t="n">
        <v>2.86217585770161</v>
      </c>
      <c r="CI138" s="6" t="n">
        <v>3.11959565824176</v>
      </c>
      <c r="CJ138" s="6" t="n">
        <v>3.5087585685907</v>
      </c>
      <c r="CK138" s="6" t="n">
        <v>3.74181293490083</v>
      </c>
      <c r="CL138" s="6" t="n">
        <v>4.04742186612532</v>
      </c>
      <c r="CM138" s="6" t="n">
        <v>4.14181556860481</v>
      </c>
      <c r="CN138" s="6" t="n">
        <v>4.17229280899172</v>
      </c>
      <c r="CO138" s="6" t="n">
        <v>4.49511161816778</v>
      </c>
      <c r="CP138" s="6" t="n">
        <v>4.35482748775026</v>
      </c>
      <c r="CQ138" s="6" t="n">
        <v>3.92256994432154</v>
      </c>
      <c r="CR138" s="6" t="n">
        <v>5.40890546500942</v>
      </c>
      <c r="CS138" s="6" t="n">
        <v>3.20045965495742</v>
      </c>
      <c r="CT138" s="6" t="n">
        <v>3.90939644595449</v>
      </c>
      <c r="CU138" s="6" t="n">
        <v>4.43195417817048</v>
      </c>
      <c r="CV138" s="6" t="n">
        <v>5.23710280815031</v>
      </c>
      <c r="CW138" s="6" t="n">
        <v>5.9897699342301</v>
      </c>
      <c r="CX138" s="6" t="n">
        <v>3.71357424699243</v>
      </c>
      <c r="CY138" s="6" t="n">
        <v>4.32851428649303</v>
      </c>
      <c r="CZ138" s="6" t="n">
        <v>4.93997781011433</v>
      </c>
      <c r="DA138" s="6" t="n">
        <v>5.67370399166522</v>
      </c>
      <c r="DB138" s="6" t="n">
        <v>6.85057738530465</v>
      </c>
      <c r="DC138" s="6" t="n">
        <v>8.23780960684968</v>
      </c>
      <c r="DD138" s="6" t="n">
        <v>9.64750437917998</v>
      </c>
      <c r="DE138" s="6" t="n">
        <v>11.190848754201</v>
      </c>
      <c r="DF138" s="6" t="n">
        <v>12.6870825259481</v>
      </c>
      <c r="DG138" s="6" t="n">
        <v>14.398523386287</v>
      </c>
      <c r="DH138" s="6" t="n">
        <v>16.2189545683483</v>
      </c>
      <c r="DI138" s="6" t="n">
        <v>19.0566144369294</v>
      </c>
      <c r="DJ138" s="6" t="n">
        <v>21.9408782012489</v>
      </c>
      <c r="DK138" s="6" t="n">
        <v>24.7437654742434</v>
      </c>
      <c r="DL138" s="6" t="n">
        <v>27.7540041761509</v>
      </c>
      <c r="DM138" s="6" t="n">
        <v>30.6790777825285</v>
      </c>
      <c r="DN138" s="6" t="n">
        <v>34.4914806751004</v>
      </c>
      <c r="DO138" s="6" t="n">
        <v>37.9189272973278</v>
      </c>
      <c r="DP138" s="6" t="n">
        <v>41.5829118196825</v>
      </c>
      <c r="DQ138" s="6" t="n">
        <v>47.3053902309271</v>
      </c>
      <c r="DR138" s="6" t="n">
        <v>51.8454658874398</v>
      </c>
      <c r="DS138" s="6" t="n">
        <v>58.2119563709652</v>
      </c>
      <c r="DT138" s="6" t="n">
        <v>64.9590050371496</v>
      </c>
      <c r="DU138" s="6" t="n">
        <v>74.1636998097729</v>
      </c>
      <c r="DV138" s="6" t="n">
        <v>80.4042108649429</v>
      </c>
      <c r="DW138" s="6" t="n">
        <v>85.3756504044997</v>
      </c>
      <c r="DX138" s="6" t="n">
        <v>91.4139712021026</v>
      </c>
      <c r="DY138" s="6" t="n">
        <v>98.7923139461657</v>
      </c>
      <c r="DZ138" s="6" t="n">
        <v>103.59113349134</v>
      </c>
      <c r="EA138" s="6" t="n">
        <v>111.871448701045</v>
      </c>
      <c r="EB138" s="6" t="n">
        <v>116.255561995095</v>
      </c>
      <c r="EC138" s="6" t="n">
        <v>118.858990759524</v>
      </c>
      <c r="ED138" s="6" t="n">
        <v>120.633115590567</v>
      </c>
      <c r="EE138" s="6" t="n">
        <v>124.233913988401</v>
      </c>
      <c r="EF138" s="6" t="n">
        <v>127.561499670349</v>
      </c>
      <c r="EG138" s="6" t="n">
        <v>131.555476476825</v>
      </c>
      <c r="EH138" s="6" t="n">
        <v>134.977498189019</v>
      </c>
      <c r="EI138" s="6" t="n">
        <v>135.895323270799</v>
      </c>
      <c r="EJ138" s="6" t="n">
        <v>138.28601096314</v>
      </c>
      <c r="EK138" s="6" t="n">
        <v>143.098586990429</v>
      </c>
      <c r="EL138" s="6" t="n">
        <v>140.357722089729</v>
      </c>
      <c r="EM138" s="6" t="n">
        <v>135.970212205932</v>
      </c>
      <c r="EN138" s="6" t="n">
        <v>122.226484372353</v>
      </c>
      <c r="EO138" s="6" t="n">
        <v>111.565973926286</v>
      </c>
      <c r="EP138" s="6" t="n">
        <v>93.2343691273698</v>
      </c>
      <c r="EQ138" s="6" t="n">
        <v>108.743678270939</v>
      </c>
      <c r="ER138" s="6" t="n">
        <v>111.217994183503</v>
      </c>
      <c r="ES138" s="6" t="n">
        <v>115.418751348768</v>
      </c>
      <c r="ET138" s="6" t="n">
        <v>113.277334023853</v>
      </c>
      <c r="EU138" s="6" t="n">
        <v>107.074161936919</v>
      </c>
      <c r="EV138" s="6" t="n">
        <v>98.2891403444379</v>
      </c>
      <c r="EW138" s="6" t="n">
        <v>98.9953667554743</v>
      </c>
      <c r="EX138" s="6" t="n">
        <v>98.4976259851276</v>
      </c>
      <c r="EY138" s="6" t="n">
        <v>114.707262973269</v>
      </c>
      <c r="EZ138" s="6" t="n">
        <v>110.300508524392</v>
      </c>
      <c r="FA138" s="6" t="n">
        <v>92.6898118287855</v>
      </c>
    </row>
    <row r="139" customFormat="false" ht="15.6" hidden="false" customHeight="false" outlineLevel="0" collapsed="false">
      <c r="A139" s="0" t="s">
        <v>1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6" t="n">
        <v>0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0</v>
      </c>
      <c r="AH139" s="6" t="n">
        <v>0</v>
      </c>
      <c r="AI139" s="6" t="n">
        <v>0</v>
      </c>
      <c r="AJ139" s="6" t="n">
        <v>0</v>
      </c>
      <c r="AK139" s="6" t="n">
        <v>0</v>
      </c>
      <c r="AL139" s="6" t="n">
        <v>0</v>
      </c>
      <c r="AM139" s="6" t="n">
        <v>0</v>
      </c>
      <c r="AN139" s="6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  <c r="AS139" s="6" t="n">
        <v>0</v>
      </c>
      <c r="AT139" s="6" t="n">
        <v>0</v>
      </c>
      <c r="AU139" s="6" t="n">
        <v>0</v>
      </c>
      <c r="AV139" s="6" t="n">
        <v>0</v>
      </c>
      <c r="AW139" s="6" t="n">
        <v>0</v>
      </c>
      <c r="AX139" s="6" t="n">
        <v>0</v>
      </c>
      <c r="AY139" s="6" t="n">
        <v>0</v>
      </c>
      <c r="AZ139" s="6" t="n">
        <v>0</v>
      </c>
      <c r="BA139" s="6" t="n">
        <v>0</v>
      </c>
      <c r="BB139" s="6" t="n">
        <v>0</v>
      </c>
      <c r="BC139" s="6" t="n">
        <v>0</v>
      </c>
      <c r="BD139" s="6" t="n">
        <v>0</v>
      </c>
      <c r="BE139" s="6" t="n">
        <v>0</v>
      </c>
      <c r="BF139" s="6" t="n">
        <v>0</v>
      </c>
      <c r="BG139" s="6" t="n">
        <v>0</v>
      </c>
      <c r="BH139" s="6" t="n">
        <v>0</v>
      </c>
      <c r="BI139" s="6" t="n">
        <v>0</v>
      </c>
      <c r="BJ139" s="6" t="n">
        <v>0</v>
      </c>
      <c r="BK139" s="6" t="n">
        <v>0</v>
      </c>
      <c r="BL139" s="6" t="n">
        <v>0</v>
      </c>
      <c r="BM139" s="6" t="n">
        <v>0</v>
      </c>
      <c r="BN139" s="6" t="n">
        <v>0.0169412583159298</v>
      </c>
      <c r="BO139" s="6" t="n">
        <v>0.0423531457898244</v>
      </c>
      <c r="BP139" s="6" t="n">
        <v>0.0847062915796488</v>
      </c>
      <c r="BQ139" s="6" t="n">
        <v>0.0762356624216839</v>
      </c>
      <c r="BR139" s="6" t="n">
        <v>0.220236358107087</v>
      </c>
      <c r="BS139" s="6" t="n">
        <v>0.372707682950455</v>
      </c>
      <c r="BT139" s="6" t="n">
        <v>0.237177616423017</v>
      </c>
      <c r="BU139" s="6" t="n">
        <v>0.288001391370806</v>
      </c>
      <c r="BV139" s="6" t="n">
        <v>0.415060828740279</v>
      </c>
      <c r="BW139" s="6" t="n">
        <v>0.787768511690734</v>
      </c>
      <c r="BX139" s="6" t="n">
        <v>0.686120961795155</v>
      </c>
      <c r="BY139" s="6" t="n">
        <v>1.38918318190624</v>
      </c>
      <c r="BZ139" s="6" t="n">
        <v>2.66824818475894</v>
      </c>
      <c r="CA139" s="6" t="n">
        <v>2.60048315149522</v>
      </c>
      <c r="CB139" s="6" t="n">
        <v>4.7520229576183</v>
      </c>
      <c r="CC139" s="6" t="n">
        <v>4.90449428246166</v>
      </c>
      <c r="CD139" s="6" t="n">
        <v>3.78072414750499</v>
      </c>
      <c r="CE139" s="6" t="n">
        <v>2.65695401254832</v>
      </c>
      <c r="CF139" s="6" t="n">
        <v>1.53318387759164</v>
      </c>
      <c r="CG139" s="6" t="n">
        <v>2.55813000570539</v>
      </c>
      <c r="CH139" s="6" t="n">
        <v>3.58307613381914</v>
      </c>
      <c r="CI139" s="6" t="n">
        <v>4.37084464550988</v>
      </c>
      <c r="CJ139" s="6" t="n">
        <v>9.66075255465894</v>
      </c>
      <c r="CK139" s="6" t="n">
        <v>14.950660463808</v>
      </c>
      <c r="CL139" s="6" t="n">
        <v>4.48943345372138</v>
      </c>
      <c r="CM139" s="6" t="n">
        <v>10.8339346930371</v>
      </c>
      <c r="CN139" s="6" t="n">
        <v>22.7605805474516</v>
      </c>
      <c r="CO139" s="6" t="n">
        <v>10.6984046265096</v>
      </c>
      <c r="CP139" s="6" t="n">
        <v>0.745415365900909</v>
      </c>
      <c r="CQ139" s="6" t="n">
        <v>9.72428227334368</v>
      </c>
      <c r="CR139" s="6" t="n">
        <v>22.2608134271317</v>
      </c>
      <c r="CS139" s="6" t="n">
        <v>10.2918144269273</v>
      </c>
      <c r="CT139" s="6" t="n">
        <v>182.872412891304</v>
      </c>
      <c r="CU139" s="6" t="n">
        <v>15.5351338757076</v>
      </c>
      <c r="CV139" s="6" t="n">
        <v>23.3365833301932</v>
      </c>
      <c r="CW139" s="6" t="n">
        <v>27.2754258886469</v>
      </c>
      <c r="CX139" s="6" t="n">
        <v>39.8119570424349</v>
      </c>
      <c r="CY139" s="6" t="n">
        <v>70.5792377477006</v>
      </c>
      <c r="CZ139" s="6" t="n">
        <v>90.8532617027057</v>
      </c>
      <c r="DA139" s="6" t="n">
        <v>101.723001516677</v>
      </c>
      <c r="DB139" s="6" t="n">
        <v>125.137281351592</v>
      </c>
      <c r="DC139" s="6" t="n">
        <v>225.996043535228</v>
      </c>
      <c r="DD139" s="6" t="n">
        <v>260.075986949447</v>
      </c>
      <c r="DE139" s="6" t="n">
        <v>296.392303028364</v>
      </c>
      <c r="DF139" s="6" t="n">
        <v>126.477131087843</v>
      </c>
      <c r="DG139" s="6" t="n">
        <v>394.79797205177</v>
      </c>
      <c r="DH139" s="6" t="n">
        <v>321.39857337426</v>
      </c>
      <c r="DI139" s="6" t="n">
        <v>248.18691321257</v>
      </c>
      <c r="DJ139" s="6" t="n">
        <v>172.210391635831</v>
      </c>
      <c r="DK139" s="6" t="n">
        <v>279.598717871936</v>
      </c>
      <c r="DL139" s="6" t="n">
        <v>238.109941444921</v>
      </c>
      <c r="DM139" s="6" t="n">
        <v>286.659283538473</v>
      </c>
      <c r="DN139" s="6" t="n">
        <v>223.341869829279</v>
      </c>
      <c r="DO139" s="6" t="n">
        <v>273.285197912648</v>
      </c>
      <c r="DP139" s="6" t="n">
        <v>281.424735205019</v>
      </c>
      <c r="DQ139" s="6" t="n">
        <v>333.556089362277</v>
      </c>
      <c r="DR139" s="6" t="n">
        <v>282.453913349778</v>
      </c>
      <c r="DS139" s="6" t="n">
        <v>163.846647862807</v>
      </c>
      <c r="DT139" s="6" t="n">
        <v>167.754543006424</v>
      </c>
      <c r="DU139" s="6" t="n">
        <v>185.963003711204</v>
      </c>
      <c r="DV139" s="6" t="n">
        <v>176.772584069914</v>
      </c>
      <c r="DW139" s="6" t="n">
        <v>161.565484826634</v>
      </c>
      <c r="DX139" s="6" t="n">
        <v>162.675433634018</v>
      </c>
      <c r="DY139" s="6" t="n">
        <v>149.635809194376</v>
      </c>
      <c r="DZ139" s="6" t="n">
        <v>183.930617866833</v>
      </c>
      <c r="EA139" s="6" t="n">
        <v>219.955299263629</v>
      </c>
      <c r="EB139" s="6" t="n">
        <v>263.097772974559</v>
      </c>
      <c r="EC139" s="6" t="n">
        <v>258.001234282357</v>
      </c>
      <c r="ED139" s="6" t="n">
        <v>263.119339719882</v>
      </c>
      <c r="EE139" s="6" t="n">
        <v>254.089149994095</v>
      </c>
      <c r="EF139" s="6" t="n">
        <v>253.575040280996</v>
      </c>
      <c r="EG139" s="6" t="n">
        <v>226.406621825269</v>
      </c>
      <c r="EH139" s="6" t="n">
        <v>217.136770754504</v>
      </c>
      <c r="EI139" s="6" t="n">
        <v>236.010826031635</v>
      </c>
      <c r="EJ139" s="6" t="n">
        <v>206.382974369159</v>
      </c>
      <c r="EK139" s="6" t="n">
        <v>226.18630024436</v>
      </c>
      <c r="EL139" s="6" t="n">
        <v>215.291376598185</v>
      </c>
      <c r="EM139" s="6" t="n">
        <v>232.750979715345</v>
      </c>
      <c r="EN139" s="6" t="n">
        <v>229.378321612202</v>
      </c>
      <c r="EO139" s="6" t="n">
        <v>220.955720597643</v>
      </c>
      <c r="EP139" s="6" t="n">
        <v>297.480479339335</v>
      </c>
      <c r="EQ139" s="6" t="n">
        <v>206.597781751992</v>
      </c>
      <c r="ER139" s="6" t="n">
        <v>240.94010876089</v>
      </c>
      <c r="ES139" s="6" t="n">
        <v>240.152336222847</v>
      </c>
      <c r="ET139" s="6" t="n">
        <v>227.03863661146</v>
      </c>
      <c r="EU139" s="6" t="n">
        <v>191.594376456827</v>
      </c>
      <c r="EV139" s="6" t="n">
        <v>219.553881370878</v>
      </c>
      <c r="EW139" s="6" t="n">
        <v>265.941440679773</v>
      </c>
      <c r="EX139" s="6" t="n">
        <v>234.579097097343</v>
      </c>
      <c r="EY139" s="6" t="n">
        <v>203.293440448707</v>
      </c>
      <c r="EZ139" s="6" t="n">
        <v>230.026439906649</v>
      </c>
      <c r="FA139" s="6" t="n">
        <v>242.551086602625</v>
      </c>
    </row>
    <row r="140" customFormat="false" ht="15.6" hidden="false" customHeight="false" outlineLevel="0" collapsed="false">
      <c r="A140" s="0" t="s">
        <v>1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  <c r="AS140" s="6" t="n">
        <v>0</v>
      </c>
      <c r="AT140" s="6" t="n">
        <v>0</v>
      </c>
      <c r="AU140" s="6" t="n">
        <v>0</v>
      </c>
      <c r="AV140" s="6" t="n">
        <v>0</v>
      </c>
      <c r="AW140" s="6" t="n">
        <v>0</v>
      </c>
      <c r="AX140" s="6" t="n">
        <v>0</v>
      </c>
      <c r="AY140" s="6" t="n">
        <v>0</v>
      </c>
      <c r="AZ140" s="6" t="n">
        <v>0</v>
      </c>
      <c r="BA140" s="6" t="n">
        <v>0</v>
      </c>
      <c r="BB140" s="6" t="n">
        <v>0</v>
      </c>
      <c r="BC140" s="6" t="n">
        <v>0</v>
      </c>
      <c r="BD140" s="6" t="n">
        <v>0</v>
      </c>
      <c r="BE140" s="6" t="n">
        <v>0</v>
      </c>
      <c r="BF140" s="6" t="n">
        <v>0</v>
      </c>
      <c r="BG140" s="6" t="n">
        <v>0</v>
      </c>
      <c r="BH140" s="6" t="n">
        <v>0</v>
      </c>
      <c r="BI140" s="6" t="n">
        <v>0</v>
      </c>
      <c r="BJ140" s="6" t="n">
        <v>0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6" t="n">
        <v>0</v>
      </c>
      <c r="BQ140" s="6" t="n">
        <v>0</v>
      </c>
      <c r="BR140" s="6" t="n">
        <v>0</v>
      </c>
      <c r="BS140" s="6" t="n">
        <v>0</v>
      </c>
      <c r="BT140" s="6" t="n">
        <v>0</v>
      </c>
      <c r="BU140" s="6" t="n">
        <v>0</v>
      </c>
      <c r="BV140" s="6" t="n">
        <v>0</v>
      </c>
      <c r="BW140" s="6" t="n">
        <v>0</v>
      </c>
      <c r="BX140" s="6" t="n">
        <v>0</v>
      </c>
      <c r="BY140" s="6" t="n">
        <v>0</v>
      </c>
      <c r="BZ140" s="6" t="n">
        <v>0</v>
      </c>
      <c r="CA140" s="6" t="n">
        <v>0</v>
      </c>
      <c r="CB140" s="6" t="n">
        <v>0</v>
      </c>
      <c r="CC140" s="6" t="n">
        <v>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0</v>
      </c>
      <c r="CR140" s="6" t="n">
        <v>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CX140" s="6" t="n">
        <v>0.383088075923498</v>
      </c>
      <c r="CY140" s="6" t="n">
        <v>0.582293875403717</v>
      </c>
      <c r="CZ140" s="6" t="n">
        <v>0.78533055564317</v>
      </c>
      <c r="DA140" s="6" t="n">
        <v>1.02667604347497</v>
      </c>
      <c r="DB140" s="6" t="n">
        <v>1.19906567764055</v>
      </c>
      <c r="DC140" s="6" t="n">
        <v>1.22971272371443</v>
      </c>
      <c r="DD140" s="6" t="n">
        <v>1.27951417358448</v>
      </c>
      <c r="DE140" s="6" t="n">
        <v>1.50553613837935</v>
      </c>
      <c r="DF140" s="6" t="n">
        <v>1.83882276443279</v>
      </c>
      <c r="DG140" s="6" t="n">
        <v>1.88862421430284</v>
      </c>
      <c r="DH140" s="6" t="n">
        <v>1.87713157202514</v>
      </c>
      <c r="DI140" s="6" t="n">
        <v>2.12872475196414</v>
      </c>
      <c r="DJ140" s="6" t="n">
        <v>2.09642507176612</v>
      </c>
      <c r="DK140" s="6" t="n">
        <v>2.30856557122974</v>
      </c>
      <c r="DL140" s="6" t="n">
        <v>4.44780082534799</v>
      </c>
      <c r="DM140" s="6" t="n">
        <v>5.34777984501907</v>
      </c>
      <c r="DN140" s="6" t="n">
        <v>11.479299954431</v>
      </c>
      <c r="DO140" s="6" t="n">
        <v>16.9474004716359</v>
      </c>
      <c r="DP140" s="6" t="n">
        <v>17.4445035949302</v>
      </c>
      <c r="DQ140" s="6" t="n">
        <v>21.2275775653584</v>
      </c>
      <c r="DR140" s="6" t="n">
        <v>22.3983008167096</v>
      </c>
      <c r="DS140" s="6" t="n">
        <v>19.0358218686876</v>
      </c>
      <c r="DT140" s="6" t="n">
        <v>20.63349461746</v>
      </c>
      <c r="DU140" s="6" t="n">
        <v>20.2364596820989</v>
      </c>
      <c r="DV140" s="6" t="n">
        <v>13.0718415961021</v>
      </c>
      <c r="DW140" s="6" t="n">
        <v>12.5799751924261</v>
      </c>
      <c r="DX140" s="6" t="n">
        <v>4.01732986012621</v>
      </c>
      <c r="DY140" s="6" t="n">
        <v>3.80787882427731</v>
      </c>
      <c r="DZ140" s="6" t="n">
        <v>4.82177836239351</v>
      </c>
      <c r="EA140" s="6" t="n">
        <v>5.57821097809697</v>
      </c>
      <c r="EB140" s="6" t="n">
        <v>10.1116673620703</v>
      </c>
      <c r="EC140" s="6" t="n">
        <v>8.81966895946937</v>
      </c>
      <c r="ED140" s="6" t="n">
        <v>9.04692482167904</v>
      </c>
      <c r="EE140" s="6" t="n">
        <v>10.5935076458163</v>
      </c>
      <c r="EF140" s="6" t="n">
        <v>10.5144065319065</v>
      </c>
      <c r="EG140" s="6" t="n">
        <v>11.8323448917576</v>
      </c>
      <c r="EH140" s="6" t="n">
        <v>12.7345704440575</v>
      </c>
      <c r="EI140" s="6" t="n">
        <v>14.7535399032273</v>
      </c>
      <c r="EJ140" s="6" t="n">
        <v>15.354182508726</v>
      </c>
      <c r="EK140" s="6" t="n">
        <v>14.1594284639115</v>
      </c>
      <c r="EL140" s="6" t="n">
        <v>16.8949082274268</v>
      </c>
      <c r="EM140" s="6" t="n">
        <v>16.5094436704367</v>
      </c>
      <c r="EN140" s="6" t="n">
        <v>17.3795358086225</v>
      </c>
      <c r="EO140" s="6" t="n">
        <v>25.5859133630908</v>
      </c>
      <c r="EP140" s="6" t="n">
        <v>28.1140751581896</v>
      </c>
      <c r="EQ140" s="6" t="n">
        <v>26.3710107490767</v>
      </c>
      <c r="ER140" s="6" t="n">
        <v>30.2533109441946</v>
      </c>
      <c r="ES140" s="6" t="n">
        <v>32.3265091673055</v>
      </c>
      <c r="ET140" s="6" t="n">
        <v>38.2277858057829</v>
      </c>
      <c r="EU140" s="6" t="n">
        <v>40.4069342133854</v>
      </c>
      <c r="EV140" s="6" t="n">
        <v>46.3927046497428</v>
      </c>
      <c r="EW140" s="6" t="n">
        <v>50.0936434389287</v>
      </c>
      <c r="EX140" s="6" t="n">
        <v>56.7154286265274</v>
      </c>
      <c r="EY140" s="6" t="n">
        <v>58.1714498829976</v>
      </c>
      <c r="EZ140" s="6" t="n">
        <v>66.1979255628819</v>
      </c>
      <c r="FA140" s="6" t="n">
        <v>68.4781440009768</v>
      </c>
    </row>
    <row r="141" customFormat="false" ht="15.6" hidden="false" customHeight="false" outlineLevel="0" collapsed="false">
      <c r="A141" s="0" t="s">
        <v>141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  <c r="AS141" s="6" t="n">
        <v>0</v>
      </c>
      <c r="AT141" s="6" t="n">
        <v>0</v>
      </c>
      <c r="AU141" s="6" t="n">
        <v>0</v>
      </c>
      <c r="AV141" s="6" t="n">
        <v>0</v>
      </c>
      <c r="AW141" s="6" t="n">
        <v>0</v>
      </c>
      <c r="AX141" s="6" t="n">
        <v>0</v>
      </c>
      <c r="AY141" s="6" t="n">
        <v>0</v>
      </c>
      <c r="AZ141" s="6" t="n">
        <v>0</v>
      </c>
      <c r="BA141" s="6" t="n">
        <v>0</v>
      </c>
      <c r="BB141" s="6" t="n">
        <v>0</v>
      </c>
      <c r="BC141" s="6" t="n">
        <v>0</v>
      </c>
      <c r="BD141" s="6" t="n">
        <v>0</v>
      </c>
      <c r="BE141" s="6" t="n">
        <v>0</v>
      </c>
      <c r="BF141" s="6" t="n">
        <v>0</v>
      </c>
      <c r="BG141" s="6" t="n">
        <v>0</v>
      </c>
      <c r="BH141" s="6" t="n">
        <v>0</v>
      </c>
      <c r="BI141" s="6" t="n">
        <v>0</v>
      </c>
      <c r="BJ141" s="6" t="n">
        <v>0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6" t="n">
        <v>0</v>
      </c>
      <c r="BQ141" s="6" t="n">
        <v>0</v>
      </c>
      <c r="BR141" s="6" t="n">
        <v>0</v>
      </c>
      <c r="BS141" s="6" t="n">
        <v>0</v>
      </c>
      <c r="BT141" s="6" t="n">
        <v>0</v>
      </c>
      <c r="BU141" s="6" t="n">
        <v>0</v>
      </c>
      <c r="BV141" s="6" t="n">
        <v>0</v>
      </c>
      <c r="BW141" s="6" t="n">
        <v>0</v>
      </c>
      <c r="BX141" s="6" t="n">
        <v>0</v>
      </c>
      <c r="BY141" s="6" t="n">
        <v>0</v>
      </c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.105041904836588</v>
      </c>
      <c r="CY141" s="6" t="n">
        <v>0.0722163095751542</v>
      </c>
      <c r="CZ141" s="6" t="n">
        <v>0.105041904836588</v>
      </c>
      <c r="DA141" s="6" t="n">
        <v>0.124737261993448</v>
      </c>
      <c r="DB141" s="6" t="n">
        <v>7.98318476758068</v>
      </c>
      <c r="DC141" s="6" t="n">
        <v>4.45115071745041</v>
      </c>
      <c r="DD141" s="6" t="n">
        <v>4.17541571725437</v>
      </c>
      <c r="DE141" s="6" t="n">
        <v>5.2980510751954</v>
      </c>
      <c r="DF141" s="6" t="n">
        <v>3.37447119287538</v>
      </c>
      <c r="DG141" s="6" t="n">
        <v>4.66123452712359</v>
      </c>
      <c r="DH141" s="6" t="n">
        <v>6.50603298081616</v>
      </c>
      <c r="DI141" s="6" t="n">
        <v>4.78966960437266</v>
      </c>
      <c r="DJ141" s="6" t="n">
        <v>7.00809837303553</v>
      </c>
      <c r="DK141" s="6" t="n">
        <v>5.28111040719405</v>
      </c>
      <c r="DL141" s="6" t="n">
        <v>6.59778869404839</v>
      </c>
      <c r="DM141" s="6" t="n">
        <v>7.16187690329578</v>
      </c>
      <c r="DN141" s="6" t="n">
        <v>6.33528243226838</v>
      </c>
      <c r="DO141" s="6" t="n">
        <v>5.60371580624031</v>
      </c>
      <c r="DP141" s="6" t="n">
        <v>21.4389435292869</v>
      </c>
      <c r="DQ141" s="6" t="n">
        <v>8.64291497094971</v>
      </c>
      <c r="DR141" s="6" t="n">
        <v>4.65566523791047</v>
      </c>
      <c r="DS141" s="6" t="n">
        <v>3.60352949927161</v>
      </c>
      <c r="DT141" s="6" t="n">
        <v>4.06334136171744</v>
      </c>
      <c r="DU141" s="6" t="n">
        <v>5.1246189196665</v>
      </c>
      <c r="DV141" s="6" t="n">
        <v>4.79388723569065</v>
      </c>
      <c r="DW141" s="6" t="n">
        <v>4.19954229576959</v>
      </c>
      <c r="DX141" s="6" t="n">
        <v>5.33565504337427</v>
      </c>
      <c r="DY141" s="6" t="n">
        <v>5.48712441338567</v>
      </c>
      <c r="DZ141" s="6" t="n">
        <v>6.08100406804266</v>
      </c>
      <c r="EA141" s="6" t="n">
        <v>6.61540796081925</v>
      </c>
      <c r="EB141" s="6" t="n">
        <v>8.5938095481241</v>
      </c>
      <c r="EC141" s="6" t="n">
        <v>8.80348518293259</v>
      </c>
      <c r="ED141" s="6" t="n">
        <v>10.2904221054615</v>
      </c>
      <c r="EE141" s="6" t="n">
        <v>11.393897969707</v>
      </c>
      <c r="EF141" s="6" t="n">
        <v>11.765812394366</v>
      </c>
      <c r="EG141" s="6" t="n">
        <v>12.4240103559573</v>
      </c>
      <c r="EH141" s="6" t="n">
        <v>13.3138266193574</v>
      </c>
      <c r="EI141" s="6" t="n">
        <v>14.7763350972485</v>
      </c>
      <c r="EJ141" s="6" t="n">
        <v>15.9600793803379</v>
      </c>
      <c r="EK141" s="6" t="n">
        <v>16.4379194419259</v>
      </c>
      <c r="EL141" s="6" t="n">
        <v>16.9143704902673</v>
      </c>
      <c r="EM141" s="6" t="n">
        <v>21.3495191449835</v>
      </c>
      <c r="EN141" s="6" t="n">
        <v>22.4579744784458</v>
      </c>
      <c r="EO141" s="6" t="n">
        <v>19.7421430376136</v>
      </c>
      <c r="EP141" s="6" t="n">
        <v>20.4068516251565</v>
      </c>
      <c r="EQ141" s="6" t="n">
        <v>23.6176153893668</v>
      </c>
      <c r="ER141" s="6" t="n">
        <v>24.1304941695973</v>
      </c>
      <c r="ES141" s="6" t="n">
        <v>25.9472129105887</v>
      </c>
      <c r="ET141" s="6" t="n">
        <v>28.0097436468808</v>
      </c>
      <c r="EU141" s="6" t="n">
        <v>32.2747038608795</v>
      </c>
      <c r="EV141" s="6" t="n">
        <v>31.5983051035214</v>
      </c>
      <c r="EW141" s="6" t="n">
        <v>33.3699291117151</v>
      </c>
      <c r="EX141" s="6" t="n">
        <v>35.0245701536662</v>
      </c>
      <c r="EY141" s="6" t="n">
        <v>36.7284689077426</v>
      </c>
      <c r="EZ141" s="6" t="n">
        <v>38.4681212966042</v>
      </c>
      <c r="FA141" s="6" t="n">
        <v>41.0902731143932</v>
      </c>
    </row>
    <row r="142" customFormat="false" ht="15.6" hidden="false" customHeight="false" outlineLevel="0" collapsed="false">
      <c r="A142" s="0" t="s">
        <v>142</v>
      </c>
      <c r="B142" s="6" t="n">
        <v>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n">
        <v>0</v>
      </c>
      <c r="BA142" s="6" t="n">
        <v>0</v>
      </c>
      <c r="BB142" s="6" t="n">
        <v>0</v>
      </c>
      <c r="BC142" s="6" t="n">
        <v>0</v>
      </c>
      <c r="BD142" s="6" t="n">
        <v>0</v>
      </c>
      <c r="BE142" s="6" t="n">
        <v>0</v>
      </c>
      <c r="BF142" s="6" t="n">
        <v>0</v>
      </c>
      <c r="BG142" s="6" t="n">
        <v>0</v>
      </c>
      <c r="BH142" s="6" t="n">
        <v>0</v>
      </c>
      <c r="BI142" s="6" t="n">
        <v>0</v>
      </c>
      <c r="BJ142" s="6" t="n">
        <v>0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6" t="n">
        <v>0</v>
      </c>
      <c r="BQ142" s="6" t="n">
        <v>0</v>
      </c>
      <c r="BR142" s="6" t="n">
        <v>0</v>
      </c>
      <c r="BS142" s="6" t="n">
        <v>0</v>
      </c>
      <c r="BT142" s="6" t="n">
        <v>0</v>
      </c>
      <c r="BU142" s="6" t="n">
        <v>0</v>
      </c>
      <c r="BV142" s="6" t="n">
        <v>0</v>
      </c>
      <c r="BW142" s="6" t="n">
        <v>0</v>
      </c>
      <c r="BX142" s="6" t="n">
        <v>0</v>
      </c>
      <c r="BY142" s="6" t="n">
        <v>0</v>
      </c>
      <c r="BZ142" s="6" t="n">
        <v>0</v>
      </c>
      <c r="CA142" s="6" t="n">
        <v>0</v>
      </c>
      <c r="CB142" s="6" t="n">
        <v>0</v>
      </c>
      <c r="CC142" s="6" t="n">
        <v>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0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0</v>
      </c>
      <c r="CR142" s="6" t="n">
        <v>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CX142" s="6" t="n">
        <v>0</v>
      </c>
      <c r="CY142" s="6" t="n">
        <v>0</v>
      </c>
      <c r="CZ142" s="6" t="n">
        <v>0</v>
      </c>
      <c r="DA142" s="6" t="n">
        <v>0</v>
      </c>
      <c r="DB142" s="6" t="n">
        <v>0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0</v>
      </c>
      <c r="DJ142" s="6" t="n">
        <v>0</v>
      </c>
      <c r="DK142" s="6" t="n">
        <v>0</v>
      </c>
      <c r="DL142" s="6" t="n">
        <v>3.4187572987747</v>
      </c>
      <c r="DM142" s="6" t="n">
        <v>4.43076322028199</v>
      </c>
      <c r="DN142" s="6" t="n">
        <v>4.18425075274708</v>
      </c>
      <c r="DO142" s="6" t="n">
        <v>7.24672946345914</v>
      </c>
      <c r="DP142" s="6" t="n">
        <v>8.0549940547856</v>
      </c>
      <c r="DQ142" s="6" t="n">
        <v>9.07151057547088</v>
      </c>
      <c r="DR142" s="6" t="n">
        <v>9.1820211248716</v>
      </c>
      <c r="DS142" s="6" t="n">
        <v>9.55805005588538</v>
      </c>
      <c r="DT142" s="6" t="n">
        <v>10.165894293669</v>
      </c>
      <c r="DU142" s="6" t="n">
        <v>13.8804500087665</v>
      </c>
      <c r="DV142" s="6" t="n">
        <v>17.4173455620591</v>
      </c>
      <c r="DW142" s="6" t="n">
        <v>17.6873602200294</v>
      </c>
      <c r="DX142" s="6" t="n">
        <v>18.202142114129</v>
      </c>
      <c r="DY142" s="6" t="n">
        <v>15.7916037983086</v>
      </c>
      <c r="DZ142" s="6" t="n">
        <v>14.7649037680378</v>
      </c>
      <c r="EA142" s="6" t="n">
        <v>14.5690948650464</v>
      </c>
      <c r="EB142" s="6" t="n">
        <v>10.785781550286</v>
      </c>
      <c r="EC142" s="6" t="n">
        <v>10.7663092529097</v>
      </c>
      <c r="ED142" s="6" t="n">
        <v>9.44264538884071</v>
      </c>
      <c r="EE142" s="6" t="n">
        <v>9.57580607955577</v>
      </c>
      <c r="EF142" s="6" t="n">
        <v>9.85404181788205</v>
      </c>
      <c r="EG142" s="6" t="n">
        <v>9.57878742715479</v>
      </c>
      <c r="EH142" s="6" t="n">
        <v>9.45336870759049</v>
      </c>
      <c r="EI142" s="6" t="n">
        <v>10.1357608642654</v>
      </c>
      <c r="EJ142" s="6" t="n">
        <v>10.8641078780302</v>
      </c>
      <c r="EK142" s="6" t="n">
        <v>13.2430089397764</v>
      </c>
      <c r="EL142" s="6" t="n">
        <v>10.1406301154493</v>
      </c>
      <c r="EM142" s="6" t="n">
        <v>10.65372816413</v>
      </c>
      <c r="EN142" s="6" t="n">
        <v>11.0500534909218</v>
      </c>
      <c r="EO142" s="6" t="n">
        <v>10.0361685093346</v>
      </c>
      <c r="EP142" s="6" t="n">
        <v>9.7960996693755</v>
      </c>
      <c r="EQ142" s="6" t="n">
        <v>10.2904536806683</v>
      </c>
      <c r="ER142" s="6" t="n">
        <v>6.98370868278098</v>
      </c>
      <c r="ES142" s="6" t="n">
        <v>10.6277068307094</v>
      </c>
      <c r="ET142" s="6" t="n">
        <v>10.3494214542597</v>
      </c>
      <c r="EU142" s="6" t="n">
        <v>8.40394013781634</v>
      </c>
      <c r="EV142" s="6" t="n">
        <v>7.82899513853277</v>
      </c>
      <c r="EW142" s="6" t="n">
        <v>8.26045611225714</v>
      </c>
      <c r="EX142" s="6" t="n">
        <v>7.94417254297741</v>
      </c>
      <c r="EY142" s="6" t="n">
        <v>7.75825304596437</v>
      </c>
      <c r="EZ142" s="6" t="n">
        <v>7.44513841048191</v>
      </c>
      <c r="FA142" s="6" t="n">
        <v>7.15172749657249</v>
      </c>
    </row>
    <row r="143" customFormat="false" ht="15.6" hidden="false" customHeight="false" outlineLevel="0" collapsed="false">
      <c r="A143" s="7" t="s">
        <v>143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0</v>
      </c>
      <c r="AZ143" s="8" t="n">
        <v>0</v>
      </c>
      <c r="BA143" s="8" t="n">
        <v>0</v>
      </c>
      <c r="BB143" s="8" t="n">
        <v>0</v>
      </c>
      <c r="BC143" s="8" t="n">
        <v>0</v>
      </c>
      <c r="BD143" s="8" t="n">
        <v>0</v>
      </c>
      <c r="BE143" s="8" t="n">
        <v>0</v>
      </c>
      <c r="BF143" s="8" t="n">
        <v>0</v>
      </c>
      <c r="BG143" s="8" t="n">
        <v>0</v>
      </c>
      <c r="BH143" s="8" t="n">
        <v>0</v>
      </c>
      <c r="BI143" s="8" t="n">
        <v>0</v>
      </c>
      <c r="BJ143" s="8" t="n">
        <v>0</v>
      </c>
      <c r="BK143" s="8" t="n">
        <v>0</v>
      </c>
      <c r="BL143" s="8" t="n">
        <v>0</v>
      </c>
      <c r="BM143" s="8" t="n">
        <v>0</v>
      </c>
      <c r="BN143" s="8" t="n">
        <v>0</v>
      </c>
      <c r="BO143" s="8" t="n">
        <v>0</v>
      </c>
      <c r="BP143" s="8" t="n">
        <v>0</v>
      </c>
      <c r="BQ143" s="8" t="n">
        <v>0</v>
      </c>
      <c r="BR143" s="8" t="n">
        <v>0</v>
      </c>
      <c r="BS143" s="8" t="n">
        <v>0</v>
      </c>
      <c r="BT143" s="8" t="n">
        <v>0</v>
      </c>
      <c r="BU143" s="8" t="n">
        <v>0</v>
      </c>
      <c r="BV143" s="8" t="n">
        <v>0</v>
      </c>
      <c r="BW143" s="8" t="n">
        <v>0</v>
      </c>
      <c r="BX143" s="8" t="n">
        <v>0</v>
      </c>
      <c r="BY143" s="8" t="n">
        <v>0</v>
      </c>
      <c r="BZ143" s="8" t="n">
        <v>0</v>
      </c>
      <c r="CA143" s="8" t="n">
        <v>0</v>
      </c>
      <c r="CB143" s="8" t="n">
        <v>0</v>
      </c>
      <c r="CC143" s="8" t="n">
        <v>0</v>
      </c>
      <c r="CD143" s="8" t="n">
        <v>0</v>
      </c>
      <c r="CE143" s="8" t="n">
        <v>0</v>
      </c>
      <c r="CF143" s="8" t="n">
        <v>0</v>
      </c>
      <c r="CG143" s="8" t="n">
        <v>0</v>
      </c>
      <c r="CH143" s="8" t="n">
        <v>0</v>
      </c>
      <c r="CI143" s="8" t="n">
        <v>0</v>
      </c>
      <c r="CJ143" s="8" t="n">
        <v>0</v>
      </c>
      <c r="CK143" s="8" t="n">
        <v>0</v>
      </c>
      <c r="CL143" s="8" t="n">
        <v>0</v>
      </c>
      <c r="CM143" s="8" t="n">
        <v>0</v>
      </c>
      <c r="CN143" s="8" t="n">
        <v>0</v>
      </c>
      <c r="CO143" s="8" t="n">
        <v>0</v>
      </c>
      <c r="CP143" s="8" t="n">
        <v>0</v>
      </c>
      <c r="CQ143" s="8" t="n">
        <v>0</v>
      </c>
      <c r="CR143" s="8" t="n">
        <v>0</v>
      </c>
      <c r="CS143" s="8" t="n">
        <v>0</v>
      </c>
      <c r="CT143" s="8" t="n">
        <v>0</v>
      </c>
      <c r="CU143" s="8" t="n">
        <v>0</v>
      </c>
      <c r="CV143" s="8" t="n">
        <v>0</v>
      </c>
      <c r="CW143" s="8" t="n">
        <v>0</v>
      </c>
      <c r="CX143" s="8" t="n">
        <v>1.79464393296041</v>
      </c>
      <c r="CY143" s="8" t="n">
        <v>2.757225678821</v>
      </c>
      <c r="CZ143" s="8" t="n">
        <v>3.14878435510327</v>
      </c>
      <c r="DA143" s="8" t="n">
        <v>3.58928786592082</v>
      </c>
      <c r="DB143" s="8" t="n">
        <v>3.9808465422031</v>
      </c>
      <c r="DC143" s="8" t="n">
        <v>4.51923972209122</v>
      </c>
      <c r="DD143" s="8" t="n">
        <v>5.67760080609294</v>
      </c>
      <c r="DE143" s="8" t="n">
        <v>5.84075025454389</v>
      </c>
      <c r="DF143" s="8" t="n">
        <v>6.59123771741824</v>
      </c>
      <c r="DG143" s="8" t="n">
        <v>6.42808826896729</v>
      </c>
      <c r="DH143" s="8" t="n">
        <v>6.62386760710843</v>
      </c>
      <c r="DI143" s="8" t="n">
        <v>6.78625325116503</v>
      </c>
      <c r="DJ143" s="8" t="n">
        <v>7.17695999177669</v>
      </c>
      <c r="DK143" s="8" t="n">
        <v>7.25769930494585</v>
      </c>
      <c r="DL143" s="8" t="n">
        <v>5.15320178077479</v>
      </c>
      <c r="DM143" s="8" t="n">
        <v>7.50065167175558</v>
      </c>
      <c r="DN143" s="8" t="n">
        <v>4.12489389419689</v>
      </c>
      <c r="DO143" s="8" t="n">
        <v>4.97213817202809</v>
      </c>
      <c r="DP143" s="8" t="n">
        <v>5.57468765427496</v>
      </c>
      <c r="DQ143" s="8" t="n">
        <v>6.06301232585535</v>
      </c>
      <c r="DR143" s="8" t="n">
        <v>6.07862589262679</v>
      </c>
      <c r="DS143" s="8" t="n">
        <v>6.27522139162989</v>
      </c>
      <c r="DT143" s="8" t="n">
        <v>7.05102362484305</v>
      </c>
      <c r="DU143" s="8" t="n">
        <v>7.24673113239944</v>
      </c>
      <c r="DV143" s="8" t="n">
        <v>6.76836323467087</v>
      </c>
      <c r="DW143" s="8" t="n">
        <v>7.21148869950328</v>
      </c>
      <c r="DX143" s="8" t="n">
        <v>6.19761991883898</v>
      </c>
      <c r="DY143" s="8" t="n">
        <v>6.45674113800938</v>
      </c>
      <c r="DZ143" s="8" t="n">
        <v>6.22925889109958</v>
      </c>
      <c r="EA143" s="8" t="n">
        <v>5.55712810392814</v>
      </c>
      <c r="EB143" s="8" t="n">
        <v>6.16039612994016</v>
      </c>
      <c r="EC143" s="8" t="n">
        <v>6.08236306632285</v>
      </c>
      <c r="ED143" s="8" t="n">
        <v>5.32006237874304</v>
      </c>
      <c r="EE143" s="8" t="n">
        <v>6.61101939662929</v>
      </c>
      <c r="EF143" s="8" t="n">
        <v>6.59451732914304</v>
      </c>
      <c r="EG143" s="8" t="n">
        <v>6.99407297947364</v>
      </c>
      <c r="EH143" s="8" t="n">
        <v>7.4014153031142</v>
      </c>
      <c r="EI143" s="8" t="n">
        <v>8.34416842836422</v>
      </c>
      <c r="EJ143" s="8" t="n">
        <v>7.84302012438384</v>
      </c>
      <c r="EK143" s="8" t="n">
        <v>7.04577180818822</v>
      </c>
      <c r="EL143" s="8" t="n">
        <v>9.99686856532698</v>
      </c>
      <c r="EM143" s="8" t="n">
        <v>12.8977554611252</v>
      </c>
      <c r="EN143" s="8" t="n">
        <v>11.492694129142</v>
      </c>
      <c r="EO143" s="8" t="n">
        <v>13.8465160655296</v>
      </c>
      <c r="EP143" s="8" t="n">
        <v>17.4823152718166</v>
      </c>
      <c r="EQ143" s="8" t="n">
        <v>16.3315399383702</v>
      </c>
      <c r="ER143" s="8" t="n">
        <v>16.3380145923775</v>
      </c>
      <c r="ES143" s="8" t="n">
        <v>16.671906307366</v>
      </c>
      <c r="ET143" s="8" t="n">
        <v>17.0057980223545</v>
      </c>
      <c r="EU143" s="8" t="n">
        <v>20.7510990790668</v>
      </c>
      <c r="EV143" s="8" t="n">
        <v>12.9192854263534</v>
      </c>
      <c r="EW143" s="8" t="n">
        <v>11.0536535432322</v>
      </c>
      <c r="EX143" s="8" t="n">
        <v>9.62657711494702</v>
      </c>
      <c r="EY143" s="8" t="n">
        <v>7.84573832793404</v>
      </c>
      <c r="EZ143" s="8" t="n">
        <v>5.66260291937094</v>
      </c>
      <c r="FA143" s="8" t="n">
        <v>5.51612918911796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0</v>
      </c>
      <c r="C144" s="6" t="n">
        <f aca="false">SUM(C4:C143)</f>
        <v>0</v>
      </c>
      <c r="D144" s="6" t="n">
        <f aca="false">SUM(D4:D143)</f>
        <v>0</v>
      </c>
      <c r="E144" s="6" t="n">
        <f aca="false">SUM(E4:E143)</f>
        <v>0</v>
      </c>
      <c r="F144" s="6" t="n">
        <f aca="false">SUM(F4:F143)</f>
        <v>0</v>
      </c>
      <c r="G144" s="6" t="n">
        <f aca="false">SUM(G4:G143)</f>
        <v>0.231885166036476</v>
      </c>
      <c r="H144" s="6" t="n">
        <f aca="false">SUM(H4:H143)</f>
        <v>0.256359470129329</v>
      </c>
      <c r="I144" s="6" t="n">
        <f aca="false">SUM(I4:I143)</f>
        <v>0.32032124952187</v>
      </c>
      <c r="J144" s="6" t="n">
        <f aca="false">SUM(J4:J143)</f>
        <v>0.357766459475904</v>
      </c>
      <c r="K144" s="6" t="n">
        <f aca="false">SUM(K4:K143)</f>
        <v>0.316392601804569</v>
      </c>
      <c r="L144" s="6" t="n">
        <f aca="false">SUM(L4:L143)</f>
        <v>1.02582241262522</v>
      </c>
      <c r="M144" s="6" t="n">
        <f aca="false">SUM(M4:M143)</f>
        <v>3.18441937449392</v>
      </c>
      <c r="N144" s="6" t="n">
        <f aca="false">SUM(N4:N143)</f>
        <v>4.85057492405874</v>
      </c>
      <c r="O144" s="6" t="n">
        <f aca="false">SUM(O4:O143)</f>
        <v>4.79627681338241</v>
      </c>
      <c r="P144" s="6" t="n">
        <f aca="false">SUM(P4:P143)</f>
        <v>4.29511035643655</v>
      </c>
      <c r="Q144" s="6" t="n">
        <f aca="false">SUM(Q4:Q143)</f>
        <v>5.21968532804597</v>
      </c>
      <c r="R144" s="6" t="n">
        <f aca="false">SUM(R4:R143)</f>
        <v>7.68334629111868</v>
      </c>
      <c r="S144" s="6" t="n">
        <f aca="false">SUM(S4:S143)</f>
        <v>8.16491849054962</v>
      </c>
      <c r="T144" s="6" t="n">
        <f aca="false">SUM(T4:T143)</f>
        <v>9.94334819371629</v>
      </c>
      <c r="U144" s="6" t="n">
        <f aca="false">SUM(U4:U143)</f>
        <v>10.904686167923</v>
      </c>
      <c r="V144" s="6" t="n">
        <f aca="false">SUM(V4:V143)</f>
        <v>13.1718369792454</v>
      </c>
      <c r="W144" s="6" t="n">
        <f aca="false">SUM(W4:W143)</f>
        <v>14.0093809011852</v>
      </c>
      <c r="X144" s="6" t="n">
        <f aca="false">SUM(X4:X143)</f>
        <v>15.3765378141826</v>
      </c>
      <c r="Y144" s="6" t="n">
        <f aca="false">SUM(Y4:Y143)</f>
        <v>22.4561419354795</v>
      </c>
      <c r="Z144" s="6" t="n">
        <f aca="false">SUM(Z4:Z143)</f>
        <v>24.5182223300728</v>
      </c>
      <c r="AA144" s="6" t="n">
        <f aca="false">SUM(AA4:AA143)</f>
        <v>23.7288879418211</v>
      </c>
      <c r="AB144" s="6" t="n">
        <f aca="false">SUM(AB4:AB143)</f>
        <v>27.185061319468</v>
      </c>
      <c r="AC144" s="6" t="n">
        <f aca="false">SUM(AC4:AC143)</f>
        <v>35.9206743481028</v>
      </c>
      <c r="AD144" s="6" t="n">
        <f aca="false">SUM(AD4:AD143)</f>
        <v>39.9394258892951</v>
      </c>
      <c r="AE144" s="6" t="n">
        <f aca="false">SUM(AE4:AE143)</f>
        <v>51.0407171182294</v>
      </c>
      <c r="AF144" s="6" t="n">
        <f aca="false">SUM(AF4:AF143)</f>
        <v>59.4360118046882</v>
      </c>
      <c r="AG144" s="6" t="n">
        <f aca="false">SUM(AG4:AG143)</f>
        <v>68.0906460078671</v>
      </c>
      <c r="AH144" s="6" t="n">
        <f aca="false">SUM(AH4:AH143)</f>
        <v>75.2023759833066</v>
      </c>
      <c r="AI144" s="6" t="n">
        <f aca="false">SUM(AI4:AI143)</f>
        <v>67.8008259744004</v>
      </c>
      <c r="AJ144" s="6" t="n">
        <f aca="false">SUM(AJ4:AJ143)</f>
        <v>77.59740483915</v>
      </c>
      <c r="AK144" s="6" t="n">
        <f aca="false">SUM(AK4:AK143)</f>
        <v>83.6697953632675</v>
      </c>
      <c r="AL144" s="6" t="n">
        <f aca="false">SUM(AL4:AL143)</f>
        <v>94.3024280274501</v>
      </c>
      <c r="AM144" s="6" t="n">
        <f aca="false">SUM(AM4:AM143)</f>
        <v>104.300750350781</v>
      </c>
      <c r="AN144" s="6" t="n">
        <f aca="false">SUM(AN4:AN143)</f>
        <v>110.191343780793</v>
      </c>
      <c r="AO144" s="6" t="n">
        <f aca="false">SUM(AO4:AO143)</f>
        <v>124.646946668686</v>
      </c>
      <c r="AP144" s="6" t="n">
        <f aca="false">SUM(AP4:AP143)</f>
        <v>149.565180606992</v>
      </c>
      <c r="AQ144" s="6" t="n">
        <f aca="false">SUM(AQ4:AQ143)</f>
        <v>176.461309939726</v>
      </c>
      <c r="AR144" s="6" t="n">
        <f aca="false">SUM(AR4:AR143)</f>
        <v>175.693963752132</v>
      </c>
      <c r="AS144" s="6" t="n">
        <f aca="false">SUM(AS4:AS143)</f>
        <v>190.724129410676</v>
      </c>
      <c r="AT144" s="6" t="n">
        <f aca="false">SUM(AT4:AT143)</f>
        <v>184.81941349673</v>
      </c>
      <c r="AU144" s="6" t="n">
        <f aca="false">SUM(AU4:AU143)</f>
        <v>217.261981471694</v>
      </c>
      <c r="AV144" s="6" t="n">
        <f aca="false">SUM(AV4:AV143)</f>
        <v>231.532393023139</v>
      </c>
      <c r="AW144" s="6" t="n">
        <f aca="false">SUM(AW4:AW143)</f>
        <v>247.747178464496</v>
      </c>
      <c r="AX144" s="6" t="n">
        <f aca="false">SUM(AX4:AX143)</f>
        <v>259.725765231098</v>
      </c>
      <c r="AY144" s="6" t="n">
        <f aca="false">SUM(AY4:AY143)</f>
        <v>270.893538017738</v>
      </c>
      <c r="AZ144" s="6" t="n">
        <f aca="false">SUM(AZ4:AZ143)</f>
        <v>306.015734610599</v>
      </c>
      <c r="BA144" s="6" t="n">
        <f aca="false">SUM(BA4:BA143)</f>
        <v>336.790419129452</v>
      </c>
      <c r="BB144" s="6" t="n">
        <f aca="false">SUM(BB4:BB143)</f>
        <v>355.384616443036</v>
      </c>
      <c r="BC144" s="6" t="n">
        <f aca="false">SUM(BC4:BC143)</f>
        <v>362.565466180327</v>
      </c>
      <c r="BD144" s="6" t="n">
        <f aca="false">SUM(BD4:BD143)</f>
        <v>400.194062910354</v>
      </c>
      <c r="BE144" s="6" t="n">
        <f aca="false">SUM(BE4:BE143)</f>
        <v>386.425381220593</v>
      </c>
      <c r="BF144" s="6" t="n">
        <f aca="false">SUM(BF4:BF143)</f>
        <v>397.449797581234</v>
      </c>
      <c r="BG144" s="6" t="n">
        <f aca="false">SUM(BG4:BG143)</f>
        <v>471.284345154438</v>
      </c>
      <c r="BH144" s="6" t="n">
        <f aca="false">SUM(BH4:BH143)</f>
        <v>514.963010583629</v>
      </c>
      <c r="BI144" s="6" t="n">
        <f aca="false">SUM(BI4:BI143)</f>
        <v>535.930957720268</v>
      </c>
      <c r="BJ144" s="6" t="n">
        <f aca="false">SUM(BJ4:BJ143)</f>
        <v>581.122118594932</v>
      </c>
      <c r="BK144" s="6" t="n">
        <f aca="false">SUM(BK4:BK143)</f>
        <v>649.358595305682</v>
      </c>
      <c r="BL144" s="6" t="n">
        <f aca="false">SUM(BL4:BL143)</f>
        <v>626.907578159759</v>
      </c>
      <c r="BM144" s="6" t="n">
        <f aca="false">SUM(BM4:BM143)</f>
        <v>671.341650567471</v>
      </c>
      <c r="BN144" s="6" t="n">
        <f aca="false">SUM(BN4:BN143)</f>
        <v>703.655326299524</v>
      </c>
      <c r="BO144" s="6" t="n">
        <f aca="false">SUM(BO4:BO143)</f>
        <v>743.003151042931</v>
      </c>
      <c r="BP144" s="6" t="n">
        <f aca="false">SUM(BP4:BP143)</f>
        <v>820.524477612811</v>
      </c>
      <c r="BQ144" s="6" t="n">
        <f aca="false">SUM(BQ4:BQ143)</f>
        <v>865.343035692568</v>
      </c>
      <c r="BR144" s="6" t="n">
        <f aca="false">SUM(BR4:BR143)</f>
        <v>873.828332877655</v>
      </c>
      <c r="BS144" s="6" t="n">
        <f aca="false">SUM(BS4:BS143)</f>
        <v>938.468538684096</v>
      </c>
      <c r="BT144" s="6" t="n">
        <f aca="false">SUM(BT4:BT143)</f>
        <v>1061.48470276327</v>
      </c>
      <c r="BU144" s="6" t="n">
        <f aca="false">SUM(BU4:BU143)</f>
        <v>1174.58315555844</v>
      </c>
      <c r="BV144" s="6" t="n">
        <f aca="false">SUM(BV4:BV143)</f>
        <v>1215.50005935276</v>
      </c>
      <c r="BW144" s="6" t="n">
        <f aca="false">SUM(BW4:BW143)</f>
        <v>1507.40739380404</v>
      </c>
      <c r="BX144" s="6" t="n">
        <f aca="false">SUM(BX4:BX143)</f>
        <v>1510.2682181513</v>
      </c>
      <c r="BY144" s="6" t="n">
        <f aca="false">SUM(BY4:BY143)</f>
        <v>1705.69474148634</v>
      </c>
      <c r="BZ144" s="6" t="n">
        <f aca="false">SUM(BZ4:BZ143)</f>
        <v>1801.73446569643</v>
      </c>
      <c r="CA144" s="6" t="n">
        <f aca="false">SUM(CA4:CA143)</f>
        <v>2041.21528231318</v>
      </c>
      <c r="CB144" s="6" t="n">
        <f aca="false">SUM(CB4:CB143)</f>
        <v>2126.81419915224</v>
      </c>
      <c r="CC144" s="6" t="n">
        <f aca="false">SUM(CC4:CC143)</f>
        <v>2344.40246324163</v>
      </c>
      <c r="CD144" s="6" t="n">
        <f aca="false">SUM(CD4:CD143)</f>
        <v>2339.36223792229</v>
      </c>
      <c r="CE144" s="6" t="n">
        <f aca="false">SUM(CE4:CE143)</f>
        <v>2301.17730819157</v>
      </c>
      <c r="CF144" s="6" t="n">
        <f aca="false">SUM(CF4:CF143)</f>
        <v>2139.44825329127</v>
      </c>
      <c r="CG144" s="6" t="n">
        <f aca="false">SUM(CG4:CG143)</f>
        <v>2317.70651258782</v>
      </c>
      <c r="CH144" s="6" t="n">
        <f aca="false">SUM(CH4:CH143)</f>
        <v>2502.98310447141</v>
      </c>
      <c r="CI144" s="6" t="n">
        <f aca="false">SUM(CI4:CI143)</f>
        <v>2787.76160794919</v>
      </c>
      <c r="CJ144" s="6" t="n">
        <f aca="false">SUM(CJ4:CJ143)</f>
        <v>2919.52326967328</v>
      </c>
      <c r="CK144" s="6" t="n">
        <f aca="false">SUM(CK4:CK143)</f>
        <v>3363.4569853954</v>
      </c>
      <c r="CL144" s="6" t="n">
        <f aca="false">SUM(CL4:CL143)</f>
        <v>3325.99584105445</v>
      </c>
      <c r="CM144" s="6" t="n">
        <f aca="false">SUM(CM4:CM143)</f>
        <v>3543.95957080603</v>
      </c>
      <c r="CN144" s="6" t="n">
        <f aca="false">SUM(CN4:CN143)</f>
        <v>3584.09093251338</v>
      </c>
      <c r="CO144" s="6" t="n">
        <f aca="false">SUM(CO4:CO143)</f>
        <v>3718.03131536</v>
      </c>
      <c r="CP144" s="6" t="n">
        <f aca="false">SUM(CP4:CP143)</f>
        <v>3812.7097547699</v>
      </c>
      <c r="CQ144" s="6" t="n">
        <f aca="false">SUM(CQ4:CQ143)</f>
        <v>4103.48293443734</v>
      </c>
      <c r="CR144" s="6" t="n">
        <f aca="false">SUM(CR4:CR143)</f>
        <v>4587.8988965838</v>
      </c>
      <c r="CS144" s="6" t="n">
        <f aca="false">SUM(CS4:CS143)</f>
        <v>4470.03880534132</v>
      </c>
      <c r="CT144" s="6" t="n">
        <f aca="false">SUM(CT4:CT143)</f>
        <v>5317.79504104911</v>
      </c>
      <c r="CU144" s="6" t="n">
        <f aca="false">SUM(CU4:CU143)</f>
        <v>5948.16231910444</v>
      </c>
      <c r="CV144" s="6" t="n">
        <f aca="false">SUM(CV4:CV143)</f>
        <v>6256.81808183518</v>
      </c>
      <c r="CW144" s="6" t="n">
        <f aca="false">SUM(CW4:CW143)</f>
        <v>6557.20910789646</v>
      </c>
      <c r="CX144" s="6" t="n">
        <f aca="false">SUM(CX4:CX143)</f>
        <v>7258.02880628972</v>
      </c>
      <c r="CY144" s="6" t="n">
        <f aca="false">SUM(CY4:CY143)</f>
        <v>7934.70093288839</v>
      </c>
      <c r="CZ144" s="6" t="n">
        <f aca="false">SUM(CZ4:CZ143)</f>
        <v>8260.37349776762</v>
      </c>
      <c r="DA144" s="6" t="n">
        <f aca="false">SUM(DA4:DA143)</f>
        <v>8719.63730695717</v>
      </c>
      <c r="DB144" s="6" t="n">
        <f aca="false">SUM(DB4:DB143)</f>
        <v>9522.10662805484</v>
      </c>
      <c r="DC144" s="6" t="n">
        <f aca="false">SUM(DC4:DC143)</f>
        <v>10493.5029511401</v>
      </c>
      <c r="DD144" s="6" t="n">
        <f aca="false">SUM(DD4:DD143)</f>
        <v>11400.7830608795</v>
      </c>
      <c r="DE144" s="6" t="n">
        <f aca="false">SUM(DE4:DE143)</f>
        <v>12156.4322926006</v>
      </c>
      <c r="DF144" s="6" t="n">
        <f aca="false">SUM(DF4:DF143)</f>
        <v>12748.3656573164</v>
      </c>
      <c r="DG144" s="6" t="n">
        <f aca="false">SUM(DG4:DG143)</f>
        <v>13847.0648020581</v>
      </c>
      <c r="DH144" s="6" t="n">
        <f aca="false">SUM(DH4:DH143)</f>
        <v>15091.4285800794</v>
      </c>
      <c r="DI144" s="6" t="n">
        <f aca="false">SUM(DI4:DI143)</f>
        <v>16346.7078281759</v>
      </c>
      <c r="DJ144" s="6" t="n">
        <f aca="false">SUM(DJ4:DJ143)</f>
        <v>18063.2867730347</v>
      </c>
      <c r="DK144" s="6" t="n">
        <f aca="false">SUM(DK4:DK143)</f>
        <v>20046.6500246148</v>
      </c>
      <c r="DL144" s="6" t="n">
        <f aca="false">SUM(DL4:DL143)</f>
        <v>22145.4821991045</v>
      </c>
      <c r="DM144" s="6" t="n">
        <f aca="false">SUM(DM4:DM143)</f>
        <v>24022.8834871665</v>
      </c>
      <c r="DN144" s="6" t="n">
        <f aca="false">SUM(DN4:DN143)</f>
        <v>25965.8542386758</v>
      </c>
      <c r="DO144" s="6" t="n">
        <f aca="false">SUM(DO4:DO143)</f>
        <v>27848.2161133389</v>
      </c>
      <c r="DP144" s="6" t="n">
        <f aca="false">SUM(DP4:DP143)</f>
        <v>30511.3852526609</v>
      </c>
      <c r="DQ144" s="6" t="n">
        <f aca="false">SUM(DQ4:DQ143)</f>
        <v>33447.8272638508</v>
      </c>
      <c r="DR144" s="6" t="n">
        <f aca="false">SUM(DR4:DR143)</f>
        <v>35156.6006156346</v>
      </c>
      <c r="DS144" s="6" t="n">
        <f aca="false">SUM(DS4:DS143)</f>
        <v>36054.4090741655</v>
      </c>
      <c r="DT144" s="6" t="n">
        <f aca="false">SUM(DT4:DT143)</f>
        <v>37708.0365954613</v>
      </c>
      <c r="DU144" s="6" t="n">
        <f aca="false">SUM(DU4:DU143)</f>
        <v>40098.702838369</v>
      </c>
      <c r="DV144" s="6" t="n">
        <f aca="false">SUM(DV4:DV143)</f>
        <v>38350.3568337937</v>
      </c>
      <c r="DW144" s="6" t="n">
        <f aca="false">SUM(DW4:DW143)</f>
        <v>36218.050903732</v>
      </c>
      <c r="DX144" s="6" t="n">
        <f aca="false">SUM(DX4:DX143)</f>
        <v>37629.9435995041</v>
      </c>
      <c r="DY144" s="6" t="n">
        <f aca="false">SUM(DY4:DY143)</f>
        <v>38198.0158415375</v>
      </c>
      <c r="DZ144" s="6" t="n">
        <f aca="false">SUM(DZ4:DZ143)</f>
        <v>38621.4019270922</v>
      </c>
      <c r="EA144" s="6" t="n">
        <f aca="false">SUM(EA4:EA143)</f>
        <v>38280.1013305363</v>
      </c>
      <c r="EB144" s="6" t="n">
        <f aca="false">SUM(EB4:EB143)</f>
        <v>35414.703283912</v>
      </c>
      <c r="EC144" s="6" t="n">
        <f aca="false">SUM(EC4:EC143)</f>
        <v>33111.6313775707</v>
      </c>
      <c r="ED144" s="6" t="n">
        <f aca="false">SUM(ED4:ED143)</f>
        <v>31831.9334009616</v>
      </c>
      <c r="EE144" s="6" t="n">
        <f aca="false">SUM(EE4:EE143)</f>
        <v>30425.648752038</v>
      </c>
      <c r="EF144" s="6" t="n">
        <f aca="false">SUM(EF4:EF143)</f>
        <v>29627.8611171654</v>
      </c>
      <c r="EG144" s="6" t="n">
        <f aca="false">SUM(EG4:EG143)</f>
        <v>28570.6943846688</v>
      </c>
      <c r="EH144" s="6" t="n">
        <f aca="false">SUM(EH4:EH143)</f>
        <v>29118.5926943094</v>
      </c>
      <c r="EI144" s="6" t="n">
        <f aca="false">SUM(EI4:EI143)</f>
        <v>29495.3308005207</v>
      </c>
      <c r="EJ144" s="6" t="n">
        <f aca="false">SUM(EJ4:EJ143)</f>
        <v>30188.0593742393</v>
      </c>
      <c r="EK144" s="6" t="n">
        <f aca="false">SUM(EK4:EK143)</f>
        <v>30992.7951537586</v>
      </c>
      <c r="EL144" s="6" t="n">
        <f aca="false">SUM(EL4:EL143)</f>
        <v>31060.2217256137</v>
      </c>
      <c r="EM144" s="6" t="n">
        <f aca="false">SUM(EM4:EM143)</f>
        <v>30509.49194253</v>
      </c>
      <c r="EN144" s="6" t="n">
        <f aca="false">SUM(EN4:EN143)</f>
        <v>29103.3510269099</v>
      </c>
      <c r="EO144" s="6" t="n">
        <f aca="false">SUM(EO4:EO143)</f>
        <v>28202.0877052097</v>
      </c>
      <c r="EP144" s="6" t="n">
        <f aca="false">SUM(EP4:EP143)</f>
        <v>27498.026090379</v>
      </c>
      <c r="EQ144" s="6" t="n">
        <f aca="false">SUM(EQ4:EQ143)</f>
        <v>26994.3280540644</v>
      </c>
      <c r="ER144" s="6" t="n">
        <f aca="false">SUM(ER4:ER143)</f>
        <v>26766.7089570421</v>
      </c>
      <c r="ES144" s="6" t="n">
        <f aca="false">SUM(ES4:ES143)</f>
        <v>26826.6094999371</v>
      </c>
      <c r="ET144" s="6" t="n">
        <f aca="false">SUM(ET4:ET143)</f>
        <v>26659.1703655823</v>
      </c>
      <c r="EU144" s="6" t="n">
        <f aca="false">SUM(EU4:EU143)</f>
        <v>25804.5330463091</v>
      </c>
      <c r="EV144" s="6" t="n">
        <f aca="false">SUM(EV4:EV143)</f>
        <v>24841.9857986057</v>
      </c>
      <c r="EW144" s="6" t="n">
        <f aca="false">SUM(EW4:EW143)</f>
        <v>24093.6847554008</v>
      </c>
      <c r="EX144" s="6" t="n">
        <f aca="false">SUM(EX4:EX143)</f>
        <v>22867.989913857</v>
      </c>
      <c r="EY144" s="6" t="n">
        <f aca="false">SUM(EY4:EY143)</f>
        <v>21791.797652639</v>
      </c>
      <c r="EZ144" s="6" t="n">
        <f aca="false">SUM(EZ4:EZ143)</f>
        <v>21642.9862909623</v>
      </c>
      <c r="FA144" s="6" t="n">
        <f aca="false">SUM(FA4:FA143)</f>
        <v>21302.3226465022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3">
      <formula>0</formula>
    </cfRule>
  </conditionalFormatting>
  <conditionalFormatting sqref="B4:FB143 B144:FA144">
    <cfRule type="cellIs" priority="3" operator="less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32" min="2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.343984423555789</v>
      </c>
      <c r="CU4" s="6" t="n">
        <v>0.215391420847107</v>
      </c>
      <c r="CV4" s="6" t="n">
        <v>0.0863170307887381</v>
      </c>
      <c r="CW4" s="6" t="n">
        <v>0.486435899467313</v>
      </c>
      <c r="CX4" s="6" t="n">
        <v>0.888039045807419</v>
      </c>
      <c r="CY4" s="6" t="n">
        <v>1.49727271288782</v>
      </c>
      <c r="CZ4" s="6" t="n">
        <v>1.54352013044267</v>
      </c>
      <c r="DA4" s="6" t="n">
        <v>2.28688275475314</v>
      </c>
      <c r="DB4" s="6" t="n">
        <v>3.2511727544321</v>
      </c>
      <c r="DC4" s="6" t="n">
        <v>4.26271306197776</v>
      </c>
      <c r="DD4" s="6" t="n">
        <v>4.90564090172244</v>
      </c>
      <c r="DE4" s="6" t="n">
        <v>5.17791037742997</v>
      </c>
      <c r="DF4" s="6" t="n">
        <v>5.62698593841225</v>
      </c>
      <c r="DG4" s="6" t="n">
        <v>6.34191247710625</v>
      </c>
      <c r="DH4" s="6" t="n">
        <v>6.39758706359244</v>
      </c>
      <c r="DI4" s="6" t="n">
        <v>6.41855947799157</v>
      </c>
      <c r="DJ4" s="6" t="n">
        <v>6.79250221314062</v>
      </c>
      <c r="DK4" s="6" t="n">
        <v>5.84280624547744</v>
      </c>
      <c r="DL4" s="6" t="n">
        <v>6.85650768698573</v>
      </c>
      <c r="DM4" s="6" t="n">
        <v>7.78196654830655</v>
      </c>
      <c r="DN4" s="6" t="n">
        <v>9.25894153579912</v>
      </c>
      <c r="DO4" s="6" t="n">
        <v>10.2726429773074</v>
      </c>
      <c r="DP4" s="6" t="n">
        <v>11.9040424801281</v>
      </c>
      <c r="DQ4" s="6" t="n">
        <v>14.0428368190268</v>
      </c>
      <c r="DR4" s="6" t="n">
        <v>14.3726582640821</v>
      </c>
      <c r="DS4" s="6" t="n">
        <v>16.2246642173715</v>
      </c>
      <c r="DT4" s="6" t="n">
        <v>17.5086304504009</v>
      </c>
      <c r="DU4" s="6" t="n">
        <v>19.3178555969423</v>
      </c>
      <c r="DV4" s="6" t="n">
        <v>20.1932871194623</v>
      </c>
      <c r="DW4" s="6" t="n">
        <v>21.4772533524917</v>
      </c>
      <c r="DX4" s="6" t="n">
        <v>22.0565795509898</v>
      </c>
      <c r="DY4" s="6" t="n">
        <v>23.5691085521898</v>
      </c>
      <c r="DZ4" s="6" t="n">
        <v>29.9222720315163</v>
      </c>
      <c r="EA4" s="6" t="n">
        <v>37.5559249876456</v>
      </c>
      <c r="EB4" s="6" t="n">
        <v>34.1669009708157</v>
      </c>
      <c r="EC4" s="6" t="n">
        <v>36.5294820224552</v>
      </c>
      <c r="ED4" s="6" t="n">
        <v>40.8396311659894</v>
      </c>
      <c r="EE4" s="6" t="n">
        <v>44.369510101256</v>
      </c>
      <c r="EF4" s="6" t="n">
        <v>48.0526966676966</v>
      </c>
      <c r="EG4" s="6" t="n">
        <v>51.2698796774986</v>
      </c>
      <c r="EH4" s="6" t="n">
        <v>50.4568491632585</v>
      </c>
      <c r="EI4" s="6" t="n">
        <v>52.4214597538139</v>
      </c>
      <c r="EJ4" s="6" t="n">
        <v>52.6561073307419</v>
      </c>
      <c r="EK4" s="6" t="n">
        <v>51.0872759214613</v>
      </c>
      <c r="EL4" s="6" t="n">
        <v>44.0972990724559</v>
      </c>
      <c r="EM4" s="6" t="n">
        <v>24.3335729291983</v>
      </c>
      <c r="EN4" s="6" t="n">
        <v>6.77430629668624</v>
      </c>
      <c r="EO4" s="6" t="n">
        <v>4.21204279189882</v>
      </c>
      <c r="EP4" s="6" t="n">
        <v>3.74403803724339</v>
      </c>
      <c r="EQ4" s="6" t="n">
        <v>1.77841806769061</v>
      </c>
      <c r="ER4" s="6" t="n">
        <v>2.52722567513929</v>
      </c>
      <c r="ES4" s="6" t="n">
        <v>0.842408558379763</v>
      </c>
      <c r="ET4" s="6" t="n">
        <v>1.12321141117302</v>
      </c>
      <c r="EU4" s="6" t="n">
        <v>3.12627176109823</v>
      </c>
      <c r="EV4" s="6" t="n">
        <v>1.40401426396627</v>
      </c>
      <c r="EW4" s="6" t="n">
        <v>1.8720190186217</v>
      </c>
      <c r="EX4" s="6" t="n">
        <v>1.96561996955278</v>
      </c>
      <c r="EY4" s="6" t="n">
        <v>1.96561996955278</v>
      </c>
      <c r="EZ4" s="6" t="n">
        <v>2.52722567513929</v>
      </c>
      <c r="FA4" s="6" t="n">
        <v>2.24642282234604</v>
      </c>
    </row>
    <row r="5" customFormat="false" ht="15.6" hidden="false" customHeight="false" outlineLevel="0" collapsed="false">
      <c r="A5" s="0" t="s">
        <v>5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</v>
      </c>
      <c r="BG5" s="6" t="n">
        <v>0</v>
      </c>
      <c r="BH5" s="6" t="n">
        <v>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0</v>
      </c>
      <c r="BN5" s="6" t="n">
        <v>0</v>
      </c>
      <c r="BO5" s="6" t="n">
        <v>0</v>
      </c>
      <c r="BP5" s="6" t="n">
        <v>0</v>
      </c>
      <c r="BQ5" s="6" t="n">
        <v>0.0467898800812519</v>
      </c>
      <c r="BR5" s="6" t="n">
        <v>0.163764580284382</v>
      </c>
      <c r="BS5" s="6" t="n">
        <v>0.163764580284382</v>
      </c>
      <c r="BT5" s="6" t="n">
        <v>0.187159520325008</v>
      </c>
      <c r="BU5" s="6" t="n">
        <v>0.210554460365633</v>
      </c>
      <c r="BV5" s="6" t="n">
        <v>0.210554460365633</v>
      </c>
      <c r="BW5" s="6" t="n">
        <v>0.0935797601625037</v>
      </c>
      <c r="BX5" s="6" t="n">
        <v>0.210554460365633</v>
      </c>
      <c r="BY5" s="6" t="n">
        <v>0.233949400406259</v>
      </c>
      <c r="BZ5" s="6" t="n">
        <v>0.327529160568763</v>
      </c>
      <c r="CA5" s="6" t="n">
        <v>0.491293740853145</v>
      </c>
      <c r="CB5" s="6" t="n">
        <v>0.397713980690641</v>
      </c>
      <c r="CC5" s="6" t="n">
        <v>0.374319040650015</v>
      </c>
      <c r="CD5" s="6" t="n">
        <v>0.397713980690641</v>
      </c>
      <c r="CE5" s="6" t="n">
        <v>0.491293740853145</v>
      </c>
      <c r="CF5" s="6" t="n">
        <v>0.584873501015649</v>
      </c>
      <c r="CG5" s="6" t="n">
        <v>0.701848201218778</v>
      </c>
      <c r="CH5" s="6" t="n">
        <v>0.795427961381282</v>
      </c>
      <c r="CI5" s="6" t="n">
        <v>0.889007721543786</v>
      </c>
      <c r="CJ5" s="6" t="n">
        <v>0.163764580284382</v>
      </c>
      <c r="CK5" s="6" t="n">
        <v>0.327529160568763</v>
      </c>
      <c r="CL5" s="6" t="n">
        <v>0.304134220528137</v>
      </c>
      <c r="CM5" s="6" t="n">
        <v>0.444503860771893</v>
      </c>
      <c r="CN5" s="6" t="n">
        <v>1.28672170223443</v>
      </c>
      <c r="CO5" s="6" t="n">
        <v>1.87159520325008</v>
      </c>
      <c r="CP5" s="6" t="n">
        <v>3.46245112601264</v>
      </c>
      <c r="CQ5" s="6" t="n">
        <v>2.73720798475324</v>
      </c>
      <c r="CR5" s="6" t="n">
        <v>2.80739280487511</v>
      </c>
      <c r="CS5" s="6" t="n">
        <v>3.7899802865814</v>
      </c>
      <c r="CT5" s="6" t="n">
        <v>5.02991210873458</v>
      </c>
      <c r="CU5" s="6" t="n">
        <v>4.81935764836894</v>
      </c>
      <c r="CV5" s="6" t="n">
        <v>5.28725644918146</v>
      </c>
      <c r="CW5" s="6" t="n">
        <v>6.19965911076587</v>
      </c>
      <c r="CX5" s="6" t="n">
        <v>6.03589453048149</v>
      </c>
      <c r="CY5" s="6" t="n">
        <v>17.1250961097382</v>
      </c>
      <c r="CZ5" s="6" t="n">
        <v>19.0902710731508</v>
      </c>
      <c r="DA5" s="6" t="n">
        <v>13.1713512428724</v>
      </c>
      <c r="DB5" s="6" t="n">
        <v>13.4286955833193</v>
      </c>
      <c r="DC5" s="6" t="n">
        <v>14.9727616260006</v>
      </c>
      <c r="DD5" s="6" t="n">
        <v>14.5984425853506</v>
      </c>
      <c r="DE5" s="6" t="n">
        <v>17.4292303302663</v>
      </c>
      <c r="DF5" s="6" t="n">
        <v>15.9553491077069</v>
      </c>
      <c r="DG5" s="6" t="n">
        <v>12.8906119623849</v>
      </c>
      <c r="DH5" s="6" t="n">
        <v>11.0892015792567</v>
      </c>
      <c r="DI5" s="6" t="n">
        <v>6.72759947098336</v>
      </c>
      <c r="DJ5" s="6" t="n">
        <v>3.55913930478194</v>
      </c>
      <c r="DK5" s="6" t="n">
        <v>1.98153506134309</v>
      </c>
      <c r="DL5" s="6" t="n">
        <v>2.20534120103243</v>
      </c>
      <c r="DM5" s="6" t="n">
        <v>2.07822324011239</v>
      </c>
      <c r="DN5" s="6" t="n">
        <v>2.0914749194361</v>
      </c>
      <c r="DO5" s="6" t="n">
        <v>1.54324803778479</v>
      </c>
      <c r="DP5" s="6" t="n">
        <v>1.62668453723038</v>
      </c>
      <c r="DQ5" s="6" t="n">
        <v>2.22480971756974</v>
      </c>
      <c r="DR5" s="6" t="n">
        <v>1.84034741620281</v>
      </c>
      <c r="DS5" s="6" t="n">
        <v>1.61964969512026</v>
      </c>
      <c r="DT5" s="6" t="n">
        <v>1.61964969512026</v>
      </c>
      <c r="DU5" s="6" t="n">
        <v>1.87159520325008</v>
      </c>
      <c r="DV5" s="6" t="n">
        <v>1.25972754064909</v>
      </c>
      <c r="DW5" s="6" t="n">
        <v>1.51167304877891</v>
      </c>
      <c r="DX5" s="6" t="n">
        <v>1.58365747967314</v>
      </c>
      <c r="DY5" s="6" t="n">
        <v>1.72762634146161</v>
      </c>
      <c r="DZ5" s="6" t="n">
        <v>1.58365747967314</v>
      </c>
      <c r="EA5" s="6" t="n">
        <v>1.83560298780296</v>
      </c>
      <c r="EB5" s="6" t="n">
        <v>0.899805386177921</v>
      </c>
      <c r="EC5" s="6" t="n">
        <v>1.43968861788467</v>
      </c>
      <c r="ED5" s="6" t="n">
        <v>6.50748995238101</v>
      </c>
      <c r="EE5" s="6" t="n">
        <v>5.55937883349106</v>
      </c>
      <c r="EF5" s="6" t="n">
        <v>5.68866671333969</v>
      </c>
      <c r="EG5" s="6" t="n">
        <v>5.68866671333969</v>
      </c>
      <c r="EH5" s="6" t="n">
        <v>6.93844955187644</v>
      </c>
      <c r="EI5" s="6" t="n">
        <v>7.54179299117004</v>
      </c>
      <c r="EJ5" s="6" t="n">
        <v>6.33462991869256</v>
      </c>
      <c r="EK5" s="6" t="n">
        <v>5.72276225609158</v>
      </c>
      <c r="EL5" s="6" t="n">
        <v>3.05933831300493</v>
      </c>
      <c r="EM5" s="6" t="n">
        <v>3.44530129593776</v>
      </c>
      <c r="EN5" s="6" t="n">
        <v>3.65810865815657</v>
      </c>
      <c r="EO5" s="6" t="n">
        <v>3.69859156807786</v>
      </c>
      <c r="EP5" s="6" t="n">
        <v>2.40483225850445</v>
      </c>
      <c r="EQ5" s="6" t="n">
        <v>2.15209317706688</v>
      </c>
      <c r="ER5" s="6" t="n">
        <v>2.0072315453072</v>
      </c>
      <c r="ES5" s="6" t="n">
        <v>2.91639105141608</v>
      </c>
      <c r="ET5" s="6" t="n">
        <v>3.68676367837854</v>
      </c>
      <c r="EU5" s="6" t="n">
        <v>3.36228815770542</v>
      </c>
      <c r="EV5" s="6" t="n">
        <v>3.32421281232546</v>
      </c>
      <c r="EW5" s="6" t="n">
        <v>3.44109199515448</v>
      </c>
      <c r="EX5" s="6" t="n">
        <v>4.67287506104542</v>
      </c>
      <c r="EY5" s="6" t="n">
        <v>4.72198372259083</v>
      </c>
      <c r="EZ5" s="6" t="n">
        <v>4.87973183842337</v>
      </c>
      <c r="FA5" s="6" t="n">
        <v>4.56707742882455</v>
      </c>
    </row>
    <row r="6" customFormat="false" ht="15.6" hidden="false" customHeight="false" outlineLevel="0" collapsed="false">
      <c r="A6" s="0" t="s">
        <v>6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6" t="n">
        <v>0</v>
      </c>
      <c r="EF6" s="6" t="n">
        <v>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0</v>
      </c>
      <c r="EX6" s="6" t="n">
        <v>0</v>
      </c>
      <c r="EY6" s="6" t="n">
        <v>0</v>
      </c>
      <c r="EZ6" s="6" t="n">
        <v>0</v>
      </c>
      <c r="FA6" s="6" t="n">
        <v>0</v>
      </c>
    </row>
    <row r="7" customFormat="false" ht="15.6" hidden="false" customHeight="false" outlineLevel="0" collapsed="false">
      <c r="A7" s="0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6.67103923708361</v>
      </c>
      <c r="AN7" s="6" t="n">
        <v>5.48036475222517</v>
      </c>
      <c r="AO7" s="6" t="n">
        <v>10.7813128012525</v>
      </c>
      <c r="AP7" s="6" t="n">
        <v>8.41627444091722</v>
      </c>
      <c r="AQ7" s="6" t="n">
        <v>5.77395572109437</v>
      </c>
      <c r="AR7" s="6" t="n">
        <v>8.51413809720695</v>
      </c>
      <c r="AS7" s="6" t="n">
        <v>9.55801709763079</v>
      </c>
      <c r="AT7" s="6" t="n">
        <v>12.2492676455985</v>
      </c>
      <c r="AU7" s="6" t="n">
        <v>13.9292604119056</v>
      </c>
      <c r="AV7" s="6" t="n">
        <v>14.17391955263</v>
      </c>
      <c r="AW7" s="6" t="n">
        <v>12.7875177551921</v>
      </c>
      <c r="AX7" s="6" t="n">
        <v>14.4348893027359</v>
      </c>
      <c r="AY7" s="6" t="n">
        <v>17.9579809291664</v>
      </c>
      <c r="AZ7" s="6" t="n">
        <v>12.7222753176656</v>
      </c>
      <c r="BA7" s="6" t="n">
        <v>15.3156622093435</v>
      </c>
      <c r="BB7" s="6" t="n">
        <v>17.2892459445199</v>
      </c>
      <c r="BC7" s="6" t="n">
        <v>17.5991475227707</v>
      </c>
      <c r="BD7" s="6" t="n">
        <v>23.3404820251018</v>
      </c>
      <c r="BE7" s="6" t="n">
        <v>24.4822246818154</v>
      </c>
      <c r="BF7" s="6" t="n">
        <v>38.4604169218659</v>
      </c>
      <c r="BG7" s="6" t="n">
        <v>38.4441063124843</v>
      </c>
      <c r="BH7" s="6" t="n">
        <v>46.795138315875</v>
      </c>
      <c r="BI7" s="6" t="n">
        <v>36.4379013585447</v>
      </c>
      <c r="BJ7" s="6" t="n">
        <v>54.7057838659619</v>
      </c>
      <c r="BK7" s="6" t="n">
        <v>61.0995427435579</v>
      </c>
      <c r="BL7" s="6" t="n">
        <v>57.6090723358907</v>
      </c>
      <c r="BM7" s="6" t="n">
        <v>61.9966262595472</v>
      </c>
      <c r="BN7" s="6" t="n">
        <v>52.5364728182061</v>
      </c>
      <c r="BO7" s="6" t="n">
        <v>41.1842886885969</v>
      </c>
      <c r="BP7" s="6" t="n">
        <v>28.1847330114437</v>
      </c>
      <c r="BQ7" s="6" t="n">
        <v>10.2267520822773</v>
      </c>
      <c r="BR7" s="6" t="n">
        <v>11.6131538797152</v>
      </c>
      <c r="BS7" s="6" t="n">
        <v>19.0834129764983</v>
      </c>
      <c r="BT7" s="6" t="n">
        <v>31.1369533095174</v>
      </c>
      <c r="BU7" s="6" t="n">
        <v>28.2021394898932</v>
      </c>
      <c r="BV7" s="6" t="n">
        <v>36.549017384957</v>
      </c>
      <c r="BW7" s="6" t="n">
        <v>42.656601523887</v>
      </c>
      <c r="BX7" s="6" t="n">
        <v>54.8176134815347</v>
      </c>
      <c r="BY7" s="6" t="n">
        <v>52.5492154817855</v>
      </c>
      <c r="BZ7" s="6" t="n">
        <v>47.0883215195097</v>
      </c>
      <c r="CA7" s="6" t="n">
        <v>58.775000568078</v>
      </c>
      <c r="CB7" s="6" t="n">
        <v>52.8312870827789</v>
      </c>
      <c r="CC7" s="6" t="n">
        <v>53.3079646419568</v>
      </c>
      <c r="CD7" s="6" t="n">
        <v>52.2670929101377</v>
      </c>
      <c r="CE7" s="6" t="n">
        <v>44.9201063408217</v>
      </c>
      <c r="CF7" s="6" t="n">
        <v>41.1234297273417</v>
      </c>
      <c r="CG7" s="6" t="n">
        <v>38.8659904182708</v>
      </c>
      <c r="CH7" s="6" t="n">
        <v>43.1048629432829</v>
      </c>
      <c r="CI7" s="6" t="n">
        <v>41.6883884597976</v>
      </c>
      <c r="CJ7" s="6" t="n">
        <v>46.166772089448</v>
      </c>
      <c r="CK7" s="6" t="n">
        <v>54.1518602801657</v>
      </c>
      <c r="CL7" s="6" t="n">
        <v>49.2931591133248</v>
      </c>
      <c r="CM7" s="6" t="n">
        <v>51.9753368848239</v>
      </c>
      <c r="CN7" s="6" t="n">
        <v>36.1076115185668</v>
      </c>
      <c r="CO7" s="6" t="n">
        <v>18.1490953975301</v>
      </c>
      <c r="CP7" s="6" t="n">
        <v>9.41015122945551</v>
      </c>
      <c r="CQ7" s="6" t="n">
        <v>10.5704217190135</v>
      </c>
      <c r="CR7" s="6" t="n">
        <v>11.2865339268482</v>
      </c>
      <c r="CS7" s="6" t="n">
        <v>14.0491688761877</v>
      </c>
      <c r="CT7" s="6" t="n">
        <v>20.9883392403089</v>
      </c>
      <c r="CU7" s="6" t="n">
        <v>22.582777763344</v>
      </c>
      <c r="CV7" s="6" t="n">
        <v>40.5007722141982</v>
      </c>
      <c r="CW7" s="6" t="n">
        <v>25.1793248355896</v>
      </c>
      <c r="CX7" s="6" t="n">
        <v>27.4041174405701</v>
      </c>
      <c r="CY7" s="6" t="n">
        <v>41.8616810388792</v>
      </c>
      <c r="CZ7" s="6" t="n">
        <v>34.6445498570353</v>
      </c>
      <c r="DA7" s="6" t="n">
        <v>23.7021570454757</v>
      </c>
      <c r="DB7" s="6" t="n">
        <v>28.5353601424942</v>
      </c>
      <c r="DC7" s="6" t="n">
        <v>23.1019075062366</v>
      </c>
      <c r="DD7" s="6" t="n">
        <v>26.7988001440255</v>
      </c>
      <c r="DE7" s="6" t="n">
        <v>23.4879707104351</v>
      </c>
      <c r="DF7" s="6" t="n">
        <v>27.4518871377965</v>
      </c>
      <c r="DG7" s="6" t="n">
        <v>27.6807249874207</v>
      </c>
      <c r="DH7" s="6" t="n">
        <v>28.9951664150931</v>
      </c>
      <c r="DI7" s="6" t="n">
        <v>24.7290176032686</v>
      </c>
      <c r="DJ7" s="6" t="n">
        <v>11.4950918708108</v>
      </c>
      <c r="DK7" s="6" t="n">
        <v>14.0109454105192</v>
      </c>
      <c r="DL7" s="6" t="n">
        <v>12.1978612790364</v>
      </c>
      <c r="DM7" s="6" t="n">
        <v>11.852935874517</v>
      </c>
      <c r="DN7" s="6" t="n">
        <v>12.5752340300988</v>
      </c>
      <c r="DO7" s="6" t="n">
        <v>14.1429824288461</v>
      </c>
      <c r="DP7" s="6" t="n">
        <v>10.5411851253968</v>
      </c>
      <c r="DQ7" s="6" t="n">
        <v>10.2311236484306</v>
      </c>
      <c r="DR7" s="6" t="n">
        <v>13.9923941557345</v>
      </c>
      <c r="DS7" s="6" t="n">
        <v>13.8053248676366</v>
      </c>
      <c r="DT7" s="6" t="n">
        <v>11.8144860569372</v>
      </c>
      <c r="DU7" s="6" t="n">
        <v>11.0312052133834</v>
      </c>
      <c r="DV7" s="6" t="n">
        <v>12.7935871113795</v>
      </c>
      <c r="DW7" s="6" t="n">
        <v>12.1082163732699</v>
      </c>
      <c r="DX7" s="6" t="n">
        <v>10.6722014934212</v>
      </c>
      <c r="DY7" s="6" t="n">
        <v>9.59519033353463</v>
      </c>
      <c r="DZ7" s="6" t="n">
        <v>10.8027483006801</v>
      </c>
      <c r="EA7" s="6" t="n">
        <v>10.8027483006801</v>
      </c>
      <c r="EB7" s="6" t="n">
        <v>11.9450328641962</v>
      </c>
      <c r="EC7" s="6" t="n">
        <v>12.2026460402821</v>
      </c>
      <c r="ED7" s="6" t="n">
        <v>12.5160486458543</v>
      </c>
      <c r="EE7" s="6" t="n">
        <v>11.8048414382677</v>
      </c>
      <c r="EF7" s="6" t="n">
        <v>11.2543961469578</v>
      </c>
      <c r="EG7" s="6" t="n">
        <v>8.18357993713458</v>
      </c>
      <c r="EH7" s="6" t="n">
        <v>8.5354921394445</v>
      </c>
      <c r="EI7" s="6" t="n">
        <v>9.18235499971812</v>
      </c>
      <c r="EJ7" s="6" t="n">
        <v>13.7373249222231</v>
      </c>
      <c r="EK7" s="6" t="n">
        <v>7.73009928535483</v>
      </c>
      <c r="EL7" s="6" t="n">
        <v>4.89323608284967</v>
      </c>
      <c r="EM7" s="6" t="n">
        <v>8.84446367751655</v>
      </c>
      <c r="EN7" s="6" t="n">
        <v>7.41845749111649</v>
      </c>
      <c r="EO7" s="6" t="n">
        <v>9.36043512190509</v>
      </c>
      <c r="EP7" s="6" t="n">
        <v>17.7039438864062</v>
      </c>
      <c r="EQ7" s="6" t="n">
        <v>14.8483865097618</v>
      </c>
      <c r="ER7" s="6" t="n">
        <v>10.9567938676806</v>
      </c>
      <c r="ES7" s="6" t="n">
        <v>10.0668656813755</v>
      </c>
      <c r="ET7" s="6" t="n">
        <v>9.87834857955546</v>
      </c>
      <c r="EU7" s="6" t="n">
        <v>13.2176680141447</v>
      </c>
      <c r="EV7" s="6" t="n">
        <v>12.9986133770169</v>
      </c>
      <c r="EW7" s="6" t="n">
        <v>7.1853789143471</v>
      </c>
      <c r="EX7" s="6" t="n">
        <v>1.42283589588794</v>
      </c>
      <c r="EY7" s="6" t="n">
        <v>1.66909595479163</v>
      </c>
      <c r="EZ7" s="6" t="n">
        <v>6.36863277864459</v>
      </c>
      <c r="FA7" s="6" t="n">
        <v>9.84745659407919</v>
      </c>
    </row>
    <row r="8" customFormat="false" ht="15.6" hidden="false" customHeight="false" outlineLevel="0" collapsed="false">
      <c r="A8" s="0" t="s">
        <v>8</v>
      </c>
      <c r="B8" s="6" t="n">
        <v>0.000396527293204851</v>
      </c>
      <c r="C8" s="6" t="n">
        <v>0.000547760557502739</v>
      </c>
      <c r="D8" s="6" t="n">
        <v>0.000695741063567005</v>
      </c>
      <c r="E8" s="6" t="n">
        <v>0.000840513739564357</v>
      </c>
      <c r="F8" s="6" t="n">
        <v>0.000982123143372378</v>
      </c>
      <c r="G8" s="6" t="n">
        <v>0.00112061346107414</v>
      </c>
      <c r="H8" s="6" t="n">
        <v>0.00119880625019694</v>
      </c>
      <c r="I8" s="6" t="n">
        <v>0.00127518751837812</v>
      </c>
      <c r="J8" s="6" t="n">
        <v>0.00152620729435191</v>
      </c>
      <c r="K8" s="6" t="n">
        <v>0.00159992750972606</v>
      </c>
      <c r="L8" s="6" t="n">
        <v>0.00205558032706989</v>
      </c>
      <c r="M8" s="6" t="n">
        <v>0.00262884001009446</v>
      </c>
      <c r="N8" s="6" t="n">
        <v>0.00235977244433245</v>
      </c>
      <c r="O8" s="6" t="n">
        <v>0.00244652986228454</v>
      </c>
      <c r="P8" s="6" t="n">
        <v>0.00273112963927667</v>
      </c>
      <c r="Q8" s="6" t="n">
        <v>0.00259226332771216</v>
      </c>
      <c r="R8" s="6" t="n">
        <v>0.00749721155361812</v>
      </c>
      <c r="S8" s="6" t="n">
        <v>0.00849148137634269</v>
      </c>
      <c r="T8" s="6" t="n">
        <v>0.00703470419506682</v>
      </c>
      <c r="U8" s="6" t="n">
        <v>0.00963847205446022</v>
      </c>
      <c r="V8" s="6" t="n">
        <v>0.0104989647596275</v>
      </c>
      <c r="W8" s="6" t="n">
        <v>0.0141149467804205</v>
      </c>
      <c r="X8" s="6" t="n">
        <v>0.0146668862606268</v>
      </c>
      <c r="Y8" s="6" t="n">
        <v>0.0136257919018292</v>
      </c>
      <c r="Z8" s="6" t="n">
        <v>0.0161834300410952</v>
      </c>
      <c r="AA8" s="6" t="n">
        <v>0.0182992733418901</v>
      </c>
      <c r="AB8" s="6" t="n">
        <v>0.0216989113829496</v>
      </c>
      <c r="AC8" s="6" t="n">
        <v>0.0212124512351322</v>
      </c>
      <c r="AD8" s="6" t="n">
        <v>0.0279872964739011</v>
      </c>
      <c r="AE8" s="6" t="n">
        <v>0.0282184556639107</v>
      </c>
      <c r="AF8" s="6" t="n">
        <v>0.0328263596092031</v>
      </c>
      <c r="AG8" s="6" t="n">
        <v>0.0330637353804507</v>
      </c>
      <c r="AH8" s="6" t="n">
        <v>0.0345782968227344</v>
      </c>
      <c r="AI8" s="6" t="n">
        <v>0.0390076859541847</v>
      </c>
      <c r="AJ8" s="6" t="n">
        <v>0.0363374671426697</v>
      </c>
      <c r="AK8" s="6" t="n">
        <v>0.037596388242716</v>
      </c>
      <c r="AL8" s="6" t="n">
        <v>0.038145446887681</v>
      </c>
      <c r="AM8" s="6" t="n">
        <v>0.0375039225513628</v>
      </c>
      <c r="AN8" s="6" t="n">
        <v>0.0380069645951584</v>
      </c>
      <c r="AO8" s="6" t="n">
        <v>0.0421975797897181</v>
      </c>
      <c r="AP8" s="6" t="n">
        <v>0.0464365797385889</v>
      </c>
      <c r="AQ8" s="6" t="n">
        <v>0.0483208831288157</v>
      </c>
      <c r="AR8" s="6" t="n">
        <v>0.0515737989901843</v>
      </c>
      <c r="AS8" s="6" t="n">
        <v>0.0593592568748352</v>
      </c>
      <c r="AT8" s="6" t="n">
        <v>0.0635955761933896</v>
      </c>
      <c r="AU8" s="6" t="n">
        <v>0.0658144682092828</v>
      </c>
      <c r="AV8" s="6" t="n">
        <v>0.0676264990186585</v>
      </c>
      <c r="AW8" s="6" t="n">
        <v>0.0786820192764131</v>
      </c>
      <c r="AX8" s="6" t="n">
        <v>0.0871285714165312</v>
      </c>
      <c r="AY8" s="6" t="n">
        <v>0.104425235939976</v>
      </c>
      <c r="AZ8" s="6" t="n">
        <v>0.116132633689545</v>
      </c>
      <c r="BA8" s="6" t="n">
        <v>0.112114535301189</v>
      </c>
      <c r="BB8" s="6" t="n">
        <v>0.108747103870368</v>
      </c>
      <c r="BC8" s="6" t="n">
        <v>0.11019486677946</v>
      </c>
      <c r="BD8" s="6" t="n">
        <v>0.125509490326831</v>
      </c>
      <c r="BE8" s="6" t="n">
        <v>0.120290873752915</v>
      </c>
      <c r="BF8" s="6" t="n">
        <v>0.135961231151652</v>
      </c>
      <c r="BG8" s="6" t="n">
        <v>0.154623303805761</v>
      </c>
      <c r="BH8" s="6" t="n">
        <v>0.153612238603215</v>
      </c>
      <c r="BI8" s="6" t="n">
        <v>0.164113547900569</v>
      </c>
      <c r="BJ8" s="6" t="n">
        <v>0.156103441764931</v>
      </c>
      <c r="BK8" s="6" t="n">
        <v>0.167078158696735</v>
      </c>
      <c r="BL8" s="6" t="n">
        <v>0.196093797917089</v>
      </c>
      <c r="BM8" s="6" t="n">
        <v>0.219791335908174</v>
      </c>
      <c r="BN8" s="6" t="n">
        <v>0.195039958777585</v>
      </c>
      <c r="BO8" s="6" t="n">
        <v>0.173080631032225</v>
      </c>
      <c r="BP8" s="6" t="n">
        <v>0.184555066340054</v>
      </c>
      <c r="BQ8" s="6" t="n">
        <v>0.173528741435208</v>
      </c>
      <c r="BR8" s="6" t="n">
        <v>0.0708224730712887</v>
      </c>
      <c r="BS8" s="6" t="n">
        <v>0.0530868858082246</v>
      </c>
      <c r="BT8" s="6" t="n">
        <v>0.0519569637054451</v>
      </c>
      <c r="BU8" s="6" t="n">
        <v>0.0604704028739085</v>
      </c>
      <c r="BV8" s="6" t="n">
        <v>0.0700054902078991</v>
      </c>
      <c r="BW8" s="6" t="n">
        <v>0.0757301241982836</v>
      </c>
      <c r="BX8" s="6" t="n">
        <v>0.0927950979951278</v>
      </c>
      <c r="BY8" s="6" t="n">
        <v>0.0820428893654796</v>
      </c>
      <c r="BZ8" s="6" t="n">
        <v>0.12858596048824</v>
      </c>
      <c r="CA8" s="6" t="n">
        <v>0.160799141812789</v>
      </c>
      <c r="CB8" s="6" t="n">
        <v>0.199641391555924</v>
      </c>
      <c r="CC8" s="6" t="n">
        <v>0.188558927698949</v>
      </c>
      <c r="CD8" s="6" t="n">
        <v>0.222684142014462</v>
      </c>
      <c r="CE8" s="6" t="n">
        <v>0.270254235979141</v>
      </c>
      <c r="CF8" s="6" t="n">
        <v>0.376923155574792</v>
      </c>
      <c r="CG8" s="6" t="n">
        <v>0.438334046654279</v>
      </c>
      <c r="CH8" s="6" t="n">
        <v>0.552275092116958</v>
      </c>
      <c r="CI8" s="6" t="n">
        <v>0.643971078980382</v>
      </c>
      <c r="CJ8" s="6" t="n">
        <v>0.761090621563491</v>
      </c>
      <c r="CK8" s="6" t="n">
        <v>0.785648101355074</v>
      </c>
      <c r="CL8" s="6" t="n">
        <v>0.840418066401995</v>
      </c>
      <c r="CM8" s="6" t="n">
        <v>0.778137424623199</v>
      </c>
      <c r="CN8" s="6" t="n">
        <v>1.08295135726979</v>
      </c>
      <c r="CO8" s="6" t="n">
        <v>0.799248730236388</v>
      </c>
      <c r="CP8" s="6" t="n">
        <v>0.495433711432817</v>
      </c>
      <c r="CQ8" s="6" t="n">
        <v>0.73126224380133</v>
      </c>
      <c r="CR8" s="6" t="n">
        <v>0.601926224855649</v>
      </c>
      <c r="CS8" s="6" t="n">
        <v>0.961419989936484</v>
      </c>
      <c r="CT8" s="6" t="n">
        <v>0.985216473024427</v>
      </c>
      <c r="CU8" s="6" t="n">
        <v>1.29184395419972</v>
      </c>
      <c r="CV8" s="6" t="n">
        <v>1.2626131091175</v>
      </c>
      <c r="CW8" s="6" t="n">
        <v>1.44417001876515</v>
      </c>
      <c r="CX8" s="6" t="n">
        <v>1.87550307670518</v>
      </c>
      <c r="CY8" s="6" t="n">
        <v>1.98806309924479</v>
      </c>
      <c r="CZ8" s="6" t="n">
        <v>2.11671362416803</v>
      </c>
      <c r="DA8" s="6" t="n">
        <v>2.26460445522083</v>
      </c>
      <c r="DB8" s="6" t="n">
        <v>2.5114161962151</v>
      </c>
      <c r="DC8" s="6" t="n">
        <v>2.86690489716831</v>
      </c>
      <c r="DD8" s="6" t="n">
        <v>3.10730978610101</v>
      </c>
      <c r="DE8" s="6" t="n">
        <v>3.42622541625359</v>
      </c>
      <c r="DF8" s="6" t="n">
        <v>3.60740338664592</v>
      </c>
      <c r="DG8" s="6" t="n">
        <v>3.76219455588779</v>
      </c>
      <c r="DH8" s="6" t="n">
        <v>3.81347485111156</v>
      </c>
      <c r="DI8" s="6" t="n">
        <v>3.80542312204306</v>
      </c>
      <c r="DJ8" s="6" t="n">
        <v>3.79206803061022</v>
      </c>
      <c r="DK8" s="6" t="n">
        <v>4.11290023827498</v>
      </c>
      <c r="DL8" s="6" t="n">
        <v>4.32444740217257</v>
      </c>
      <c r="DM8" s="6" t="n">
        <v>4.48368547264677</v>
      </c>
      <c r="DN8" s="6" t="n">
        <v>4.77586639988176</v>
      </c>
      <c r="DO8" s="6" t="n">
        <v>4.85916813465105</v>
      </c>
      <c r="DP8" s="6" t="n">
        <v>4.82858784044326</v>
      </c>
      <c r="DQ8" s="6" t="n">
        <v>4.95747650861489</v>
      </c>
      <c r="DR8" s="6" t="n">
        <v>5.25706723155178</v>
      </c>
      <c r="DS8" s="6" t="n">
        <v>5.44692334057659</v>
      </c>
      <c r="DT8" s="6" t="n">
        <v>5.71499176000007</v>
      </c>
      <c r="DU8" s="6" t="n">
        <v>5.87747802335591</v>
      </c>
      <c r="DV8" s="6" t="n">
        <v>5.91701908078199</v>
      </c>
      <c r="DW8" s="6" t="n">
        <v>6.25896029566265</v>
      </c>
      <c r="DX8" s="6" t="n">
        <v>6.22062006243937</v>
      </c>
      <c r="DY8" s="6" t="n">
        <v>6.44273066964132</v>
      </c>
      <c r="DZ8" s="6" t="n">
        <v>6.40152117121785</v>
      </c>
      <c r="EA8" s="6" t="n">
        <v>6.54310827570737</v>
      </c>
      <c r="EB8" s="6" t="n">
        <v>6.85118278445092</v>
      </c>
      <c r="EC8" s="6" t="n">
        <v>6.40823896825773</v>
      </c>
      <c r="ED8" s="6" t="n">
        <v>6.51859849597375</v>
      </c>
      <c r="EE8" s="6" t="n">
        <v>6.51477457087247</v>
      </c>
      <c r="EF8" s="6" t="n">
        <v>6.38827166360057</v>
      </c>
      <c r="EG8" s="6" t="n">
        <v>7.30188642645997</v>
      </c>
      <c r="EH8" s="6" t="n">
        <v>7.61563290023715</v>
      </c>
      <c r="EI8" s="6" t="n">
        <v>7.64736533930514</v>
      </c>
      <c r="EJ8" s="6" t="n">
        <v>7.8848178498929</v>
      </c>
      <c r="EK8" s="6" t="n">
        <v>7.49548358022672</v>
      </c>
      <c r="EL8" s="6" t="n">
        <v>7.51078286918236</v>
      </c>
      <c r="EM8" s="6" t="n">
        <v>4.0159696157669</v>
      </c>
      <c r="EN8" s="6" t="n">
        <v>1.93134416636118</v>
      </c>
      <c r="EO8" s="6" t="n">
        <v>0.0306562566089076</v>
      </c>
      <c r="EP8" s="6" t="n">
        <v>0.490500105742522</v>
      </c>
      <c r="EQ8" s="6" t="n">
        <v>0.0306562566089076</v>
      </c>
      <c r="ER8" s="6" t="n">
        <v>0.0613125132178152</v>
      </c>
      <c r="ES8" s="6" t="n">
        <v>0.0613125132178152</v>
      </c>
      <c r="ET8" s="6" t="n">
        <v>0.0613125132178152</v>
      </c>
      <c r="EU8" s="6" t="n">
        <v>0.0306562566089076</v>
      </c>
      <c r="EV8" s="6" t="n">
        <v>0</v>
      </c>
      <c r="EW8" s="6" t="n">
        <v>0</v>
      </c>
      <c r="EX8" s="6" t="n">
        <v>0.245250052871261</v>
      </c>
      <c r="EY8" s="6" t="n">
        <v>0.367875079306891</v>
      </c>
      <c r="EZ8" s="6" t="n">
        <v>0</v>
      </c>
      <c r="FA8" s="6" t="n">
        <v>0</v>
      </c>
    </row>
    <row r="9" customFormat="false" ht="15.6" hidden="false" customHeight="false" outlineLevel="0" collapsed="false">
      <c r="A9" s="0" t="s">
        <v>9</v>
      </c>
      <c r="B9" s="6" t="n">
        <v>0</v>
      </c>
      <c r="C9" s="6" t="n">
        <v>0.0627194822448322</v>
      </c>
      <c r="D9" s="6" t="n">
        <v>0.125438964489664</v>
      </c>
      <c r="E9" s="6" t="n">
        <v>0.188158446734497</v>
      </c>
      <c r="F9" s="6" t="n">
        <v>0.250877928979329</v>
      </c>
      <c r="G9" s="6" t="n">
        <v>0.313597411224161</v>
      </c>
      <c r="H9" s="6" t="n">
        <v>0.376316893468993</v>
      </c>
      <c r="I9" s="6" t="n">
        <v>0.439036375713826</v>
      </c>
      <c r="J9" s="6" t="n">
        <v>0.501755857958658</v>
      </c>
      <c r="K9" s="6" t="n">
        <v>0.56447534020349</v>
      </c>
      <c r="L9" s="6" t="n">
        <v>0.627194822448322</v>
      </c>
      <c r="M9" s="6" t="n">
        <v>1.14252686282779</v>
      </c>
      <c r="N9" s="6" t="n">
        <v>0.794440414744019</v>
      </c>
      <c r="O9" s="6" t="n">
        <v>0.894759148514084</v>
      </c>
      <c r="P9" s="6" t="n">
        <v>0.599145647242997</v>
      </c>
      <c r="Q9" s="6" t="n">
        <v>0.94279574618715</v>
      </c>
      <c r="R9" s="6" t="n">
        <v>1.55353314440786</v>
      </c>
      <c r="S9" s="6" t="n">
        <v>2.00208143429846</v>
      </c>
      <c r="T9" s="6" t="n">
        <v>1.6396841825385</v>
      </c>
      <c r="U9" s="6" t="n">
        <v>1.43470577121659</v>
      </c>
      <c r="V9" s="6" t="n">
        <v>1.34421378930417</v>
      </c>
      <c r="W9" s="6" t="n">
        <v>1.55033706492018</v>
      </c>
      <c r="X9" s="6" t="n">
        <v>1.57895867227255</v>
      </c>
      <c r="Y9" s="6" t="n">
        <v>1.94626929996133</v>
      </c>
      <c r="Z9" s="6" t="n">
        <v>1.99397197888195</v>
      </c>
      <c r="AA9" s="6" t="n">
        <v>1.85086394212009</v>
      </c>
      <c r="AB9" s="6" t="n">
        <v>2.07983680093907</v>
      </c>
      <c r="AC9" s="6" t="n">
        <v>2.38036367813898</v>
      </c>
      <c r="AD9" s="6" t="n">
        <v>2.16093135510412</v>
      </c>
      <c r="AE9" s="6" t="n">
        <v>3.24855243449428</v>
      </c>
      <c r="AF9" s="6" t="n">
        <v>4.93245700039219</v>
      </c>
      <c r="AG9" s="6" t="n">
        <v>3.94501154673534</v>
      </c>
      <c r="AH9" s="6" t="n">
        <v>4.49836262221454</v>
      </c>
      <c r="AI9" s="6" t="n">
        <v>5.41902432538252</v>
      </c>
      <c r="AJ9" s="6" t="n">
        <v>5.74817280993481</v>
      </c>
      <c r="AK9" s="6" t="n">
        <v>6.49233460109649</v>
      </c>
      <c r="AL9" s="6" t="n">
        <v>6.44940219006793</v>
      </c>
      <c r="AM9" s="6" t="n">
        <v>6.77855067462022</v>
      </c>
      <c r="AN9" s="6" t="n">
        <v>7.88525282557862</v>
      </c>
      <c r="AO9" s="6" t="n">
        <v>7.65627996675964</v>
      </c>
      <c r="AP9" s="6" t="n">
        <v>7.92818523660718</v>
      </c>
      <c r="AQ9" s="6" t="n">
        <v>8.95856310129259</v>
      </c>
      <c r="AR9" s="6" t="n">
        <v>9.27340078216869</v>
      </c>
      <c r="AS9" s="6" t="n">
        <v>8.85838747555928</v>
      </c>
      <c r="AT9" s="6" t="n">
        <v>9.74088703559077</v>
      </c>
      <c r="AU9" s="6" t="n">
        <v>10.2560759679335</v>
      </c>
      <c r="AV9" s="6" t="n">
        <v>10.0604949843589</v>
      </c>
      <c r="AW9" s="6" t="n">
        <v>11.1194944563967</v>
      </c>
      <c r="AX9" s="6" t="n">
        <v>12.5458045561233</v>
      </c>
      <c r="AY9" s="6" t="n">
        <v>12.6555207176407</v>
      </c>
      <c r="AZ9" s="6" t="n">
        <v>22.4441104321521</v>
      </c>
      <c r="BA9" s="6" t="n">
        <v>25.0295956296497</v>
      </c>
      <c r="BB9" s="6" t="n">
        <v>25.206095541656</v>
      </c>
      <c r="BC9" s="6" t="n">
        <v>24.6861363414213</v>
      </c>
      <c r="BD9" s="6" t="n">
        <v>25.4207575967988</v>
      </c>
      <c r="BE9" s="6" t="n">
        <v>26.5179192119731</v>
      </c>
      <c r="BF9" s="6" t="n">
        <v>31.6793490711843</v>
      </c>
      <c r="BG9" s="6" t="n">
        <v>34.0978748924598</v>
      </c>
      <c r="BH9" s="6" t="n">
        <v>37.0029680387256</v>
      </c>
      <c r="BI9" s="6" t="n">
        <v>32.0139833638124</v>
      </c>
      <c r="BJ9" s="6" t="n">
        <v>38.9511454458437</v>
      </c>
      <c r="BK9" s="6" t="n">
        <v>42.9209061983197</v>
      </c>
      <c r="BL9" s="6" t="n">
        <v>46.3110041549602</v>
      </c>
      <c r="BM9" s="6" t="n">
        <v>49.8226254001443</v>
      </c>
      <c r="BN9" s="6" t="n">
        <v>54.3947675575396</v>
      </c>
      <c r="BO9" s="6" t="n">
        <v>48.3668754628097</v>
      </c>
      <c r="BP9" s="6" t="n">
        <v>42.7101469291659</v>
      </c>
      <c r="BQ9" s="6" t="n">
        <v>46.0465804628437</v>
      </c>
      <c r="BR9" s="6" t="n">
        <v>50.8748575653137</v>
      </c>
      <c r="BS9" s="6" t="n">
        <v>48.2804361479419</v>
      </c>
      <c r="BT9" s="6" t="n">
        <v>57.159511298765</v>
      </c>
      <c r="BU9" s="6" t="n">
        <v>51.2250860234554</v>
      </c>
      <c r="BV9" s="6" t="n">
        <v>53.8605138247484</v>
      </c>
      <c r="BW9" s="6" t="n">
        <v>55.0315358119194</v>
      </c>
      <c r="BX9" s="6" t="n">
        <v>59.9245370886696</v>
      </c>
      <c r="BY9" s="6" t="n">
        <v>64.5131910098807</v>
      </c>
      <c r="BZ9" s="6" t="n">
        <v>63.8796250303727</v>
      </c>
      <c r="CA9" s="6" t="n">
        <v>67.5006230859872</v>
      </c>
      <c r="CB9" s="6" t="n">
        <v>61.2895811755321</v>
      </c>
      <c r="CC9" s="6" t="n">
        <v>55.9321613509925</v>
      </c>
      <c r="CD9" s="6" t="n">
        <v>52.6141959300383</v>
      </c>
      <c r="CE9" s="6" t="n">
        <v>48.463900365257</v>
      </c>
      <c r="CF9" s="6" t="n">
        <v>51.4971747691122</v>
      </c>
      <c r="CG9" s="6" t="n">
        <v>54.0220142643103</v>
      </c>
      <c r="CH9" s="6" t="n">
        <v>56.4558056306111</v>
      </c>
      <c r="CI9" s="6" t="n">
        <v>60.7462555043357</v>
      </c>
      <c r="CJ9" s="6" t="n">
        <v>66.8537666226605</v>
      </c>
      <c r="CK9" s="6" t="n">
        <v>71.6511638550794</v>
      </c>
      <c r="CL9" s="6" t="n">
        <v>71.2351515272171</v>
      </c>
      <c r="CM9" s="6" t="n">
        <v>79.5372634831164</v>
      </c>
      <c r="CN9" s="6" t="n">
        <v>74.4032880139046</v>
      </c>
      <c r="CO9" s="6" t="n">
        <v>87.209161951271</v>
      </c>
      <c r="CP9" s="6" t="n">
        <v>92.5902395174948</v>
      </c>
      <c r="CQ9" s="6" t="n">
        <v>89.8646591132195</v>
      </c>
      <c r="CR9" s="6" t="n">
        <v>87.8594509213947</v>
      </c>
      <c r="CS9" s="6" t="n">
        <v>85.3986091060483</v>
      </c>
      <c r="CT9" s="6" t="n">
        <v>91.9918828994306</v>
      </c>
      <c r="CU9" s="6" t="n">
        <v>98.6120429298904</v>
      </c>
      <c r="CV9" s="6" t="n">
        <v>100.806445895024</v>
      </c>
      <c r="CW9" s="6" t="n">
        <v>100.885095932614</v>
      </c>
      <c r="CX9" s="6" t="n">
        <v>111.927128741332</v>
      </c>
      <c r="CY9" s="6" t="n">
        <v>119.826183732193</v>
      </c>
      <c r="CZ9" s="6" t="n">
        <v>129.084314531</v>
      </c>
      <c r="DA9" s="6" t="n">
        <v>121.477839345976</v>
      </c>
      <c r="DB9" s="6" t="n">
        <v>132.190414387475</v>
      </c>
      <c r="DC9" s="6" t="n">
        <v>134.332671844678</v>
      </c>
      <c r="DD9" s="6" t="n">
        <v>135.945084195755</v>
      </c>
      <c r="DE9" s="6" t="n">
        <v>135.957598855581</v>
      </c>
      <c r="DF9" s="6" t="n">
        <v>141.792921081771</v>
      </c>
      <c r="DG9" s="6" t="n">
        <v>148.055567376556</v>
      </c>
      <c r="DH9" s="6" t="n">
        <v>162.89783303532</v>
      </c>
      <c r="DI9" s="6" t="n">
        <v>164.014691389941</v>
      </c>
      <c r="DJ9" s="6" t="n">
        <v>171.181539121352</v>
      </c>
      <c r="DK9" s="6" t="n">
        <v>175.758748049785</v>
      </c>
      <c r="DL9" s="6" t="n">
        <v>187.008664630216</v>
      </c>
      <c r="DM9" s="6" t="n">
        <v>196.400100631591</v>
      </c>
      <c r="DN9" s="6" t="n">
        <v>201.309428539993</v>
      </c>
      <c r="DO9" s="6" t="n">
        <v>208.859483062765</v>
      </c>
      <c r="DP9" s="6" t="n">
        <v>214.099183659511</v>
      </c>
      <c r="DQ9" s="6" t="n">
        <v>224.165591775134</v>
      </c>
      <c r="DR9" s="6" t="n">
        <v>218.656694028244</v>
      </c>
      <c r="DS9" s="6" t="n">
        <v>212.504733018944</v>
      </c>
      <c r="DT9" s="6" t="n">
        <v>232.198021272258</v>
      </c>
      <c r="DU9" s="6" t="n">
        <v>234.689755790257</v>
      </c>
      <c r="DV9" s="6" t="n">
        <v>257.33728269279</v>
      </c>
      <c r="DW9" s="6" t="n">
        <v>275.924587322388</v>
      </c>
      <c r="DX9" s="6" t="n">
        <v>279.378210115413</v>
      </c>
      <c r="DY9" s="6" t="n">
        <v>307.92342083884</v>
      </c>
      <c r="DZ9" s="6" t="n">
        <v>277.446746624595</v>
      </c>
      <c r="EA9" s="6" t="n">
        <v>285.697720820782</v>
      </c>
      <c r="EB9" s="6" t="n">
        <v>322.087637279344</v>
      </c>
      <c r="EC9" s="6" t="n">
        <v>329.957277783475</v>
      </c>
      <c r="ED9" s="6" t="n">
        <v>339.461469350232</v>
      </c>
      <c r="EE9" s="6" t="n">
        <v>323.052732728803</v>
      </c>
      <c r="EF9" s="6" t="n">
        <v>317.821547716234</v>
      </c>
      <c r="EG9" s="6" t="n">
        <v>376.8810796469</v>
      </c>
      <c r="EH9" s="6" t="n">
        <v>374.19852226627</v>
      </c>
      <c r="EI9" s="6" t="n">
        <v>395.148657027508</v>
      </c>
      <c r="EJ9" s="6" t="n">
        <v>435.565160329385</v>
      </c>
      <c r="EK9" s="6" t="n">
        <v>454.06678900244</v>
      </c>
      <c r="EL9" s="6" t="n">
        <v>451.94624104901</v>
      </c>
      <c r="EM9" s="6" t="n">
        <v>464.013310392132</v>
      </c>
      <c r="EN9" s="6" t="n">
        <v>455.48896846149</v>
      </c>
      <c r="EO9" s="6" t="n">
        <v>448.777402417191</v>
      </c>
      <c r="EP9" s="6" t="n">
        <v>440.643715929288</v>
      </c>
      <c r="EQ9" s="6" t="n">
        <v>455.246953783133</v>
      </c>
      <c r="ER9" s="6" t="n">
        <v>469.222058868275</v>
      </c>
      <c r="ES9" s="6" t="n">
        <v>496.071748137309</v>
      </c>
      <c r="ET9" s="6" t="n">
        <v>504.518107981633</v>
      </c>
      <c r="EU9" s="6" t="n">
        <v>508.240947734904</v>
      </c>
      <c r="EV9" s="6" t="n">
        <v>519.998354567581</v>
      </c>
      <c r="EW9" s="6" t="n">
        <v>539.491863336399</v>
      </c>
      <c r="EX9" s="6" t="n">
        <v>567.576577042961</v>
      </c>
      <c r="EY9" s="6" t="n">
        <v>609.879769234399</v>
      </c>
      <c r="EZ9" s="6" t="n">
        <v>585.112963178576</v>
      </c>
      <c r="FA9" s="6" t="n">
        <v>587.313743519758</v>
      </c>
    </row>
    <row r="10" customFormat="false" ht="15.6" hidden="false" customHeight="false" outlineLevel="0" collapsed="false">
      <c r="A10" s="0" t="s">
        <v>10</v>
      </c>
      <c r="B10" s="6" t="n">
        <v>15.5425499605144</v>
      </c>
      <c r="C10" s="6" t="n">
        <v>18.6439709902635</v>
      </c>
      <c r="D10" s="6" t="n">
        <v>22.9505156201438</v>
      </c>
      <c r="E10" s="6" t="n">
        <v>26.7431104793799</v>
      </c>
      <c r="F10" s="6" t="n">
        <v>27.5406187441725</v>
      </c>
      <c r="G10" s="6" t="n">
        <v>31.5104376622515</v>
      </c>
      <c r="H10" s="6" t="n">
        <v>36.5436009333872</v>
      </c>
      <c r="I10" s="6" t="n">
        <v>40.9387575926889</v>
      </c>
      <c r="J10" s="6" t="n">
        <v>48.3821680640869</v>
      </c>
      <c r="K10" s="6" t="n">
        <v>48.7543385876568</v>
      </c>
      <c r="L10" s="6" t="n">
        <v>53.6457226117183</v>
      </c>
      <c r="M10" s="6" t="n">
        <v>55.8149450919543</v>
      </c>
      <c r="N10" s="6" t="n">
        <v>57.2043817132819</v>
      </c>
      <c r="O10" s="6" t="n">
        <v>54.1100496458865</v>
      </c>
      <c r="P10" s="6" t="n">
        <v>49.7042595430542</v>
      </c>
      <c r="Q10" s="6" t="n">
        <v>52.4760438233558</v>
      </c>
      <c r="R10" s="6" t="n">
        <v>40.0420038549443</v>
      </c>
      <c r="S10" s="6" t="n">
        <v>53.4117868540458</v>
      </c>
      <c r="T10" s="6" t="n">
        <v>64.2827106234637</v>
      </c>
      <c r="U10" s="6" t="n">
        <v>69.5179093216803</v>
      </c>
      <c r="V10" s="6" t="n">
        <v>77.9076962672989</v>
      </c>
      <c r="W10" s="6" t="n">
        <v>102.761598279414</v>
      </c>
      <c r="X10" s="6" t="n">
        <v>106.827118189268</v>
      </c>
      <c r="Y10" s="6" t="n">
        <v>119.434837735346</v>
      </c>
      <c r="Z10" s="6" t="n">
        <v>114.1429273383</v>
      </c>
      <c r="AA10" s="6" t="n">
        <v>108.992796188328</v>
      </c>
      <c r="AB10" s="6" t="n">
        <v>110.718958521457</v>
      </c>
      <c r="AC10" s="6" t="n">
        <v>107.022064653996</v>
      </c>
      <c r="AD10" s="6" t="n">
        <v>107.667160228183</v>
      </c>
      <c r="AE10" s="6" t="n">
        <v>124.421922751183</v>
      </c>
      <c r="AF10" s="6" t="n">
        <v>227.11263140706</v>
      </c>
      <c r="AG10" s="6" t="n">
        <v>141.94583768956</v>
      </c>
      <c r="AH10" s="6" t="n">
        <v>144.646732346324</v>
      </c>
      <c r="AI10" s="6" t="n">
        <v>160.001424804465</v>
      </c>
      <c r="AJ10" s="6" t="n">
        <v>158.85655738434</v>
      </c>
      <c r="AK10" s="6" t="n">
        <v>166.891896212273</v>
      </c>
      <c r="AL10" s="6" t="n">
        <v>166.005775918059</v>
      </c>
      <c r="AM10" s="6" t="n">
        <v>177.80889823699</v>
      </c>
      <c r="AN10" s="6" t="n">
        <v>186.563766743825</v>
      </c>
      <c r="AO10" s="6" t="n">
        <v>200.723969045366</v>
      </c>
      <c r="AP10" s="6" t="n">
        <v>214.636057664526</v>
      </c>
      <c r="AQ10" s="6" t="n">
        <v>234.375273338438</v>
      </c>
      <c r="AR10" s="6" t="n">
        <v>231.022194145132</v>
      </c>
      <c r="AS10" s="6" t="n">
        <v>257.690870519798</v>
      </c>
      <c r="AT10" s="6" t="n">
        <v>265.414295004168</v>
      </c>
      <c r="AU10" s="6" t="n">
        <v>289.637279366803</v>
      </c>
      <c r="AV10" s="6" t="n">
        <v>301.656615037522</v>
      </c>
      <c r="AW10" s="6" t="n">
        <v>326.29430369785</v>
      </c>
      <c r="AX10" s="6" t="n">
        <v>341.237836339475</v>
      </c>
      <c r="AY10" s="6" t="n">
        <v>349.05696181562</v>
      </c>
      <c r="AZ10" s="6" t="n">
        <v>367.82853412825</v>
      </c>
      <c r="BA10" s="6" t="n">
        <v>379.05192965233</v>
      </c>
      <c r="BB10" s="6" t="n">
        <v>357.50093225542</v>
      </c>
      <c r="BC10" s="6" t="n">
        <v>356.642146331311</v>
      </c>
      <c r="BD10" s="6" t="n">
        <v>364.156163048115</v>
      </c>
      <c r="BE10" s="6" t="n">
        <v>378.205652253975</v>
      </c>
      <c r="BF10" s="6" t="n">
        <v>425.965359199228</v>
      </c>
      <c r="BG10" s="6" t="n">
        <v>497.889583598134</v>
      </c>
      <c r="BH10" s="6" t="n">
        <v>613.432236230346</v>
      </c>
      <c r="BI10" s="6" t="n">
        <v>499.319712070417</v>
      </c>
      <c r="BJ10" s="6" t="n">
        <v>588.565365697278</v>
      </c>
      <c r="BK10" s="6" t="n">
        <v>525.538026437829</v>
      </c>
      <c r="BL10" s="6" t="n">
        <v>548.752733026928</v>
      </c>
      <c r="BM10" s="6" t="n">
        <v>615.816415694847</v>
      </c>
      <c r="BN10" s="6" t="n">
        <v>510.41060774989</v>
      </c>
      <c r="BO10" s="6" t="n">
        <v>405.083079458409</v>
      </c>
      <c r="BP10" s="6" t="n">
        <v>78.12544409259</v>
      </c>
      <c r="BQ10" s="6" t="n">
        <v>40.605194824801</v>
      </c>
      <c r="BR10" s="6" t="n">
        <v>39.1716049770941</v>
      </c>
      <c r="BS10" s="6" t="n">
        <v>35.1491536872352</v>
      </c>
      <c r="BT10" s="6" t="n">
        <v>109.185293877528</v>
      </c>
      <c r="BU10" s="6" t="n">
        <v>139.307901190331</v>
      </c>
      <c r="BV10" s="6" t="n">
        <v>139.229956249089</v>
      </c>
      <c r="BW10" s="6" t="n">
        <v>130.196482642341</v>
      </c>
      <c r="BX10" s="6" t="n">
        <v>143.918263249341</v>
      </c>
      <c r="BY10" s="6" t="n">
        <v>138.868138565735</v>
      </c>
      <c r="BZ10" s="6" t="n">
        <v>135.109115517157</v>
      </c>
      <c r="CA10" s="6" t="n">
        <v>144.512776347409</v>
      </c>
      <c r="CB10" s="6" t="n">
        <v>149.53703835419</v>
      </c>
      <c r="CC10" s="6" t="n">
        <v>168.789071871301</v>
      </c>
      <c r="CD10" s="6" t="n">
        <v>131.193970888921</v>
      </c>
      <c r="CE10" s="6" t="n">
        <v>126.471011287</v>
      </c>
      <c r="CF10" s="6" t="n">
        <v>109.948530731063</v>
      </c>
      <c r="CG10" s="6" t="n">
        <v>102.350133233088</v>
      </c>
      <c r="CH10" s="6" t="n">
        <v>98.9869041080202</v>
      </c>
      <c r="CI10" s="6" t="n">
        <v>99.8984566356554</v>
      </c>
      <c r="CJ10" s="6" t="n">
        <v>97.1640650882781</v>
      </c>
      <c r="CK10" s="6" t="n">
        <v>109.505093208917</v>
      </c>
      <c r="CL10" s="6" t="n">
        <v>57.0939481803592</v>
      </c>
      <c r="CM10" s="6" t="n">
        <v>59.788831544113</v>
      </c>
      <c r="CN10" s="6" t="n">
        <v>61.0379082369862</v>
      </c>
      <c r="CO10" s="6" t="n">
        <v>59.6045434962646</v>
      </c>
      <c r="CP10" s="6" t="n">
        <v>59.1764149833862</v>
      </c>
      <c r="CQ10" s="6" t="n">
        <v>61.731567261466</v>
      </c>
      <c r="CR10" s="6" t="n">
        <v>60.7085076937898</v>
      </c>
      <c r="CS10" s="6" t="n">
        <v>33.7564191965437</v>
      </c>
      <c r="CT10" s="6" t="n">
        <v>75.0704762652143</v>
      </c>
      <c r="CU10" s="6" t="n">
        <v>104.952482364353</v>
      </c>
      <c r="CV10" s="6" t="n">
        <v>143.401866784282</v>
      </c>
      <c r="CW10" s="6" t="n">
        <v>155.452575570466</v>
      </c>
      <c r="CX10" s="6" t="n">
        <v>155.053329081574</v>
      </c>
      <c r="CY10" s="6" t="n">
        <v>157.061573915899</v>
      </c>
      <c r="CZ10" s="6" t="n">
        <v>148.929845770053</v>
      </c>
      <c r="DA10" s="6" t="n">
        <v>153.560270124247</v>
      </c>
      <c r="DB10" s="6" t="n">
        <v>175.834378927714</v>
      </c>
      <c r="DC10" s="6" t="n">
        <v>190.193049878212</v>
      </c>
      <c r="DD10" s="6" t="n">
        <v>194.271036973425</v>
      </c>
      <c r="DE10" s="6" t="n">
        <v>201.278596968192</v>
      </c>
      <c r="DF10" s="6" t="n">
        <v>181.802697635237</v>
      </c>
      <c r="DG10" s="6" t="n">
        <v>167.148685376054</v>
      </c>
      <c r="DH10" s="6" t="n">
        <v>165.65038371248</v>
      </c>
      <c r="DI10" s="6" t="n">
        <v>156.966330989876</v>
      </c>
      <c r="DJ10" s="6" t="n">
        <v>165.375104488796</v>
      </c>
      <c r="DK10" s="6" t="n">
        <v>179.394668606409</v>
      </c>
      <c r="DL10" s="6" t="n">
        <v>163.355004746222</v>
      </c>
      <c r="DM10" s="6" t="n">
        <v>141.106440616848</v>
      </c>
      <c r="DN10" s="6" t="n">
        <v>139.709796222517</v>
      </c>
      <c r="DO10" s="6" t="n">
        <v>141.787500079412</v>
      </c>
      <c r="DP10" s="6" t="n">
        <v>140.974528868516</v>
      </c>
      <c r="DQ10" s="6" t="n">
        <v>140.784521452445</v>
      </c>
      <c r="DR10" s="6" t="n">
        <v>150.990478620406</v>
      </c>
      <c r="DS10" s="6" t="n">
        <v>153.224978410484</v>
      </c>
      <c r="DT10" s="6" t="n">
        <v>154.974311796085</v>
      </c>
      <c r="DU10" s="6" t="n">
        <v>167.015268073017</v>
      </c>
      <c r="DV10" s="6" t="n">
        <v>180.519848657906</v>
      </c>
      <c r="DW10" s="6" t="n">
        <v>168.561209176335</v>
      </c>
      <c r="DX10" s="6" t="n">
        <v>195.743232038703</v>
      </c>
      <c r="DY10" s="6" t="n">
        <v>163.832152716736</v>
      </c>
      <c r="DZ10" s="6" t="n">
        <v>168.654022314397</v>
      </c>
      <c r="EA10" s="6" t="n">
        <v>183.334262657277</v>
      </c>
      <c r="EB10" s="6" t="n">
        <v>200.266292442423</v>
      </c>
      <c r="EC10" s="6" t="n">
        <v>191.209256023477</v>
      </c>
      <c r="ED10" s="6" t="n">
        <v>197.34364252749</v>
      </c>
      <c r="EE10" s="6" t="n">
        <v>147.522553699089</v>
      </c>
      <c r="EF10" s="6" t="n">
        <v>140.635029512523</v>
      </c>
      <c r="EG10" s="6" t="n">
        <v>125.27325334499</v>
      </c>
      <c r="EH10" s="6" t="n">
        <v>98.7028607109565</v>
      </c>
      <c r="EI10" s="6" t="n">
        <v>83.4964323390127</v>
      </c>
      <c r="EJ10" s="6" t="n">
        <v>55.8439678960411</v>
      </c>
      <c r="EK10" s="6" t="n">
        <v>46.092150287015</v>
      </c>
      <c r="EL10" s="6" t="n">
        <v>36.9976041725475</v>
      </c>
      <c r="EM10" s="6" t="n">
        <v>36.2001268587258</v>
      </c>
      <c r="EN10" s="6" t="n">
        <v>24.0981777684784</v>
      </c>
      <c r="EO10" s="6" t="n">
        <v>21.0753590063155</v>
      </c>
      <c r="EP10" s="6" t="n">
        <v>18.2370349680598</v>
      </c>
      <c r="EQ10" s="6" t="n">
        <v>18.5096519893313</v>
      </c>
      <c r="ER10" s="6" t="n">
        <v>16.6150812002349</v>
      </c>
      <c r="ES10" s="6" t="n">
        <v>14.2581847499907</v>
      </c>
      <c r="ET10" s="6" t="n">
        <v>11.3262385188296</v>
      </c>
      <c r="EU10" s="6" t="n">
        <v>12.6613399939185</v>
      </c>
      <c r="EV10" s="6" t="n">
        <v>11.549689079623</v>
      </c>
      <c r="EW10" s="6" t="n">
        <v>11.9087107857542</v>
      </c>
      <c r="EX10" s="6" t="n">
        <v>11.3677121844461</v>
      </c>
      <c r="EY10" s="6" t="n">
        <v>11.6100247962191</v>
      </c>
      <c r="EZ10" s="6" t="n">
        <v>9.41672866897432</v>
      </c>
      <c r="FA10" s="6" t="n">
        <v>9.02966088130561</v>
      </c>
    </row>
    <row r="11" customFormat="false" ht="15.6" hidden="false" customHeight="false" outlineLevel="0" collapsed="false">
      <c r="A11" s="0" t="s">
        <v>11</v>
      </c>
      <c r="B11" s="6" t="n">
        <v>0.000125074253162778</v>
      </c>
      <c r="C11" s="6" t="n">
        <v>0.000172776865087792</v>
      </c>
      <c r="D11" s="6" t="n">
        <v>0.000219453478768142</v>
      </c>
      <c r="E11" s="6" t="n">
        <v>0.000265118265629084</v>
      </c>
      <c r="F11" s="6" t="n">
        <v>0.000309785280297767</v>
      </c>
      <c r="G11" s="6" t="n">
        <v>0.000353468460128405</v>
      </c>
      <c r="H11" s="6" t="n">
        <v>0.000378132348011646</v>
      </c>
      <c r="I11" s="6" t="n">
        <v>0.000402224838584423</v>
      </c>
      <c r="J11" s="6" t="n">
        <v>0.00048140251827264</v>
      </c>
      <c r="K11" s="6" t="n">
        <v>0.000504655648735358</v>
      </c>
      <c r="L11" s="6" t="n">
        <v>0.000648379515433615</v>
      </c>
      <c r="M11" s="6" t="n">
        <v>0.000829199418505425</v>
      </c>
      <c r="N11" s="6" t="n">
        <v>0.000744329031486128</v>
      </c>
      <c r="O11" s="6" t="n">
        <v>0.000771694409462981</v>
      </c>
      <c r="P11" s="6" t="n">
        <v>0.00086146402978315</v>
      </c>
      <c r="Q11" s="6" t="n">
        <v>0.000817662252437577</v>
      </c>
      <c r="R11" s="6" t="n">
        <v>0.00236480099085563</v>
      </c>
      <c r="S11" s="6" t="n">
        <v>0.00267841762620617</v>
      </c>
      <c r="T11" s="6" t="n">
        <v>0.00221891503686353</v>
      </c>
      <c r="U11" s="6" t="n">
        <v>0.00304020609552121</v>
      </c>
      <c r="V11" s="6" t="n">
        <v>0.00331162620781902</v>
      </c>
      <c r="W11" s="6" t="n">
        <v>0.00445219397818703</v>
      </c>
      <c r="X11" s="6" t="n">
        <v>0.00462628897608719</v>
      </c>
      <c r="Y11" s="6" t="n">
        <v>0.00429790275493667</v>
      </c>
      <c r="Z11" s="6" t="n">
        <v>0.00510464338946864</v>
      </c>
      <c r="AA11" s="6" t="n">
        <v>0.00577203129741694</v>
      </c>
      <c r="AB11" s="6" t="n">
        <v>0.0068443589689188</v>
      </c>
      <c r="AC11" s="6" t="n">
        <v>0.00669091772861991</v>
      </c>
      <c r="AD11" s="6" t="n">
        <v>0.00882786699555136</v>
      </c>
      <c r="AE11" s="6" t="n">
        <v>0.0089007801683584</v>
      </c>
      <c r="AF11" s="6" t="n">
        <v>0.01035422399046</v>
      </c>
      <c r="AG11" s="6" t="n">
        <v>0.0104290980226301</v>
      </c>
      <c r="AH11" s="6" t="n">
        <v>0.0109068271588308</v>
      </c>
      <c r="AI11" s="6" t="n">
        <v>0.0123039631115817</v>
      </c>
      <c r="AJ11" s="6" t="n">
        <v>0.011461711823071</v>
      </c>
      <c r="AK11" s="6" t="n">
        <v>0.0118588058417614</v>
      </c>
      <c r="AL11" s="6" t="n">
        <v>0.0120319921548813</v>
      </c>
      <c r="AM11" s="6" t="n">
        <v>0.0118296399369489</v>
      </c>
      <c r="AN11" s="6" t="n">
        <v>0.0119883115063854</v>
      </c>
      <c r="AO11" s="6" t="n">
        <v>0.0133101324118668</v>
      </c>
      <c r="AP11" s="6" t="n">
        <v>0.0146472150335369</v>
      </c>
      <c r="AQ11" s="6" t="n">
        <v>0.0152415696802495</v>
      </c>
      <c r="AR11" s="6" t="n">
        <v>0.0162676176444986</v>
      </c>
      <c r="AS11" s="6" t="n">
        <v>0.0187233384665958</v>
      </c>
      <c r="AT11" s="6" t="n">
        <v>0.020059575552938</v>
      </c>
      <c r="AU11" s="6" t="n">
        <v>0.0207594675061341</v>
      </c>
      <c r="AV11" s="6" t="n">
        <v>0.0213310256411589</v>
      </c>
      <c r="AW11" s="6" t="n">
        <v>0.0248182028500434</v>
      </c>
      <c r="AX11" s="6" t="n">
        <v>0.0274824487136439</v>
      </c>
      <c r="AY11" s="6" t="n">
        <v>0.0329382330557303</v>
      </c>
      <c r="AZ11" s="6" t="n">
        <v>0.0366310281170037</v>
      </c>
      <c r="BA11" s="6" t="n">
        <v>0.0353636231648846</v>
      </c>
      <c r="BB11" s="6" t="n">
        <v>0.0343014542335035</v>
      </c>
      <c r="BC11" s="6" t="n">
        <v>0.0347581135044151</v>
      </c>
      <c r="BD11" s="6" t="n">
        <v>0.0395887144125524</v>
      </c>
      <c r="BE11" s="6" t="n">
        <v>0.0379426371267999</v>
      </c>
      <c r="BF11" s="6" t="n">
        <v>0.0428854450545969</v>
      </c>
      <c r="BG11" s="6" t="n">
        <v>0.0487719119881006</v>
      </c>
      <c r="BH11" s="6" t="n">
        <v>0.0484529976856695</v>
      </c>
      <c r="BI11" s="6" t="n">
        <v>0.0517653634171234</v>
      </c>
      <c r="BJ11" s="6" t="n">
        <v>0.0492387831291129</v>
      </c>
      <c r="BK11" s="6" t="n">
        <v>0.0535084346780739</v>
      </c>
      <c r="BL11" s="6" t="n">
        <v>0.0637637950266467</v>
      </c>
      <c r="BM11" s="6" t="n">
        <v>0.0725652341358026</v>
      </c>
      <c r="BN11" s="6" t="n">
        <v>0.0653806692435756</v>
      </c>
      <c r="BO11" s="6" t="n">
        <v>0.0589090431036679</v>
      </c>
      <c r="BP11" s="6" t="n">
        <v>0.0637774576793239</v>
      </c>
      <c r="BQ11" s="6" t="n">
        <v>0.0608864119163454</v>
      </c>
      <c r="BR11" s="6" t="n">
        <v>0.0252306120337739</v>
      </c>
      <c r="BS11" s="6" t="n">
        <v>0.0192022305699492</v>
      </c>
      <c r="BT11" s="6" t="n">
        <v>0.0190816500757012</v>
      </c>
      <c r="BU11" s="6" t="n">
        <v>0.0225487649202023</v>
      </c>
      <c r="BV11" s="6" t="n">
        <v>0.0265045070348451</v>
      </c>
      <c r="BW11" s="6" t="n">
        <v>0.0291114630442045</v>
      </c>
      <c r="BX11" s="6" t="n">
        <v>0.0362183057711379</v>
      </c>
      <c r="BY11" s="6" t="n">
        <v>0.0325126056249215</v>
      </c>
      <c r="BZ11" s="6" t="n">
        <v>0.0517382953403998</v>
      </c>
      <c r="CA11" s="6" t="n">
        <v>0.0656916275701577</v>
      </c>
      <c r="CB11" s="6" t="n">
        <v>0.0828103493723055</v>
      </c>
      <c r="CC11" s="6" t="n">
        <v>0.0794124987326741</v>
      </c>
      <c r="CD11" s="6" t="n">
        <v>0.0952223259341093</v>
      </c>
      <c r="CE11" s="6" t="n">
        <v>0.114316970924104</v>
      </c>
      <c r="CF11" s="6" t="n">
        <v>0.157717440538905</v>
      </c>
      <c r="CG11" s="6" t="n">
        <v>0.181434892178093</v>
      </c>
      <c r="CH11" s="6" t="n">
        <v>0.226130824731227</v>
      </c>
      <c r="CI11" s="6" t="n">
        <v>0.260831102533746</v>
      </c>
      <c r="CJ11" s="6" t="n">
        <v>0.30494259232623</v>
      </c>
      <c r="CK11" s="6" t="n">
        <v>0.311385572607841</v>
      </c>
      <c r="CL11" s="6" t="n">
        <v>0.329499306526484</v>
      </c>
      <c r="CM11" s="6" t="n">
        <v>0.301789504590876</v>
      </c>
      <c r="CN11" s="6" t="n">
        <v>0.415475560698646</v>
      </c>
      <c r="CO11" s="6" t="n">
        <v>0.310286699960847</v>
      </c>
      <c r="CP11" s="6" t="n">
        <v>0.194630739571838</v>
      </c>
      <c r="CQ11" s="6" t="n">
        <v>0.290699109889101</v>
      </c>
      <c r="CR11" s="6" t="n">
        <v>0.24213551247128</v>
      </c>
      <c r="CS11" s="6" t="n">
        <v>0.391356944636815</v>
      </c>
      <c r="CT11" s="6" t="n">
        <v>0.405822605279795</v>
      </c>
      <c r="CU11" s="6" t="n">
        <v>0.53846725682685</v>
      </c>
      <c r="CV11" s="6" t="n">
        <v>0.532554685109447</v>
      </c>
      <c r="CW11" s="6" t="n">
        <v>0.616391886070724</v>
      </c>
      <c r="CX11" s="6" t="n">
        <v>0.81002988572867</v>
      </c>
      <c r="CY11" s="6" t="n">
        <v>0.86035581247564</v>
      </c>
      <c r="CZ11" s="6" t="n">
        <v>0.916197996709531</v>
      </c>
      <c r="DA11" s="6" t="n">
        <v>0.978805856847695</v>
      </c>
      <c r="DB11" s="6" t="n">
        <v>1.08248081108461</v>
      </c>
      <c r="DC11" s="6" t="n">
        <v>1.23106340753104</v>
      </c>
      <c r="DD11" s="6" t="n">
        <v>1.32847777531518</v>
      </c>
      <c r="DE11" s="6" t="n">
        <v>1.458162780204</v>
      </c>
      <c r="DF11" s="6" t="n">
        <v>1.52863310270023</v>
      </c>
      <c r="DG11" s="6" t="n">
        <v>1.58830326282069</v>
      </c>
      <c r="DH11" s="6" t="n">
        <v>1.60538849664856</v>
      </c>
      <c r="DI11" s="6" t="n">
        <v>1.59900473113884</v>
      </c>
      <c r="DJ11" s="6" t="n">
        <v>1.59172321546151</v>
      </c>
      <c r="DK11" s="6" t="n">
        <v>1.72536326247147</v>
      </c>
      <c r="DL11" s="6" t="n">
        <v>1.81298972412314</v>
      </c>
      <c r="DM11" s="6" t="n">
        <v>1.87794945543407</v>
      </c>
      <c r="DN11" s="6" t="n">
        <v>1.99774037829196</v>
      </c>
      <c r="DO11" s="6" t="n">
        <v>2.02942392402492</v>
      </c>
      <c r="DP11" s="6" t="n">
        <v>2.01273144929872</v>
      </c>
      <c r="DQ11" s="6" t="n">
        <v>2.06136740290988</v>
      </c>
      <c r="DR11" s="6" t="n">
        <v>2.1793195449344</v>
      </c>
      <c r="DS11" s="6" t="n">
        <v>2.24989131032929</v>
      </c>
      <c r="DT11" s="6" t="n">
        <v>2.35106265144107</v>
      </c>
      <c r="DU11" s="6" t="n">
        <v>2.40764588568553</v>
      </c>
      <c r="DV11" s="6" t="n">
        <v>2.4138411320423</v>
      </c>
      <c r="DW11" s="6" t="n">
        <v>2.54369173599822</v>
      </c>
      <c r="DX11" s="6" t="n">
        <v>2.51960112560334</v>
      </c>
      <c r="DY11" s="6" t="n">
        <v>2.6018665407416</v>
      </c>
      <c r="DZ11" s="6" t="n">
        <v>2.57889980484461</v>
      </c>
      <c r="EA11" s="6" t="n">
        <v>2.63104167554496</v>
      </c>
      <c r="EB11" s="6" t="n">
        <v>2.75158987488508</v>
      </c>
      <c r="EC11" s="6" t="n">
        <v>2.57343791405875</v>
      </c>
      <c r="ED11" s="6" t="n">
        <v>2.62060720784182</v>
      </c>
      <c r="EE11" s="6" t="n">
        <v>2.62319916424154</v>
      </c>
      <c r="EF11" s="6" t="n">
        <v>2.57515942032024</v>
      </c>
      <c r="EG11" s="6" t="n">
        <v>2.94428650906825</v>
      </c>
      <c r="EH11" s="6" t="n">
        <v>3.06653601980928</v>
      </c>
      <c r="EI11" s="6" t="n">
        <v>3.07251938921395</v>
      </c>
      <c r="EJ11" s="6" t="n">
        <v>3.16827016707343</v>
      </c>
      <c r="EK11" s="6" t="n">
        <v>3.03138217736916</v>
      </c>
      <c r="EL11" s="6" t="n">
        <v>2.72840683819278</v>
      </c>
      <c r="EM11" s="6" t="n">
        <v>2.05396919279681</v>
      </c>
      <c r="EN11" s="6" t="n">
        <v>0.367875079306891</v>
      </c>
      <c r="EO11" s="6" t="n">
        <v>0.0613125132178152</v>
      </c>
      <c r="EP11" s="6" t="n">
        <v>0.11497291507609</v>
      </c>
      <c r="EQ11" s="6" t="n">
        <v>0.0919687698267228</v>
      </c>
      <c r="ER11" s="6" t="n">
        <v>0.0919687698267228</v>
      </c>
      <c r="ES11" s="6" t="n">
        <v>0.0919687698267228</v>
      </c>
      <c r="ET11" s="6" t="n">
        <v>0</v>
      </c>
      <c r="EU11" s="6" t="n">
        <v>0</v>
      </c>
      <c r="EV11" s="6" t="n">
        <v>0</v>
      </c>
      <c r="EW11" s="6" t="n">
        <v>0</v>
      </c>
      <c r="EX11" s="6" t="n">
        <v>0</v>
      </c>
      <c r="EY11" s="6" t="n">
        <v>0</v>
      </c>
      <c r="EZ11" s="6" t="n">
        <v>0</v>
      </c>
      <c r="FA11" s="6" t="n">
        <v>0</v>
      </c>
    </row>
    <row r="12" customFormat="false" ht="15.6" hidden="false" customHeight="false" outlineLevel="0" collapsed="false">
      <c r="A12" s="0" t="s">
        <v>12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 t="n">
        <v>0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0</v>
      </c>
      <c r="BT12" s="6" t="n">
        <v>0</v>
      </c>
      <c r="BU12" s="6" t="n">
        <v>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6" t="n">
        <v>0</v>
      </c>
      <c r="EF12" s="6" t="n">
        <v>0</v>
      </c>
      <c r="EG12" s="6" t="n">
        <v>0</v>
      </c>
      <c r="EH12" s="6" t="n">
        <v>0</v>
      </c>
      <c r="EI12" s="6" t="n">
        <v>0</v>
      </c>
      <c r="EJ12" s="6" t="n">
        <v>0</v>
      </c>
      <c r="EK12" s="6" t="n">
        <v>0</v>
      </c>
      <c r="EL12" s="6" t="n">
        <v>0</v>
      </c>
      <c r="EM12" s="6" t="n">
        <v>0</v>
      </c>
      <c r="EN12" s="6" t="n">
        <v>0</v>
      </c>
      <c r="EO12" s="6" t="n">
        <v>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0</v>
      </c>
      <c r="EU12" s="6" t="n">
        <v>0</v>
      </c>
      <c r="EV12" s="6" t="n">
        <v>0</v>
      </c>
      <c r="EW12" s="6" t="n">
        <v>0</v>
      </c>
      <c r="EX12" s="6" t="n">
        <v>0</v>
      </c>
      <c r="EY12" s="6" t="n">
        <v>0</v>
      </c>
      <c r="EZ12" s="6" t="n">
        <v>0</v>
      </c>
      <c r="FA12" s="6" t="n">
        <v>0</v>
      </c>
    </row>
    <row r="13" customFormat="false" ht="15.6" hidden="false" customHeight="false" outlineLevel="0" collapsed="false">
      <c r="A13" s="0" t="s">
        <v>13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.00589513761631907</v>
      </c>
      <c r="DJ13" s="6" t="n">
        <v>0.0117902752326381</v>
      </c>
      <c r="DK13" s="6" t="n">
        <v>0.0176854128489572</v>
      </c>
      <c r="DL13" s="6" t="n">
        <v>0.0235805504652763</v>
      </c>
      <c r="DM13" s="6" t="n">
        <v>0.0294756880815953</v>
      </c>
      <c r="DN13" s="6" t="n">
        <v>0.0353708256979144</v>
      </c>
      <c r="DO13" s="6" t="n">
        <v>0.0412659633142335</v>
      </c>
      <c r="DP13" s="6" t="n">
        <v>0.0471611009305525</v>
      </c>
      <c r="DQ13" s="6" t="n">
        <v>0.0530562385468716</v>
      </c>
      <c r="DR13" s="6" t="n">
        <v>0.0589513761631907</v>
      </c>
      <c r="DS13" s="6" t="n">
        <v>0.0648465137795097</v>
      </c>
      <c r="DT13" s="6" t="n">
        <v>0.0648465137795097</v>
      </c>
      <c r="DU13" s="6" t="n">
        <v>0.0648465137795097</v>
      </c>
      <c r="DV13" s="6" t="n">
        <v>0.0648465137795097</v>
      </c>
      <c r="DW13" s="6" t="n">
        <v>0.0648465137795097</v>
      </c>
      <c r="DX13" s="6" t="n">
        <v>0.0648465137795097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6" t="n">
        <v>0</v>
      </c>
      <c r="EF13" s="6" t="n">
        <v>0</v>
      </c>
      <c r="EG13" s="6" t="n">
        <v>0</v>
      </c>
      <c r="EH13" s="6" t="n">
        <v>0</v>
      </c>
      <c r="EI13" s="6" t="n">
        <v>0</v>
      </c>
      <c r="EJ13" s="6" t="n">
        <v>0</v>
      </c>
      <c r="EK13" s="6" t="n">
        <v>0</v>
      </c>
      <c r="EL13" s="6" t="n">
        <v>0</v>
      </c>
      <c r="EM13" s="6" t="n">
        <v>0</v>
      </c>
      <c r="EN13" s="6" t="n">
        <v>0</v>
      </c>
      <c r="EO13" s="6" t="n">
        <v>0</v>
      </c>
      <c r="EP13" s="6" t="n">
        <v>0</v>
      </c>
      <c r="EQ13" s="6" t="n">
        <v>0</v>
      </c>
      <c r="ER13" s="6" t="n">
        <v>0</v>
      </c>
      <c r="ES13" s="6" t="n">
        <v>0</v>
      </c>
      <c r="ET13" s="6" t="n">
        <v>0</v>
      </c>
      <c r="EU13" s="6" t="n">
        <v>0</v>
      </c>
      <c r="EV13" s="6" t="n">
        <v>0</v>
      </c>
      <c r="EW13" s="6" t="n">
        <v>0</v>
      </c>
      <c r="EX13" s="6" t="n">
        <v>0</v>
      </c>
      <c r="EY13" s="6" t="n">
        <v>0</v>
      </c>
      <c r="EZ13" s="6" t="n">
        <v>0</v>
      </c>
      <c r="FA13" s="6" t="n">
        <v>0</v>
      </c>
    </row>
    <row r="14" customFormat="false" ht="15.6" hidden="false" customHeight="false" outlineLevel="0" collapsed="false">
      <c r="A14" s="0" t="s">
        <v>14</v>
      </c>
      <c r="B14" s="6" t="n">
        <v>0.00920638130727372</v>
      </c>
      <c r="C14" s="6" t="n">
        <v>0.0127669741713513</v>
      </c>
      <c r="D14" s="6" t="n">
        <v>0.0162789432638353</v>
      </c>
      <c r="E14" s="6" t="n">
        <v>0.0197426178791468</v>
      </c>
      <c r="F14" s="6" t="n">
        <v>0.0231583289084136</v>
      </c>
      <c r="G14" s="6" t="n">
        <v>0.0265264087528559</v>
      </c>
      <c r="H14" s="6" t="n">
        <v>0.0284874103162796</v>
      </c>
      <c r="I14" s="6" t="n">
        <v>0.0304200116098488</v>
      </c>
      <c r="J14" s="6" t="n">
        <v>0.0365493953859083</v>
      </c>
      <c r="K14" s="6" t="n">
        <v>0.0384634581526225</v>
      </c>
      <c r="L14" s="6" t="n">
        <v>0.0496093828788867</v>
      </c>
      <c r="M14" s="6" t="n">
        <v>0.0634444340951693</v>
      </c>
      <c r="N14" s="6" t="n">
        <v>0.0569507565120584</v>
      </c>
      <c r="O14" s="6" t="n">
        <v>0.0590445603435555</v>
      </c>
      <c r="P14" s="6" t="n">
        <v>0.0659130923673923</v>
      </c>
      <c r="Q14" s="6" t="n">
        <v>0.0625616923132758</v>
      </c>
      <c r="R14" s="6" t="n">
        <v>0.18093773013367</v>
      </c>
      <c r="S14" s="6" t="n">
        <v>0.20493344154952</v>
      </c>
      <c r="T14" s="6" t="n">
        <v>0.169775575907676</v>
      </c>
      <c r="U14" s="6" t="n">
        <v>0.232614918629209</v>
      </c>
      <c r="V14" s="6" t="n">
        <v>0.2533820526171</v>
      </c>
      <c r="W14" s="6" t="n">
        <v>0.340650175487489</v>
      </c>
      <c r="X14" s="6" t="n">
        <v>0.3539706848536</v>
      </c>
      <c r="Y14" s="6" t="n">
        <v>0.328844909918666</v>
      </c>
      <c r="Z14" s="6" t="n">
        <v>0.3905709578116</v>
      </c>
      <c r="AA14" s="6" t="n">
        <v>0.441634727511363</v>
      </c>
      <c r="AB14" s="6" t="n">
        <v>0.523681604010205</v>
      </c>
      <c r="AC14" s="6" t="n">
        <v>0.511941373083403</v>
      </c>
      <c r="AD14" s="6" t="n">
        <v>0.675445512021322</v>
      </c>
      <c r="AE14" s="6" t="n">
        <v>0.681024308730036</v>
      </c>
      <c r="AF14" s="6" t="n">
        <v>0.792231478832212</v>
      </c>
      <c r="AG14" s="6" t="n">
        <v>0.797960306534497</v>
      </c>
      <c r="AH14" s="6" t="n">
        <v>0.83451273773574</v>
      </c>
      <c r="AI14" s="6" t="n">
        <v>0.941411630689695</v>
      </c>
      <c r="AJ14" s="6" t="n">
        <v>0.87696856045479</v>
      </c>
      <c r="AK14" s="6" t="n">
        <v>0.907351366732923</v>
      </c>
      <c r="AL14" s="6" t="n">
        <v>0.920602350011139</v>
      </c>
      <c r="AM14" s="6" t="n">
        <v>0.905119799410987</v>
      </c>
      <c r="AN14" s="6" t="n">
        <v>0.917260217873936</v>
      </c>
      <c r="AO14" s="6" t="n">
        <v>1.01839653979103</v>
      </c>
      <c r="AP14" s="6" t="n">
        <v>1.12070057953969</v>
      </c>
      <c r="AQ14" s="6" t="n">
        <v>1.16617636421943</v>
      </c>
      <c r="AR14" s="6" t="n">
        <v>1.24468224711503</v>
      </c>
      <c r="AS14" s="6" t="n">
        <v>1.43257651522064</v>
      </c>
      <c r="AT14" s="6" t="n">
        <v>1.53481586062776</v>
      </c>
      <c r="AU14" s="6" t="n">
        <v>1.58836660838193</v>
      </c>
      <c r="AV14" s="6" t="n">
        <v>1.63209816633997</v>
      </c>
      <c r="AW14" s="6" t="n">
        <v>1.898912131316</v>
      </c>
      <c r="AX14" s="6" t="n">
        <v>2.10276125051967</v>
      </c>
      <c r="AY14" s="6" t="n">
        <v>2.52019901326298</v>
      </c>
      <c r="AZ14" s="6" t="n">
        <v>2.80274539193051</v>
      </c>
      <c r="BA14" s="6" t="n">
        <v>2.70577259122408</v>
      </c>
      <c r="BB14" s="6" t="n">
        <v>2.62450298917057</v>
      </c>
      <c r="BC14" s="6" t="n">
        <v>2.65944330433567</v>
      </c>
      <c r="BD14" s="6" t="n">
        <v>3.02904648315697</v>
      </c>
      <c r="BE14" s="6" t="n">
        <v>2.90310037231705</v>
      </c>
      <c r="BF14" s="6" t="n">
        <v>3.28128883316454</v>
      </c>
      <c r="BG14" s="6" t="n">
        <v>3.73167936055928</v>
      </c>
      <c r="BH14" s="6" t="n">
        <v>3.70727830938746</v>
      </c>
      <c r="BI14" s="6" t="n">
        <v>3.96071694508635</v>
      </c>
      <c r="BJ14" s="6" t="n">
        <v>3.76740101529739</v>
      </c>
      <c r="BK14" s="6" t="n">
        <v>4.07415788968536</v>
      </c>
      <c r="BL14" s="6" t="n">
        <v>4.83137598577777</v>
      </c>
      <c r="BM14" s="6" t="n">
        <v>5.471499328446</v>
      </c>
      <c r="BN14" s="6" t="n">
        <v>4.90578127507969</v>
      </c>
      <c r="BO14" s="6" t="n">
        <v>4.3986748269293</v>
      </c>
      <c r="BP14" s="6" t="n">
        <v>4.73901586821316</v>
      </c>
      <c r="BQ14" s="6" t="n">
        <v>4.50217540620796</v>
      </c>
      <c r="BR14" s="6" t="n">
        <v>1.85656810596908</v>
      </c>
      <c r="BS14" s="6" t="n">
        <v>1.40609884045129</v>
      </c>
      <c r="BT14" s="6" t="n">
        <v>1.39046854068445</v>
      </c>
      <c r="BU14" s="6" t="n">
        <v>1.63511788561951</v>
      </c>
      <c r="BV14" s="6" t="n">
        <v>1.91261303496332</v>
      </c>
      <c r="BW14" s="6" t="n">
        <v>2.09051112217646</v>
      </c>
      <c r="BX14" s="6" t="n">
        <v>2.58819891804521</v>
      </c>
      <c r="BY14" s="6" t="n">
        <v>2.31207738939164</v>
      </c>
      <c r="BZ14" s="6" t="n">
        <v>3.66137132720338</v>
      </c>
      <c r="CA14" s="6" t="n">
        <v>4.62618240740273</v>
      </c>
      <c r="CB14" s="6" t="n">
        <v>5.80334537694121</v>
      </c>
      <c r="CC14" s="6" t="n">
        <v>5.53813747629819</v>
      </c>
      <c r="CD14" s="6" t="n">
        <v>6.60837571358593</v>
      </c>
      <c r="CE14" s="6" t="n">
        <v>7.8949197418021</v>
      </c>
      <c r="CF14" s="6" t="n">
        <v>10.8392142772147</v>
      </c>
      <c r="CG14" s="6" t="n">
        <v>12.4085193478351</v>
      </c>
      <c r="CH14" s="6" t="n">
        <v>15.3900484836997</v>
      </c>
      <c r="CI14" s="6" t="n">
        <v>17.6652858183986</v>
      </c>
      <c r="CJ14" s="6" t="n">
        <v>20.5523008890091</v>
      </c>
      <c r="CK14" s="6" t="n">
        <v>20.8843959370036</v>
      </c>
      <c r="CL14" s="6" t="n">
        <v>21.9917103383711</v>
      </c>
      <c r="CM14" s="6" t="n">
        <v>20.0442450675831</v>
      </c>
      <c r="CN14" s="6" t="n">
        <v>27.4607329338701</v>
      </c>
      <c r="CO14" s="6" t="n">
        <v>20.408489977572</v>
      </c>
      <c r="CP14" s="6" t="n">
        <v>12.7391430670389</v>
      </c>
      <c r="CQ14" s="6" t="n">
        <v>18.9344874818742</v>
      </c>
      <c r="CR14" s="6" t="n">
        <v>15.6945696452175</v>
      </c>
      <c r="CS14" s="6" t="n">
        <v>25.2432365577591</v>
      </c>
      <c r="CT14" s="6" t="n">
        <v>26.0488945137615</v>
      </c>
      <c r="CU14" s="6" t="n">
        <v>34.3948509957729</v>
      </c>
      <c r="CV14" s="6" t="n">
        <v>33.8516165134154</v>
      </c>
      <c r="CW14" s="6" t="n">
        <v>38.9899955783536</v>
      </c>
      <c r="CX14" s="6" t="n">
        <v>50.9892219550914</v>
      </c>
      <c r="CY14" s="6" t="n">
        <v>52.7107303170474</v>
      </c>
      <c r="CZ14" s="6" t="n">
        <v>54.6146185953434</v>
      </c>
      <c r="DA14" s="6" t="n">
        <v>56.8051320296039</v>
      </c>
      <c r="DB14" s="6" t="n">
        <v>61.2365274224985</v>
      </c>
      <c r="DC14" s="6" t="n">
        <v>67.9831826272866</v>
      </c>
      <c r="DD14" s="6" t="n">
        <v>71.7131012758624</v>
      </c>
      <c r="DE14" s="6" t="n">
        <v>77.0208210615308</v>
      </c>
      <c r="DF14" s="6" t="n">
        <v>79.0419803663338</v>
      </c>
      <c r="DG14" s="6" t="n">
        <v>80.3814306667522</v>
      </c>
      <c r="DH14" s="6" t="n">
        <v>79.4634284222857</v>
      </c>
      <c r="DI14" s="6" t="n">
        <v>77.4231375134852</v>
      </c>
      <c r="DJ14" s="6" t="n">
        <v>75.3527818745811</v>
      </c>
      <c r="DK14" s="6" t="n">
        <v>79.8858469063997</v>
      </c>
      <c r="DL14" s="6" t="n">
        <v>82.2169113631217</v>
      </c>
      <c r="DM14" s="6" t="n">
        <v>83.587004726321</v>
      </c>
      <c r="DN14" s="6" t="n">
        <v>87.4670727972802</v>
      </c>
      <c r="DO14" s="6" t="n">
        <v>87.5646388719214</v>
      </c>
      <c r="DP14" s="6" t="n">
        <v>85.704430424942</v>
      </c>
      <c r="DQ14" s="6" t="n">
        <v>86.6935692244523</v>
      </c>
      <c r="DR14" s="6" t="n">
        <v>90.5596277784939</v>
      </c>
      <c r="DS14" s="6" t="n">
        <v>92.3999138655012</v>
      </c>
      <c r="DT14" s="6" t="n">
        <v>95.4597099243346</v>
      </c>
      <c r="DU14" s="6" t="n">
        <v>96.6857374428373</v>
      </c>
      <c r="DV14" s="6" t="n">
        <v>95.9192694710053</v>
      </c>
      <c r="DW14" s="6" t="n">
        <v>100.075443686519</v>
      </c>
      <c r="DX14" s="6" t="n">
        <v>96.0766740314122</v>
      </c>
      <c r="DY14" s="6" t="n">
        <v>96.1492314938067</v>
      </c>
      <c r="DZ14" s="6" t="n">
        <v>92.3397810142752</v>
      </c>
      <c r="EA14" s="6" t="n">
        <v>91.2559743452587</v>
      </c>
      <c r="EB14" s="6" t="n">
        <v>92.4160898360435</v>
      </c>
      <c r="EC14" s="6" t="n">
        <v>83.6595542837866</v>
      </c>
      <c r="ED14" s="6" t="n">
        <v>82.4149014814581</v>
      </c>
      <c r="EE14" s="6" t="n">
        <v>79.7557492598598</v>
      </c>
      <c r="EF14" s="6" t="n">
        <v>75.638812791702</v>
      </c>
      <c r="EG14" s="6" t="n">
        <v>83.4753717828974</v>
      </c>
      <c r="EH14" s="6" t="n">
        <v>83.8521435192844</v>
      </c>
      <c r="EI14" s="6" t="n">
        <v>80.9530467984655</v>
      </c>
      <c r="EJ14" s="6" t="n">
        <v>80.3121926737623</v>
      </c>
      <c r="EK14" s="6" t="n">
        <v>73.7688240357851</v>
      </c>
      <c r="EL14" s="6" t="n">
        <v>59.5916834306781</v>
      </c>
      <c r="EM14" s="6" t="n">
        <v>50.0698186178393</v>
      </c>
      <c r="EN14" s="6" t="n">
        <v>44.5992989065482</v>
      </c>
      <c r="EO14" s="6" t="n">
        <v>44.6958214794605</v>
      </c>
      <c r="EP14" s="6" t="n">
        <v>37.9588849004634</v>
      </c>
      <c r="EQ14" s="6" t="n">
        <v>36.2501219806764</v>
      </c>
      <c r="ER14" s="6" t="n">
        <v>34.902972982556</v>
      </c>
      <c r="ES14" s="6" t="n">
        <v>27.9872793918202</v>
      </c>
      <c r="ET14" s="6" t="n">
        <v>24.3559331126135</v>
      </c>
      <c r="EU14" s="6" t="n">
        <v>21.7365904065493</v>
      </c>
      <c r="EV14" s="6" t="n">
        <v>21.9137155333241</v>
      </c>
      <c r="EW14" s="6" t="n">
        <v>17.4839665380755</v>
      </c>
      <c r="EX14" s="6" t="n">
        <v>15.4734870921986</v>
      </c>
      <c r="EY14" s="6" t="n">
        <v>14.7812539806404</v>
      </c>
      <c r="EZ14" s="6" t="n">
        <v>14.0536217461221</v>
      </c>
      <c r="FA14" s="6" t="n">
        <v>14.2119736848103</v>
      </c>
    </row>
    <row r="15" customFormat="false" ht="15.6" hidden="false" customHeight="false" outlineLevel="0" collapsed="false">
      <c r="A15" s="0" t="s">
        <v>15</v>
      </c>
      <c r="B15" s="6" t="n">
        <v>40.6753523804163</v>
      </c>
      <c r="C15" s="6" t="n">
        <v>44.3163415084057</v>
      </c>
      <c r="D15" s="6" t="n">
        <v>49.7354881175062</v>
      </c>
      <c r="E15" s="6" t="n">
        <v>51.3760500792456</v>
      </c>
      <c r="F15" s="6" t="n">
        <v>56.8904551248342</v>
      </c>
      <c r="G15" s="6" t="n">
        <v>58.2558260478302</v>
      </c>
      <c r="H15" s="6" t="n">
        <v>57.5255113680881</v>
      </c>
      <c r="I15" s="6" t="n">
        <v>59.8328823852442</v>
      </c>
      <c r="J15" s="6" t="n">
        <v>62.902320894305</v>
      </c>
      <c r="K15" s="6" t="n">
        <v>64.8392424362296</v>
      </c>
      <c r="L15" s="6" t="n">
        <v>66.2363661713883</v>
      </c>
      <c r="M15" s="6" t="n">
        <v>71.6660970512097</v>
      </c>
      <c r="N15" s="6" t="n">
        <v>71.1898048687692</v>
      </c>
      <c r="O15" s="6" t="n">
        <v>75.0424794111766</v>
      </c>
      <c r="P15" s="6" t="n">
        <v>78.7681427049332</v>
      </c>
      <c r="Q15" s="6" t="n">
        <v>83.0336038054556</v>
      </c>
      <c r="R15" s="6" t="n">
        <v>89.3206606136698</v>
      </c>
      <c r="S15" s="6" t="n">
        <v>96.5073804331605</v>
      </c>
      <c r="T15" s="6" t="n">
        <v>87.3943233424662</v>
      </c>
      <c r="U15" s="6" t="n">
        <v>94.1788408745627</v>
      </c>
      <c r="V15" s="6" t="n">
        <v>107.673786043709</v>
      </c>
      <c r="W15" s="6" t="n">
        <v>103.20722379949</v>
      </c>
      <c r="X15" s="6" t="n">
        <v>111.357112254582</v>
      </c>
      <c r="Y15" s="6" t="n">
        <v>121.867293080435</v>
      </c>
      <c r="Z15" s="6" t="n">
        <v>112.531966304602</v>
      </c>
      <c r="AA15" s="6" t="n">
        <v>116.702168968637</v>
      </c>
      <c r="AB15" s="6" t="n">
        <v>113.929090039761</v>
      </c>
      <c r="AC15" s="6" t="n">
        <v>108.552280513544</v>
      </c>
      <c r="AD15" s="6" t="n">
        <v>118.056955620912</v>
      </c>
      <c r="AE15" s="6" t="n">
        <v>120.184394035812</v>
      </c>
      <c r="AF15" s="6" t="n">
        <v>131.731833392314</v>
      </c>
      <c r="AG15" s="6" t="n">
        <v>128.405856506452</v>
      </c>
      <c r="AH15" s="6" t="n">
        <v>131.624349637833</v>
      </c>
      <c r="AI15" s="6" t="n">
        <v>134.712450184803</v>
      </c>
      <c r="AJ15" s="6" t="n">
        <v>128.14673949202</v>
      </c>
      <c r="AK15" s="6" t="n">
        <v>120.667764470239</v>
      </c>
      <c r="AL15" s="6" t="n">
        <v>116.458523157824</v>
      </c>
      <c r="AM15" s="6" t="n">
        <v>122.406476533389</v>
      </c>
      <c r="AN15" s="6" t="n">
        <v>129.036946148959</v>
      </c>
      <c r="AO15" s="6" t="n">
        <v>130.948661800554</v>
      </c>
      <c r="AP15" s="6" t="n">
        <v>140.027384493595</v>
      </c>
      <c r="AQ15" s="6" t="n">
        <v>124.183134637096</v>
      </c>
      <c r="AR15" s="6" t="n">
        <v>115.470643528629</v>
      </c>
      <c r="AS15" s="6" t="n">
        <v>102.196920674861</v>
      </c>
      <c r="AT15" s="6" t="n">
        <v>103.769967818593</v>
      </c>
      <c r="AU15" s="6" t="n">
        <v>95.284712935098</v>
      </c>
      <c r="AV15" s="6" t="n">
        <v>104.3917990625</v>
      </c>
      <c r="AW15" s="6" t="n">
        <v>112.019069305508</v>
      </c>
      <c r="AX15" s="6" t="n">
        <v>119.757158515143</v>
      </c>
      <c r="AY15" s="6" t="n">
        <v>129.326668754445</v>
      </c>
      <c r="AZ15" s="6" t="n">
        <v>140.9504</v>
      </c>
      <c r="BA15" s="6" t="n">
        <v>129.935077004877</v>
      </c>
      <c r="BB15" s="6" t="n">
        <v>132.721525310744</v>
      </c>
      <c r="BC15" s="6" t="n">
        <v>139.544927804031</v>
      </c>
      <c r="BD15" s="6" t="n">
        <v>130.003333715816</v>
      </c>
      <c r="BE15" s="6" t="n">
        <v>126.0854</v>
      </c>
      <c r="BF15" s="6" t="n">
        <v>139.016198300962</v>
      </c>
      <c r="BG15" s="6" t="n">
        <v>136.157523506078</v>
      </c>
      <c r="BH15" s="6" t="n">
        <v>130.121759550588</v>
      </c>
      <c r="BI15" s="6" t="n">
        <v>124.878787036306</v>
      </c>
      <c r="BJ15" s="6" t="n">
        <v>127.2086</v>
      </c>
      <c r="BK15" s="6" t="n">
        <v>149.035385660006</v>
      </c>
      <c r="BL15" s="6" t="n">
        <v>178.628799242456</v>
      </c>
      <c r="BM15" s="6" t="n">
        <v>206.984692767199</v>
      </c>
      <c r="BN15" s="6" t="n">
        <v>144.793883602504</v>
      </c>
      <c r="BO15" s="6" t="n">
        <v>135.105236854758</v>
      </c>
      <c r="BP15" s="6" t="n">
        <v>176.704283743326</v>
      </c>
      <c r="BQ15" s="6" t="n">
        <v>137.481869255548</v>
      </c>
      <c r="BR15" s="6" t="n">
        <v>125.704330096044</v>
      </c>
      <c r="BS15" s="6" t="n">
        <v>164.356989693391</v>
      </c>
      <c r="BT15" s="6" t="n">
        <v>196.726473709516</v>
      </c>
      <c r="BU15" s="6" t="n">
        <v>168.068795454234</v>
      </c>
      <c r="BV15" s="6" t="n">
        <v>174.787824443249</v>
      </c>
      <c r="BW15" s="6" t="n">
        <v>210.07770345789</v>
      </c>
      <c r="BX15" s="6" t="n">
        <v>208.358007664065</v>
      </c>
      <c r="BY15" s="6" t="n">
        <v>197.859748180587</v>
      </c>
      <c r="BZ15" s="6" t="n">
        <v>235.875938352261</v>
      </c>
      <c r="CA15" s="6" t="n">
        <v>320.808462807245</v>
      </c>
      <c r="CB15" s="6" t="n">
        <v>348.108902050953</v>
      </c>
      <c r="CC15" s="6" t="n">
        <v>429.135818619312</v>
      </c>
      <c r="CD15" s="6" t="n">
        <v>462.697869409281</v>
      </c>
      <c r="CE15" s="6" t="n">
        <v>400.073219492525</v>
      </c>
      <c r="CF15" s="6" t="n">
        <v>307.302108060446</v>
      </c>
      <c r="CG15" s="6" t="n">
        <v>320.678603788838</v>
      </c>
      <c r="CH15" s="6" t="n">
        <v>315.115510921444</v>
      </c>
      <c r="CI15" s="6" t="n">
        <v>288.888410726929</v>
      </c>
      <c r="CJ15" s="6" t="n">
        <v>307.319550221108</v>
      </c>
      <c r="CK15" s="6" t="n">
        <v>381.912249255565</v>
      </c>
      <c r="CL15" s="6" t="n">
        <v>343.673097261065</v>
      </c>
      <c r="CM15" s="6" t="n">
        <v>352.300521704965</v>
      </c>
      <c r="CN15" s="6" t="n">
        <v>309.547242123091</v>
      </c>
      <c r="CO15" s="6" t="n">
        <v>343.774931003774</v>
      </c>
      <c r="CP15" s="6" t="n">
        <v>341.155343351888</v>
      </c>
      <c r="CQ15" s="6" t="n">
        <v>341.20979170273</v>
      </c>
      <c r="CR15" s="6" t="n">
        <v>204.825385044408</v>
      </c>
      <c r="CS15" s="6" t="n">
        <v>251.926817132803</v>
      </c>
      <c r="CT15" s="6" t="n">
        <v>335.449104095355</v>
      </c>
      <c r="CU15" s="6" t="n">
        <v>403.644357123217</v>
      </c>
      <c r="CV15" s="6" t="n">
        <v>383.159238855697</v>
      </c>
      <c r="CW15" s="6" t="n">
        <v>335.204965542069</v>
      </c>
      <c r="CX15" s="6" t="n">
        <v>283.884048205328</v>
      </c>
      <c r="CY15" s="6" t="n">
        <v>299.635843366566</v>
      </c>
      <c r="CZ15" s="6" t="n">
        <v>292.307488450597</v>
      </c>
      <c r="DA15" s="6" t="n">
        <v>284.771721977679</v>
      </c>
      <c r="DB15" s="6" t="n">
        <v>275.82714544946</v>
      </c>
      <c r="DC15" s="6" t="n">
        <v>263.599157861127</v>
      </c>
      <c r="DD15" s="6" t="n">
        <v>319.415391412506</v>
      </c>
      <c r="DE15" s="6" t="n">
        <v>326.007670026858</v>
      </c>
      <c r="DF15" s="6" t="n">
        <v>319.952583151105</v>
      </c>
      <c r="DG15" s="6" t="n">
        <v>257.935836636226</v>
      </c>
      <c r="DH15" s="6" t="n">
        <v>272.854007202105</v>
      </c>
      <c r="DI15" s="6" t="n">
        <v>313.747355161312</v>
      </c>
      <c r="DJ15" s="6" t="n">
        <v>382.908049855437</v>
      </c>
      <c r="DK15" s="6" t="n">
        <v>471.529610601755</v>
      </c>
      <c r="DL15" s="6" t="n">
        <v>444.316543622584</v>
      </c>
      <c r="DM15" s="6" t="n">
        <v>461.161284181762</v>
      </c>
      <c r="DN15" s="6" t="n">
        <v>424.038515000435</v>
      </c>
      <c r="DO15" s="6" t="n">
        <v>385.80140826291</v>
      </c>
      <c r="DP15" s="6" t="n">
        <v>381.682897359367</v>
      </c>
      <c r="DQ15" s="6" t="n">
        <v>326.526141032388</v>
      </c>
      <c r="DR15" s="6" t="n">
        <v>269.292677415267</v>
      </c>
      <c r="DS15" s="6" t="n">
        <v>226.389935589655</v>
      </c>
      <c r="DT15" s="6" t="n">
        <v>225.053011844454</v>
      </c>
      <c r="DU15" s="6" t="n">
        <v>228.393667674083</v>
      </c>
      <c r="DV15" s="6" t="n">
        <v>264.162177347547</v>
      </c>
      <c r="DW15" s="6" t="n">
        <v>208.43682737456</v>
      </c>
      <c r="DX15" s="6" t="n">
        <v>220.718196739364</v>
      </c>
      <c r="DY15" s="6" t="n">
        <v>238.868126312749</v>
      </c>
      <c r="DZ15" s="6" t="n">
        <v>258.687545862994</v>
      </c>
      <c r="EA15" s="6" t="n">
        <v>288.023614610848</v>
      </c>
      <c r="EB15" s="6" t="n">
        <v>294.335459638154</v>
      </c>
      <c r="EC15" s="6" t="n">
        <v>290.853530502757</v>
      </c>
      <c r="ED15" s="6" t="n">
        <v>311.142211634422</v>
      </c>
      <c r="EE15" s="6" t="n">
        <v>276.050374876002</v>
      </c>
      <c r="EF15" s="6" t="n">
        <v>278.116048175125</v>
      </c>
      <c r="EG15" s="6" t="n">
        <v>224.760974835938</v>
      </c>
      <c r="EH15" s="6" t="n">
        <v>183.30931469272</v>
      </c>
      <c r="EI15" s="6" t="n">
        <v>177.306017337383</v>
      </c>
      <c r="EJ15" s="6" t="n">
        <v>158.133879495</v>
      </c>
      <c r="EK15" s="6" t="n">
        <v>143.469087754293</v>
      </c>
      <c r="EL15" s="6" t="n">
        <v>159.816696659514</v>
      </c>
      <c r="EM15" s="6" t="n">
        <v>150.93959592435</v>
      </c>
      <c r="EN15" s="6" t="n">
        <v>144.71912489679</v>
      </c>
      <c r="EO15" s="6" t="n">
        <v>136.400017178569</v>
      </c>
      <c r="EP15" s="6" t="n">
        <v>121.542243380132</v>
      </c>
      <c r="EQ15" s="6" t="n">
        <v>102.041043507071</v>
      </c>
      <c r="ER15" s="6" t="n">
        <v>94.4154427249863</v>
      </c>
      <c r="ES15" s="6" t="n">
        <v>83.9267815837471</v>
      </c>
      <c r="ET15" s="6" t="n">
        <v>72.3624689546979</v>
      </c>
      <c r="EU15" s="6" t="n">
        <v>50.6019142955625</v>
      </c>
      <c r="EV15" s="6" t="n">
        <v>54.8741345512355</v>
      </c>
      <c r="EW15" s="6" t="n">
        <v>49.1177887058296</v>
      </c>
      <c r="EX15" s="6" t="n">
        <v>44.8227914602864</v>
      </c>
      <c r="EY15" s="6" t="n">
        <v>39.6467150164803</v>
      </c>
      <c r="EZ15" s="6" t="n">
        <v>40.3283445425904</v>
      </c>
      <c r="FA15" s="6" t="n">
        <v>38.5527746373078</v>
      </c>
    </row>
    <row r="16" customFormat="false" ht="15.6" hidden="false" customHeight="false" outlineLevel="0" collapsed="false">
      <c r="A16" s="0" t="s">
        <v>16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0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</v>
      </c>
    </row>
    <row r="17" customFormat="false" ht="15.6" hidden="false" customHeight="false" outlineLevel="0" collapsed="false">
      <c r="A17" s="0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</v>
      </c>
      <c r="AZ17" s="6" t="n">
        <v>0</v>
      </c>
      <c r="BA17" s="6" t="n">
        <v>0</v>
      </c>
      <c r="BB17" s="6" t="n">
        <v>0</v>
      </c>
      <c r="BC17" s="6" t="n">
        <v>0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0</v>
      </c>
      <c r="BI17" s="6" t="n">
        <v>0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6" t="n">
        <v>0</v>
      </c>
      <c r="BQ17" s="6" t="n">
        <v>0</v>
      </c>
      <c r="BR17" s="6" t="n">
        <v>0</v>
      </c>
      <c r="BS17" s="6" t="n">
        <v>0</v>
      </c>
      <c r="BT17" s="6" t="n">
        <v>0</v>
      </c>
      <c r="BU17" s="6" t="n">
        <v>0</v>
      </c>
      <c r="BV17" s="6" t="n">
        <v>0</v>
      </c>
      <c r="BW17" s="6" t="n">
        <v>0</v>
      </c>
      <c r="BX17" s="6" t="n">
        <v>0</v>
      </c>
      <c r="BY17" s="6" t="n">
        <v>0</v>
      </c>
      <c r="BZ17" s="6" t="n">
        <v>0</v>
      </c>
      <c r="CA17" s="6" t="n">
        <v>0</v>
      </c>
      <c r="CB17" s="6" t="n">
        <v>0</v>
      </c>
      <c r="CC17" s="6" t="n">
        <v>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  <c r="DV17" s="6" t="n">
        <v>0</v>
      </c>
      <c r="DW17" s="6" t="n">
        <v>0</v>
      </c>
      <c r="DX17" s="6" t="n">
        <v>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6" t="n">
        <v>0</v>
      </c>
      <c r="EF17" s="6" t="n">
        <v>0</v>
      </c>
      <c r="EG17" s="6" t="n">
        <v>0</v>
      </c>
      <c r="EH17" s="6" t="n">
        <v>0</v>
      </c>
      <c r="EI17" s="6" t="n">
        <v>0</v>
      </c>
      <c r="EJ17" s="6" t="n">
        <v>0</v>
      </c>
      <c r="EK17" s="6" t="n">
        <v>0</v>
      </c>
      <c r="EL17" s="6" t="n">
        <v>0</v>
      </c>
      <c r="EM17" s="6" t="n">
        <v>0</v>
      </c>
      <c r="EN17" s="6" t="n">
        <v>0</v>
      </c>
      <c r="EO17" s="6" t="n">
        <v>0</v>
      </c>
      <c r="EP17" s="6" t="n">
        <v>0</v>
      </c>
      <c r="EQ17" s="6" t="n">
        <v>0</v>
      </c>
      <c r="ER17" s="6" t="n">
        <v>0</v>
      </c>
      <c r="ES17" s="6" t="n">
        <v>0</v>
      </c>
      <c r="ET17" s="6" t="n">
        <v>0</v>
      </c>
      <c r="EU17" s="6" t="n">
        <v>0</v>
      </c>
      <c r="EV17" s="6" t="n">
        <v>0</v>
      </c>
      <c r="EW17" s="6" t="n">
        <v>0</v>
      </c>
      <c r="EX17" s="6" t="n">
        <v>0</v>
      </c>
      <c r="EY17" s="6" t="n">
        <v>0</v>
      </c>
      <c r="EZ17" s="6" t="n">
        <v>0</v>
      </c>
      <c r="FA17" s="6" t="n">
        <v>0</v>
      </c>
    </row>
    <row r="18" customFormat="false" ht="15.6" hidden="false" customHeight="false" outlineLevel="0" collapsed="false">
      <c r="A18" s="0" t="s">
        <v>18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0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74.8953504440627</v>
      </c>
      <c r="DI18" s="6" t="n">
        <v>80.4167685073466</v>
      </c>
      <c r="DJ18" s="6" t="n">
        <v>88.2604413332719</v>
      </c>
      <c r="DK18" s="6" t="n">
        <v>105.123297788238</v>
      </c>
      <c r="DL18" s="6" t="n">
        <v>114.293984901959</v>
      </c>
      <c r="DM18" s="6" t="n">
        <v>111.050357450582</v>
      </c>
      <c r="DN18" s="6" t="n">
        <v>101.621128971949</v>
      </c>
      <c r="DO18" s="6" t="n">
        <v>91.9874236783532</v>
      </c>
      <c r="DP18" s="6" t="n">
        <v>93.4398768357766</v>
      </c>
      <c r="DQ18" s="6" t="n">
        <v>97.0530424489755</v>
      </c>
      <c r="DR18" s="6" t="n">
        <v>110.307407480467</v>
      </c>
      <c r="DS18" s="6" t="n">
        <v>118.697565740442</v>
      </c>
      <c r="DT18" s="6" t="n">
        <v>120.063870249257</v>
      </c>
      <c r="DU18" s="6" t="n">
        <v>128.354055150426</v>
      </c>
      <c r="DV18" s="6" t="n">
        <v>137.836991700822</v>
      </c>
      <c r="DW18" s="6" t="n">
        <v>151.276950276215</v>
      </c>
      <c r="DX18" s="6" t="n">
        <v>158.081023052008</v>
      </c>
      <c r="DY18" s="6" t="n">
        <v>165.364823094157</v>
      </c>
      <c r="DZ18" s="6" t="n">
        <v>186.637193593403</v>
      </c>
      <c r="EA18" s="6" t="n">
        <v>196.771353766589</v>
      </c>
      <c r="EB18" s="6" t="n">
        <v>215.950506733996</v>
      </c>
      <c r="EC18" s="6" t="n">
        <v>261.27093957149</v>
      </c>
      <c r="ED18" s="6" t="n">
        <v>275.003381481713</v>
      </c>
      <c r="EE18" s="6" t="n">
        <v>307.794406453142</v>
      </c>
      <c r="EF18" s="6" t="n">
        <v>340.611504847041</v>
      </c>
      <c r="EG18" s="6" t="n">
        <v>347.810139426069</v>
      </c>
      <c r="EH18" s="6" t="n">
        <v>344.297272981752</v>
      </c>
      <c r="EI18" s="6" t="n">
        <v>344.495231112768</v>
      </c>
      <c r="EJ18" s="6" t="n">
        <v>342.648850564091</v>
      </c>
      <c r="EK18" s="6" t="n">
        <v>324.364490627469</v>
      </c>
      <c r="EL18" s="6" t="n">
        <v>433.491611569184</v>
      </c>
      <c r="EM18" s="6" t="n">
        <v>385.556445330562</v>
      </c>
      <c r="EN18" s="6" t="n">
        <v>330.56588665855</v>
      </c>
      <c r="EO18" s="6" t="n">
        <v>286.57343972094</v>
      </c>
      <c r="EP18" s="6" t="n">
        <v>30.8154640105428</v>
      </c>
      <c r="EQ18" s="6" t="n">
        <v>36.1070083355855</v>
      </c>
      <c r="ER18" s="6" t="n">
        <v>37.2668116890808</v>
      </c>
      <c r="ES18" s="6" t="n">
        <v>120.039427639778</v>
      </c>
      <c r="ET18" s="6" t="n">
        <v>154.966416987438</v>
      </c>
      <c r="EU18" s="6" t="n">
        <v>149.071948621857</v>
      </c>
      <c r="EV18" s="6" t="n">
        <v>178.12018642918</v>
      </c>
      <c r="EW18" s="6" t="n">
        <v>190.484496246956</v>
      </c>
      <c r="EX18" s="6" t="n">
        <v>180.552574509267</v>
      </c>
      <c r="EY18" s="6" t="n">
        <v>189.315046933916</v>
      </c>
      <c r="EZ18" s="6" t="n">
        <v>197.166764320129</v>
      </c>
      <c r="FA18" s="6" t="n">
        <v>206.617834826688</v>
      </c>
    </row>
    <row r="19" customFormat="false" ht="15.6" hidden="false" customHeight="false" outlineLevel="0" collapsed="false">
      <c r="A19" s="0" t="s">
        <v>1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8.87030165080379</v>
      </c>
      <c r="ED19" s="6" t="n">
        <v>9.59167982723475</v>
      </c>
      <c r="EE19" s="6" t="n">
        <v>9.37521524538917</v>
      </c>
      <c r="EF19" s="6" t="n">
        <v>9.22562220280909</v>
      </c>
      <c r="EG19" s="6" t="n">
        <v>10.2647575869817</v>
      </c>
      <c r="EH19" s="6" t="n">
        <v>11.5244851276308</v>
      </c>
      <c r="EI19" s="6" t="n">
        <v>11.7404384203135</v>
      </c>
      <c r="EJ19" s="6" t="n">
        <v>13.8963923230004</v>
      </c>
      <c r="EK19" s="6" t="n">
        <v>14.9431970446161</v>
      </c>
      <c r="EL19" s="6" t="n">
        <v>17.9737011904541</v>
      </c>
      <c r="EM19" s="6" t="n">
        <v>19.0663927833548</v>
      </c>
      <c r="EN19" s="6" t="n">
        <v>20.0868372535974</v>
      </c>
      <c r="EO19" s="6" t="n">
        <v>19.7763334177235</v>
      </c>
      <c r="EP19" s="6" t="n">
        <v>20.0338545737015</v>
      </c>
      <c r="EQ19" s="6" t="n">
        <v>20.0371527922095</v>
      </c>
      <c r="ER19" s="6" t="n">
        <v>16.9961008025071</v>
      </c>
      <c r="ES19" s="6" t="n">
        <v>17.4673013971757</v>
      </c>
      <c r="ET19" s="6" t="n">
        <v>21.9118156869207</v>
      </c>
      <c r="EU19" s="6" t="n">
        <v>22.1678877272805</v>
      </c>
      <c r="EV19" s="6" t="n">
        <v>22.4390397652369</v>
      </c>
      <c r="EW19" s="6" t="n">
        <v>19.5687084343397</v>
      </c>
      <c r="EX19" s="6" t="n">
        <v>20.3060044178153</v>
      </c>
      <c r="EY19" s="6" t="n">
        <v>18.5420237618361</v>
      </c>
      <c r="EZ19" s="6" t="n">
        <v>19.5507985596922</v>
      </c>
      <c r="FA19" s="6" t="n">
        <v>21.2985851309477</v>
      </c>
    </row>
    <row r="20" customFormat="false" ht="15.6" hidden="false" customHeight="false" outlineLevel="0" collapsed="false">
      <c r="A20" s="0" t="s">
        <v>20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0</v>
      </c>
      <c r="AO20" s="6" t="n">
        <v>0</v>
      </c>
      <c r="AP20" s="6" t="n">
        <v>0</v>
      </c>
      <c r="AQ20" s="6" t="n">
        <v>0</v>
      </c>
      <c r="AR20" s="6" t="n">
        <v>0</v>
      </c>
      <c r="AS20" s="6" t="n">
        <v>0</v>
      </c>
      <c r="AT20" s="6" t="n">
        <v>0</v>
      </c>
      <c r="AU20" s="6" t="n">
        <v>0</v>
      </c>
      <c r="AV20" s="6" t="n">
        <v>0</v>
      </c>
      <c r="AW20" s="6" t="n">
        <v>0</v>
      </c>
      <c r="AX20" s="6" t="n">
        <v>0</v>
      </c>
      <c r="AY20" s="6" t="n">
        <v>0</v>
      </c>
      <c r="AZ20" s="6" t="n">
        <v>0</v>
      </c>
      <c r="BA20" s="6" t="n">
        <v>19.3605382809756</v>
      </c>
      <c r="BB20" s="6" t="n">
        <v>23.0470972726872</v>
      </c>
      <c r="BC20" s="6" t="n">
        <v>22.4611541216867</v>
      </c>
      <c r="BD20" s="6" t="n">
        <v>24.1213263828549</v>
      </c>
      <c r="BE20" s="6" t="n">
        <v>25.7570843460647</v>
      </c>
      <c r="BF20" s="6" t="n">
        <v>29.492471933693</v>
      </c>
      <c r="BG20" s="6" t="n">
        <v>31.76300164382</v>
      </c>
      <c r="BH20" s="6" t="n">
        <v>33.0813737335712</v>
      </c>
      <c r="BI20" s="6" t="n">
        <v>33.276688117238</v>
      </c>
      <c r="BJ20" s="6" t="n">
        <v>38.6234193701178</v>
      </c>
      <c r="BK20" s="6" t="n">
        <v>42.3832212557045</v>
      </c>
      <c r="BL20" s="6" t="n">
        <v>51.489754394171</v>
      </c>
      <c r="BM20" s="6" t="n">
        <v>55.5913564511746</v>
      </c>
      <c r="BN20" s="6" t="n">
        <v>37.8421618354504</v>
      </c>
      <c r="BO20" s="6" t="n">
        <v>29.0286002724842</v>
      </c>
      <c r="BP20" s="6" t="n">
        <v>26.8313134562323</v>
      </c>
      <c r="BQ20" s="6" t="n">
        <v>23.6330404236878</v>
      </c>
      <c r="BR20" s="6" t="n">
        <v>22.6320542073952</v>
      </c>
      <c r="BS20" s="6" t="n">
        <v>29.4680576357346</v>
      </c>
      <c r="BT20" s="6" t="n">
        <v>34.8636174845311</v>
      </c>
      <c r="BU20" s="6" t="n">
        <v>28.0363497971799</v>
      </c>
      <c r="BV20" s="6" t="n">
        <v>36.447266180536</v>
      </c>
      <c r="BW20" s="6" t="n">
        <v>44.5389656180867</v>
      </c>
      <c r="BX20" s="6" t="n">
        <v>49.4705393636527</v>
      </c>
      <c r="BY20" s="6" t="n">
        <v>52.3467343998498</v>
      </c>
      <c r="BZ20" s="6" t="n">
        <v>53.4148217881872</v>
      </c>
      <c r="CA20" s="6" t="n">
        <v>59.2561714587671</v>
      </c>
      <c r="CB20" s="6" t="n">
        <v>57.6253726498301</v>
      </c>
      <c r="CC20" s="6" t="n">
        <v>62.0840338144747</v>
      </c>
      <c r="CD20" s="6" t="n">
        <v>54.4656284312511</v>
      </c>
      <c r="CE20" s="6" t="n">
        <v>41.7959048004438</v>
      </c>
      <c r="CF20" s="6" t="n">
        <v>42.2916676383606</v>
      </c>
      <c r="CG20" s="6" t="n">
        <v>47.9964879770765</v>
      </c>
      <c r="CH20" s="6" t="n">
        <v>47.1158566202505</v>
      </c>
      <c r="CI20" s="6" t="n">
        <v>56.3121504510545</v>
      </c>
      <c r="CJ20" s="6" t="n">
        <v>51.2309628358123</v>
      </c>
      <c r="CK20" s="6" t="n">
        <v>60.0740122930314</v>
      </c>
      <c r="CL20" s="6" t="n">
        <v>60.5201454408797</v>
      </c>
      <c r="CM20" s="6" t="n">
        <v>59.7713894403694</v>
      </c>
      <c r="CN20" s="6" t="n">
        <v>66.3840020423899</v>
      </c>
      <c r="CO20" s="6" t="n">
        <v>64.9253621813999</v>
      </c>
      <c r="CP20" s="6" t="n">
        <v>63.7750291268152</v>
      </c>
      <c r="CQ20" s="6" t="n">
        <v>70.7535510194865</v>
      </c>
      <c r="CR20" s="6" t="n">
        <v>64.53431379332</v>
      </c>
      <c r="CS20" s="6" t="n">
        <v>75.5799906944694</v>
      </c>
      <c r="CT20" s="6" t="n">
        <v>80.3890351821569</v>
      </c>
      <c r="CU20" s="6" t="n">
        <v>97.0899408792942</v>
      </c>
      <c r="CV20" s="6" t="n">
        <v>85.2036110342257</v>
      </c>
      <c r="CW20" s="6" t="n">
        <v>80.3151056361518</v>
      </c>
      <c r="CX20" s="6" t="n">
        <v>84.7122732878138</v>
      </c>
      <c r="CY20" s="6" t="n">
        <v>82.5913612620969</v>
      </c>
      <c r="CZ20" s="6" t="n">
        <v>79.035186065685</v>
      </c>
      <c r="DA20" s="6" t="n">
        <v>76.6002718356171</v>
      </c>
      <c r="DB20" s="6" t="n">
        <v>76.4130599470852</v>
      </c>
      <c r="DC20" s="6" t="n">
        <v>76.044196144908</v>
      </c>
      <c r="DD20" s="6" t="n">
        <v>65.634391541451</v>
      </c>
      <c r="DE20" s="6" t="n">
        <v>62.4469008547158</v>
      </c>
      <c r="DF20" s="6" t="n">
        <v>47.4303432958265</v>
      </c>
      <c r="DG20" s="6" t="n">
        <v>48.6167770861501</v>
      </c>
      <c r="DH20" s="6" t="n">
        <v>56.8242784980715</v>
      </c>
      <c r="DI20" s="6" t="n">
        <v>51.0884236375206</v>
      </c>
      <c r="DJ20" s="6" t="n">
        <v>63.2957044721005</v>
      </c>
      <c r="DK20" s="6" t="n">
        <v>55.2622352896249</v>
      </c>
      <c r="DL20" s="6" t="n">
        <v>59.3184212774024</v>
      </c>
      <c r="DM20" s="6" t="n">
        <v>64.4429616849012</v>
      </c>
      <c r="DN20" s="6" t="n">
        <v>73.2697777884224</v>
      </c>
      <c r="DO20" s="6" t="n">
        <v>67.1628255989044</v>
      </c>
      <c r="DP20" s="6" t="n">
        <v>64.8364274482378</v>
      </c>
      <c r="DQ20" s="6" t="n">
        <v>72.1440638613003</v>
      </c>
      <c r="DR20" s="6" t="n">
        <v>64.5672183453271</v>
      </c>
      <c r="DS20" s="6" t="n">
        <v>58.9893697693753</v>
      </c>
      <c r="DT20" s="6" t="n">
        <v>61.7575860043628</v>
      </c>
      <c r="DU20" s="6" t="n">
        <v>57.868901293309</v>
      </c>
      <c r="DV20" s="6" t="n">
        <v>61.6916760940059</v>
      </c>
      <c r="DW20" s="6" t="n">
        <v>66.4371896396987</v>
      </c>
      <c r="DX20" s="6" t="n">
        <v>69.0076761436156</v>
      </c>
      <c r="DY20" s="6" t="n">
        <v>85.4192438224697</v>
      </c>
      <c r="DZ20" s="6" t="n">
        <v>124.437910753721</v>
      </c>
      <c r="EA20" s="6" t="n">
        <v>119.626487297672</v>
      </c>
      <c r="EB20" s="6" t="n">
        <v>123.646991829439</v>
      </c>
      <c r="EC20" s="6" t="n">
        <v>156.35592212949</v>
      </c>
      <c r="ED20" s="6" t="n">
        <v>124.9838703852</v>
      </c>
      <c r="EE20" s="6" t="n">
        <v>128.99680094654</v>
      </c>
      <c r="EF20" s="6" t="n">
        <v>157.808805383351</v>
      </c>
      <c r="EG20" s="6" t="n">
        <v>214.168354601773</v>
      </c>
      <c r="EH20" s="6" t="n">
        <v>207.902746012055</v>
      </c>
      <c r="EI20" s="6" t="n">
        <v>197.537981596159</v>
      </c>
      <c r="EJ20" s="6" t="n">
        <v>171.205298001798</v>
      </c>
      <c r="EK20" s="6" t="n">
        <v>192.746974219028</v>
      </c>
      <c r="EL20" s="6" t="n">
        <v>186.403205249005</v>
      </c>
      <c r="EM20" s="6" t="n">
        <v>193.893746603551</v>
      </c>
      <c r="EN20" s="6" t="n">
        <v>183.15418462652</v>
      </c>
      <c r="EO20" s="6" t="n">
        <v>182.73365411291</v>
      </c>
      <c r="EP20" s="6" t="n">
        <v>194.857239429272</v>
      </c>
      <c r="EQ20" s="6" t="n">
        <v>221.925539710564</v>
      </c>
      <c r="ER20" s="6" t="n">
        <v>245.779683475367</v>
      </c>
      <c r="ES20" s="6" t="n">
        <v>271.038663080432</v>
      </c>
      <c r="ET20" s="6" t="n">
        <v>278.563737014697</v>
      </c>
      <c r="EU20" s="6" t="n">
        <v>378.840127363939</v>
      </c>
      <c r="EV20" s="6" t="n">
        <v>394.742330200139</v>
      </c>
      <c r="EW20" s="6" t="n">
        <v>389.878586102803</v>
      </c>
      <c r="EX20" s="6" t="n">
        <v>325.127125960181</v>
      </c>
      <c r="EY20" s="6" t="n">
        <v>313.086254836453</v>
      </c>
      <c r="EZ20" s="6" t="n">
        <v>386.646554869598</v>
      </c>
      <c r="FA20" s="6" t="n">
        <v>421.194709424824</v>
      </c>
    </row>
    <row r="21" customFormat="false" ht="15.6" hidden="false" customHeight="false" outlineLevel="0" collapsed="false">
      <c r="A21" s="0" t="s">
        <v>2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L21" s="6" t="n">
        <v>0</v>
      </c>
      <c r="AM21" s="6" t="n">
        <v>0</v>
      </c>
      <c r="AN21" s="6" t="n">
        <v>0</v>
      </c>
      <c r="AO21" s="6" t="n">
        <v>0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0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0</v>
      </c>
    </row>
    <row r="22" customFormat="false" ht="15.6" hidden="false" customHeight="false" outlineLevel="0" collapsed="false">
      <c r="A22" s="0" t="s">
        <v>2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.0184609785264321</v>
      </c>
      <c r="AF22" s="6" t="n">
        <v>0.0184609785264321</v>
      </c>
      <c r="AG22" s="6" t="n">
        <v>0.0553829355792964</v>
      </c>
      <c r="AH22" s="6" t="n">
        <v>0.0553829355792964</v>
      </c>
      <c r="AI22" s="6" t="n">
        <v>0.0923048926321606</v>
      </c>
      <c r="AJ22" s="6" t="n">
        <v>0.129226849685025</v>
      </c>
      <c r="AK22" s="6" t="n">
        <v>0.110765871158593</v>
      </c>
      <c r="AL22" s="6" t="n">
        <v>0.110765871158593</v>
      </c>
      <c r="AM22" s="6" t="n">
        <v>0.129226849685025</v>
      </c>
      <c r="AN22" s="6" t="n">
        <v>0.25845369937005</v>
      </c>
      <c r="AO22" s="6" t="n">
        <v>0.332297613475778</v>
      </c>
      <c r="AP22" s="6" t="n">
        <v>0.461524463160803</v>
      </c>
      <c r="AQ22" s="6" t="n">
        <v>0.535368377266531</v>
      </c>
      <c r="AR22" s="6" t="n">
        <v>0.627673269898692</v>
      </c>
      <c r="AS22" s="6" t="n">
        <v>0.812283055163013</v>
      </c>
      <c r="AT22" s="6" t="n">
        <v>1.05227577600663</v>
      </c>
      <c r="AU22" s="6" t="n">
        <v>1.14458066863879</v>
      </c>
      <c r="AV22" s="6" t="n">
        <v>1.40303436800884</v>
      </c>
      <c r="AW22" s="6" t="n">
        <v>1.47687828211457</v>
      </c>
      <c r="AX22" s="6" t="n">
        <v>1.93840274527537</v>
      </c>
      <c r="AY22" s="6" t="n">
        <v>1.9568637238018</v>
      </c>
      <c r="AZ22" s="6" t="n">
        <v>2.5845369937005</v>
      </c>
      <c r="BA22" s="6" t="n">
        <v>3.15682732801989</v>
      </c>
      <c r="BB22" s="6" t="n">
        <v>2.86145167159698</v>
      </c>
      <c r="BC22" s="6" t="n">
        <v>2.67684188633266</v>
      </c>
      <c r="BD22" s="6" t="n">
        <v>3.37835907033708</v>
      </c>
      <c r="BE22" s="6" t="n">
        <v>4.09833723286793</v>
      </c>
      <c r="BF22" s="6" t="n">
        <v>3.47066396296924</v>
      </c>
      <c r="BG22" s="6" t="n">
        <v>4.74447148129305</v>
      </c>
      <c r="BH22" s="6" t="n">
        <v>5.70444236466753</v>
      </c>
      <c r="BI22" s="6" t="n">
        <v>6.16596682782833</v>
      </c>
      <c r="BJ22" s="6" t="n">
        <v>6.53518639835697</v>
      </c>
      <c r="BK22" s="6" t="n">
        <v>8.73171341482673</v>
      </c>
      <c r="BL22" s="6" t="n">
        <v>9.17441404094202</v>
      </c>
      <c r="BM22" s="6" t="n">
        <v>8.50954788891576</v>
      </c>
      <c r="BN22" s="6" t="n">
        <v>11.8501596905971</v>
      </c>
      <c r="BO22" s="6" t="n">
        <v>9.85630297026268</v>
      </c>
      <c r="BP22" s="6" t="n">
        <v>11.9415494275785</v>
      </c>
      <c r="BQ22" s="6" t="n">
        <v>14.4880410653945</v>
      </c>
      <c r="BR22" s="6" t="n">
        <v>15.576363341336</v>
      </c>
      <c r="BS22" s="6" t="n">
        <v>10.7590961264961</v>
      </c>
      <c r="BT22" s="6" t="n">
        <v>14.0619585701252</v>
      </c>
      <c r="BU22" s="6" t="n">
        <v>17.4568382661401</v>
      </c>
      <c r="BV22" s="6" t="n">
        <v>19.1907257782033</v>
      </c>
      <c r="BW22" s="6" t="n">
        <v>20.1125976778508</v>
      </c>
      <c r="BX22" s="6" t="n">
        <v>23.0271325559868</v>
      </c>
      <c r="BY22" s="6" t="n">
        <v>22.8971096462493</v>
      </c>
      <c r="BZ22" s="6" t="n">
        <v>21.7758946059885</v>
      </c>
      <c r="CA22" s="6" t="n">
        <v>21.5399765570923</v>
      </c>
      <c r="CB22" s="6" t="n">
        <v>24.1017474695661</v>
      </c>
      <c r="CC22" s="6" t="n">
        <v>26.932999490707</v>
      </c>
      <c r="CD22" s="6" t="n">
        <v>25.1162750824412</v>
      </c>
      <c r="CE22" s="6" t="n">
        <v>24.2163706354803</v>
      </c>
      <c r="CF22" s="6" t="n">
        <v>28.3115329011539</v>
      </c>
      <c r="CG22" s="6" t="n">
        <v>25.5841333964905</v>
      </c>
      <c r="CH22" s="6" t="n">
        <v>27.0716865262178</v>
      </c>
      <c r="CI22" s="6" t="n">
        <v>27.592324760049</v>
      </c>
      <c r="CJ22" s="6" t="n">
        <v>28.4769826178785</v>
      </c>
      <c r="CK22" s="6" t="n">
        <v>32.0775976804382</v>
      </c>
      <c r="CL22" s="6" t="n">
        <v>36.9194263098861</v>
      </c>
      <c r="CM22" s="6" t="n">
        <v>41.4334451984153</v>
      </c>
      <c r="CN22" s="6" t="n">
        <v>50.8084168922864</v>
      </c>
      <c r="CO22" s="6" t="n">
        <v>59.2313445380363</v>
      </c>
      <c r="CP22" s="6" t="n">
        <v>77.5748510514855</v>
      </c>
      <c r="CQ22" s="6" t="n">
        <v>90.7573201941633</v>
      </c>
      <c r="CR22" s="6" t="n">
        <v>72.6724304563552</v>
      </c>
      <c r="CS22" s="6" t="n">
        <v>91.377657494281</v>
      </c>
      <c r="CT22" s="6" t="n">
        <v>91.3383230299292</v>
      </c>
      <c r="CU22" s="6" t="n">
        <v>109.79093421194</v>
      </c>
      <c r="CV22" s="6" t="n">
        <v>113.963530931949</v>
      </c>
      <c r="CW22" s="6" t="n">
        <v>141.590044296789</v>
      </c>
      <c r="CX22" s="6" t="n">
        <v>163.512870024091</v>
      </c>
      <c r="CY22" s="6" t="n">
        <v>177.609929207137</v>
      </c>
      <c r="CZ22" s="6" t="n">
        <v>207.133903443436</v>
      </c>
      <c r="DA22" s="6" t="n">
        <v>235.502162058748</v>
      </c>
      <c r="DB22" s="6" t="n">
        <v>254.250262704679</v>
      </c>
      <c r="DC22" s="6" t="n">
        <v>270.521136648772</v>
      </c>
      <c r="DD22" s="6" t="n">
        <v>285.741158436156</v>
      </c>
      <c r="DE22" s="6" t="n">
        <v>309.981582822775</v>
      </c>
      <c r="DF22" s="6" t="n">
        <v>338.765830049651</v>
      </c>
      <c r="DG22" s="6" t="n">
        <v>406.927044634759</v>
      </c>
      <c r="DH22" s="6" t="n">
        <v>451.640575528831</v>
      </c>
      <c r="DI22" s="6" t="n">
        <v>513.29356427356</v>
      </c>
      <c r="DJ22" s="6" t="n">
        <v>592.072771095529</v>
      </c>
      <c r="DK22" s="6" t="n">
        <v>636.321616793696</v>
      </c>
      <c r="DL22" s="6" t="n">
        <v>755.144435582043</v>
      </c>
      <c r="DM22" s="6" t="n">
        <v>791.792470246941</v>
      </c>
      <c r="DN22" s="6" t="n">
        <v>823.327583120196</v>
      </c>
      <c r="DO22" s="6" t="n">
        <v>920.780220448166</v>
      </c>
      <c r="DP22" s="6" t="n">
        <v>995.825270459403</v>
      </c>
      <c r="DQ22" s="6" t="n">
        <v>1055.39733772527</v>
      </c>
      <c r="DR22" s="6" t="n">
        <v>1116.4936565082</v>
      </c>
      <c r="DS22" s="6" t="n">
        <v>1068.16554174217</v>
      </c>
      <c r="DT22" s="6" t="n">
        <v>1095.32240545043</v>
      </c>
      <c r="DU22" s="6" t="n">
        <v>1133.36286213067</v>
      </c>
      <c r="DV22" s="6" t="n">
        <v>1104.66028078894</v>
      </c>
      <c r="DW22" s="6" t="n">
        <v>1161.80633354979</v>
      </c>
      <c r="DX22" s="6" t="n">
        <v>1074.48188948679</v>
      </c>
      <c r="DY22" s="6" t="n">
        <v>1137.30744583378</v>
      </c>
      <c r="DZ22" s="6" t="n">
        <v>1245.14640509131</v>
      </c>
      <c r="EA22" s="6" t="n">
        <v>1357.68282306312</v>
      </c>
      <c r="EB22" s="6" t="n">
        <v>1476.28082188361</v>
      </c>
      <c r="EC22" s="6" t="n">
        <v>1499.25856691453</v>
      </c>
      <c r="ED22" s="6" t="n">
        <v>1662.02016702052</v>
      </c>
      <c r="EE22" s="6" t="n">
        <v>1694.20593187732</v>
      </c>
      <c r="EF22" s="6" t="n">
        <v>1748.56109996471</v>
      </c>
      <c r="EG22" s="6" t="n">
        <v>1856.23384773381</v>
      </c>
      <c r="EH22" s="6" t="n">
        <v>1977.90930662956</v>
      </c>
      <c r="EI22" s="6" t="n">
        <v>2128.75003850675</v>
      </c>
      <c r="EJ22" s="6" t="n">
        <v>1689.32360479668</v>
      </c>
      <c r="EK22" s="6" t="n">
        <v>1689.20405336954</v>
      </c>
      <c r="EL22" s="6" t="n">
        <v>1607.64862568592</v>
      </c>
      <c r="EM22" s="6" t="n">
        <v>1388.08194184358</v>
      </c>
      <c r="EN22" s="6" t="n">
        <v>975.57507179537</v>
      </c>
      <c r="EO22" s="6" t="n">
        <v>1261.59925597628</v>
      </c>
      <c r="EP22" s="6" t="n">
        <v>1320.28920164988</v>
      </c>
      <c r="EQ22" s="6" t="n">
        <v>1334.534348028</v>
      </c>
      <c r="ER22" s="6" t="n">
        <v>1277.72459301883</v>
      </c>
      <c r="ES22" s="6" t="n">
        <v>1219.32873044846</v>
      </c>
      <c r="ET22" s="6" t="n">
        <v>1078.87531611482</v>
      </c>
      <c r="EU22" s="6" t="n">
        <v>964.715910387726</v>
      </c>
      <c r="EV22" s="6" t="n">
        <v>972.793141485053</v>
      </c>
      <c r="EW22" s="6" t="n">
        <v>1030.67246511138</v>
      </c>
      <c r="EX22" s="6" t="n">
        <v>924.338955932755</v>
      </c>
      <c r="EY22" s="6" t="n">
        <v>986.439884537981</v>
      </c>
      <c r="EZ22" s="6" t="n">
        <v>947.701429862624</v>
      </c>
      <c r="FA22" s="6" t="n">
        <v>912.462555505897</v>
      </c>
    </row>
    <row r="23" customFormat="false" ht="15.6" hidden="false" customHeight="false" outlineLevel="0" collapsed="false">
      <c r="A23" s="0" t="s">
        <v>23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</row>
    <row r="24" customFormat="false" ht="15.6" hidden="false" customHeight="false" outlineLevel="0" collapsed="false">
      <c r="A24" s="0" t="s">
        <v>24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6" t="n">
        <v>0</v>
      </c>
      <c r="EF24" s="6" t="n">
        <v>0</v>
      </c>
      <c r="EG24" s="6" t="n">
        <v>0</v>
      </c>
      <c r="EH24" s="6" t="n">
        <v>0</v>
      </c>
      <c r="EI24" s="6" t="n">
        <v>0</v>
      </c>
      <c r="EJ24" s="6" t="n">
        <v>0</v>
      </c>
      <c r="EK24" s="6" t="n">
        <v>0</v>
      </c>
      <c r="EL24" s="6" t="n">
        <v>0</v>
      </c>
      <c r="EM24" s="6" t="n">
        <v>0</v>
      </c>
      <c r="EN24" s="6" t="n">
        <v>0</v>
      </c>
      <c r="EO24" s="6" t="n">
        <v>0</v>
      </c>
      <c r="EP24" s="6" t="n">
        <v>0</v>
      </c>
      <c r="EQ24" s="6" t="n">
        <v>0</v>
      </c>
      <c r="ER24" s="6" t="n">
        <v>0</v>
      </c>
      <c r="ES24" s="6" t="n">
        <v>0</v>
      </c>
      <c r="ET24" s="6" t="n">
        <v>0</v>
      </c>
      <c r="EU24" s="6" t="n">
        <v>0</v>
      </c>
      <c r="EV24" s="6" t="n">
        <v>0</v>
      </c>
      <c r="EW24" s="6" t="n">
        <v>0</v>
      </c>
      <c r="EX24" s="6" t="n">
        <v>0</v>
      </c>
      <c r="EY24" s="6" t="n">
        <v>0</v>
      </c>
      <c r="EZ24" s="6" t="n">
        <v>0</v>
      </c>
      <c r="FA24" s="6" t="n">
        <v>0</v>
      </c>
    </row>
    <row r="25" customFormat="false" ht="15.6" hidden="false" customHeight="false" outlineLevel="0" collapsed="false">
      <c r="A25" s="0" t="s">
        <v>25</v>
      </c>
      <c r="B25" s="6" t="n">
        <v>0.457607290404025</v>
      </c>
      <c r="C25" s="6" t="n">
        <v>0.54080861593203</v>
      </c>
      <c r="D25" s="6" t="n">
        <v>0.665610604224037</v>
      </c>
      <c r="E25" s="6" t="n">
        <v>0.811212923898045</v>
      </c>
      <c r="F25" s="6" t="n">
        <v>0.977615574954055</v>
      </c>
      <c r="G25" s="6" t="n">
        <v>1.16481855739206</v>
      </c>
      <c r="H25" s="6" t="n">
        <v>1.41442253397608</v>
      </c>
      <c r="I25" s="6" t="n">
        <v>1.70562717332409</v>
      </c>
      <c r="J25" s="6" t="n">
        <v>2.05923280681811</v>
      </c>
      <c r="K25" s="6" t="n">
        <v>2.47523943445814</v>
      </c>
      <c r="L25" s="6" t="n">
        <v>2.99524771900817</v>
      </c>
      <c r="M25" s="6" t="n">
        <v>3.5984573290862</v>
      </c>
      <c r="N25" s="6" t="n">
        <v>4.34726925883824</v>
      </c>
      <c r="O25" s="6" t="n">
        <v>5.24168350826429</v>
      </c>
      <c r="P25" s="6" t="n">
        <v>6.32330074012835</v>
      </c>
      <c r="Q25" s="6" t="n">
        <v>7.61292128581242</v>
      </c>
      <c r="R25" s="6" t="n">
        <v>9.19374647084451</v>
      </c>
      <c r="S25" s="6" t="n">
        <v>11.8977895505047</v>
      </c>
      <c r="T25" s="6" t="n">
        <v>6.76010769915038</v>
      </c>
      <c r="U25" s="6" t="n">
        <v>4.68007456095026</v>
      </c>
      <c r="V25" s="6" t="n">
        <v>8.79854017458649</v>
      </c>
      <c r="W25" s="6" t="n">
        <v>13.0834084392787</v>
      </c>
      <c r="X25" s="6" t="n">
        <v>13.4786147355368</v>
      </c>
      <c r="Y25" s="6" t="n">
        <v>11.4401822601006</v>
      </c>
      <c r="Z25" s="6" t="n">
        <v>12.1889941898527</v>
      </c>
      <c r="AA25" s="6" t="n">
        <v>13.9986230200868</v>
      </c>
      <c r="AB25" s="6" t="n">
        <v>13.5410157296828</v>
      </c>
      <c r="AC25" s="6" t="n">
        <v>14.8514366067488</v>
      </c>
      <c r="AD25" s="6" t="n">
        <v>14.1650256711428</v>
      </c>
      <c r="AE25" s="6" t="n">
        <v>15.2674432343888</v>
      </c>
      <c r="AF25" s="6" t="n">
        <v>39.8950355906782</v>
      </c>
      <c r="AG25" s="6" t="n">
        <v>42.9318839724504</v>
      </c>
      <c r="AH25" s="6" t="n">
        <v>50.9816122172848</v>
      </c>
      <c r="AI25" s="6" t="n">
        <v>57.5545169339972</v>
      </c>
      <c r="AJ25" s="6" t="n">
        <v>66.6442617479317</v>
      </c>
      <c r="AK25" s="6" t="n">
        <v>63.8570173427436</v>
      </c>
      <c r="AL25" s="6" t="n">
        <v>67.1434697010997</v>
      </c>
      <c r="AM25" s="6" t="n">
        <v>77.9180413569764</v>
      </c>
      <c r="AN25" s="6" t="n">
        <v>102.150427417008</v>
      </c>
      <c r="AO25" s="6" t="n">
        <v>86.3005749039228</v>
      </c>
      <c r="AP25" s="6" t="n">
        <v>94.8287107705433</v>
      </c>
      <c r="AQ25" s="6" t="n">
        <v>106.892902972104</v>
      </c>
      <c r="AR25" s="6" t="n">
        <v>106.414495350318</v>
      </c>
      <c r="AS25" s="6" t="n">
        <v>113.902614647838</v>
      </c>
      <c r="AT25" s="6" t="n">
        <v>108.5153288199</v>
      </c>
      <c r="AU25" s="6" t="n">
        <v>103.752052933422</v>
      </c>
      <c r="AV25" s="6" t="n">
        <v>112.508992445244</v>
      </c>
      <c r="AW25" s="6" t="n">
        <v>113.736211996782</v>
      </c>
      <c r="AX25" s="6" t="n">
        <v>120.725123341135</v>
      </c>
      <c r="AY25" s="6" t="n">
        <v>147.661552480826</v>
      </c>
      <c r="AZ25" s="6" t="n">
        <v>158.748129107433</v>
      </c>
      <c r="BA25" s="6" t="n">
        <v>184.478139026968</v>
      </c>
      <c r="BB25" s="6" t="n">
        <v>199.329575633717</v>
      </c>
      <c r="BC25" s="6" t="n">
        <v>217.467464598822</v>
      </c>
      <c r="BD25" s="6" t="n">
        <v>257.320899526736</v>
      </c>
      <c r="BE25" s="6" t="n">
        <v>273.295554028113</v>
      </c>
      <c r="BF25" s="6" t="n">
        <v>290.060621122006</v>
      </c>
      <c r="BG25" s="6" t="n">
        <v>363.568992225998</v>
      </c>
      <c r="BH25" s="6" t="n">
        <v>367.063447898174</v>
      </c>
      <c r="BI25" s="6" t="n">
        <v>354.479247412064</v>
      </c>
      <c r="BJ25" s="6" t="n">
        <v>398.72155226158</v>
      </c>
      <c r="BK25" s="6" t="n">
        <v>459.305703190834</v>
      </c>
      <c r="BL25" s="6" t="n">
        <v>507.4311605418</v>
      </c>
      <c r="BM25" s="6" t="n">
        <v>594.297464480767</v>
      </c>
      <c r="BN25" s="6" t="n">
        <v>504.864755662941</v>
      </c>
      <c r="BO25" s="6" t="n">
        <v>448.402248767383</v>
      </c>
      <c r="BP25" s="6" t="n">
        <v>559.007894760737</v>
      </c>
      <c r="BQ25" s="6" t="n">
        <v>618.525684503468</v>
      </c>
      <c r="BR25" s="6" t="n">
        <v>648.555687046744</v>
      </c>
      <c r="BS25" s="6" t="n">
        <v>541.562558780905</v>
      </c>
      <c r="BT25" s="6" t="n">
        <v>616.602558124422</v>
      </c>
      <c r="BU25" s="6" t="n">
        <v>582.289400564141</v>
      </c>
      <c r="BV25" s="6" t="n">
        <v>489.58051077277</v>
      </c>
      <c r="BW25" s="6" t="n">
        <v>674.902262329815</v>
      </c>
      <c r="BX25" s="6" t="n">
        <v>549.993244343994</v>
      </c>
      <c r="BY25" s="6" t="n">
        <v>533.684675592743</v>
      </c>
      <c r="BZ25" s="6" t="n">
        <v>595.838152609468</v>
      </c>
      <c r="CA25" s="6" t="n">
        <v>640.255071901446</v>
      </c>
      <c r="CB25" s="6" t="n">
        <v>631.340165599239</v>
      </c>
      <c r="CC25" s="6" t="n">
        <v>649.394447325092</v>
      </c>
      <c r="CD25" s="6" t="n">
        <v>615.608723624617</v>
      </c>
      <c r="CE25" s="6" t="n">
        <v>478.580653097863</v>
      </c>
      <c r="CF25" s="6" t="n">
        <v>453.301893029695</v>
      </c>
      <c r="CG25" s="6" t="n">
        <v>443.713107413205</v>
      </c>
      <c r="CH25" s="6" t="n">
        <v>511.355686862564</v>
      </c>
      <c r="CI25" s="6" t="n">
        <v>494.384980913701</v>
      </c>
      <c r="CJ25" s="6" t="n">
        <v>541.087558982748</v>
      </c>
      <c r="CK25" s="6" t="n">
        <v>583.124049946954</v>
      </c>
      <c r="CL25" s="6" t="n">
        <v>523.039236344986</v>
      </c>
      <c r="CM25" s="6" t="n">
        <v>582.839548444567</v>
      </c>
      <c r="CN25" s="6" t="n">
        <v>665.752108961004</v>
      </c>
      <c r="CO25" s="6" t="n">
        <v>737.432600250247</v>
      </c>
      <c r="CP25" s="6" t="n">
        <v>829.067902792791</v>
      </c>
      <c r="CQ25" s="6" t="n">
        <v>871.216927295453</v>
      </c>
      <c r="CR25" s="6" t="n">
        <v>863.768870351876</v>
      </c>
      <c r="CS25" s="6" t="n">
        <v>791.867871976332</v>
      </c>
      <c r="CT25" s="6" t="n">
        <v>833.612174221594</v>
      </c>
      <c r="CU25" s="6" t="n">
        <v>855.245494249182</v>
      </c>
      <c r="CV25" s="6" t="n">
        <v>930.943206280145</v>
      </c>
      <c r="CW25" s="6" t="n">
        <v>802.024218241308</v>
      </c>
      <c r="CX25" s="6" t="n">
        <v>898.853916887148</v>
      </c>
      <c r="CY25" s="6" t="n">
        <v>839.90440792207</v>
      </c>
      <c r="CZ25" s="6" t="n">
        <v>778.609151630237</v>
      </c>
      <c r="DA25" s="6" t="n">
        <v>711.495557047622</v>
      </c>
      <c r="DB25" s="6" t="n">
        <v>659.061285379087</v>
      </c>
      <c r="DC25" s="6" t="n">
        <v>613.733812835629</v>
      </c>
      <c r="DD25" s="6" t="n">
        <v>669.45597931735</v>
      </c>
      <c r="DE25" s="6" t="n">
        <v>580.924309695664</v>
      </c>
      <c r="DF25" s="6" t="n">
        <v>461.04059620811</v>
      </c>
      <c r="DG25" s="6" t="n">
        <v>417.602911193891</v>
      </c>
      <c r="DH25" s="6" t="n">
        <v>408.015846535663</v>
      </c>
      <c r="DI25" s="6" t="n">
        <v>395.065345976851</v>
      </c>
      <c r="DJ25" s="6" t="n">
        <v>405.172693495285</v>
      </c>
      <c r="DK25" s="6" t="n">
        <v>428.769632928238</v>
      </c>
      <c r="DL25" s="6" t="n">
        <v>449.890198371044</v>
      </c>
      <c r="DM25" s="6" t="n">
        <v>465.275225645815</v>
      </c>
      <c r="DN25" s="6" t="n">
        <v>444.883295094742</v>
      </c>
      <c r="DO25" s="6" t="n">
        <v>452.211491286261</v>
      </c>
      <c r="DP25" s="6" t="n">
        <v>464.300430317686</v>
      </c>
      <c r="DQ25" s="6" t="n">
        <v>459.352605546119</v>
      </c>
      <c r="DR25" s="6" t="n">
        <v>513.771293220258</v>
      </c>
      <c r="DS25" s="6" t="n">
        <v>516.114740574752</v>
      </c>
      <c r="DT25" s="6" t="n">
        <v>463.200093166994</v>
      </c>
      <c r="DU25" s="6" t="n">
        <v>432.821433711322</v>
      </c>
      <c r="DV25" s="6" t="n">
        <v>439.115756069976</v>
      </c>
      <c r="DW25" s="6" t="n">
        <v>442.175530294383</v>
      </c>
      <c r="DX25" s="6" t="n">
        <v>492.289911058665</v>
      </c>
      <c r="DY25" s="6" t="n">
        <v>550.955057415963</v>
      </c>
      <c r="DZ25" s="6" t="n">
        <v>553.844457419478</v>
      </c>
      <c r="EA25" s="6" t="n">
        <v>586.270199187561</v>
      </c>
      <c r="EB25" s="6" t="n">
        <v>654.577690381505</v>
      </c>
      <c r="EC25" s="6" t="n">
        <v>684.756467960077</v>
      </c>
      <c r="ED25" s="6" t="n">
        <v>714.898627930108</v>
      </c>
      <c r="EE25" s="6" t="n">
        <v>743.82905910083</v>
      </c>
      <c r="EF25" s="6" t="n">
        <v>671.898848291943</v>
      </c>
      <c r="EG25" s="6" t="n">
        <v>812.526797284875</v>
      </c>
      <c r="EH25" s="6" t="n">
        <v>744.258235001307</v>
      </c>
      <c r="EI25" s="6" t="n">
        <v>786.761657211331</v>
      </c>
      <c r="EJ25" s="6" t="n">
        <v>833.835346445105</v>
      </c>
      <c r="EK25" s="6" t="n">
        <v>684.389854991858</v>
      </c>
      <c r="EL25" s="6" t="n">
        <v>638.595498106385</v>
      </c>
      <c r="EM25" s="6" t="n">
        <v>696.987074670063</v>
      </c>
      <c r="EN25" s="6" t="n">
        <v>694.050086633378</v>
      </c>
      <c r="EO25" s="6" t="n">
        <v>590.705532636361</v>
      </c>
      <c r="EP25" s="6" t="n">
        <v>593.928065447673</v>
      </c>
      <c r="EQ25" s="6" t="n">
        <v>570.399677676609</v>
      </c>
      <c r="ER25" s="6" t="n">
        <v>600.212966898634</v>
      </c>
      <c r="ES25" s="6" t="n">
        <v>590.765868555547</v>
      </c>
      <c r="ET25" s="6" t="n">
        <v>577.503806565964</v>
      </c>
      <c r="EU25" s="6" t="n">
        <v>580.63160452946</v>
      </c>
      <c r="EV25" s="6" t="n">
        <v>621.907371391732</v>
      </c>
      <c r="EW25" s="6" t="n">
        <v>538.80318312869</v>
      </c>
      <c r="EX25" s="6" t="n">
        <v>537.819788301385</v>
      </c>
      <c r="EY25" s="6" t="n">
        <v>525.023744259331</v>
      </c>
      <c r="EZ25" s="6" t="n">
        <v>456.364722950021</v>
      </c>
      <c r="FA25" s="6" t="n">
        <v>500.827636365462</v>
      </c>
    </row>
    <row r="26" customFormat="false" ht="15.6" hidden="false" customHeight="false" outlineLevel="0" collapsed="false">
      <c r="A26" s="0" t="s">
        <v>2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6" t="n">
        <v>0</v>
      </c>
      <c r="AK26" s="6" t="n">
        <v>0</v>
      </c>
      <c r="AL26" s="6" t="n">
        <v>0</v>
      </c>
      <c r="AM26" s="6" t="n">
        <v>0</v>
      </c>
      <c r="AN26" s="6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6" t="n">
        <v>0</v>
      </c>
      <c r="AT26" s="6" t="n">
        <v>0</v>
      </c>
      <c r="AU26" s="6" t="n">
        <v>3.47827209211469</v>
      </c>
      <c r="AV26" s="6" t="n">
        <v>3.56522889441755</v>
      </c>
      <c r="AW26" s="6" t="n">
        <v>4.24349195237992</v>
      </c>
      <c r="AX26" s="6" t="n">
        <v>4.92175501034228</v>
      </c>
      <c r="AY26" s="6" t="n">
        <v>4.20870923145877</v>
      </c>
      <c r="AZ26" s="6" t="n">
        <v>5.65219214968637</v>
      </c>
      <c r="BA26" s="6" t="n">
        <v>10.4348162763441</v>
      </c>
      <c r="BB26" s="6" t="n">
        <v>13.0435203454301</v>
      </c>
      <c r="BC26" s="6" t="n">
        <v>14.3826551008942</v>
      </c>
      <c r="BD26" s="6" t="n">
        <v>13.0783030663512</v>
      </c>
      <c r="BE26" s="6" t="n">
        <v>13.8087402056953</v>
      </c>
      <c r="BF26" s="6" t="n">
        <v>16.226139309715</v>
      </c>
      <c r="BG26" s="6" t="n">
        <v>14.4870032636577</v>
      </c>
      <c r="BH26" s="6" t="n">
        <v>16.347878832939</v>
      </c>
      <c r="BI26" s="6" t="n">
        <v>15.6348330540555</v>
      </c>
      <c r="BJ26" s="6" t="n">
        <v>18.6783211346559</v>
      </c>
      <c r="BK26" s="6" t="n">
        <v>20.6609362271612</v>
      </c>
      <c r="BL26" s="6" t="n">
        <v>23.0261612497992</v>
      </c>
      <c r="BM26" s="6" t="n">
        <v>22.3131154709157</v>
      </c>
      <c r="BN26" s="6" t="n">
        <v>18.9044088206433</v>
      </c>
      <c r="BO26" s="6" t="n">
        <v>20.3826744597921</v>
      </c>
      <c r="BP26" s="6" t="n">
        <v>24.6609491330931</v>
      </c>
      <c r="BQ26" s="6" t="n">
        <v>26.7653037488225</v>
      </c>
      <c r="BR26" s="6" t="n">
        <v>26.3826938186899</v>
      </c>
      <c r="BS26" s="6" t="n">
        <v>25.8261702839516</v>
      </c>
      <c r="BT26" s="6" t="n">
        <v>18.4870161695896</v>
      </c>
      <c r="BU26" s="6" t="n">
        <v>22.2772714647277</v>
      </c>
      <c r="BV26" s="6" t="n">
        <v>18.4837081838135</v>
      </c>
      <c r="BW26" s="6" t="n">
        <v>20.5264281064746</v>
      </c>
      <c r="BX26" s="6" t="n">
        <v>27.2639970961707</v>
      </c>
      <c r="BY26" s="6" t="n">
        <v>25.8581794276544</v>
      </c>
      <c r="BZ26" s="6" t="n">
        <v>26.6552277848203</v>
      </c>
      <c r="CA26" s="6" t="n">
        <v>26.6143868434713</v>
      </c>
      <c r="CB26" s="6" t="n">
        <v>24.8222625407939</v>
      </c>
      <c r="CC26" s="6" t="n">
        <v>27.3256300070023</v>
      </c>
      <c r="CD26" s="6" t="n">
        <v>26.2464961163042</v>
      </c>
      <c r="CE26" s="6" t="n">
        <v>20.1107092264021</v>
      </c>
      <c r="CF26" s="6" t="n">
        <v>19.9243673899224</v>
      </c>
      <c r="CG26" s="6" t="n">
        <v>28.3676126461395</v>
      </c>
      <c r="CH26" s="6" t="n">
        <v>33.4940875112996</v>
      </c>
      <c r="CI26" s="6" t="n">
        <v>35.3523503720717</v>
      </c>
      <c r="CJ26" s="6" t="n">
        <v>35.0390803340827</v>
      </c>
      <c r="CK26" s="6" t="n">
        <v>36.7487598636465</v>
      </c>
      <c r="CL26" s="6" t="n">
        <v>38.5284355240425</v>
      </c>
      <c r="CM26" s="6" t="n">
        <v>35.0214942983388</v>
      </c>
      <c r="CN26" s="6" t="n">
        <v>36.844377648487</v>
      </c>
      <c r="CO26" s="6" t="n">
        <v>39.3306655452531</v>
      </c>
      <c r="CP26" s="6" t="n">
        <v>41.242339187472</v>
      </c>
      <c r="CQ26" s="6" t="n">
        <v>43.6116117437351</v>
      </c>
      <c r="CR26" s="6" t="n">
        <v>44.0657960202761</v>
      </c>
      <c r="CS26" s="6" t="n">
        <v>40.3670975801864</v>
      </c>
      <c r="CT26" s="6" t="n">
        <v>38.3322868459694</v>
      </c>
      <c r="CU26" s="6" t="n">
        <v>40.4689909709904</v>
      </c>
      <c r="CV26" s="6" t="n">
        <v>44.64699997165</v>
      </c>
      <c r="CW26" s="6" t="n">
        <v>42.2646901475657</v>
      </c>
      <c r="CX26" s="6" t="n">
        <v>48.9990939096321</v>
      </c>
      <c r="CY26" s="6" t="n">
        <v>41.6870939798106</v>
      </c>
      <c r="CZ26" s="6" t="n">
        <v>46.6578460116038</v>
      </c>
      <c r="DA26" s="6" t="n">
        <v>45.878866336742</v>
      </c>
      <c r="DB26" s="6" t="n">
        <v>42.7289813280822</v>
      </c>
      <c r="DC26" s="6" t="n">
        <v>43.2446557573085</v>
      </c>
      <c r="DD26" s="6" t="n">
        <v>43.6777921808024</v>
      </c>
      <c r="DE26" s="6" t="n">
        <v>39.3858811558679</v>
      </c>
      <c r="DF26" s="6" t="n">
        <v>37.422731969464</v>
      </c>
      <c r="DG26" s="6" t="n">
        <v>34.7790173759388</v>
      </c>
      <c r="DH26" s="6" t="n">
        <v>32.4537161472931</v>
      </c>
      <c r="DI26" s="6" t="n">
        <v>34.1900740344375</v>
      </c>
      <c r="DJ26" s="6" t="n">
        <v>34.6824283494507</v>
      </c>
      <c r="DK26" s="6" t="n">
        <v>32.0111556032071</v>
      </c>
      <c r="DL26" s="6" t="n">
        <v>32.8872903668001</v>
      </c>
      <c r="DM26" s="6" t="n">
        <v>32.6654728884654</v>
      </c>
      <c r="DN26" s="6" t="n">
        <v>29.4606841815185</v>
      </c>
      <c r="DO26" s="6" t="n">
        <v>25.9435663390943</v>
      </c>
      <c r="DP26" s="6" t="n">
        <v>28.2998467846977</v>
      </c>
      <c r="DQ26" s="6" t="n">
        <v>34.2102188442325</v>
      </c>
      <c r="DR26" s="6" t="n">
        <v>25.2056752657492</v>
      </c>
      <c r="DS26" s="6" t="n">
        <v>26.2128887765801</v>
      </c>
      <c r="DT26" s="6" t="n">
        <v>20.4551813839892</v>
      </c>
      <c r="DU26" s="6" t="n">
        <v>23.1062717875478</v>
      </c>
      <c r="DV26" s="6" t="n">
        <v>21.78593958081</v>
      </c>
      <c r="DW26" s="6" t="n">
        <v>17.380087490868</v>
      </c>
      <c r="DX26" s="6" t="n">
        <v>18.9601007157747</v>
      </c>
      <c r="DY26" s="6" t="n">
        <v>19.6433328271963</v>
      </c>
      <c r="DZ26" s="6" t="n">
        <v>19.2921657667722</v>
      </c>
      <c r="EA26" s="6" t="n">
        <v>21.2084351326884</v>
      </c>
      <c r="EB26" s="6" t="n">
        <v>23.6520811541609</v>
      </c>
      <c r="EC26" s="6" t="n">
        <v>24.1269897498321</v>
      </c>
      <c r="ED26" s="6" t="n">
        <v>14.3843860082944</v>
      </c>
      <c r="EE26" s="6" t="n">
        <v>18.6090095988613</v>
      </c>
      <c r="EF26" s="6" t="n">
        <v>27.6368705990403</v>
      </c>
      <c r="EG26" s="6" t="n">
        <v>26.829644347707</v>
      </c>
      <c r="EH26" s="6" t="n">
        <v>27.8880691802485</v>
      </c>
      <c r="EI26" s="6" t="n">
        <v>26.31953668246</v>
      </c>
      <c r="EJ26" s="6" t="n">
        <v>41.1274614190091</v>
      </c>
      <c r="EK26" s="6" t="n">
        <v>58.288069950145</v>
      </c>
      <c r="EL26" s="6" t="n">
        <v>63.9055716030877</v>
      </c>
      <c r="EM26" s="6" t="n">
        <v>48.8504446906902</v>
      </c>
      <c r="EN26" s="6" t="n">
        <v>38.8574032218287</v>
      </c>
      <c r="EO26" s="6" t="n">
        <v>38.7937207583237</v>
      </c>
      <c r="EP26" s="6" t="n">
        <v>49.9661775421145</v>
      </c>
      <c r="EQ26" s="6" t="n">
        <v>52.9890717967133</v>
      </c>
      <c r="ER26" s="6" t="n">
        <v>79.9922956150151</v>
      </c>
      <c r="ES26" s="6" t="n">
        <v>106.812498157666</v>
      </c>
      <c r="ET26" s="6" t="n">
        <v>100.625018134361</v>
      </c>
      <c r="EU26" s="6" t="n">
        <v>106.910206735436</v>
      </c>
      <c r="EV26" s="6" t="n">
        <v>78.8699559079496</v>
      </c>
      <c r="EW26" s="6" t="n">
        <v>59.2888116524302</v>
      </c>
      <c r="EX26" s="6" t="n">
        <v>63.9395495704903</v>
      </c>
      <c r="EY26" s="6" t="n">
        <v>62.3316085470234</v>
      </c>
      <c r="EZ26" s="6" t="n">
        <v>86.1390482461451</v>
      </c>
      <c r="FA26" s="6" t="n">
        <v>86.2908686549165</v>
      </c>
    </row>
    <row r="27" customFormat="false" ht="15.6" hidden="false" customHeight="false" outlineLevel="0" collapsed="false">
      <c r="A27" s="0" t="s">
        <v>27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0</v>
      </c>
      <c r="AO27" s="6" t="n">
        <v>0</v>
      </c>
      <c r="AP27" s="6" t="n">
        <v>0</v>
      </c>
      <c r="AQ27" s="6" t="n">
        <v>0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1.02951585684584</v>
      </c>
      <c r="AZ27" s="6" t="n">
        <v>1.02951585684584</v>
      </c>
      <c r="BA27" s="6" t="n">
        <v>1.02951585684584</v>
      </c>
      <c r="BB27" s="6" t="n">
        <v>1.02951585684584</v>
      </c>
      <c r="BC27" s="6" t="n">
        <v>21.3315685538457</v>
      </c>
      <c r="BD27" s="6" t="n">
        <v>22.7111198020192</v>
      </c>
      <c r="BE27" s="6" t="n">
        <v>24.97605468708</v>
      </c>
      <c r="BF27" s="6" t="n">
        <v>185.992334697769</v>
      </c>
      <c r="BG27" s="6" t="n">
        <v>183.04791934719</v>
      </c>
      <c r="BH27" s="6" t="n">
        <v>247.083805643001</v>
      </c>
      <c r="BI27" s="6" t="n">
        <v>226.493488506084</v>
      </c>
      <c r="BJ27" s="6" t="n">
        <v>203.802959021202</v>
      </c>
      <c r="BK27" s="6" t="n">
        <v>302.518988860648</v>
      </c>
      <c r="BL27" s="6" t="n">
        <v>106.258053841315</v>
      </c>
      <c r="BM27" s="6" t="n">
        <v>116.727954256594</v>
      </c>
      <c r="BN27" s="6" t="n">
        <v>163.842900709129</v>
      </c>
      <c r="BO27" s="6" t="n">
        <v>174.415192617006</v>
      </c>
      <c r="BP27" s="6" t="n">
        <v>194.643815551267</v>
      </c>
      <c r="BQ27" s="6" t="n">
        <v>214.974154748132</v>
      </c>
      <c r="BR27" s="6" t="n">
        <v>227.778541136605</v>
      </c>
      <c r="BS27" s="6" t="n">
        <v>262.415046592576</v>
      </c>
      <c r="BT27" s="6" t="n">
        <v>289.43645928612</v>
      </c>
      <c r="BU27" s="6" t="n">
        <v>273.295622370336</v>
      </c>
      <c r="BV27" s="6" t="n">
        <v>287.678680894836</v>
      </c>
      <c r="BW27" s="6" t="n">
        <v>347.09774866578</v>
      </c>
      <c r="BX27" s="6" t="n">
        <v>378.636178972034</v>
      </c>
      <c r="BY27" s="6" t="n">
        <v>358.273381961058</v>
      </c>
      <c r="BZ27" s="6" t="n">
        <v>318.86184307714</v>
      </c>
      <c r="CA27" s="6" t="n">
        <v>361.078232189049</v>
      </c>
      <c r="CB27" s="6" t="n">
        <v>366.720504396709</v>
      </c>
      <c r="CC27" s="6" t="n">
        <v>384.343117344617</v>
      </c>
      <c r="CD27" s="6" t="n">
        <v>405.288269642734</v>
      </c>
      <c r="CE27" s="6" t="n">
        <v>429.530286959808</v>
      </c>
      <c r="CF27" s="6" t="n">
        <v>411.392101729719</v>
      </c>
      <c r="CG27" s="6" t="n">
        <v>449.050823903502</v>
      </c>
      <c r="CH27" s="6" t="n">
        <v>524.566815853066</v>
      </c>
      <c r="CI27" s="6" t="n">
        <v>611.503753474239</v>
      </c>
      <c r="CJ27" s="6" t="n">
        <v>686.345019153131</v>
      </c>
      <c r="CK27" s="6" t="n">
        <v>637.120847291511</v>
      </c>
      <c r="CL27" s="6" t="n">
        <v>583.262091040174</v>
      </c>
      <c r="CM27" s="6" t="n">
        <v>703.378589278462</v>
      </c>
      <c r="CN27" s="6" t="n">
        <v>898.494770787653</v>
      </c>
      <c r="CO27" s="6" t="n">
        <v>1122.63168862228</v>
      </c>
      <c r="CP27" s="6" t="n">
        <v>1181.77616685988</v>
      </c>
      <c r="CQ27" s="6" t="n">
        <v>1020.99307386984</v>
      </c>
      <c r="CR27" s="6" t="n">
        <v>1031.93525988708</v>
      </c>
      <c r="CS27" s="6" t="n">
        <v>531.28619743778</v>
      </c>
      <c r="CT27" s="6" t="n">
        <v>330.136672815806</v>
      </c>
      <c r="CU27" s="6" t="n">
        <v>354.108635314648</v>
      </c>
      <c r="CV27" s="6" t="n">
        <v>250.637362402747</v>
      </c>
      <c r="CW27" s="6" t="n">
        <v>625.249782271516</v>
      </c>
      <c r="CX27" s="6" t="n">
        <v>865.205126093241</v>
      </c>
      <c r="CY27" s="6" t="n">
        <v>1061.22494523669</v>
      </c>
      <c r="CZ27" s="6" t="n">
        <v>1304.19068745231</v>
      </c>
      <c r="DA27" s="6" t="n">
        <v>1343.10638684108</v>
      </c>
      <c r="DB27" s="6" t="n">
        <v>1609.13328425004</v>
      </c>
      <c r="DC27" s="6" t="n">
        <v>1897.80953050962</v>
      </c>
      <c r="DD27" s="6" t="n">
        <v>2117.30231118915</v>
      </c>
      <c r="DE27" s="6" t="n">
        <v>2515.41609303143</v>
      </c>
      <c r="DF27" s="6" t="n">
        <v>5151.69734765657</v>
      </c>
      <c r="DG27" s="6" t="n">
        <v>7145.45775602422</v>
      </c>
      <c r="DH27" s="6" t="n">
        <v>7617.18192163098</v>
      </c>
      <c r="DI27" s="6" t="n">
        <v>5304.42932791036</v>
      </c>
      <c r="DJ27" s="6" t="n">
        <v>4040.80784213326</v>
      </c>
      <c r="DK27" s="6" t="n">
        <v>3915.32026054618</v>
      </c>
      <c r="DL27" s="6" t="n">
        <v>3803.33310043684</v>
      </c>
      <c r="DM27" s="6" t="n">
        <v>4060.310143878</v>
      </c>
      <c r="DN27" s="6" t="n">
        <v>4374.62501003408</v>
      </c>
      <c r="DO27" s="6" t="n">
        <v>3458.48269756995</v>
      </c>
      <c r="DP27" s="6" t="n">
        <v>3669.53736005582</v>
      </c>
      <c r="DQ27" s="6" t="n">
        <v>4522.8551188213</v>
      </c>
      <c r="DR27" s="6" t="n">
        <v>6227.09496988344</v>
      </c>
      <c r="DS27" s="6" t="n">
        <v>6847.68644747573</v>
      </c>
      <c r="DT27" s="6" t="n">
        <v>7175.43927738921</v>
      </c>
      <c r="DU27" s="6" t="n">
        <v>7280.57507074763</v>
      </c>
      <c r="DV27" s="6" t="n">
        <v>7203.01007690174</v>
      </c>
      <c r="DW27" s="6" t="n">
        <v>8520.9290383133</v>
      </c>
      <c r="DX27" s="6" t="n">
        <v>8569.9175706906</v>
      </c>
      <c r="DY27" s="6" t="n">
        <v>9840.20100929493</v>
      </c>
      <c r="DZ27" s="6" t="n">
        <v>11093.8500773461</v>
      </c>
      <c r="EA27" s="6" t="n">
        <v>11353.4923931837</v>
      </c>
      <c r="EB27" s="6" t="n">
        <v>9992.72633945215</v>
      </c>
      <c r="EC27" s="6" t="n">
        <v>10143.1945616096</v>
      </c>
      <c r="ED27" s="6" t="n">
        <v>10658.8874817884</v>
      </c>
      <c r="EE27" s="6" t="n">
        <v>11268.6471547318</v>
      </c>
      <c r="EF27" s="6" t="n">
        <v>12496.4507889014</v>
      </c>
      <c r="EG27" s="6" t="n">
        <v>12148.9733596227</v>
      </c>
      <c r="EH27" s="6" t="n">
        <v>12635.2187316069</v>
      </c>
      <c r="EI27" s="6" t="n">
        <v>13555.492649851</v>
      </c>
      <c r="EJ27" s="6" t="n">
        <v>14728.6221411881</v>
      </c>
      <c r="EK27" s="6" t="n">
        <v>15210.9756379412</v>
      </c>
      <c r="EL27" s="6" t="n">
        <v>15344.9243332812</v>
      </c>
      <c r="EM27" s="6" t="n">
        <v>16056.7960003821</v>
      </c>
      <c r="EN27" s="6" t="n">
        <v>16412.8067261676</v>
      </c>
      <c r="EO27" s="6" t="n">
        <v>17499.2271080703</v>
      </c>
      <c r="EP27" s="6" t="n">
        <v>18298.6340287242</v>
      </c>
      <c r="EQ27" s="6" t="n">
        <v>19878.2503085669</v>
      </c>
      <c r="ER27" s="6" t="n">
        <v>20431.727168199</v>
      </c>
      <c r="ES27" s="6" t="n">
        <v>19130.1831499549</v>
      </c>
      <c r="ET27" s="6" t="n">
        <v>19231.4653760687</v>
      </c>
      <c r="EU27" s="6" t="n">
        <v>17960.2711770098</v>
      </c>
      <c r="EV27" s="6" t="n">
        <v>18548.835453736</v>
      </c>
      <c r="EW27" s="6" t="n">
        <v>19023.892822999</v>
      </c>
      <c r="EX27" s="6" t="n">
        <v>20224.5917451899</v>
      </c>
      <c r="EY27" s="6" t="n">
        <v>22700.776116674</v>
      </c>
      <c r="EZ27" s="6" t="n">
        <v>25768.8166711467</v>
      </c>
      <c r="FA27" s="6" t="n">
        <v>28504.5040973812</v>
      </c>
    </row>
    <row r="28" customFormat="false" ht="15.6" hidden="false" customHeight="false" outlineLevel="0" collapsed="false">
      <c r="A28" s="0" t="s">
        <v>2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1.76827745404317</v>
      </c>
      <c r="CC28" s="6" t="n">
        <v>1.77621822084665</v>
      </c>
      <c r="CD28" s="6" t="n">
        <v>1.78415898765013</v>
      </c>
      <c r="CE28" s="6" t="n">
        <v>1.73236309597183</v>
      </c>
      <c r="CF28" s="6" t="n">
        <v>1.68003781983996</v>
      </c>
      <c r="CG28" s="6" t="n">
        <v>1.62718315925452</v>
      </c>
      <c r="CH28" s="6" t="n">
        <v>4.5579643577088</v>
      </c>
      <c r="CI28" s="6" t="n">
        <v>6.89420146590333</v>
      </c>
      <c r="CJ28" s="6" t="n">
        <v>7.19898810269115</v>
      </c>
      <c r="CK28" s="6" t="n">
        <v>6.21833592082785</v>
      </c>
      <c r="CL28" s="6" t="n">
        <v>6.11583775407816</v>
      </c>
      <c r="CM28" s="6" t="n">
        <v>6.47613435219636</v>
      </c>
      <c r="CN28" s="6" t="n">
        <v>9.72781794267549</v>
      </c>
      <c r="CO28" s="6" t="n">
        <v>7.52345983840354</v>
      </c>
      <c r="CP28" s="6" t="n">
        <v>10.8632105341073</v>
      </c>
      <c r="CQ28" s="6" t="n">
        <v>9.11608865794082</v>
      </c>
      <c r="CR28" s="6" t="n">
        <v>9.77990137015827</v>
      </c>
      <c r="CS28" s="6" t="n">
        <v>10.1824971199077</v>
      </c>
      <c r="CT28" s="6" t="n">
        <v>10.5881103610424</v>
      </c>
      <c r="CU28" s="6" t="n">
        <v>9.71090923794525</v>
      </c>
      <c r="CV28" s="6" t="n">
        <v>9.9052569411799</v>
      </c>
      <c r="CW28" s="6" t="n">
        <v>10.0815248315339</v>
      </c>
      <c r="CX28" s="6" t="n">
        <v>19.6240406695698</v>
      </c>
      <c r="CY28" s="6" t="n">
        <v>21.7331941084292</v>
      </c>
      <c r="CZ28" s="6" t="n">
        <v>18.8833704646299</v>
      </c>
      <c r="DA28" s="6" t="n">
        <v>24.132594578078</v>
      </c>
      <c r="DB28" s="6" t="n">
        <v>29.5420713683684</v>
      </c>
      <c r="DC28" s="6" t="n">
        <v>35.5097658050732</v>
      </c>
      <c r="DD28" s="6" t="n">
        <v>38.0566525993687</v>
      </c>
      <c r="DE28" s="6" t="n">
        <v>37.9076809455704</v>
      </c>
      <c r="DF28" s="6" t="n">
        <v>46.5427846271928</v>
      </c>
      <c r="DG28" s="6" t="n">
        <v>47.7100259717426</v>
      </c>
      <c r="DH28" s="6" t="n">
        <v>48.3349296029352</v>
      </c>
      <c r="DI28" s="6" t="n">
        <v>53.03116474522</v>
      </c>
      <c r="DJ28" s="6" t="n">
        <v>56.3424321844837</v>
      </c>
      <c r="DK28" s="6" t="n">
        <v>59.5175302712276</v>
      </c>
      <c r="DL28" s="6" t="n">
        <v>56.4040081035761</v>
      </c>
      <c r="DM28" s="6" t="n">
        <v>49.5942348602357</v>
      </c>
      <c r="DN28" s="6" t="n">
        <v>45.4480684667861</v>
      </c>
      <c r="DO28" s="6" t="n">
        <v>60.9250937863567</v>
      </c>
      <c r="DP28" s="6" t="n">
        <v>54.9328581217786</v>
      </c>
      <c r="DQ28" s="6" t="n">
        <v>58.3264382056865</v>
      </c>
      <c r="DR28" s="6" t="n">
        <v>37.4182215448756</v>
      </c>
      <c r="DS28" s="6" t="n">
        <v>42.4756269437905</v>
      </c>
      <c r="DT28" s="6" t="n">
        <v>43.9101344603292</v>
      </c>
      <c r="DU28" s="6" t="n">
        <v>47.1832267384563</v>
      </c>
      <c r="DV28" s="6" t="n">
        <v>57.6917197068351</v>
      </c>
      <c r="DW28" s="6" t="n">
        <v>30.7634132666073</v>
      </c>
      <c r="DX28" s="6" t="n">
        <v>34.3023960400687</v>
      </c>
      <c r="DY28" s="6" t="n">
        <v>33.6486178312364</v>
      </c>
      <c r="DZ28" s="6" t="n">
        <v>35.3809665953035</v>
      </c>
      <c r="EA28" s="6" t="n">
        <v>36.1950087388139</v>
      </c>
      <c r="EB28" s="6" t="n">
        <v>35.3299347275773</v>
      </c>
      <c r="EC28" s="6" t="n">
        <v>34.6130030558766</v>
      </c>
      <c r="ED28" s="6" t="n">
        <v>33.3885774975346</v>
      </c>
      <c r="EE28" s="6" t="n">
        <v>35.8220111671312</v>
      </c>
      <c r="EF28" s="6" t="n">
        <v>39.2453954059515</v>
      </c>
      <c r="EG28" s="6" t="n">
        <v>46.5682241269528</v>
      </c>
      <c r="EH28" s="6" t="n">
        <v>50.8311195898472</v>
      </c>
      <c r="EI28" s="6" t="n">
        <v>52.1555746017437</v>
      </c>
      <c r="EJ28" s="6" t="n">
        <v>48.5703462028868</v>
      </c>
      <c r="EK28" s="6" t="n">
        <v>53.7672137515111</v>
      </c>
      <c r="EL28" s="6" t="n">
        <v>53.3168061362383</v>
      </c>
      <c r="EM28" s="6" t="n">
        <v>55.7221063907162</v>
      </c>
      <c r="EN28" s="6" t="n">
        <v>62.0969329179142</v>
      </c>
      <c r="EO28" s="6" t="n">
        <v>66.3328111660018</v>
      </c>
      <c r="EP28" s="6" t="n">
        <v>60.6745553717537</v>
      </c>
      <c r="EQ28" s="6" t="n">
        <v>73.556058484376</v>
      </c>
      <c r="ER28" s="6" t="n">
        <v>71.7310375369671</v>
      </c>
      <c r="ES28" s="6" t="n">
        <v>68.6102624027226</v>
      </c>
      <c r="ET28" s="6" t="n">
        <v>66.3511121418807</v>
      </c>
      <c r="EU28" s="6" t="n">
        <v>68.4241511707258</v>
      </c>
      <c r="EV28" s="6" t="n">
        <v>77.0967512356565</v>
      </c>
      <c r="EW28" s="6" t="n">
        <v>71.5861433929005</v>
      </c>
      <c r="EX28" s="6" t="n">
        <v>70.4666401763285</v>
      </c>
      <c r="EY28" s="6" t="n">
        <v>69.0151691710653</v>
      </c>
      <c r="EZ28" s="6" t="n">
        <v>64.769511865569</v>
      </c>
      <c r="FA28" s="6" t="n">
        <v>66.3332485719861</v>
      </c>
    </row>
    <row r="29" customFormat="false" ht="15.6" hidden="false" customHeight="false" outlineLevel="0" collapsed="false">
      <c r="A29" s="0" t="s">
        <v>29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.603175746832127</v>
      </c>
      <c r="DJ29" s="6" t="n">
        <v>1.20635149366425</v>
      </c>
      <c r="DK29" s="6" t="n">
        <v>1.80952724049638</v>
      </c>
      <c r="DL29" s="6" t="n">
        <v>2.41270298732851</v>
      </c>
      <c r="DM29" s="6" t="n">
        <v>3.01587873416063</v>
      </c>
      <c r="DN29" s="6" t="n">
        <v>3.61905448099276</v>
      </c>
      <c r="DO29" s="6" t="n">
        <v>4.22223022782489</v>
      </c>
      <c r="DP29" s="6" t="n">
        <v>4.82540597465702</v>
      </c>
      <c r="DQ29" s="6" t="n">
        <v>5.42858172148914</v>
      </c>
      <c r="DR29" s="6" t="n">
        <v>6.03175746832127</v>
      </c>
      <c r="DS29" s="6" t="n">
        <v>6.6349332151534</v>
      </c>
      <c r="DT29" s="6" t="n">
        <v>6.77685692029037</v>
      </c>
      <c r="DU29" s="6" t="n">
        <v>5.28665801635217</v>
      </c>
      <c r="DV29" s="6" t="n">
        <v>5.32213894263641</v>
      </c>
      <c r="DW29" s="6" t="n">
        <v>6.10271932088975</v>
      </c>
      <c r="DX29" s="6" t="n">
        <v>5.57050542662611</v>
      </c>
      <c r="DY29" s="6" t="n">
        <v>5.6414672791946</v>
      </c>
      <c r="DZ29" s="6" t="n">
        <v>5.32213894263641</v>
      </c>
      <c r="EA29" s="6" t="n">
        <v>4.54155856438307</v>
      </c>
      <c r="EB29" s="6" t="n">
        <v>5.32031313756868</v>
      </c>
      <c r="EC29" s="6" t="n">
        <v>5.4267559164214</v>
      </c>
      <c r="ED29" s="6" t="n">
        <v>5.10739031853531</v>
      </c>
      <c r="EE29" s="6" t="n">
        <v>4.96542935207042</v>
      </c>
      <c r="EF29" s="6" t="n">
        <v>5.14287124481955</v>
      </c>
      <c r="EG29" s="6" t="n">
        <v>5.14283398349164</v>
      </c>
      <c r="EH29" s="6" t="n">
        <v>5.21379583606012</v>
      </c>
      <c r="EI29" s="6" t="n">
        <v>5.28479494995652</v>
      </c>
      <c r="EJ29" s="6" t="n">
        <v>5.32027587624076</v>
      </c>
      <c r="EK29" s="6" t="n">
        <v>5.49756872367824</v>
      </c>
      <c r="EL29" s="6" t="n">
        <v>5.5684560535909</v>
      </c>
      <c r="EM29" s="6" t="n">
        <v>5.69440078576187</v>
      </c>
      <c r="EN29" s="6" t="n">
        <v>5.53706888591846</v>
      </c>
      <c r="EO29" s="6" t="n">
        <v>4.74604286899598</v>
      </c>
      <c r="EP29" s="6" t="n">
        <v>4.79668682467699</v>
      </c>
      <c r="EQ29" s="6" t="n">
        <v>4.7774034555777</v>
      </c>
      <c r="ER29" s="6" t="n">
        <v>4.79564231751673</v>
      </c>
      <c r="ES29" s="6" t="n">
        <v>4.77864838097338</v>
      </c>
      <c r="ET29" s="6" t="n">
        <v>4.76148902589546</v>
      </c>
      <c r="EU29" s="6" t="n">
        <v>4.70942770940431</v>
      </c>
      <c r="EV29" s="6" t="n">
        <v>4.5400017816009</v>
      </c>
      <c r="EW29" s="6" t="n">
        <v>4.62367428534867</v>
      </c>
      <c r="EX29" s="6" t="n">
        <v>4.8856207111365</v>
      </c>
      <c r="EY29" s="6" t="n">
        <v>5.28923962869287</v>
      </c>
      <c r="EZ29" s="6" t="n">
        <v>5.67109727123746</v>
      </c>
      <c r="FA29" s="6" t="n">
        <v>6.09850794239287</v>
      </c>
    </row>
    <row r="30" customFormat="false" ht="15.6" hidden="false" customHeight="false" outlineLevel="0" collapsed="false">
      <c r="A30" s="0" t="s">
        <v>3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0</v>
      </c>
      <c r="DW30" s="6" t="n">
        <v>0</v>
      </c>
      <c r="DX30" s="6" t="n">
        <v>0</v>
      </c>
      <c r="DY30" s="6" t="n">
        <v>0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0</v>
      </c>
      <c r="EE30" s="6" t="n">
        <v>0</v>
      </c>
      <c r="EF30" s="6" t="n">
        <v>0</v>
      </c>
      <c r="EG30" s="6" t="n">
        <v>0</v>
      </c>
      <c r="EH30" s="6" t="n">
        <v>0</v>
      </c>
      <c r="EI30" s="6" t="n">
        <v>0</v>
      </c>
      <c r="EJ30" s="6" t="n">
        <v>0</v>
      </c>
      <c r="EK30" s="6" t="n">
        <v>0</v>
      </c>
      <c r="EL30" s="6" t="n">
        <v>0</v>
      </c>
      <c r="EM30" s="6" t="n">
        <v>0</v>
      </c>
      <c r="EN30" s="6" t="n">
        <v>0</v>
      </c>
      <c r="EO30" s="6" t="n">
        <v>0</v>
      </c>
      <c r="EP30" s="6" t="n">
        <v>0</v>
      </c>
      <c r="EQ30" s="6" t="n">
        <v>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0</v>
      </c>
      <c r="EW30" s="6" t="n">
        <v>0</v>
      </c>
      <c r="EX30" s="6" t="n">
        <v>0</v>
      </c>
      <c r="EY30" s="6" t="n">
        <v>0</v>
      </c>
      <c r="EZ30" s="6" t="n">
        <v>0</v>
      </c>
      <c r="FA30" s="6" t="n">
        <v>0</v>
      </c>
    </row>
    <row r="31" customFormat="false" ht="15.6" hidden="false" customHeight="false" outlineLevel="0" collapsed="false">
      <c r="A31" s="0" t="s">
        <v>31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.00292059556765112</v>
      </c>
      <c r="DJ31" s="6" t="n">
        <v>0.00584119113530225</v>
      </c>
      <c r="DK31" s="6" t="n">
        <v>0.00876178670295337</v>
      </c>
      <c r="DL31" s="6" t="n">
        <v>0.0116823822706045</v>
      </c>
      <c r="DM31" s="6" t="n">
        <v>0.0146029778382556</v>
      </c>
      <c r="DN31" s="6" t="n">
        <v>0.0175235734059067</v>
      </c>
      <c r="DO31" s="6" t="n">
        <v>0.0204441689735579</v>
      </c>
      <c r="DP31" s="6" t="n">
        <v>0.023364764541209</v>
      </c>
      <c r="DQ31" s="6" t="n">
        <v>0.0262853601088601</v>
      </c>
      <c r="DR31" s="6" t="n">
        <v>0.0292059556765112</v>
      </c>
      <c r="DS31" s="6" t="n">
        <v>0.0321265512441624</v>
      </c>
      <c r="DT31" s="6" t="n">
        <v>0.0321265512441624</v>
      </c>
      <c r="DU31" s="6" t="n">
        <v>0.0321265512441624</v>
      </c>
      <c r="DV31" s="6" t="n">
        <v>0.0321265512441624</v>
      </c>
      <c r="DW31" s="6" t="n">
        <v>0.0321265512441624</v>
      </c>
      <c r="DX31" s="6" t="n">
        <v>0.0321265512441624</v>
      </c>
      <c r="DY31" s="6" t="n">
        <v>0.0321265512441624</v>
      </c>
      <c r="DZ31" s="6" t="n">
        <v>0.0321265512441624</v>
      </c>
      <c r="EA31" s="6" t="n">
        <v>0.0321265512441624</v>
      </c>
      <c r="EB31" s="6" t="n">
        <v>0.0321265512441624</v>
      </c>
      <c r="EC31" s="6" t="n">
        <v>0.0321265512441624</v>
      </c>
      <c r="ED31" s="6" t="n">
        <v>0.0321265512441624</v>
      </c>
      <c r="EE31" s="6" t="n">
        <v>0.0321265512441624</v>
      </c>
      <c r="EF31" s="6" t="n">
        <v>0.0321265512441624</v>
      </c>
      <c r="EG31" s="6" t="n">
        <v>0.0321265512441624</v>
      </c>
      <c r="EH31" s="6" t="n">
        <v>0.0321265512441624</v>
      </c>
      <c r="EI31" s="6" t="n">
        <v>0.0321265512441624</v>
      </c>
      <c r="EJ31" s="6" t="n">
        <v>0.0321265512441624</v>
      </c>
      <c r="EK31" s="6" t="n">
        <v>0.0312616056337426</v>
      </c>
      <c r="EL31" s="6" t="n">
        <v>0.0312616056337426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0</v>
      </c>
      <c r="ES31" s="6" t="n">
        <v>0</v>
      </c>
      <c r="ET31" s="6" t="n">
        <v>0</v>
      </c>
      <c r="EU31" s="6" t="n">
        <v>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</row>
    <row r="32" customFormat="false" ht="15.6" hidden="false" customHeight="false" outlineLevel="0" collapsed="false">
      <c r="A32" s="0" t="s">
        <v>32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6" t="n">
        <v>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0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0</v>
      </c>
      <c r="EM32" s="6" t="n">
        <v>0</v>
      </c>
      <c r="EN32" s="6" t="n">
        <v>0</v>
      </c>
      <c r="EO32" s="6" t="n">
        <v>0</v>
      </c>
      <c r="EP32" s="6" t="n">
        <v>0</v>
      </c>
      <c r="EQ32" s="6" t="n">
        <v>0</v>
      </c>
      <c r="ER32" s="6" t="n">
        <v>0</v>
      </c>
      <c r="ES32" s="6" t="n">
        <v>0</v>
      </c>
      <c r="ET32" s="6" t="n">
        <v>0</v>
      </c>
      <c r="EU32" s="6" t="n">
        <v>0</v>
      </c>
      <c r="EV32" s="6" t="n">
        <v>0</v>
      </c>
      <c r="EW32" s="6" t="n">
        <v>0</v>
      </c>
      <c r="EX32" s="6" t="n">
        <v>0</v>
      </c>
      <c r="EY32" s="6" t="n">
        <v>0</v>
      </c>
      <c r="EZ32" s="6" t="n">
        <v>0</v>
      </c>
      <c r="FA32" s="6" t="n">
        <v>0</v>
      </c>
    </row>
    <row r="33" customFormat="false" ht="15.6" hidden="false" customHeight="false" outlineLevel="0" collapsed="false">
      <c r="A33" s="0" t="s">
        <v>33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0</v>
      </c>
      <c r="AR33" s="6" t="n">
        <v>0</v>
      </c>
      <c r="AS33" s="6" t="n">
        <v>0</v>
      </c>
      <c r="AT33" s="6" t="n">
        <v>0</v>
      </c>
      <c r="AU33" s="6" t="n">
        <v>0</v>
      </c>
      <c r="AV33" s="6" t="n">
        <v>0</v>
      </c>
      <c r="AW33" s="6" t="n">
        <v>0</v>
      </c>
      <c r="AX33" s="6" t="n">
        <v>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0</v>
      </c>
      <c r="BT33" s="6" t="n">
        <v>0</v>
      </c>
      <c r="BU33" s="6" t="n">
        <v>0</v>
      </c>
      <c r="BV33" s="6" t="n">
        <v>0</v>
      </c>
      <c r="BW33" s="6" t="n">
        <v>0</v>
      </c>
      <c r="BX33" s="6" t="n">
        <v>0</v>
      </c>
      <c r="BY33" s="6" t="n">
        <v>0</v>
      </c>
      <c r="BZ33" s="6" t="n">
        <v>0</v>
      </c>
      <c r="CA33" s="6" t="n">
        <v>0</v>
      </c>
      <c r="CB33" s="6" t="n">
        <v>0</v>
      </c>
      <c r="CC33" s="6" t="n">
        <v>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8.70902608076869</v>
      </c>
      <c r="DI33" s="6" t="n">
        <v>9.23998987669561</v>
      </c>
      <c r="DJ33" s="6" t="n">
        <v>10.0246460393135</v>
      </c>
      <c r="DK33" s="6" t="n">
        <v>11.8075328457898</v>
      </c>
      <c r="DL33" s="6" t="n">
        <v>12.7008128713089</v>
      </c>
      <c r="DM33" s="6" t="n">
        <v>12.2143124607752</v>
      </c>
      <c r="DN33" s="6" t="n">
        <v>11.067859845394</v>
      </c>
      <c r="DO33" s="6" t="n">
        <v>9.92468703571311</v>
      </c>
      <c r="DP33" s="6" t="n">
        <v>9.99060698186056</v>
      </c>
      <c r="DQ33" s="6" t="n">
        <v>10.2869967177868</v>
      </c>
      <c r="DR33" s="6" t="n">
        <v>11.594390884733</v>
      </c>
      <c r="DS33" s="6" t="n">
        <v>12.3755644528806</v>
      </c>
      <c r="DT33" s="6" t="n">
        <v>12.4203794578325</v>
      </c>
      <c r="DU33" s="6" t="n">
        <v>13.1798574885382</v>
      </c>
      <c r="DV33" s="6" t="n">
        <v>14.0573064997385</v>
      </c>
      <c r="DW33" s="6" t="n">
        <v>15.3332788531589</v>
      </c>
      <c r="DX33" s="6" t="n">
        <v>16.0644186859259</v>
      </c>
      <c r="DY33" s="6" t="n">
        <v>16.8456892196833</v>
      </c>
      <c r="DZ33" s="6" t="n">
        <v>19.0487465934296</v>
      </c>
      <c r="EA33" s="6" t="n">
        <v>20.0994415737114</v>
      </c>
      <c r="EB33" s="6" t="n">
        <v>22.0446409930673</v>
      </c>
      <c r="EC33" s="6" t="n">
        <v>28.0405818335616</v>
      </c>
      <c r="ED33" s="6" t="n">
        <v>30.7894703228235</v>
      </c>
      <c r="EE33" s="6" t="n">
        <v>35.4082220928062</v>
      </c>
      <c r="EF33" s="6" t="n">
        <v>39.8781149575218</v>
      </c>
      <c r="EG33" s="6" t="n">
        <v>41.5795591117094</v>
      </c>
      <c r="EH33" s="6" t="n">
        <v>41.9495139019916</v>
      </c>
      <c r="EI33" s="6" t="n">
        <v>42.4822569554409</v>
      </c>
      <c r="EJ33" s="6" t="n">
        <v>42.9108576982945</v>
      </c>
      <c r="EK33" s="6" t="n">
        <v>42.289058706194</v>
      </c>
      <c r="EL33" s="6" t="n">
        <v>41.9906774326671</v>
      </c>
      <c r="EM33" s="6" t="n">
        <v>39.1308655830144</v>
      </c>
      <c r="EN33" s="6" t="n">
        <v>34.912911165266</v>
      </c>
      <c r="EO33" s="6" t="n">
        <v>21.2916149859309</v>
      </c>
      <c r="EP33" s="6" t="n">
        <v>14.2435009528847</v>
      </c>
      <c r="EQ33" s="6" t="n">
        <v>9.48555718655171</v>
      </c>
      <c r="ER33" s="6" t="n">
        <v>7.38545273519304</v>
      </c>
      <c r="ES33" s="6" t="n">
        <v>9.34220241088483</v>
      </c>
      <c r="ET33" s="6" t="n">
        <v>7.21671836532726</v>
      </c>
      <c r="EU33" s="6" t="n">
        <v>5.73172945722115</v>
      </c>
      <c r="EV33" s="6" t="n">
        <v>11.8819986108137</v>
      </c>
      <c r="EW33" s="6" t="n">
        <v>13.7996715635356</v>
      </c>
      <c r="EX33" s="6" t="n">
        <v>16.725645105533</v>
      </c>
      <c r="EY33" s="6" t="n">
        <v>18.9682507431891</v>
      </c>
      <c r="EZ33" s="6" t="n">
        <v>18.1905797920695</v>
      </c>
      <c r="FA33" s="6" t="n">
        <v>19.1985257872753</v>
      </c>
    </row>
    <row r="34" customFormat="false" ht="15.6" hidden="false" customHeight="false" outlineLevel="0" collapsed="false">
      <c r="A34" s="0" t="s">
        <v>3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0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0</v>
      </c>
      <c r="CC34" s="6" t="n">
        <v>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1.69740965966436</v>
      </c>
      <c r="CZ34" s="6" t="n">
        <v>1.06046489975114</v>
      </c>
      <c r="DA34" s="6" t="n">
        <v>0.817586480873416</v>
      </c>
      <c r="DB34" s="6" t="n">
        <v>0.687254578931417</v>
      </c>
      <c r="DC34" s="6" t="n">
        <v>0.613349467217755</v>
      </c>
      <c r="DD34" s="6" t="n">
        <v>0.384878734615851</v>
      </c>
      <c r="DE34" s="6" t="n">
        <v>2.76286047337733</v>
      </c>
      <c r="DF34" s="6" t="n">
        <v>0.931078487580862</v>
      </c>
      <c r="DG34" s="6" t="n">
        <v>1.12950559354733</v>
      </c>
      <c r="DH34" s="6" t="n">
        <v>0.840693010824964</v>
      </c>
      <c r="DI34" s="6" t="n">
        <v>3.12631547173847</v>
      </c>
      <c r="DJ34" s="6" t="n">
        <v>0.915207874751011</v>
      </c>
      <c r="DK34" s="6" t="n">
        <v>1.36303631200065</v>
      </c>
      <c r="DL34" s="6" t="n">
        <v>1.75221174849505</v>
      </c>
      <c r="DM34" s="6" t="n">
        <v>1.76991818020633</v>
      </c>
      <c r="DN34" s="6" t="n">
        <v>1.2401966048688</v>
      </c>
      <c r="DO34" s="6" t="n">
        <v>1.78578004337715</v>
      </c>
      <c r="DP34" s="6" t="n">
        <v>1.11920146627741</v>
      </c>
      <c r="DQ34" s="6" t="n">
        <v>1.33241790050612</v>
      </c>
      <c r="DR34" s="6" t="n">
        <v>1.25236933095869</v>
      </c>
      <c r="DS34" s="6" t="n">
        <v>0.996361759145559</v>
      </c>
      <c r="DT34" s="6" t="n">
        <v>0.996361759145559</v>
      </c>
      <c r="DU34" s="6" t="n">
        <v>0.871816539252364</v>
      </c>
      <c r="DV34" s="6" t="n">
        <v>0.902952844225663</v>
      </c>
      <c r="DW34" s="6" t="n">
        <v>1.08977067406546</v>
      </c>
      <c r="DX34" s="6" t="n">
        <v>0.934089149198962</v>
      </c>
      <c r="DY34" s="6" t="n">
        <v>1.71249677353143</v>
      </c>
      <c r="DZ34" s="6" t="n">
        <v>1.74363307850473</v>
      </c>
      <c r="EA34" s="6" t="n">
        <v>1.46340633374504</v>
      </c>
      <c r="EB34" s="6" t="n">
        <v>1.71249677353143</v>
      </c>
      <c r="EC34" s="6" t="n">
        <v>1.67849300309567</v>
      </c>
      <c r="ED34" s="6" t="n">
        <v>2.37193923732851</v>
      </c>
      <c r="EE34" s="6" t="n">
        <v>1.71121806215528</v>
      </c>
      <c r="EF34" s="6" t="n">
        <v>1.79180768931903</v>
      </c>
      <c r="EG34" s="6" t="n">
        <v>2.47930471906641</v>
      </c>
      <c r="EH34" s="6" t="n">
        <v>2.34270378185494</v>
      </c>
      <c r="EI34" s="6" t="n">
        <v>1.67300614785764</v>
      </c>
      <c r="EJ34" s="6" t="n">
        <v>1.80156500898677</v>
      </c>
      <c r="EK34" s="6" t="n">
        <v>3.22162102959994</v>
      </c>
      <c r="EL34" s="6" t="n">
        <v>2.9385909295718</v>
      </c>
      <c r="EM34" s="6" t="n">
        <v>2.28419586973322</v>
      </c>
      <c r="EN34" s="6" t="n">
        <v>2.08828470689231</v>
      </c>
      <c r="EO34" s="6" t="n">
        <v>1.68482919746333</v>
      </c>
      <c r="EP34" s="6" t="n">
        <v>1.36052817839718</v>
      </c>
      <c r="EQ34" s="6" t="n">
        <v>1.23465414031768</v>
      </c>
      <c r="ER34" s="6" t="n">
        <v>0.218590337164084</v>
      </c>
      <c r="ES34" s="6" t="n">
        <v>0.218118612755464</v>
      </c>
      <c r="ET34" s="6" t="n">
        <v>0.281376120228385</v>
      </c>
      <c r="EU34" s="6" t="n">
        <v>0.281273842352141</v>
      </c>
      <c r="EV34" s="6" t="n">
        <v>0.283531219933501</v>
      </c>
      <c r="EW34" s="6" t="n">
        <v>0.251661894716685</v>
      </c>
      <c r="EX34" s="6" t="n">
        <v>0.250252564579707</v>
      </c>
      <c r="EY34" s="6" t="n">
        <v>0.249252821344152</v>
      </c>
      <c r="EZ34" s="6" t="n">
        <v>0.279332637589404</v>
      </c>
      <c r="FA34" s="6" t="n">
        <v>0.245570964720202</v>
      </c>
    </row>
    <row r="35" customFormat="false" ht="15.6" hidden="false" customHeight="false" outlineLevel="0" collapsed="false">
      <c r="A35" s="0" t="s">
        <v>3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</v>
      </c>
      <c r="AQ35" s="6" t="n">
        <v>0</v>
      </c>
      <c r="AR35" s="6" t="n">
        <v>0</v>
      </c>
      <c r="AS35" s="6" t="n">
        <v>0</v>
      </c>
      <c r="AT35" s="6" t="n">
        <v>0</v>
      </c>
      <c r="AU35" s="6" t="n">
        <v>0</v>
      </c>
      <c r="AV35" s="6" t="n">
        <v>0</v>
      </c>
      <c r="AW35" s="6" t="n">
        <v>0</v>
      </c>
      <c r="AX35" s="6" t="n">
        <v>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0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0</v>
      </c>
      <c r="BY35" s="6" t="n">
        <v>0</v>
      </c>
      <c r="BZ35" s="6" t="n">
        <v>0</v>
      </c>
      <c r="CA35" s="6" t="n">
        <v>0</v>
      </c>
      <c r="CB35" s="6" t="n">
        <v>0</v>
      </c>
      <c r="CC35" s="6" t="n">
        <v>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.0586036157711828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0.244065510946727</v>
      </c>
      <c r="EV35" s="6" t="n">
        <v>0.125320474167658</v>
      </c>
      <c r="EW35" s="6" t="n">
        <v>0.124287618413324</v>
      </c>
      <c r="EX35" s="6" t="n">
        <v>0.122783346562429</v>
      </c>
      <c r="EY35" s="6" t="n">
        <v>0.117270938352842</v>
      </c>
      <c r="EZ35" s="6" t="n">
        <v>0.111329009167404</v>
      </c>
      <c r="FA35" s="6" t="n">
        <v>0.10418072881006</v>
      </c>
    </row>
    <row r="36" customFormat="false" ht="15.6" hidden="false" customHeight="false" outlineLevel="0" collapsed="false">
      <c r="A36" s="0" t="s">
        <v>3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2.5443003289573</v>
      </c>
      <c r="M36" s="6" t="n">
        <v>8.43148963392169</v>
      </c>
      <c r="N36" s="6" t="n">
        <v>14.3224065665378</v>
      </c>
      <c r="O36" s="6" t="n">
        <v>20.2170345723693</v>
      </c>
      <c r="P36" s="6" t="n">
        <v>26.1153571469645</v>
      </c>
      <c r="Q36" s="6" t="n">
        <v>32.0173578358414</v>
      </c>
      <c r="R36" s="6" t="n">
        <v>37.9230202344722</v>
      </c>
      <c r="S36" s="6" t="n">
        <v>43.8323279882665</v>
      </c>
      <c r="T36" s="6" t="n">
        <v>49.7452647925534</v>
      </c>
      <c r="U36" s="6" t="n">
        <v>55.6618143925623</v>
      </c>
      <c r="V36" s="6" t="n">
        <v>61.5819605834024</v>
      </c>
      <c r="W36" s="6" t="n">
        <v>67.5015765962441</v>
      </c>
      <c r="X36" s="6" t="n">
        <v>73.4240618164435</v>
      </c>
      <c r="Y36" s="6" t="n">
        <v>79.3494058976144</v>
      </c>
      <c r="Z36" s="6" t="n">
        <v>85.2775985190389</v>
      </c>
      <c r="AA36" s="6" t="n">
        <v>91.2086293856573</v>
      </c>
      <c r="AB36" s="6" t="n">
        <v>205.129561342636</v>
      </c>
      <c r="AC36" s="6" t="n">
        <v>214.785408012459</v>
      </c>
      <c r="AD36" s="6" t="n">
        <v>224.467645129709</v>
      </c>
      <c r="AE36" s="6" t="n">
        <v>243.030519852104</v>
      </c>
      <c r="AF36" s="6" t="n">
        <v>258.256438160063</v>
      </c>
      <c r="AG36" s="6" t="n">
        <v>273.457294142723</v>
      </c>
      <c r="AH36" s="6" t="n">
        <v>277.266009793798</v>
      </c>
      <c r="AI36" s="6" t="n">
        <v>298.641738317636</v>
      </c>
      <c r="AJ36" s="6" t="n">
        <v>307.420731165802</v>
      </c>
      <c r="AK36" s="6" t="n">
        <v>323.838265559168</v>
      </c>
      <c r="AL36" s="6" t="n">
        <v>341.778462623307</v>
      </c>
      <c r="AM36" s="6" t="n">
        <v>360.488980379829</v>
      </c>
      <c r="AN36" s="6" t="n">
        <v>390.783225459752</v>
      </c>
      <c r="AO36" s="6" t="n">
        <v>416.815886362501</v>
      </c>
      <c r="AP36" s="6" t="n">
        <v>450.517760633142</v>
      </c>
      <c r="AQ36" s="6" t="n">
        <v>470.215369993789</v>
      </c>
      <c r="AR36" s="6" t="n">
        <v>477.502810416024</v>
      </c>
      <c r="AS36" s="6" t="n">
        <v>489.286461665559</v>
      </c>
      <c r="AT36" s="6" t="n">
        <v>503.180990210575</v>
      </c>
      <c r="AU36" s="6" t="n">
        <v>525.919840931576</v>
      </c>
      <c r="AV36" s="6" t="n">
        <v>539.845569080783</v>
      </c>
      <c r="AW36" s="6" t="n">
        <v>577.715500759034</v>
      </c>
      <c r="AX36" s="6" t="n">
        <v>591.400191743565</v>
      </c>
      <c r="AY36" s="6" t="n">
        <v>608.253507575027</v>
      </c>
      <c r="AZ36" s="6" t="n">
        <v>599.884781342514</v>
      </c>
      <c r="BA36" s="6" t="n">
        <v>628.919245470422</v>
      </c>
      <c r="BB36" s="6" t="n">
        <v>634.262393933915</v>
      </c>
      <c r="BC36" s="6" t="n">
        <v>644.136751992727</v>
      </c>
      <c r="BD36" s="6" t="n">
        <v>646.82618555483</v>
      </c>
      <c r="BE36" s="6" t="n">
        <v>666.059075571304</v>
      </c>
      <c r="BF36" s="6" t="n">
        <v>701.201351038887</v>
      </c>
      <c r="BG36" s="6" t="n">
        <v>744.1377401839</v>
      </c>
      <c r="BH36" s="6" t="n">
        <v>758.607504334618</v>
      </c>
      <c r="BI36" s="6" t="n">
        <v>749.691676242581</v>
      </c>
      <c r="BJ36" s="6" t="n">
        <v>736.669831066654</v>
      </c>
      <c r="BK36" s="6" t="n">
        <v>743.202568414708</v>
      </c>
      <c r="BL36" s="6" t="n">
        <v>787.165522362751</v>
      </c>
      <c r="BM36" s="6" t="n">
        <v>823.480329569659</v>
      </c>
      <c r="BN36" s="6" t="n">
        <v>739.880857951319</v>
      </c>
      <c r="BO36" s="6" t="n">
        <v>722.728840780378</v>
      </c>
      <c r="BP36" s="6" t="n">
        <v>767.666876414731</v>
      </c>
      <c r="BQ36" s="6" t="n">
        <v>721.36561317688</v>
      </c>
      <c r="BR36" s="6" t="n">
        <v>622.289695270628</v>
      </c>
      <c r="BS36" s="6" t="n">
        <v>605.813814024689</v>
      </c>
      <c r="BT36" s="6" t="n">
        <v>622.507470603926</v>
      </c>
      <c r="BU36" s="6" t="n">
        <v>618.959873744151</v>
      </c>
      <c r="BV36" s="6" t="n">
        <v>554.609748516148</v>
      </c>
      <c r="BW36" s="6" t="n">
        <v>546.745179832008</v>
      </c>
      <c r="BX36" s="6" t="n">
        <v>676.342307566626</v>
      </c>
      <c r="BY36" s="6" t="n">
        <v>628.128060995818</v>
      </c>
      <c r="BZ36" s="6" t="n">
        <v>637.068035904368</v>
      </c>
      <c r="CA36" s="6" t="n">
        <v>678.873828870484</v>
      </c>
      <c r="CB36" s="6" t="n">
        <v>705.934242450681</v>
      </c>
      <c r="CC36" s="6" t="n">
        <v>787.4426022449</v>
      </c>
      <c r="CD36" s="6" t="n">
        <v>680.775959920734</v>
      </c>
      <c r="CE36" s="6" t="n">
        <v>636.513063692929</v>
      </c>
      <c r="CF36" s="6" t="n">
        <v>556.123715716365</v>
      </c>
      <c r="CG36" s="6" t="n">
        <v>515.47763294507</v>
      </c>
      <c r="CH36" s="6" t="n">
        <v>514.771818743543</v>
      </c>
      <c r="CI36" s="6" t="n">
        <v>524.916125379635</v>
      </c>
      <c r="CJ36" s="6" t="n">
        <v>565.843750229585</v>
      </c>
      <c r="CK36" s="6" t="n">
        <v>672.566925041792</v>
      </c>
      <c r="CL36" s="6" t="n">
        <v>732.441426014788</v>
      </c>
      <c r="CM36" s="6" t="n">
        <v>827.114373803939</v>
      </c>
      <c r="CN36" s="6" t="n">
        <v>935.39169964429</v>
      </c>
      <c r="CO36" s="6" t="n">
        <v>940.275648063743</v>
      </c>
      <c r="CP36" s="6" t="n">
        <v>1012.61712755852</v>
      </c>
      <c r="CQ36" s="6" t="n">
        <v>1126.09401572488</v>
      </c>
      <c r="CR36" s="6" t="n">
        <v>1079.56427642927</v>
      </c>
      <c r="CS36" s="6" t="n">
        <v>582.988538516129</v>
      </c>
      <c r="CT36" s="6" t="n">
        <v>723.52532034144</v>
      </c>
      <c r="CU36" s="6" t="n">
        <v>817.351570816894</v>
      </c>
      <c r="CV36" s="6" t="n">
        <v>872.429683327976</v>
      </c>
      <c r="CW36" s="6" t="n">
        <v>928.687900207471</v>
      </c>
      <c r="CX36" s="6" t="n">
        <v>996.647296888525</v>
      </c>
      <c r="CY36" s="6" t="n">
        <v>1086.92716690867</v>
      </c>
      <c r="CZ36" s="6" t="n">
        <v>1169.71796239458</v>
      </c>
      <c r="DA36" s="6" t="n">
        <v>1209.50330924163</v>
      </c>
      <c r="DB36" s="6" t="n">
        <v>1309.71244504204</v>
      </c>
      <c r="DC36" s="6" t="n">
        <v>1369.21998477672</v>
      </c>
      <c r="DD36" s="6" t="n">
        <v>1490.69275226101</v>
      </c>
      <c r="DE36" s="6" t="n">
        <v>1566.79556892724</v>
      </c>
      <c r="DF36" s="6" t="n">
        <v>1714.59608773973</v>
      </c>
      <c r="DG36" s="6" t="n">
        <v>1664.98571832172</v>
      </c>
      <c r="DH36" s="6" t="n">
        <v>1772.22786244206</v>
      </c>
      <c r="DI36" s="6" t="n">
        <v>1931.94928365558</v>
      </c>
      <c r="DJ36" s="6" t="n">
        <v>2052.11720240926</v>
      </c>
      <c r="DK36" s="6" t="n">
        <v>2159.94551790529</v>
      </c>
      <c r="DL36" s="6" t="n">
        <v>2219.83167101851</v>
      </c>
      <c r="DM36" s="6" t="n">
        <v>2157.31454429901</v>
      </c>
      <c r="DN36" s="6" t="n">
        <v>2154.73661654902</v>
      </c>
      <c r="DO36" s="6" t="n">
        <v>2077.0201001474</v>
      </c>
      <c r="DP36" s="6" t="n">
        <v>2158.05504212795</v>
      </c>
      <c r="DQ36" s="6" t="n">
        <v>2279.82581582491</v>
      </c>
      <c r="DR36" s="6" t="n">
        <v>2330.34128380876</v>
      </c>
      <c r="DS36" s="6" t="n">
        <v>2155.61345309546</v>
      </c>
      <c r="DT36" s="6" t="n">
        <v>2116.27941631299</v>
      </c>
      <c r="DU36" s="6" t="n">
        <v>2023.526482465</v>
      </c>
      <c r="DV36" s="6" t="n">
        <v>1962.58228575175</v>
      </c>
      <c r="DW36" s="6" t="n">
        <v>2035.06869655584</v>
      </c>
      <c r="DX36" s="6" t="n">
        <v>2070.52530650052</v>
      </c>
      <c r="DY36" s="6" t="n">
        <v>2152.2969169984</v>
      </c>
      <c r="DZ36" s="6" t="n">
        <v>2067.52637876866</v>
      </c>
      <c r="EA36" s="6" t="n">
        <v>2172.52161273047</v>
      </c>
      <c r="EB36" s="6" t="n">
        <v>2026.38558046748</v>
      </c>
      <c r="EC36" s="6" t="n">
        <v>2097.1968379039</v>
      </c>
      <c r="ED36" s="6" t="n">
        <v>2159.40047026934</v>
      </c>
      <c r="EE36" s="6" t="n">
        <v>2125.7223491594</v>
      </c>
      <c r="EF36" s="6" t="n">
        <v>2082.82265434361</v>
      </c>
      <c r="EG36" s="6" t="n">
        <v>2054.69353937094</v>
      </c>
      <c r="EH36" s="6" t="n">
        <v>1961.88072281556</v>
      </c>
      <c r="EI36" s="6" t="n">
        <v>1947.79837644363</v>
      </c>
      <c r="EJ36" s="6" t="n">
        <v>1870.11090905178</v>
      </c>
      <c r="EK36" s="6" t="n">
        <v>1793.86710208981</v>
      </c>
      <c r="EL36" s="6" t="n">
        <v>1707.21053148181</v>
      </c>
      <c r="EM36" s="6" t="n">
        <v>1616.48228082603</v>
      </c>
      <c r="EN36" s="6" t="n">
        <v>1369.92540615614</v>
      </c>
      <c r="EO36" s="6" t="n">
        <v>1256.86186705049</v>
      </c>
      <c r="EP36" s="6" t="n">
        <v>1126.75709992159</v>
      </c>
      <c r="EQ36" s="6" t="n">
        <v>967.848533804836</v>
      </c>
      <c r="ER36" s="6" t="n">
        <v>841.575074905999</v>
      </c>
      <c r="ES36" s="6" t="n">
        <v>604.910401699633</v>
      </c>
      <c r="ET36" s="6" t="n">
        <v>358.867926017599</v>
      </c>
      <c r="EU36" s="6" t="n">
        <v>213.490540001231</v>
      </c>
      <c r="EV36" s="6" t="n">
        <v>201.05198155171</v>
      </c>
      <c r="EW36" s="6" t="n">
        <v>201.332413293355</v>
      </c>
      <c r="EX36" s="6" t="n">
        <v>192.589102662402</v>
      </c>
      <c r="EY36" s="6" t="n">
        <v>200.134655275955</v>
      </c>
      <c r="EZ36" s="6" t="n">
        <v>196.491410688463</v>
      </c>
      <c r="FA36" s="6" t="n">
        <v>194.494293420108</v>
      </c>
    </row>
    <row r="37" customFormat="false" ht="15.6" hidden="false" customHeight="false" outlineLevel="0" collapsed="false">
      <c r="A37" s="0" t="s">
        <v>37</v>
      </c>
      <c r="B37" s="6" t="n">
        <v>2.29271232274661</v>
      </c>
      <c r="C37" s="6" t="n">
        <v>2.11359417253203</v>
      </c>
      <c r="D37" s="6" t="n">
        <v>2.25688869270369</v>
      </c>
      <c r="E37" s="6" t="n">
        <v>2.43600684291827</v>
      </c>
      <c r="F37" s="6" t="n">
        <v>3.09874399871221</v>
      </c>
      <c r="G37" s="6" t="n">
        <v>3.0629203686693</v>
      </c>
      <c r="H37" s="6" t="n">
        <v>4.38839468025718</v>
      </c>
      <c r="I37" s="6" t="n">
        <v>4.47795375536447</v>
      </c>
      <c r="J37" s="6" t="n">
        <v>3.31368577896971</v>
      </c>
      <c r="K37" s="6" t="n">
        <v>4.22718834506406</v>
      </c>
      <c r="L37" s="6" t="n">
        <v>3.67192207939886</v>
      </c>
      <c r="M37" s="6" t="n">
        <v>5.28398543133007</v>
      </c>
      <c r="N37" s="6" t="n">
        <v>4.58542464549321</v>
      </c>
      <c r="O37" s="6" t="n">
        <v>5.10486728111549</v>
      </c>
      <c r="P37" s="6" t="n">
        <v>4.37048286523572</v>
      </c>
      <c r="Q37" s="6" t="n">
        <v>6.86022515321836</v>
      </c>
      <c r="R37" s="6" t="n">
        <v>6.32287070257463</v>
      </c>
      <c r="S37" s="6" t="n">
        <v>6.17957618240297</v>
      </c>
      <c r="T37" s="6" t="n">
        <v>7.32593234377627</v>
      </c>
      <c r="U37" s="6" t="n">
        <v>6.376606147639</v>
      </c>
      <c r="V37" s="6" t="n">
        <v>7.71999227424834</v>
      </c>
      <c r="W37" s="6" t="n">
        <v>8.02449312961313</v>
      </c>
      <c r="X37" s="6" t="n">
        <v>7.68416864420543</v>
      </c>
      <c r="Y37" s="6" t="n">
        <v>7.75581590429126</v>
      </c>
      <c r="Z37" s="6" t="n">
        <v>8.38272943004228</v>
      </c>
      <c r="AA37" s="6" t="n">
        <v>9.85149826180183</v>
      </c>
      <c r="AB37" s="6" t="n">
        <v>10.406764527467</v>
      </c>
      <c r="AC37" s="6" t="n">
        <v>10.2813818223168</v>
      </c>
      <c r="AD37" s="6" t="n">
        <v>9.76193918669454</v>
      </c>
      <c r="AE37" s="6" t="n">
        <v>11.0336780532181</v>
      </c>
      <c r="AF37" s="6" t="n">
        <v>12.5740941450634</v>
      </c>
      <c r="AG37" s="6" t="n">
        <v>13.3084785609432</v>
      </c>
      <c r="AH37" s="6" t="n">
        <v>14.2757165721019</v>
      </c>
      <c r="AI37" s="6" t="n">
        <v>16.4072225596554</v>
      </c>
      <c r="AJ37" s="6" t="n">
        <v>16.3355752995696</v>
      </c>
      <c r="AK37" s="6" t="n">
        <v>17.1057833454923</v>
      </c>
      <c r="AL37" s="6" t="n">
        <v>16.389310744634</v>
      </c>
      <c r="AM37" s="6" t="n">
        <v>16.8191943051489</v>
      </c>
      <c r="AN37" s="6" t="n">
        <v>18.9148766626595</v>
      </c>
      <c r="AO37" s="6" t="n">
        <v>20.2045273442045</v>
      </c>
      <c r="AP37" s="6" t="n">
        <v>19.362672038196</v>
      </c>
      <c r="AQ37" s="6" t="n">
        <v>20.8314408699555</v>
      </c>
      <c r="AR37" s="6" t="n">
        <v>20.7239699798268</v>
      </c>
      <c r="AS37" s="6" t="n">
        <v>20.2403509742474</v>
      </c>
      <c r="AT37" s="6" t="n">
        <v>22.962946857509</v>
      </c>
      <c r="AU37" s="6" t="n">
        <v>23.7868903484961</v>
      </c>
      <c r="AV37" s="6" t="n">
        <v>29.1246112248905</v>
      </c>
      <c r="AW37" s="6" t="n">
        <v>31.2202935824011</v>
      </c>
      <c r="AX37" s="6" t="n">
        <v>32.4203851888388</v>
      </c>
      <c r="AY37" s="6" t="n">
        <v>35.4474819274651</v>
      </c>
      <c r="AZ37" s="6" t="n">
        <v>34.7489211416283</v>
      </c>
      <c r="BA37" s="6" t="n">
        <v>36.1818663433449</v>
      </c>
      <c r="BB37" s="6" t="n">
        <v>37.1491043545036</v>
      </c>
      <c r="BC37" s="6" t="n">
        <v>38.6716086313275</v>
      </c>
      <c r="BD37" s="6" t="n">
        <v>41.7166171849754</v>
      </c>
      <c r="BE37" s="6" t="n">
        <v>40.5702610236021</v>
      </c>
      <c r="BF37" s="6" t="n">
        <v>44.0666639412912</v>
      </c>
      <c r="BG37" s="6" t="n">
        <v>39.185057639726</v>
      </c>
      <c r="BH37" s="6" t="n">
        <v>48.5011267513959</v>
      </c>
      <c r="BI37" s="6" t="n">
        <v>53.5320739218481</v>
      </c>
      <c r="BJ37" s="6" t="n">
        <v>49.0507358220864</v>
      </c>
      <c r="BK37" s="6" t="n">
        <v>52.1584717354324</v>
      </c>
      <c r="BL37" s="6" t="n">
        <v>61.7511013409568</v>
      </c>
      <c r="BM37" s="6" t="n">
        <v>63.2613993815857</v>
      </c>
      <c r="BN37" s="6" t="n">
        <v>65.7696729388542</v>
      </c>
      <c r="BO37" s="6" t="n">
        <v>70.0267823737122</v>
      </c>
      <c r="BP37" s="6" t="n">
        <v>69.0178214781693</v>
      </c>
      <c r="BQ37" s="6" t="n">
        <v>58.4727621721286</v>
      </c>
      <c r="BR37" s="6" t="n">
        <v>71.1613525740223</v>
      </c>
      <c r="BS37" s="6" t="n">
        <v>63.3981989911356</v>
      </c>
      <c r="BT37" s="6" t="n">
        <v>44.3016754600125</v>
      </c>
      <c r="BU37" s="6" t="n">
        <v>41.7962267986103</v>
      </c>
      <c r="BV37" s="6" t="n">
        <v>59.2952437088833</v>
      </c>
      <c r="BW37" s="6" t="n">
        <v>64.5716377600012</v>
      </c>
      <c r="BX37" s="6" t="n">
        <v>75.6033645426698</v>
      </c>
      <c r="BY37" s="6" t="n">
        <v>65.5981411316054</v>
      </c>
      <c r="BZ37" s="6" t="n">
        <v>63.7253550809834</v>
      </c>
      <c r="CA37" s="6" t="n">
        <v>80.7367121292311</v>
      </c>
      <c r="CB37" s="6" t="n">
        <v>73.3759471479133</v>
      </c>
      <c r="CC37" s="6" t="n">
        <v>88.3449546257217</v>
      </c>
      <c r="CD37" s="6" t="n">
        <v>80.0899929418963</v>
      </c>
      <c r="CE37" s="6" t="n">
        <v>83.0324703821356</v>
      </c>
      <c r="CF37" s="6" t="n">
        <v>77.1591590601713</v>
      </c>
      <c r="CG37" s="6" t="n">
        <v>75.5938854734455</v>
      </c>
      <c r="CH37" s="6" t="n">
        <v>84.0989094045984</v>
      </c>
      <c r="CI37" s="6" t="n">
        <v>86.2416874548197</v>
      </c>
      <c r="CJ37" s="6" t="n">
        <v>82.7604938399493</v>
      </c>
      <c r="CK37" s="6" t="n">
        <v>81.4511717107625</v>
      </c>
      <c r="CL37" s="6" t="n">
        <v>68.9470626705724</v>
      </c>
      <c r="CM37" s="6" t="n">
        <v>72.0843347364528</v>
      </c>
      <c r="CN37" s="6" t="n">
        <v>76.5065131553175</v>
      </c>
      <c r="CO37" s="6" t="n">
        <v>107.284846833829</v>
      </c>
      <c r="CP37" s="6" t="n">
        <v>112.602377456684</v>
      </c>
      <c r="CQ37" s="6" t="n">
        <v>147.17338484289</v>
      </c>
      <c r="CR37" s="6" t="n">
        <v>142.847334154377</v>
      </c>
      <c r="CS37" s="6" t="n">
        <v>117.058624944395</v>
      </c>
      <c r="CT37" s="6" t="n">
        <v>123.06933625855</v>
      </c>
      <c r="CU37" s="6" t="n">
        <v>155.473481734352</v>
      </c>
      <c r="CV37" s="6" t="n">
        <v>122.465185964758</v>
      </c>
      <c r="CW37" s="6" t="n">
        <v>101.944402650116</v>
      </c>
      <c r="CX37" s="6" t="n">
        <v>107.790896384489</v>
      </c>
      <c r="CY37" s="6" t="n">
        <v>94.5638848182972</v>
      </c>
      <c r="CZ37" s="6" t="n">
        <v>101.903842541798</v>
      </c>
      <c r="DA37" s="6" t="n">
        <v>99.0473501957828</v>
      </c>
      <c r="DB37" s="6" t="n">
        <v>113.984134546722</v>
      </c>
      <c r="DC37" s="6" t="n">
        <v>145.736255957476</v>
      </c>
      <c r="DD37" s="6" t="n">
        <v>110.729748037244</v>
      </c>
      <c r="DE37" s="6" t="n">
        <v>124.220591375771</v>
      </c>
      <c r="DF37" s="6" t="n">
        <v>105.790629453264</v>
      </c>
      <c r="DG37" s="6" t="n">
        <v>98.8821119118196</v>
      </c>
      <c r="DH37" s="6" t="n">
        <v>112.866800599884</v>
      </c>
      <c r="DI37" s="6" t="n">
        <v>115.263740623685</v>
      </c>
      <c r="DJ37" s="6" t="n">
        <v>134.323593094046</v>
      </c>
      <c r="DK37" s="6" t="n">
        <v>147.715616013486</v>
      </c>
      <c r="DL37" s="6" t="n">
        <v>140.795887138036</v>
      </c>
      <c r="DM37" s="6" t="n">
        <v>140.447186072786</v>
      </c>
      <c r="DN37" s="6" t="n">
        <v>129.890200492195</v>
      </c>
      <c r="DO37" s="6" t="n">
        <v>102.100770148893</v>
      </c>
      <c r="DP37" s="6" t="n">
        <v>83.760589777495</v>
      </c>
      <c r="DQ37" s="6" t="n">
        <v>67.4328578960419</v>
      </c>
      <c r="DR37" s="6" t="n">
        <v>44.5199900917255</v>
      </c>
      <c r="DS37" s="6" t="n">
        <v>36.7206234299477</v>
      </c>
      <c r="DT37" s="6" t="n">
        <v>41.9128091379193</v>
      </c>
      <c r="DU37" s="6" t="n">
        <v>75.6764236301316</v>
      </c>
      <c r="DV37" s="6" t="n">
        <v>71.9242040061389</v>
      </c>
      <c r="DW37" s="6" t="n">
        <v>97.6697159264564</v>
      </c>
      <c r="DX37" s="6" t="n">
        <v>135.001484978326</v>
      </c>
      <c r="DY37" s="6" t="n">
        <v>147.542428553648</v>
      </c>
      <c r="DZ37" s="6" t="n">
        <v>151.17505243839</v>
      </c>
      <c r="EA37" s="6" t="n">
        <v>177.818774064189</v>
      </c>
      <c r="EB37" s="6" t="n">
        <v>249.147898410197</v>
      </c>
      <c r="EC37" s="6" t="n">
        <v>207.970573135352</v>
      </c>
      <c r="ED37" s="6" t="n">
        <v>251.564490622571</v>
      </c>
      <c r="EE37" s="6" t="n">
        <v>222.391097348489</v>
      </c>
      <c r="EF37" s="6" t="n">
        <v>224.746508944439</v>
      </c>
      <c r="EG37" s="6" t="n">
        <v>275.70334903087</v>
      </c>
      <c r="EH37" s="6" t="n">
        <v>236.005547650418</v>
      </c>
      <c r="EI37" s="6" t="n">
        <v>211.259464343887</v>
      </c>
      <c r="EJ37" s="6" t="n">
        <v>209.159447543399</v>
      </c>
      <c r="EK37" s="6" t="n">
        <v>157.000983907255</v>
      </c>
      <c r="EL37" s="6" t="n">
        <v>144.923995055456</v>
      </c>
      <c r="EM37" s="6" t="n">
        <v>200.909367997979</v>
      </c>
      <c r="EN37" s="6" t="n">
        <v>150.140183104184</v>
      </c>
      <c r="EO37" s="6" t="n">
        <v>122.453622088073</v>
      </c>
      <c r="EP37" s="6" t="n">
        <v>120.516681533312</v>
      </c>
      <c r="EQ37" s="6" t="n">
        <v>109.499930777594</v>
      </c>
      <c r="ER37" s="6" t="n">
        <v>142.915308753486</v>
      </c>
      <c r="ES37" s="6" t="n">
        <v>78.4164616896914</v>
      </c>
      <c r="ET37" s="6" t="n">
        <v>57.7638928212666</v>
      </c>
      <c r="EU37" s="6" t="n">
        <v>38.7212077684253</v>
      </c>
      <c r="EV37" s="6" t="n">
        <v>18.708632372324</v>
      </c>
      <c r="EW37" s="6" t="n">
        <v>17.3227793354569</v>
      </c>
      <c r="EX37" s="6" t="n">
        <v>15.8782220163768</v>
      </c>
      <c r="EY37" s="6" t="n">
        <v>21.7569808789753</v>
      </c>
      <c r="EZ37" s="6" t="n">
        <v>15.8259636956547</v>
      </c>
      <c r="FA37" s="6" t="n">
        <v>12.9731420857452</v>
      </c>
    </row>
    <row r="38" customFormat="false" ht="15.6" hidden="false" customHeight="false" outlineLevel="0" collapsed="false">
      <c r="A38" s="0" t="s">
        <v>3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0</v>
      </c>
      <c r="EG38" s="6" t="n">
        <v>4.12080551588453</v>
      </c>
      <c r="EH38" s="6" t="n">
        <v>0.507635462101717</v>
      </c>
      <c r="EI38" s="6" t="n">
        <v>4.2701100635615</v>
      </c>
      <c r="EJ38" s="6" t="n">
        <v>1.79165457212371</v>
      </c>
      <c r="EK38" s="6" t="n">
        <v>0.179165457212371</v>
      </c>
      <c r="EL38" s="6" t="n">
        <v>0.298609095353951</v>
      </c>
      <c r="EM38" s="6" t="n">
        <v>3.54798207819081</v>
      </c>
      <c r="EN38" s="6" t="n">
        <v>3.36390167351819</v>
      </c>
      <c r="EO38" s="6" t="n">
        <v>3.9234501596604</v>
      </c>
      <c r="EP38" s="6" t="n">
        <v>1.12773258090616</v>
      </c>
      <c r="EQ38" s="6" t="n">
        <v>1.45193071557305</v>
      </c>
      <c r="ER38" s="6" t="n">
        <v>1.89345952031449</v>
      </c>
      <c r="ES38" s="6" t="n">
        <v>1.92005910957252</v>
      </c>
      <c r="ET38" s="6" t="n">
        <v>4.89591051346242</v>
      </c>
      <c r="EU38" s="6" t="n">
        <v>4.24044039451296</v>
      </c>
      <c r="EV38" s="6" t="n">
        <v>1.67588941312181</v>
      </c>
      <c r="EW38" s="6" t="n">
        <v>3.66903321828368</v>
      </c>
      <c r="EX38" s="6" t="n">
        <v>4.19032368630291</v>
      </c>
      <c r="EY38" s="6" t="n">
        <v>19.0148789585877</v>
      </c>
      <c r="EZ38" s="6" t="n">
        <v>13.9596826609607</v>
      </c>
      <c r="FA38" s="6" t="n">
        <v>8.54243085900829</v>
      </c>
    </row>
    <row r="39" customFormat="false" ht="15.6" hidden="false" customHeight="false" outlineLevel="0" collapsed="false">
      <c r="A39" s="0" t="s">
        <v>3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0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0</v>
      </c>
      <c r="BY39" s="6" t="n">
        <v>0</v>
      </c>
      <c r="BZ39" s="6" t="n">
        <v>0</v>
      </c>
      <c r="CA39" s="6" t="n">
        <v>0</v>
      </c>
      <c r="CB39" s="6" t="n">
        <v>0</v>
      </c>
      <c r="CC39" s="6" t="n">
        <v>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6" t="n">
        <v>0</v>
      </c>
      <c r="EF39" s="6" t="n">
        <v>0</v>
      </c>
      <c r="EG39" s="6" t="n">
        <v>0</v>
      </c>
      <c r="EH39" s="6" t="n">
        <v>0</v>
      </c>
      <c r="EI39" s="6" t="n">
        <v>0</v>
      </c>
      <c r="EJ39" s="6" t="n">
        <v>0</v>
      </c>
      <c r="EK39" s="6" t="n">
        <v>0</v>
      </c>
      <c r="EL39" s="6" t="n">
        <v>0</v>
      </c>
      <c r="EM39" s="6" t="n">
        <v>0</v>
      </c>
      <c r="EN39" s="6" t="n">
        <v>0</v>
      </c>
      <c r="EO39" s="6" t="n">
        <v>0</v>
      </c>
      <c r="EP39" s="6" t="n">
        <v>0</v>
      </c>
      <c r="EQ39" s="6" t="n">
        <v>0</v>
      </c>
      <c r="ER39" s="6" t="n">
        <v>0</v>
      </c>
      <c r="ES39" s="6" t="n">
        <v>0</v>
      </c>
      <c r="ET39" s="6" t="n">
        <v>0</v>
      </c>
      <c r="EU39" s="6" t="n">
        <v>0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</row>
    <row r="40" customFormat="false" ht="15.6" hidden="false" customHeight="false" outlineLevel="0" collapsed="false">
      <c r="A40" s="0" t="s">
        <v>40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0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0</v>
      </c>
      <c r="BY40" s="6" t="n">
        <v>0</v>
      </c>
      <c r="BZ40" s="6" t="n">
        <v>0</v>
      </c>
      <c r="CA40" s="6" t="n">
        <v>0</v>
      </c>
      <c r="CB40" s="6" t="n">
        <v>0</v>
      </c>
      <c r="CC40" s="6" t="n">
        <v>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5.27753217354614</v>
      </c>
      <c r="CZ40" s="6" t="n">
        <v>3.64034153576723</v>
      </c>
      <c r="DA40" s="6" t="n">
        <v>1.36753570920356</v>
      </c>
      <c r="DB40" s="6" t="n">
        <v>2.31132795921729</v>
      </c>
      <c r="DC40" s="6" t="n">
        <v>1.96462876533469</v>
      </c>
      <c r="DD40" s="6" t="n">
        <v>1.46384104083762</v>
      </c>
      <c r="DE40" s="6" t="n">
        <v>2.3305890255441</v>
      </c>
      <c r="DF40" s="6" t="n">
        <v>1.46384104083762</v>
      </c>
      <c r="DG40" s="6" t="n">
        <v>0.847486918379672</v>
      </c>
      <c r="DH40" s="6" t="n">
        <v>0.577831989804322</v>
      </c>
      <c r="DI40" s="6" t="n">
        <v>0.68726991719979</v>
      </c>
      <c r="DJ40" s="6" t="n">
        <v>0.815968910922068</v>
      </c>
      <c r="DK40" s="6" t="n">
        <v>0.477587046219186</v>
      </c>
      <c r="DL40" s="6" t="n">
        <v>5.80195868159866</v>
      </c>
      <c r="DM40" s="6" t="n">
        <v>4.76054789596718</v>
      </c>
      <c r="DN40" s="6" t="n">
        <v>2.05883319296463</v>
      </c>
      <c r="DO40" s="6" t="n">
        <v>5.41279774311136</v>
      </c>
      <c r="DP40" s="6" t="n">
        <v>4.76816492381219</v>
      </c>
      <c r="DQ40" s="6" t="n">
        <v>4.19865026318758</v>
      </c>
      <c r="DR40" s="6" t="n">
        <v>3.88723389134223</v>
      </c>
      <c r="DS40" s="6" t="n">
        <v>1.34827519880123</v>
      </c>
      <c r="DT40" s="6" t="n">
        <v>1.13538964109577</v>
      </c>
      <c r="DU40" s="6" t="n">
        <v>0.957985009674555</v>
      </c>
      <c r="DV40" s="6" t="n">
        <v>1.41923705136971</v>
      </c>
      <c r="DW40" s="6" t="n">
        <v>1.66760353535941</v>
      </c>
      <c r="DX40" s="6" t="n">
        <v>1.88048909306487</v>
      </c>
      <c r="DY40" s="6" t="n">
        <v>1.88048909306487</v>
      </c>
      <c r="DZ40" s="6" t="n">
        <v>1.98693187191759</v>
      </c>
      <c r="EA40" s="6" t="n">
        <v>1.98693187191759</v>
      </c>
      <c r="EB40" s="6" t="n">
        <v>2.02241279820184</v>
      </c>
      <c r="EC40" s="6" t="n">
        <v>2.44818391361275</v>
      </c>
      <c r="ED40" s="6" t="n">
        <v>2.27077928219154</v>
      </c>
      <c r="EE40" s="6" t="n">
        <v>2.19981742962305</v>
      </c>
      <c r="EF40" s="6" t="n">
        <v>2.19981742962305</v>
      </c>
      <c r="EG40" s="6" t="n">
        <v>1.98693187191759</v>
      </c>
      <c r="EH40" s="6" t="n">
        <v>2.16433650333881</v>
      </c>
      <c r="EI40" s="6" t="n">
        <v>0.603175746832127</v>
      </c>
      <c r="EJ40" s="6" t="n">
        <v>0.603175746832127</v>
      </c>
      <c r="EK40" s="6" t="n">
        <v>0.497244257142273</v>
      </c>
      <c r="EL40" s="6" t="n">
        <v>0.923015372553186</v>
      </c>
      <c r="EM40" s="6" t="n">
        <v>1.0625405089388</v>
      </c>
      <c r="EN40" s="6" t="n">
        <v>0.848248893689437</v>
      </c>
      <c r="EO40" s="6" t="n">
        <v>1.23314794688322</v>
      </c>
      <c r="EP40" s="6" t="n">
        <v>1.23025312252813</v>
      </c>
      <c r="EQ40" s="6" t="n">
        <v>1.26242567812084</v>
      </c>
      <c r="ER40" s="6" t="n">
        <v>1.25944814449846</v>
      </c>
      <c r="ES40" s="6" t="n">
        <v>1.25647061087608</v>
      </c>
      <c r="ET40" s="6" t="n">
        <v>1.32313158154557</v>
      </c>
      <c r="EU40" s="6" t="n">
        <v>1.07683282923808</v>
      </c>
      <c r="EV40" s="6" t="n">
        <v>1.03961500834078</v>
      </c>
      <c r="EW40" s="6" t="n">
        <v>1.29316465035984</v>
      </c>
      <c r="EX40" s="6" t="n">
        <v>1.40987833199933</v>
      </c>
      <c r="EY40" s="6" t="n">
        <v>1.45728434641611</v>
      </c>
      <c r="EZ40" s="6" t="n">
        <v>1.43360331954429</v>
      </c>
      <c r="FA40" s="6" t="n">
        <v>1.44546581331677</v>
      </c>
    </row>
    <row r="41" customFormat="false" ht="15.6" hidden="false" customHeight="false" outlineLevel="0" collapsed="false">
      <c r="A41" s="0" t="s">
        <v>41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</row>
    <row r="42" customFormat="false" ht="15.6" hidden="false" customHeight="false" outlineLevel="0" collapsed="false">
      <c r="A42" s="0" t="s">
        <v>42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</row>
    <row r="43" customFormat="false" ht="15.6" hidden="false" customHeight="false" outlineLevel="0" collapsed="false">
      <c r="A43" s="0" t="s">
        <v>43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6" t="n">
        <v>0</v>
      </c>
      <c r="AJ43" s="6" t="n">
        <v>0</v>
      </c>
      <c r="AK43" s="6" t="n">
        <v>0</v>
      </c>
      <c r="AL43" s="6" t="n">
        <v>0</v>
      </c>
      <c r="AM43" s="6" t="n">
        <v>0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0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0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0</v>
      </c>
      <c r="BY43" s="6" t="n">
        <v>0</v>
      </c>
      <c r="BZ43" s="6" t="n">
        <v>0</v>
      </c>
      <c r="CA43" s="6" t="n">
        <v>0</v>
      </c>
      <c r="CB43" s="6" t="n">
        <v>0</v>
      </c>
      <c r="CC43" s="6" t="n">
        <v>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187.767161228685</v>
      </c>
      <c r="DI43" s="6" t="n">
        <v>183.068839083077</v>
      </c>
      <c r="DJ43" s="6" t="n">
        <v>178.483333706677</v>
      </c>
      <c r="DK43" s="6" t="n">
        <v>189.669950709042</v>
      </c>
      <c r="DL43" s="6" t="n">
        <v>195.661460449302</v>
      </c>
      <c r="DM43" s="6" t="n">
        <v>199.29001226649</v>
      </c>
      <c r="DN43" s="6" t="n">
        <v>208.800633929229</v>
      </c>
      <c r="DO43" s="6" t="n">
        <v>209.213995387777</v>
      </c>
      <c r="DP43" s="6" t="n">
        <v>204.924844591682</v>
      </c>
      <c r="DQ43" s="6" t="n">
        <v>207.507562929585</v>
      </c>
      <c r="DR43" s="6" t="n">
        <v>217.104362587134</v>
      </c>
      <c r="DS43" s="6" t="n">
        <v>222.010620747368</v>
      </c>
      <c r="DT43" s="6" t="n">
        <v>229.980226860657</v>
      </c>
      <c r="DU43" s="6" t="n">
        <v>233.570252280424</v>
      </c>
      <c r="DV43" s="6" t="n">
        <v>232.228072607308</v>
      </c>
      <c r="DW43" s="6" t="n">
        <v>242.602066260919</v>
      </c>
      <c r="DX43" s="6" t="n">
        <v>235.423704359012</v>
      </c>
      <c r="DY43" s="6" t="n">
        <v>238.053466410659</v>
      </c>
      <c r="DZ43" s="6" t="n">
        <v>230.981220770628</v>
      </c>
      <c r="EA43" s="6" t="n">
        <v>230.705332493912</v>
      </c>
      <c r="EB43" s="6" t="n">
        <v>236.292632249312</v>
      </c>
      <c r="EC43" s="6" t="n">
        <v>216.436968708877</v>
      </c>
      <c r="ED43" s="6" t="n">
        <v>215.832399970392</v>
      </c>
      <c r="EE43" s="6" t="n">
        <v>211.650307819677</v>
      </c>
      <c r="EF43" s="6" t="n">
        <v>203.770310974777</v>
      </c>
      <c r="EG43" s="6" t="n">
        <v>228.798690212524</v>
      </c>
      <c r="EH43" s="6" t="n">
        <v>234.507780873582</v>
      </c>
      <c r="EI43" s="6" t="n">
        <v>231.535084916733</v>
      </c>
      <c r="EJ43" s="6" t="n">
        <v>234.910146173595</v>
      </c>
      <c r="EK43" s="6" t="n">
        <v>219.996745571221</v>
      </c>
      <c r="EL43" s="6" t="n">
        <v>177.853684586199</v>
      </c>
      <c r="EM43" s="6" t="n">
        <v>163.609448675558</v>
      </c>
      <c r="EN43" s="6" t="n">
        <v>141.890598137821</v>
      </c>
      <c r="EO43" s="6" t="n">
        <v>104.659356507347</v>
      </c>
      <c r="EP43" s="6" t="n">
        <v>103.893126284677</v>
      </c>
      <c r="EQ43" s="6" t="n">
        <v>97.1489491558166</v>
      </c>
      <c r="ER43" s="6" t="n">
        <v>102.824362176594</v>
      </c>
      <c r="ES43" s="6" t="n">
        <v>105.608872983817</v>
      </c>
      <c r="ET43" s="6" t="n">
        <v>103.37019153699</v>
      </c>
      <c r="EU43" s="6" t="n">
        <v>99.8072519385693</v>
      </c>
      <c r="EV43" s="6" t="n">
        <v>99.5789778723867</v>
      </c>
      <c r="EW43" s="6" t="n">
        <v>97.6616504954162</v>
      </c>
      <c r="EX43" s="6" t="n">
        <v>97.3262141478688</v>
      </c>
      <c r="EY43" s="6" t="n">
        <v>117.404300802749</v>
      </c>
      <c r="EZ43" s="6" t="n">
        <v>116.04835019038</v>
      </c>
      <c r="FA43" s="6" t="n">
        <v>108.12742330526</v>
      </c>
    </row>
    <row r="44" customFormat="false" ht="15.6" hidden="false" customHeight="false" outlineLevel="0" collapsed="false">
      <c r="A44" s="0" t="s">
        <v>44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  <c r="AX44" s="6" t="n">
        <v>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0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</row>
    <row r="45" customFormat="false" ht="15.6" hidden="false" customHeight="false" outlineLevel="0" collapsed="false">
      <c r="A45" s="0" t="s">
        <v>45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.516510877117303</v>
      </c>
      <c r="M45" s="6" t="n">
        <v>0.996128120154799</v>
      </c>
      <c r="N45" s="6" t="n">
        <v>0.996128120154799</v>
      </c>
      <c r="O45" s="6" t="n">
        <v>1.06991538831441</v>
      </c>
      <c r="P45" s="6" t="n">
        <v>0.664085413436533</v>
      </c>
      <c r="Q45" s="6" t="n">
        <v>0.848553583835569</v>
      </c>
      <c r="R45" s="6" t="n">
        <v>0.959234486074992</v>
      </c>
      <c r="S45" s="6" t="n">
        <v>0.848553583835569</v>
      </c>
      <c r="T45" s="6" t="n">
        <v>1.21748992463364</v>
      </c>
      <c r="U45" s="6" t="n">
        <v>0.959234486074992</v>
      </c>
      <c r="V45" s="6" t="n">
        <v>1.21748992463364</v>
      </c>
      <c r="W45" s="6" t="n">
        <v>1.5126389972721</v>
      </c>
      <c r="X45" s="6" t="n">
        <v>1.21748992463364</v>
      </c>
      <c r="Y45" s="6" t="n">
        <v>1.14370265647403</v>
      </c>
      <c r="Z45" s="6" t="n">
        <v>1.66021353359133</v>
      </c>
      <c r="AA45" s="6" t="n">
        <v>1.10680902239422</v>
      </c>
      <c r="AB45" s="6" t="n">
        <v>1.21748992463364</v>
      </c>
      <c r="AC45" s="6" t="n">
        <v>1.47574536319229</v>
      </c>
      <c r="AD45" s="6" t="n">
        <v>1.69710716767114</v>
      </c>
      <c r="AE45" s="6" t="n">
        <v>0.996128120154799</v>
      </c>
      <c r="AF45" s="6" t="n">
        <v>1.25438355871345</v>
      </c>
      <c r="AG45" s="6" t="n">
        <v>1.21748992463364</v>
      </c>
      <c r="AH45" s="6" t="n">
        <v>1.5126389972721</v>
      </c>
      <c r="AI45" s="6" t="n">
        <v>1.40195809503268</v>
      </c>
      <c r="AJ45" s="6" t="n">
        <v>1.80778806991056</v>
      </c>
      <c r="AK45" s="6" t="n">
        <v>2.80391619006536</v>
      </c>
      <c r="AL45" s="6" t="n">
        <v>1.58642626543172</v>
      </c>
      <c r="AM45" s="6" t="n">
        <v>1.54953263135191</v>
      </c>
      <c r="AN45" s="6" t="n">
        <v>1.36506446095287</v>
      </c>
      <c r="AO45" s="6" t="n">
        <v>1.88157533807018</v>
      </c>
      <c r="AP45" s="6" t="n">
        <v>2.54566075150671</v>
      </c>
      <c r="AQ45" s="6" t="n">
        <v>2.61944801966632</v>
      </c>
      <c r="AR45" s="6" t="n">
        <v>2.25051167886825</v>
      </c>
      <c r="AS45" s="6" t="n">
        <v>2.21361804478844</v>
      </c>
      <c r="AT45" s="6" t="n">
        <v>2.61944801966632</v>
      </c>
      <c r="AU45" s="6" t="n">
        <v>2.73012892190575</v>
      </c>
      <c r="AV45" s="6" t="n">
        <v>3.5048952375817</v>
      </c>
      <c r="AW45" s="6" t="n">
        <v>6.4932795980461</v>
      </c>
      <c r="AX45" s="6" t="n">
        <v>6.05055598908841</v>
      </c>
      <c r="AY45" s="6" t="n">
        <v>9.40787669035088</v>
      </c>
      <c r="AZ45" s="6" t="n">
        <v>7.5263013522807</v>
      </c>
      <c r="BA45" s="6" t="n">
        <v>4.94374696669419</v>
      </c>
      <c r="BB45" s="6" t="n">
        <v>4.61170425997592</v>
      </c>
      <c r="BC45" s="6" t="n">
        <v>6.16123689132783</v>
      </c>
      <c r="BD45" s="6" t="n">
        <v>6.30881142764706</v>
      </c>
      <c r="BE45" s="6" t="n">
        <v>6.97289684108359</v>
      </c>
      <c r="BF45" s="6" t="n">
        <v>7.4894077182009</v>
      </c>
      <c r="BG45" s="6" t="n">
        <v>11.1418774921018</v>
      </c>
      <c r="BH45" s="6" t="n">
        <v>18.2992425035845</v>
      </c>
      <c r="BI45" s="6" t="n">
        <v>16.4914544336739</v>
      </c>
      <c r="BJ45" s="6" t="n">
        <v>13.3554955368903</v>
      </c>
      <c r="BK45" s="6" t="n">
        <v>16.8234971403922</v>
      </c>
      <c r="BL45" s="6" t="n">
        <v>19.14779608742</v>
      </c>
      <c r="BM45" s="6" t="n">
        <v>21.6196695707671</v>
      </c>
      <c r="BN45" s="6" t="n">
        <v>8.44864220427589</v>
      </c>
      <c r="BO45" s="6" t="n">
        <v>0.258255438558652</v>
      </c>
      <c r="BP45" s="6" t="n">
        <v>1.10680902239422</v>
      </c>
      <c r="BQ45" s="6" t="n">
        <v>0.590298145276918</v>
      </c>
      <c r="BR45" s="6" t="n">
        <v>0.996128120154799</v>
      </c>
      <c r="BS45" s="6" t="n">
        <v>1.58642626543172</v>
      </c>
      <c r="BT45" s="6" t="n">
        <v>3.32042706718266</v>
      </c>
      <c r="BU45" s="6" t="n">
        <v>3.21866212651253</v>
      </c>
      <c r="BV45" s="6" t="n">
        <v>9.01495948740093</v>
      </c>
      <c r="BW45" s="6" t="n">
        <v>19.530567540998</v>
      </c>
      <c r="BX45" s="6" t="n">
        <v>23.0909057120163</v>
      </c>
      <c r="BY45" s="6" t="n">
        <v>22.8924999465205</v>
      </c>
      <c r="BZ45" s="6" t="n">
        <v>21.2673353653049</v>
      </c>
      <c r="CA45" s="6" t="n">
        <v>38.8897846481587</v>
      </c>
      <c r="CB45" s="6" t="n">
        <v>40.5797180536477</v>
      </c>
      <c r="CC45" s="6" t="n">
        <v>44.244690670209</v>
      </c>
      <c r="CD45" s="6" t="n">
        <v>34.7712252970495</v>
      </c>
      <c r="CE45" s="6" t="n">
        <v>40.6063634560386</v>
      </c>
      <c r="CF45" s="6" t="n">
        <v>40.4108271954156</v>
      </c>
      <c r="CG45" s="6" t="n">
        <v>44.1509193502561</v>
      </c>
      <c r="CH45" s="6" t="n">
        <v>53.5830843497095</v>
      </c>
      <c r="CI45" s="6" t="n">
        <v>46.9625217140881</v>
      </c>
      <c r="CJ45" s="6" t="n">
        <v>67.2021644056366</v>
      </c>
      <c r="CK45" s="6" t="n">
        <v>87.0078969674798</v>
      </c>
      <c r="CL45" s="6" t="n">
        <v>70.0388749371062</v>
      </c>
      <c r="CM45" s="6" t="n">
        <v>56.3191572459948</v>
      </c>
      <c r="CN45" s="6" t="n">
        <v>28.1559917419063</v>
      </c>
      <c r="CO45" s="6" t="n">
        <v>42.3256068041576</v>
      </c>
      <c r="CP45" s="6" t="n">
        <v>37.0342398185781</v>
      </c>
      <c r="CQ45" s="6" t="n">
        <v>54.087502313434</v>
      </c>
      <c r="CR45" s="6" t="n">
        <v>39.5499757335534</v>
      </c>
      <c r="CS45" s="6" t="n">
        <v>10.6924925325464</v>
      </c>
      <c r="CT45" s="6" t="n">
        <v>45.3336677694646</v>
      </c>
      <c r="CU45" s="6" t="n">
        <v>67.6214195640268</v>
      </c>
      <c r="CV45" s="6" t="n">
        <v>105.491607641463</v>
      </c>
      <c r="CW45" s="6" t="n">
        <v>56.130794747554</v>
      </c>
      <c r="CX45" s="6" t="n">
        <v>84.9721882248095</v>
      </c>
      <c r="CY45" s="6" t="n">
        <v>87.5542301988116</v>
      </c>
      <c r="CZ45" s="6" t="n">
        <v>94.004979635349</v>
      </c>
      <c r="DA45" s="6" t="n">
        <v>76.4832704699965</v>
      </c>
      <c r="DB45" s="6" t="n">
        <v>77.0009086525996</v>
      </c>
      <c r="DC45" s="6" t="n">
        <v>93.3075874689237</v>
      </c>
      <c r="DD45" s="6" t="n">
        <v>92.9350642470346</v>
      </c>
      <c r="DE45" s="6" t="n">
        <v>110.989988907157</v>
      </c>
      <c r="DF45" s="6" t="n">
        <v>90.3045481371443</v>
      </c>
      <c r="DG45" s="6" t="n">
        <v>109.790843317247</v>
      </c>
      <c r="DH45" s="6" t="n">
        <v>124.700483189749</v>
      </c>
      <c r="DI45" s="6" t="n">
        <v>106.461054996756</v>
      </c>
      <c r="DJ45" s="6" t="n">
        <v>102.527195549485</v>
      </c>
      <c r="DK45" s="6" t="n">
        <v>110.821979146048</v>
      </c>
      <c r="DL45" s="6" t="n">
        <v>102.74422994829</v>
      </c>
      <c r="DM45" s="6" t="n">
        <v>96.5372897287919</v>
      </c>
      <c r="DN45" s="6" t="n">
        <v>92.4187234307494</v>
      </c>
      <c r="DO45" s="6" t="n">
        <v>87.513488511451</v>
      </c>
      <c r="DP45" s="6" t="n">
        <v>115.767383145208</v>
      </c>
      <c r="DQ45" s="6" t="n">
        <v>144.659080547454</v>
      </c>
      <c r="DR45" s="6" t="n">
        <v>141.616672227662</v>
      </c>
      <c r="DS45" s="6" t="n">
        <v>136.541065252611</v>
      </c>
      <c r="DT45" s="6" t="n">
        <v>152.372798054363</v>
      </c>
      <c r="DU45" s="6" t="n">
        <v>175.870789929991</v>
      </c>
      <c r="DV45" s="6" t="n">
        <v>187.618348185474</v>
      </c>
      <c r="DW45" s="6" t="n">
        <v>178.398507030908</v>
      </c>
      <c r="DX45" s="6" t="n">
        <v>248.153186930935</v>
      </c>
      <c r="DY45" s="6" t="n">
        <v>226.540094246142</v>
      </c>
      <c r="DZ45" s="6" t="n">
        <v>287.095475288705</v>
      </c>
      <c r="EA45" s="6" t="n">
        <v>249.543787143024</v>
      </c>
      <c r="EB45" s="6" t="n">
        <v>275.520832438318</v>
      </c>
      <c r="EC45" s="6" t="n">
        <v>198.6466747091</v>
      </c>
      <c r="ED45" s="6" t="n">
        <v>187.049822147635</v>
      </c>
      <c r="EE45" s="6" t="n">
        <v>147.064534518753</v>
      </c>
      <c r="EF45" s="6" t="n">
        <v>152.825999446552</v>
      </c>
      <c r="EG45" s="6" t="n">
        <v>199.48299493056</v>
      </c>
      <c r="EH45" s="6" t="n">
        <v>157.631739964125</v>
      </c>
      <c r="EI45" s="6" t="n">
        <v>156.990132183952</v>
      </c>
      <c r="EJ45" s="6" t="n">
        <v>135.65657275409</v>
      </c>
      <c r="EK45" s="6" t="n">
        <v>95.1496273981949</v>
      </c>
      <c r="EL45" s="6" t="n">
        <v>102.264558934025</v>
      </c>
      <c r="EM45" s="6" t="n">
        <v>87.3198757653212</v>
      </c>
      <c r="EN45" s="6" t="n">
        <v>70.3801904964925</v>
      </c>
      <c r="EO45" s="6" t="n">
        <v>64.274449887016</v>
      </c>
      <c r="EP45" s="6" t="n">
        <v>62.3211785519719</v>
      </c>
      <c r="EQ45" s="6" t="n">
        <v>51.4145494258829</v>
      </c>
      <c r="ER45" s="6" t="n">
        <v>61.4871489550152</v>
      </c>
      <c r="ES45" s="6" t="n">
        <v>56.2187164481014</v>
      </c>
      <c r="ET45" s="6" t="n">
        <v>48.827302254643</v>
      </c>
      <c r="EU45" s="6" t="n">
        <v>45.6756207702289</v>
      </c>
      <c r="EV45" s="6" t="n">
        <v>40.8771089619891</v>
      </c>
      <c r="EW45" s="6" t="n">
        <v>50.9910076077251</v>
      </c>
      <c r="EX45" s="6" t="n">
        <v>49.6519299534678</v>
      </c>
      <c r="EY45" s="6" t="n">
        <v>59.6356230022537</v>
      </c>
      <c r="EZ45" s="6" t="n">
        <v>47.7054140215593</v>
      </c>
      <c r="FA45" s="6" t="n">
        <v>32.0737731689369</v>
      </c>
    </row>
    <row r="46" customFormat="false" ht="15.6" hidden="false" customHeight="false" outlineLevel="0" collapsed="false">
      <c r="A46" s="0" t="s">
        <v>46</v>
      </c>
      <c r="B46" s="6" t="n">
        <v>74.2431454123645</v>
      </c>
      <c r="C46" s="6" t="n">
        <v>75.8476711431877</v>
      </c>
      <c r="D46" s="6" t="n">
        <v>81.4441795657575</v>
      </c>
      <c r="E46" s="6" t="n">
        <v>95.0343191894764</v>
      </c>
      <c r="F46" s="6" t="n">
        <v>109.378392590329</v>
      </c>
      <c r="G46" s="6" t="n">
        <v>123.577478726348</v>
      </c>
      <c r="H46" s="6" t="n">
        <v>129.009668248774</v>
      </c>
      <c r="I46" s="6" t="n">
        <v>131.261803762519</v>
      </c>
      <c r="J46" s="6" t="n">
        <v>128.468382460062</v>
      </c>
      <c r="K46" s="6" t="n">
        <v>129.744270390596</v>
      </c>
      <c r="L46" s="6" t="n">
        <v>141.27559085368</v>
      </c>
      <c r="M46" s="6" t="n">
        <v>152.739250593176</v>
      </c>
      <c r="N46" s="6" t="n">
        <v>161.274167583036</v>
      </c>
      <c r="O46" s="6" t="n">
        <v>163.700287814582</v>
      </c>
      <c r="P46" s="6" t="n">
        <v>173.105128393443</v>
      </c>
      <c r="Q46" s="6" t="n">
        <v>181.939685730626</v>
      </c>
      <c r="R46" s="6" t="n">
        <v>197.404993979524</v>
      </c>
      <c r="S46" s="6" t="n">
        <v>200.014764746525</v>
      </c>
      <c r="T46" s="6" t="n">
        <v>204.625359768228</v>
      </c>
      <c r="U46" s="6" t="n">
        <v>209.902896208164</v>
      </c>
      <c r="V46" s="6" t="n">
        <v>186.550280752329</v>
      </c>
      <c r="W46" s="6" t="n">
        <v>185.651359710361</v>
      </c>
      <c r="X46" s="6" t="n">
        <v>224.807587033039</v>
      </c>
      <c r="Y46" s="6" t="n">
        <v>242.969658407838</v>
      </c>
      <c r="Z46" s="6" t="n">
        <v>231.177360868054</v>
      </c>
      <c r="AA46" s="6" t="n">
        <v>240.533872358637</v>
      </c>
      <c r="AB46" s="6" t="n">
        <v>240.949502517826</v>
      </c>
      <c r="AC46" s="6" t="n">
        <v>235.691297713201</v>
      </c>
      <c r="AD46" s="6" t="n">
        <v>240.321224370215</v>
      </c>
      <c r="AE46" s="6" t="n">
        <v>248.247194847775</v>
      </c>
      <c r="AF46" s="6" t="n">
        <v>279.806089493182</v>
      </c>
      <c r="AG46" s="6" t="n">
        <v>286.301518957719</v>
      </c>
      <c r="AH46" s="6" t="n">
        <v>301.882817018483</v>
      </c>
      <c r="AI46" s="6" t="n">
        <v>316.371877684169</v>
      </c>
      <c r="AJ46" s="6" t="n">
        <v>303.487342749306</v>
      </c>
      <c r="AK46" s="6" t="n">
        <v>291.057101244255</v>
      </c>
      <c r="AL46" s="6" t="n">
        <v>288.582651924431</v>
      </c>
      <c r="AM46" s="6" t="n">
        <v>304.115620896918</v>
      </c>
      <c r="AN46" s="6" t="n">
        <v>315.927250072013</v>
      </c>
      <c r="AO46" s="6" t="n">
        <v>323.70823328474</v>
      </c>
      <c r="AP46" s="6" t="n">
        <v>356.707334760825</v>
      </c>
      <c r="AQ46" s="6" t="n">
        <v>357.412939449681</v>
      </c>
      <c r="AR46" s="6" t="n">
        <v>357.712579797004</v>
      </c>
      <c r="AS46" s="6" t="n">
        <v>351.139823791222</v>
      </c>
      <c r="AT46" s="6" t="n">
        <v>371.0900714323</v>
      </c>
      <c r="AU46" s="6" t="n">
        <v>374.057477452558</v>
      </c>
      <c r="AV46" s="6" t="n">
        <v>386.719698581343</v>
      </c>
      <c r="AW46" s="6" t="n">
        <v>404.504803067575</v>
      </c>
      <c r="AX46" s="6" t="n">
        <v>418.297924862061</v>
      </c>
      <c r="AY46" s="6" t="n">
        <v>437.91953470285</v>
      </c>
      <c r="AZ46" s="6" t="n">
        <v>471.218276526257</v>
      </c>
      <c r="BA46" s="6" t="n">
        <v>454.875746461427</v>
      </c>
      <c r="BB46" s="6" t="n">
        <v>427.199288588216</v>
      </c>
      <c r="BC46" s="6" t="n">
        <v>468.98947453932</v>
      </c>
      <c r="BD46" s="6" t="n">
        <v>456.13888476819</v>
      </c>
      <c r="BE46" s="6" t="n">
        <v>460.430381968274</v>
      </c>
      <c r="BF46" s="6" t="n">
        <v>509.348093959428</v>
      </c>
      <c r="BG46" s="6" t="n">
        <v>558.897515628915</v>
      </c>
      <c r="BH46" s="6" t="n">
        <v>579.523516851451</v>
      </c>
      <c r="BI46" s="6" t="n">
        <v>609.995352580692</v>
      </c>
      <c r="BJ46" s="6" t="n">
        <v>628.116638211146</v>
      </c>
      <c r="BK46" s="6" t="n">
        <v>689.869949225716</v>
      </c>
      <c r="BL46" s="6" t="n">
        <v>733.126536924038</v>
      </c>
      <c r="BM46" s="6" t="n">
        <v>829.768215889192</v>
      </c>
      <c r="BN46" s="6" t="n">
        <v>602.060358334477</v>
      </c>
      <c r="BO46" s="6" t="n">
        <v>548.524527868903</v>
      </c>
      <c r="BP46" s="6" t="n">
        <v>605.794678798409</v>
      </c>
      <c r="BQ46" s="6" t="n">
        <v>698.442375156861</v>
      </c>
      <c r="BR46" s="6" t="n">
        <v>646.440298677419</v>
      </c>
      <c r="BS46" s="6" t="n">
        <v>712.486199528486</v>
      </c>
      <c r="BT46" s="6" t="n">
        <v>959.982425579402</v>
      </c>
      <c r="BU46" s="6" t="n">
        <v>839.571033902245</v>
      </c>
      <c r="BV46" s="6" t="n">
        <v>953.301120378652</v>
      </c>
      <c r="BW46" s="6" t="n">
        <v>1031.14722988449</v>
      </c>
      <c r="BX46" s="6" t="n">
        <v>1105.10565848787</v>
      </c>
      <c r="BY46" s="6" t="n">
        <v>1044.69947052131</v>
      </c>
      <c r="BZ46" s="6" t="n">
        <v>1095.22731601789</v>
      </c>
      <c r="CA46" s="6" t="n">
        <v>1136.17207421329</v>
      </c>
      <c r="CB46" s="6" t="n">
        <v>1128.49334815051</v>
      </c>
      <c r="CC46" s="6" t="n">
        <v>1259.31855280291</v>
      </c>
      <c r="CD46" s="6" t="n">
        <v>1288.19101768609</v>
      </c>
      <c r="CE46" s="6" t="n">
        <v>1158.50461628713</v>
      </c>
      <c r="CF46" s="6" t="n">
        <v>995.463284959189</v>
      </c>
      <c r="CG46" s="6" t="n">
        <v>993.756945504219</v>
      </c>
      <c r="CH46" s="6" t="n">
        <v>972.74184083368</v>
      </c>
      <c r="CI46" s="6" t="n">
        <v>907.065225802104</v>
      </c>
      <c r="CJ46" s="6" t="n">
        <v>926.996147362843</v>
      </c>
      <c r="CK46" s="6" t="n">
        <v>1049.22797866424</v>
      </c>
      <c r="CL46" s="6" t="n">
        <v>981.80862259383</v>
      </c>
      <c r="CM46" s="6" t="n">
        <v>971.964846638563</v>
      </c>
      <c r="CN46" s="6" t="n">
        <v>716.718450443575</v>
      </c>
      <c r="CO46" s="6" t="n">
        <v>679.042473992429</v>
      </c>
      <c r="CP46" s="6" t="n">
        <v>706.498768692306</v>
      </c>
      <c r="CQ46" s="6" t="n">
        <v>731.022892912729</v>
      </c>
      <c r="CR46" s="6" t="n">
        <v>475.0813884187</v>
      </c>
      <c r="CS46" s="6" t="n">
        <v>642.36620845663</v>
      </c>
      <c r="CT46" s="6" t="n">
        <v>999.272315523023</v>
      </c>
      <c r="CU46" s="6" t="n">
        <v>1117.40763971863</v>
      </c>
      <c r="CV46" s="6" t="n">
        <v>1195.31257991171</v>
      </c>
      <c r="CW46" s="6" t="n">
        <v>1408.90670607901</v>
      </c>
      <c r="CX46" s="6" t="n">
        <v>1276.38606913441</v>
      </c>
      <c r="CY46" s="6" t="n">
        <v>1332.80664363471</v>
      </c>
      <c r="CZ46" s="6" t="n">
        <v>1389.80837803251</v>
      </c>
      <c r="DA46" s="6" t="n">
        <v>1288.66802752559</v>
      </c>
      <c r="DB46" s="6" t="n">
        <v>1372.79285004702</v>
      </c>
      <c r="DC46" s="6" t="n">
        <v>1300.96465712149</v>
      </c>
      <c r="DD46" s="6" t="n">
        <v>1455.71241734232</v>
      </c>
      <c r="DE46" s="6" t="n">
        <v>1481.30334424697</v>
      </c>
      <c r="DF46" s="6" t="n">
        <v>1368.07378275384</v>
      </c>
      <c r="DG46" s="6" t="n">
        <v>1239.77069660041</v>
      </c>
      <c r="DH46" s="6" t="n">
        <v>1134.63302631955</v>
      </c>
      <c r="DI46" s="6" t="n">
        <v>1200.28571164522</v>
      </c>
      <c r="DJ46" s="6" t="n">
        <v>1377.52652234485</v>
      </c>
      <c r="DK46" s="6" t="n">
        <v>1436.09297902182</v>
      </c>
      <c r="DL46" s="6" t="n">
        <v>1506.06956194553</v>
      </c>
      <c r="DM46" s="6" t="n">
        <v>1430.56356375972</v>
      </c>
      <c r="DN46" s="6" t="n">
        <v>1361.60294022256</v>
      </c>
      <c r="DO46" s="6" t="n">
        <v>1415.26772567071</v>
      </c>
      <c r="DP46" s="6" t="n">
        <v>1374.63294972583</v>
      </c>
      <c r="DQ46" s="6" t="n">
        <v>1348.88155609564</v>
      </c>
      <c r="DR46" s="6" t="n">
        <v>1290.7331289489</v>
      </c>
      <c r="DS46" s="6" t="n">
        <v>1314.26566343237</v>
      </c>
      <c r="DT46" s="6" t="n">
        <v>1186.66886991045</v>
      </c>
      <c r="DU46" s="6" t="n">
        <v>1238.51595864032</v>
      </c>
      <c r="DV46" s="6" t="n">
        <v>1257.72682176712</v>
      </c>
      <c r="DW46" s="6" t="n">
        <v>1264.87332186305</v>
      </c>
      <c r="DX46" s="6" t="n">
        <v>1498.25743158303</v>
      </c>
      <c r="DY46" s="6" t="n">
        <v>1514.57934488173</v>
      </c>
      <c r="DZ46" s="6" t="n">
        <v>1425.92412527207</v>
      </c>
      <c r="EA46" s="6" t="n">
        <v>1449.45234775435</v>
      </c>
      <c r="EB46" s="6" t="n">
        <v>1381.72951621669</v>
      </c>
      <c r="EC46" s="6" t="n">
        <v>1172.58648939065</v>
      </c>
      <c r="ED46" s="6" t="n">
        <v>1274.27497091114</v>
      </c>
      <c r="EE46" s="6" t="n">
        <v>1042.82006221823</v>
      </c>
      <c r="EF46" s="6" t="n">
        <v>934.905709605155</v>
      </c>
      <c r="EG46" s="6" t="n">
        <v>769.406822235675</v>
      </c>
      <c r="EH46" s="6" t="n">
        <v>664.192558043758</v>
      </c>
      <c r="EI46" s="6" t="n">
        <v>591.819477231494</v>
      </c>
      <c r="EJ46" s="6" t="n">
        <v>527.965822815217</v>
      </c>
      <c r="EK46" s="6" t="n">
        <v>629.00458638644</v>
      </c>
      <c r="EL46" s="6" t="n">
        <v>625.266669917369</v>
      </c>
      <c r="EM46" s="6" t="n">
        <v>695.646256136175</v>
      </c>
      <c r="EN46" s="6" t="n">
        <v>588.759049657368</v>
      </c>
      <c r="EO46" s="6" t="n">
        <v>440.005366786865</v>
      </c>
      <c r="EP46" s="6" t="n">
        <v>423.224098767799</v>
      </c>
      <c r="EQ46" s="6" t="n">
        <v>414.530320574064</v>
      </c>
      <c r="ER46" s="6" t="n">
        <v>419.019853652368</v>
      </c>
      <c r="ES46" s="6" t="n">
        <v>334.562204946515</v>
      </c>
      <c r="ET46" s="6" t="n">
        <v>377.370199412566</v>
      </c>
      <c r="EU46" s="6" t="n">
        <v>319.458964344057</v>
      </c>
      <c r="EV46" s="6" t="n">
        <v>275.798777042565</v>
      </c>
      <c r="EW46" s="6" t="n">
        <v>216.296218236442</v>
      </c>
      <c r="EX46" s="6" t="n">
        <v>201.522426444349</v>
      </c>
      <c r="EY46" s="6" t="n">
        <v>214.711700557364</v>
      </c>
      <c r="EZ46" s="6" t="n">
        <v>210.54479937288</v>
      </c>
      <c r="FA46" s="6" t="n">
        <v>207.419474354327</v>
      </c>
    </row>
    <row r="47" customFormat="false" ht="15.6" hidden="false" customHeight="false" outlineLevel="0" collapsed="false">
      <c r="A47" s="0" t="s">
        <v>47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3.01954647922223E-007</v>
      </c>
      <c r="AG47" s="6" t="n">
        <v>2.92850551857736E-006</v>
      </c>
      <c r="AH47" s="6" t="n">
        <v>7.62114454164712E-006</v>
      </c>
      <c r="AI47" s="6" t="n">
        <v>1.43148871491577E-005</v>
      </c>
      <c r="AJ47" s="6" t="n">
        <v>2.29461356174655E-005</v>
      </c>
      <c r="AK47" s="6" t="n">
        <v>3.85751987159331E-005</v>
      </c>
      <c r="AL47" s="6" t="n">
        <v>6.67165111500644E-005</v>
      </c>
      <c r="AM47" s="6" t="n">
        <v>0.000101951924138496</v>
      </c>
      <c r="AN47" s="6" t="n">
        <v>0.000144049915744845</v>
      </c>
      <c r="AO47" s="6" t="n">
        <v>0.000192784098719297</v>
      </c>
      <c r="AP47" s="6" t="n">
        <v>0.0002558906988936</v>
      </c>
      <c r="AQ47" s="6" t="n">
        <v>0.000326119215605534</v>
      </c>
      <c r="AR47" s="6" t="n">
        <v>0.000623435915546659</v>
      </c>
      <c r="AS47" s="6" t="n">
        <v>0.00195318339432565</v>
      </c>
      <c r="AT47" s="6" t="n">
        <v>0.00355495155974966</v>
      </c>
      <c r="AU47" s="6" t="n">
        <v>0.0040360511318162</v>
      </c>
      <c r="AV47" s="6" t="n">
        <v>0.00350646762794094</v>
      </c>
      <c r="AW47" s="6" t="n">
        <v>0.00407225539253022</v>
      </c>
      <c r="AX47" s="6" t="n">
        <v>0.00706013469540488</v>
      </c>
      <c r="AY47" s="6" t="n">
        <v>0.010512501105064</v>
      </c>
      <c r="AZ47" s="6" t="n">
        <v>0.0151757503844968</v>
      </c>
      <c r="BA47" s="6" t="n">
        <v>0.015802115863068</v>
      </c>
      <c r="BB47" s="6" t="n">
        <v>0.0159530021263156</v>
      </c>
      <c r="BC47" s="6" t="n">
        <v>0.0182010989452307</v>
      </c>
      <c r="BD47" s="6" t="n">
        <v>0.0207706213673824</v>
      </c>
      <c r="BE47" s="6" t="n">
        <v>0.0265605752338647</v>
      </c>
      <c r="BF47" s="6" t="n">
        <v>0.0322245915179664</v>
      </c>
      <c r="BG47" s="6" t="n">
        <v>0.0350513194572109</v>
      </c>
      <c r="BH47" s="6" t="n">
        <v>0.0385326685067102</v>
      </c>
      <c r="BI47" s="6" t="n">
        <v>0.0393935426343865</v>
      </c>
      <c r="BJ47" s="6" t="n">
        <v>0.0422139897628789</v>
      </c>
      <c r="BK47" s="6" t="n">
        <v>0.0476233925754872</v>
      </c>
      <c r="BL47" s="6" t="n">
        <v>0.12761171142577</v>
      </c>
      <c r="BM47" s="6" t="n">
        <v>0.326992591554911</v>
      </c>
      <c r="BN47" s="6" t="n">
        <v>0.294483159397328</v>
      </c>
      <c r="BO47" s="6" t="n">
        <v>0.263922641820515</v>
      </c>
      <c r="BP47" s="6" t="n">
        <v>0.235270849400063</v>
      </c>
      <c r="BQ47" s="6" t="n">
        <v>0.208487461811119</v>
      </c>
      <c r="BR47" s="6" t="n">
        <v>0.183532062859342</v>
      </c>
      <c r="BS47" s="6" t="n">
        <v>0.21945668996335</v>
      </c>
      <c r="BT47" s="6" t="n">
        <v>0.299403274273458</v>
      </c>
      <c r="BU47" s="6" t="n">
        <v>0.402172866982991</v>
      </c>
      <c r="BV47" s="6" t="n">
        <v>0.565276478427793</v>
      </c>
      <c r="BW47" s="6" t="n">
        <v>0.627881236900569</v>
      </c>
      <c r="BX47" s="6" t="n">
        <v>0.660778803471661</v>
      </c>
      <c r="BY47" s="6" t="n">
        <v>0.67204647770912</v>
      </c>
      <c r="BZ47" s="6" t="n">
        <v>0.728036492594802</v>
      </c>
      <c r="CA47" s="6" t="n">
        <v>0.86477613164291</v>
      </c>
      <c r="CB47" s="6" t="n">
        <v>1.02699120492819</v>
      </c>
      <c r="CC47" s="6" t="n">
        <v>1.07545277674355</v>
      </c>
      <c r="CD47" s="6" t="n">
        <v>0.902673988296094</v>
      </c>
      <c r="CE47" s="6" t="n">
        <v>0.742887410465333</v>
      </c>
      <c r="CF47" s="6" t="n">
        <v>0.622978447545868</v>
      </c>
      <c r="CG47" s="6" t="n">
        <v>0.592421869732947</v>
      </c>
      <c r="CH47" s="6" t="n">
        <v>0.630997262762557</v>
      </c>
      <c r="CI47" s="6" t="n">
        <v>0.641678723251775</v>
      </c>
      <c r="CJ47" s="6" t="n">
        <v>0.705858852708014</v>
      </c>
      <c r="CK47" s="6" t="n">
        <v>0.834056210768763</v>
      </c>
      <c r="CL47" s="6" t="n">
        <v>0.920343692515023</v>
      </c>
      <c r="CM47" s="6" t="n">
        <v>1.1426628238936</v>
      </c>
      <c r="CN47" s="6" t="n">
        <v>0.677662728485243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.598231338878771</v>
      </c>
      <c r="CT47" s="6" t="n">
        <v>1.47249596916473</v>
      </c>
      <c r="CU47" s="6" t="n">
        <v>2.25490109850304</v>
      </c>
      <c r="CV47" s="6" t="n">
        <v>2.85921259761381</v>
      </c>
      <c r="CW47" s="6" t="n">
        <v>3.36630108355763</v>
      </c>
      <c r="CX47" s="6" t="n">
        <v>3.3006978364034</v>
      </c>
      <c r="CY47" s="6" t="n">
        <v>3.10065090173407</v>
      </c>
      <c r="CZ47" s="6" t="n">
        <v>3.03966952479167</v>
      </c>
      <c r="DA47" s="6" t="n">
        <v>3.42350147563396</v>
      </c>
      <c r="DB47" s="6" t="n">
        <v>4.62826393807002</v>
      </c>
      <c r="DC47" s="6" t="n">
        <v>5.83497475851492</v>
      </c>
      <c r="DD47" s="6" t="n">
        <v>6.91828659097799</v>
      </c>
      <c r="DE47" s="6" t="n">
        <v>7.38834507121253</v>
      </c>
      <c r="DF47" s="6" t="n">
        <v>8.1284689212169</v>
      </c>
      <c r="DG47" s="6" t="n">
        <v>9.51024704176806</v>
      </c>
      <c r="DH47" s="6" t="n">
        <v>10.6368743545492</v>
      </c>
      <c r="DI47" s="6" t="n">
        <v>11.3694869010859</v>
      </c>
      <c r="DJ47" s="6" t="n">
        <v>12.4567306063168</v>
      </c>
      <c r="DK47" s="6" t="n">
        <v>14.8409289145002</v>
      </c>
      <c r="DL47" s="6" t="n">
        <v>16.1544074028773</v>
      </c>
      <c r="DM47" s="6" t="n">
        <v>15.7152945020885</v>
      </c>
      <c r="DN47" s="6" t="n">
        <v>14.3979914413704</v>
      </c>
      <c r="DO47" s="6" t="n">
        <v>13.0513178983074</v>
      </c>
      <c r="DP47" s="6" t="n">
        <v>13.2790690105438</v>
      </c>
      <c r="DQ47" s="6" t="n">
        <v>13.8195828568102</v>
      </c>
      <c r="DR47" s="6" t="n">
        <v>15.7436844275381</v>
      </c>
      <c r="DS47" s="6" t="n">
        <v>16.9829112030728</v>
      </c>
      <c r="DT47" s="6" t="n">
        <v>17.2210257581175</v>
      </c>
      <c r="DU47" s="6" t="n">
        <v>18.4628964794013</v>
      </c>
      <c r="DV47" s="6" t="n">
        <v>19.9014129807595</v>
      </c>
      <c r="DW47" s="6" t="n">
        <v>21.9480589839373</v>
      </c>
      <c r="DX47" s="6" t="n">
        <v>23.0800420995422</v>
      </c>
      <c r="DY47" s="6" t="n">
        <v>24.3198962545927</v>
      </c>
      <c r="DZ47" s="6" t="n">
        <v>27.6345824276812</v>
      </c>
      <c r="EA47" s="6" t="n">
        <v>29.2607780149913</v>
      </c>
      <c r="EB47" s="6" t="n">
        <v>32.1334583272903</v>
      </c>
      <c r="EC47" s="6" t="n">
        <v>40.8127156536763</v>
      </c>
      <c r="ED47" s="6" t="n">
        <v>44.6504135248131</v>
      </c>
      <c r="EE47" s="6" t="n">
        <v>51.1367931859776</v>
      </c>
      <c r="EF47" s="6" t="n">
        <v>57.4613832105145</v>
      </c>
      <c r="EG47" s="6" t="n">
        <v>59.9829618470524</v>
      </c>
      <c r="EH47" s="6" t="n">
        <v>60.8473725978227</v>
      </c>
      <c r="EI47" s="6" t="n">
        <v>62.1785972198864</v>
      </c>
      <c r="EJ47" s="6" t="n">
        <v>63.4858543688915</v>
      </c>
      <c r="EK47" s="6" t="n">
        <v>63.1896475852048</v>
      </c>
      <c r="EL47" s="6" t="n">
        <v>60.5306522695658</v>
      </c>
      <c r="EM47" s="6" t="n">
        <v>58.1852892798084</v>
      </c>
      <c r="EN47" s="6" t="n">
        <v>56.8202273684069</v>
      </c>
      <c r="EO47" s="6" t="n">
        <v>54.9525541371064</v>
      </c>
      <c r="EP47" s="6" t="n">
        <v>56.2447356555086</v>
      </c>
      <c r="EQ47" s="6" t="n">
        <v>56.6810573743478</v>
      </c>
      <c r="ER47" s="6" t="n">
        <v>53.8379234512163</v>
      </c>
      <c r="ES47" s="6" t="n">
        <v>49.1575429756267</v>
      </c>
      <c r="ET47" s="6" t="n">
        <v>61.9181603980604</v>
      </c>
      <c r="EU47" s="6" t="n">
        <v>54.0733171639397</v>
      </c>
      <c r="EV47" s="6" t="n">
        <v>52.8155589633432</v>
      </c>
      <c r="EW47" s="6" t="n">
        <v>58.1139516306946</v>
      </c>
      <c r="EX47" s="6" t="n">
        <v>50.1959265575699</v>
      </c>
      <c r="EY47" s="6" t="n">
        <v>52.7407298187752</v>
      </c>
      <c r="EZ47" s="6" t="n">
        <v>54.5459014158265</v>
      </c>
      <c r="FA47" s="6" t="n">
        <v>54.1698040649674</v>
      </c>
    </row>
    <row r="48" customFormat="false" ht="15.6" hidden="false" customHeight="false" outlineLevel="0" collapsed="false">
      <c r="A48" s="0" t="s">
        <v>48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6" t="n">
        <v>0</v>
      </c>
      <c r="EF48" s="6" t="n">
        <v>0</v>
      </c>
      <c r="EG48" s="6" t="n">
        <v>0</v>
      </c>
      <c r="EH48" s="6" t="n">
        <v>0</v>
      </c>
      <c r="EI48" s="6" t="n">
        <v>0</v>
      </c>
      <c r="EJ48" s="6" t="n">
        <v>0</v>
      </c>
      <c r="EK48" s="6" t="n">
        <v>0</v>
      </c>
      <c r="EL48" s="6" t="n">
        <v>0</v>
      </c>
      <c r="EM48" s="6" t="n">
        <v>0</v>
      </c>
      <c r="EN48" s="6" t="n">
        <v>0</v>
      </c>
      <c r="EO48" s="6" t="n">
        <v>0</v>
      </c>
      <c r="EP48" s="6" t="n">
        <v>0</v>
      </c>
      <c r="EQ48" s="6" t="n">
        <v>0</v>
      </c>
      <c r="ER48" s="6" t="n">
        <v>0</v>
      </c>
      <c r="ES48" s="6" t="n">
        <v>0</v>
      </c>
      <c r="ET48" s="6" t="n">
        <v>0</v>
      </c>
      <c r="EU48" s="6" t="n">
        <v>0</v>
      </c>
      <c r="EV48" s="6" t="n">
        <v>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0</v>
      </c>
    </row>
    <row r="49" customFormat="false" ht="15.6" hidden="false" customHeight="false" outlineLevel="0" collapsed="false">
      <c r="A49" s="0" t="s">
        <v>49</v>
      </c>
      <c r="B49" s="6" t="n">
        <v>0.00188139153394786</v>
      </c>
      <c r="C49" s="6" t="n">
        <v>0.00259894361164142</v>
      </c>
      <c r="D49" s="6" t="n">
        <v>0.00330106242179555</v>
      </c>
      <c r="E49" s="6" t="n">
        <v>0.00398796113377824</v>
      </c>
      <c r="F49" s="6" t="n">
        <v>0.00465985116005741</v>
      </c>
      <c r="G49" s="6" t="n">
        <v>0.00531694214905835</v>
      </c>
      <c r="H49" s="6" t="n">
        <v>0.00568794120509411</v>
      </c>
      <c r="I49" s="6" t="n">
        <v>0.00605034519032</v>
      </c>
      <c r="J49" s="6" t="n">
        <v>0.00724135143242146</v>
      </c>
      <c r="K49" s="6" t="n">
        <v>0.00759112959766388</v>
      </c>
      <c r="L49" s="6" t="n">
        <v>0.0097530522891425</v>
      </c>
      <c r="M49" s="6" t="n">
        <v>0.0124729808612191</v>
      </c>
      <c r="N49" s="6" t="n">
        <v>0.0111963437949703</v>
      </c>
      <c r="O49" s="6" t="n">
        <v>0.0116079791967178</v>
      </c>
      <c r="P49" s="6" t="n">
        <v>0.0129583114945751</v>
      </c>
      <c r="Q49" s="6" t="n">
        <v>0.0122994365384115</v>
      </c>
      <c r="R49" s="6" t="n">
        <v>0.0355718019589291</v>
      </c>
      <c r="S49" s="6" t="n">
        <v>0.0402892851158008</v>
      </c>
      <c r="T49" s="6" t="n">
        <v>0.0333773567248214</v>
      </c>
      <c r="U49" s="6" t="n">
        <v>0.0457313784806391</v>
      </c>
      <c r="V49" s="6" t="n">
        <v>0.0498141332323763</v>
      </c>
      <c r="W49" s="6" t="n">
        <v>0.0669707781277204</v>
      </c>
      <c r="X49" s="6" t="n">
        <v>0.0695895493525683</v>
      </c>
      <c r="Y49" s="6" t="n">
        <v>0.0646498991790538</v>
      </c>
      <c r="Z49" s="6" t="n">
        <v>0.07678505059127</v>
      </c>
      <c r="AA49" s="6" t="n">
        <v>0.0868240308619656</v>
      </c>
      <c r="AB49" s="6" t="n">
        <v>0.102954194758735</v>
      </c>
      <c r="AC49" s="6" t="n">
        <v>0.100646101420923</v>
      </c>
      <c r="AD49" s="6" t="n">
        <v>0.132790512901426</v>
      </c>
      <c r="AE49" s="6" t="n">
        <v>0.133887287198002</v>
      </c>
      <c r="AF49" s="6" t="n">
        <v>0.155750275245687</v>
      </c>
      <c r="AG49" s="6" t="n">
        <v>0.15687654517475</v>
      </c>
      <c r="AH49" s="6" t="n">
        <v>0.164062640871028</v>
      </c>
      <c r="AI49" s="6" t="n">
        <v>0.185078634865082</v>
      </c>
      <c r="AJ49" s="6" t="n">
        <v>0.172409325206295</v>
      </c>
      <c r="AK49" s="6" t="n">
        <v>0.178382491593891</v>
      </c>
      <c r="AL49" s="6" t="n">
        <v>0.180987594203421</v>
      </c>
      <c r="AM49" s="6" t="n">
        <v>0.177943772313091</v>
      </c>
      <c r="AN49" s="6" t="n">
        <v>0.180330541291255</v>
      </c>
      <c r="AO49" s="6" t="n">
        <v>0.200213631520318</v>
      </c>
      <c r="AP49" s="6" t="n">
        <v>0.220326291488192</v>
      </c>
      <c r="AQ49" s="6" t="n">
        <v>0.229266691068531</v>
      </c>
      <c r="AR49" s="6" t="n">
        <v>0.244700706499752</v>
      </c>
      <c r="AS49" s="6" t="n">
        <v>0.281640142455608</v>
      </c>
      <c r="AT49" s="6" t="n">
        <v>0.301740083714659</v>
      </c>
      <c r="AU49" s="6" t="n">
        <v>0.312267996231615</v>
      </c>
      <c r="AV49" s="6" t="n">
        <v>0.320865486196198</v>
      </c>
      <c r="AW49" s="6" t="n">
        <v>0.373320292139614</v>
      </c>
      <c r="AX49" s="6" t="n">
        <v>0.413396402812928</v>
      </c>
      <c r="AY49" s="6" t="n">
        <v>0.495463384727166</v>
      </c>
      <c r="AZ49" s="6" t="n">
        <v>0.551011134877171</v>
      </c>
      <c r="BA49" s="6" t="n">
        <v>0.531946580129063</v>
      </c>
      <c r="BB49" s="6" t="n">
        <v>0.515969226000695</v>
      </c>
      <c r="BC49" s="6" t="n">
        <v>0.522838384636196</v>
      </c>
      <c r="BD49" s="6" t="n">
        <v>0.595501234284576</v>
      </c>
      <c r="BE49" s="6" t="n">
        <v>0.570740615761368</v>
      </c>
      <c r="BF49" s="6" t="n">
        <v>0.645091305484735</v>
      </c>
      <c r="BG49" s="6" t="n">
        <v>0.733636699708635</v>
      </c>
      <c r="BH49" s="6" t="n">
        <v>0.728839528000818</v>
      </c>
      <c r="BI49" s="6" t="n">
        <v>0.778664785293268</v>
      </c>
      <c r="BJ49" s="6" t="n">
        <v>0.740659467304153</v>
      </c>
      <c r="BK49" s="6" t="n">
        <v>0.792730888053249</v>
      </c>
      <c r="BL49" s="6" t="n">
        <v>0.930400548923372</v>
      </c>
      <c r="BM49" s="6" t="n">
        <v>1.04283756931481</v>
      </c>
      <c r="BN49" s="6" t="n">
        <v>0.925400428958916</v>
      </c>
      <c r="BO49" s="6" t="n">
        <v>0.821210644247267</v>
      </c>
      <c r="BP49" s="6" t="n">
        <v>0.875653064264567</v>
      </c>
      <c r="BQ49" s="6" t="n">
        <v>0.823336780664337</v>
      </c>
      <c r="BR49" s="6" t="n">
        <v>0.336029331480939</v>
      </c>
      <c r="BS49" s="6" t="n">
        <v>0.251879805589201</v>
      </c>
      <c r="BT49" s="6" t="n">
        <v>0.246518696998143</v>
      </c>
      <c r="BU49" s="6" t="n">
        <v>0.286912164612622</v>
      </c>
      <c r="BV49" s="6" t="n">
        <v>0.332153016612072</v>
      </c>
      <c r="BW49" s="6" t="n">
        <v>0.359314521277768</v>
      </c>
      <c r="BX49" s="6" t="n">
        <v>0.440282206929203</v>
      </c>
      <c r="BY49" s="6" t="n">
        <v>0.389266514860283</v>
      </c>
      <c r="BZ49" s="6" t="n">
        <v>0.610098072926718</v>
      </c>
      <c r="CA49" s="6" t="n">
        <v>0.76293901897031</v>
      </c>
      <c r="CB49" s="6" t="n">
        <v>0.947232713448663</v>
      </c>
      <c r="CC49" s="6" t="n">
        <v>0.894650068992399</v>
      </c>
      <c r="CD49" s="6" t="n">
        <v>1.05656298244775</v>
      </c>
      <c r="CE49" s="6" t="n">
        <v>1.27482778646388</v>
      </c>
      <c r="CF49" s="6" t="n">
        <v>1.76768444572338</v>
      </c>
      <c r="CG49" s="6" t="n">
        <v>2.04376067327678</v>
      </c>
      <c r="CH49" s="6" t="n">
        <v>2.56007802075311</v>
      </c>
      <c r="CI49" s="6" t="n">
        <v>2.96781632072793</v>
      </c>
      <c r="CJ49" s="6" t="n">
        <v>3.48722473796049</v>
      </c>
      <c r="CK49" s="6" t="n">
        <v>3.5788586242819</v>
      </c>
      <c r="CL49" s="6" t="n">
        <v>3.80614008438793</v>
      </c>
      <c r="CM49" s="6" t="n">
        <v>3.50363295704283</v>
      </c>
      <c r="CN49" s="6" t="n">
        <v>4.84779404241972</v>
      </c>
      <c r="CO49" s="6" t="n">
        <v>3.55658316415165</v>
      </c>
      <c r="CP49" s="6" t="n">
        <v>2.19155498074249</v>
      </c>
      <c r="CQ49" s="6" t="n">
        <v>3.21555371943564</v>
      </c>
      <c r="CR49" s="6" t="n">
        <v>2.63112624409538</v>
      </c>
      <c r="CS49" s="6" t="n">
        <v>4.17760497555891</v>
      </c>
      <c r="CT49" s="6" t="n">
        <v>4.25560873181177</v>
      </c>
      <c r="CU49" s="6" t="n">
        <v>5.54697088443321</v>
      </c>
      <c r="CV49" s="6" t="n">
        <v>5.38929461864285</v>
      </c>
      <c r="CW49" s="6" t="n">
        <v>6.12767551033615</v>
      </c>
      <c r="CX49" s="6" t="n">
        <v>7.91062901979799</v>
      </c>
      <c r="CY49" s="6" t="n">
        <v>8.34106819077567</v>
      </c>
      <c r="CZ49" s="6" t="n">
        <v>8.79863844085155</v>
      </c>
      <c r="DA49" s="6" t="n">
        <v>9.29594138884733</v>
      </c>
      <c r="DB49" s="6" t="n">
        <v>10.1543711547247</v>
      </c>
      <c r="DC49" s="6" t="n">
        <v>11.3955426300203</v>
      </c>
      <c r="DD49" s="6" t="n">
        <v>12.1251105906203</v>
      </c>
      <c r="DE49" s="6" t="n">
        <v>13.1128864129317</v>
      </c>
      <c r="DF49" s="6" t="n">
        <v>13.5345357311223</v>
      </c>
      <c r="DG49" s="6" t="n">
        <v>13.8357374257282</v>
      </c>
      <c r="DH49" s="6" t="n">
        <v>13.7490455397785</v>
      </c>
      <c r="DI49" s="6" t="n">
        <v>13.4423500185139</v>
      </c>
      <c r="DJ49" s="6" t="n">
        <v>13.130798845864</v>
      </c>
      <c r="DK49" s="6" t="n">
        <v>13.967764293187</v>
      </c>
      <c r="DL49" s="6" t="n">
        <v>14.4097647280194</v>
      </c>
      <c r="DM49" s="6" t="n">
        <v>14.6641472001382</v>
      </c>
      <c r="DN49" s="6" t="n">
        <v>15.3363799005372</v>
      </c>
      <c r="DO49" s="6" t="n">
        <v>15.3266220198848</v>
      </c>
      <c r="DP49" s="6" t="n">
        <v>14.9645440663457</v>
      </c>
      <c r="DQ49" s="6" t="n">
        <v>15.100583870152</v>
      </c>
      <c r="DR49" s="6" t="n">
        <v>15.7435073695358</v>
      </c>
      <c r="DS49" s="6" t="n">
        <v>16.043076219866</v>
      </c>
      <c r="DT49" s="6" t="n">
        <v>16.5618644771959</v>
      </c>
      <c r="DU49" s="6" t="n">
        <v>16.7664777229969</v>
      </c>
      <c r="DV49" s="6" t="n">
        <v>16.6237499906503</v>
      </c>
      <c r="DW49" s="6" t="n">
        <v>17.3275806122414</v>
      </c>
      <c r="DX49" s="6" t="n">
        <v>16.98218141373</v>
      </c>
      <c r="DY49" s="6" t="n">
        <v>17.3533325903481</v>
      </c>
      <c r="DZ49" s="6" t="n">
        <v>17.0242773433455</v>
      </c>
      <c r="EA49" s="6" t="n">
        <v>17.1981418654258</v>
      </c>
      <c r="EB49" s="6" t="n">
        <v>17.8192498035219</v>
      </c>
      <c r="EC49" s="6" t="n">
        <v>16.5154312469956</v>
      </c>
      <c r="ED49" s="6" t="n">
        <v>16.6680139617425</v>
      </c>
      <c r="EE49" s="6" t="n">
        <v>16.5404992605718</v>
      </c>
      <c r="EF49" s="6" t="n">
        <v>16.1070722358775</v>
      </c>
      <c r="EG49" s="6" t="n">
        <v>18.2791383867677</v>
      </c>
      <c r="EH49" s="6" t="n">
        <v>18.9182885683309</v>
      </c>
      <c r="EI49" s="6" t="n">
        <v>18.84690236418</v>
      </c>
      <c r="EJ49" s="6" t="n">
        <v>19.2909003986124</v>
      </c>
      <c r="EK49" s="6" t="n">
        <v>18.2371521671807</v>
      </c>
      <c r="EL49" s="6" t="n">
        <v>17.2109376692993</v>
      </c>
      <c r="EM49" s="6" t="n">
        <v>10.5952157156173</v>
      </c>
      <c r="EN49" s="6" t="n">
        <v>6.73768234997606</v>
      </c>
      <c r="EO49" s="6" t="n">
        <v>3.7356764858595</v>
      </c>
      <c r="EP49" s="6" t="n">
        <v>4.33613463656058</v>
      </c>
      <c r="EQ49" s="6" t="n">
        <v>0.528770509368468</v>
      </c>
      <c r="ER49" s="6" t="n">
        <v>0.313200886753831</v>
      </c>
      <c r="ES49" s="6" t="n">
        <v>0.302890103610305</v>
      </c>
      <c r="ET49" s="6" t="n">
        <v>0.462824043655003</v>
      </c>
      <c r="EU49" s="6" t="n">
        <v>0.367973767733624</v>
      </c>
      <c r="EV49" s="6" t="n">
        <v>0.245323155409581</v>
      </c>
      <c r="EW49" s="6" t="n">
        <v>0.155220716688445</v>
      </c>
      <c r="EX49" s="6" t="n">
        <v>0.0552935903104494</v>
      </c>
      <c r="EY49" s="6" t="n">
        <v>0.167469324588688</v>
      </c>
      <c r="EZ49" s="6" t="n">
        <v>0.213577320759806</v>
      </c>
      <c r="FA49" s="6" t="n">
        <v>0.251360979196836</v>
      </c>
    </row>
    <row r="50" customFormat="false" ht="15.6" hidden="false" customHeight="false" outlineLevel="0" collapsed="false">
      <c r="A50" s="0" t="s">
        <v>50</v>
      </c>
      <c r="B50" s="6" t="n">
        <v>76.646033487778</v>
      </c>
      <c r="C50" s="6" t="n">
        <v>85.8017405749038</v>
      </c>
      <c r="D50" s="6" t="n">
        <v>98.0056818725271</v>
      </c>
      <c r="E50" s="6" t="n">
        <v>105.246613679413</v>
      </c>
      <c r="F50" s="6" t="n">
        <v>120.850931767807</v>
      </c>
      <c r="G50" s="6" t="n">
        <v>140.471876162453</v>
      </c>
      <c r="H50" s="6" t="n">
        <v>152.675817460076</v>
      </c>
      <c r="I50" s="6" t="n">
        <v>165.661075107683</v>
      </c>
      <c r="J50" s="6" t="n">
        <v>178.052092151077</v>
      </c>
      <c r="K50" s="6" t="n">
        <v>172.549864334294</v>
      </c>
      <c r="L50" s="6" t="n">
        <v>184.115547205171</v>
      </c>
      <c r="M50" s="6" t="n">
        <v>206.388565407506</v>
      </c>
      <c r="N50" s="6" t="n">
        <v>227.352053389446</v>
      </c>
      <c r="O50" s="6" t="n">
        <v>246.125654700308</v>
      </c>
      <c r="P50" s="6" t="n">
        <v>281.857122142492</v>
      </c>
      <c r="Q50" s="6" t="n">
        <v>314.210221705172</v>
      </c>
      <c r="R50" s="6" t="n">
        <v>309.918484008082</v>
      </c>
      <c r="S50" s="6" t="n">
        <v>338.970246880693</v>
      </c>
      <c r="T50" s="6" t="n">
        <v>361.815496775973</v>
      </c>
      <c r="U50" s="6" t="n">
        <v>377.937024279145</v>
      </c>
      <c r="V50" s="6" t="n">
        <v>374.1845049081</v>
      </c>
      <c r="W50" s="6" t="n">
        <v>416.584672464225</v>
      </c>
      <c r="X50" s="6" t="n">
        <v>448.673665091699</v>
      </c>
      <c r="Y50" s="6" t="n">
        <v>479.563172055115</v>
      </c>
      <c r="Z50" s="6" t="n">
        <v>374.162495996833</v>
      </c>
      <c r="AA50" s="6" t="n">
        <v>496.92820304488</v>
      </c>
      <c r="AB50" s="6" t="n">
        <v>510.254598817127</v>
      </c>
      <c r="AC50" s="6" t="n">
        <v>497.918604051901</v>
      </c>
      <c r="AD50" s="6" t="n">
        <v>513.093748370587</v>
      </c>
      <c r="AE50" s="6" t="n">
        <v>543.102898883318</v>
      </c>
      <c r="AF50" s="6" t="n">
        <v>627.463055770225</v>
      </c>
      <c r="AG50" s="6" t="n">
        <v>649.435779602494</v>
      </c>
      <c r="AH50" s="6" t="n">
        <v>689.77936408284</v>
      </c>
      <c r="AI50" s="6" t="n">
        <v>736.789282278211</v>
      </c>
      <c r="AJ50" s="6" t="n">
        <v>755.683605088768</v>
      </c>
      <c r="AK50" s="6" t="n">
        <v>773.002573648266</v>
      </c>
      <c r="AL50" s="6" t="n">
        <v>782.053053044998</v>
      </c>
      <c r="AM50" s="6" t="n">
        <v>812.299890452936</v>
      </c>
      <c r="AN50" s="6" t="n">
        <v>880.919627162755</v>
      </c>
      <c r="AO50" s="6" t="n">
        <v>937.997517627308</v>
      </c>
      <c r="AP50" s="6" t="n">
        <v>985.307184583125</v>
      </c>
      <c r="AQ50" s="6" t="n">
        <v>1046.07426557424</v>
      </c>
      <c r="AR50" s="6" t="n">
        <v>1024.61695552462</v>
      </c>
      <c r="AS50" s="6" t="n">
        <v>1049.16136604294</v>
      </c>
      <c r="AT50" s="6" t="n">
        <v>1086.72691169863</v>
      </c>
      <c r="AU50" s="6" t="n">
        <v>1140.67177905217</v>
      </c>
      <c r="AV50" s="6" t="n">
        <v>1226.08038869229</v>
      </c>
      <c r="AW50" s="6" t="n">
        <v>1313.25724793437</v>
      </c>
      <c r="AX50" s="6" t="n">
        <v>1375.41253459831</v>
      </c>
      <c r="AY50" s="6" t="n">
        <v>1464.44623036746</v>
      </c>
      <c r="AZ50" s="6" t="n">
        <v>1602.60251067496</v>
      </c>
      <c r="BA50" s="6" t="n">
        <v>1624.87166901172</v>
      </c>
      <c r="BB50" s="6" t="n">
        <v>1586.76862535418</v>
      </c>
      <c r="BC50" s="6" t="n">
        <v>1701.46904024097</v>
      </c>
      <c r="BD50" s="6" t="n">
        <v>1769.44010529862</v>
      </c>
      <c r="BE50" s="6" t="n">
        <v>1900.38587079003</v>
      </c>
      <c r="BF50" s="6" t="n">
        <v>1844.455268549</v>
      </c>
      <c r="BG50" s="6" t="n">
        <v>2205.58829804207</v>
      </c>
      <c r="BH50" s="6" t="n">
        <v>2235.31492786625</v>
      </c>
      <c r="BI50" s="6" t="n">
        <v>2242.70608107964</v>
      </c>
      <c r="BJ50" s="6" t="n">
        <v>2244.53279740966</v>
      </c>
      <c r="BK50" s="6" t="n">
        <v>2323.39888610967</v>
      </c>
      <c r="BL50" s="6" t="n">
        <v>2546.23705205475</v>
      </c>
      <c r="BM50" s="6" t="n">
        <v>2731.67251295084</v>
      </c>
      <c r="BN50" s="6" t="n">
        <v>2567.71157388446</v>
      </c>
      <c r="BO50" s="6" t="n">
        <v>2456.55327506214</v>
      </c>
      <c r="BP50" s="6" t="n">
        <v>2646.52047642856</v>
      </c>
      <c r="BQ50" s="6" t="n">
        <v>2746.27191229696</v>
      </c>
      <c r="BR50" s="6" t="n">
        <v>2695.98715518812</v>
      </c>
      <c r="BS50" s="6" t="n">
        <v>2187.61195679486</v>
      </c>
      <c r="BT50" s="6" t="n">
        <v>2478.09536938076</v>
      </c>
      <c r="BU50" s="6" t="n">
        <v>2725.85368765946</v>
      </c>
      <c r="BV50" s="6" t="n">
        <v>2753.03253887895</v>
      </c>
      <c r="BW50" s="6" t="n">
        <v>2136.77882122992</v>
      </c>
      <c r="BX50" s="6" t="n">
        <v>2641.32644930332</v>
      </c>
      <c r="BY50" s="6" t="n">
        <v>2768.38532928988</v>
      </c>
      <c r="BZ50" s="6" t="n">
        <v>2586.0814182405</v>
      </c>
      <c r="CA50" s="6" t="n">
        <v>2926.67202686174</v>
      </c>
      <c r="CB50" s="6" t="n">
        <v>3106.02248814578</v>
      </c>
      <c r="CC50" s="6" t="n">
        <v>3296.8854598926</v>
      </c>
      <c r="CD50" s="6" t="n">
        <v>2797.39275175643</v>
      </c>
      <c r="CE50" s="6" t="n">
        <v>2414.43434130102</v>
      </c>
      <c r="CF50" s="6" t="n">
        <v>2189.89972071745</v>
      </c>
      <c r="CG50" s="6" t="n">
        <v>2282.72276717357</v>
      </c>
      <c r="CH50" s="6" t="n">
        <v>2513.61548744233</v>
      </c>
      <c r="CI50" s="6" t="n">
        <v>2737.15412937987</v>
      </c>
      <c r="CJ50" s="6" t="n">
        <v>3008.26555044239</v>
      </c>
      <c r="CK50" s="6" t="n">
        <v>3407.70202967807</v>
      </c>
      <c r="CL50" s="6" t="n">
        <v>3607.79255080526</v>
      </c>
      <c r="CM50" s="6" t="n">
        <v>3902.55778100209</v>
      </c>
      <c r="CN50" s="6" t="n">
        <v>4010.02187825787</v>
      </c>
      <c r="CO50" s="6" t="n">
        <v>4105.87118691126</v>
      </c>
      <c r="CP50" s="6" t="n">
        <v>4203.47472949197</v>
      </c>
      <c r="CQ50" s="6" t="n">
        <v>4289.39621616905</v>
      </c>
      <c r="CR50" s="6" t="n">
        <v>3834.95971021571</v>
      </c>
      <c r="CS50" s="6" t="n">
        <v>1934.44136328922</v>
      </c>
      <c r="CT50" s="6" t="n">
        <v>2113.87197015342</v>
      </c>
      <c r="CU50" s="6" t="n">
        <v>2293.30257701763</v>
      </c>
      <c r="CV50" s="6" t="n">
        <v>2579.38427685636</v>
      </c>
      <c r="CW50" s="6" t="n">
        <v>2953.6543825042</v>
      </c>
      <c r="CX50" s="6" t="n">
        <v>3231.4033745181</v>
      </c>
      <c r="CY50" s="6" t="n">
        <v>3704.37658792078</v>
      </c>
      <c r="CZ50" s="6" t="n">
        <v>3947.57904830098</v>
      </c>
      <c r="DA50" s="6" t="n">
        <v>4198.47534509782</v>
      </c>
      <c r="DB50" s="6" t="n">
        <v>4487.91451079209</v>
      </c>
      <c r="DC50" s="6" t="n">
        <v>4946.85074169997</v>
      </c>
      <c r="DD50" s="6" t="n">
        <v>5174.77444110074</v>
      </c>
      <c r="DE50" s="6" t="n">
        <v>5247.67422963113</v>
      </c>
      <c r="DF50" s="6" t="n">
        <v>5258.78115584204</v>
      </c>
      <c r="DG50" s="6" t="n">
        <v>5134.627831683</v>
      </c>
      <c r="DH50" s="6" t="n">
        <v>5362.70407285435</v>
      </c>
      <c r="DI50" s="6" t="n">
        <v>5503.57384688956</v>
      </c>
      <c r="DJ50" s="6" t="n">
        <v>6045.17119978211</v>
      </c>
      <c r="DK50" s="6" t="n">
        <v>6682.40067150402</v>
      </c>
      <c r="DL50" s="6" t="n">
        <v>6579.43604185623</v>
      </c>
      <c r="DM50" s="6" t="n">
        <v>5914.43166873283</v>
      </c>
      <c r="DN50" s="6" t="n">
        <v>5258.58207147941</v>
      </c>
      <c r="DO50" s="6" t="n">
        <v>4736.49498497289</v>
      </c>
      <c r="DP50" s="6" t="n">
        <v>4890.33748785965</v>
      </c>
      <c r="DQ50" s="6" t="n">
        <v>5201.97351903608</v>
      </c>
      <c r="DR50" s="6" t="n">
        <v>5422.57056224612</v>
      </c>
      <c r="DS50" s="6" t="n">
        <v>5424.23069343191</v>
      </c>
      <c r="DT50" s="6" t="n">
        <v>5436.36354113297</v>
      </c>
      <c r="DU50" s="6" t="n">
        <v>5573.03001527192</v>
      </c>
      <c r="DV50" s="6" t="n">
        <v>5624.40193372706</v>
      </c>
      <c r="DW50" s="6" t="n">
        <v>5307.11309487717</v>
      </c>
      <c r="DX50" s="6" t="n">
        <v>5690.67260215062</v>
      </c>
      <c r="DY50" s="6" t="n">
        <v>5512.7370672952</v>
      </c>
      <c r="DZ50" s="6" t="n">
        <v>5523.92084283679</v>
      </c>
      <c r="EA50" s="6" t="n">
        <v>5777.13427364536</v>
      </c>
      <c r="EB50" s="6" t="n">
        <v>5824.96515603478</v>
      </c>
      <c r="EC50" s="6" t="n">
        <v>5942.01950044522</v>
      </c>
      <c r="ED50" s="6" t="n">
        <v>6071.8185314816</v>
      </c>
      <c r="EE50" s="6" t="n">
        <v>6048.40595000583</v>
      </c>
      <c r="EF50" s="6" t="n">
        <v>6452.69274670476</v>
      </c>
      <c r="EG50" s="6" t="n">
        <v>6478.29562965076</v>
      </c>
      <c r="EH50" s="6" t="n">
        <v>6408.82524288373</v>
      </c>
      <c r="EI50" s="6" t="n">
        <v>6218.93272777844</v>
      </c>
      <c r="EJ50" s="6" t="n">
        <v>5441.45218723028</v>
      </c>
      <c r="EK50" s="6" t="n">
        <v>5232.25983391376</v>
      </c>
      <c r="EL50" s="6" t="n">
        <v>4498.57620917101</v>
      </c>
      <c r="EM50" s="6" t="n">
        <v>3225.73721828051</v>
      </c>
      <c r="EN50" s="6" t="n">
        <v>2554.79834337836</v>
      </c>
      <c r="EO50" s="6" t="n">
        <v>2241.87808256689</v>
      </c>
      <c r="EP50" s="6" t="n">
        <v>1848.59724767512</v>
      </c>
      <c r="EQ50" s="6" t="n">
        <v>1292.8147702569</v>
      </c>
      <c r="ER50" s="6" t="n">
        <v>1066.30874741695</v>
      </c>
      <c r="ES50" s="6" t="n">
        <v>863.744699273805</v>
      </c>
      <c r="ET50" s="6" t="n">
        <v>661.713555641204</v>
      </c>
      <c r="EU50" s="6" t="n">
        <v>517.130945694735</v>
      </c>
      <c r="EV50" s="6" t="n">
        <v>357.756076560424</v>
      </c>
      <c r="EW50" s="6" t="n">
        <v>361.853042081073</v>
      </c>
      <c r="EX50" s="6" t="n">
        <v>348.786638643738</v>
      </c>
      <c r="EY50" s="6" t="n">
        <v>349.521144862438</v>
      </c>
      <c r="EZ50" s="6" t="n">
        <v>341.243505531672</v>
      </c>
      <c r="FA50" s="6" t="n">
        <v>331.255715053124</v>
      </c>
    </row>
    <row r="51" customFormat="false" ht="15.6" hidden="false" customHeight="false" outlineLevel="0" collapsed="false">
      <c r="A51" s="0" t="s">
        <v>51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6" t="n">
        <v>0</v>
      </c>
      <c r="EF51" s="6" t="n">
        <v>0</v>
      </c>
      <c r="EG51" s="6" t="n">
        <v>0</v>
      </c>
      <c r="EH51" s="6" t="n">
        <v>0</v>
      </c>
      <c r="EI51" s="6" t="n">
        <v>0</v>
      </c>
      <c r="EJ51" s="6" t="n">
        <v>0</v>
      </c>
      <c r="EK51" s="6" t="n">
        <v>0</v>
      </c>
      <c r="EL51" s="6" t="n">
        <v>0</v>
      </c>
      <c r="EM51" s="6" t="n">
        <v>0</v>
      </c>
      <c r="EN51" s="6" t="n">
        <v>0</v>
      </c>
      <c r="EO51" s="6" t="n">
        <v>0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</row>
    <row r="52" customFormat="false" ht="15.6" hidden="false" customHeight="false" outlineLevel="0" collapsed="false">
      <c r="A52" s="0" t="s">
        <v>52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0</v>
      </c>
      <c r="BT52" s="6" t="n">
        <v>0</v>
      </c>
      <c r="BU52" s="6" t="n">
        <v>0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0</v>
      </c>
      <c r="EG52" s="6" t="n">
        <v>0</v>
      </c>
      <c r="EH52" s="6" t="n">
        <v>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0</v>
      </c>
    </row>
    <row r="53" customFormat="false" ht="15.6" hidden="false" customHeight="false" outlineLevel="0" collapsed="false">
      <c r="A53" s="0" t="s">
        <v>53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2.02745198393926</v>
      </c>
      <c r="T53" s="6" t="n">
        <v>1.01372599196963</v>
      </c>
      <c r="U53" s="6" t="n">
        <v>2.31256241918072</v>
      </c>
      <c r="V53" s="6" t="n">
        <v>2.40759923092787</v>
      </c>
      <c r="W53" s="6" t="n">
        <v>3.5480409718937</v>
      </c>
      <c r="X53" s="6" t="n">
        <v>2.09080985843736</v>
      </c>
      <c r="Y53" s="6" t="n">
        <v>2.31256241918072</v>
      </c>
      <c r="Z53" s="6" t="n">
        <v>1.77402048594685</v>
      </c>
      <c r="AA53" s="6" t="n">
        <v>2.15416773293546</v>
      </c>
      <c r="AB53" s="6" t="n">
        <v>1.6789836741997</v>
      </c>
      <c r="AC53" s="6" t="n">
        <v>1.20379961546393</v>
      </c>
      <c r="AD53" s="6" t="n">
        <v>0.728615556728171</v>
      </c>
      <c r="AE53" s="6" t="n">
        <v>0.253431497992407</v>
      </c>
      <c r="AF53" s="6" t="n">
        <v>0.253431497992407</v>
      </c>
      <c r="AG53" s="6" t="n">
        <v>0.253431497992407</v>
      </c>
      <c r="AH53" s="6" t="n">
        <v>0.253431497992407</v>
      </c>
      <c r="AI53" s="6" t="n">
        <v>0.253431497992407</v>
      </c>
      <c r="AJ53" s="6" t="n">
        <v>0.240759923092787</v>
      </c>
      <c r="AK53" s="6" t="n">
        <v>0.228088348193166</v>
      </c>
      <c r="AL53" s="6" t="n">
        <v>0.215416773293546</v>
      </c>
      <c r="AM53" s="6" t="n">
        <v>0.202745198393926</v>
      </c>
      <c r="AN53" s="6" t="n">
        <v>0.190073623494305</v>
      </c>
      <c r="AO53" s="6" t="n">
        <v>1.24339828702525</v>
      </c>
      <c r="AP53" s="6" t="n">
        <v>2.29672295055619</v>
      </c>
      <c r="AQ53" s="6" t="n">
        <v>3.35004761408713</v>
      </c>
      <c r="AR53" s="6" t="n">
        <v>4.40337227761807</v>
      </c>
      <c r="AS53" s="6" t="n">
        <v>4.18161971687472</v>
      </c>
      <c r="AT53" s="6" t="n">
        <v>4.30833546587092</v>
      </c>
      <c r="AU53" s="6" t="n">
        <v>3.70643565813896</v>
      </c>
      <c r="AV53" s="6" t="n">
        <v>4.46673015211618</v>
      </c>
      <c r="AW53" s="6" t="n">
        <v>4.84687739910479</v>
      </c>
      <c r="AX53" s="6" t="n">
        <v>5.92396126557252</v>
      </c>
      <c r="AY53" s="6" t="n">
        <v>3.19957266215414</v>
      </c>
      <c r="AZ53" s="6" t="n">
        <v>5.32206145784055</v>
      </c>
      <c r="BA53" s="6" t="n">
        <v>5.32206145784055</v>
      </c>
      <c r="BB53" s="6" t="n">
        <v>4.21329865412377</v>
      </c>
      <c r="BC53" s="6" t="n">
        <v>5.03695102259909</v>
      </c>
      <c r="BD53" s="6" t="n">
        <v>4.56176696386333</v>
      </c>
      <c r="BE53" s="6" t="n">
        <v>3.6113988463918</v>
      </c>
      <c r="BF53" s="6" t="n">
        <v>3.38964628564845</v>
      </c>
      <c r="BG53" s="6" t="n">
        <v>5.4170982695877</v>
      </c>
      <c r="BH53" s="6" t="n">
        <v>8.93346030423235</v>
      </c>
      <c r="BI53" s="6" t="n">
        <v>6.77929257129689</v>
      </c>
      <c r="BJ53" s="6" t="n">
        <v>8.58499199449279</v>
      </c>
      <c r="BK53" s="6" t="n">
        <v>10.8025176019264</v>
      </c>
      <c r="BL53" s="6" t="n">
        <v>13.384350987724</v>
      </c>
      <c r="BM53" s="6" t="n">
        <v>15.9661843735217</v>
      </c>
      <c r="BN53" s="6" t="n">
        <v>0.633578744981018</v>
      </c>
      <c r="BO53" s="6" t="n">
        <v>1.26715748996204</v>
      </c>
      <c r="BP53" s="6" t="n">
        <v>3.70643565813896</v>
      </c>
      <c r="BQ53" s="6" t="n">
        <v>5.00527208535004</v>
      </c>
      <c r="BR53" s="6" t="n">
        <v>6.74761363404784</v>
      </c>
      <c r="BS53" s="6" t="n">
        <v>5.79724551657631</v>
      </c>
      <c r="BT53" s="6" t="n">
        <v>12.9566853348618</v>
      </c>
      <c r="BU53" s="6" t="n">
        <v>13.083401083858</v>
      </c>
      <c r="BV53" s="6" t="n">
        <v>11.3727384724093</v>
      </c>
      <c r="BW53" s="6" t="n">
        <v>13.9387323895824</v>
      </c>
      <c r="BX53" s="6" t="n">
        <v>18.7539308514381</v>
      </c>
      <c r="BY53" s="6" t="n">
        <v>24.4561395562673</v>
      </c>
      <c r="BZ53" s="6" t="n">
        <v>22.3019718233318</v>
      </c>
      <c r="CA53" s="6" t="n">
        <v>27.1488492224366</v>
      </c>
      <c r="CB53" s="6" t="n">
        <v>25.8500127952255</v>
      </c>
      <c r="CC53" s="6" t="n">
        <v>29.8415588886059</v>
      </c>
      <c r="CD53" s="6" t="n">
        <v>30.3167429473417</v>
      </c>
      <c r="CE53" s="6" t="n">
        <v>27.9725015909119</v>
      </c>
      <c r="CF53" s="6" t="n">
        <v>27.6240332811724</v>
      </c>
      <c r="CG53" s="6" t="n">
        <v>22.0168613880904</v>
      </c>
      <c r="CH53" s="6" t="n">
        <v>27.1805281596857</v>
      </c>
      <c r="CI53" s="6" t="n">
        <v>26.5152704774556</v>
      </c>
      <c r="CJ53" s="6" t="n">
        <v>30.8869638178246</v>
      </c>
      <c r="CK53" s="6" t="n">
        <v>32.5025896175262</v>
      </c>
      <c r="CL53" s="6" t="n">
        <v>31.8373319352962</v>
      </c>
      <c r="CM53" s="6" t="n">
        <v>4.40337227761807</v>
      </c>
      <c r="CN53" s="6" t="n">
        <v>7.91973431226272</v>
      </c>
      <c r="CO53" s="6" t="n">
        <v>5.70220870482916</v>
      </c>
      <c r="CP53" s="6" t="n">
        <v>11.5628120959036</v>
      </c>
      <c r="CQ53" s="6" t="n">
        <v>11.7212067821488</v>
      </c>
      <c r="CR53" s="6" t="n">
        <v>6.01899807731967</v>
      </c>
      <c r="CS53" s="6" t="n">
        <v>2.21752560743356</v>
      </c>
      <c r="CT53" s="6" t="n">
        <v>3.95986715613136</v>
      </c>
      <c r="CU53" s="6" t="n">
        <v>4.18161971687472</v>
      </c>
      <c r="CV53" s="6" t="n">
        <v>11.7845646566469</v>
      </c>
      <c r="CW53" s="6" t="n">
        <v>14.7623847580577</v>
      </c>
      <c r="CX53" s="6" t="n">
        <v>14.1604849503257</v>
      </c>
      <c r="CY53" s="6" t="n">
        <v>16.0484174736944</v>
      </c>
      <c r="CZ53" s="6" t="n">
        <v>13.8224781369682</v>
      </c>
      <c r="DA53" s="6" t="n">
        <v>16.545767288499</v>
      </c>
      <c r="DB53" s="6" t="n">
        <v>19.3699613201785</v>
      </c>
      <c r="DC53" s="6" t="n">
        <v>19.9115028144458</v>
      </c>
      <c r="DD53" s="6" t="n">
        <v>18.9035687167263</v>
      </c>
      <c r="DE53" s="6" t="n">
        <v>23.7759547054258</v>
      </c>
      <c r="DF53" s="6" t="n">
        <v>27.1452928969124</v>
      </c>
      <c r="DG53" s="6" t="n">
        <v>33.199424719242</v>
      </c>
      <c r="DH53" s="6" t="n">
        <v>54.4935811396821</v>
      </c>
      <c r="DI53" s="6" t="n">
        <v>61.9374779241668</v>
      </c>
      <c r="DJ53" s="6" t="n">
        <v>66.5139730475825</v>
      </c>
      <c r="DK53" s="6" t="n">
        <v>80.5314446116916</v>
      </c>
      <c r="DL53" s="6" t="n">
        <v>87.385495147073</v>
      </c>
      <c r="DM53" s="6" t="n">
        <v>108.173458069164</v>
      </c>
      <c r="DN53" s="6" t="n">
        <v>106.975486686987</v>
      </c>
      <c r="DO53" s="6" t="n">
        <v>107.776396839515</v>
      </c>
      <c r="DP53" s="6" t="n">
        <v>108.929781236296</v>
      </c>
      <c r="DQ53" s="6" t="n">
        <v>126.079521542664</v>
      </c>
      <c r="DR53" s="6" t="n">
        <v>133.992274677601</v>
      </c>
      <c r="DS53" s="6" t="n">
        <v>188.665036346142</v>
      </c>
      <c r="DT53" s="6" t="n">
        <v>214.337491248975</v>
      </c>
      <c r="DU53" s="6" t="n">
        <v>245.697294085943</v>
      </c>
      <c r="DV53" s="6" t="n">
        <v>267.623486996478</v>
      </c>
      <c r="DW53" s="6" t="n">
        <v>350.000398920681</v>
      </c>
      <c r="DX53" s="6" t="n">
        <v>397.104528693586</v>
      </c>
      <c r="DY53" s="6" t="n">
        <v>374.313945712011</v>
      </c>
      <c r="DZ53" s="6" t="n">
        <v>305.661736476553</v>
      </c>
      <c r="EA53" s="6" t="n">
        <v>289.250938494986</v>
      </c>
      <c r="EB53" s="6" t="n">
        <v>247.627836994188</v>
      </c>
      <c r="EC53" s="6" t="n">
        <v>289.890296711212</v>
      </c>
      <c r="ED53" s="6" t="n">
        <v>268.79418676102</v>
      </c>
      <c r="EE53" s="6" t="n">
        <v>293.201613242768</v>
      </c>
      <c r="EF53" s="6" t="n">
        <v>274.804083249235</v>
      </c>
      <c r="EG53" s="6" t="n">
        <v>305.340181211382</v>
      </c>
      <c r="EH53" s="6" t="n">
        <v>299.28091438932</v>
      </c>
      <c r="EI53" s="6" t="n">
        <v>314.869869068034</v>
      </c>
      <c r="EJ53" s="6" t="n">
        <v>328.601827753416</v>
      </c>
      <c r="EK53" s="6" t="n">
        <v>303.908403283521</v>
      </c>
      <c r="EL53" s="6" t="n">
        <v>249.695688883867</v>
      </c>
      <c r="EM53" s="6" t="n">
        <v>275.562307144463</v>
      </c>
      <c r="EN53" s="6" t="n">
        <v>295.876607569298</v>
      </c>
      <c r="EO53" s="6" t="n">
        <v>300.30055874625</v>
      </c>
      <c r="EP53" s="6" t="n">
        <v>286.357534108321</v>
      </c>
      <c r="EQ53" s="6" t="n">
        <v>287.494226745824</v>
      </c>
      <c r="ER53" s="6" t="n">
        <v>278.347862606741</v>
      </c>
      <c r="ES53" s="6" t="n">
        <v>275.453186228937</v>
      </c>
      <c r="ET53" s="6" t="n">
        <v>281.20571545655</v>
      </c>
      <c r="EU53" s="6" t="n">
        <v>295.701210923555</v>
      </c>
      <c r="EV53" s="6" t="n">
        <v>269.944127906089</v>
      </c>
      <c r="EW53" s="6" t="n">
        <v>280.586576686918</v>
      </c>
      <c r="EX53" s="6" t="n">
        <v>288.174301632745</v>
      </c>
      <c r="EY53" s="6" t="n">
        <v>304.111733182211</v>
      </c>
      <c r="EZ53" s="6" t="n">
        <v>306.459709335858</v>
      </c>
      <c r="FA53" s="6" t="n">
        <v>306.123927105026</v>
      </c>
    </row>
    <row r="54" customFormat="false" ht="15.6" hidden="false" customHeight="false" outlineLevel="0" collapsed="false">
      <c r="A54" s="0" t="s">
        <v>54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0</v>
      </c>
      <c r="AJ54" s="6" t="n">
        <v>0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.167297328597068</v>
      </c>
      <c r="EC54" s="6" t="n">
        <v>0.155347519411563</v>
      </c>
      <c r="ED54" s="6" t="n">
        <v>0.0238996183710098</v>
      </c>
      <c r="EE54" s="6" t="n">
        <v>0.0238996183710098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</v>
      </c>
      <c r="EN54" s="6" t="n">
        <v>0</v>
      </c>
      <c r="EO54" s="6" t="n">
        <v>0</v>
      </c>
      <c r="EP54" s="6" t="n">
        <v>0</v>
      </c>
      <c r="EQ54" s="6" t="n">
        <v>0</v>
      </c>
      <c r="ER54" s="6" t="n">
        <v>0</v>
      </c>
      <c r="ES54" s="6" t="n">
        <v>0</v>
      </c>
      <c r="ET54" s="6" t="n">
        <v>0</v>
      </c>
      <c r="EU54" s="6" t="n">
        <v>0.476305412150408</v>
      </c>
      <c r="EV54" s="6" t="n">
        <v>3.88100706196629</v>
      </c>
      <c r="EW54" s="6" t="n">
        <v>3.61032868679114</v>
      </c>
      <c r="EX54" s="6" t="n">
        <v>7.03271108190699</v>
      </c>
      <c r="EY54" s="6" t="n">
        <v>6.64058080553756</v>
      </c>
      <c r="EZ54" s="6" t="n">
        <v>8.29403739688877</v>
      </c>
      <c r="FA54" s="6" t="n">
        <v>7.31791858570335</v>
      </c>
    </row>
    <row r="55" customFormat="false" ht="15.6" hidden="false" customHeight="false" outlineLevel="0" collapsed="false">
      <c r="A55" s="0" t="s">
        <v>55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.687755323942337</v>
      </c>
      <c r="EE55" s="6" t="n">
        <v>0.96910977464602</v>
      </c>
      <c r="EF55" s="6" t="n">
        <v>1.03163298591351</v>
      </c>
      <c r="EG55" s="6" t="n">
        <v>1.18794101408222</v>
      </c>
      <c r="EH55" s="6" t="n">
        <v>0.343877661971169</v>
      </c>
      <c r="EI55" s="6" t="n">
        <v>0.343877661971169</v>
      </c>
      <c r="EJ55" s="6" t="n">
        <v>0.593970507041109</v>
      </c>
      <c r="EK55" s="6" t="n">
        <v>0.218831239436198</v>
      </c>
      <c r="EL55" s="6" t="n">
        <v>0.218831239436198</v>
      </c>
      <c r="EM55" s="6" t="n">
        <v>0.468924084506139</v>
      </c>
      <c r="EN55" s="6" t="n">
        <v>0.500185690139882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</row>
    <row r="56" customFormat="false" ht="15.6" hidden="false" customHeight="false" outlineLevel="0" collapsed="false">
      <c r="A56" s="0" t="s">
        <v>56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0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1.9280122955478</v>
      </c>
      <c r="EV56" s="6" t="n">
        <v>2.61478791716451</v>
      </c>
      <c r="EW56" s="6" t="n">
        <v>2.38199574096359</v>
      </c>
      <c r="EX56" s="6" t="n">
        <v>2.71271477214718</v>
      </c>
      <c r="EY56" s="6" t="n">
        <v>3.22599783028797</v>
      </c>
      <c r="EZ56" s="6" t="n">
        <v>3.30178355657026</v>
      </c>
      <c r="FA56" s="6" t="n">
        <v>3.46868987667285</v>
      </c>
    </row>
    <row r="57" customFormat="false" ht="15.6" hidden="false" customHeight="false" outlineLevel="0" collapsed="false">
      <c r="A57" s="0" t="s">
        <v>57</v>
      </c>
      <c r="B57" s="6" t="n">
        <v>0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5.23612933032455</v>
      </c>
      <c r="CZ57" s="6" t="n">
        <v>5.84988807966663</v>
      </c>
      <c r="DA57" s="6" t="n">
        <v>3.85517214430489</v>
      </c>
      <c r="DB57" s="6" t="n">
        <v>3.87435210522183</v>
      </c>
      <c r="DC57" s="6" t="n">
        <v>4.75663030740106</v>
      </c>
      <c r="DD57" s="6" t="n">
        <v>3.93189198797265</v>
      </c>
      <c r="DE57" s="6" t="n">
        <v>4.50729081548084</v>
      </c>
      <c r="DF57" s="6" t="n">
        <v>3.83599218338795</v>
      </c>
      <c r="DG57" s="6" t="n">
        <v>3.97025190980653</v>
      </c>
      <c r="DH57" s="6" t="n">
        <v>4.21959140172675</v>
      </c>
      <c r="DI57" s="6" t="n">
        <v>4.54254294900309</v>
      </c>
      <c r="DJ57" s="6" t="n">
        <v>4.09829605960185</v>
      </c>
      <c r="DK57" s="6" t="n">
        <v>3.59650928744978</v>
      </c>
      <c r="DL57" s="6" t="n">
        <v>3.28652212446711</v>
      </c>
      <c r="DM57" s="6" t="n">
        <v>3.2450544143216</v>
      </c>
      <c r="DN57" s="6" t="n">
        <v>2.78162756400342</v>
      </c>
      <c r="DO57" s="6" t="n">
        <v>2.20312094818359</v>
      </c>
      <c r="DP57" s="6" t="n">
        <v>1.47117464502825</v>
      </c>
      <c r="DQ57" s="6" t="n">
        <v>0.83512814645761</v>
      </c>
      <c r="DR57" s="6" t="n">
        <v>0.410061217973304</v>
      </c>
      <c r="DS57" s="6" t="n">
        <v>0.541213156080251</v>
      </c>
      <c r="DT57" s="6" t="n">
        <v>0.390876168280182</v>
      </c>
      <c r="DU57" s="6" t="n">
        <v>0.210471782920098</v>
      </c>
      <c r="DV57" s="6" t="n">
        <v>0.210471782920098</v>
      </c>
      <c r="DW57" s="6" t="n">
        <v>0.180404385360084</v>
      </c>
      <c r="DX57" s="6" t="n">
        <v>0.240539180480112</v>
      </c>
      <c r="DY57" s="6" t="n">
        <v>0.210471782920098</v>
      </c>
      <c r="DZ57" s="6" t="n">
        <v>0.120269590240056</v>
      </c>
      <c r="EA57" s="6" t="n">
        <v>0.120269590240056</v>
      </c>
      <c r="EB57" s="6" t="n">
        <v>0.0601347951200279</v>
      </c>
      <c r="EC57" s="6" t="n">
        <v>1.088365444456</v>
      </c>
      <c r="ED57" s="6" t="n">
        <v>23.3403536185537</v>
      </c>
      <c r="EE57" s="6" t="n">
        <v>68.9386828329634</v>
      </c>
      <c r="EF57" s="6" t="n">
        <v>96.4630274949262</v>
      </c>
      <c r="EG57" s="6" t="n">
        <v>118.570488643973</v>
      </c>
      <c r="EH57" s="6" t="n">
        <v>144.005356867642</v>
      </c>
      <c r="EI57" s="6" t="n">
        <v>179.372809393376</v>
      </c>
      <c r="EJ57" s="6" t="n">
        <v>199.093964321896</v>
      </c>
      <c r="EK57" s="6" t="n">
        <v>212.352090079486</v>
      </c>
      <c r="EL57" s="6" t="n">
        <v>226.991686775594</v>
      </c>
      <c r="EM57" s="6" t="n">
        <v>242.535309608146</v>
      </c>
      <c r="EN57" s="6" t="n">
        <v>259.007783950452</v>
      </c>
      <c r="EO57" s="6" t="n">
        <v>280.544081706356</v>
      </c>
      <c r="EP57" s="6" t="n">
        <v>215.462844923821</v>
      </c>
      <c r="EQ57" s="6" t="n">
        <v>217.415615342096</v>
      </c>
      <c r="ER57" s="6" t="n">
        <v>179.207021617404</v>
      </c>
      <c r="ES57" s="6" t="n">
        <v>134.608898980248</v>
      </c>
      <c r="ET57" s="6" t="n">
        <v>158.819929434463</v>
      </c>
      <c r="EU57" s="6" t="n">
        <v>133.153723084027</v>
      </c>
      <c r="EV57" s="6" t="n">
        <v>149.591166541706</v>
      </c>
      <c r="EW57" s="6" t="n">
        <v>158.086604094481</v>
      </c>
      <c r="EX57" s="6" t="n">
        <v>173.793554022292</v>
      </c>
      <c r="EY57" s="6" t="n">
        <v>220.935543671372</v>
      </c>
      <c r="EZ57" s="6" t="n">
        <v>229.415013313141</v>
      </c>
      <c r="FA57" s="6" t="n">
        <v>231.504002729097</v>
      </c>
    </row>
    <row r="58" customFormat="false" ht="15.6" hidden="false" customHeight="false" outlineLevel="0" collapsed="false">
      <c r="A58" s="0" t="s">
        <v>58</v>
      </c>
      <c r="B58" s="6" t="n">
        <v>5.40560650978343</v>
      </c>
      <c r="C58" s="6" t="n">
        <v>6.03151884249519</v>
      </c>
      <c r="D58" s="6" t="n">
        <v>7.92822288101569</v>
      </c>
      <c r="E58" s="6" t="n">
        <v>7.09367310406667</v>
      </c>
      <c r="F58" s="6" t="n">
        <v>9.21798162720963</v>
      </c>
      <c r="G58" s="6" t="n">
        <v>9.36971795029127</v>
      </c>
      <c r="H58" s="6" t="n">
        <v>9.52145427337291</v>
      </c>
      <c r="I58" s="6" t="n">
        <v>11.6457627965159</v>
      </c>
      <c r="J58" s="6" t="n">
        <v>7.586816154082</v>
      </c>
      <c r="K58" s="6" t="n">
        <v>15.1356982273936</v>
      </c>
      <c r="L58" s="6" t="n">
        <v>18.0186883659447</v>
      </c>
      <c r="M58" s="6" t="n">
        <v>18.7773699813529</v>
      </c>
      <c r="N58" s="6" t="n">
        <v>22.0776350083786</v>
      </c>
      <c r="O58" s="6" t="n">
        <v>22.950118866098</v>
      </c>
      <c r="P58" s="6" t="n">
        <v>22.4949098968531</v>
      </c>
      <c r="Q58" s="6" t="n">
        <v>23.4811959968838</v>
      </c>
      <c r="R58" s="6" t="n">
        <v>26.553856539287</v>
      </c>
      <c r="S58" s="6" t="n">
        <v>35.5442336818742</v>
      </c>
      <c r="T58" s="6" t="n">
        <v>35.2786951164813</v>
      </c>
      <c r="U58" s="6" t="n">
        <v>40.058389293553</v>
      </c>
      <c r="V58" s="6" t="n">
        <v>43.206917997497</v>
      </c>
      <c r="W58" s="6" t="n">
        <v>55.8769009748139</v>
      </c>
      <c r="X58" s="6" t="n">
        <v>60.1634521018703</v>
      </c>
      <c r="Y58" s="6" t="n">
        <v>61.9842879788499</v>
      </c>
      <c r="Z58" s="6" t="n">
        <v>53.0697789978036</v>
      </c>
      <c r="AA58" s="6" t="n">
        <v>55.0802852786353</v>
      </c>
      <c r="AB58" s="6" t="n">
        <v>57.6977368517936</v>
      </c>
      <c r="AC58" s="6" t="n">
        <v>60.2772543441815</v>
      </c>
      <c r="AD58" s="6" t="n">
        <v>60.5427929095744</v>
      </c>
      <c r="AE58" s="6" t="n">
        <v>60.9221337172785</v>
      </c>
      <c r="AF58" s="6" t="n">
        <v>68.9641588406054</v>
      </c>
      <c r="AG58" s="6" t="n">
        <v>74.4266664715444</v>
      </c>
      <c r="AH58" s="6" t="n">
        <v>78.1062723062742</v>
      </c>
      <c r="AI58" s="6" t="n">
        <v>89.7899691835605</v>
      </c>
      <c r="AJ58" s="6" t="n">
        <v>95.7835539452852</v>
      </c>
      <c r="AK58" s="6" t="n">
        <v>96.4663673991526</v>
      </c>
      <c r="AL58" s="6" t="n">
        <v>92.0660140297851</v>
      </c>
      <c r="AM58" s="6" t="n">
        <v>95.1766086529587</v>
      </c>
      <c r="AN58" s="6" t="n">
        <v>103.370370099367</v>
      </c>
      <c r="AO58" s="6" t="n">
        <v>109.705361588026</v>
      </c>
      <c r="AP58" s="6" t="n">
        <v>123.171960261521</v>
      </c>
      <c r="AQ58" s="6" t="n">
        <v>130.758776415603</v>
      </c>
      <c r="AR58" s="6" t="n">
        <v>136.790295258098</v>
      </c>
      <c r="AS58" s="6" t="n">
        <v>147.980849085369</v>
      </c>
      <c r="AT58" s="6" t="n">
        <v>159.778348204967</v>
      </c>
      <c r="AU58" s="6" t="n">
        <v>172.334528939973</v>
      </c>
      <c r="AV58" s="6" t="n">
        <v>185.687325371157</v>
      </c>
      <c r="AW58" s="6" t="n">
        <v>189.253128963575</v>
      </c>
      <c r="AX58" s="6" t="n">
        <v>218.34856891448</v>
      </c>
      <c r="AY58" s="6" t="n">
        <v>209.851334821908</v>
      </c>
      <c r="AZ58" s="6" t="n">
        <v>246.457722765354</v>
      </c>
      <c r="BA58" s="6" t="n">
        <v>247.97508599617</v>
      </c>
      <c r="BB58" s="6" t="n">
        <v>235.267168938083</v>
      </c>
      <c r="BC58" s="6" t="n">
        <v>242.550512446002</v>
      </c>
      <c r="BD58" s="6" t="n">
        <v>249.302778823135</v>
      </c>
      <c r="BE58" s="6" t="n">
        <v>263.034916062023</v>
      </c>
      <c r="BF58" s="6" t="n">
        <v>278.208548370187</v>
      </c>
      <c r="BG58" s="6" t="n">
        <v>282.608901739555</v>
      </c>
      <c r="BH58" s="6" t="n">
        <v>304.079591455607</v>
      </c>
      <c r="BI58" s="6" t="n">
        <v>329.533359652552</v>
      </c>
      <c r="BJ58" s="6" t="n">
        <v>328.660875794832</v>
      </c>
      <c r="BK58" s="6" t="n">
        <v>342.165408549098</v>
      </c>
      <c r="BL58" s="6" t="n">
        <v>349.372883895476</v>
      </c>
      <c r="BM58" s="6" t="n">
        <v>374.030036396243</v>
      </c>
      <c r="BN58" s="6" t="n">
        <v>334.275119748853</v>
      </c>
      <c r="BO58" s="6" t="n">
        <v>338.827209441302</v>
      </c>
      <c r="BP58" s="6" t="n">
        <v>335.261405848884</v>
      </c>
      <c r="BQ58" s="6" t="n">
        <v>328.43327131021</v>
      </c>
      <c r="BR58" s="6" t="n">
        <v>309.04895603653</v>
      </c>
      <c r="BS58" s="6" t="n">
        <v>148.01878316614</v>
      </c>
      <c r="BT58" s="6" t="n">
        <v>182.23532402105</v>
      </c>
      <c r="BU58" s="6" t="n">
        <v>248.423373107875</v>
      </c>
      <c r="BV58" s="6" t="n">
        <v>287.944529147024</v>
      </c>
      <c r="BW58" s="6" t="n">
        <v>314.988135999583</v>
      </c>
      <c r="BX58" s="6" t="n">
        <v>294.651293869891</v>
      </c>
      <c r="BY58" s="6" t="n">
        <v>261.860068979877</v>
      </c>
      <c r="BZ58" s="6" t="n">
        <v>287.438074936511</v>
      </c>
      <c r="CA58" s="6" t="n">
        <v>311.497373577317</v>
      </c>
      <c r="CB58" s="6" t="n">
        <v>319.980112547262</v>
      </c>
      <c r="CC58" s="6" t="n">
        <v>347.233701496881</v>
      </c>
      <c r="CD58" s="6" t="n">
        <v>289.180528453648</v>
      </c>
      <c r="CE58" s="6" t="n">
        <v>276.201418375412</v>
      </c>
      <c r="CF58" s="6" t="n">
        <v>262.952825191995</v>
      </c>
      <c r="CG58" s="6" t="n">
        <v>261.244478388976</v>
      </c>
      <c r="CH58" s="6" t="n">
        <v>275.695469612189</v>
      </c>
      <c r="CI58" s="6" t="n">
        <v>299.706049251333</v>
      </c>
      <c r="CJ58" s="6" t="n">
        <v>318.650298297263</v>
      </c>
      <c r="CK58" s="6" t="n">
        <v>364.454588777165</v>
      </c>
      <c r="CL58" s="6" t="n">
        <v>390.407253216227</v>
      </c>
      <c r="CM58" s="6" t="n">
        <v>422.425123661721</v>
      </c>
      <c r="CN58" s="6" t="n">
        <v>454.366512041675</v>
      </c>
      <c r="CO58" s="6" t="n">
        <v>505.148353076767</v>
      </c>
      <c r="CP58" s="6" t="n">
        <v>530.174700134727</v>
      </c>
      <c r="CQ58" s="6" t="n">
        <v>531.779480070785</v>
      </c>
      <c r="CR58" s="6" t="n">
        <v>434.46925317068</v>
      </c>
      <c r="CS58" s="6" t="n">
        <v>198.183801697837</v>
      </c>
      <c r="CT58" s="6" t="n">
        <v>317.446858224415</v>
      </c>
      <c r="CU58" s="6" t="n">
        <v>473.034520028305</v>
      </c>
      <c r="CV58" s="6" t="n">
        <v>609.7630980585</v>
      </c>
      <c r="CW58" s="6" t="n">
        <v>774.567602121425</v>
      </c>
      <c r="CX58" s="6" t="n">
        <v>861.935025557832</v>
      </c>
      <c r="CY58" s="6" t="n">
        <v>914.613787019454</v>
      </c>
      <c r="CZ58" s="6" t="n">
        <v>1072.1222698972</v>
      </c>
      <c r="DA58" s="6" t="n">
        <v>1159.8659158278</v>
      </c>
      <c r="DB58" s="6" t="n">
        <v>1142.69611926864</v>
      </c>
      <c r="DC58" s="6" t="n">
        <v>1118.47510630717</v>
      </c>
      <c r="DD58" s="6" t="n">
        <v>1048.40722236234</v>
      </c>
      <c r="DE58" s="6" t="n">
        <v>1154.17382208808</v>
      </c>
      <c r="DF58" s="6" t="n">
        <v>1231.55034672856</v>
      </c>
      <c r="DG58" s="6" t="n">
        <v>1289.60221912089</v>
      </c>
      <c r="DH58" s="6" t="n">
        <v>1351.30106946709</v>
      </c>
      <c r="DI58" s="6" t="n">
        <v>1464.18820305594</v>
      </c>
      <c r="DJ58" s="6" t="n">
        <v>1517.37705293109</v>
      </c>
      <c r="DK58" s="6" t="n">
        <v>1689.75714217826</v>
      </c>
      <c r="DL58" s="6" t="n">
        <v>1825.42809809948</v>
      </c>
      <c r="DM58" s="6" t="n">
        <v>1673.32968442097</v>
      </c>
      <c r="DN58" s="6" t="n">
        <v>1631.87979708989</v>
      </c>
      <c r="DO58" s="6" t="n">
        <v>1576.05465937088</v>
      </c>
      <c r="DP58" s="6" t="n">
        <v>1503.24013049241</v>
      </c>
      <c r="DQ58" s="6" t="n">
        <v>1459.77339592917</v>
      </c>
      <c r="DR58" s="6" t="n">
        <v>1526.41945373083</v>
      </c>
      <c r="DS58" s="6" t="n">
        <v>1476.59847068367</v>
      </c>
      <c r="DT58" s="6" t="n">
        <v>1445.39125749278</v>
      </c>
      <c r="DU58" s="6" t="n">
        <v>1490.84410471139</v>
      </c>
      <c r="DV58" s="6" t="n">
        <v>1435.6527054742</v>
      </c>
      <c r="DW58" s="6" t="n">
        <v>1426.26432342229</v>
      </c>
      <c r="DX58" s="6" t="n">
        <v>1454.10818223504</v>
      </c>
      <c r="DY58" s="6" t="n">
        <v>1422.85112435087</v>
      </c>
      <c r="DZ58" s="6" t="n">
        <v>1530.28431703438</v>
      </c>
      <c r="EA58" s="6" t="n">
        <v>1478.27319305736</v>
      </c>
      <c r="EB58" s="6" t="n">
        <v>1464.71552989543</v>
      </c>
      <c r="EC58" s="6" t="n">
        <v>1423.89611351799</v>
      </c>
      <c r="ED58" s="6" t="n">
        <v>1402.93168828006</v>
      </c>
      <c r="EE58" s="6" t="n">
        <v>1341.22266794284</v>
      </c>
      <c r="EF58" s="6" t="n">
        <v>1293.51377013028</v>
      </c>
      <c r="EG58" s="6" t="n">
        <v>1244.19140958013</v>
      </c>
      <c r="EH58" s="6" t="n">
        <v>1217.74241549351</v>
      </c>
      <c r="EI58" s="6" t="n">
        <v>1150.65562862151</v>
      </c>
      <c r="EJ58" s="6" t="n">
        <v>1101.60992346167</v>
      </c>
      <c r="EK58" s="6" t="n">
        <v>992.969509043611</v>
      </c>
      <c r="EL58" s="6" t="n">
        <v>877.411114249983</v>
      </c>
      <c r="EM58" s="6" t="n">
        <v>783.212833101565</v>
      </c>
      <c r="EN58" s="6" t="n">
        <v>690.539838725676</v>
      </c>
      <c r="EO58" s="6" t="n">
        <v>629.652098655061</v>
      </c>
      <c r="EP58" s="6" t="n">
        <v>603.206016100696</v>
      </c>
      <c r="EQ58" s="6" t="n">
        <v>576.620879423242</v>
      </c>
      <c r="ER58" s="6" t="n">
        <v>534.809670561711</v>
      </c>
      <c r="ES58" s="6" t="n">
        <v>530.886871100374</v>
      </c>
      <c r="ET58" s="6" t="n">
        <v>477.538983139688</v>
      </c>
      <c r="EU58" s="6" t="n">
        <v>472.1552131655</v>
      </c>
      <c r="EV58" s="6" t="n">
        <v>387.667578426471</v>
      </c>
      <c r="EW58" s="6" t="n">
        <v>319.697932731399</v>
      </c>
      <c r="EX58" s="6" t="n">
        <v>277.321000357432</v>
      </c>
      <c r="EY58" s="6" t="n">
        <v>274.749722364848</v>
      </c>
      <c r="EZ58" s="6" t="n">
        <v>172.138217733865</v>
      </c>
      <c r="FA58" s="6" t="n">
        <v>83.7423312420023</v>
      </c>
    </row>
    <row r="59" customFormat="false" ht="15.6" hidden="false" customHeight="false" outlineLevel="0" collapsed="false">
      <c r="A59" s="0" t="s">
        <v>59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0</v>
      </c>
      <c r="AQ59" s="6" t="n">
        <v>0</v>
      </c>
      <c r="AR59" s="6" t="n">
        <v>0</v>
      </c>
      <c r="AS59" s="6" t="n">
        <v>0</v>
      </c>
      <c r="AT59" s="6" t="n">
        <v>0</v>
      </c>
      <c r="AU59" s="6" t="n">
        <v>0</v>
      </c>
      <c r="AV59" s="6" t="n">
        <v>0</v>
      </c>
      <c r="AW59" s="6" t="n">
        <v>0</v>
      </c>
      <c r="AX59" s="6" t="n">
        <v>0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0</v>
      </c>
      <c r="BT59" s="6" t="n">
        <v>0</v>
      </c>
      <c r="BU59" s="6" t="n">
        <v>0</v>
      </c>
      <c r="BV59" s="6" t="n">
        <v>0</v>
      </c>
      <c r="BW59" s="6" t="n">
        <v>0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.512312777949154</v>
      </c>
      <c r="CK59" s="6" t="n">
        <v>0.479430291137524</v>
      </c>
      <c r="CL59" s="6" t="n">
        <v>0.595154844170719</v>
      </c>
      <c r="CM59" s="6" t="n">
        <v>0.711484967863429</v>
      </c>
      <c r="CN59" s="6" t="n">
        <v>0.828420662215653</v>
      </c>
      <c r="CO59" s="6" t="n">
        <v>0.622950537442428</v>
      </c>
      <c r="CP59" s="6" t="n">
        <v>0.520487981852598</v>
      </c>
      <c r="CQ59" s="6" t="n">
        <v>0.417480412669204</v>
      </c>
      <c r="CR59" s="6" t="n">
        <v>0.41857043985633</v>
      </c>
      <c r="CS59" s="6" t="n">
        <v>0.349717055869546</v>
      </c>
      <c r="CT59" s="6" t="n">
        <v>0.315562870672936</v>
      </c>
      <c r="CU59" s="6" t="n">
        <v>0.105460130354427</v>
      </c>
      <c r="CV59" s="6" t="n">
        <v>0.105732637151208</v>
      </c>
      <c r="CW59" s="6" t="n">
        <v>0.10600514394799</v>
      </c>
      <c r="CX59" s="6" t="n">
        <v>0.0708517671631808</v>
      </c>
      <c r="CY59" s="6" t="n">
        <v>2.23378085015317</v>
      </c>
      <c r="CZ59" s="6" t="n">
        <v>1.81559467438891</v>
      </c>
      <c r="DA59" s="6" t="n">
        <v>1.32751018306655</v>
      </c>
      <c r="DB59" s="6" t="n">
        <v>1.07669295759323</v>
      </c>
      <c r="DC59" s="6" t="n">
        <v>1.36692692523543</v>
      </c>
      <c r="DD59" s="6" t="n">
        <v>0.977155557610928</v>
      </c>
      <c r="DE59" s="6" t="n">
        <v>0.783420063348919</v>
      </c>
      <c r="DF59" s="6" t="n">
        <v>0.700808828148612</v>
      </c>
      <c r="DG59" s="6" t="n">
        <v>0.663043666852574</v>
      </c>
      <c r="DH59" s="6" t="n">
        <v>0.528028085888299</v>
      </c>
      <c r="DI59" s="6" t="n">
        <v>0.523739595651575</v>
      </c>
      <c r="DJ59" s="6" t="n">
        <v>0.246055786775456</v>
      </c>
      <c r="DK59" s="6" t="n">
        <v>0.162682931108882</v>
      </c>
      <c r="DL59" s="6" t="n">
        <v>0.134440559195106</v>
      </c>
      <c r="DM59" s="6" t="n">
        <v>0.13331200913281</v>
      </c>
      <c r="DN59" s="6" t="n">
        <v>0.0980742995418895</v>
      </c>
      <c r="DO59" s="6" t="n">
        <v>0.067124243833148</v>
      </c>
      <c r="DP59" s="6" t="n">
        <v>0.0606927630098789</v>
      </c>
      <c r="DQ59" s="6" t="n">
        <v>0.0180870940622033</v>
      </c>
      <c r="DR59" s="6" t="n">
        <v>0.0159432671211136</v>
      </c>
      <c r="DS59" s="6" t="n">
        <v>0.0146814386401318</v>
      </c>
      <c r="DT59" s="6" t="n">
        <v>0.0134196101591499</v>
      </c>
      <c r="DU59" s="6" t="n">
        <v>0.0121577816781681</v>
      </c>
      <c r="DV59" s="6" t="n">
        <v>0</v>
      </c>
      <c r="DW59" s="6" t="n">
        <v>0</v>
      </c>
      <c r="DX59" s="6" t="n">
        <v>0</v>
      </c>
      <c r="DY59" s="6" t="n">
        <v>0</v>
      </c>
      <c r="DZ59" s="6" t="n">
        <v>0</v>
      </c>
      <c r="EA59" s="6" t="n">
        <v>0.135091549261074</v>
      </c>
      <c r="EB59" s="6" t="n">
        <v>0.180148791085708</v>
      </c>
      <c r="EC59" s="6" t="n">
        <v>0.308473663599052</v>
      </c>
      <c r="ED59" s="6" t="n">
        <v>0.41129292718885</v>
      </c>
      <c r="EE59" s="6" t="n">
        <v>0.513256022332599</v>
      </c>
      <c r="EF59" s="6" t="n">
        <v>0.614837420950224</v>
      </c>
      <c r="EG59" s="6" t="n">
        <v>0.768785360209849</v>
      </c>
      <c r="EH59" s="6" t="n">
        <v>0.792842977095249</v>
      </c>
      <c r="EI59" s="6" t="n">
        <v>0.63707369746296</v>
      </c>
      <c r="EJ59" s="6" t="n">
        <v>0.688266004204394</v>
      </c>
      <c r="EK59" s="6" t="n">
        <v>0.815528010312242</v>
      </c>
      <c r="EL59" s="6" t="n">
        <v>0.850183109216248</v>
      </c>
      <c r="EM59" s="6" t="n">
        <v>0.651306645633968</v>
      </c>
      <c r="EN59" s="6" t="n">
        <v>0.581154597524407</v>
      </c>
      <c r="EO59" s="6" t="n">
        <v>0.688651976495798</v>
      </c>
      <c r="EP59" s="6" t="n">
        <v>0.782813515063308</v>
      </c>
      <c r="EQ59" s="6" t="n">
        <v>0.818955345536424</v>
      </c>
      <c r="ER59" s="6" t="n">
        <v>0.820921024913788</v>
      </c>
      <c r="ES59" s="6" t="n">
        <v>0.618339499006917</v>
      </c>
      <c r="ET59" s="6" t="n">
        <v>0.753554442320664</v>
      </c>
      <c r="EU59" s="6" t="n">
        <v>0.507071275046887</v>
      </c>
      <c r="EV59" s="6" t="n">
        <v>1.05206784868034</v>
      </c>
      <c r="EW59" s="6" t="n">
        <v>0.907578310244821</v>
      </c>
      <c r="EX59" s="6" t="n">
        <v>0.815582044051976</v>
      </c>
      <c r="EY59" s="6" t="n">
        <v>0.621048502644429</v>
      </c>
      <c r="EZ59" s="6" t="n">
        <v>0.607424690891698</v>
      </c>
      <c r="FA59" s="6" t="n">
        <v>0.586157257338631</v>
      </c>
    </row>
    <row r="60" customFormat="false" ht="15.6" hidden="false" customHeight="false" outlineLevel="0" collapsed="false">
      <c r="A60" s="0" t="s">
        <v>6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1.95436525469889</v>
      </c>
      <c r="K60" s="6" t="n">
        <v>3.15247612823169</v>
      </c>
      <c r="L60" s="6" t="n">
        <v>3.1949623294208</v>
      </c>
      <c r="M60" s="6" t="n">
        <v>2.47269690920599</v>
      </c>
      <c r="N60" s="6" t="n">
        <v>2.73611135657845</v>
      </c>
      <c r="O60" s="6" t="n">
        <v>3.01652028442655</v>
      </c>
      <c r="P60" s="6" t="n">
        <v>2.86356996014577</v>
      </c>
      <c r="Q60" s="6" t="n">
        <v>2.80408927848102</v>
      </c>
      <c r="R60" s="6" t="n">
        <v>3.17796784894516</v>
      </c>
      <c r="S60" s="6" t="n">
        <v>3.64319175196587</v>
      </c>
      <c r="T60" s="6" t="n">
        <v>4.10841565498659</v>
      </c>
      <c r="U60" s="6" t="n">
        <v>4.5736395580073</v>
      </c>
      <c r="V60" s="6" t="n">
        <v>5.03886346102802</v>
      </c>
      <c r="W60" s="6" t="n">
        <v>5.50408736404873</v>
      </c>
      <c r="X60" s="6" t="n">
        <v>5.96931126706945</v>
      </c>
      <c r="Y60" s="6" t="n">
        <v>6.43453517009016</v>
      </c>
      <c r="Z60" s="6" t="n">
        <v>6.89975907311088</v>
      </c>
      <c r="AA60" s="6" t="n">
        <v>7.36498297613159</v>
      </c>
      <c r="AB60" s="6" t="n">
        <v>7.83020687915231</v>
      </c>
      <c r="AC60" s="6" t="n">
        <v>8.29543078217303</v>
      </c>
      <c r="AD60" s="6" t="n">
        <v>8.76065468519374</v>
      </c>
      <c r="AE60" s="6" t="n">
        <v>7.987405823552</v>
      </c>
      <c r="AF60" s="6" t="n">
        <v>8.80314088638285</v>
      </c>
      <c r="AG60" s="6" t="n">
        <v>8.61620160115078</v>
      </c>
      <c r="AH60" s="6" t="n">
        <v>9.75483179301883</v>
      </c>
      <c r="AI60" s="6" t="n">
        <v>11.3608101979671</v>
      </c>
      <c r="AJ60" s="6" t="n">
        <v>12.0660811377062</v>
      </c>
      <c r="AK60" s="6" t="n">
        <v>11.173870912735</v>
      </c>
      <c r="AL60" s="6" t="n">
        <v>11.981108735328</v>
      </c>
      <c r="AM60" s="6" t="n">
        <v>13.502114737898</v>
      </c>
      <c r="AN60" s="6" t="n">
        <v>14.7512090528577</v>
      </c>
      <c r="AO60" s="6" t="n">
        <v>16.7990439501727</v>
      </c>
      <c r="AP60" s="6" t="n">
        <v>18.7279174841581</v>
      </c>
      <c r="AQ60" s="6" t="n">
        <v>20.1044704026851</v>
      </c>
      <c r="AR60" s="6" t="n">
        <v>21.9058853331033</v>
      </c>
      <c r="AS60" s="6" t="n">
        <v>22.1183163390488</v>
      </c>
      <c r="AT60" s="6" t="n">
        <v>24.344593281358</v>
      </c>
      <c r="AU60" s="6" t="n">
        <v>30.5390814147297</v>
      </c>
      <c r="AV60" s="6" t="n">
        <v>33.2242093298812</v>
      </c>
      <c r="AW60" s="6" t="n">
        <v>35.1020994224397</v>
      </c>
      <c r="AX60" s="6" t="n">
        <v>39.7840787934792</v>
      </c>
      <c r="AY60" s="6" t="n">
        <v>43.9732182307251</v>
      </c>
      <c r="AZ60" s="6" t="n">
        <v>52.8188453182971</v>
      </c>
      <c r="BA60" s="6" t="n">
        <v>57.2163370861743</v>
      </c>
      <c r="BB60" s="6" t="n">
        <v>63.9675643999281</v>
      </c>
      <c r="BC60" s="6" t="n">
        <v>64.0144691660409</v>
      </c>
      <c r="BD60" s="6" t="n">
        <v>70.6807240774164</v>
      </c>
      <c r="BE60" s="6" t="n">
        <v>72.3590989691909</v>
      </c>
      <c r="BF60" s="6" t="n">
        <v>84.0812118220701</v>
      </c>
      <c r="BG60" s="6" t="n">
        <v>95.7948274347115</v>
      </c>
      <c r="BH60" s="6" t="n">
        <v>109.7432172299</v>
      </c>
      <c r="BI60" s="6" t="n">
        <v>101.904683055314</v>
      </c>
      <c r="BJ60" s="6" t="n">
        <v>103.370626941143</v>
      </c>
      <c r="BK60" s="6" t="n">
        <v>109.085190945883</v>
      </c>
      <c r="BL60" s="6" t="n">
        <v>126.203051349779</v>
      </c>
      <c r="BM60" s="6" t="n">
        <v>139.106280595715</v>
      </c>
      <c r="BN60" s="6" t="n">
        <v>141.25200370057</v>
      </c>
      <c r="BO60" s="6" t="n">
        <v>146.711650498175</v>
      </c>
      <c r="BP60" s="6" t="n">
        <v>147.948168897582</v>
      </c>
      <c r="BQ60" s="6" t="n">
        <v>156.160921532241</v>
      </c>
      <c r="BR60" s="6" t="n">
        <v>177.765324781707</v>
      </c>
      <c r="BS60" s="6" t="n">
        <v>194.15242252515</v>
      </c>
      <c r="BT60" s="6" t="n">
        <v>153.80344720066</v>
      </c>
      <c r="BU60" s="6" t="n">
        <v>165.838256369981</v>
      </c>
      <c r="BV60" s="6" t="n">
        <v>163.751476496346</v>
      </c>
      <c r="BW60" s="6" t="n">
        <v>169.822313851932</v>
      </c>
      <c r="BX60" s="6" t="n">
        <v>183.576064800078</v>
      </c>
      <c r="BY60" s="6" t="n">
        <v>181.678962447342</v>
      </c>
      <c r="BZ60" s="6" t="n">
        <v>183.012910203317</v>
      </c>
      <c r="CA60" s="6" t="n">
        <v>193.060778885332</v>
      </c>
      <c r="CB60" s="6" t="n">
        <v>197.670866293184</v>
      </c>
      <c r="CC60" s="6" t="n">
        <v>205.983414765816</v>
      </c>
      <c r="CD60" s="6" t="n">
        <v>209.961442393664</v>
      </c>
      <c r="CE60" s="6" t="n">
        <v>191.889769959538</v>
      </c>
      <c r="CF60" s="6" t="n">
        <v>178.40392637454</v>
      </c>
      <c r="CG60" s="6" t="n">
        <v>175.612285553007</v>
      </c>
      <c r="CH60" s="6" t="n">
        <v>196.507473018953</v>
      </c>
      <c r="CI60" s="6" t="n">
        <v>205.702439709337</v>
      </c>
      <c r="CJ60" s="6" t="n">
        <v>202.573833391089</v>
      </c>
      <c r="CK60" s="6" t="n">
        <v>225.159284450057</v>
      </c>
      <c r="CL60" s="6" t="n">
        <v>255.91698392378</v>
      </c>
      <c r="CM60" s="6" t="n">
        <v>251.358773229735</v>
      </c>
      <c r="CN60" s="6" t="n">
        <v>266.884295423574</v>
      </c>
      <c r="CO60" s="6" t="n">
        <v>268.298743909252</v>
      </c>
      <c r="CP60" s="6" t="n">
        <v>268.727009065858</v>
      </c>
      <c r="CQ60" s="6" t="n">
        <v>233.158443019013</v>
      </c>
      <c r="CR60" s="6" t="n">
        <v>239.478962219592</v>
      </c>
      <c r="CS60" s="6" t="n">
        <v>268.405195210641</v>
      </c>
      <c r="CT60" s="6" t="n">
        <v>266.597044093024</v>
      </c>
      <c r="CU60" s="6" t="n">
        <v>274.522562391614</v>
      </c>
      <c r="CV60" s="6" t="n">
        <v>275.050517170691</v>
      </c>
      <c r="CW60" s="6" t="n">
        <v>290.330505234928</v>
      </c>
      <c r="CX60" s="6" t="n">
        <v>301.604231466318</v>
      </c>
      <c r="CY60" s="6" t="n">
        <v>298.625482742442</v>
      </c>
      <c r="CZ60" s="6" t="n">
        <v>317.433187984739</v>
      </c>
      <c r="DA60" s="6" t="n">
        <v>321.763351072976</v>
      </c>
      <c r="DB60" s="6" t="n">
        <v>329.688725715098</v>
      </c>
      <c r="DC60" s="6" t="n">
        <v>345.584818397561</v>
      </c>
      <c r="DD60" s="6" t="n">
        <v>352.756746730877</v>
      </c>
      <c r="DE60" s="6" t="n">
        <v>395.142789356068</v>
      </c>
      <c r="DF60" s="6" t="n">
        <v>409.798943499928</v>
      </c>
      <c r="DG60" s="6" t="n">
        <v>424.349191493467</v>
      </c>
      <c r="DH60" s="6" t="n">
        <v>467.865482579648</v>
      </c>
      <c r="DI60" s="6" t="n">
        <v>490.756006367036</v>
      </c>
      <c r="DJ60" s="6" t="n">
        <v>529.65758100526</v>
      </c>
      <c r="DK60" s="6" t="n">
        <v>573.560696703947</v>
      </c>
      <c r="DL60" s="6" t="n">
        <v>534.346542039194</v>
      </c>
      <c r="DM60" s="6" t="n">
        <v>577.284574670163</v>
      </c>
      <c r="DN60" s="6" t="n">
        <v>582.254851521691</v>
      </c>
      <c r="DO60" s="6" t="n">
        <v>585.957764911648</v>
      </c>
      <c r="DP60" s="6" t="n">
        <v>617.869480932452</v>
      </c>
      <c r="DQ60" s="6" t="n">
        <v>596.624768764348</v>
      </c>
      <c r="DR60" s="6" t="n">
        <v>611.718343810625</v>
      </c>
      <c r="DS60" s="6" t="n">
        <v>591.108916073419</v>
      </c>
      <c r="DT60" s="6" t="n">
        <v>612.64846267185</v>
      </c>
      <c r="DU60" s="6" t="n">
        <v>614.172800925817</v>
      </c>
      <c r="DV60" s="6" t="n">
        <v>697.872867443635</v>
      </c>
      <c r="DW60" s="6" t="n">
        <v>730.979397188966</v>
      </c>
      <c r="DX60" s="6" t="n">
        <v>789.323418291694</v>
      </c>
      <c r="DY60" s="6" t="n">
        <v>791.206894388501</v>
      </c>
      <c r="DZ60" s="6" t="n">
        <v>738.797998390889</v>
      </c>
      <c r="EA60" s="6" t="n">
        <v>828.860639052557</v>
      </c>
      <c r="EB60" s="6" t="n">
        <v>888.013678485298</v>
      </c>
      <c r="EC60" s="6" t="n">
        <v>1006.20240815042</v>
      </c>
      <c r="ED60" s="6" t="n">
        <v>1111.40437254583</v>
      </c>
      <c r="EE60" s="6" t="n">
        <v>1199.84614569039</v>
      </c>
      <c r="EF60" s="6" t="n">
        <v>1311.68783912646</v>
      </c>
      <c r="EG60" s="6" t="n">
        <v>1370.43456614034</v>
      </c>
      <c r="EH60" s="6" t="n">
        <v>1502.22861929641</v>
      </c>
      <c r="EI60" s="6" t="n">
        <v>1625.07349328069</v>
      </c>
      <c r="EJ60" s="6" t="n">
        <v>1718.94021558894</v>
      </c>
      <c r="EK60" s="6" t="n">
        <v>1837.03012132341</v>
      </c>
      <c r="EL60" s="6" t="n">
        <v>1932.96976970209</v>
      </c>
      <c r="EM60" s="6" t="n">
        <v>2089.95835029144</v>
      </c>
      <c r="EN60" s="6" t="n">
        <v>2218.79967223344</v>
      </c>
      <c r="EO60" s="6" t="n">
        <v>2335.50867126158</v>
      </c>
      <c r="EP60" s="6" t="n">
        <v>2427.16423577002</v>
      </c>
      <c r="EQ60" s="6" t="n">
        <v>2596.5669714791</v>
      </c>
      <c r="ER60" s="6" t="n">
        <v>2755.0737596056</v>
      </c>
      <c r="ES60" s="6" t="n">
        <v>2870.05932884059</v>
      </c>
      <c r="ET60" s="6" t="n">
        <v>2879.05819277947</v>
      </c>
      <c r="EU60" s="6" t="n">
        <v>3023.60105999603</v>
      </c>
      <c r="EV60" s="6" t="n">
        <v>3150.72226105422</v>
      </c>
      <c r="EW60" s="6" t="n">
        <v>3260.10177545305</v>
      </c>
      <c r="EX60" s="6" t="n">
        <v>3356.9228790237</v>
      </c>
      <c r="EY60" s="6" t="n">
        <v>3485.43419947438</v>
      </c>
      <c r="EZ60" s="6" t="n">
        <v>3860.47353723973</v>
      </c>
      <c r="FA60" s="6" t="n">
        <v>3962.55230053347</v>
      </c>
    </row>
    <row r="61" customFormat="false" ht="15.6" hidden="false" customHeight="false" outlineLevel="0" collapsed="false">
      <c r="A61" s="0" t="s">
        <v>61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0</v>
      </c>
      <c r="AG61" s="6" t="n">
        <v>0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.0176938446602568</v>
      </c>
      <c r="AP61" s="6" t="n">
        <v>0.106163067961541</v>
      </c>
      <c r="AQ61" s="6" t="n">
        <v>0.141550757282054</v>
      </c>
      <c r="AR61" s="6" t="n">
        <v>1.25626297087823</v>
      </c>
      <c r="AS61" s="6" t="n">
        <v>1.1854875922372</v>
      </c>
      <c r="AT61" s="6" t="n">
        <v>1.71630293204491</v>
      </c>
      <c r="AU61" s="6" t="n">
        <v>2.28250596117312</v>
      </c>
      <c r="AV61" s="6" t="n">
        <v>2.51252594175646</v>
      </c>
      <c r="AW61" s="6" t="n">
        <v>2.88409667962186</v>
      </c>
      <c r="AX61" s="6" t="n">
        <v>2.91948436894237</v>
      </c>
      <c r="AY61" s="6" t="n">
        <v>3.29105510680776</v>
      </c>
      <c r="AZ61" s="6" t="n">
        <v>3.59185046603213</v>
      </c>
      <c r="BA61" s="6" t="n">
        <v>3.62723815535264</v>
      </c>
      <c r="BB61" s="6" t="n">
        <v>3.3972181747693</v>
      </c>
      <c r="BC61" s="6" t="n">
        <v>3.73340122331418</v>
      </c>
      <c r="BD61" s="6" t="n">
        <v>4.08727811651932</v>
      </c>
      <c r="BE61" s="6" t="n">
        <v>5.39662262137832</v>
      </c>
      <c r="BF61" s="6" t="n">
        <v>6.58211021361552</v>
      </c>
      <c r="BG61" s="6" t="n">
        <v>7.11292555342323</v>
      </c>
      <c r="BH61" s="6" t="n">
        <v>7.5729655145899</v>
      </c>
      <c r="BI61" s="6" t="n">
        <v>8.74075926216685</v>
      </c>
      <c r="BJ61" s="6" t="n">
        <v>9.60775765051943</v>
      </c>
      <c r="BK61" s="6" t="n">
        <v>10.6693883301348</v>
      </c>
      <c r="BL61" s="6" t="n">
        <v>10.7755513980964</v>
      </c>
      <c r="BM61" s="6" t="n">
        <v>10.0501037670259</v>
      </c>
      <c r="BN61" s="6" t="n">
        <v>10.9524898446989</v>
      </c>
      <c r="BO61" s="6" t="n">
        <v>11.02326522334</v>
      </c>
      <c r="BP61" s="6" t="n">
        <v>13.2526896505323</v>
      </c>
      <c r="BQ61" s="6" t="n">
        <v>14.5620341553913</v>
      </c>
      <c r="BR61" s="6" t="n">
        <v>14.7389726019939</v>
      </c>
      <c r="BS61" s="6" t="n">
        <v>16.8091524272439</v>
      </c>
      <c r="BT61" s="6" t="n">
        <v>19.3924537476414</v>
      </c>
      <c r="BU61" s="6" t="n">
        <v>21.5211488672674</v>
      </c>
      <c r="BV61" s="6" t="n">
        <v>18.5502060103648</v>
      </c>
      <c r="BW61" s="6" t="n">
        <v>20.6721482013307</v>
      </c>
      <c r="BX61" s="6" t="n">
        <v>25.9669358774688</v>
      </c>
      <c r="BY61" s="6" t="n">
        <v>25.2295425562711</v>
      </c>
      <c r="BZ61" s="6" t="n">
        <v>26.4922584393973</v>
      </c>
      <c r="CA61" s="6" t="n">
        <v>29.3770742544597</v>
      </c>
      <c r="CB61" s="6" t="n">
        <v>31.0074754787522</v>
      </c>
      <c r="CC61" s="6" t="n">
        <v>33.4518695268553</v>
      </c>
      <c r="CD61" s="6" t="n">
        <v>34.281646223505</v>
      </c>
      <c r="CE61" s="6" t="n">
        <v>25.8132585162639</v>
      </c>
      <c r="CF61" s="6" t="n">
        <v>19.3708101208738</v>
      </c>
      <c r="CG61" s="6" t="n">
        <v>19.1591638485574</v>
      </c>
      <c r="CH61" s="6" t="n">
        <v>19.1870951386176</v>
      </c>
      <c r="CI61" s="6" t="n">
        <v>20.7057370792932</v>
      </c>
      <c r="CJ61" s="6" t="n">
        <v>21.4487920692028</v>
      </c>
      <c r="CK61" s="6" t="n">
        <v>25.7613034332555</v>
      </c>
      <c r="CL61" s="6" t="n">
        <v>27.4289918023074</v>
      </c>
      <c r="CM61" s="6" t="n">
        <v>33.6404939866552</v>
      </c>
      <c r="CN61" s="6" t="n">
        <v>38.0734052149269</v>
      </c>
      <c r="CO61" s="6" t="n">
        <v>37.8384570787982</v>
      </c>
      <c r="CP61" s="6" t="n">
        <v>0</v>
      </c>
      <c r="CQ61" s="6" t="n">
        <v>0</v>
      </c>
      <c r="CR61" s="6" t="n">
        <v>0</v>
      </c>
      <c r="CS61" s="6" t="n">
        <v>5.91460531243391</v>
      </c>
      <c r="CT61" s="6" t="n">
        <v>3.03460498587303</v>
      </c>
      <c r="CU61" s="6" t="n">
        <v>4.3243207801424</v>
      </c>
      <c r="CV61" s="6" t="n">
        <v>10.5054039896637</v>
      </c>
      <c r="CW61" s="6" t="n">
        <v>12.9204728971174</v>
      </c>
      <c r="CX61" s="6" t="n">
        <v>15.7424884282601</v>
      </c>
      <c r="CY61" s="6" t="n">
        <v>15.5376828575395</v>
      </c>
      <c r="CZ61" s="6" t="n">
        <v>18.1689017059023</v>
      </c>
      <c r="DA61" s="6" t="n">
        <v>16.1313783120493</v>
      </c>
      <c r="DB61" s="6" t="n">
        <v>16.7578074545097</v>
      </c>
      <c r="DC61" s="6" t="n">
        <v>15.9156829006591</v>
      </c>
      <c r="DD61" s="6" t="n">
        <v>17.1434774274805</v>
      </c>
      <c r="DE61" s="6" t="n">
        <v>14.3746193997574</v>
      </c>
      <c r="DF61" s="6" t="n">
        <v>12.150360265695</v>
      </c>
      <c r="DG61" s="6" t="n">
        <v>13.4173152114922</v>
      </c>
      <c r="DH61" s="6" t="n">
        <v>13.8633724659408</v>
      </c>
      <c r="DI61" s="6" t="n">
        <v>11.5091296380749</v>
      </c>
      <c r="DJ61" s="6" t="n">
        <v>9.67929880634129</v>
      </c>
      <c r="DK61" s="6" t="n">
        <v>11.8127238781932</v>
      </c>
      <c r="DL61" s="6" t="n">
        <v>8.74782973732826</v>
      </c>
      <c r="DM61" s="6" t="n">
        <v>5.23600802182909</v>
      </c>
      <c r="DN61" s="6" t="n">
        <v>6.1756484399009</v>
      </c>
      <c r="DO61" s="6" t="n">
        <v>3.87605875419314</v>
      </c>
      <c r="DP61" s="6" t="n">
        <v>2.64865461770516</v>
      </c>
      <c r="DQ61" s="6" t="n">
        <v>3.00082540725823</v>
      </c>
      <c r="DR61" s="6" t="n">
        <v>2.33992358452656</v>
      </c>
      <c r="DS61" s="6" t="n">
        <v>3.07735263738441</v>
      </c>
      <c r="DT61" s="6" t="n">
        <v>3.1812169983376</v>
      </c>
      <c r="DU61" s="6" t="n">
        <v>2.57286859846894</v>
      </c>
      <c r="DV61" s="6" t="n">
        <v>2.94381274473032</v>
      </c>
      <c r="DW61" s="6" t="n">
        <v>3.66492816506244</v>
      </c>
      <c r="DX61" s="6" t="n">
        <v>3.07642532621654</v>
      </c>
      <c r="DY61" s="6" t="n">
        <v>3.47579736346505</v>
      </c>
      <c r="DZ61" s="6" t="n">
        <v>3.54253157667815</v>
      </c>
      <c r="EA61" s="6" t="n">
        <v>3.40890954599349</v>
      </c>
      <c r="EB61" s="6" t="n">
        <v>3.68724845107192</v>
      </c>
      <c r="EC61" s="6" t="n">
        <v>3.3527366655131</v>
      </c>
      <c r="ED61" s="6" t="n">
        <v>3.00468805198617</v>
      </c>
      <c r="EE61" s="6" t="n">
        <v>2.56875277332305</v>
      </c>
      <c r="EF61" s="6" t="n">
        <v>0.792924606031501</v>
      </c>
      <c r="EG61" s="6" t="n">
        <v>7.02761347318166</v>
      </c>
      <c r="EH61" s="6" t="n">
        <v>51.3315379266851</v>
      </c>
      <c r="EI61" s="6" t="n">
        <v>68.8568171000001</v>
      </c>
      <c r="EJ61" s="6" t="n">
        <v>72.7789162786932</v>
      </c>
      <c r="EK61" s="6" t="n">
        <v>89.7007656879783</v>
      </c>
      <c r="EL61" s="6" t="n">
        <v>98.3539123008618</v>
      </c>
      <c r="EM61" s="6" t="n">
        <v>108.632289176917</v>
      </c>
      <c r="EN61" s="6" t="n">
        <v>108.142074900541</v>
      </c>
      <c r="EO61" s="6" t="n">
        <v>100.8342648014</v>
      </c>
      <c r="EP61" s="6" t="n">
        <v>116.44089441814</v>
      </c>
      <c r="EQ61" s="6" t="n">
        <v>119.127230195299</v>
      </c>
      <c r="ER61" s="6" t="n">
        <v>159.490541065641</v>
      </c>
      <c r="ES61" s="6" t="n">
        <v>211.364802216733</v>
      </c>
      <c r="ET61" s="6" t="n">
        <v>237.199819528902</v>
      </c>
      <c r="EU61" s="6" t="n">
        <v>305.415948893272</v>
      </c>
      <c r="EV61" s="6" t="n">
        <v>332.628909796137</v>
      </c>
      <c r="EW61" s="6" t="n">
        <v>387.357623413587</v>
      </c>
      <c r="EX61" s="6" t="n">
        <v>413.294776891909</v>
      </c>
      <c r="EY61" s="6" t="n">
        <v>437.858478148577</v>
      </c>
      <c r="EZ61" s="6" t="n">
        <v>520.136520950633</v>
      </c>
      <c r="FA61" s="6" t="n">
        <v>614.112900889297</v>
      </c>
    </row>
    <row r="62" customFormat="false" ht="15.6" hidden="false" customHeight="false" outlineLevel="0" collapsed="false">
      <c r="A62" s="0" t="s">
        <v>62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1.64364314028636</v>
      </c>
      <c r="CN62" s="6" t="n">
        <v>2.02488031055842</v>
      </c>
      <c r="CO62" s="6" t="n">
        <v>1.98935057840111</v>
      </c>
      <c r="CP62" s="6" t="n">
        <v>1.82025420712497</v>
      </c>
      <c r="CQ62" s="6" t="n">
        <v>1.53818586448492</v>
      </c>
      <c r="CR62" s="6" t="n">
        <v>2.23868754831925</v>
      </c>
      <c r="CS62" s="6" t="n">
        <v>3.3721803308601</v>
      </c>
      <c r="CT62" s="6" t="n">
        <v>3.38632933924133</v>
      </c>
      <c r="CU62" s="6" t="n">
        <v>4.26193286235362</v>
      </c>
      <c r="CV62" s="6" t="n">
        <v>3.4146273560038</v>
      </c>
      <c r="CW62" s="6" t="n">
        <v>3.88594654630303</v>
      </c>
      <c r="CX62" s="6" t="n">
        <v>4.59056716368835</v>
      </c>
      <c r="CY62" s="6" t="n">
        <v>3.91225584133191</v>
      </c>
      <c r="CZ62" s="6" t="n">
        <v>3.45502434704425</v>
      </c>
      <c r="DA62" s="6" t="n">
        <v>3.60155147784028</v>
      </c>
      <c r="DB62" s="6" t="n">
        <v>5.85586581986058</v>
      </c>
      <c r="DC62" s="6" t="n">
        <v>5.67457771969595</v>
      </c>
      <c r="DD62" s="6" t="n">
        <v>4.40507051958632</v>
      </c>
      <c r="DE62" s="6" t="n">
        <v>4.05791516628056</v>
      </c>
      <c r="DF62" s="6" t="n">
        <v>4.51389840360658</v>
      </c>
      <c r="DG62" s="6" t="n">
        <v>5.41609420191536</v>
      </c>
      <c r="DH62" s="6" t="n">
        <v>5.24519461812665</v>
      </c>
      <c r="DI62" s="6" t="n">
        <v>3.35961900458876</v>
      </c>
      <c r="DJ62" s="6" t="n">
        <v>2.47051088797972</v>
      </c>
      <c r="DK62" s="6" t="n">
        <v>1.81080536059171</v>
      </c>
      <c r="DL62" s="6" t="n">
        <v>1.77717773295276</v>
      </c>
      <c r="DM62" s="6" t="n">
        <v>0.817576112364341</v>
      </c>
      <c r="DN62" s="6" t="n">
        <v>0.738844590230107</v>
      </c>
      <c r="DO62" s="6" t="n">
        <v>0.660113068095873</v>
      </c>
      <c r="DP62" s="6" t="n">
        <v>0.581381545961639</v>
      </c>
      <c r="DQ62" s="6" t="n">
        <v>0.502650023827405</v>
      </c>
      <c r="DR62" s="6" t="n">
        <v>0.285022402750752</v>
      </c>
      <c r="DS62" s="6" t="n">
        <v>0.777109042076656</v>
      </c>
      <c r="DT62" s="6" t="n">
        <v>1.20451901521882</v>
      </c>
      <c r="DU62" s="6" t="n">
        <v>1.94277260519164</v>
      </c>
      <c r="DV62" s="6" t="n">
        <v>2.02048350939931</v>
      </c>
      <c r="DW62" s="6" t="n">
        <v>2.02048350939931</v>
      </c>
      <c r="DX62" s="6" t="n">
        <v>2.1370498657108</v>
      </c>
      <c r="DY62" s="6" t="n">
        <v>2.1370498657108</v>
      </c>
      <c r="DZ62" s="6" t="n">
        <v>1.59307353625714</v>
      </c>
      <c r="EA62" s="6" t="n">
        <v>1.86506170098397</v>
      </c>
      <c r="EB62" s="6" t="n">
        <v>1.98162805729547</v>
      </c>
      <c r="EC62" s="6" t="n">
        <v>1.94277260519164</v>
      </c>
      <c r="ED62" s="6" t="n">
        <v>2.17590531781464</v>
      </c>
      <c r="EE62" s="6" t="n">
        <v>2.17590531781464</v>
      </c>
      <c r="EF62" s="6" t="n">
        <v>2.21476076991847</v>
      </c>
      <c r="EG62" s="6" t="n">
        <v>2.40903803043763</v>
      </c>
      <c r="EH62" s="6" t="n">
        <v>2.29247167412614</v>
      </c>
      <c r="EI62" s="6" t="n">
        <v>2.33132712622997</v>
      </c>
      <c r="EJ62" s="6" t="n">
        <v>2.4867489346453</v>
      </c>
      <c r="EK62" s="6" t="n">
        <v>1.86506170098397</v>
      </c>
      <c r="EL62" s="6" t="n">
        <v>1.78735079677631</v>
      </c>
      <c r="EM62" s="6" t="n">
        <v>1.8641847759296</v>
      </c>
      <c r="EN62" s="6" t="n">
        <v>1.47511871527621</v>
      </c>
      <c r="EO62" s="6" t="n">
        <v>4.40380561595336</v>
      </c>
      <c r="EP62" s="6" t="n">
        <v>4.8594607882141</v>
      </c>
      <c r="EQ62" s="6" t="n">
        <v>4.03553508548346</v>
      </c>
      <c r="ER62" s="6" t="n">
        <v>5.57594579405743</v>
      </c>
      <c r="ES62" s="6" t="n">
        <v>5.10113454355837</v>
      </c>
      <c r="ET62" s="6" t="n">
        <v>5.90424166430176</v>
      </c>
      <c r="EU62" s="6" t="n">
        <v>6.04890706555611</v>
      </c>
      <c r="EV62" s="6" t="n">
        <v>6.49603585884513</v>
      </c>
      <c r="EW62" s="6" t="n">
        <v>3.36278509849403</v>
      </c>
      <c r="EX62" s="6" t="n">
        <v>5.87433050489384</v>
      </c>
      <c r="EY62" s="6" t="n">
        <v>6.33653792852338</v>
      </c>
      <c r="EZ62" s="6" t="n">
        <v>6.87573968240729</v>
      </c>
      <c r="FA62" s="6" t="n">
        <v>8.53455284552845</v>
      </c>
    </row>
    <row r="63" customFormat="false" ht="15.6" hidden="false" customHeight="false" outlineLevel="0" collapsed="false">
      <c r="A63" s="0" t="s">
        <v>63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0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0</v>
      </c>
      <c r="BY63" s="6" t="n">
        <v>0</v>
      </c>
      <c r="BZ63" s="6" t="n">
        <v>0</v>
      </c>
      <c r="CA63" s="6" t="n">
        <v>0</v>
      </c>
      <c r="CB63" s="6" t="n">
        <v>0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  <c r="DV63" s="6" t="n">
        <v>0</v>
      </c>
      <c r="DW63" s="6" t="n">
        <v>0</v>
      </c>
      <c r="DX63" s="6" t="n">
        <v>0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0</v>
      </c>
      <c r="EG63" s="6" t="n">
        <v>0</v>
      </c>
      <c r="EH63" s="6" t="n">
        <v>0</v>
      </c>
      <c r="EI63" s="6" t="n">
        <v>0</v>
      </c>
      <c r="EJ63" s="6" t="n">
        <v>0</v>
      </c>
      <c r="EK63" s="6" t="n">
        <v>0</v>
      </c>
      <c r="EL63" s="6" t="n">
        <v>0</v>
      </c>
      <c r="EM63" s="6" t="n">
        <v>0</v>
      </c>
      <c r="EN63" s="6" t="n">
        <v>0</v>
      </c>
      <c r="EO63" s="6" t="n">
        <v>0</v>
      </c>
      <c r="EP63" s="6" t="n">
        <v>0</v>
      </c>
      <c r="EQ63" s="6" t="n">
        <v>0</v>
      </c>
      <c r="ER63" s="6" t="n">
        <v>0</v>
      </c>
      <c r="ES63" s="6" t="n">
        <v>0</v>
      </c>
      <c r="ET63" s="6" t="n">
        <v>0</v>
      </c>
      <c r="EU63" s="6" t="n">
        <v>0</v>
      </c>
      <c r="EV63" s="6" t="n">
        <v>0</v>
      </c>
      <c r="EW63" s="6" t="n">
        <v>0</v>
      </c>
      <c r="EX63" s="6" t="n">
        <v>0</v>
      </c>
      <c r="EY63" s="6" t="n">
        <v>0</v>
      </c>
      <c r="EZ63" s="6" t="n">
        <v>0</v>
      </c>
      <c r="FA63" s="6" t="n">
        <v>0</v>
      </c>
    </row>
    <row r="64" customFormat="false" ht="15.6" hidden="false" customHeight="false" outlineLevel="0" collapsed="false">
      <c r="A64" s="0" t="s">
        <v>64</v>
      </c>
      <c r="B64" s="6" t="n">
        <v>1.75494847047276</v>
      </c>
      <c r="C64" s="6" t="n">
        <v>1.74866677572387</v>
      </c>
      <c r="D64" s="6" t="n">
        <v>1.74238508097497</v>
      </c>
      <c r="E64" s="6" t="n">
        <v>1.73610338622608</v>
      </c>
      <c r="F64" s="6" t="n">
        <v>1.72982169147718</v>
      </c>
      <c r="G64" s="6" t="n">
        <v>1.72353999672828</v>
      </c>
      <c r="H64" s="6" t="n">
        <v>1.71725830197939</v>
      </c>
      <c r="I64" s="6" t="n">
        <v>1.71097660723049</v>
      </c>
      <c r="J64" s="6" t="n">
        <v>1.7046949124816</v>
      </c>
      <c r="K64" s="6" t="n">
        <v>1.6984132177327</v>
      </c>
      <c r="L64" s="6" t="n">
        <v>1.69213152298381</v>
      </c>
      <c r="M64" s="6" t="n">
        <v>1.68584982823491</v>
      </c>
      <c r="N64" s="6" t="n">
        <v>1.67956813348601</v>
      </c>
      <c r="O64" s="6" t="n">
        <v>1.67328643873712</v>
      </c>
      <c r="P64" s="6" t="n">
        <v>1.66700474398822</v>
      </c>
      <c r="Q64" s="6" t="n">
        <v>1.66072304923933</v>
      </c>
      <c r="R64" s="6" t="n">
        <v>1.65444135449043</v>
      </c>
      <c r="S64" s="6" t="n">
        <v>1.64815965974153</v>
      </c>
      <c r="T64" s="6" t="n">
        <v>1.64187796499264</v>
      </c>
      <c r="U64" s="6" t="n">
        <v>1.63559627024374</v>
      </c>
      <c r="V64" s="6" t="n">
        <v>1.62931457549485</v>
      </c>
      <c r="W64" s="6" t="n">
        <v>1.62303288074595</v>
      </c>
      <c r="X64" s="6" t="n">
        <v>1.61675118599706</v>
      </c>
      <c r="Y64" s="6" t="n">
        <v>1.61046949124816</v>
      </c>
      <c r="Z64" s="6" t="n">
        <v>1.60418779649926</v>
      </c>
      <c r="AA64" s="6" t="n">
        <v>1.59790610175037</v>
      </c>
      <c r="AB64" s="6" t="n">
        <v>1.59162440700147</v>
      </c>
      <c r="AC64" s="6" t="n">
        <v>1.58534271225258</v>
      </c>
      <c r="AD64" s="6" t="n">
        <v>1.57906101750368</v>
      </c>
      <c r="AE64" s="6" t="n">
        <v>1.57277932275479</v>
      </c>
      <c r="AF64" s="6" t="n">
        <v>1.56649762800589</v>
      </c>
      <c r="AG64" s="6" t="n">
        <v>1.56649762800589</v>
      </c>
      <c r="AH64" s="6" t="n">
        <v>1.54537813703977</v>
      </c>
      <c r="AI64" s="6" t="n">
        <v>1.52425864607366</v>
      </c>
      <c r="AJ64" s="6" t="n">
        <v>1.50313915510754</v>
      </c>
      <c r="AK64" s="6" t="n">
        <v>1.48201966414143</v>
      </c>
      <c r="AL64" s="6" t="n">
        <v>1.46090017317531</v>
      </c>
      <c r="AM64" s="6" t="n">
        <v>1.4397806822092</v>
      </c>
      <c r="AN64" s="6" t="n">
        <v>1.41866119124308</v>
      </c>
      <c r="AO64" s="6" t="n">
        <v>1.39754170027697</v>
      </c>
      <c r="AP64" s="6" t="n">
        <v>1.37642220931085</v>
      </c>
      <c r="AQ64" s="6" t="n">
        <v>1.35530271834474</v>
      </c>
      <c r="AR64" s="6" t="n">
        <v>1.33418322737862</v>
      </c>
      <c r="AS64" s="6" t="n">
        <v>1.31306373641251</v>
      </c>
      <c r="AT64" s="6" t="n">
        <v>1.29194424544639</v>
      </c>
      <c r="AU64" s="6" t="n">
        <v>1.27082475448028</v>
      </c>
      <c r="AV64" s="6" t="n">
        <v>1.24970526351416</v>
      </c>
      <c r="AW64" s="6" t="n">
        <v>1.22858577254805</v>
      </c>
      <c r="AX64" s="6" t="n">
        <v>1.20746628158193</v>
      </c>
      <c r="AY64" s="6" t="n">
        <v>1.18634679061582</v>
      </c>
      <c r="AZ64" s="6" t="n">
        <v>1.1652272996497</v>
      </c>
      <c r="BA64" s="6" t="n">
        <v>1.14410780868359</v>
      </c>
      <c r="BB64" s="6" t="n">
        <v>1.12298831771747</v>
      </c>
      <c r="BC64" s="6" t="n">
        <v>1.10186882675136</v>
      </c>
      <c r="BD64" s="6" t="n">
        <v>1.08074933578524</v>
      </c>
      <c r="BE64" s="6" t="n">
        <v>1.05962984481913</v>
      </c>
      <c r="BF64" s="6" t="n">
        <v>1.03851035385301</v>
      </c>
      <c r="BG64" s="6" t="n">
        <v>1.0173908628869</v>
      </c>
      <c r="BH64" s="6" t="n">
        <v>0.99627137192078</v>
      </c>
      <c r="BI64" s="6" t="n">
        <v>0.975151880954665</v>
      </c>
      <c r="BJ64" s="6" t="n">
        <v>0.954032389988549</v>
      </c>
      <c r="BK64" s="6" t="n">
        <v>0.965810567642728</v>
      </c>
      <c r="BL64" s="6" t="n">
        <v>0.977588745296908</v>
      </c>
      <c r="BM64" s="6" t="n">
        <v>0.989366922951088</v>
      </c>
      <c r="BN64" s="6" t="n">
        <v>1.10714869949288</v>
      </c>
      <c r="BO64" s="6" t="n">
        <v>1.01292327825945</v>
      </c>
      <c r="BP64" s="6" t="n">
        <v>1.07181416653035</v>
      </c>
      <c r="BQ64" s="6" t="n">
        <v>1.14248323245542</v>
      </c>
      <c r="BR64" s="6" t="n">
        <v>1.0953705218387</v>
      </c>
      <c r="BS64" s="6" t="n">
        <v>1.10714869949288</v>
      </c>
      <c r="BT64" s="6" t="n">
        <v>1.29559954195976</v>
      </c>
      <c r="BU64" s="6" t="n">
        <v>1.06003598887617</v>
      </c>
      <c r="BV64" s="6" t="n">
        <v>0</v>
      </c>
      <c r="BW64" s="6" t="n">
        <v>0</v>
      </c>
      <c r="BX64" s="6" t="n">
        <v>29.6927858661868</v>
      </c>
      <c r="BY64" s="6" t="n">
        <v>26.7953541632586</v>
      </c>
      <c r="BZ64" s="6" t="n">
        <v>64.6386389661377</v>
      </c>
      <c r="CA64" s="6" t="n">
        <v>29.8812367086537</v>
      </c>
      <c r="CB64" s="6" t="n">
        <v>28.785866186815</v>
      </c>
      <c r="CC64" s="6" t="n">
        <v>73.1660395877638</v>
      </c>
      <c r="CD64" s="6" t="n">
        <v>68.3016522165876</v>
      </c>
      <c r="CE64" s="6" t="n">
        <v>72.2120071977752</v>
      </c>
      <c r="CF64" s="6" t="n">
        <v>28.5385244560772</v>
      </c>
      <c r="CG64" s="6" t="n">
        <v>67.8305251104204</v>
      </c>
      <c r="CH64" s="6" t="n">
        <v>68.9141174546049</v>
      </c>
      <c r="CI64" s="6" t="n">
        <v>72</v>
      </c>
      <c r="CJ64" s="6" t="n">
        <v>73.9235685376152</v>
      </c>
      <c r="CK64" s="6" t="n">
        <v>74.0471514385302</v>
      </c>
      <c r="CL64" s="6" t="n">
        <v>69.7247363042414</v>
      </c>
      <c r="CM64" s="6" t="n">
        <v>79.7210086406505</v>
      </c>
      <c r="CN64" s="6" t="n">
        <v>82</v>
      </c>
      <c r="CO64" s="6" t="n">
        <v>66.3548504353357</v>
      </c>
      <c r="CP64" s="6" t="n">
        <v>54.692044365518</v>
      </c>
      <c r="CQ64" s="6" t="n">
        <v>51.6246313699395</v>
      </c>
      <c r="CR64" s="6" t="n">
        <v>44.8371605427557</v>
      </c>
      <c r="CS64" s="6" t="n">
        <v>42</v>
      </c>
      <c r="CT64" s="6" t="n">
        <v>54.5070242177166</v>
      </c>
      <c r="CU64" s="6" t="n">
        <v>63.2836948893979</v>
      </c>
      <c r="CV64" s="6" t="n">
        <v>61.5776312787852</v>
      </c>
      <c r="CW64" s="6" t="n">
        <v>68.9372344292175</v>
      </c>
      <c r="CX64" s="6" t="n">
        <v>67.3784253631696</v>
      </c>
      <c r="CY64" s="6" t="n">
        <v>78.3646100446394</v>
      </c>
      <c r="CZ64" s="6" t="n">
        <v>75.0147934158399</v>
      </c>
      <c r="DA64" s="6" t="n">
        <v>72.7572901100089</v>
      </c>
      <c r="DB64" s="6" t="n">
        <v>58.3905767158836</v>
      </c>
      <c r="DC64" s="6" t="n">
        <v>70.1919420719388</v>
      </c>
      <c r="DD64" s="6" t="n">
        <v>65.1671347487264</v>
      </c>
      <c r="DE64" s="6" t="n">
        <v>65.8352406861227</v>
      </c>
      <c r="DF64" s="6" t="n">
        <v>50.5862665239906</v>
      </c>
      <c r="DG64" s="6" t="n">
        <v>87.0899990857872</v>
      </c>
      <c r="DH64" s="6" t="n">
        <v>70.180299695675</v>
      </c>
      <c r="DI64" s="6" t="n">
        <v>89.4339430580393</v>
      </c>
      <c r="DJ64" s="6" t="n">
        <v>97.1486761842649</v>
      </c>
      <c r="DK64" s="6" t="n">
        <v>101.064857146742</v>
      </c>
      <c r="DL64" s="6" t="n">
        <v>108.955342512683</v>
      </c>
      <c r="DM64" s="6" t="n">
        <v>81.579863652838</v>
      </c>
      <c r="DN64" s="6" t="n">
        <v>97.1863794599666</v>
      </c>
      <c r="DO64" s="6" t="n">
        <v>102.235239748543</v>
      </c>
      <c r="DP64" s="6" t="n">
        <v>138.968832899421</v>
      </c>
      <c r="DQ64" s="6" t="n">
        <v>119.455597557994</v>
      </c>
      <c r="DR64" s="6" t="n">
        <v>89.5213944204298</v>
      </c>
      <c r="DS64" s="6" t="n">
        <v>87.6668798902399</v>
      </c>
      <c r="DT64" s="6" t="n">
        <v>75.8934132575954</v>
      </c>
      <c r="DU64" s="6" t="n">
        <v>48.2963161786366</v>
      </c>
      <c r="DV64" s="6" t="n">
        <v>60.9148750400713</v>
      </c>
      <c r="DW64" s="6" t="n">
        <v>77.0513782495635</v>
      </c>
      <c r="DX64" s="6" t="n">
        <v>64.0134910083855</v>
      </c>
      <c r="DY64" s="6" t="n">
        <v>63.0536386757172</v>
      </c>
      <c r="DZ64" s="6" t="n">
        <v>62.0272880915624</v>
      </c>
      <c r="EA64" s="6" t="n">
        <v>86.4037136742772</v>
      </c>
      <c r="EB64" s="6" t="n">
        <v>93.1486189287985</v>
      </c>
      <c r="EC64" s="6" t="n">
        <v>93.7494681913326</v>
      </c>
      <c r="ED64" s="6" t="n">
        <v>88.6972512217294</v>
      </c>
      <c r="EE64" s="6" t="n">
        <v>85.4634817381099</v>
      </c>
      <c r="EF64" s="6" t="n">
        <v>83.2574664675358</v>
      </c>
      <c r="EG64" s="6" t="n">
        <v>90.0064636676195</v>
      </c>
      <c r="EH64" s="6" t="n">
        <v>89.4479391261688</v>
      </c>
      <c r="EI64" s="6" t="n">
        <v>116.821254613607</v>
      </c>
      <c r="EJ64" s="6" t="n">
        <v>111.95409240259</v>
      </c>
      <c r="EK64" s="6" t="n">
        <v>119.364146800534</v>
      </c>
      <c r="EL64" s="6" t="n">
        <v>130.617501936626</v>
      </c>
      <c r="EM64" s="6" t="n">
        <v>120.577088164311</v>
      </c>
      <c r="EN64" s="6" t="n">
        <v>111.179493834773</v>
      </c>
      <c r="EO64" s="6" t="n">
        <v>102.562501651489</v>
      </c>
      <c r="EP64" s="6" t="n">
        <v>103.736231133056</v>
      </c>
      <c r="EQ64" s="6" t="n">
        <v>92.8810095292074</v>
      </c>
      <c r="ER64" s="6" t="n">
        <v>88.4065219022889</v>
      </c>
      <c r="ES64" s="6" t="n">
        <v>89.3898560987833</v>
      </c>
      <c r="ET64" s="6" t="n">
        <v>87.2672486973835</v>
      </c>
      <c r="EU64" s="6" t="n">
        <v>64.6884747306461</v>
      </c>
      <c r="EV64" s="6" t="n">
        <v>60.432015175627</v>
      </c>
      <c r="EW64" s="6" t="n">
        <v>59.471572308805</v>
      </c>
      <c r="EX64" s="6" t="n">
        <v>51.0522647629524</v>
      </c>
      <c r="EY64" s="6" t="n">
        <v>40.2239774405839</v>
      </c>
      <c r="EZ64" s="6" t="n">
        <v>32.223746047993</v>
      </c>
      <c r="FA64" s="6" t="n">
        <v>37.9515993724195</v>
      </c>
    </row>
    <row r="65" customFormat="false" ht="15.6" hidden="false" customHeight="false" outlineLevel="0" collapsed="false">
      <c r="A65" s="0" t="s">
        <v>65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0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  <c r="DV65" s="6" t="n">
        <v>0</v>
      </c>
      <c r="DW65" s="6" t="n">
        <v>0</v>
      </c>
      <c r="DX65" s="6" t="n">
        <v>0</v>
      </c>
      <c r="DY65" s="6" t="n">
        <v>0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21.4153042586046</v>
      </c>
      <c r="EE65" s="6" t="n">
        <v>39.8582521043829</v>
      </c>
      <c r="EF65" s="6" t="n">
        <v>63.6082506811019</v>
      </c>
      <c r="EG65" s="6" t="n">
        <v>69.5175216242421</v>
      </c>
      <c r="EH65" s="6" t="n">
        <v>76.4024979739546</v>
      </c>
      <c r="EI65" s="6" t="n">
        <v>81.3113419852998</v>
      </c>
      <c r="EJ65" s="6" t="n">
        <v>79.720498637275</v>
      </c>
      <c r="EK65" s="6" t="n">
        <v>86.1668327115829</v>
      </c>
      <c r="EL65" s="6" t="n">
        <v>95.4272104792267</v>
      </c>
      <c r="EM65" s="6" t="n">
        <v>104.510006116756</v>
      </c>
      <c r="EN65" s="6" t="n">
        <v>126.239352431604</v>
      </c>
      <c r="EO65" s="6" t="n">
        <v>143.875983555522</v>
      </c>
      <c r="EP65" s="6" t="n">
        <v>151.758755120432</v>
      </c>
      <c r="EQ65" s="6" t="n">
        <v>167.482397432408</v>
      </c>
      <c r="ER65" s="6" t="n">
        <v>196.169873221003</v>
      </c>
      <c r="ES65" s="6" t="n">
        <v>216.453151377948</v>
      </c>
      <c r="ET65" s="6" t="n">
        <v>232.040160093448</v>
      </c>
      <c r="EU65" s="6" t="n">
        <v>228.948488517454</v>
      </c>
      <c r="EV65" s="6" t="n">
        <v>252.733646018403</v>
      </c>
      <c r="EW65" s="6" t="n">
        <v>284.434975651612</v>
      </c>
      <c r="EX65" s="6" t="n">
        <v>300.70203983457</v>
      </c>
      <c r="EY65" s="6" t="n">
        <v>311.462389013424</v>
      </c>
      <c r="EZ65" s="6" t="n">
        <v>315.458117798594</v>
      </c>
      <c r="FA65" s="6" t="n">
        <v>297.811654990166</v>
      </c>
    </row>
    <row r="66" customFormat="false" ht="15.6" hidden="false" customHeight="false" outlineLevel="0" collapsed="false">
      <c r="A66" s="0" t="s">
        <v>66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.744268914283013</v>
      </c>
      <c r="M66" s="6" t="n">
        <v>6.79765608378485</v>
      </c>
      <c r="N66" s="6" t="n">
        <v>12.1315833028131</v>
      </c>
      <c r="O66" s="6" t="n">
        <v>10.5686185828188</v>
      </c>
      <c r="P66" s="6" t="n">
        <v>16.3739161142263</v>
      </c>
      <c r="Q66" s="6" t="n">
        <v>12.2308191580508</v>
      </c>
      <c r="R66" s="6" t="n">
        <v>14.240345226615</v>
      </c>
      <c r="S66" s="6" t="n">
        <v>13.843401805664</v>
      </c>
      <c r="T66" s="6" t="n">
        <v>15.6544561637527</v>
      </c>
      <c r="U66" s="6" t="n">
        <v>17.5151284494602</v>
      </c>
      <c r="V66" s="6" t="n">
        <v>24.8337727732432</v>
      </c>
      <c r="W66" s="6" t="n">
        <v>21.6086074780168</v>
      </c>
      <c r="X66" s="6" t="n">
        <v>28.0589380684696</v>
      </c>
      <c r="Y66" s="6" t="n">
        <v>26.7192540227602</v>
      </c>
      <c r="Z66" s="6" t="n">
        <v>28.7287800913243</v>
      </c>
      <c r="AA66" s="6" t="n">
        <v>29.2001504037035</v>
      </c>
      <c r="AB66" s="6" t="n">
        <v>38.950073180811</v>
      </c>
      <c r="AC66" s="6" t="n">
        <v>35.9978064874884</v>
      </c>
      <c r="AD66" s="6" t="n">
        <v>35.9481885598695</v>
      </c>
      <c r="AE66" s="6" t="n">
        <v>41.0588351046129</v>
      </c>
      <c r="AF66" s="6" t="n">
        <v>49.0473214512505</v>
      </c>
      <c r="AG66" s="6" t="n">
        <v>57.2590884721731</v>
      </c>
      <c r="AH66" s="6" t="n">
        <v>60.6579165140656</v>
      </c>
      <c r="AI66" s="6" t="n">
        <v>63.6349921711976</v>
      </c>
      <c r="AJ66" s="6" t="n">
        <v>70.1597496530787</v>
      </c>
      <c r="AK66" s="6" t="n">
        <v>79.0661676606654</v>
      </c>
      <c r="AL66" s="6" t="n">
        <v>80.4058517063748</v>
      </c>
      <c r="AM66" s="6" t="n">
        <v>98.5412042510709</v>
      </c>
      <c r="AN66" s="6" t="n">
        <v>105.934275466282</v>
      </c>
      <c r="AO66" s="6" t="n">
        <v>109.630811073888</v>
      </c>
      <c r="AP66" s="6" t="n">
        <v>118.413184262427</v>
      </c>
      <c r="AQ66" s="6" t="n">
        <v>106.453745836687</v>
      </c>
      <c r="AR66" s="6" t="n">
        <v>106.528465556995</v>
      </c>
      <c r="AS66" s="6" t="n">
        <v>104.223704724092</v>
      </c>
      <c r="AT66" s="6" t="n">
        <v>129.462985275255</v>
      </c>
      <c r="AU66" s="6" t="n">
        <v>121.128184751681</v>
      </c>
      <c r="AV66" s="6" t="n">
        <v>114.668133442528</v>
      </c>
      <c r="AW66" s="6" t="n">
        <v>120.770776701321</v>
      </c>
      <c r="AX66" s="6" t="n">
        <v>126.487742763452</v>
      </c>
      <c r="AY66" s="6" t="n">
        <v>139.813473967168</v>
      </c>
      <c r="AZ66" s="6" t="n">
        <v>144.852150347993</v>
      </c>
      <c r="BA66" s="6" t="n">
        <v>136.310380453821</v>
      </c>
      <c r="BB66" s="6" t="n">
        <v>145.782797654347</v>
      </c>
      <c r="BC66" s="6" t="n">
        <v>142.753377736589</v>
      </c>
      <c r="BD66" s="6" t="n">
        <v>144.2787932743</v>
      </c>
      <c r="BE66" s="6" t="n">
        <v>155.583542168988</v>
      </c>
      <c r="BF66" s="6" t="n">
        <v>179.855378206381</v>
      </c>
      <c r="BG66" s="6" t="n">
        <v>189.305630985397</v>
      </c>
      <c r="BH66" s="6" t="n">
        <v>188.565251616438</v>
      </c>
      <c r="BI66" s="6" t="n">
        <v>204.342000059271</v>
      </c>
      <c r="BJ66" s="6" t="n">
        <v>199.349806147787</v>
      </c>
      <c r="BK66" s="6" t="n">
        <v>201.564950482207</v>
      </c>
      <c r="BL66" s="6" t="n">
        <v>210.1706186947</v>
      </c>
      <c r="BM66" s="6" t="n">
        <v>223.087375647037</v>
      </c>
      <c r="BN66" s="6" t="n">
        <v>201.472666505572</v>
      </c>
      <c r="BO66" s="6" t="n">
        <v>176.238929716303</v>
      </c>
      <c r="BP66" s="6" t="n">
        <v>182.734495958493</v>
      </c>
      <c r="BQ66" s="6" t="n">
        <v>137.771558369273</v>
      </c>
      <c r="BR66" s="6" t="n">
        <v>169.134633403565</v>
      </c>
      <c r="BS66" s="6" t="n">
        <v>156.919146388817</v>
      </c>
      <c r="BT66" s="6" t="n">
        <v>161.249837891568</v>
      </c>
      <c r="BU66" s="6" t="n">
        <v>186.206384052875</v>
      </c>
      <c r="BV66" s="6" t="n">
        <v>210.623410713711</v>
      </c>
      <c r="BW66" s="6" t="n">
        <v>220.451918860729</v>
      </c>
      <c r="BX66" s="6" t="n">
        <v>261.982446609933</v>
      </c>
      <c r="BY66" s="6" t="n">
        <v>252.79488609937</v>
      </c>
      <c r="BZ66" s="6" t="n">
        <v>287.905214518094</v>
      </c>
      <c r="CA66" s="6" t="n">
        <v>313.396838431836</v>
      </c>
      <c r="CB66" s="6" t="n">
        <v>275.409001247872</v>
      </c>
      <c r="CC66" s="6" t="n">
        <v>313.165350805321</v>
      </c>
      <c r="CD66" s="6" t="n">
        <v>271.786320683123</v>
      </c>
      <c r="CE66" s="6" t="n">
        <v>225.286153637531</v>
      </c>
      <c r="CF66" s="6" t="n">
        <v>176.565293406487</v>
      </c>
      <c r="CG66" s="6" t="n">
        <v>187.756132704551</v>
      </c>
      <c r="CH66" s="6" t="n">
        <v>241.169256458967</v>
      </c>
      <c r="CI66" s="6" t="n">
        <v>270.594357094762</v>
      </c>
      <c r="CJ66" s="6" t="n">
        <v>182.821138249002</v>
      </c>
      <c r="CK66" s="6" t="n">
        <v>244.101598996762</v>
      </c>
      <c r="CL66" s="6" t="n">
        <v>229.988051394756</v>
      </c>
      <c r="CM66" s="6" t="n">
        <v>226.012798759521</v>
      </c>
      <c r="CN66" s="6" t="n">
        <v>258.086107278408</v>
      </c>
      <c r="CO66" s="6" t="n">
        <v>240.409808505463</v>
      </c>
      <c r="CP66" s="6" t="n">
        <v>232.604110537133</v>
      </c>
      <c r="CQ66" s="6" t="n">
        <v>51.5171422866195</v>
      </c>
      <c r="CR66" s="6" t="n">
        <v>22.671808952139</v>
      </c>
      <c r="CS66" s="6" t="n">
        <v>30.4091814357707</v>
      </c>
      <c r="CT66" s="6" t="n">
        <v>105.352430666218</v>
      </c>
      <c r="CU66" s="6" t="n">
        <v>147.377273252836</v>
      </c>
      <c r="CV66" s="6" t="n">
        <v>119.923735703056</v>
      </c>
      <c r="CW66" s="6" t="n">
        <v>119.464121022003</v>
      </c>
      <c r="CX66" s="6" t="n">
        <v>108.341409544213</v>
      </c>
      <c r="CY66" s="6" t="n">
        <v>124.656424657854</v>
      </c>
      <c r="CZ66" s="6" t="n">
        <v>93.1158897216179</v>
      </c>
      <c r="DA66" s="6" t="n">
        <v>91.4799745764318</v>
      </c>
      <c r="DB66" s="6" t="n">
        <v>85.823513013037</v>
      </c>
      <c r="DC66" s="6" t="n">
        <v>89.5794365581296</v>
      </c>
      <c r="DD66" s="6" t="n">
        <v>119.390657546208</v>
      </c>
      <c r="DE66" s="6" t="n">
        <v>160.973960090543</v>
      </c>
      <c r="DF66" s="6" t="n">
        <v>148.113910751913</v>
      </c>
      <c r="DG66" s="6" t="n">
        <v>181.673696259938</v>
      </c>
      <c r="DH66" s="6" t="n">
        <v>222.724142647056</v>
      </c>
      <c r="DI66" s="6" t="n">
        <v>233.196815704829</v>
      </c>
      <c r="DJ66" s="6" t="n">
        <v>257.704228838913</v>
      </c>
      <c r="DK66" s="6" t="n">
        <v>262.747815296898</v>
      </c>
      <c r="DL66" s="6" t="n">
        <v>224.610610010017</v>
      </c>
      <c r="DM66" s="6" t="n">
        <v>214.531621315852</v>
      </c>
      <c r="DN66" s="6" t="n">
        <v>250.685232912758</v>
      </c>
      <c r="DO66" s="6" t="n">
        <v>330.736097968703</v>
      </c>
      <c r="DP66" s="6" t="n">
        <v>327.136426906308</v>
      </c>
      <c r="DQ66" s="6" t="n">
        <v>372.981899265142</v>
      </c>
      <c r="DR66" s="6" t="n">
        <v>374.25886889158</v>
      </c>
      <c r="DS66" s="6" t="n">
        <v>312.872962686495</v>
      </c>
      <c r="DT66" s="6" t="n">
        <v>248.796324968352</v>
      </c>
      <c r="DU66" s="6" t="n">
        <v>201.571063704082</v>
      </c>
      <c r="DV66" s="6" t="n">
        <v>222.567707884559</v>
      </c>
      <c r="DW66" s="6" t="n">
        <v>174.15625695474</v>
      </c>
      <c r="DX66" s="6" t="n">
        <v>201.388528160303</v>
      </c>
      <c r="DY66" s="6" t="n">
        <v>204.186029525519</v>
      </c>
      <c r="DZ66" s="6" t="n">
        <v>192.652465076334</v>
      </c>
      <c r="EA66" s="6" t="n">
        <v>275.266388330069</v>
      </c>
      <c r="EB66" s="6" t="n">
        <v>321.227963290639</v>
      </c>
      <c r="EC66" s="6" t="n">
        <v>324.200957985283</v>
      </c>
      <c r="ED66" s="6" t="n">
        <v>361.716674468315</v>
      </c>
      <c r="EE66" s="6" t="n">
        <v>352.368517214497</v>
      </c>
      <c r="EF66" s="6" t="n">
        <v>331.18771232952</v>
      </c>
      <c r="EG66" s="6" t="n">
        <v>334.962327675184</v>
      </c>
      <c r="EH66" s="6" t="n">
        <v>309.69846751519</v>
      </c>
      <c r="EI66" s="6" t="n">
        <v>338.651352023993</v>
      </c>
      <c r="EJ66" s="6" t="n">
        <v>315.183721634778</v>
      </c>
      <c r="EK66" s="6" t="n">
        <v>273.476774338593</v>
      </c>
      <c r="EL66" s="6" t="n">
        <v>270.102884367014</v>
      </c>
      <c r="EM66" s="6" t="n">
        <v>233.741112333227</v>
      </c>
      <c r="EN66" s="6" t="n">
        <v>180.849562761674</v>
      </c>
      <c r="EO66" s="6" t="n">
        <v>141.728067565274</v>
      </c>
      <c r="EP66" s="6" t="n">
        <v>139.135316799668</v>
      </c>
      <c r="EQ66" s="6" t="n">
        <v>145.402840066004</v>
      </c>
      <c r="ER66" s="6" t="n">
        <v>130.586306723633</v>
      </c>
      <c r="ES66" s="6" t="n">
        <v>114.792571400079</v>
      </c>
      <c r="ET66" s="6" t="n">
        <v>103.10390311871</v>
      </c>
      <c r="EU66" s="6" t="n">
        <v>98.3807629660485</v>
      </c>
      <c r="EV66" s="6" t="n">
        <v>88.7929245918118</v>
      </c>
      <c r="EW66" s="6" t="n">
        <v>100.400495445807</v>
      </c>
      <c r="EX66" s="6" t="n">
        <v>86.8596175438336</v>
      </c>
      <c r="EY66" s="6" t="n">
        <v>80.305305964137</v>
      </c>
      <c r="EZ66" s="6" t="n">
        <v>96.3725452691227</v>
      </c>
      <c r="FA66" s="6" t="n">
        <v>76.7804833256494</v>
      </c>
    </row>
    <row r="67" customFormat="false" ht="15.6" hidden="false" customHeight="false" outlineLevel="0" collapsed="false">
      <c r="A67" s="0" t="s">
        <v>67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0</v>
      </c>
      <c r="AI67" s="6" t="n">
        <v>0</v>
      </c>
      <c r="AJ67" s="6" t="n">
        <v>0</v>
      </c>
      <c r="AK67" s="6" t="n">
        <v>0</v>
      </c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  <c r="AX67" s="6" t="n">
        <v>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</row>
    <row r="68" customFormat="false" ht="15.6" hidden="false" customHeight="false" outlineLevel="0" collapsed="false">
      <c r="A68" s="0" t="s">
        <v>68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.0913938867136056</v>
      </c>
      <c r="U68" s="6" t="n">
        <v>0.15993930174881</v>
      </c>
      <c r="V68" s="6" t="n">
        <v>0.137090830070408</v>
      </c>
      <c r="W68" s="6" t="n">
        <v>0.205636245105613</v>
      </c>
      <c r="X68" s="6" t="n">
        <v>0.251333188462416</v>
      </c>
      <c r="Y68" s="6" t="n">
        <v>0.251333188462416</v>
      </c>
      <c r="Z68" s="6" t="n">
        <v>5.39223931610273</v>
      </c>
      <c r="AA68" s="6" t="n">
        <v>13.2521135734728</v>
      </c>
      <c r="AB68" s="6" t="n">
        <v>12.8865380266184</v>
      </c>
      <c r="AC68" s="6" t="n">
        <v>11.8355083294119</v>
      </c>
      <c r="AD68" s="6" t="n">
        <v>16.3823541934138</v>
      </c>
      <c r="AE68" s="6" t="n">
        <v>20.1980489637068</v>
      </c>
      <c r="AF68" s="6" t="n">
        <v>20.6550183972749</v>
      </c>
      <c r="AG68" s="6" t="n">
        <v>21.8888358679085</v>
      </c>
      <c r="AH68" s="6" t="n">
        <v>21.7288965661597</v>
      </c>
      <c r="AI68" s="6" t="n">
        <v>23.3054411119694</v>
      </c>
      <c r="AJ68" s="6" t="n">
        <v>26.1386516000912</v>
      </c>
      <c r="AK68" s="6" t="n">
        <v>29.8172555403138</v>
      </c>
      <c r="AL68" s="6" t="n">
        <v>31.5765878595507</v>
      </c>
      <c r="AM68" s="6" t="n">
        <v>40.1676132106297</v>
      </c>
      <c r="AN68" s="6" t="n">
        <v>45.9711250169436</v>
      </c>
      <c r="AO68" s="6" t="n">
        <v>55.4303922918018</v>
      </c>
      <c r="AP68" s="6" t="n">
        <v>59.6345110806277</v>
      </c>
      <c r="AQ68" s="6" t="n">
        <v>72.7495338240301</v>
      </c>
      <c r="AR68" s="6" t="n">
        <v>72.8409277107437</v>
      </c>
      <c r="AS68" s="6" t="n">
        <v>75.9711683306847</v>
      </c>
      <c r="AT68" s="6" t="n">
        <v>98.2255797454476</v>
      </c>
      <c r="AU68" s="6" t="n">
        <v>110.518057508428</v>
      </c>
      <c r="AV68" s="6" t="n">
        <v>115.841751409495</v>
      </c>
      <c r="AW68" s="6" t="n">
        <v>121.096899895527</v>
      </c>
      <c r="AX68" s="6" t="n">
        <v>155.209668111381</v>
      </c>
      <c r="AY68" s="6" t="n">
        <v>156.009364620125</v>
      </c>
      <c r="AZ68" s="6" t="n">
        <v>173.397051567388</v>
      </c>
      <c r="BA68" s="6" t="n">
        <v>208.880728083946</v>
      </c>
      <c r="BB68" s="6" t="n">
        <v>224.303446466867</v>
      </c>
      <c r="BC68" s="6" t="n">
        <v>234.448167892077</v>
      </c>
      <c r="BD68" s="6" t="n">
        <v>260.472577133776</v>
      </c>
      <c r="BE68" s="6" t="n">
        <v>271.759722142906</v>
      </c>
      <c r="BF68" s="6" t="n">
        <v>300.30234161192</v>
      </c>
      <c r="BG68" s="6" t="n">
        <v>320.867731989913</v>
      </c>
      <c r="BH68" s="6" t="n">
        <v>346.836400137488</v>
      </c>
      <c r="BI68" s="6" t="n">
        <v>356.258389827831</v>
      </c>
      <c r="BJ68" s="6" t="n">
        <v>374.395743937307</v>
      </c>
      <c r="BK68" s="6" t="n">
        <v>427.284133095859</v>
      </c>
      <c r="BL68" s="6" t="n">
        <v>486.219837330216</v>
      </c>
      <c r="BM68" s="6" t="n">
        <v>544.146296021895</v>
      </c>
      <c r="BN68" s="6" t="n">
        <v>586.949204533103</v>
      </c>
      <c r="BO68" s="6" t="n">
        <v>541.131143612796</v>
      </c>
      <c r="BP68" s="6" t="n">
        <v>616.540037804681</v>
      </c>
      <c r="BQ68" s="6" t="n">
        <v>730.487523218238</v>
      </c>
      <c r="BR68" s="6" t="n">
        <v>796.105352954622</v>
      </c>
      <c r="BS68" s="6" t="n">
        <v>904.290456172781</v>
      </c>
      <c r="BT68" s="6" t="n">
        <v>863.808613029393</v>
      </c>
      <c r="BU68" s="6" t="n">
        <v>790.054181812752</v>
      </c>
      <c r="BV68" s="6" t="n">
        <v>860.314908926495</v>
      </c>
      <c r="BW68" s="6" t="n">
        <v>930.450474156993</v>
      </c>
      <c r="BX68" s="6" t="n">
        <v>989.869733585246</v>
      </c>
      <c r="BY68" s="6" t="n">
        <v>1040.73654117236</v>
      </c>
      <c r="BZ68" s="6" t="n">
        <v>1044.7324788806</v>
      </c>
      <c r="CA68" s="6" t="n">
        <v>1127.27005148895</v>
      </c>
      <c r="CB68" s="6" t="n">
        <v>1134.84481694019</v>
      </c>
      <c r="CC68" s="6" t="n">
        <v>1157.28148756073</v>
      </c>
      <c r="CD68" s="6" t="n">
        <v>1047.12471749974</v>
      </c>
      <c r="CE68" s="6" t="n">
        <v>1016.2366786627</v>
      </c>
      <c r="CF68" s="6" t="n">
        <v>1092.84491439272</v>
      </c>
      <c r="CG68" s="6" t="n">
        <v>1366.23870244349</v>
      </c>
      <c r="CH68" s="6" t="n">
        <v>1614.23047425562</v>
      </c>
      <c r="CI68" s="6" t="n">
        <v>1789.88895558889</v>
      </c>
      <c r="CJ68" s="6" t="n">
        <v>1743.9950131466</v>
      </c>
      <c r="CK68" s="6" t="n">
        <v>1644.59383139539</v>
      </c>
      <c r="CL68" s="6" t="n">
        <v>1497.1656041407</v>
      </c>
      <c r="CM68" s="6" t="n">
        <v>1237.75172803475</v>
      </c>
      <c r="CN68" s="6" t="n">
        <v>1222.92923320341</v>
      </c>
      <c r="CO68" s="6" t="n">
        <v>1249.35969748244</v>
      </c>
      <c r="CP68" s="6" t="n">
        <v>1234.89482923989</v>
      </c>
      <c r="CQ68" s="6" t="n">
        <v>1298.88654481385</v>
      </c>
      <c r="CR68" s="6" t="n">
        <v>1216.062250199</v>
      </c>
      <c r="CS68" s="6" t="n">
        <v>687.677664081636</v>
      </c>
      <c r="CT68" s="6" t="n">
        <v>470.87097320961</v>
      </c>
      <c r="CU68" s="6" t="n">
        <v>602.121167409912</v>
      </c>
      <c r="CV68" s="6" t="n">
        <v>713.546414203124</v>
      </c>
      <c r="CW68" s="6" t="n">
        <v>748.058292537642</v>
      </c>
      <c r="CX68" s="6" t="n">
        <v>715.950957672368</v>
      </c>
      <c r="CY68" s="6" t="n">
        <v>865.042614219142</v>
      </c>
      <c r="CZ68" s="6" t="n">
        <v>946.734630711846</v>
      </c>
      <c r="DA68" s="6" t="n">
        <v>1069.03542029053</v>
      </c>
      <c r="DB68" s="6" t="n">
        <v>1056.26482079641</v>
      </c>
      <c r="DC68" s="6" t="n">
        <v>1082.37148848524</v>
      </c>
      <c r="DD68" s="6" t="n">
        <v>1110.15106920023</v>
      </c>
      <c r="DE68" s="6" t="n">
        <v>1197.9616251484</v>
      </c>
      <c r="DF68" s="6" t="n">
        <v>1037.86059365201</v>
      </c>
      <c r="DG68" s="6" t="n">
        <v>890.087090409521</v>
      </c>
      <c r="DH68" s="6" t="n">
        <v>905.187377779713</v>
      </c>
      <c r="DI68" s="6" t="n">
        <v>947.298620325694</v>
      </c>
      <c r="DJ68" s="6" t="n">
        <v>888.850439293803</v>
      </c>
      <c r="DK68" s="6" t="n">
        <v>824.646943646983</v>
      </c>
      <c r="DL68" s="6" t="n">
        <v>798.465311071842</v>
      </c>
      <c r="DM68" s="6" t="n">
        <v>709.297823968129</v>
      </c>
      <c r="DN68" s="6" t="n">
        <v>735.861376713829</v>
      </c>
      <c r="DO68" s="6" t="n">
        <v>722.249113318932</v>
      </c>
      <c r="DP68" s="6" t="n">
        <v>717.813059612519</v>
      </c>
      <c r="DQ68" s="6" t="n">
        <v>655.069951038194</v>
      </c>
      <c r="DR68" s="6" t="n">
        <v>745.441572027699</v>
      </c>
      <c r="DS68" s="6" t="n">
        <v>487.114412933335</v>
      </c>
      <c r="DT68" s="6" t="n">
        <v>336.415443983944</v>
      </c>
      <c r="DU68" s="6" t="n">
        <v>242.171115113286</v>
      </c>
      <c r="DV68" s="6" t="n">
        <v>189.525729479686</v>
      </c>
      <c r="DW68" s="6" t="n">
        <v>132.439191419688</v>
      </c>
      <c r="DX68" s="6" t="n">
        <v>104.885978364556</v>
      </c>
      <c r="DY68" s="6" t="n">
        <v>96.5352490231267</v>
      </c>
      <c r="DZ68" s="6" t="n">
        <v>78.7576573747798</v>
      </c>
      <c r="EA68" s="6" t="n">
        <v>72.1799345956315</v>
      </c>
      <c r="EB68" s="6" t="n">
        <v>77.0962654917971</v>
      </c>
      <c r="EC68" s="6" t="n">
        <v>60.5547535114221</v>
      </c>
      <c r="ED68" s="6" t="n">
        <v>94.6956917501249</v>
      </c>
      <c r="EE68" s="6" t="n">
        <v>80.838568043123</v>
      </c>
      <c r="EF68" s="6" t="n">
        <v>100.89739069444</v>
      </c>
      <c r="EG68" s="6" t="n">
        <v>120.384085981162</v>
      </c>
      <c r="EH68" s="6" t="n">
        <v>134.106279287389</v>
      </c>
      <c r="EI68" s="6" t="n">
        <v>108.022935299429</v>
      </c>
      <c r="EJ68" s="6" t="n">
        <v>124.689677364563</v>
      </c>
      <c r="EK68" s="6" t="n">
        <v>136.635527760291</v>
      </c>
      <c r="EL68" s="6" t="n">
        <v>120.898755888969</v>
      </c>
      <c r="EM68" s="6" t="n">
        <v>115.62701007701</v>
      </c>
      <c r="EN68" s="6" t="n">
        <v>108.070142723637</v>
      </c>
      <c r="EO68" s="6" t="n">
        <v>106.30975200624</v>
      </c>
      <c r="EP68" s="6" t="n">
        <v>112.833381665282</v>
      </c>
      <c r="EQ68" s="6" t="n">
        <v>114.978681803735</v>
      </c>
      <c r="ER68" s="6" t="n">
        <v>112.418275668806</v>
      </c>
      <c r="ES68" s="6" t="n">
        <v>123.273211174298</v>
      </c>
      <c r="ET68" s="6" t="n">
        <v>129.399719397602</v>
      </c>
      <c r="EU68" s="6" t="n">
        <v>139.555162676312</v>
      </c>
      <c r="EV68" s="6" t="n">
        <v>151.413548551734</v>
      </c>
      <c r="EW68" s="6" t="n">
        <v>163.187524491647</v>
      </c>
      <c r="EX68" s="6" t="n">
        <v>164.075605125579</v>
      </c>
      <c r="EY68" s="6" t="n">
        <v>174.164819355058</v>
      </c>
      <c r="EZ68" s="6" t="n">
        <v>179.196513309704</v>
      </c>
      <c r="FA68" s="6" t="n">
        <v>183.612990575695</v>
      </c>
    </row>
    <row r="69" customFormat="false" ht="15.6" hidden="false" customHeight="false" outlineLevel="0" collapsed="false">
      <c r="A69" s="0" t="s">
        <v>69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 t="n">
        <v>0</v>
      </c>
      <c r="EA69" s="6" t="n">
        <v>0</v>
      </c>
      <c r="EB69" s="6" t="n">
        <v>0</v>
      </c>
      <c r="EC69" s="6" t="n">
        <v>0</v>
      </c>
      <c r="ED69" s="6" t="n">
        <v>0</v>
      </c>
      <c r="EE69" s="6" t="n">
        <v>0</v>
      </c>
      <c r="EF69" s="6" t="n">
        <v>0</v>
      </c>
      <c r="EG69" s="6" t="n">
        <v>0</v>
      </c>
      <c r="EH69" s="6" t="n">
        <v>0</v>
      </c>
      <c r="EI69" s="6" t="n">
        <v>0</v>
      </c>
      <c r="EJ69" s="6" t="n">
        <v>0</v>
      </c>
      <c r="EK69" s="6" t="n">
        <v>0</v>
      </c>
      <c r="EL69" s="6" t="n">
        <v>0</v>
      </c>
      <c r="EM69" s="6" t="n">
        <v>0</v>
      </c>
      <c r="EN69" s="6" t="n">
        <v>0</v>
      </c>
      <c r="EO69" s="6" t="n">
        <v>0</v>
      </c>
      <c r="EP69" s="6" t="n">
        <v>0</v>
      </c>
      <c r="EQ69" s="6" t="n">
        <v>0</v>
      </c>
      <c r="ER69" s="6" t="n">
        <v>0</v>
      </c>
      <c r="ES69" s="6" t="n">
        <v>0</v>
      </c>
      <c r="ET69" s="6" t="n">
        <v>0</v>
      </c>
      <c r="EU69" s="6" t="n">
        <v>0</v>
      </c>
      <c r="EV69" s="6" t="n">
        <v>0</v>
      </c>
      <c r="EW69" s="6" t="n">
        <v>0</v>
      </c>
      <c r="EX69" s="6" t="n">
        <v>0</v>
      </c>
      <c r="EY69" s="6" t="n">
        <v>0</v>
      </c>
      <c r="EZ69" s="6" t="n">
        <v>0</v>
      </c>
      <c r="FA69" s="6" t="n">
        <v>0</v>
      </c>
    </row>
    <row r="70" customFormat="false" ht="15.6" hidden="false" customHeight="false" outlineLevel="0" collapsed="false">
      <c r="A70" s="0" t="s">
        <v>70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0</v>
      </c>
      <c r="AG70" s="6" t="n">
        <v>0</v>
      </c>
      <c r="AH70" s="6" t="n">
        <v>0</v>
      </c>
      <c r="AI70" s="6" t="n">
        <v>0</v>
      </c>
      <c r="AJ70" s="6" t="n">
        <v>0</v>
      </c>
      <c r="AK70" s="6" t="n">
        <v>0</v>
      </c>
      <c r="AL70" s="6" t="n">
        <v>0</v>
      </c>
      <c r="AM70" s="6" t="n">
        <v>0</v>
      </c>
      <c r="AN70" s="6" t="n">
        <v>0</v>
      </c>
      <c r="AO70" s="6" t="n">
        <v>0</v>
      </c>
      <c r="AP70" s="6" t="n">
        <v>0</v>
      </c>
      <c r="AQ70" s="6" t="n">
        <v>0</v>
      </c>
      <c r="AR70" s="6" t="n">
        <v>0</v>
      </c>
      <c r="AS70" s="6" t="n">
        <v>0</v>
      </c>
      <c r="AT70" s="6" t="n">
        <v>0</v>
      </c>
      <c r="AU70" s="6" t="n">
        <v>0</v>
      </c>
      <c r="AV70" s="6" t="n">
        <v>0</v>
      </c>
      <c r="AW70" s="6" t="n">
        <v>0</v>
      </c>
      <c r="AX70" s="6" t="n">
        <v>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6" t="n">
        <v>0</v>
      </c>
      <c r="BQ70" s="6" t="n">
        <v>0</v>
      </c>
      <c r="BR70" s="6" t="n">
        <v>0</v>
      </c>
      <c r="BS70" s="6" t="n">
        <v>0</v>
      </c>
      <c r="BT70" s="6" t="n">
        <v>0</v>
      </c>
      <c r="BU70" s="6" t="n">
        <v>0</v>
      </c>
      <c r="BV70" s="6" t="n">
        <v>0</v>
      </c>
      <c r="BW70" s="6" t="n">
        <v>0</v>
      </c>
      <c r="BX70" s="6" t="n">
        <v>0</v>
      </c>
      <c r="BY70" s="6" t="n">
        <v>0</v>
      </c>
      <c r="BZ70" s="6" t="n">
        <v>0</v>
      </c>
      <c r="CA70" s="6" t="n">
        <v>0</v>
      </c>
      <c r="CB70" s="6" t="n">
        <v>0</v>
      </c>
      <c r="CC70" s="6" t="n">
        <v>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497.125872354431</v>
      </c>
      <c r="DI70" s="6" t="n">
        <v>498.133939582448</v>
      </c>
      <c r="DJ70" s="6" t="n">
        <v>497.673225464794</v>
      </c>
      <c r="DK70" s="6" t="n">
        <v>540.172399816713</v>
      </c>
      <c r="DL70" s="6" t="n">
        <v>567.12219694528</v>
      </c>
      <c r="DM70" s="6" t="n">
        <v>585.781248010949</v>
      </c>
      <c r="DN70" s="6" t="n">
        <v>620.129296037671</v>
      </c>
      <c r="DO70" s="6" t="n">
        <v>625.800790416723</v>
      </c>
      <c r="DP70" s="6" t="n">
        <v>615.948100904472</v>
      </c>
      <c r="DQ70" s="6" t="n">
        <v>626.056154703243</v>
      </c>
      <c r="DR70" s="6" t="n">
        <v>657.313795373956</v>
      </c>
      <c r="DS70" s="6" t="n">
        <v>674.539325840355</v>
      </c>
      <c r="DT70" s="6" t="n">
        <v>701.152692525212</v>
      </c>
      <c r="DU70" s="6" t="n">
        <v>714.497201128455</v>
      </c>
      <c r="DV70" s="6" t="n">
        <v>712.698837006597</v>
      </c>
      <c r="DW70" s="6" t="n">
        <v>746.8447045611</v>
      </c>
      <c r="DX70" s="6" t="n">
        <v>735.333635073675</v>
      </c>
      <c r="DY70" s="6" t="n">
        <v>754.470293127782</v>
      </c>
      <c r="DZ70" s="6" t="n">
        <v>742.860312788465</v>
      </c>
      <c r="EA70" s="6" t="n">
        <v>752.940438374251</v>
      </c>
      <c r="EB70" s="6" t="n">
        <v>782.541492068098</v>
      </c>
      <c r="EC70" s="6" t="n">
        <v>727.426418636319</v>
      </c>
      <c r="ED70" s="6" t="n">
        <v>736.232884723977</v>
      </c>
      <c r="EE70" s="6" t="n">
        <v>732.528056471389</v>
      </c>
      <c r="EF70" s="6" t="n">
        <v>714.973165219256</v>
      </c>
      <c r="EG70" s="6" t="n">
        <v>812.943704307699</v>
      </c>
      <c r="EH70" s="6" t="n">
        <v>842.507289074431</v>
      </c>
      <c r="EI70" s="6" t="n">
        <v>840.128265096824</v>
      </c>
      <c r="EJ70" s="6" t="n">
        <v>860.99036079554</v>
      </c>
      <c r="EK70" s="6" t="n">
        <v>815.954224017292</v>
      </c>
      <c r="EL70" s="6" t="n">
        <v>638.752795725996</v>
      </c>
      <c r="EM70" s="6" t="n">
        <v>625.854527847679</v>
      </c>
      <c r="EN70" s="6" t="n">
        <v>639.754669447364</v>
      </c>
      <c r="EO70" s="6" t="n">
        <v>586.251732316355</v>
      </c>
      <c r="EP70" s="6" t="n">
        <v>574.128561602351</v>
      </c>
      <c r="EQ70" s="6" t="n">
        <v>468.076606994362</v>
      </c>
      <c r="ER70" s="6" t="n">
        <v>422.227333006172</v>
      </c>
      <c r="ES70" s="6" t="n">
        <v>339.900700221922</v>
      </c>
      <c r="ET70" s="6" t="n">
        <v>342.9857549795</v>
      </c>
      <c r="EU70" s="6" t="n">
        <v>309.745412096031</v>
      </c>
      <c r="EV70" s="6" t="n">
        <v>337.356952251565</v>
      </c>
      <c r="EW70" s="6" t="n">
        <v>424.515834141819</v>
      </c>
      <c r="EX70" s="6" t="n">
        <v>511.207652450637</v>
      </c>
      <c r="EY70" s="6" t="n">
        <v>651.410905183946</v>
      </c>
      <c r="EZ70" s="6" t="n">
        <v>778.469903898427</v>
      </c>
      <c r="FA70" s="6" t="n">
        <v>860.235157121737</v>
      </c>
    </row>
    <row r="71" customFormat="false" ht="15.6" hidden="false" customHeight="false" outlineLevel="0" collapsed="false">
      <c r="A71" s="0" t="s">
        <v>71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0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.364722608309987</v>
      </c>
      <c r="CZ71" s="6" t="n">
        <v>0.518290022335245</v>
      </c>
      <c r="DA71" s="6" t="n">
        <v>0.230351121037886</v>
      </c>
      <c r="DB71" s="6" t="n">
        <v>0.383918535063144</v>
      </c>
      <c r="DC71" s="6" t="n">
        <v>0.47989816882893</v>
      </c>
      <c r="DD71" s="6" t="n">
        <v>0.82542485038576</v>
      </c>
      <c r="DE71" s="6" t="n">
        <v>0.729445216619974</v>
      </c>
      <c r="DF71" s="6" t="n">
        <v>0.691053363113659</v>
      </c>
      <c r="DG71" s="6" t="n">
        <v>0.710249289866817</v>
      </c>
      <c r="DH71" s="6" t="n">
        <v>0.767837070126288</v>
      </c>
      <c r="DI71" s="6" t="n">
        <v>0.690883805493343</v>
      </c>
      <c r="DJ71" s="6" t="n">
        <v>0.825085735145128</v>
      </c>
      <c r="DK71" s="6" t="n">
        <v>0.786524324018497</v>
      </c>
      <c r="DL71" s="6" t="n">
        <v>0.632787352372923</v>
      </c>
      <c r="DM71" s="6" t="n">
        <v>1.03573225656891</v>
      </c>
      <c r="DN71" s="6" t="n">
        <v>0.901191211676492</v>
      </c>
      <c r="DO71" s="6" t="n">
        <v>0.93941350756249</v>
      </c>
      <c r="DP71" s="6" t="n">
        <v>0.766480609163759</v>
      </c>
      <c r="DQ71" s="6" t="n">
        <v>0.593547710765028</v>
      </c>
      <c r="DR71" s="6" t="n">
        <v>1.57237041755573</v>
      </c>
      <c r="DS71" s="6" t="n">
        <v>1.55300493318226</v>
      </c>
      <c r="DT71" s="6" t="n">
        <v>0.745442367927483</v>
      </c>
      <c r="DU71" s="6" t="n">
        <v>1.33558424253674</v>
      </c>
      <c r="DV71" s="6" t="n">
        <v>1.27346404520945</v>
      </c>
      <c r="DW71" s="6" t="n">
        <v>0.869682762582064</v>
      </c>
      <c r="DX71" s="6" t="n">
        <v>1.18028374921851</v>
      </c>
      <c r="DY71" s="6" t="n">
        <v>1.18028374921851</v>
      </c>
      <c r="DZ71" s="6" t="n">
        <v>0.962863058572999</v>
      </c>
      <c r="EA71" s="6" t="n">
        <v>0.310600986636451</v>
      </c>
      <c r="EB71" s="6" t="n">
        <v>0.310600986636451</v>
      </c>
      <c r="EC71" s="6" t="n">
        <v>1.74792178565334</v>
      </c>
      <c r="ED71" s="6" t="n">
        <v>0.872338153768371</v>
      </c>
      <c r="EE71" s="6" t="n">
        <v>0.622657119614605</v>
      </c>
      <c r="EF71" s="6" t="n">
        <v>0</v>
      </c>
      <c r="EG71" s="6" t="n">
        <v>0</v>
      </c>
      <c r="EH71" s="6" t="n">
        <v>0.093543533464534</v>
      </c>
      <c r="EI71" s="6" t="n">
        <v>0.0624257780590478</v>
      </c>
      <c r="EJ71" s="6" t="n">
        <v>0</v>
      </c>
      <c r="EK71" s="6" t="n">
        <v>0</v>
      </c>
      <c r="EL71" s="6" t="n">
        <v>0</v>
      </c>
      <c r="EM71" s="6" t="n">
        <v>0.0311950093058573</v>
      </c>
      <c r="EN71" s="6" t="n">
        <v>0.0311957390904967</v>
      </c>
      <c r="EO71" s="6" t="n">
        <v>0.0311923927609304</v>
      </c>
      <c r="EP71" s="6" t="n">
        <v>0.0311910618343984</v>
      </c>
      <c r="EQ71" s="6" t="n">
        <v>0.0311848774624461</v>
      </c>
      <c r="ER71" s="6" t="n">
        <v>0.0311823309563482</v>
      </c>
      <c r="ES71" s="6" t="n">
        <v>0.031183403169442</v>
      </c>
      <c r="ET71" s="6" t="n">
        <v>0</v>
      </c>
      <c r="EU71" s="6" t="n">
        <v>0</v>
      </c>
      <c r="EV71" s="6" t="n">
        <v>0</v>
      </c>
      <c r="EW71" s="6" t="n">
        <v>0</v>
      </c>
      <c r="EX71" s="6" t="n">
        <v>0</v>
      </c>
      <c r="EY71" s="6" t="n">
        <v>0</v>
      </c>
      <c r="EZ71" s="6" t="n">
        <v>0</v>
      </c>
      <c r="FA71" s="6" t="n">
        <v>0</v>
      </c>
    </row>
    <row r="72" customFormat="false" ht="15.6" hidden="false" customHeight="false" outlineLevel="0" collapsed="false">
      <c r="A72" s="0" t="s">
        <v>72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.041522960382924</v>
      </c>
      <c r="BF72" s="6" t="n">
        <v>0.134949621244503</v>
      </c>
      <c r="BG72" s="6" t="n">
        <v>0.228376282106082</v>
      </c>
      <c r="BH72" s="6" t="n">
        <v>0.321802942967661</v>
      </c>
      <c r="BI72" s="6" t="n">
        <v>0.41522960382924</v>
      </c>
      <c r="BJ72" s="6" t="n">
        <v>0.512116511389396</v>
      </c>
      <c r="BK72" s="6" t="n">
        <v>0.609003418949552</v>
      </c>
      <c r="BL72" s="6" t="n">
        <v>0.761254273686939</v>
      </c>
      <c r="BM72" s="6" t="n">
        <v>0.885823154835711</v>
      </c>
      <c r="BN72" s="6" t="n">
        <v>1.26645029167918</v>
      </c>
      <c r="BO72" s="6" t="n">
        <v>1.58479298794826</v>
      </c>
      <c r="BP72" s="6" t="n">
        <v>1.32181423885641</v>
      </c>
      <c r="BQ72" s="6" t="n">
        <v>1.31143349876068</v>
      </c>
      <c r="BR72" s="6" t="n">
        <v>1.30105275866495</v>
      </c>
      <c r="BS72" s="6" t="n">
        <v>1.54327002756534</v>
      </c>
      <c r="BT72" s="6" t="n">
        <v>2.0000225917775</v>
      </c>
      <c r="BU72" s="6" t="n">
        <v>2.16037235089107</v>
      </c>
      <c r="BV72" s="6" t="n">
        <v>2.21030671356822</v>
      </c>
      <c r="BW72" s="6" t="n">
        <v>2.65947479313345</v>
      </c>
      <c r="BX72" s="6" t="n">
        <v>2.80283908856534</v>
      </c>
      <c r="BY72" s="6" t="n">
        <v>4.48424574887369</v>
      </c>
      <c r="BZ72" s="6" t="n">
        <v>4.8334150292709</v>
      </c>
      <c r="CA72" s="6" t="n">
        <v>5.03587374918981</v>
      </c>
      <c r="CB72" s="6" t="n">
        <v>5.81712147949788</v>
      </c>
      <c r="CC72" s="6" t="n">
        <v>6.71126509187994</v>
      </c>
      <c r="CD72" s="6" t="n">
        <v>6.34792296271568</v>
      </c>
      <c r="CE72" s="6" t="n">
        <v>6.74570503342465</v>
      </c>
      <c r="CF72" s="6" t="n">
        <v>7.98522241198729</v>
      </c>
      <c r="CG72" s="6" t="n">
        <v>9.4440016836983</v>
      </c>
      <c r="CH72" s="6" t="n">
        <v>12.3044904953143</v>
      </c>
      <c r="CI72" s="6" t="n">
        <v>14.249364683907</v>
      </c>
      <c r="CJ72" s="6" t="n">
        <v>16.7433929309646</v>
      </c>
      <c r="CK72" s="6" t="n">
        <v>17.8999362367589</v>
      </c>
      <c r="CL72" s="6" t="n">
        <v>25.2638124975986</v>
      </c>
      <c r="CM72" s="6" t="n">
        <v>31.4333794120205</v>
      </c>
      <c r="CN72" s="6" t="n">
        <v>42.7206368389542</v>
      </c>
      <c r="CO72" s="6" t="n">
        <v>45.9840321535604</v>
      </c>
      <c r="CP72" s="6" t="n">
        <v>51.3073525726323</v>
      </c>
      <c r="CQ72" s="6" t="n">
        <v>49.5381217116916</v>
      </c>
      <c r="CR72" s="6" t="n">
        <v>53.1881536052339</v>
      </c>
      <c r="CS72" s="6" t="n">
        <v>4.6832991543175</v>
      </c>
      <c r="CT72" s="6" t="n">
        <v>4.69940687511419</v>
      </c>
      <c r="CU72" s="6" t="n">
        <v>8.6983396729352</v>
      </c>
      <c r="CV72" s="6" t="n">
        <v>16.3627417167417</v>
      </c>
      <c r="CW72" s="6" t="n">
        <v>21.3553275392124</v>
      </c>
      <c r="CX72" s="6" t="n">
        <v>12.9819323772026</v>
      </c>
      <c r="CY72" s="6" t="n">
        <v>18.8312712629709</v>
      </c>
      <c r="CZ72" s="6" t="n">
        <v>25.3502939454175</v>
      </c>
      <c r="DA72" s="6" t="n">
        <v>28.617978511217</v>
      </c>
      <c r="DB72" s="6" t="n">
        <v>33.9479223047709</v>
      </c>
      <c r="DC72" s="6" t="n">
        <v>45.1627119033684</v>
      </c>
      <c r="DD72" s="6" t="n">
        <v>53.9881658311953</v>
      </c>
      <c r="DE72" s="6" t="n">
        <v>61.8015725041632</v>
      </c>
      <c r="DF72" s="6" t="n">
        <v>66.560206362364</v>
      </c>
      <c r="DG72" s="6" t="n">
        <v>86.9113123461105</v>
      </c>
      <c r="DH72" s="6" t="n">
        <v>103.266244890309</v>
      </c>
      <c r="DI72" s="6" t="n">
        <v>115.641762603802</v>
      </c>
      <c r="DJ72" s="6" t="n">
        <v>142.064679702169</v>
      </c>
      <c r="DK72" s="6" t="n">
        <v>169.445332788224</v>
      </c>
      <c r="DL72" s="6" t="n">
        <v>184.711389672624</v>
      </c>
      <c r="DM72" s="6" t="n">
        <v>196.177348058611</v>
      </c>
      <c r="DN72" s="6" t="n">
        <v>222.63904247452</v>
      </c>
      <c r="DO72" s="6" t="n">
        <v>237.941368972775</v>
      </c>
      <c r="DP72" s="6" t="n">
        <v>193.025024509965</v>
      </c>
      <c r="DQ72" s="6" t="n">
        <v>192.392343975541</v>
      </c>
      <c r="DR72" s="6" t="n">
        <v>231.402592946635</v>
      </c>
      <c r="DS72" s="6" t="n">
        <v>238.510723495318</v>
      </c>
      <c r="DT72" s="6" t="n">
        <v>247.870015886056</v>
      </c>
      <c r="DU72" s="6" t="n">
        <v>298.370246596814</v>
      </c>
      <c r="DV72" s="6" t="n">
        <v>312.397771411714</v>
      </c>
      <c r="DW72" s="6" t="n">
        <v>328.040344852576</v>
      </c>
      <c r="DX72" s="6" t="n">
        <v>346.414957414169</v>
      </c>
      <c r="DY72" s="6" t="n">
        <v>360.792174716913</v>
      </c>
      <c r="DZ72" s="6" t="n">
        <v>352.159606542986</v>
      </c>
      <c r="EA72" s="6" t="n">
        <v>375.26188362148</v>
      </c>
      <c r="EB72" s="6" t="n">
        <v>409.452599434908</v>
      </c>
      <c r="EC72" s="6" t="n">
        <v>425.874784374133</v>
      </c>
      <c r="ED72" s="6" t="n">
        <v>397.446972467228</v>
      </c>
      <c r="EE72" s="6" t="n">
        <v>411.194807504785</v>
      </c>
      <c r="EF72" s="6" t="n">
        <v>486.101114491653</v>
      </c>
      <c r="EG72" s="6" t="n">
        <v>511.153306565275</v>
      </c>
      <c r="EH72" s="6" t="n">
        <v>510.820949027097</v>
      </c>
      <c r="EI72" s="6" t="n">
        <v>486.394969348472</v>
      </c>
      <c r="EJ72" s="6" t="n">
        <v>484.688210235581</v>
      </c>
      <c r="EK72" s="6" t="n">
        <v>411.018016767631</v>
      </c>
      <c r="EL72" s="6" t="n">
        <v>370.057993343305</v>
      </c>
      <c r="EM72" s="6" t="n">
        <v>311.305929083968</v>
      </c>
      <c r="EN72" s="6" t="n">
        <v>285.410285533048</v>
      </c>
      <c r="EO72" s="6" t="n">
        <v>257.574509610715</v>
      </c>
      <c r="EP72" s="6" t="n">
        <v>242.562732555434</v>
      </c>
      <c r="EQ72" s="6" t="n">
        <v>222.008638564829</v>
      </c>
      <c r="ER72" s="6" t="n">
        <v>241.396087454934</v>
      </c>
      <c r="ES72" s="6" t="n">
        <v>224.126384660573</v>
      </c>
      <c r="ET72" s="6" t="n">
        <v>212.55525057112</v>
      </c>
      <c r="EU72" s="6" t="n">
        <v>197.500057569813</v>
      </c>
      <c r="EV72" s="6" t="n">
        <v>184.42140759887</v>
      </c>
      <c r="EW72" s="6" t="n">
        <v>187.249267772305</v>
      </c>
      <c r="EX72" s="6" t="n">
        <v>143.391572499894</v>
      </c>
      <c r="EY72" s="6" t="n">
        <v>117.219506946027</v>
      </c>
      <c r="EZ72" s="6" t="n">
        <v>97.6263228235073</v>
      </c>
      <c r="FA72" s="6" t="n">
        <v>82.3900728116326</v>
      </c>
    </row>
    <row r="73" customFormat="false" ht="15.6" hidden="false" customHeight="false" outlineLevel="0" collapsed="false">
      <c r="A73" s="0" t="s">
        <v>73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0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.0236375310484127</v>
      </c>
      <c r="BF73" s="6" t="n">
        <v>0.0768219759073413</v>
      </c>
      <c r="BG73" s="6" t="n">
        <v>0.13000642076627</v>
      </c>
      <c r="BH73" s="6" t="n">
        <v>0.183190865625199</v>
      </c>
      <c r="BI73" s="6" t="n">
        <v>0.236375310484127</v>
      </c>
      <c r="BJ73" s="6" t="n">
        <v>0.29152954959709</v>
      </c>
      <c r="BK73" s="6" t="n">
        <v>0.346683788710053</v>
      </c>
      <c r="BL73" s="6" t="n">
        <v>0.433354735887566</v>
      </c>
      <c r="BM73" s="6" t="n">
        <v>0.504267329032805</v>
      </c>
      <c r="BN73" s="6" t="n">
        <v>0.720944696976588</v>
      </c>
      <c r="BO73" s="6" t="n">
        <v>0.902165768347752</v>
      </c>
      <c r="BP73" s="6" t="n">
        <v>0.752461405041138</v>
      </c>
      <c r="BQ73" s="6" t="n">
        <v>0.746552022279035</v>
      </c>
      <c r="BR73" s="6" t="n">
        <v>0.740642639516932</v>
      </c>
      <c r="BS73" s="6" t="n">
        <v>0.878528237299339</v>
      </c>
      <c r="BT73" s="6" t="n">
        <v>1.13854107883188</v>
      </c>
      <c r="BU73" s="6" t="n">
        <v>1.22521202600939</v>
      </c>
      <c r="BV73" s="6" t="n">
        <v>1.2488495570578</v>
      </c>
      <c r="BW73" s="6" t="n">
        <v>1.49704363306614</v>
      </c>
      <c r="BX73" s="6" t="n">
        <v>1.57189581471945</v>
      </c>
      <c r="BY73" s="6" t="n">
        <v>2.50557829113175</v>
      </c>
      <c r="BZ73" s="6" t="n">
        <v>2.69073895101098</v>
      </c>
      <c r="CA73" s="6" t="n">
        <v>2.79316825222077</v>
      </c>
      <c r="CB73" s="6" t="n">
        <v>3.21470422258413</v>
      </c>
      <c r="CC73" s="6" t="n">
        <v>3.69533402056852</v>
      </c>
      <c r="CD73" s="6" t="n">
        <v>3.48259624113281</v>
      </c>
      <c r="CE73" s="6" t="n">
        <v>3.68745484355238</v>
      </c>
      <c r="CF73" s="6" t="n">
        <v>4.34930571290794</v>
      </c>
      <c r="CG73" s="6" t="n">
        <v>5.12540464899749</v>
      </c>
      <c r="CH73" s="6" t="n">
        <v>6.65396499012818</v>
      </c>
      <c r="CI73" s="6" t="n">
        <v>7.67825800222606</v>
      </c>
      <c r="CJ73" s="6" t="n">
        <v>8.99014097541297</v>
      </c>
      <c r="CK73" s="6" t="n">
        <v>9.57713966311522</v>
      </c>
      <c r="CL73" s="6" t="n">
        <v>13.4694531090872</v>
      </c>
      <c r="CM73" s="6" t="n">
        <v>16.6999156857036</v>
      </c>
      <c r="CN73" s="6" t="n">
        <v>22.6171776248229</v>
      </c>
      <c r="CO73" s="6" t="n">
        <v>24.2599860326876</v>
      </c>
      <c r="CP73" s="6" t="n">
        <v>26.974362514747</v>
      </c>
      <c r="CQ73" s="6" t="n">
        <v>25.9540090911572</v>
      </c>
      <c r="CR73" s="6" t="n">
        <v>27.7701593933769</v>
      </c>
      <c r="CS73" s="6" t="n">
        <v>4.69404243293965</v>
      </c>
      <c r="CT73" s="6" t="n">
        <v>4.69404243293965</v>
      </c>
      <c r="CU73" s="6" t="n">
        <v>4.69404243293965</v>
      </c>
      <c r="CV73" s="6" t="n">
        <v>9.95163515796951</v>
      </c>
      <c r="CW73" s="6" t="n">
        <v>12.6235265428207</v>
      </c>
      <c r="CX73" s="6" t="n">
        <v>10.9527656768592</v>
      </c>
      <c r="CY73" s="6" t="n">
        <v>2.10171108932467</v>
      </c>
      <c r="CZ73" s="6" t="n">
        <v>2.0088910412157</v>
      </c>
      <c r="DA73" s="6" t="n">
        <v>4.69404243293965</v>
      </c>
      <c r="DB73" s="6" t="n">
        <v>13.5848770410923</v>
      </c>
      <c r="DC73" s="6" t="n">
        <v>20.6988707283017</v>
      </c>
      <c r="DD73" s="6" t="n">
        <v>25.0945630066053</v>
      </c>
      <c r="DE73" s="6" t="n">
        <v>32.1886666835056</v>
      </c>
      <c r="DF73" s="6" t="n">
        <v>42.8033021851107</v>
      </c>
      <c r="DG73" s="6" t="n">
        <v>54.0676780234786</v>
      </c>
      <c r="DH73" s="6" t="n">
        <v>64.9674036728469</v>
      </c>
      <c r="DI73" s="6" t="n">
        <v>64.4157721842858</v>
      </c>
      <c r="DJ73" s="6" t="n">
        <v>64.6927244931077</v>
      </c>
      <c r="DK73" s="6" t="n">
        <v>61.8096753621353</v>
      </c>
      <c r="DL73" s="6" t="n">
        <v>55.6633412864255</v>
      </c>
      <c r="DM73" s="6" t="n">
        <v>69.2433871661247</v>
      </c>
      <c r="DN73" s="6" t="n">
        <v>72.404409671292</v>
      </c>
      <c r="DO73" s="6" t="n">
        <v>75.1070676429986</v>
      </c>
      <c r="DP73" s="6" t="n">
        <v>81.1289353479393</v>
      </c>
      <c r="DQ73" s="6" t="n">
        <v>86.3736446562726</v>
      </c>
      <c r="DR73" s="6" t="n">
        <v>93.5260389002198</v>
      </c>
      <c r="DS73" s="6" t="n">
        <v>171.263050292059</v>
      </c>
      <c r="DT73" s="6" t="n">
        <v>175.8422745038</v>
      </c>
      <c r="DU73" s="6" t="n">
        <v>179.357076277642</v>
      </c>
      <c r="DV73" s="6" t="n">
        <v>185.823239315471</v>
      </c>
      <c r="DW73" s="6" t="n">
        <v>193.175294677279</v>
      </c>
      <c r="DX73" s="6" t="n">
        <v>206.748889526314</v>
      </c>
      <c r="DY73" s="6" t="n">
        <v>220.234605082153</v>
      </c>
      <c r="DZ73" s="6" t="n">
        <v>233.573903308185</v>
      </c>
      <c r="EA73" s="6" t="n">
        <v>249.005592945624</v>
      </c>
      <c r="EB73" s="6" t="n">
        <v>264.674191653445</v>
      </c>
      <c r="EC73" s="6" t="n">
        <v>274.802715249321</v>
      </c>
      <c r="ED73" s="6" t="n">
        <v>287.715026756557</v>
      </c>
      <c r="EE73" s="6" t="n">
        <v>300.561953655167</v>
      </c>
      <c r="EF73" s="6" t="n">
        <v>309.252096247441</v>
      </c>
      <c r="EG73" s="6" t="n">
        <v>324.658364847173</v>
      </c>
      <c r="EH73" s="6" t="n">
        <v>320.853432164878</v>
      </c>
      <c r="EI73" s="6" t="n">
        <v>304.680565608653</v>
      </c>
      <c r="EJ73" s="6" t="n">
        <v>308.890692492433</v>
      </c>
      <c r="EK73" s="6" t="n">
        <v>305.968529781548</v>
      </c>
      <c r="EL73" s="6" t="n">
        <v>284.4232252045</v>
      </c>
      <c r="EM73" s="6" t="n">
        <v>263.75886705052</v>
      </c>
      <c r="EN73" s="6" t="n">
        <v>244.763937669243</v>
      </c>
      <c r="EO73" s="6" t="n">
        <v>224.425601577486</v>
      </c>
      <c r="EP73" s="6" t="n">
        <v>207.873991088777</v>
      </c>
      <c r="EQ73" s="6" t="n">
        <v>191.142784039463</v>
      </c>
      <c r="ER73" s="6" t="n">
        <v>167.09698587758</v>
      </c>
      <c r="ES73" s="6" t="n">
        <v>161.727887330061</v>
      </c>
      <c r="ET73" s="6" t="n">
        <v>143.71585592845</v>
      </c>
      <c r="EU73" s="6" t="n">
        <v>161.079646180791</v>
      </c>
      <c r="EV73" s="6" t="n">
        <v>170.231507438182</v>
      </c>
      <c r="EW73" s="6" t="n">
        <v>174.437056912012</v>
      </c>
      <c r="EX73" s="6" t="n">
        <v>164.456101919414</v>
      </c>
      <c r="EY73" s="6" t="n">
        <v>166.645811873217</v>
      </c>
      <c r="EZ73" s="6" t="n">
        <v>169.544207371506</v>
      </c>
      <c r="FA73" s="6" t="n">
        <v>178.069436085316</v>
      </c>
    </row>
    <row r="74" customFormat="false" ht="15.6" hidden="false" customHeight="false" outlineLevel="0" collapsed="false">
      <c r="A74" s="0" t="s">
        <v>74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0</v>
      </c>
      <c r="AI74" s="6" t="n">
        <v>0</v>
      </c>
      <c r="AJ74" s="6" t="n">
        <v>0</v>
      </c>
      <c r="AK74" s="6" t="n">
        <v>0</v>
      </c>
      <c r="AL74" s="6" t="n">
        <v>0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0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0</v>
      </c>
      <c r="CZ74" s="6" t="n">
        <v>0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</row>
    <row r="75" customFormat="false" ht="15.6" hidden="false" customHeight="false" outlineLevel="0" collapsed="false">
      <c r="A75" s="0" t="s">
        <v>75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0</v>
      </c>
      <c r="AG75" s="6" t="n">
        <v>0</v>
      </c>
      <c r="AH75" s="6" t="n">
        <v>0</v>
      </c>
      <c r="AI75" s="6" t="n">
        <v>0</v>
      </c>
      <c r="AJ75" s="6" t="n">
        <v>0</v>
      </c>
      <c r="AK75" s="6" t="n">
        <v>0</v>
      </c>
      <c r="AL75" s="6" t="n">
        <v>0</v>
      </c>
      <c r="AM75" s="6" t="n">
        <v>0</v>
      </c>
      <c r="AN75" s="6" t="n">
        <v>0</v>
      </c>
      <c r="AO75" s="6" t="n">
        <v>0</v>
      </c>
      <c r="AP75" s="6" t="n">
        <v>0</v>
      </c>
      <c r="AQ75" s="6" t="n">
        <v>0</v>
      </c>
      <c r="AR75" s="6" t="n">
        <v>0</v>
      </c>
      <c r="AS75" s="6" t="n">
        <v>0</v>
      </c>
      <c r="AT75" s="6" t="n">
        <v>0</v>
      </c>
      <c r="AU75" s="6" t="n">
        <v>0</v>
      </c>
      <c r="AV75" s="6" t="n">
        <v>0</v>
      </c>
      <c r="AW75" s="6" t="n">
        <v>0</v>
      </c>
      <c r="AX75" s="6" t="n">
        <v>0</v>
      </c>
      <c r="AY75" s="6" t="n">
        <v>0</v>
      </c>
      <c r="AZ75" s="6" t="n">
        <v>0</v>
      </c>
      <c r="BA75" s="6" t="n">
        <v>0</v>
      </c>
      <c r="BB75" s="6" t="n">
        <v>0</v>
      </c>
      <c r="BC75" s="6" t="n">
        <v>0</v>
      </c>
      <c r="BD75" s="6" t="n">
        <v>0</v>
      </c>
      <c r="BE75" s="6" t="n">
        <v>0</v>
      </c>
      <c r="BF75" s="6" t="n">
        <v>0</v>
      </c>
      <c r="BG75" s="6" t="n">
        <v>0</v>
      </c>
      <c r="BH75" s="6" t="n">
        <v>0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6" t="n">
        <v>0</v>
      </c>
      <c r="BQ75" s="6" t="n">
        <v>0</v>
      </c>
      <c r="BR75" s="6" t="n">
        <v>0</v>
      </c>
      <c r="BS75" s="6" t="n">
        <v>0</v>
      </c>
      <c r="BT75" s="6" t="n">
        <v>0</v>
      </c>
      <c r="BU75" s="6" t="n">
        <v>0</v>
      </c>
      <c r="BV75" s="6" t="n">
        <v>0</v>
      </c>
      <c r="BW75" s="6" t="n">
        <v>0</v>
      </c>
      <c r="BX75" s="6" t="n">
        <v>0</v>
      </c>
      <c r="BY75" s="6" t="n">
        <v>0</v>
      </c>
      <c r="BZ75" s="6" t="n">
        <v>0</v>
      </c>
      <c r="CA75" s="6" t="n">
        <v>0</v>
      </c>
      <c r="CB75" s="6" t="n">
        <v>0</v>
      </c>
      <c r="CC75" s="6" t="n">
        <v>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0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42.4492681095591</v>
      </c>
      <c r="DI75" s="6" t="n">
        <v>42.2391692803876</v>
      </c>
      <c r="DJ75" s="6" t="n">
        <v>42.0636281838047</v>
      </c>
      <c r="DK75" s="6" t="n">
        <v>45.6627301205555</v>
      </c>
      <c r="DL75" s="6" t="n">
        <v>48.0879857117348</v>
      </c>
      <c r="DM75" s="6" t="n">
        <v>49.9442122714318</v>
      </c>
      <c r="DN75" s="6" t="n">
        <v>53.2945149675194</v>
      </c>
      <c r="DO75" s="6" t="n">
        <v>54.3261636608917</v>
      </c>
      <c r="DP75" s="6" t="n">
        <v>54.0678220520262</v>
      </c>
      <c r="DQ75" s="6" t="n">
        <v>55.5531521466529</v>
      </c>
      <c r="DR75" s="6" t="n">
        <v>58.894085443064</v>
      </c>
      <c r="DS75" s="6" t="n">
        <v>60.9364831933203</v>
      </c>
      <c r="DT75" s="6" t="n">
        <v>63.7907585854748</v>
      </c>
      <c r="DU75" s="6" t="n">
        <v>65.4276715180204</v>
      </c>
      <c r="DV75" s="6" t="n">
        <v>65.6999744563991</v>
      </c>
      <c r="DW75" s="6" t="n">
        <v>69.3590042929479</v>
      </c>
      <c r="DX75" s="6" t="n">
        <v>68.8425053436468</v>
      </c>
      <c r="DY75" s="6" t="n">
        <v>71.2467089365212</v>
      </c>
      <c r="DZ75" s="6" t="n">
        <v>70.7919034656787</v>
      </c>
      <c r="EA75" s="6" t="n">
        <v>72.4287406444048</v>
      </c>
      <c r="EB75" s="6" t="n">
        <v>75.9949922175984</v>
      </c>
      <c r="EC75" s="6" t="n">
        <v>71.3295537161203</v>
      </c>
      <c r="ED75" s="6" t="n">
        <v>72.9104441033386</v>
      </c>
      <c r="EE75" s="6" t="n">
        <v>73.2669609440262</v>
      </c>
      <c r="EF75" s="6" t="n">
        <v>72.2115141520907</v>
      </c>
      <c r="EG75" s="6" t="n">
        <v>82.8883324844268</v>
      </c>
      <c r="EH75" s="6" t="n">
        <v>86.6960907190479</v>
      </c>
      <c r="EI75" s="6" t="n">
        <v>87.2422171096155</v>
      </c>
      <c r="EJ75" s="6" t="n">
        <v>90.2562843752515</v>
      </c>
      <c r="EK75" s="6" t="n">
        <v>86.424071390391</v>
      </c>
      <c r="EL75" s="6" t="n">
        <v>70.9377476655476</v>
      </c>
      <c r="EM75" s="6" t="n">
        <v>64.8227824843786</v>
      </c>
      <c r="EN75" s="6" t="n">
        <v>28.832665972136</v>
      </c>
      <c r="EO75" s="6" t="n">
        <v>25.7719417897368</v>
      </c>
      <c r="EP75" s="6" t="n">
        <v>23.5110134641593</v>
      </c>
      <c r="EQ75" s="6" t="n">
        <v>8.87304723336822</v>
      </c>
      <c r="ER75" s="6" t="n">
        <v>13.3011971433324</v>
      </c>
      <c r="ES75" s="6" t="n">
        <v>14.19910226615</v>
      </c>
      <c r="ET75" s="6" t="n">
        <v>14.2837216045017</v>
      </c>
      <c r="EU75" s="6" t="n">
        <v>14.3781871881547</v>
      </c>
      <c r="EV75" s="6" t="n">
        <v>13.9569070772205</v>
      </c>
      <c r="EW75" s="6" t="n">
        <v>9.82163000403769</v>
      </c>
      <c r="EX75" s="6" t="n">
        <v>15.6998214325618</v>
      </c>
      <c r="EY75" s="6" t="n">
        <v>19.3157074781506</v>
      </c>
      <c r="EZ75" s="6" t="n">
        <v>19.5237896123394</v>
      </c>
      <c r="FA75" s="6" t="n">
        <v>18.3136113275591</v>
      </c>
    </row>
    <row r="76" customFormat="false" ht="15.6" hidden="false" customHeight="false" outlineLevel="0" collapsed="false">
      <c r="A76" s="0" t="s">
        <v>76</v>
      </c>
      <c r="B76" s="6" t="n">
        <v>0.0047736709834713</v>
      </c>
      <c r="C76" s="6" t="n">
        <v>0.00662489920539647</v>
      </c>
      <c r="D76" s="6" t="n">
        <v>0.00845366971308755</v>
      </c>
      <c r="E76" s="6" t="n">
        <v>0.0102600996077191</v>
      </c>
      <c r="F76" s="6" t="n">
        <v>0.0120443072545327</v>
      </c>
      <c r="G76" s="6" t="n">
        <v>0.0138064122417609</v>
      </c>
      <c r="H76" s="6" t="n">
        <v>0.0148382649372108</v>
      </c>
      <c r="I76" s="6" t="n">
        <v>0.0158568638266348</v>
      </c>
      <c r="J76" s="6" t="n">
        <v>0.019066276602815</v>
      </c>
      <c r="K76" s="6" t="n">
        <v>0.0200799113487546</v>
      </c>
      <c r="L76" s="6" t="n">
        <v>0.025918213242875</v>
      </c>
      <c r="M76" s="6" t="n">
        <v>0.0330308407128844</v>
      </c>
      <c r="N76" s="6" t="n">
        <v>0.0295468006983097</v>
      </c>
      <c r="O76" s="6" t="n">
        <v>0.0305264093716357</v>
      </c>
      <c r="P76" s="6" t="n">
        <v>0.0339588038052864</v>
      </c>
      <c r="Q76" s="6" t="n">
        <v>0.0321198900575136</v>
      </c>
      <c r="R76" s="6" t="n">
        <v>0.092571982683126</v>
      </c>
      <c r="S76" s="6" t="n">
        <v>0.104483599712986</v>
      </c>
      <c r="T76" s="6" t="n">
        <v>0.0862572029395395</v>
      </c>
      <c r="U76" s="6" t="n">
        <v>0.117772146074659</v>
      </c>
      <c r="V76" s="6" t="n">
        <v>0.127839699174644</v>
      </c>
      <c r="W76" s="6" t="n">
        <v>0.1712708182651</v>
      </c>
      <c r="X76" s="6" t="n">
        <v>0.177348254056005</v>
      </c>
      <c r="Y76" s="6" t="n">
        <v>0.164185806553203</v>
      </c>
      <c r="Z76" s="6" t="n">
        <v>0.194325278660671</v>
      </c>
      <c r="AA76" s="6" t="n">
        <v>0.218966377878102</v>
      </c>
      <c r="AB76" s="6" t="n">
        <v>0.258741684818884</v>
      </c>
      <c r="AC76" s="6" t="n">
        <v>0.252060142884798</v>
      </c>
      <c r="AD76" s="6" t="n">
        <v>0.331405060040759</v>
      </c>
      <c r="AE76" s="6" t="n">
        <v>0.332978578086898</v>
      </c>
      <c r="AF76" s="6" t="n">
        <v>0.386002965143715</v>
      </c>
      <c r="AG76" s="6" t="n">
        <v>0.387440217672887</v>
      </c>
      <c r="AH76" s="6" t="n">
        <v>0.403776693340869</v>
      </c>
      <c r="AI76" s="6" t="n">
        <v>0.453913084851155</v>
      </c>
      <c r="AJ76" s="6" t="n">
        <v>0.421368467220087</v>
      </c>
      <c r="AK76" s="6" t="n">
        <v>0.434448569582561</v>
      </c>
      <c r="AL76" s="6" t="n">
        <v>0.439258140431271</v>
      </c>
      <c r="AM76" s="6" t="n">
        <v>0.430366710114989</v>
      </c>
      <c r="AN76" s="6" t="n">
        <v>0.434620321773027</v>
      </c>
      <c r="AO76" s="6" t="n">
        <v>0.480860663485148</v>
      </c>
      <c r="AP76" s="6" t="n">
        <v>0.527323102275445</v>
      </c>
      <c r="AQ76" s="6" t="n">
        <v>0.546809816392337</v>
      </c>
      <c r="AR76" s="6" t="n">
        <v>0.581587988277419</v>
      </c>
      <c r="AS76" s="6" t="n">
        <v>0.667051900691064</v>
      </c>
      <c r="AT76" s="6" t="n">
        <v>0.712168798965433</v>
      </c>
      <c r="AU76" s="6" t="n">
        <v>0.734450072987077</v>
      </c>
      <c r="AV76" s="6" t="n">
        <v>0.752042998407414</v>
      </c>
      <c r="AW76" s="6" t="n">
        <v>0.871939053945908</v>
      </c>
      <c r="AX76" s="6" t="n">
        <v>0.962179482782123</v>
      </c>
      <c r="AY76" s="6" t="n">
        <v>1.149174100184</v>
      </c>
      <c r="AZ76" s="6" t="n">
        <v>1.27356027780919</v>
      </c>
      <c r="BA76" s="6" t="n">
        <v>1.22521418595053</v>
      </c>
      <c r="BB76" s="6" t="n">
        <v>1.18427527077427</v>
      </c>
      <c r="BC76" s="6" t="n">
        <v>1.19586234397786</v>
      </c>
      <c r="BD76" s="6" t="n">
        <v>1.35731690505365</v>
      </c>
      <c r="BE76" s="6" t="n">
        <v>1.2963498961779</v>
      </c>
      <c r="BF76" s="6" t="n">
        <v>1.46012323478673</v>
      </c>
      <c r="BG76" s="6" t="n">
        <v>1.65475704017805</v>
      </c>
      <c r="BH76" s="6" t="n">
        <v>1.63821150930744</v>
      </c>
      <c r="BI76" s="6" t="n">
        <v>1.74410832289143</v>
      </c>
      <c r="BJ76" s="6" t="n">
        <v>1.65320368332576</v>
      </c>
      <c r="BK76" s="6" t="n">
        <v>1.77817401616497</v>
      </c>
      <c r="BL76" s="6" t="n">
        <v>2.09729311375323</v>
      </c>
      <c r="BM76" s="6" t="n">
        <v>2.36236247381063</v>
      </c>
      <c r="BN76" s="6" t="n">
        <v>2.10668817054612</v>
      </c>
      <c r="BO76" s="6" t="n">
        <v>1.87873628692757</v>
      </c>
      <c r="BP76" s="6" t="n">
        <v>2.013186544858</v>
      </c>
      <c r="BQ76" s="6" t="n">
        <v>1.90226123546734</v>
      </c>
      <c r="BR76" s="6" t="n">
        <v>0.780208221625708</v>
      </c>
      <c r="BS76" s="6" t="n">
        <v>0.587715815200877</v>
      </c>
      <c r="BT76" s="6" t="n">
        <v>0.578048908268535</v>
      </c>
      <c r="BU76" s="6" t="n">
        <v>0.674001625085001</v>
      </c>
      <c r="BV76" s="6" t="n">
        <v>0.781720651902902</v>
      </c>
      <c r="BW76" s="6" t="n">
        <v>0.847215073025723</v>
      </c>
      <c r="BX76" s="6" t="n">
        <v>1.04006301255435</v>
      </c>
      <c r="BY76" s="6" t="n">
        <v>0.921274910045192</v>
      </c>
      <c r="BZ76" s="6" t="n">
        <v>1.44663701205704</v>
      </c>
      <c r="CA76" s="6" t="n">
        <v>1.81247274929071</v>
      </c>
      <c r="CB76" s="6" t="n">
        <v>2.25457185378525</v>
      </c>
      <c r="CC76" s="6" t="n">
        <v>2.13348844626426</v>
      </c>
      <c r="CD76" s="6" t="n">
        <v>2.52444628831286</v>
      </c>
      <c r="CE76" s="6" t="n">
        <v>2.98432491445533</v>
      </c>
      <c r="CF76" s="6" t="n">
        <v>4.05440437889453</v>
      </c>
      <c r="CG76" s="6" t="n">
        <v>4.59286809678514</v>
      </c>
      <c r="CH76" s="6" t="n">
        <v>5.63692947522082</v>
      </c>
      <c r="CI76" s="6" t="n">
        <v>6.40273774545403</v>
      </c>
      <c r="CJ76" s="6" t="n">
        <v>7.37142977984082</v>
      </c>
      <c r="CK76" s="6" t="n">
        <v>7.41247470001207</v>
      </c>
      <c r="CL76" s="6" t="n">
        <v>7.72421043329409</v>
      </c>
      <c r="CM76" s="6" t="n">
        <v>6.96694398120732</v>
      </c>
      <c r="CN76" s="6" t="n">
        <v>9.44552238134596</v>
      </c>
      <c r="CO76" s="6" t="n">
        <v>6.92283166367891</v>
      </c>
      <c r="CP76" s="6" t="n">
        <v>4.26163088016549</v>
      </c>
      <c r="CQ76" s="6" t="n">
        <v>6.2467703508545</v>
      </c>
      <c r="CR76" s="6" t="n">
        <v>5.10647724178026</v>
      </c>
      <c r="CS76" s="6" t="n">
        <v>8.10010485498856</v>
      </c>
      <c r="CT76" s="6" t="n">
        <v>8.24350880385876</v>
      </c>
      <c r="CU76" s="6" t="n">
        <v>10.7348756252745</v>
      </c>
      <c r="CV76" s="6" t="n">
        <v>10.4199904897233</v>
      </c>
      <c r="CW76" s="6" t="n">
        <v>11.8366539611141</v>
      </c>
      <c r="CX76" s="6" t="n">
        <v>15.2667120902647</v>
      </c>
      <c r="CY76" s="6" t="n">
        <v>15.844269035951</v>
      </c>
      <c r="CZ76" s="6" t="n">
        <v>16.4786810818355</v>
      </c>
      <c r="DA76" s="6" t="n">
        <v>17.1880466187235</v>
      </c>
      <c r="DB76" s="6" t="n">
        <v>18.5545970849466</v>
      </c>
      <c r="DC76" s="6" t="n">
        <v>20.5945035843154</v>
      </c>
      <c r="DD76" s="6" t="n">
        <v>21.6887413872139</v>
      </c>
      <c r="DE76" s="6" t="n">
        <v>23.2328697354729</v>
      </c>
      <c r="DF76" s="6" t="n">
        <v>23.7725783819487</v>
      </c>
      <c r="DG76" s="6" t="n">
        <v>24.1161893385951</v>
      </c>
      <c r="DH76" s="6" t="n">
        <v>23.8098892181793</v>
      </c>
      <c r="DI76" s="6" t="n">
        <v>23.2861461951723</v>
      </c>
      <c r="DJ76" s="6" t="n">
        <v>22.7757048295807</v>
      </c>
      <c r="DK76" s="6" t="n">
        <v>24.272070500882</v>
      </c>
      <c r="DL76" s="6" t="n">
        <v>25.0870609370274</v>
      </c>
      <c r="DM76" s="6" t="n">
        <v>25.5695503882568</v>
      </c>
      <c r="DN76" s="6" t="n">
        <v>26.7695187297642</v>
      </c>
      <c r="DO76" s="6" t="n">
        <v>26.7694536841284</v>
      </c>
      <c r="DP76" s="6" t="n">
        <v>26.1509551999162</v>
      </c>
      <c r="DQ76" s="6" t="n">
        <v>26.411912250581</v>
      </c>
      <c r="DR76" s="6" t="n">
        <v>27.578278065875</v>
      </c>
      <c r="DS76" s="6" t="n">
        <v>28.1660726360476</v>
      </c>
      <c r="DT76" s="6" t="n">
        <v>29.1573779832877</v>
      </c>
      <c r="DU76" s="6" t="n">
        <v>29.6053317554957</v>
      </c>
      <c r="DV76" s="6" t="n">
        <v>29.4335277383786</v>
      </c>
      <c r="DW76" s="6" t="n">
        <v>30.7466989611629</v>
      </c>
      <c r="DX76" s="6" t="n">
        <v>29.9372372620505</v>
      </c>
      <c r="DY76" s="6" t="n">
        <v>30.3689860465866</v>
      </c>
      <c r="DZ76" s="6" t="n">
        <v>29.552095027897</v>
      </c>
      <c r="EA76" s="6" t="n">
        <v>29.5864974962121</v>
      </c>
      <c r="EB76" s="6" t="n">
        <v>30.3548180010681</v>
      </c>
      <c r="EC76" s="6" t="n">
        <v>26.2997171970827</v>
      </c>
      <c r="ED76" s="6" t="n">
        <v>28.7626965180342</v>
      </c>
      <c r="EE76" s="6" t="n">
        <v>30.8565559793294</v>
      </c>
      <c r="EF76" s="6" t="n">
        <v>34.5683959420578</v>
      </c>
      <c r="EG76" s="6" t="n">
        <v>29.494891425151</v>
      </c>
      <c r="EH76" s="6" t="n">
        <v>28.6479175238176</v>
      </c>
      <c r="EI76" s="6" t="n">
        <v>31.1247130387103</v>
      </c>
      <c r="EJ76" s="6" t="n">
        <v>34.6788127588021</v>
      </c>
      <c r="EK76" s="6" t="n">
        <v>37.9000269876728</v>
      </c>
      <c r="EL76" s="6" t="n">
        <v>22.8667078126278</v>
      </c>
      <c r="EM76" s="6" t="n">
        <v>18.8452575655138</v>
      </c>
      <c r="EN76" s="6" t="n">
        <v>17.2253278983482</v>
      </c>
      <c r="EO76" s="6" t="n">
        <v>15.5350968530512</v>
      </c>
      <c r="EP76" s="6" t="n">
        <v>14.8468997281644</v>
      </c>
      <c r="EQ76" s="6" t="n">
        <v>10.6991214055204</v>
      </c>
      <c r="ER76" s="6" t="n">
        <v>10.2238045871918</v>
      </c>
      <c r="ES76" s="6" t="n">
        <v>8.77971589416065</v>
      </c>
      <c r="ET76" s="6" t="n">
        <v>5.67107844388789</v>
      </c>
      <c r="EU76" s="6" t="n">
        <v>4.26113937491324</v>
      </c>
      <c r="EV76" s="6" t="n">
        <v>2.22163437362705</v>
      </c>
      <c r="EW76" s="6" t="n">
        <v>1.71048631545718</v>
      </c>
      <c r="EX76" s="6" t="n">
        <v>1.51686700677531</v>
      </c>
      <c r="EY76" s="6" t="n">
        <v>1.45739593909797</v>
      </c>
      <c r="EZ76" s="6" t="n">
        <v>0.699287040286512</v>
      </c>
      <c r="FA76" s="6" t="n">
        <v>0.753342864651987</v>
      </c>
    </row>
    <row r="77" customFormat="false" ht="15.6" hidden="false" customHeight="false" outlineLevel="0" collapsed="false">
      <c r="A77" s="0" t="s">
        <v>77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.0689999999999999</v>
      </c>
      <c r="DA77" s="6" t="n">
        <v>0.02309375</v>
      </c>
      <c r="DB77" s="6" t="n">
        <v>0.1159375</v>
      </c>
      <c r="DC77" s="6" t="n">
        <v>0.0814843749999999</v>
      </c>
      <c r="DD77" s="6" t="n">
        <v>0.0467499999999999</v>
      </c>
      <c r="DE77" s="6" t="n">
        <v>0.0469374999999999</v>
      </c>
      <c r="DF77" s="6" t="n">
        <v>0.0235625</v>
      </c>
      <c r="DG77" s="6" t="n">
        <v>0.0946249999999999</v>
      </c>
      <c r="DH77" s="6" t="n">
        <v>0.07125</v>
      </c>
      <c r="DI77" s="6" t="n">
        <v>0.0487098470635056</v>
      </c>
      <c r="DJ77" s="6" t="n">
        <v>0.0261696941270112</v>
      </c>
      <c r="DK77" s="6" t="n">
        <v>0.0036295411905168</v>
      </c>
      <c r="DL77" s="6" t="n">
        <v>0.0760893882540224</v>
      </c>
      <c r="DM77" s="6" t="n">
        <v>0.029799235317528</v>
      </c>
      <c r="DN77" s="6" t="n">
        <v>0.0310090823810336</v>
      </c>
      <c r="DO77" s="6" t="n">
        <v>0.0322189294445392</v>
      </c>
      <c r="DP77" s="6" t="n">
        <v>0.0334287765080448</v>
      </c>
      <c r="DQ77" s="6" t="n">
        <v>0.0346386235715504</v>
      </c>
      <c r="DR77" s="6" t="n">
        <v>0.012098470635056</v>
      </c>
      <c r="DS77" s="6" t="n">
        <v>0.0370583176985616</v>
      </c>
      <c r="DT77" s="6" t="n">
        <v>0.0370583176985616</v>
      </c>
      <c r="DU77" s="6" t="n">
        <v>0.0370583176985616</v>
      </c>
      <c r="DV77" s="6" t="n">
        <v>0.0370583176985616</v>
      </c>
      <c r="DW77" s="6" t="n">
        <v>0.0370583176985616</v>
      </c>
      <c r="DX77" s="6" t="n">
        <v>0.0370583176985616</v>
      </c>
      <c r="DY77" s="6" t="n">
        <v>0.0370583176985616</v>
      </c>
      <c r="DZ77" s="6" t="n">
        <v>0.0370583176985616</v>
      </c>
      <c r="EA77" s="6" t="n">
        <v>0.0370583176985616</v>
      </c>
      <c r="EB77" s="6" t="n">
        <v>0.0370583176985616</v>
      </c>
      <c r="EC77" s="6" t="n">
        <v>0.0370583176985616</v>
      </c>
      <c r="ED77" s="6" t="n">
        <v>0.0375781738586617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</row>
    <row r="78" customFormat="false" ht="15.6" hidden="false" customHeight="false" outlineLevel="0" collapsed="false">
      <c r="A78" s="0" t="s">
        <v>78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6" t="n">
        <v>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  <c r="DV78" s="6" t="n">
        <v>0</v>
      </c>
      <c r="DW78" s="6" t="n">
        <v>0</v>
      </c>
      <c r="DX78" s="6" t="n">
        <v>0</v>
      </c>
      <c r="DY78" s="6" t="n">
        <v>0</v>
      </c>
      <c r="DZ78" s="6" t="n">
        <v>0</v>
      </c>
      <c r="EA78" s="6" t="n">
        <v>0</v>
      </c>
      <c r="EB78" s="6" t="n">
        <v>0</v>
      </c>
      <c r="EC78" s="6" t="n">
        <v>0</v>
      </c>
      <c r="ED78" s="6" t="n">
        <v>0</v>
      </c>
      <c r="EE78" s="6" t="n">
        <v>0</v>
      </c>
      <c r="EF78" s="6" t="n">
        <v>0</v>
      </c>
      <c r="EG78" s="6" t="n">
        <v>0</v>
      </c>
      <c r="EH78" s="6" t="n">
        <v>0</v>
      </c>
      <c r="EI78" s="6" t="n">
        <v>0</v>
      </c>
      <c r="EJ78" s="6" t="n">
        <v>0</v>
      </c>
      <c r="EK78" s="6" t="n">
        <v>0</v>
      </c>
      <c r="EL78" s="6" t="n">
        <v>0</v>
      </c>
      <c r="EM78" s="6" t="n">
        <v>0</v>
      </c>
      <c r="EN78" s="6" t="n">
        <v>0</v>
      </c>
      <c r="EO78" s="6" t="n">
        <v>0</v>
      </c>
      <c r="EP78" s="6" t="n">
        <v>0</v>
      </c>
      <c r="EQ78" s="6" t="n">
        <v>0</v>
      </c>
      <c r="ER78" s="6" t="n">
        <v>0</v>
      </c>
      <c r="ES78" s="6" t="n">
        <v>0</v>
      </c>
      <c r="ET78" s="6" t="n">
        <v>0</v>
      </c>
      <c r="EU78" s="6" t="n">
        <v>0</v>
      </c>
      <c r="EV78" s="6" t="n">
        <v>0</v>
      </c>
      <c r="EW78" s="6" t="n">
        <v>0</v>
      </c>
      <c r="EX78" s="6" t="n">
        <v>0</v>
      </c>
      <c r="EY78" s="6" t="n">
        <v>0</v>
      </c>
      <c r="EZ78" s="6" t="n">
        <v>0</v>
      </c>
      <c r="FA78" s="6" t="n">
        <v>0</v>
      </c>
    </row>
    <row r="79" customFormat="false" ht="15.6" hidden="false" customHeight="false" outlineLevel="0" collapsed="false">
      <c r="A79" s="0" t="s">
        <v>79</v>
      </c>
      <c r="B79" s="6" t="n">
        <v>0.00797889650428787</v>
      </c>
      <c r="C79" s="6" t="n">
        <v>0.0110731102529314</v>
      </c>
      <c r="D79" s="6" t="n">
        <v>0.0141297873179164</v>
      </c>
      <c r="E79" s="6" t="n">
        <v>0.0171491234266308</v>
      </c>
      <c r="F79" s="6" t="n">
        <v>0.0201313164192724</v>
      </c>
      <c r="G79" s="6" t="n">
        <v>0.0230765661801932</v>
      </c>
      <c r="H79" s="6" t="n">
        <v>0.0248012442933627</v>
      </c>
      <c r="I79" s="6" t="n">
        <v>0.026503769487545</v>
      </c>
      <c r="J79" s="6" t="n">
        <v>0.031868104916054</v>
      </c>
      <c r="K79" s="6" t="n">
        <v>0.0335623328506991</v>
      </c>
      <c r="L79" s="6" t="n">
        <v>0.0433206942323837</v>
      </c>
      <c r="M79" s="6" t="n">
        <v>0.0552090121858536</v>
      </c>
      <c r="N79" s="6" t="n">
        <v>0.0493856542733913</v>
      </c>
      <c r="O79" s="6" t="n">
        <v>0.0510230097271363</v>
      </c>
      <c r="P79" s="6" t="n">
        <v>0.0567600452377147</v>
      </c>
      <c r="Q79" s="6" t="n">
        <v>0.0536864143727904</v>
      </c>
      <c r="R79" s="6" t="n">
        <v>0.154728357187341</v>
      </c>
      <c r="S79" s="6" t="n">
        <v>0.174637890083313</v>
      </c>
      <c r="T79" s="6" t="n">
        <v>0.144173592479864</v>
      </c>
      <c r="U79" s="6" t="n">
        <v>0.196848875398248</v>
      </c>
      <c r="V79" s="6" t="n">
        <v>0.213676169217687</v>
      </c>
      <c r="W79" s="6" t="n">
        <v>0.286268604994684</v>
      </c>
      <c r="X79" s="6" t="n">
        <v>0.296426663929826</v>
      </c>
      <c r="Y79" s="6" t="n">
        <v>0.274426445076955</v>
      </c>
      <c r="Z79" s="6" t="n">
        <v>0.324802713041799</v>
      </c>
      <c r="AA79" s="6" t="n">
        <v>0.365988789981019</v>
      </c>
      <c r="AB79" s="6" t="n">
        <v>0.432470761320402</v>
      </c>
      <c r="AC79" s="6" t="n">
        <v>0.42130297624143</v>
      </c>
      <c r="AD79" s="6" t="n">
        <v>0.553923109535229</v>
      </c>
      <c r="AE79" s="6" t="n">
        <v>0.556553147860294</v>
      </c>
      <c r="AF79" s="6" t="n">
        <v>0.645180139120172</v>
      </c>
      <c r="AG79" s="6" t="n">
        <v>0.647582418041466</v>
      </c>
      <c r="AH79" s="6" t="n">
        <v>0.674887829128859</v>
      </c>
      <c r="AI79" s="6" t="n">
        <v>0.758687714027532</v>
      </c>
      <c r="AJ79" s="6" t="n">
        <v>0.704291393722045</v>
      </c>
      <c r="AK79" s="6" t="n">
        <v>0.726153977753713</v>
      </c>
      <c r="AL79" s="6" t="n">
        <v>0.734192878667657</v>
      </c>
      <c r="AM79" s="6" t="n">
        <v>0.719331401512162</v>
      </c>
      <c r="AN79" s="6" t="n">
        <v>0.726441050942639</v>
      </c>
      <c r="AO79" s="6" t="n">
        <v>0.803728928997366</v>
      </c>
      <c r="AP79" s="6" t="n">
        <v>0.881388028614452</v>
      </c>
      <c r="AQ79" s="6" t="n">
        <v>0.913958868893491</v>
      </c>
      <c r="AR79" s="6" t="n">
        <v>0.972088437320014</v>
      </c>
      <c r="AS79" s="6" t="n">
        <v>1.11493609363338</v>
      </c>
      <c r="AT79" s="6" t="n">
        <v>1.1903462053005</v>
      </c>
      <c r="AU79" s="6" t="n">
        <v>1.22758798003067</v>
      </c>
      <c r="AV79" s="6" t="n">
        <v>1.25699346935378</v>
      </c>
      <c r="AW79" s="6" t="n">
        <v>1.45739232837158</v>
      </c>
      <c r="AX79" s="6" t="n">
        <v>1.60822363716511</v>
      </c>
      <c r="AY79" s="6" t="n">
        <v>1.92077360222859</v>
      </c>
      <c r="AZ79" s="6" t="n">
        <v>2.12867742326521</v>
      </c>
      <c r="BA79" s="6" t="n">
        <v>2.04786991376934</v>
      </c>
      <c r="BB79" s="6" t="n">
        <v>1.9794430430612</v>
      </c>
      <c r="BC79" s="6" t="n">
        <v>1.99881012097653</v>
      </c>
      <c r="BD79" s="6" t="n">
        <v>2.26867145776103</v>
      </c>
      <c r="BE79" s="6" t="n">
        <v>2.1667688642057</v>
      </c>
      <c r="BF79" s="6" t="n">
        <v>2.44050589456368</v>
      </c>
      <c r="BG79" s="6" t="n">
        <v>2.76582429099908</v>
      </c>
      <c r="BH79" s="6" t="n">
        <v>2.7381694570396</v>
      </c>
      <c r="BI79" s="6" t="n">
        <v>2.9151694469103</v>
      </c>
      <c r="BJ79" s="6" t="n">
        <v>2.76322795086555</v>
      </c>
      <c r="BK79" s="6" t="n">
        <v>2.97210815129892</v>
      </c>
      <c r="BL79" s="6" t="n">
        <v>3.50549603266207</v>
      </c>
      <c r="BM79" s="6" t="n">
        <v>3.94854311271404</v>
      </c>
      <c r="BN79" s="6" t="n">
        <v>3.5211992903985</v>
      </c>
      <c r="BO79" s="6" t="n">
        <v>3.14019178199512</v>
      </c>
      <c r="BP79" s="6" t="n">
        <v>3.36491709228906</v>
      </c>
      <c r="BQ79" s="6" t="n">
        <v>3.17951228194525</v>
      </c>
      <c r="BR79" s="6" t="n">
        <v>1.30406990211529</v>
      </c>
      <c r="BS79" s="6" t="n">
        <v>0.982330721923992</v>
      </c>
      <c r="BT79" s="6" t="n">
        <v>0.966173083453135</v>
      </c>
      <c r="BU79" s="6" t="n">
        <v>1.12655212914662</v>
      </c>
      <c r="BV79" s="6" t="n">
        <v>1.30659783600379</v>
      </c>
      <c r="BW79" s="6" t="n">
        <v>1.41606771978016</v>
      </c>
      <c r="BX79" s="6" t="n">
        <v>1.73840115161738</v>
      </c>
      <c r="BY79" s="6" t="n">
        <v>1.53985416772532</v>
      </c>
      <c r="BZ79" s="6" t="n">
        <v>2.41796450539662</v>
      </c>
      <c r="CA79" s="6" t="n">
        <v>3.02943636742148</v>
      </c>
      <c r="CB79" s="6" t="n">
        <v>3.76837774222801</v>
      </c>
      <c r="CC79" s="6" t="n">
        <v>3.56599429763335</v>
      </c>
      <c r="CD79" s="6" t="n">
        <v>4.2194562077747</v>
      </c>
      <c r="CE79" s="6" t="n">
        <v>5.05697387289132</v>
      </c>
      <c r="CF79" s="6" t="n">
        <v>6.96507702673404</v>
      </c>
      <c r="CG79" s="6" t="n">
        <v>7.99902567168921</v>
      </c>
      <c r="CH79" s="6" t="n">
        <v>9.95290766461049</v>
      </c>
      <c r="CI79" s="6" t="n">
        <v>11.4611274896213</v>
      </c>
      <c r="CJ79" s="6" t="n">
        <v>13.377273885609</v>
      </c>
      <c r="CK79" s="6" t="n">
        <v>13.6374561229703</v>
      </c>
      <c r="CL79" s="6" t="n">
        <v>14.4071638489437</v>
      </c>
      <c r="CM79" s="6" t="n">
        <v>13.1741005287317</v>
      </c>
      <c r="CN79" s="6" t="n">
        <v>18.107516607429</v>
      </c>
      <c r="CO79" s="6" t="n">
        <v>13.2515588984509</v>
      </c>
      <c r="CP79" s="6" t="n">
        <v>8.14534192009441</v>
      </c>
      <c r="CQ79" s="6" t="n">
        <v>11.9217309990512</v>
      </c>
      <c r="CR79" s="6" t="n">
        <v>9.73095507706168</v>
      </c>
      <c r="CS79" s="6" t="n">
        <v>15.4125676832171</v>
      </c>
      <c r="CT79" s="6" t="n">
        <v>15.661983103447</v>
      </c>
      <c r="CU79" s="6" t="n">
        <v>20.3648844899986</v>
      </c>
      <c r="CV79" s="6" t="n">
        <v>19.7379727784879</v>
      </c>
      <c r="CW79" s="6" t="n">
        <v>22.3879569716634</v>
      </c>
      <c r="CX79" s="6" t="n">
        <v>28.832434669026</v>
      </c>
      <c r="CY79" s="6" t="n">
        <v>29.8346641758582</v>
      </c>
      <c r="CZ79" s="6" t="n">
        <v>30.9441709371628</v>
      </c>
      <c r="DA79" s="6" t="n">
        <v>32.2066451609014</v>
      </c>
      <c r="DB79" s="6" t="n">
        <v>34.7201771961398</v>
      </c>
      <c r="DC79" s="6" t="n">
        <v>38.5187478067969</v>
      </c>
      <c r="DD79" s="6" t="n">
        <v>40.5780431141928</v>
      </c>
      <c r="DE79" s="6" t="n">
        <v>43.5061857289993</v>
      </c>
      <c r="DF79" s="6" t="n">
        <v>44.5693959545601</v>
      </c>
      <c r="DG79" s="6" t="n">
        <v>45.2630357082154</v>
      </c>
      <c r="DH79" s="6" t="n">
        <v>44.7191643916001</v>
      </c>
      <c r="DI79" s="6" t="n">
        <v>43.6484341062282</v>
      </c>
      <c r="DJ79" s="6" t="n">
        <v>42.5889571281389</v>
      </c>
      <c r="DK79" s="6" t="n">
        <v>45.2773926791253</v>
      </c>
      <c r="DL79" s="6" t="n">
        <v>46.7096971513789</v>
      </c>
      <c r="DM79" s="6" t="n">
        <v>47.5607756473356</v>
      </c>
      <c r="DN79" s="6" t="n">
        <v>49.7931140445064</v>
      </c>
      <c r="DO79" s="6" t="n">
        <v>49.833131638705</v>
      </c>
      <c r="DP79" s="6" t="n">
        <v>48.74294014902</v>
      </c>
      <c r="DQ79" s="6" t="n">
        <v>49.2892229380149</v>
      </c>
      <c r="DR79" s="6" t="n">
        <v>51.5083445275725</v>
      </c>
      <c r="DS79" s="6" t="n">
        <v>52.6237890536514</v>
      </c>
      <c r="DT79" s="6" t="n">
        <v>54.4736959035698</v>
      </c>
      <c r="DU79" s="6" t="n">
        <v>55.2947954578534</v>
      </c>
      <c r="DV79" s="6" t="n">
        <v>54.9563707641773</v>
      </c>
      <c r="DW79" s="6" t="n">
        <v>57.3967216980474</v>
      </c>
      <c r="DX79" s="6" t="n">
        <v>56.858058602121</v>
      </c>
      <c r="DY79" s="6" t="n">
        <v>58.6849889601283</v>
      </c>
      <c r="DZ79" s="6" t="n">
        <v>58.1120969363189</v>
      </c>
      <c r="EA79" s="6" t="n">
        <v>59.2193871913302</v>
      </c>
      <c r="EB79" s="6" t="n">
        <v>61.8612965672065</v>
      </c>
      <c r="EC79" s="6" t="n">
        <v>57.7795778243545</v>
      </c>
      <c r="ED79" s="6" t="n">
        <v>58.7460442072442</v>
      </c>
      <c r="EE79" s="6" t="n">
        <v>58.7157341164293</v>
      </c>
      <c r="EF79" s="6" t="n">
        <v>57.5817764197059</v>
      </c>
      <c r="EG79" s="6" t="n">
        <v>65.8117490651523</v>
      </c>
      <c r="EH79" s="6" t="n">
        <v>68.5875441681155</v>
      </c>
      <c r="EI79" s="6" t="n">
        <v>68.8056765390419</v>
      </c>
      <c r="EJ79" s="6" t="n">
        <v>70.9798054217693</v>
      </c>
      <c r="EK79" s="6" t="n">
        <v>67.7632659618054</v>
      </c>
      <c r="EL79" s="6" t="n">
        <v>49.6606647216155</v>
      </c>
      <c r="EM79" s="6" t="n">
        <v>53.175127585918</v>
      </c>
      <c r="EN79" s="6" t="n">
        <v>34.0659287811249</v>
      </c>
      <c r="EO79" s="6" t="n">
        <v>13.7307258876859</v>
      </c>
      <c r="EP79" s="6" t="n">
        <v>18.4457527563193</v>
      </c>
      <c r="EQ79" s="6" t="n">
        <v>12.088192986657</v>
      </c>
      <c r="ER79" s="6" t="n">
        <v>16.8005623598321</v>
      </c>
      <c r="ES79" s="6" t="n">
        <v>11.0352821844401</v>
      </c>
      <c r="ET79" s="6" t="n">
        <v>11.7863268047173</v>
      </c>
      <c r="EU79" s="6" t="n">
        <v>8.53743350235605</v>
      </c>
      <c r="EV79" s="6" t="n">
        <v>6.0865626805049</v>
      </c>
      <c r="EW79" s="6" t="n">
        <v>4.518597378479</v>
      </c>
      <c r="EX79" s="6" t="n">
        <v>5.52335348694222</v>
      </c>
      <c r="EY79" s="6" t="n">
        <v>5.96066482734095</v>
      </c>
      <c r="EZ79" s="6" t="n">
        <v>5.21060877440465</v>
      </c>
      <c r="FA79" s="6" t="n">
        <v>5.29159622520004</v>
      </c>
    </row>
    <row r="80" customFormat="false" ht="15.6" hidden="false" customHeight="false" outlineLevel="0" collapsed="false">
      <c r="A80" s="0" t="s">
        <v>80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0</v>
      </c>
      <c r="BT80" s="6" t="n">
        <v>0</v>
      </c>
      <c r="BU80" s="6" t="n">
        <v>0</v>
      </c>
      <c r="BV80" s="6" t="n">
        <v>0</v>
      </c>
      <c r="BW80" s="6" t="n">
        <v>0</v>
      </c>
      <c r="BX80" s="6" t="n">
        <v>0</v>
      </c>
      <c r="BY80" s="6" t="n">
        <v>0</v>
      </c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12.2379745763836</v>
      </c>
      <c r="CZ80" s="6" t="n">
        <v>13.1902089094163</v>
      </c>
      <c r="DA80" s="6" t="n">
        <v>9.73395095989009</v>
      </c>
      <c r="DB80" s="6" t="n">
        <v>10.0866303424948</v>
      </c>
      <c r="DC80" s="6" t="n">
        <v>10.2629700337972</v>
      </c>
      <c r="DD80" s="6" t="n">
        <v>12.5553860207278</v>
      </c>
      <c r="DE80" s="6" t="n">
        <v>11.0035967372671</v>
      </c>
      <c r="DF80" s="6" t="n">
        <v>8.92278837989925</v>
      </c>
      <c r="DG80" s="6" t="n">
        <v>8.53484105903406</v>
      </c>
      <c r="DH80" s="6" t="n">
        <v>8.64064487381548</v>
      </c>
      <c r="DI80" s="6" t="n">
        <v>10.9306412798532</v>
      </c>
      <c r="DJ80" s="6" t="n">
        <v>13.9579763583117</v>
      </c>
      <c r="DK80" s="6" t="n">
        <v>18.6009358934615</v>
      </c>
      <c r="DL80" s="6" t="n">
        <v>16.908361183824</v>
      </c>
      <c r="DM80" s="6" t="n">
        <v>16.8410527836596</v>
      </c>
      <c r="DN80" s="6" t="n">
        <v>12.8967408025682</v>
      </c>
      <c r="DO80" s="6" t="n">
        <v>8.89228297013602</v>
      </c>
      <c r="DP80" s="6" t="n">
        <v>7.02884704797011</v>
      </c>
      <c r="DQ80" s="6" t="n">
        <v>5.90866846289046</v>
      </c>
      <c r="DR80" s="6" t="n">
        <v>10.5121920804785</v>
      </c>
      <c r="DS80" s="6" t="n">
        <v>12.0038689455787</v>
      </c>
      <c r="DT80" s="6" t="n">
        <v>13.158889193215</v>
      </c>
      <c r="DU80" s="6" t="n">
        <v>13.371770514356</v>
      </c>
      <c r="DV80" s="6" t="n">
        <v>20.0898174140494</v>
      </c>
      <c r="DW80" s="6" t="n">
        <v>16.6270106750973</v>
      </c>
      <c r="DX80" s="6" t="n">
        <v>21.1122792639686</v>
      </c>
      <c r="DY80" s="6" t="n">
        <v>20.4692122060573</v>
      </c>
      <c r="DZ80" s="6" t="n">
        <v>20.6875767360433</v>
      </c>
      <c r="EA80" s="6" t="n">
        <v>16.0161762197509</v>
      </c>
      <c r="EB80" s="6" t="n">
        <v>13.3776405430175</v>
      </c>
      <c r="EC80" s="6" t="n">
        <v>13.8924962598299</v>
      </c>
      <c r="ED80" s="6" t="n">
        <v>12.9261623810667</v>
      </c>
      <c r="EE80" s="6" t="n">
        <v>10.7505678435795</v>
      </c>
      <c r="EF80" s="6" t="n">
        <v>9.36257628957829</v>
      </c>
      <c r="EG80" s="6" t="n">
        <v>9.897167957953</v>
      </c>
      <c r="EH80" s="6" t="n">
        <v>7.8667872043034</v>
      </c>
      <c r="EI80" s="6" t="n">
        <v>5.94063787104239</v>
      </c>
      <c r="EJ80" s="6" t="n">
        <v>3.8837970466984</v>
      </c>
      <c r="EK80" s="6" t="n">
        <v>2.66245400668283</v>
      </c>
      <c r="EL80" s="6" t="n">
        <v>3.21687415081538</v>
      </c>
      <c r="EM80" s="6" t="n">
        <v>4.39953907296176</v>
      </c>
      <c r="EN80" s="6" t="n">
        <v>5.43004267039557</v>
      </c>
      <c r="EO80" s="6" t="n">
        <v>4.58477988909161</v>
      </c>
      <c r="EP80" s="6" t="n">
        <v>3.59294901623398</v>
      </c>
      <c r="EQ80" s="6" t="n">
        <v>2.28351881333099</v>
      </c>
      <c r="ER80" s="6" t="n">
        <v>2.3025944344507</v>
      </c>
      <c r="ES80" s="6" t="n">
        <v>1.68353562424714</v>
      </c>
      <c r="ET80" s="6" t="n">
        <v>0.936318625138468</v>
      </c>
      <c r="EU80" s="6" t="n">
        <v>0.562655079011341</v>
      </c>
      <c r="EV80" s="6" t="n">
        <v>0.133054928146013</v>
      </c>
      <c r="EW80" s="6" t="n">
        <v>0.113235844453333</v>
      </c>
      <c r="EX80" s="6" t="n">
        <v>0.135453131217007</v>
      </c>
      <c r="EY80" s="6" t="n">
        <v>0.0285376909820346</v>
      </c>
      <c r="EZ80" s="6" t="n">
        <v>0.0256324964138359</v>
      </c>
      <c r="FA80" s="6" t="n">
        <v>0.021637290174179</v>
      </c>
    </row>
    <row r="81" customFormat="false" ht="15.6" hidden="false" customHeight="false" outlineLevel="0" collapsed="false">
      <c r="A81" s="0" t="s">
        <v>81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L81" s="6" t="n">
        <v>0</v>
      </c>
      <c r="AM81" s="6" t="n">
        <v>0</v>
      </c>
      <c r="AN81" s="6" t="n">
        <v>0</v>
      </c>
      <c r="AO81" s="6" t="n">
        <v>0</v>
      </c>
      <c r="AP81" s="6" t="n">
        <v>0</v>
      </c>
      <c r="AQ81" s="6" t="n">
        <v>0</v>
      </c>
      <c r="AR81" s="6" t="n">
        <v>0</v>
      </c>
      <c r="AS81" s="6" t="n">
        <v>0</v>
      </c>
      <c r="AT81" s="6" t="n">
        <v>0</v>
      </c>
      <c r="AU81" s="6" t="n">
        <v>0</v>
      </c>
      <c r="AV81" s="6" t="n">
        <v>0</v>
      </c>
      <c r="AW81" s="6" t="n">
        <v>0</v>
      </c>
      <c r="AX81" s="6" t="n">
        <v>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0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0</v>
      </c>
      <c r="BY81" s="6" t="n">
        <v>0</v>
      </c>
      <c r="BZ81" s="6" t="n">
        <v>0</v>
      </c>
      <c r="CA81" s="6" t="n">
        <v>0</v>
      </c>
      <c r="CB81" s="6" t="n">
        <v>0</v>
      </c>
      <c r="CC81" s="6" t="n">
        <v>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  <c r="DV81" s="6" t="n">
        <v>0</v>
      </c>
      <c r="DW81" s="6" t="n">
        <v>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ED81" s="6" t="n">
        <v>0</v>
      </c>
      <c r="EE81" s="6" t="n">
        <v>0</v>
      </c>
      <c r="EF81" s="6" t="n">
        <v>0</v>
      </c>
      <c r="EG81" s="6" t="n">
        <v>0</v>
      </c>
      <c r="EH81" s="6" t="n">
        <v>0</v>
      </c>
      <c r="EI81" s="6" t="n">
        <v>0</v>
      </c>
      <c r="EJ81" s="6" t="n">
        <v>1.93525791342723</v>
      </c>
      <c r="EK81" s="6" t="n">
        <v>16.5213684831473</v>
      </c>
      <c r="EL81" s="6" t="n">
        <v>22.291304113921</v>
      </c>
      <c r="EM81" s="6" t="n">
        <v>25.7889993935391</v>
      </c>
      <c r="EN81" s="6" t="n">
        <v>25.2316263034519</v>
      </c>
      <c r="EO81" s="6" t="n">
        <v>24.3041629876788</v>
      </c>
      <c r="EP81" s="6" t="n">
        <v>22.8425197446305</v>
      </c>
      <c r="EQ81" s="6" t="n">
        <v>22.9940487999318</v>
      </c>
      <c r="ER81" s="6" t="n">
        <v>22.1561350208791</v>
      </c>
      <c r="ES81" s="6" t="n">
        <v>19.9681526101293</v>
      </c>
      <c r="ET81" s="6" t="n">
        <v>21.1723214304417</v>
      </c>
      <c r="EU81" s="6" t="n">
        <v>28.3510188716597</v>
      </c>
      <c r="EV81" s="6" t="n">
        <v>30.8021610006769</v>
      </c>
      <c r="EW81" s="6" t="n">
        <v>41.4221308139783</v>
      </c>
      <c r="EX81" s="6" t="n">
        <v>53.5268931599</v>
      </c>
      <c r="EY81" s="6" t="n">
        <v>86.6730354977438</v>
      </c>
      <c r="EZ81" s="6" t="n">
        <v>131.417960754849</v>
      </c>
      <c r="FA81" s="6" t="n">
        <v>132.033236290461</v>
      </c>
    </row>
    <row r="82" customFormat="false" ht="15.6" hidden="false" customHeight="false" outlineLevel="0" collapsed="false">
      <c r="A82" s="0" t="s">
        <v>82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0</v>
      </c>
      <c r="BD82" s="6" t="n">
        <v>0</v>
      </c>
      <c r="BE82" s="6" t="n">
        <v>0</v>
      </c>
      <c r="BF82" s="6" t="n">
        <v>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0</v>
      </c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1.49248024050939</v>
      </c>
      <c r="EE82" s="6" t="n">
        <v>4.86124204386515</v>
      </c>
      <c r="EF82" s="6" t="n">
        <v>5.85282175400549</v>
      </c>
      <c r="EG82" s="6" t="n">
        <v>12.4306378044889</v>
      </c>
      <c r="EH82" s="6" t="n">
        <v>5.88442588381265</v>
      </c>
      <c r="EI82" s="6" t="n">
        <v>7.54192790059887</v>
      </c>
      <c r="EJ82" s="6" t="n">
        <v>8.54376229152198</v>
      </c>
      <c r="EK82" s="6" t="n">
        <v>10.3131978807605</v>
      </c>
      <c r="EL82" s="6" t="n">
        <v>10.1449776948077</v>
      </c>
      <c r="EM82" s="6" t="n">
        <v>12.9063097221314</v>
      </c>
      <c r="EN82" s="6" t="n">
        <v>9.83699753239609</v>
      </c>
      <c r="EO82" s="6" t="n">
        <v>9.61045805957726</v>
      </c>
      <c r="EP82" s="6" t="n">
        <v>8.09519018877212</v>
      </c>
      <c r="EQ82" s="6" t="n">
        <v>2.61603874896383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</row>
    <row r="83" customFormat="false" ht="15.6" hidden="false" customHeight="false" outlineLevel="0" collapsed="false">
      <c r="A83" s="0" t="s">
        <v>83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  <c r="Y83" s="6" t="n">
        <v>0</v>
      </c>
      <c r="Z83" s="6" t="n">
        <v>0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5.25384916681841</v>
      </c>
      <c r="AR83" s="6" t="n">
        <v>5.82699634865315</v>
      </c>
      <c r="AS83" s="6" t="n">
        <v>5.3493736971242</v>
      </c>
      <c r="AT83" s="6" t="n">
        <v>5.44489822742999</v>
      </c>
      <c r="AU83" s="6" t="n">
        <v>5.00548538802336</v>
      </c>
      <c r="AV83" s="6" t="n">
        <v>5.8461012547143</v>
      </c>
      <c r="AW83" s="6" t="n">
        <v>6.9350809002003</v>
      </c>
      <c r="AX83" s="6" t="n">
        <v>7.41270355172925</v>
      </c>
      <c r="AY83" s="6" t="n">
        <v>7.60375261234082</v>
      </c>
      <c r="AZ83" s="6" t="n">
        <v>10.0873904002913</v>
      </c>
      <c r="BA83" s="6" t="n">
        <v>13.1632802761378</v>
      </c>
      <c r="BB83" s="6" t="n">
        <v>14.2331550155626</v>
      </c>
      <c r="BC83" s="6" t="n">
        <v>15.3985542852932</v>
      </c>
      <c r="BD83" s="6" t="n">
        <v>16.7358977095743</v>
      </c>
      <c r="BE83" s="6" t="n">
        <v>16.1245407156172</v>
      </c>
      <c r="BF83" s="6" t="n">
        <v>17.1179958307974</v>
      </c>
      <c r="BG83" s="6" t="n">
        <v>18.0541362277942</v>
      </c>
      <c r="BH83" s="6" t="n">
        <v>20.690613264234</v>
      </c>
      <c r="BI83" s="6" t="n">
        <v>24.8745876916275</v>
      </c>
      <c r="BJ83" s="6" t="n">
        <v>25.8298329946854</v>
      </c>
      <c r="BK83" s="6" t="n">
        <v>26.746868485621</v>
      </c>
      <c r="BL83" s="6" t="n">
        <v>18.761017752057</v>
      </c>
      <c r="BM83" s="6" t="n">
        <v>11.4629436366947</v>
      </c>
      <c r="BN83" s="6" t="n">
        <v>14.9018267277031</v>
      </c>
      <c r="BO83" s="6" t="n">
        <v>8.59720772752103</v>
      </c>
      <c r="BP83" s="6" t="n">
        <v>5.73147181834736</v>
      </c>
      <c r="BQ83" s="6" t="n">
        <v>8.23421451235904</v>
      </c>
      <c r="BR83" s="6" t="n">
        <v>14.9209316337643</v>
      </c>
      <c r="BS83" s="6" t="n">
        <v>13.2588048064435</v>
      </c>
      <c r="BT83" s="6" t="n">
        <v>13.6600078337279</v>
      </c>
      <c r="BU83" s="6" t="n">
        <v>14.1079283266149</v>
      </c>
      <c r="BV83" s="6" t="n">
        <v>17.991985580264</v>
      </c>
      <c r="BW83" s="6" t="n">
        <v>24.4494438289353</v>
      </c>
      <c r="BX83" s="6" t="n">
        <v>23.8812519821102</v>
      </c>
      <c r="BY83" s="6" t="n">
        <v>28.2536186941162</v>
      </c>
      <c r="BZ83" s="6" t="n">
        <v>25.7116810912634</v>
      </c>
      <c r="CA83" s="6" t="n">
        <v>20.3434711508196</v>
      </c>
      <c r="CB83" s="6" t="n">
        <v>20.2772308593356</v>
      </c>
      <c r="CC83" s="6" t="n">
        <v>20.986082577036</v>
      </c>
      <c r="CD83" s="6" t="n">
        <v>25.8805804014104</v>
      </c>
      <c r="CE83" s="6" t="n">
        <v>18.5229825631013</v>
      </c>
      <c r="CF83" s="6" t="n">
        <v>13.9440739057247</v>
      </c>
      <c r="CG83" s="6" t="n">
        <v>13.114114994446</v>
      </c>
      <c r="CH83" s="6" t="n">
        <v>15.9204764377515</v>
      </c>
      <c r="CI83" s="6" t="n">
        <v>25.6625158095717</v>
      </c>
      <c r="CJ83" s="6" t="n">
        <v>26.863408412594</v>
      </c>
      <c r="CK83" s="6" t="n">
        <v>25.6191417025297</v>
      </c>
      <c r="CL83" s="6" t="n">
        <v>22.6435525835044</v>
      </c>
      <c r="CM83" s="6" t="n">
        <v>18.2472450360905</v>
      </c>
      <c r="CN83" s="6" t="n">
        <v>17.0511286595834</v>
      </c>
      <c r="CO83" s="6" t="n">
        <v>17.9636267353294</v>
      </c>
      <c r="CP83" s="6" t="n">
        <v>19.2626409418253</v>
      </c>
      <c r="CQ83" s="6" t="n">
        <v>22.3075450481537</v>
      </c>
      <c r="CR83" s="6" t="n">
        <v>19.2138040257064</v>
      </c>
      <c r="CS83" s="6" t="n">
        <v>19.5295424497828</v>
      </c>
      <c r="CT83" s="6" t="n">
        <v>20.9617835246395</v>
      </c>
      <c r="CU83" s="6" t="n">
        <v>22.383785563904</v>
      </c>
      <c r="CV83" s="6" t="n">
        <v>22.8443332056408</v>
      </c>
      <c r="CW83" s="6" t="n">
        <v>23.32962767101</v>
      </c>
      <c r="CX83" s="6" t="n">
        <v>19.8738785301194</v>
      </c>
      <c r="CY83" s="6" t="n">
        <v>23.753014777887</v>
      </c>
      <c r="CZ83" s="6" t="n">
        <v>28.5332727268695</v>
      </c>
      <c r="DA83" s="6" t="n">
        <v>31.1853963828592</v>
      </c>
      <c r="DB83" s="6" t="n">
        <v>28.4225597962451</v>
      </c>
      <c r="DC83" s="6" t="n">
        <v>27.876968456262</v>
      </c>
      <c r="DD83" s="6" t="n">
        <v>28.4893911457603</v>
      </c>
      <c r="DE83" s="6" t="n">
        <v>28.4568128032137</v>
      </c>
      <c r="DF83" s="6" t="n">
        <v>28.2339943734215</v>
      </c>
      <c r="DG83" s="6" t="n">
        <v>32.9607451522957</v>
      </c>
      <c r="DH83" s="6" t="n">
        <v>36.5488793516238</v>
      </c>
      <c r="DI83" s="6" t="n">
        <v>28.3855018466701</v>
      </c>
      <c r="DJ83" s="6" t="n">
        <v>24.8979306945219</v>
      </c>
      <c r="DK83" s="6" t="n">
        <v>23.9785365396448</v>
      </c>
      <c r="DL83" s="6" t="n">
        <v>20.162002786256</v>
      </c>
      <c r="DM83" s="6" t="n">
        <v>11.5618990693105</v>
      </c>
      <c r="DN83" s="6" t="n">
        <v>7.90304049375778</v>
      </c>
      <c r="DO83" s="6" t="n">
        <v>4.89303229030707</v>
      </c>
      <c r="DP83" s="6" t="n">
        <v>3.04233366778</v>
      </c>
      <c r="DQ83" s="6" t="n">
        <v>2.98088910165562</v>
      </c>
      <c r="DR83" s="6" t="n">
        <v>2.91944453553124</v>
      </c>
      <c r="DS83" s="6" t="n">
        <v>2.85799996940686</v>
      </c>
      <c r="DT83" s="6" t="n">
        <v>3.87871424419503</v>
      </c>
      <c r="DU83" s="6" t="n">
        <v>3.67457138923739</v>
      </c>
      <c r="DV83" s="6" t="n">
        <v>3.94676186251424</v>
      </c>
      <c r="DW83" s="6" t="n">
        <v>4.15090471747187</v>
      </c>
      <c r="DX83" s="6" t="n">
        <v>5.17161899226004</v>
      </c>
      <c r="DY83" s="6" t="n">
        <v>5.44380946553688</v>
      </c>
      <c r="DZ83" s="6" t="n">
        <v>3.13019044268371</v>
      </c>
      <c r="EA83" s="6" t="n">
        <v>1.49704760302264</v>
      </c>
      <c r="EB83" s="6" t="n">
        <v>1.39497617554383</v>
      </c>
      <c r="EC83" s="6" t="n">
        <v>2.00513836034562</v>
      </c>
      <c r="ED83" s="6" t="n">
        <v>18.3956638037642</v>
      </c>
      <c r="EE83" s="6" t="n">
        <v>27.7884205363485</v>
      </c>
      <c r="EF83" s="6" t="n">
        <v>30.677953758303</v>
      </c>
      <c r="EG83" s="6" t="n">
        <v>38.3875954437533</v>
      </c>
      <c r="EH83" s="6" t="n">
        <v>58.238629756244</v>
      </c>
      <c r="EI83" s="6" t="n">
        <v>61.7858264151086</v>
      </c>
      <c r="EJ83" s="6" t="n">
        <v>67.4633480116687</v>
      </c>
      <c r="EK83" s="6" t="n">
        <v>69.116066704079</v>
      </c>
      <c r="EL83" s="6" t="n">
        <v>90.4822608255735</v>
      </c>
      <c r="EM83" s="6" t="n">
        <v>93.8868155986626</v>
      </c>
      <c r="EN83" s="6" t="n">
        <v>88.4701302615841</v>
      </c>
      <c r="EO83" s="6" t="n">
        <v>113.056857039755</v>
      </c>
      <c r="EP83" s="6" t="n">
        <v>136.317412369701</v>
      </c>
      <c r="EQ83" s="6" t="n">
        <v>150.094648470487</v>
      </c>
      <c r="ER83" s="6" t="n">
        <v>176.080813292779</v>
      </c>
      <c r="ES83" s="6" t="n">
        <v>169.443489539572</v>
      </c>
      <c r="ET83" s="6" t="n">
        <v>174.999762506381</v>
      </c>
      <c r="EU83" s="6" t="n">
        <v>173.366475858367</v>
      </c>
      <c r="EV83" s="6" t="n">
        <v>171.523721636198</v>
      </c>
      <c r="EW83" s="6" t="n">
        <v>225.031253219897</v>
      </c>
      <c r="EX83" s="6" t="n">
        <v>250.315277999768</v>
      </c>
      <c r="EY83" s="6" t="n">
        <v>301.379699455795</v>
      </c>
      <c r="EZ83" s="6" t="n">
        <v>259.078103507318</v>
      </c>
      <c r="FA83" s="6" t="n">
        <v>353.753298485695</v>
      </c>
    </row>
    <row r="84" customFormat="false" ht="15.6" hidden="false" customHeight="false" outlineLevel="0" collapsed="false">
      <c r="A84" s="0" t="s">
        <v>84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6" t="n">
        <v>0</v>
      </c>
      <c r="AQ84" s="6" t="n">
        <v>0</v>
      </c>
      <c r="AR84" s="6" t="n">
        <v>0</v>
      </c>
      <c r="AS84" s="6" t="n">
        <v>0</v>
      </c>
      <c r="AT84" s="6" t="n">
        <v>0</v>
      </c>
      <c r="AU84" s="6" t="n">
        <v>0</v>
      </c>
      <c r="AV84" s="6" t="n">
        <v>0</v>
      </c>
      <c r="AW84" s="6" t="n">
        <v>0</v>
      </c>
      <c r="AX84" s="6" t="n">
        <v>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0</v>
      </c>
      <c r="BT84" s="6" t="n">
        <v>0</v>
      </c>
      <c r="BU84" s="6" t="n">
        <v>0</v>
      </c>
      <c r="BV84" s="6" t="n">
        <v>0</v>
      </c>
      <c r="BW84" s="6" t="n">
        <v>0</v>
      </c>
      <c r="BX84" s="6" t="n">
        <v>0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102.327240294121</v>
      </c>
      <c r="DI84" s="6" t="n">
        <v>100.798463768731</v>
      </c>
      <c r="DJ84" s="6" t="n">
        <v>99.0761625930146</v>
      </c>
      <c r="DK84" s="6" t="n">
        <v>105.946507205746</v>
      </c>
      <c r="DL84" s="6" t="n">
        <v>109.822193440496</v>
      </c>
      <c r="DM84" s="6" t="n">
        <v>112.281244163495</v>
      </c>
      <c r="DN84" s="6" t="n">
        <v>117.961558400162</v>
      </c>
      <c r="DO84" s="6" t="n">
        <v>118.398818414624</v>
      </c>
      <c r="DP84" s="6" t="n">
        <v>116.095876138037</v>
      </c>
      <c r="DQ84" s="6" t="n">
        <v>117.65814819589</v>
      </c>
      <c r="DR84" s="6" t="n">
        <v>123.21156573359</v>
      </c>
      <c r="DS84" s="6" t="n">
        <v>126.136820825781</v>
      </c>
      <c r="DT84" s="6" t="n">
        <v>130.833342551497</v>
      </c>
      <c r="DU84" s="6" t="n">
        <v>133.056270096766</v>
      </c>
      <c r="DV84" s="6" t="n">
        <v>132.4580045009</v>
      </c>
      <c r="DW84" s="6" t="n">
        <v>138.520375552764</v>
      </c>
      <c r="DX84" s="6" t="n">
        <v>136.188742010132</v>
      </c>
      <c r="DY84" s="6" t="n">
        <v>139.505278075476</v>
      </c>
      <c r="DZ84" s="6" t="n">
        <v>137.128082964945</v>
      </c>
      <c r="EA84" s="6" t="n">
        <v>138.778371763646</v>
      </c>
      <c r="EB84" s="6" t="n">
        <v>144.059773189419</v>
      </c>
      <c r="EC84" s="6" t="n">
        <v>136.909669395999</v>
      </c>
      <c r="ED84" s="6" t="n">
        <v>129.976266466076</v>
      </c>
      <c r="EE84" s="6" t="n">
        <v>127.521668625946</v>
      </c>
      <c r="EF84" s="6" t="n">
        <v>119.066955339631</v>
      </c>
      <c r="EG84" s="6" t="n">
        <v>132.415425390874</v>
      </c>
      <c r="EH84" s="6" t="n">
        <v>141.751597410148</v>
      </c>
      <c r="EI84" s="6" t="n">
        <v>152.155225036369</v>
      </c>
      <c r="EJ84" s="6" t="n">
        <v>132.904027211523</v>
      </c>
      <c r="EK84" s="6" t="n">
        <v>112.030524641233</v>
      </c>
      <c r="EL84" s="6" t="n">
        <v>67.2693659348047</v>
      </c>
      <c r="EM84" s="6" t="n">
        <v>71.8293256890171</v>
      </c>
      <c r="EN84" s="6" t="n">
        <v>40.4195869794386</v>
      </c>
      <c r="EO84" s="6" t="n">
        <v>41.8275847766159</v>
      </c>
      <c r="EP84" s="6" t="n">
        <v>62.7712732220278</v>
      </c>
      <c r="EQ84" s="6" t="n">
        <v>47.6260478384289</v>
      </c>
      <c r="ER84" s="6" t="n">
        <v>37.6741612303683</v>
      </c>
      <c r="ES84" s="6" t="n">
        <v>25.4418179948037</v>
      </c>
      <c r="ET84" s="6" t="n">
        <v>18.7622739712667</v>
      </c>
      <c r="EU84" s="6" t="n">
        <v>10.3976199764853</v>
      </c>
      <c r="EV84" s="6" t="n">
        <v>4.91670767874313</v>
      </c>
      <c r="EW84" s="6" t="n">
        <v>4.49428704668898</v>
      </c>
      <c r="EX84" s="6" t="n">
        <v>6.04417564429358</v>
      </c>
      <c r="EY84" s="6" t="n">
        <v>10.9047541631813</v>
      </c>
      <c r="EZ84" s="6" t="n">
        <v>3.97787470063455</v>
      </c>
      <c r="FA84" s="6" t="n">
        <v>3.35202749979509</v>
      </c>
    </row>
    <row r="85" customFormat="false" ht="15.6" hidden="false" customHeight="false" outlineLevel="0" collapsed="false">
      <c r="A85" s="0" t="s">
        <v>85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0</v>
      </c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0</v>
      </c>
      <c r="BT85" s="6" t="n">
        <v>0</v>
      </c>
      <c r="BU85" s="6" t="n">
        <v>0</v>
      </c>
      <c r="BV85" s="6" t="n">
        <v>0</v>
      </c>
      <c r="BW85" s="6" t="n">
        <v>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0</v>
      </c>
      <c r="EE85" s="6" t="n">
        <v>0</v>
      </c>
      <c r="EF85" s="6" t="n">
        <v>0</v>
      </c>
      <c r="EG85" s="6" t="n">
        <v>91.4574365764264</v>
      </c>
      <c r="EH85" s="6" t="n">
        <v>102.24195118039</v>
      </c>
      <c r="EI85" s="6" t="n">
        <v>107.144117275545</v>
      </c>
      <c r="EJ85" s="6" t="n">
        <v>111.842021731737</v>
      </c>
      <c r="EK85" s="6" t="n">
        <v>107.733603322505</v>
      </c>
      <c r="EL85" s="6" t="n">
        <v>97.7736761221121</v>
      </c>
      <c r="EM85" s="6" t="n">
        <v>100.950256885664</v>
      </c>
      <c r="EN85" s="6" t="n">
        <v>87.5641878380317</v>
      </c>
      <c r="EO85" s="6" t="n">
        <v>78.4545847641698</v>
      </c>
      <c r="EP85" s="6" t="n">
        <v>70.5506501480222</v>
      </c>
      <c r="EQ85" s="6" t="n">
        <v>69.5820628650018</v>
      </c>
      <c r="ER85" s="6" t="n">
        <v>67.5788536077098</v>
      </c>
      <c r="ES85" s="6" t="n">
        <v>65.0198484867784</v>
      </c>
      <c r="ET85" s="6" t="n">
        <v>63.4405654473212</v>
      </c>
      <c r="EU85" s="6" t="n">
        <v>63.0256497725247</v>
      </c>
      <c r="EV85" s="6" t="n">
        <v>64.4841184436731</v>
      </c>
      <c r="EW85" s="6" t="n">
        <v>64.3037517669968</v>
      </c>
      <c r="EX85" s="6" t="n">
        <v>68.2911134424042</v>
      </c>
      <c r="EY85" s="6" t="n">
        <v>63.7649759486172</v>
      </c>
      <c r="EZ85" s="6" t="n">
        <v>63.8464100409528</v>
      </c>
      <c r="FA85" s="6" t="n">
        <v>67.2274067570134</v>
      </c>
    </row>
    <row r="86" customFormat="false" ht="15.6" hidden="false" customHeight="false" outlineLevel="0" collapsed="false">
      <c r="A86" s="0" t="s">
        <v>86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0</v>
      </c>
      <c r="BT86" s="6" t="n">
        <v>0</v>
      </c>
      <c r="BU86" s="6" t="n">
        <v>0</v>
      </c>
      <c r="BV86" s="6" t="n">
        <v>0</v>
      </c>
      <c r="BW86" s="6" t="n">
        <v>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.0225469208601776</v>
      </c>
      <c r="CE86" s="6" t="n">
        <v>0.135281525161065</v>
      </c>
      <c r="CF86" s="6" t="n">
        <v>0.338203812902663</v>
      </c>
      <c r="CG86" s="6" t="n">
        <v>0.631313784084971</v>
      </c>
      <c r="CH86" s="6" t="n">
        <v>0.811689150966392</v>
      </c>
      <c r="CI86" s="6" t="n">
        <v>1.19498680558941</v>
      </c>
      <c r="CJ86" s="6" t="n">
        <v>1.12734604300888</v>
      </c>
      <c r="CK86" s="6" t="n">
        <v>2.412520532039</v>
      </c>
      <c r="CL86" s="6" t="n">
        <v>3.17911584128503</v>
      </c>
      <c r="CM86" s="6" t="n">
        <v>2.59289589892042</v>
      </c>
      <c r="CN86" s="6" t="n">
        <v>3.22420968300539</v>
      </c>
      <c r="CO86" s="6" t="n">
        <v>3.15656892042486</v>
      </c>
      <c r="CP86" s="6" t="n">
        <v>2.66053666150095</v>
      </c>
      <c r="CQ86" s="6" t="n">
        <v>2.29978592773811</v>
      </c>
      <c r="CR86" s="6" t="n">
        <v>3.02128739526379</v>
      </c>
      <c r="CS86" s="6" t="n">
        <v>4.03589883397178</v>
      </c>
      <c r="CT86" s="6" t="n">
        <v>5.00541643095942</v>
      </c>
      <c r="CU86" s="6" t="n">
        <v>6.06512171138776</v>
      </c>
      <c r="CV86" s="6" t="n">
        <v>6.53860704945149</v>
      </c>
      <c r="CW86" s="6" t="n">
        <v>7.68850001332054</v>
      </c>
      <c r="CX86" s="6" t="n">
        <v>8.29726687654534</v>
      </c>
      <c r="CY86" s="6" t="n">
        <v>5.74946481934528</v>
      </c>
      <c r="CZ86" s="6" t="n">
        <v>7.91396922192232</v>
      </c>
      <c r="DA86" s="6" t="n">
        <v>11.3411011926693</v>
      </c>
      <c r="DB86" s="6" t="n">
        <v>8.97367450235066</v>
      </c>
      <c r="DC86" s="6" t="n">
        <v>6.15530939482847</v>
      </c>
      <c r="DD86" s="6" t="n">
        <v>8.07179766794356</v>
      </c>
      <c r="DE86" s="6" t="n">
        <v>7.3277492795577</v>
      </c>
      <c r="DF86" s="6" t="n">
        <v>8.25217303482498</v>
      </c>
      <c r="DG86" s="6" t="n">
        <v>6.89935778321433</v>
      </c>
      <c r="DH86" s="6" t="n">
        <v>6.92190470407451</v>
      </c>
      <c r="DI86" s="6" t="n">
        <v>6.20668274715509</v>
      </c>
      <c r="DJ86" s="6" t="n">
        <v>5.35622587384884</v>
      </c>
      <c r="DK86" s="6" t="n">
        <v>5.72324923193153</v>
      </c>
      <c r="DL86" s="6" t="n">
        <v>6.45096364946734</v>
      </c>
      <c r="DM86" s="6" t="n">
        <v>5.4202193299102</v>
      </c>
      <c r="DN86" s="6" t="n">
        <v>5.87738358443447</v>
      </c>
      <c r="DO86" s="6" t="n">
        <v>6.71774689000293</v>
      </c>
      <c r="DP86" s="6" t="n">
        <v>6.16046151303232</v>
      </c>
      <c r="DQ86" s="6" t="n">
        <v>3.73227383729889</v>
      </c>
      <c r="DR86" s="6" t="n">
        <v>4.45992310538217</v>
      </c>
      <c r="DS86" s="6" t="n">
        <v>5.23261272012515</v>
      </c>
      <c r="DT86" s="6" t="n">
        <v>9.27124935847333</v>
      </c>
      <c r="DU86" s="6" t="n">
        <v>11.2533600743694</v>
      </c>
      <c r="DV86" s="6" t="n">
        <v>12.0263813244027</v>
      </c>
      <c r="DW86" s="6" t="n">
        <v>15.2925178638929</v>
      </c>
      <c r="DX86" s="6" t="n">
        <v>16.5026496321063</v>
      </c>
      <c r="DY86" s="6" t="n">
        <v>16.4287555767256</v>
      </c>
      <c r="DZ86" s="6" t="n">
        <v>16.9402813014618</v>
      </c>
      <c r="EA86" s="6" t="n">
        <v>12.5389493514896</v>
      </c>
      <c r="EB86" s="6" t="n">
        <v>14.298856750068</v>
      </c>
      <c r="EC86" s="6" t="n">
        <v>17.1781336788055</v>
      </c>
      <c r="ED86" s="6" t="n">
        <v>16.489319011849</v>
      </c>
      <c r="EE86" s="6" t="n">
        <v>21.822930665819</v>
      </c>
      <c r="EF86" s="6" t="n">
        <v>21.4969825320922</v>
      </c>
      <c r="EG86" s="6" t="n">
        <v>24.9532959263687</v>
      </c>
      <c r="EH86" s="6" t="n">
        <v>31.5662694674852</v>
      </c>
      <c r="EI86" s="6" t="n">
        <v>36.5877136890264</v>
      </c>
      <c r="EJ86" s="6" t="n">
        <v>35.2376364155399</v>
      </c>
      <c r="EK86" s="6" t="n">
        <v>37.340932327256</v>
      </c>
      <c r="EL86" s="6" t="n">
        <v>37.510522546917</v>
      </c>
      <c r="EM86" s="6" t="n">
        <v>41.1949680406248</v>
      </c>
      <c r="EN86" s="6" t="n">
        <v>35.1855575098113</v>
      </c>
      <c r="EO86" s="6" t="n">
        <v>37.3477952934673</v>
      </c>
      <c r="EP86" s="6" t="n">
        <v>40.2424068370174</v>
      </c>
      <c r="EQ86" s="6" t="n">
        <v>57.2496602341749</v>
      </c>
      <c r="ER86" s="6" t="n">
        <v>65.2470213685959</v>
      </c>
      <c r="ES86" s="6" t="n">
        <v>65.2742174314277</v>
      </c>
      <c r="ET86" s="6" t="n">
        <v>71.7144043538059</v>
      </c>
      <c r="EU86" s="6" t="n">
        <v>69.5489107203933</v>
      </c>
      <c r="EV86" s="6" t="n">
        <v>84.2338000486432</v>
      </c>
      <c r="EW86" s="6" t="n">
        <v>107.103556353962</v>
      </c>
      <c r="EX86" s="6" t="n">
        <v>110.832433410029</v>
      </c>
      <c r="EY86" s="6" t="n">
        <v>103.749551236291</v>
      </c>
      <c r="EZ86" s="6" t="n">
        <v>117.971492837928</v>
      </c>
      <c r="FA86" s="6" t="n">
        <v>144.274964910315</v>
      </c>
    </row>
    <row r="87" customFormat="false" ht="15.6" hidden="false" customHeight="false" outlineLevel="0" collapsed="false">
      <c r="A87" s="0" t="s">
        <v>8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0</v>
      </c>
      <c r="BT87" s="6" t="n">
        <v>0</v>
      </c>
      <c r="BU87" s="6" t="n">
        <v>0</v>
      </c>
      <c r="BV87" s="6" t="n">
        <v>0</v>
      </c>
      <c r="BW87" s="6" t="n">
        <v>0</v>
      </c>
      <c r="BX87" s="6" t="n">
        <v>0</v>
      </c>
      <c r="BY87" s="6" t="n">
        <v>0</v>
      </c>
      <c r="BZ87" s="6" t="n">
        <v>0</v>
      </c>
      <c r="CA87" s="6" t="n">
        <v>0.338913807867087</v>
      </c>
      <c r="CB87" s="6" t="n">
        <v>0.127092677950158</v>
      </c>
      <c r="CC87" s="6" t="n">
        <v>0.19593454517316</v>
      </c>
      <c r="CD87" s="6" t="n">
        <v>0.264776412396162</v>
      </c>
      <c r="CE87" s="6" t="n">
        <v>0.333618279619164</v>
      </c>
      <c r="CF87" s="6" t="n">
        <v>0.402460146842166</v>
      </c>
      <c r="CG87" s="6" t="n">
        <v>0.338913807867087</v>
      </c>
      <c r="CH87" s="6" t="n">
        <v>0.466006485817244</v>
      </c>
      <c r="CI87" s="6" t="n">
        <v>0.317731694875394</v>
      </c>
      <c r="CJ87" s="6" t="n">
        <v>0.36009592085878</v>
      </c>
      <c r="CK87" s="6" t="n">
        <v>0.402460146842166</v>
      </c>
      <c r="CL87" s="6" t="n">
        <v>0.211821129916929</v>
      </c>
      <c r="CM87" s="6" t="n">
        <v>0.402460146842166</v>
      </c>
      <c r="CN87" s="6" t="n">
        <v>0.423642259833859</v>
      </c>
      <c r="CO87" s="6" t="n">
        <v>0.36009592085878</v>
      </c>
      <c r="CP87" s="6" t="n">
        <v>0.148274790941851</v>
      </c>
      <c r="CQ87" s="6" t="n">
        <v>0.275367468892008</v>
      </c>
      <c r="CR87" s="6" t="n">
        <v>0.338913807867087</v>
      </c>
      <c r="CS87" s="6" t="n">
        <v>0.254185355900315</v>
      </c>
      <c r="CT87" s="6" t="n">
        <v>0.338913807867087</v>
      </c>
      <c r="CU87" s="6" t="n">
        <v>0.338913807867087</v>
      </c>
      <c r="CV87" s="6" t="n">
        <v>0.190639016925236</v>
      </c>
      <c r="CW87" s="6" t="n">
        <v>0.275367468892008</v>
      </c>
      <c r="CX87" s="6" t="n">
        <v>1.1861983275348</v>
      </c>
      <c r="CY87" s="6" t="n">
        <v>5.63444205579032</v>
      </c>
      <c r="CZ87" s="6" t="n">
        <v>6.60881925340819</v>
      </c>
      <c r="DA87" s="6" t="n">
        <v>6.54527291443311</v>
      </c>
      <c r="DB87" s="6" t="n">
        <v>6.84182249631682</v>
      </c>
      <c r="DC87" s="6" t="n">
        <v>8.30338829274363</v>
      </c>
      <c r="DD87" s="6" t="n">
        <v>9.40485816831166</v>
      </c>
      <c r="DE87" s="6" t="n">
        <v>10.8452418517468</v>
      </c>
      <c r="DF87" s="6" t="n">
        <v>10.8664239647385</v>
      </c>
      <c r="DG87" s="6" t="n">
        <v>10.4639638178963</v>
      </c>
      <c r="DH87" s="6" t="n">
        <v>10.6546028348215</v>
      </c>
      <c r="DI87" s="6" t="n">
        <v>11.9052442011048</v>
      </c>
      <c r="DJ87" s="6" t="n">
        <v>12.0967799178034</v>
      </c>
      <c r="DK87" s="6" t="n">
        <v>10.8267498380752</v>
      </c>
      <c r="DL87" s="6" t="n">
        <v>10.7005538598984</v>
      </c>
      <c r="DM87" s="6" t="n">
        <v>10.1083513959044</v>
      </c>
      <c r="DN87" s="6" t="n">
        <v>9.26196357601</v>
      </c>
      <c r="DO87" s="6" t="n">
        <v>8.8604001289412</v>
      </c>
      <c r="DP87" s="6" t="n">
        <v>11.7844284215682</v>
      </c>
      <c r="DQ87" s="6" t="n">
        <v>13.0774340138348</v>
      </c>
      <c r="DR87" s="6" t="n">
        <v>12.2734104199239</v>
      </c>
      <c r="DS87" s="6" t="n">
        <v>13.2698664303068</v>
      </c>
      <c r="DT87" s="6" t="n">
        <v>11.3893773372419</v>
      </c>
      <c r="DU87" s="6" t="n">
        <v>12.418324199485</v>
      </c>
      <c r="DV87" s="6" t="n">
        <v>11.9215912315056</v>
      </c>
      <c r="DW87" s="6" t="n">
        <v>10.963606221831</v>
      </c>
      <c r="DX87" s="6" t="n">
        <v>10.5733160327043</v>
      </c>
      <c r="DY87" s="6" t="n">
        <v>6.6349332151534</v>
      </c>
      <c r="DZ87" s="6" t="n">
        <v>5.21569616378369</v>
      </c>
      <c r="EA87" s="6" t="n">
        <v>4.86088690094126</v>
      </c>
      <c r="EB87" s="6" t="n">
        <v>6.11243381498436</v>
      </c>
      <c r="EC87" s="6" t="n">
        <v>6.21989917216284</v>
      </c>
      <c r="ED87" s="6" t="n">
        <v>5.18992973159405</v>
      </c>
      <c r="EE87" s="6" t="n">
        <v>3.84318840028145</v>
      </c>
      <c r="EF87" s="6" t="n">
        <v>2.67078396541281</v>
      </c>
      <c r="EG87" s="6" t="n">
        <v>2.24756929581627</v>
      </c>
      <c r="EH87" s="6" t="n">
        <v>1.39193675169145</v>
      </c>
      <c r="EI87" s="6" t="n">
        <v>1.35798969289583</v>
      </c>
      <c r="EJ87" s="6" t="n">
        <v>1.3950044866687</v>
      </c>
      <c r="EK87" s="6" t="n">
        <v>1.53743948096854</v>
      </c>
      <c r="EL87" s="6" t="n">
        <v>1.21350954194449</v>
      </c>
      <c r="EM87" s="6" t="n">
        <v>1.32199747744872</v>
      </c>
      <c r="EN87" s="6" t="n">
        <v>1.24745660074011</v>
      </c>
      <c r="EO87" s="6" t="n">
        <v>1.27935850288424</v>
      </c>
      <c r="EP87" s="6" t="n">
        <v>1.27731334623274</v>
      </c>
      <c r="EQ87" s="6" t="n">
        <v>1.17087056738001</v>
      </c>
      <c r="ER87" s="6" t="n">
        <v>0</v>
      </c>
      <c r="ES87" s="6" t="n">
        <v>0</v>
      </c>
      <c r="ET87" s="6" t="n">
        <v>0</v>
      </c>
      <c r="EU87" s="6" t="n">
        <v>0</v>
      </c>
      <c r="EV87" s="6" t="n">
        <v>0</v>
      </c>
      <c r="EW87" s="6" t="n">
        <v>0</v>
      </c>
      <c r="EX87" s="6" t="n">
        <v>0.177404631421214</v>
      </c>
      <c r="EY87" s="6" t="n">
        <v>0.461252041695156</v>
      </c>
      <c r="EZ87" s="6" t="n">
        <v>0</v>
      </c>
      <c r="FA87" s="6" t="n">
        <v>0</v>
      </c>
    </row>
    <row r="88" customFormat="false" ht="15.6" hidden="false" customHeight="false" outlineLevel="0" collapsed="false">
      <c r="A88" s="0" t="s">
        <v>8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0</v>
      </c>
      <c r="AI88" s="6" t="n">
        <v>0</v>
      </c>
      <c r="AJ88" s="6" t="n">
        <v>0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  <c r="AS88" s="6" t="n">
        <v>0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0</v>
      </c>
      <c r="BT88" s="6" t="n">
        <v>0</v>
      </c>
      <c r="BU88" s="6" t="n">
        <v>0</v>
      </c>
      <c r="BV88" s="6" t="n">
        <v>0</v>
      </c>
      <c r="BW88" s="6" t="n">
        <v>0</v>
      </c>
      <c r="BX88" s="6" t="n">
        <v>0</v>
      </c>
      <c r="BY88" s="6" t="n">
        <v>0</v>
      </c>
      <c r="BZ88" s="6" t="n">
        <v>0</v>
      </c>
      <c r="CA88" s="6" t="n">
        <v>0</v>
      </c>
      <c r="CB88" s="6" t="n">
        <v>0</v>
      </c>
      <c r="CC88" s="6" t="n">
        <v>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1.97342889926877</v>
      </c>
      <c r="CZ88" s="6" t="n">
        <v>2.95506200824748</v>
      </c>
      <c r="DA88" s="6" t="n">
        <v>3.59243758056259</v>
      </c>
      <c r="DB88" s="6" t="n">
        <v>3.88221128149057</v>
      </c>
      <c r="DC88" s="6" t="n">
        <v>2.93926059715991</v>
      </c>
      <c r="DD88" s="6" t="n">
        <v>3.55300325108282</v>
      </c>
      <c r="DE88" s="6" t="n">
        <v>3.96350591424718</v>
      </c>
      <c r="DF88" s="6" t="n">
        <v>5.05895674068773</v>
      </c>
      <c r="DG88" s="6" t="n">
        <v>6.10166073732477</v>
      </c>
      <c r="DH88" s="6" t="n">
        <v>5.12049211927988</v>
      </c>
      <c r="DI88" s="6" t="n">
        <v>3.90253884627392</v>
      </c>
      <c r="DJ88" s="6" t="n">
        <v>5.02930116386455</v>
      </c>
      <c r="DK88" s="6" t="n">
        <v>3.22735708195969</v>
      </c>
      <c r="DL88" s="6" t="n">
        <v>3.35289777802203</v>
      </c>
      <c r="DM88" s="6" t="n">
        <v>2.11722346418767</v>
      </c>
      <c r="DN88" s="6" t="n">
        <v>1.41929058458597</v>
      </c>
      <c r="DO88" s="6" t="n">
        <v>3.16120413476265</v>
      </c>
      <c r="DP88" s="6" t="n">
        <v>0.980288831029977</v>
      </c>
      <c r="DQ88" s="6" t="n">
        <v>2.60358731153085</v>
      </c>
      <c r="DR88" s="6" t="n">
        <v>3.46371142094302</v>
      </c>
      <c r="DS88" s="6" t="n">
        <v>3.58970632657439</v>
      </c>
      <c r="DT88" s="6" t="n">
        <v>2.3302497034723</v>
      </c>
      <c r="DU88" s="6" t="n">
        <v>1.21866450575466</v>
      </c>
      <c r="DV88" s="6" t="n">
        <v>2.61579452490435</v>
      </c>
      <c r="DW88" s="6" t="n">
        <v>3.97723144137504</v>
      </c>
      <c r="DX88" s="6" t="n">
        <v>3.36232950131804</v>
      </c>
      <c r="DY88" s="6" t="n">
        <v>3.41972975196852</v>
      </c>
      <c r="DZ88" s="6" t="n">
        <v>3.73122972288846</v>
      </c>
      <c r="EA88" s="6" t="n">
        <v>3.44631151285574</v>
      </c>
      <c r="EB88" s="6" t="n">
        <v>3.52007715817254</v>
      </c>
      <c r="EC88" s="6" t="n">
        <v>3.84764641274518</v>
      </c>
      <c r="ED88" s="6" t="n">
        <v>3.74599023718029</v>
      </c>
      <c r="EE88" s="6" t="n">
        <v>3.52877090544346</v>
      </c>
      <c r="EF88" s="6" t="n">
        <v>3.63679819467985</v>
      </c>
      <c r="EG88" s="6" t="n">
        <v>3.70099610050227</v>
      </c>
      <c r="EH88" s="6" t="n">
        <v>3.80650593007579</v>
      </c>
      <c r="EI88" s="6" t="n">
        <v>1.56624888460109</v>
      </c>
      <c r="EJ88" s="6" t="n">
        <v>1.44337742126194</v>
      </c>
      <c r="EK88" s="6" t="n">
        <v>1.40793045945408</v>
      </c>
      <c r="EL88" s="6" t="n">
        <v>1.62222245865243</v>
      </c>
      <c r="EM88" s="6" t="n">
        <v>1.71749264208891</v>
      </c>
      <c r="EN88" s="6" t="n">
        <v>0.899552814400187</v>
      </c>
      <c r="EO88" s="6" t="n">
        <v>0.365239625351264</v>
      </c>
      <c r="EP88" s="6" t="n">
        <v>0.220082763023711</v>
      </c>
      <c r="EQ88" s="6" t="n">
        <v>0.45648591449505</v>
      </c>
      <c r="ER88" s="6" t="n">
        <v>0.333662770327435</v>
      </c>
      <c r="ES88" s="6" t="n">
        <v>0.342348211049614</v>
      </c>
      <c r="ET88" s="6" t="n">
        <v>0.332800713502534</v>
      </c>
      <c r="EU88" s="6" t="n">
        <v>0.844551015262712</v>
      </c>
      <c r="EV88" s="6" t="n">
        <v>0.903014753400946</v>
      </c>
      <c r="EW88" s="6" t="n">
        <v>0.953040899788772</v>
      </c>
      <c r="EX88" s="6" t="n">
        <v>1.12802310115502</v>
      </c>
      <c r="EY88" s="6" t="n">
        <v>2.01480058341083</v>
      </c>
      <c r="EZ88" s="6" t="n">
        <v>2.24371577516865</v>
      </c>
      <c r="FA88" s="6" t="n">
        <v>2.41714818863331</v>
      </c>
    </row>
    <row r="89" customFormat="false" ht="15.6" hidden="false" customHeight="false" outlineLevel="0" collapsed="false">
      <c r="A89" s="0" t="s">
        <v>8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0</v>
      </c>
      <c r="AV89" s="6" t="n">
        <v>0</v>
      </c>
      <c r="AW89" s="6" t="n">
        <v>0</v>
      </c>
      <c r="AX89" s="6" t="n">
        <v>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0.285953790307567</v>
      </c>
      <c r="EN89" s="6" t="n">
        <v>0.275230523171033</v>
      </c>
      <c r="EO89" s="6" t="n">
        <v>2.10176035876061</v>
      </c>
      <c r="EP89" s="6" t="n">
        <v>2.5092445099489</v>
      </c>
      <c r="EQ89" s="6" t="n">
        <v>0.450377219734417</v>
      </c>
      <c r="ER89" s="6" t="n">
        <v>0.42893068546135</v>
      </c>
      <c r="ES89" s="6" t="n">
        <v>0.34314454836908</v>
      </c>
      <c r="ET89" s="6" t="n">
        <v>0.546886623963221</v>
      </c>
      <c r="EU89" s="6" t="n">
        <v>0.193018808457607</v>
      </c>
      <c r="EV89" s="6" t="n">
        <v>0.0714884475768917</v>
      </c>
      <c r="EW89" s="6" t="n">
        <v>0.0716894165657182</v>
      </c>
      <c r="EX89" s="6" t="n">
        <v>0.0718903855545448</v>
      </c>
      <c r="EY89" s="6" t="n">
        <v>0.0720913545433714</v>
      </c>
      <c r="EZ89" s="6" t="n">
        <v>0.072292323532198</v>
      </c>
      <c r="FA89" s="6" t="n">
        <v>0.0724932925210246</v>
      </c>
    </row>
    <row r="90" customFormat="false" ht="15.6" hidden="false" customHeight="false" outlineLevel="0" collapsed="false">
      <c r="A90" s="0" t="s">
        <v>9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</row>
    <row r="91" customFormat="false" ht="15.6" hidden="false" customHeight="false" outlineLevel="0" collapsed="false">
      <c r="A91" s="0" t="s">
        <v>91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6" t="n">
        <v>0</v>
      </c>
      <c r="AX91" s="6" t="n">
        <v>0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0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0</v>
      </c>
      <c r="BZ91" s="6" t="n">
        <v>0</v>
      </c>
      <c r="CA91" s="6" t="n">
        <v>0</v>
      </c>
      <c r="CB91" s="6" t="n">
        <v>0</v>
      </c>
      <c r="CC91" s="6" t="n">
        <v>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.0916000289521948</v>
      </c>
      <c r="DJ91" s="6" t="n">
        <v>0.18320005790439</v>
      </c>
      <c r="DK91" s="6" t="n">
        <v>0.274800086856584</v>
      </c>
      <c r="DL91" s="6" t="n">
        <v>0.366400115808779</v>
      </c>
      <c r="DM91" s="6" t="n">
        <v>0.439455353623413</v>
      </c>
      <c r="DN91" s="6" t="n">
        <v>0.475421009162925</v>
      </c>
      <c r="DO91" s="6" t="n">
        <v>0.696834576078046</v>
      </c>
      <c r="DP91" s="6" t="n">
        <v>0.844068978442924</v>
      </c>
      <c r="DQ91" s="6" t="n">
        <v>0.880034633982436</v>
      </c>
      <c r="DR91" s="6" t="n">
        <v>0.359656555395121</v>
      </c>
      <c r="DS91" s="6" t="n">
        <v>0.432711793209754</v>
      </c>
      <c r="DT91" s="6" t="n">
        <v>0.865423586419509</v>
      </c>
      <c r="DU91" s="6" t="n">
        <v>2.90535061155121</v>
      </c>
      <c r="DV91" s="6" t="n">
        <v>2.96716658200974</v>
      </c>
      <c r="DW91" s="6" t="n">
        <v>1.73084717283902</v>
      </c>
      <c r="DX91" s="6" t="n">
        <v>0.309079852292682</v>
      </c>
      <c r="DY91" s="6" t="n">
        <v>0.741791645502436</v>
      </c>
      <c r="DZ91" s="6" t="n">
        <v>0.618159704585363</v>
      </c>
      <c r="EA91" s="6" t="n">
        <v>2.65808672971706</v>
      </c>
      <c r="EB91" s="6" t="n">
        <v>3.02898255246828</v>
      </c>
      <c r="EC91" s="6" t="n">
        <v>2.28719090696585</v>
      </c>
      <c r="ED91" s="6" t="n">
        <v>2.59627075925853</v>
      </c>
      <c r="EE91" s="6" t="n">
        <v>5.31617345943413</v>
      </c>
      <c r="EF91" s="6" t="n">
        <v>5.37798942989266</v>
      </c>
      <c r="EG91" s="6" t="n">
        <v>0.618159704585363</v>
      </c>
      <c r="EH91" s="6" t="n">
        <v>3.02898255246828</v>
      </c>
      <c r="EI91" s="6" t="n">
        <v>3.58532628659511</v>
      </c>
      <c r="EJ91" s="6" t="n">
        <v>2.7199027001756</v>
      </c>
      <c r="EK91" s="6" t="n">
        <v>0.432711793209754</v>
      </c>
      <c r="EL91" s="6" t="n">
        <v>2.59627075925853</v>
      </c>
      <c r="EM91" s="6" t="n">
        <v>3.65212128069228</v>
      </c>
      <c r="EN91" s="6" t="n">
        <v>1.61160352394244</v>
      </c>
      <c r="EO91" s="6" t="n">
        <v>1.98621251686485</v>
      </c>
      <c r="EP91" s="6" t="n">
        <v>4.26588401039666</v>
      </c>
      <c r="EQ91" s="6" t="n">
        <v>4.58584629852137</v>
      </c>
      <c r="ER91" s="6" t="n">
        <v>3.80166102257651</v>
      </c>
      <c r="ES91" s="6" t="n">
        <v>3.80680882667748</v>
      </c>
      <c r="ET91" s="6" t="n">
        <v>3.87444772308629</v>
      </c>
      <c r="EU91" s="6" t="n">
        <v>15.0101549248315</v>
      </c>
      <c r="EV91" s="6" t="n">
        <v>16.133928745272</v>
      </c>
      <c r="EW91" s="6" t="n">
        <v>18.4803997255737</v>
      </c>
      <c r="EX91" s="6" t="n">
        <v>8.57783061092505</v>
      </c>
      <c r="EY91" s="6" t="n">
        <v>10.9827334392825</v>
      </c>
      <c r="EZ91" s="6" t="n">
        <v>11.3775235825138</v>
      </c>
      <c r="FA91" s="6" t="n">
        <v>11.7103264932705</v>
      </c>
    </row>
    <row r="92" customFormat="false" ht="15.6" hidden="false" customHeight="false" outlineLevel="0" collapsed="false">
      <c r="A92" s="0" t="s">
        <v>92</v>
      </c>
      <c r="B92" s="6" t="n">
        <v>22.3292562536671</v>
      </c>
      <c r="C92" s="6" t="n">
        <v>22.1970186954813</v>
      </c>
      <c r="D92" s="6" t="n">
        <v>26.806442152245</v>
      </c>
      <c r="E92" s="6" t="n">
        <v>29.677886272852</v>
      </c>
      <c r="F92" s="6" t="n">
        <v>42.3349096992115</v>
      </c>
      <c r="G92" s="6" t="n">
        <v>33.0971717059431</v>
      </c>
      <c r="H92" s="6" t="n">
        <v>33.6261219386865</v>
      </c>
      <c r="I92" s="6" t="n">
        <v>30.017925708187</v>
      </c>
      <c r="J92" s="6" t="n">
        <v>26.4097294776875</v>
      </c>
      <c r="K92" s="6" t="n">
        <v>25.087353895829</v>
      </c>
      <c r="L92" s="6" t="n">
        <v>34.1550721714299</v>
      </c>
      <c r="M92" s="6" t="n">
        <v>31.3591923697863</v>
      </c>
      <c r="N92" s="6" t="n">
        <v>40.3891284859055</v>
      </c>
      <c r="O92" s="6" t="n">
        <v>29.0166984819227</v>
      </c>
      <c r="P92" s="6" t="n">
        <v>24.0483445100831</v>
      </c>
      <c r="Q92" s="6" t="n">
        <v>27.2598280660251</v>
      </c>
      <c r="R92" s="6" t="n">
        <v>29.8290149107786</v>
      </c>
      <c r="S92" s="6" t="n">
        <v>28.525530408661</v>
      </c>
      <c r="T92" s="6" t="n">
        <v>29.8479059905195</v>
      </c>
      <c r="U92" s="6" t="n">
        <v>30.7924599775612</v>
      </c>
      <c r="V92" s="6" t="n">
        <v>34.7973688826183</v>
      </c>
      <c r="W92" s="6" t="n">
        <v>35.0240618395083</v>
      </c>
      <c r="X92" s="6" t="n">
        <v>37.4987932855577</v>
      </c>
      <c r="Y92" s="6" t="n">
        <v>35.9875069062909</v>
      </c>
      <c r="Z92" s="6" t="n">
        <v>33.116062785684</v>
      </c>
      <c r="AA92" s="6" t="n">
        <v>37.8388327208927</v>
      </c>
      <c r="AB92" s="6" t="n">
        <v>43.4872655634024</v>
      </c>
      <c r="AC92" s="6" t="n">
        <v>44.0351068758866</v>
      </c>
      <c r="AD92" s="6" t="n">
        <v>46.6987491193444</v>
      </c>
      <c r="AE92" s="6" t="n">
        <v>50.3825096688072</v>
      </c>
      <c r="AF92" s="6" t="n">
        <v>55.7097941557227</v>
      </c>
      <c r="AG92" s="6" t="n">
        <v>55.6236979430513</v>
      </c>
      <c r="AH92" s="6" t="n">
        <v>55.87073089573</v>
      </c>
      <c r="AI92" s="6" t="n">
        <v>61.4865449956138</v>
      </c>
      <c r="AJ92" s="6" t="n">
        <v>61.0041934183147</v>
      </c>
      <c r="AK92" s="6" t="n">
        <v>63.3605140948862</v>
      </c>
      <c r="AL92" s="6" t="n">
        <v>64.1728427662075</v>
      </c>
      <c r="AM92" s="6" t="n">
        <v>64.8453751604031</v>
      </c>
      <c r="AN92" s="6" t="n">
        <v>71.7278245107042</v>
      </c>
      <c r="AO92" s="6" t="n">
        <v>69.4445351701436</v>
      </c>
      <c r="AP92" s="6" t="n">
        <v>66.7399112718216</v>
      </c>
      <c r="AQ92" s="6" t="n">
        <v>76.093282893093</v>
      </c>
      <c r="AR92" s="6" t="n">
        <v>70.8244435939688</v>
      </c>
      <c r="AS92" s="6" t="n">
        <v>70.3550870059521</v>
      </c>
      <c r="AT92" s="6" t="n">
        <v>69.8806145537067</v>
      </c>
      <c r="AU92" s="6" t="n">
        <v>68.504921050966</v>
      </c>
      <c r="AV92" s="6" t="n">
        <v>73.5548134688183</v>
      </c>
      <c r="AW92" s="6" t="n">
        <v>76.887734739755</v>
      </c>
      <c r="AX92" s="6" t="n">
        <v>75.4413353976149</v>
      </c>
      <c r="AY92" s="6" t="n">
        <v>77.4085619190001</v>
      </c>
      <c r="AZ92" s="6" t="n">
        <v>85.2054083635308</v>
      </c>
      <c r="BA92" s="6" t="n">
        <v>81.0602747239889</v>
      </c>
      <c r="BB92" s="6" t="n">
        <v>78.8480005586979</v>
      </c>
      <c r="BC92" s="6" t="n">
        <v>82.4341390603855</v>
      </c>
      <c r="BD92" s="6" t="n">
        <v>85.3221998118119</v>
      </c>
      <c r="BE92" s="6" t="n">
        <v>85.2879684217164</v>
      </c>
      <c r="BF92" s="6" t="n">
        <v>93.2352258605465</v>
      </c>
      <c r="BG92" s="6" t="n">
        <v>96.3669600987948</v>
      </c>
      <c r="BH92" s="6" t="n">
        <v>98.5871348986437</v>
      </c>
      <c r="BI92" s="6" t="n">
        <v>104.299169503637</v>
      </c>
      <c r="BJ92" s="6" t="n">
        <v>109.59890971853</v>
      </c>
      <c r="BK92" s="6" t="n">
        <v>120.577533461058</v>
      </c>
      <c r="BL92" s="6" t="n">
        <v>141.312980283321</v>
      </c>
      <c r="BM92" s="6" t="n">
        <v>161.740615193126</v>
      </c>
      <c r="BN92" s="6" t="n">
        <v>153.537162095776</v>
      </c>
      <c r="BO92" s="6" t="n">
        <v>153.781750305191</v>
      </c>
      <c r="BP92" s="6" t="n">
        <v>136.360368715421</v>
      </c>
      <c r="BQ92" s="6" t="n">
        <v>50.6710314920941</v>
      </c>
      <c r="BR92" s="6" t="n">
        <v>98.6206484597145</v>
      </c>
      <c r="BS92" s="6" t="n">
        <v>134.198590413565</v>
      </c>
      <c r="BT92" s="6" t="n">
        <v>125.74990777654</v>
      </c>
      <c r="BU92" s="6" t="n">
        <v>122.939473016501</v>
      </c>
      <c r="BV92" s="6" t="n">
        <v>144.922592160554</v>
      </c>
      <c r="BW92" s="6" t="n">
        <v>144.337871177161</v>
      </c>
      <c r="BX92" s="6" t="n">
        <v>165.671397333769</v>
      </c>
      <c r="BY92" s="6" t="n">
        <v>192.398222377804</v>
      </c>
      <c r="BZ92" s="6" t="n">
        <v>203.058623929335</v>
      </c>
      <c r="CA92" s="6" t="n">
        <v>229.726735761844</v>
      </c>
      <c r="CB92" s="6" t="n">
        <v>231.3159226212</v>
      </c>
      <c r="CC92" s="6" t="n">
        <v>260.625600415785</v>
      </c>
      <c r="CD92" s="6" t="n">
        <v>263.367461338313</v>
      </c>
      <c r="CE92" s="6" t="n">
        <v>284.57501363317</v>
      </c>
      <c r="CF92" s="6" t="n">
        <v>256.754093935503</v>
      </c>
      <c r="CG92" s="6" t="n">
        <v>230.519079265968</v>
      </c>
      <c r="CH92" s="6" t="n">
        <v>226.606350490461</v>
      </c>
      <c r="CI92" s="6" t="n">
        <v>216.167680266479</v>
      </c>
      <c r="CJ92" s="6" t="n">
        <v>235.606323879413</v>
      </c>
      <c r="CK92" s="6" t="n">
        <v>264.597952068281</v>
      </c>
      <c r="CL92" s="6" t="n">
        <v>262.729733273607</v>
      </c>
      <c r="CM92" s="6" t="n">
        <v>285.607406034435</v>
      </c>
      <c r="CN92" s="6" t="n">
        <v>243.618195324913</v>
      </c>
      <c r="CO92" s="6" t="n">
        <v>262.61688739381</v>
      </c>
      <c r="CP92" s="6" t="n">
        <v>240.894894388017</v>
      </c>
      <c r="CQ92" s="6" t="n">
        <v>236.430629606681</v>
      </c>
      <c r="CR92" s="6" t="n">
        <v>154.254232979459</v>
      </c>
      <c r="CS92" s="6" t="n">
        <v>95.3570385972285</v>
      </c>
      <c r="CT92" s="6" t="n">
        <v>196.606630861355</v>
      </c>
      <c r="CU92" s="6" t="n">
        <v>232.243631052829</v>
      </c>
      <c r="CV92" s="6" t="n">
        <v>236.90451419438</v>
      </c>
      <c r="CW92" s="6" t="n">
        <v>249.263004172115</v>
      </c>
      <c r="CX92" s="6" t="n">
        <v>258.085188813134</v>
      </c>
      <c r="CY92" s="6" t="n">
        <v>284.646845964792</v>
      </c>
      <c r="CZ92" s="6" t="n">
        <v>289.145504958421</v>
      </c>
      <c r="DA92" s="6" t="n">
        <v>279.387564311625</v>
      </c>
      <c r="DB92" s="6" t="n">
        <v>297.017099339097</v>
      </c>
      <c r="DC92" s="6" t="n">
        <v>302.446300476645</v>
      </c>
      <c r="DD92" s="6" t="n">
        <v>325.333102689998</v>
      </c>
      <c r="DE92" s="6" t="n">
        <v>331.454578602448</v>
      </c>
      <c r="DF92" s="6" t="n">
        <v>315.55243618723</v>
      </c>
      <c r="DG92" s="6" t="n">
        <v>303.236148354608</v>
      </c>
      <c r="DH92" s="6" t="n">
        <v>316.827632432926</v>
      </c>
      <c r="DI92" s="6" t="n">
        <v>347.040700523861</v>
      </c>
      <c r="DJ92" s="6" t="n">
        <v>429.74910817496</v>
      </c>
      <c r="DK92" s="6" t="n">
        <v>516.762481596185</v>
      </c>
      <c r="DL92" s="6" t="n">
        <v>501.248919839374</v>
      </c>
      <c r="DM92" s="6" t="n">
        <v>482.028561792064</v>
      </c>
      <c r="DN92" s="6" t="n">
        <v>473.761540127976</v>
      </c>
      <c r="DO92" s="6" t="n">
        <v>443.974359594882</v>
      </c>
      <c r="DP92" s="6" t="n">
        <v>440.683047716095</v>
      </c>
      <c r="DQ92" s="6" t="n">
        <v>406.721002104476</v>
      </c>
      <c r="DR92" s="6" t="n">
        <v>306.349231275521</v>
      </c>
      <c r="DS92" s="6" t="n">
        <v>185.256811565328</v>
      </c>
      <c r="DT92" s="6" t="n">
        <v>144.978881284847</v>
      </c>
      <c r="DU92" s="6" t="n">
        <v>135.724443585779</v>
      </c>
      <c r="DV92" s="6" t="n">
        <v>103.592550306567</v>
      </c>
      <c r="DW92" s="6" t="n">
        <v>76.9476142786627</v>
      </c>
      <c r="DX92" s="6" t="n">
        <v>85.9623130035049</v>
      </c>
      <c r="DY92" s="6" t="n">
        <v>109.657700285313</v>
      </c>
      <c r="DZ92" s="6" t="n">
        <v>118.092445904185</v>
      </c>
      <c r="EA92" s="6" t="n">
        <v>89.0160407205614</v>
      </c>
      <c r="EB92" s="6" t="n">
        <v>149.590984527134</v>
      </c>
      <c r="EC92" s="6" t="n">
        <v>158.938510550408</v>
      </c>
      <c r="ED92" s="6" t="n">
        <v>192.66896176736</v>
      </c>
      <c r="EE92" s="6" t="n">
        <v>155.788675975875</v>
      </c>
      <c r="EF92" s="6" t="n">
        <v>157.649118412322</v>
      </c>
      <c r="EG92" s="6" t="n">
        <v>144.941141015492</v>
      </c>
      <c r="EH92" s="6" t="n">
        <v>146.245019399494</v>
      </c>
      <c r="EI92" s="6" t="n">
        <v>145.682395062843</v>
      </c>
      <c r="EJ92" s="6" t="n">
        <v>157.366482224199</v>
      </c>
      <c r="EK92" s="6" t="n">
        <v>120.30308504979</v>
      </c>
      <c r="EL92" s="6" t="n">
        <v>119.63892452474</v>
      </c>
      <c r="EM92" s="6" t="n">
        <v>104.002420576707</v>
      </c>
      <c r="EN92" s="6" t="n">
        <v>93.4247182722933</v>
      </c>
      <c r="EO92" s="6" t="n">
        <v>86.623629811435</v>
      </c>
      <c r="EP92" s="6" t="n">
        <v>78.9042880981053</v>
      </c>
      <c r="EQ92" s="6" t="n">
        <v>72.3218689543643</v>
      </c>
      <c r="ER92" s="6" t="n">
        <v>64.1322458516527</v>
      </c>
      <c r="ES92" s="6" t="n">
        <v>59.3108923664785</v>
      </c>
      <c r="ET92" s="6" t="n">
        <v>54.7324909324132</v>
      </c>
      <c r="EU92" s="6" t="n">
        <v>50.5852390699377</v>
      </c>
      <c r="EV92" s="6" t="n">
        <v>41.8699504035956</v>
      </c>
      <c r="EW92" s="6" t="n">
        <v>42.0189679026598</v>
      </c>
      <c r="EX92" s="6" t="n">
        <v>37.7614724288911</v>
      </c>
      <c r="EY92" s="6" t="n">
        <v>38.9204101843227</v>
      </c>
      <c r="EZ92" s="6" t="n">
        <v>39.2396387702795</v>
      </c>
      <c r="FA92" s="6" t="n">
        <v>33.4832936549301</v>
      </c>
    </row>
    <row r="93" customFormat="false" ht="15.6" hidden="false" customHeight="false" outlineLevel="0" collapsed="false">
      <c r="A93" s="0" t="s">
        <v>93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0</v>
      </c>
      <c r="BT93" s="6" t="n">
        <v>0</v>
      </c>
      <c r="BU93" s="6" t="n">
        <v>0</v>
      </c>
      <c r="BV93" s="6" t="n">
        <v>0</v>
      </c>
      <c r="BW93" s="6" t="n">
        <v>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0</v>
      </c>
      <c r="CZ93" s="6" t="n">
        <v>0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  <c r="DV93" s="6" t="n">
        <v>0</v>
      </c>
      <c r="DW93" s="6" t="n">
        <v>0</v>
      </c>
      <c r="DX93" s="6" t="n">
        <v>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0</v>
      </c>
      <c r="EW93" s="6" t="n">
        <v>0</v>
      </c>
      <c r="EX93" s="6" t="n">
        <v>0</v>
      </c>
      <c r="EY93" s="6" t="n">
        <v>0</v>
      </c>
      <c r="EZ93" s="6" t="n">
        <v>0</v>
      </c>
      <c r="FA93" s="6" t="n">
        <v>0</v>
      </c>
    </row>
    <row r="94" customFormat="false" ht="15.6" hidden="false" customHeight="false" outlineLevel="0" collapsed="false">
      <c r="A94" s="0" t="s">
        <v>94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.144739493359426</v>
      </c>
      <c r="BP94" s="6" t="n">
        <v>0.516926761997949</v>
      </c>
      <c r="BQ94" s="6" t="n">
        <v>1.73687392031311</v>
      </c>
      <c r="BR94" s="6" t="n">
        <v>3.10156057198769</v>
      </c>
      <c r="BS94" s="6" t="n">
        <v>2.89478986718851</v>
      </c>
      <c r="BT94" s="6" t="n">
        <v>3.78390389782499</v>
      </c>
      <c r="BU94" s="6" t="n">
        <v>4.46624722366228</v>
      </c>
      <c r="BV94" s="6" t="n">
        <v>2.37786310519057</v>
      </c>
      <c r="BW94" s="6" t="n">
        <v>3.6805185454254</v>
      </c>
      <c r="BX94" s="6" t="n">
        <v>4.23879944838318</v>
      </c>
      <c r="BY94" s="6" t="n">
        <v>5.02452812662006</v>
      </c>
      <c r="BZ94" s="6" t="n">
        <v>6.82343325837293</v>
      </c>
      <c r="CA94" s="6" t="n">
        <v>7.52645365469014</v>
      </c>
      <c r="CB94" s="6" t="n">
        <v>7.54713072517006</v>
      </c>
      <c r="CC94" s="6" t="n">
        <v>7.2576517384512</v>
      </c>
      <c r="CD94" s="6" t="n">
        <v>7.31968294989096</v>
      </c>
      <c r="CE94" s="6" t="n">
        <v>6.88546446981268</v>
      </c>
      <c r="CF94" s="6" t="n">
        <v>5.293330042859</v>
      </c>
      <c r="CG94" s="6" t="n">
        <v>4.94181984470039</v>
      </c>
      <c r="CH94" s="6" t="n">
        <v>5.45874660669834</v>
      </c>
      <c r="CI94" s="6" t="n">
        <v>5.41739246573851</v>
      </c>
      <c r="CJ94" s="6" t="n">
        <v>6.14108993253563</v>
      </c>
      <c r="CK94" s="6" t="n">
        <v>7.62983900708973</v>
      </c>
      <c r="CL94" s="6" t="n">
        <v>7.60916193660981</v>
      </c>
      <c r="CM94" s="6" t="n">
        <v>6.38921477829465</v>
      </c>
      <c r="CN94" s="6" t="n">
        <v>6.51327720117416</v>
      </c>
      <c r="CO94" s="6" t="n">
        <v>7.7125472890094</v>
      </c>
      <c r="CP94" s="6" t="n">
        <v>9.6768689846016</v>
      </c>
      <c r="CQ94" s="6" t="n">
        <v>10.6280142266778</v>
      </c>
      <c r="CR94" s="6" t="n">
        <v>12.9024919794688</v>
      </c>
      <c r="CS94" s="6" t="n">
        <v>10.7520766495573</v>
      </c>
      <c r="CT94" s="6" t="n">
        <v>12.7577524861094</v>
      </c>
      <c r="CU94" s="6" t="n">
        <v>12.1787945126717</v>
      </c>
      <c r="CV94" s="6" t="n">
        <v>12.7784295565893</v>
      </c>
      <c r="CW94" s="6" t="n">
        <v>11.5584823982741</v>
      </c>
      <c r="CX94" s="6" t="n">
        <v>12.2615027945914</v>
      </c>
      <c r="CY94" s="6" t="n">
        <v>9.69754605508152</v>
      </c>
      <c r="CZ94" s="6" t="n">
        <v>12.7370754156295</v>
      </c>
      <c r="DA94" s="6" t="n">
        <v>15.1562926617799</v>
      </c>
      <c r="DB94" s="6" t="n">
        <v>12.8404607680291</v>
      </c>
      <c r="DC94" s="6" t="n">
        <v>13.6468665167459</v>
      </c>
      <c r="DD94" s="6" t="n">
        <v>14.4946264064225</v>
      </c>
      <c r="DE94" s="6" t="n">
        <v>15.0115531684204</v>
      </c>
      <c r="DF94" s="6" t="n">
        <v>17.389416273611</v>
      </c>
      <c r="DG94" s="6" t="n">
        <v>14.0397308558643</v>
      </c>
      <c r="DH94" s="6" t="n">
        <v>11.2690034115553</v>
      </c>
      <c r="DI94" s="6" t="n">
        <v>11.4231380933757</v>
      </c>
      <c r="DJ94" s="6" t="n">
        <v>12.2592129433555</v>
      </c>
      <c r="DK94" s="6" t="n">
        <v>10.8013836812707</v>
      </c>
      <c r="DL94" s="6" t="n">
        <v>13.083207798614</v>
      </c>
      <c r="DM94" s="6" t="n">
        <v>14.1247991812006</v>
      </c>
      <c r="DN94" s="6" t="n">
        <v>12.6262737366551</v>
      </c>
      <c r="DO94" s="6" t="n">
        <v>5.12155697998457</v>
      </c>
      <c r="DP94" s="6" t="n">
        <v>3.55100085445286</v>
      </c>
      <c r="DQ94" s="6" t="n">
        <v>1.98044472892116</v>
      </c>
      <c r="DR94" s="6" t="n">
        <v>0.409888603389452</v>
      </c>
      <c r="DS94" s="6" t="n">
        <v>3.24717151994584</v>
      </c>
      <c r="DT94" s="6" t="n">
        <v>3.57376224787719</v>
      </c>
      <c r="DU94" s="6" t="n">
        <v>3.47803073886249</v>
      </c>
      <c r="DV94" s="6" t="n">
        <v>2.38789776898511</v>
      </c>
      <c r="DW94" s="6" t="n">
        <v>2.38058313045079</v>
      </c>
      <c r="DX94" s="6" t="n">
        <v>2.9966782155978</v>
      </c>
      <c r="DY94" s="6" t="n">
        <v>2.9210939700586</v>
      </c>
      <c r="DZ94" s="6" t="n">
        <v>1.0366206699656</v>
      </c>
      <c r="EA94" s="6" t="n">
        <v>0.934472848480315</v>
      </c>
      <c r="EB94" s="6" t="n">
        <v>0.720552736803862</v>
      </c>
      <c r="EC94" s="6" t="n">
        <v>0.530404256032927</v>
      </c>
      <c r="ED94" s="6" t="n">
        <v>0.319714696368127</v>
      </c>
      <c r="EE94" s="6" t="n">
        <v>0.318199791479489</v>
      </c>
      <c r="EF94" s="6" t="n">
        <v>0.35841703483517</v>
      </c>
      <c r="EG94" s="6" t="n">
        <v>0.177869159510906</v>
      </c>
      <c r="EH94" s="6" t="n">
        <v>0.610628186805058</v>
      </c>
      <c r="EI94" s="6" t="n">
        <v>0.426813149580145</v>
      </c>
      <c r="EJ94" s="6" t="n">
        <v>0.245096653114349</v>
      </c>
      <c r="EK94" s="6" t="n">
        <v>0.244894880025816</v>
      </c>
      <c r="EL94" s="6" t="n">
        <v>0.281556132555965</v>
      </c>
      <c r="EM94" s="6" t="n">
        <v>0.216192996190266</v>
      </c>
      <c r="EN94" s="6" t="n">
        <v>0.217494243802761</v>
      </c>
      <c r="EO94" s="6" t="n">
        <v>0</v>
      </c>
      <c r="EP94" s="6" t="n">
        <v>0</v>
      </c>
      <c r="EQ94" s="6" t="n">
        <v>0</v>
      </c>
      <c r="ER94" s="6" t="n">
        <v>0</v>
      </c>
      <c r="ES94" s="6" t="n">
        <v>0</v>
      </c>
      <c r="ET94" s="6" t="n">
        <v>0</v>
      </c>
      <c r="EU94" s="6" t="n">
        <v>0</v>
      </c>
      <c r="EV94" s="6" t="n">
        <v>0</v>
      </c>
      <c r="EW94" s="6" t="n">
        <v>0</v>
      </c>
      <c r="EX94" s="6" t="n">
        <v>0</v>
      </c>
      <c r="EY94" s="6" t="n">
        <v>0</v>
      </c>
      <c r="EZ94" s="6" t="n">
        <v>0</v>
      </c>
      <c r="FA94" s="6" t="n">
        <v>0</v>
      </c>
    </row>
    <row r="95" customFormat="false" ht="15.6" hidden="false" customHeight="false" outlineLevel="0" collapsed="false">
      <c r="A95" s="0" t="s">
        <v>95</v>
      </c>
      <c r="B95" s="6" t="n">
        <v>1.17159142271512</v>
      </c>
      <c r="C95" s="6" t="n">
        <v>1.26171383984705</v>
      </c>
      <c r="D95" s="6" t="n">
        <v>1.26171383984705</v>
      </c>
      <c r="E95" s="6" t="n">
        <v>1.39689746554495</v>
      </c>
      <c r="F95" s="6" t="n">
        <v>2.00522378118549</v>
      </c>
      <c r="G95" s="6" t="n">
        <v>2.18546861544936</v>
      </c>
      <c r="H95" s="6" t="n">
        <v>2.56848888826007</v>
      </c>
      <c r="I95" s="6" t="n">
        <v>2.59101949254305</v>
      </c>
      <c r="J95" s="6" t="n">
        <v>2.27559103258129</v>
      </c>
      <c r="K95" s="6" t="n">
        <v>2.77126432680692</v>
      </c>
      <c r="L95" s="6" t="n">
        <v>2.83885613965587</v>
      </c>
      <c r="M95" s="6" t="n">
        <v>3.64995789384326</v>
      </c>
      <c r="N95" s="6" t="n">
        <v>3.15428459961763</v>
      </c>
      <c r="O95" s="6" t="n">
        <v>3.08669278676868</v>
      </c>
      <c r="P95" s="6" t="n">
        <v>4.05550877093696</v>
      </c>
      <c r="Q95" s="6" t="n">
        <v>4.01044756237099</v>
      </c>
      <c r="R95" s="6" t="n">
        <v>4.3934678351817</v>
      </c>
      <c r="S95" s="6" t="n">
        <v>5.24963079793506</v>
      </c>
      <c r="T95" s="6" t="n">
        <v>5.33975321506699</v>
      </c>
      <c r="U95" s="6" t="n">
        <v>4.6638350865775</v>
      </c>
      <c r="V95" s="6" t="n">
        <v>5.29469200650102</v>
      </c>
      <c r="W95" s="6" t="n">
        <v>5.11444717223716</v>
      </c>
      <c r="X95" s="6" t="n">
        <v>5.47493684076489</v>
      </c>
      <c r="Y95" s="6" t="n">
        <v>5.45240623648191</v>
      </c>
      <c r="Z95" s="6" t="n">
        <v>6.78171188917791</v>
      </c>
      <c r="AA95" s="6" t="n">
        <v>8.56162962753357</v>
      </c>
      <c r="AB95" s="6" t="n">
        <v>7.52522183051635</v>
      </c>
      <c r="AC95" s="6" t="n">
        <v>10.1387719273424</v>
      </c>
      <c r="AD95" s="6" t="n">
        <v>9.10236413032516</v>
      </c>
      <c r="AE95" s="6" t="n">
        <v>9.53044561170184</v>
      </c>
      <c r="AF95" s="6" t="n">
        <v>10.4091391787382</v>
      </c>
      <c r="AG95" s="6" t="n">
        <v>10.7470982429829</v>
      </c>
      <c r="AH95" s="6" t="n">
        <v>11.8060366442831</v>
      </c>
      <c r="AI95" s="6" t="n">
        <v>12.7072608156025</v>
      </c>
      <c r="AJ95" s="6" t="n">
        <v>12.9550974627153</v>
      </c>
      <c r="AK95" s="6" t="n">
        <v>14.8927294310518</v>
      </c>
      <c r="AL95" s="6" t="n">
        <v>14.5097091582411</v>
      </c>
      <c r="AM95" s="6" t="n">
        <v>14.0365664682985</v>
      </c>
      <c r="AN95" s="6" t="n">
        <v>16.1769738751819</v>
      </c>
      <c r="AO95" s="6" t="n">
        <v>18.4750955120461</v>
      </c>
      <c r="AP95" s="6" t="n">
        <v>17.280973485048</v>
      </c>
      <c r="AQ95" s="6" t="n">
        <v>20.0747684161379</v>
      </c>
      <c r="AR95" s="6" t="n">
        <v>20.3451356675337</v>
      </c>
      <c r="AS95" s="6" t="n">
        <v>20.2775438546848</v>
      </c>
      <c r="AT95" s="6" t="n">
        <v>23.904971144245</v>
      </c>
      <c r="AU95" s="6" t="n">
        <v>25.256807401224</v>
      </c>
      <c r="AV95" s="6" t="n">
        <v>25.5947664654688</v>
      </c>
      <c r="AW95" s="6" t="n">
        <v>27.7126432680692</v>
      </c>
      <c r="AX95" s="6" t="n">
        <v>27.7802350809181</v>
      </c>
      <c r="AY95" s="6" t="n">
        <v>33.300233130249</v>
      </c>
      <c r="AZ95" s="6" t="n">
        <v>34.2465185101343</v>
      </c>
      <c r="BA95" s="6" t="n">
        <v>31.8357438518551</v>
      </c>
      <c r="BB95" s="6" t="n">
        <v>34.8548448257748</v>
      </c>
      <c r="BC95" s="6" t="n">
        <v>34.4492939486811</v>
      </c>
      <c r="BD95" s="6" t="n">
        <v>33.9761512587385</v>
      </c>
      <c r="BE95" s="6" t="n">
        <v>34.0888042801534</v>
      </c>
      <c r="BF95" s="6" t="n">
        <v>34.7872530129259</v>
      </c>
      <c r="BG95" s="6" t="n">
        <v>39.4510880995034</v>
      </c>
      <c r="BH95" s="6" t="n">
        <v>46.8411263043218</v>
      </c>
      <c r="BI95" s="6" t="n">
        <v>47.3142689942645</v>
      </c>
      <c r="BJ95" s="6" t="n">
        <v>48.7562276683754</v>
      </c>
      <c r="BK95" s="6" t="n">
        <v>49.7701048611096</v>
      </c>
      <c r="BL95" s="6" t="n">
        <v>56.2814494988917</v>
      </c>
      <c r="BM95" s="6" t="n">
        <v>56.6870003759854</v>
      </c>
      <c r="BN95" s="6" t="n">
        <v>63.1307532009186</v>
      </c>
      <c r="BO95" s="6" t="n">
        <v>70.1377711329263</v>
      </c>
      <c r="BP95" s="6" t="n">
        <v>64.2572834150678</v>
      </c>
      <c r="BQ95" s="6" t="n">
        <v>28.1857859580118</v>
      </c>
      <c r="BR95" s="6" t="n">
        <v>36.7023543769794</v>
      </c>
      <c r="BS95" s="6" t="n">
        <v>41.8843933620655</v>
      </c>
      <c r="BT95" s="6" t="n">
        <v>42.8982705547998</v>
      </c>
      <c r="BU95" s="6" t="n">
        <v>26.5469974214843</v>
      </c>
      <c r="BV95" s="6" t="n">
        <v>51.609853870839</v>
      </c>
      <c r="BW95" s="6" t="n">
        <v>54.4104705682257</v>
      </c>
      <c r="BX95" s="6" t="n">
        <v>61.7363591358495</v>
      </c>
      <c r="BY95" s="6" t="n">
        <v>60.7866315803099</v>
      </c>
      <c r="BZ95" s="6" t="n">
        <v>50.3476393508967</v>
      </c>
      <c r="CA95" s="6" t="n">
        <v>68.8371920006911</v>
      </c>
      <c r="CB95" s="6" t="n">
        <v>66.3761615778585</v>
      </c>
      <c r="CC95" s="6" t="n">
        <v>74.523916521716</v>
      </c>
      <c r="CD95" s="6" t="n">
        <v>67.7326291257178</v>
      </c>
      <c r="CE95" s="6" t="n">
        <v>61.9251781167433</v>
      </c>
      <c r="CF95" s="6" t="n">
        <v>65.0488586455432</v>
      </c>
      <c r="CG95" s="6" t="n">
        <v>68.3985336523038</v>
      </c>
      <c r="CH95" s="6" t="n">
        <v>69.8224678429883</v>
      </c>
      <c r="CI95" s="6" t="n">
        <v>73.2009945402335</v>
      </c>
      <c r="CJ95" s="6" t="n">
        <v>78.8085490212085</v>
      </c>
      <c r="CK95" s="6" t="n">
        <v>88.6919115149985</v>
      </c>
      <c r="CL95" s="6" t="n">
        <v>76.3652301567428</v>
      </c>
      <c r="CM95" s="6" t="n">
        <v>91.8664736584708</v>
      </c>
      <c r="CN95" s="6" t="n">
        <v>50.4660501934062</v>
      </c>
      <c r="CO95" s="6" t="n">
        <v>38.962549496634</v>
      </c>
      <c r="CP95" s="6" t="n">
        <v>38.5388489660901</v>
      </c>
      <c r="CQ95" s="6" t="n">
        <v>48.9948017337274</v>
      </c>
      <c r="CR95" s="6" t="n">
        <v>47.4404403782491</v>
      </c>
      <c r="CS95" s="6" t="n">
        <v>39.3475099048135</v>
      </c>
      <c r="CT95" s="6" t="n">
        <v>46.4313196464191</v>
      </c>
      <c r="CU95" s="6" t="n">
        <v>74.96213677502</v>
      </c>
      <c r="CV95" s="6" t="n">
        <v>67.8466590173944</v>
      </c>
      <c r="CW95" s="6" t="n">
        <v>62.9089519187549</v>
      </c>
      <c r="CX95" s="6" t="n">
        <v>62.3384269503002</v>
      </c>
      <c r="CY95" s="6" t="n">
        <v>45.4911050126878</v>
      </c>
      <c r="CZ95" s="6" t="n">
        <v>24.8522578843207</v>
      </c>
      <c r="DA95" s="6" t="n">
        <v>24.6696974046166</v>
      </c>
      <c r="DB95" s="6" t="n">
        <v>20.910403494989</v>
      </c>
      <c r="DC95" s="6" t="n">
        <v>22.5703457655377</v>
      </c>
      <c r="DD95" s="6" t="n">
        <v>20.520874380941</v>
      </c>
      <c r="DE95" s="6" t="n">
        <v>17.0445273101005</v>
      </c>
      <c r="DF95" s="6" t="n">
        <v>12.180420185452</v>
      </c>
      <c r="DG95" s="6" t="n">
        <v>11.012396108415</v>
      </c>
      <c r="DH95" s="6" t="n">
        <v>13.6435325935842</v>
      </c>
      <c r="DI95" s="6" t="n">
        <v>11.4962297717218</v>
      </c>
      <c r="DJ95" s="6" t="n">
        <v>11.4074306590314</v>
      </c>
      <c r="DK95" s="6" t="n">
        <v>12.0203815464516</v>
      </c>
      <c r="DL95" s="6" t="n">
        <v>12.2502634166534</v>
      </c>
      <c r="DM95" s="6" t="n">
        <v>12.0577149122272</v>
      </c>
      <c r="DN95" s="6" t="n">
        <v>11.921407986935</v>
      </c>
      <c r="DO95" s="6" t="n">
        <v>10.3241681756464</v>
      </c>
      <c r="DP95" s="6" t="n">
        <v>11.7736283568727</v>
      </c>
      <c r="DQ95" s="6" t="n">
        <v>13.5554582722146</v>
      </c>
      <c r="DR95" s="6" t="n">
        <v>16.4823661955179</v>
      </c>
      <c r="DS95" s="6" t="n">
        <v>13.2711172624966</v>
      </c>
      <c r="DT95" s="6" t="n">
        <v>10.4050266926583</v>
      </c>
      <c r="DU95" s="6" t="n">
        <v>6.50305089441447</v>
      </c>
      <c r="DV95" s="6" t="n">
        <v>7.07903292244672</v>
      </c>
      <c r="DW95" s="6" t="n">
        <v>6.48330783771119</v>
      </c>
      <c r="DX95" s="6" t="n">
        <v>6.38732829073296</v>
      </c>
      <c r="DY95" s="6" t="n">
        <v>6.02206367797554</v>
      </c>
      <c r="DZ95" s="6" t="n">
        <v>6.62381736921943</v>
      </c>
      <c r="EA95" s="6" t="n">
        <v>7.74831392214808</v>
      </c>
      <c r="EB95" s="6" t="n">
        <v>7.63171853912299</v>
      </c>
      <c r="EC95" s="6" t="n">
        <v>7.38670024805323</v>
      </c>
      <c r="ED95" s="6" t="n">
        <v>6.72884982586482</v>
      </c>
      <c r="EE95" s="6" t="n">
        <v>8.51783351961274</v>
      </c>
      <c r="EF95" s="6" t="n">
        <v>9.05730052689842</v>
      </c>
      <c r="EG95" s="6" t="n">
        <v>9.07579615166674</v>
      </c>
      <c r="EH95" s="6" t="n">
        <v>7.42538114028245</v>
      </c>
      <c r="EI95" s="6" t="n">
        <v>7.6272144192511</v>
      </c>
      <c r="EJ95" s="6" t="n">
        <v>7.25067078368525</v>
      </c>
      <c r="EK95" s="6" t="n">
        <v>6.55445109365858</v>
      </c>
      <c r="EL95" s="6" t="n">
        <v>6.6221270340454</v>
      </c>
      <c r="EM95" s="6" t="n">
        <v>5.73477156489901</v>
      </c>
      <c r="EN95" s="6" t="n">
        <v>4.87064565766358</v>
      </c>
      <c r="EO95" s="6" t="n">
        <v>3.91219412226296</v>
      </c>
      <c r="EP95" s="6" t="n">
        <v>4.01770408457448</v>
      </c>
      <c r="EQ95" s="6" t="n">
        <v>3.75134923634799</v>
      </c>
      <c r="ER95" s="6" t="n">
        <v>3.79698127871221</v>
      </c>
      <c r="ES95" s="6" t="n">
        <v>3.39472062782237</v>
      </c>
      <c r="ET95" s="6" t="n">
        <v>3.82864251251687</v>
      </c>
      <c r="EU95" s="6" t="n">
        <v>3.66630221534712</v>
      </c>
      <c r="EV95" s="6" t="n">
        <v>3.62654690453631</v>
      </c>
      <c r="EW95" s="6" t="n">
        <v>3.61878771551186</v>
      </c>
      <c r="EX95" s="6" t="n">
        <v>3.15187348620222</v>
      </c>
      <c r="EY95" s="6" t="n">
        <v>3.18588775810598</v>
      </c>
      <c r="EZ95" s="6" t="n">
        <v>3.69628208646761</v>
      </c>
      <c r="FA95" s="6" t="n">
        <v>3.2030477195593</v>
      </c>
    </row>
    <row r="96" customFormat="false" ht="15.6" hidden="false" customHeight="false" outlineLevel="0" collapsed="false">
      <c r="A96" s="0" t="s">
        <v>96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3.56113860120502</v>
      </c>
      <c r="AE96" s="6" t="n">
        <v>5.07791985727382</v>
      </c>
      <c r="AF96" s="6" t="n">
        <v>6.59470111334262</v>
      </c>
      <c r="AG96" s="6" t="n">
        <v>7.40804758398821</v>
      </c>
      <c r="AH96" s="6" t="n">
        <v>8.30932340281171</v>
      </c>
      <c r="AI96" s="6" t="n">
        <v>9.27654623276862</v>
      </c>
      <c r="AJ96" s="6" t="n">
        <v>10.5735041183927</v>
      </c>
      <c r="AK96" s="6" t="n">
        <v>11.2329742297269</v>
      </c>
      <c r="AL96" s="6" t="n">
        <v>11.7385679817499</v>
      </c>
      <c r="AM96" s="6" t="n">
        <v>12.2881264078618</v>
      </c>
      <c r="AN96" s="6" t="n">
        <v>13.4971549453079</v>
      </c>
      <c r="AO96" s="6" t="n">
        <v>12.947596519196</v>
      </c>
      <c r="AP96" s="6" t="n">
        <v>14.0027486973308</v>
      </c>
      <c r="AQ96" s="6" t="n">
        <v>14.7061834827541</v>
      </c>
      <c r="AR96" s="6" t="n">
        <v>14.794112830932</v>
      </c>
      <c r="AS96" s="6" t="n">
        <v>15.1897948977325</v>
      </c>
      <c r="AT96" s="6" t="n">
        <v>15.8272826720223</v>
      </c>
      <c r="AU96" s="6" t="n">
        <v>15.9811590313336</v>
      </c>
      <c r="AV96" s="6" t="n">
        <v>17.431993276269</v>
      </c>
      <c r="AW96" s="6" t="n">
        <v>18.4871454544038</v>
      </c>
      <c r="AX96" s="6" t="n">
        <v>19.9379796993392</v>
      </c>
      <c r="AY96" s="6" t="n">
        <v>21.4327786183635</v>
      </c>
      <c r="AZ96" s="6" t="n">
        <v>24.0486767266561</v>
      </c>
      <c r="BA96" s="6" t="n">
        <v>26.9943098906158</v>
      </c>
      <c r="BB96" s="6" t="n">
        <v>29.96192539162</v>
      </c>
      <c r="BC96" s="6" t="n">
        <v>31.2149186031551</v>
      </c>
      <c r="BD96" s="6" t="n">
        <v>33.8088343744032</v>
      </c>
      <c r="BE96" s="6" t="n">
        <v>34.863986552538</v>
      </c>
      <c r="BF96" s="6" t="n">
        <v>38.0294430869425</v>
      </c>
      <c r="BG96" s="6" t="n">
        <v>40.2496591284345</v>
      </c>
      <c r="BH96" s="6" t="n">
        <v>40.9091292397687</v>
      </c>
      <c r="BI96" s="6" t="n">
        <v>42.0082460919925</v>
      </c>
      <c r="BJ96" s="6" t="n">
        <v>48.2951944867125</v>
      </c>
      <c r="BK96" s="6" t="n">
        <v>45.4129945603622</v>
      </c>
      <c r="BL96" s="6" t="n">
        <v>47.8722299872863</v>
      </c>
      <c r="BM96" s="6" t="n">
        <v>41.4957607556327</v>
      </c>
      <c r="BN96" s="6" t="n">
        <v>50.0207219621309</v>
      </c>
      <c r="BO96" s="6" t="n">
        <v>48.5455436984423</v>
      </c>
      <c r="BP96" s="6" t="n">
        <v>49.5976576904738</v>
      </c>
      <c r="BQ96" s="6" t="n">
        <v>45.4418595590237</v>
      </c>
      <c r="BR96" s="6" t="n">
        <v>44.6922748443087</v>
      </c>
      <c r="BS96" s="6" t="n">
        <v>40.6031221296081</v>
      </c>
      <c r="BT96" s="6" t="n">
        <v>41.1720980163905</v>
      </c>
      <c r="BU96" s="6" t="n">
        <v>40.3789355491647</v>
      </c>
      <c r="BV96" s="6" t="n">
        <v>41.475086002622</v>
      </c>
      <c r="BW96" s="6" t="n">
        <v>43.9769720303505</v>
      </c>
      <c r="BX96" s="6" t="n">
        <v>46.4785806426078</v>
      </c>
      <c r="BY96" s="6" t="n">
        <v>47.17885678521</v>
      </c>
      <c r="BZ96" s="6" t="n">
        <v>49.9655276395532</v>
      </c>
      <c r="CA96" s="6" t="n">
        <v>52.8177744010004</v>
      </c>
      <c r="CB96" s="6" t="n">
        <v>54.3520786620878</v>
      </c>
      <c r="CC96" s="6" t="n">
        <v>56.5669483720868</v>
      </c>
      <c r="CD96" s="6" t="n">
        <v>56.7175200804344</v>
      </c>
      <c r="CE96" s="6" t="n">
        <v>48.1292740779386</v>
      </c>
      <c r="CF96" s="6" t="n">
        <v>41.0788693837878</v>
      </c>
      <c r="CG96" s="6" t="n">
        <v>40.6155514783362</v>
      </c>
      <c r="CH96" s="6" t="n">
        <v>45.9479124255399</v>
      </c>
      <c r="CI96" s="6" t="n">
        <v>47.1746732463425</v>
      </c>
      <c r="CJ96" s="6" t="n">
        <v>47.7427767344721</v>
      </c>
      <c r="CK96" s="6" t="n">
        <v>50.8130582666157</v>
      </c>
      <c r="CL96" s="6" t="n">
        <v>49.5591902229587</v>
      </c>
      <c r="CM96" s="6" t="n">
        <v>52.2339831490908</v>
      </c>
      <c r="CN96" s="6" t="n">
        <v>56.1155001174829</v>
      </c>
      <c r="CO96" s="6" t="n">
        <v>58.8335215933177</v>
      </c>
      <c r="CP96" s="6" t="n">
        <v>59.7518823927316</v>
      </c>
      <c r="CQ96" s="6" t="n">
        <v>62.1622095532008</v>
      </c>
      <c r="CR96" s="6" t="n">
        <v>62.5536999695705</v>
      </c>
      <c r="CS96" s="6" t="n">
        <v>63.1645440968591</v>
      </c>
      <c r="CT96" s="6" t="n">
        <v>62.2834997341018</v>
      </c>
      <c r="CU96" s="6" t="n">
        <v>61.336740756505</v>
      </c>
      <c r="CV96" s="6" t="n">
        <v>61.859805193962</v>
      </c>
      <c r="CW96" s="6" t="n">
        <v>62.7118344941333</v>
      </c>
      <c r="CX96" s="6" t="n">
        <v>59.4402393682615</v>
      </c>
      <c r="CY96" s="6" t="n">
        <v>54.8239485889217</v>
      </c>
      <c r="CZ96" s="6" t="n">
        <v>61.1108969836416</v>
      </c>
      <c r="DA96" s="6" t="n">
        <v>56.0989241375013</v>
      </c>
      <c r="DB96" s="6" t="n">
        <v>57.8135464269703</v>
      </c>
      <c r="DC96" s="6" t="n">
        <v>57.1320939785916</v>
      </c>
      <c r="DD96" s="6" t="n">
        <v>58.8247339310162</v>
      </c>
      <c r="DE96" s="6" t="n">
        <v>58.4730165383046</v>
      </c>
      <c r="DF96" s="6" t="n">
        <v>60.6053032316187</v>
      </c>
      <c r="DG96" s="6" t="n">
        <v>62.4518195433546</v>
      </c>
      <c r="DH96" s="6" t="n">
        <v>66.7823399411163</v>
      </c>
      <c r="DI96" s="6" t="n">
        <v>65.3142717175479</v>
      </c>
      <c r="DJ96" s="6" t="n">
        <v>54.396893600363</v>
      </c>
      <c r="DK96" s="6" t="n">
        <v>62.1609199681345</v>
      </c>
      <c r="DL96" s="6" t="n">
        <v>62.9328483509662</v>
      </c>
      <c r="DM96" s="6" t="n">
        <v>59.5441860168082</v>
      </c>
      <c r="DN96" s="6" t="n">
        <v>59.1016097900204</v>
      </c>
      <c r="DO96" s="6" t="n">
        <v>49.9965765427981</v>
      </c>
      <c r="DP96" s="6" t="n">
        <v>46.0791170662392</v>
      </c>
      <c r="DQ96" s="6" t="n">
        <v>52.413977825098</v>
      </c>
      <c r="DR96" s="6" t="n">
        <v>52.2233738234787</v>
      </c>
      <c r="DS96" s="6" t="n">
        <v>47.5392068873854</v>
      </c>
      <c r="DT96" s="6" t="n">
        <v>49.2726258670973</v>
      </c>
      <c r="DU96" s="6" t="n">
        <v>56.4187214633603</v>
      </c>
      <c r="DV96" s="6" t="n">
        <v>59.8796431369842</v>
      </c>
      <c r="DW96" s="6" t="n">
        <v>49.0479603050888</v>
      </c>
      <c r="DX96" s="6" t="n">
        <v>49.7403604600952</v>
      </c>
      <c r="DY96" s="6" t="n">
        <v>46.2299040832783</v>
      </c>
      <c r="DZ96" s="6" t="n">
        <v>42.6931974190718</v>
      </c>
      <c r="EA96" s="6" t="n">
        <v>33.1057016048884</v>
      </c>
      <c r="EB96" s="6" t="n">
        <v>35.5410010940024</v>
      </c>
      <c r="EC96" s="6" t="n">
        <v>32.8477415679745</v>
      </c>
      <c r="ED96" s="6" t="n">
        <v>29.5059250683843</v>
      </c>
      <c r="EE96" s="6" t="n">
        <v>34.3377800941259</v>
      </c>
      <c r="EF96" s="6" t="n">
        <v>32.2393581906318</v>
      </c>
      <c r="EG96" s="6" t="n">
        <v>31.8523347510208</v>
      </c>
      <c r="EH96" s="6" t="n">
        <v>25.2251625851659</v>
      </c>
      <c r="EI96" s="6" t="n">
        <v>27.9970747247529</v>
      </c>
      <c r="EJ96" s="6" t="n">
        <v>30.4077553194503</v>
      </c>
      <c r="EK96" s="6" t="n">
        <v>23.1358513761459</v>
      </c>
      <c r="EL96" s="6" t="n">
        <v>20.5925813461462</v>
      </c>
      <c r="EM96" s="6" t="n">
        <v>17.9804940223489</v>
      </c>
      <c r="EN96" s="6" t="n">
        <v>22.2242711900412</v>
      </c>
      <c r="EO96" s="6" t="n">
        <v>19.6320244146877</v>
      </c>
      <c r="EP96" s="6" t="n">
        <v>18.4868044427413</v>
      </c>
      <c r="EQ96" s="6" t="n">
        <v>19.7093084592594</v>
      </c>
      <c r="ER96" s="6" t="n">
        <v>20.3278330819413</v>
      </c>
      <c r="ES96" s="6" t="n">
        <v>20.5425187600753</v>
      </c>
      <c r="ET96" s="6" t="n">
        <v>18.1857358253406</v>
      </c>
      <c r="EU96" s="6" t="n">
        <v>20.283554708939</v>
      </c>
      <c r="EV96" s="6" t="n">
        <v>18.2887024235544</v>
      </c>
      <c r="EW96" s="6" t="n">
        <v>23.0719650359759</v>
      </c>
      <c r="EX96" s="6" t="n">
        <v>22.0646501752755</v>
      </c>
      <c r="EY96" s="6" t="n">
        <v>34.7736186076149</v>
      </c>
      <c r="EZ96" s="6" t="n">
        <v>32.4571381040417</v>
      </c>
      <c r="FA96" s="6" t="n">
        <v>36.5901042093162</v>
      </c>
    </row>
    <row r="97" customFormat="false" ht="15.6" hidden="false" customHeight="false" outlineLevel="0" collapsed="false">
      <c r="A97" s="0" t="s">
        <v>97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0</v>
      </c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</row>
    <row r="98" customFormat="false" ht="15.6" hidden="false" customHeight="false" outlineLevel="0" collapsed="false">
      <c r="A98" s="0" t="s">
        <v>98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6" t="n">
        <v>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6" t="n">
        <v>0</v>
      </c>
      <c r="BQ98" s="6" t="n">
        <v>0</v>
      </c>
      <c r="BR98" s="6" t="n">
        <v>0</v>
      </c>
      <c r="BS98" s="6" t="n">
        <v>0</v>
      </c>
      <c r="BT98" s="6" t="n">
        <v>0</v>
      </c>
      <c r="BU98" s="6" t="n">
        <v>0</v>
      </c>
      <c r="BV98" s="6" t="n">
        <v>0</v>
      </c>
      <c r="BW98" s="6" t="n">
        <v>0</v>
      </c>
      <c r="BX98" s="6" t="n">
        <v>0</v>
      </c>
      <c r="BY98" s="6" t="n">
        <v>0</v>
      </c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.0645213786780416</v>
      </c>
      <c r="CT98" s="6" t="n">
        <v>0.0602199534328388</v>
      </c>
      <c r="CU98" s="6" t="n">
        <v>0.0559185281876361</v>
      </c>
      <c r="CV98" s="6" t="n">
        <v>0.0516171029424333</v>
      </c>
      <c r="CW98" s="6" t="n">
        <v>0.0473156776972305</v>
      </c>
      <c r="CX98" s="6" t="n">
        <v>0.0430142524520278</v>
      </c>
      <c r="CY98" s="6" t="n">
        <v>3.95731122558655</v>
      </c>
      <c r="CZ98" s="6" t="n">
        <v>3.2475760601281</v>
      </c>
      <c r="DA98" s="6" t="n">
        <v>2.12920549637537</v>
      </c>
      <c r="DB98" s="6" t="n">
        <v>1.82810572921118</v>
      </c>
      <c r="DC98" s="6" t="n">
        <v>1.37645607846489</v>
      </c>
      <c r="DD98" s="6" t="n">
        <v>1.11837056375272</v>
      </c>
      <c r="DE98" s="6" t="n">
        <v>1.03234205884867</v>
      </c>
      <c r="DF98" s="6" t="n">
        <v>1.33344182601286</v>
      </c>
      <c r="DG98" s="6" t="n">
        <v>1.01083493262265</v>
      </c>
      <c r="DH98" s="6" t="n">
        <v>0.946313553944611</v>
      </c>
      <c r="DI98" s="6" t="n">
        <v>0.514698204080297</v>
      </c>
      <c r="DJ98" s="6" t="n">
        <v>0.42720545205604</v>
      </c>
      <c r="DK98" s="6" t="n">
        <v>0.339721278255617</v>
      </c>
      <c r="DL98" s="6" t="n">
        <v>1.56392307628772</v>
      </c>
      <c r="DM98" s="6" t="n">
        <v>2.33646587472757</v>
      </c>
      <c r="DN98" s="6" t="n">
        <v>3.45294567310848</v>
      </c>
      <c r="DO98" s="6" t="n">
        <v>3.0643338275617</v>
      </c>
      <c r="DP98" s="6" t="n">
        <v>3.40671554574506</v>
      </c>
      <c r="DQ98" s="6" t="n">
        <v>3.25461804605129</v>
      </c>
      <c r="DR98" s="6" t="n">
        <v>4.19886107721546</v>
      </c>
      <c r="DS98" s="6" t="n">
        <v>4.36917250252209</v>
      </c>
      <c r="DT98" s="6" t="n">
        <v>4.54541167130614</v>
      </c>
      <c r="DU98" s="6" t="n">
        <v>4.79145349466845</v>
      </c>
      <c r="DV98" s="6" t="n">
        <v>4.57862778410164</v>
      </c>
      <c r="DW98" s="6" t="n">
        <v>5.91751693400856</v>
      </c>
      <c r="DX98" s="6" t="n">
        <v>8.95116764328328</v>
      </c>
      <c r="DY98" s="6" t="n">
        <v>10.4004292857742</v>
      </c>
      <c r="DZ98" s="6" t="n">
        <v>11.7961575541425</v>
      </c>
      <c r="EA98" s="6" t="n">
        <v>12.3354675624636</v>
      </c>
      <c r="EB98" s="6" t="n">
        <v>6.06226327950206</v>
      </c>
      <c r="EC98" s="6" t="n">
        <v>5.69468659178512</v>
      </c>
      <c r="ED98" s="6" t="n">
        <v>6.43103888082859</v>
      </c>
      <c r="EE98" s="6" t="n">
        <v>6.96516678308445</v>
      </c>
      <c r="EF98" s="6" t="n">
        <v>8.01456884471234</v>
      </c>
      <c r="EG98" s="6" t="n">
        <v>8.39522057098822</v>
      </c>
      <c r="EH98" s="6" t="n">
        <v>8.96974261898943</v>
      </c>
      <c r="EI98" s="6" t="n">
        <v>8.94715753372704</v>
      </c>
      <c r="EJ98" s="6" t="n">
        <v>8.65617704546063</v>
      </c>
      <c r="EK98" s="6" t="n">
        <v>9.79987763242899</v>
      </c>
      <c r="EL98" s="6" t="n">
        <v>10.0067851837025</v>
      </c>
      <c r="EM98" s="6" t="n">
        <v>8.61427569742593</v>
      </c>
      <c r="EN98" s="6" t="n">
        <v>8.10431421431828</v>
      </c>
      <c r="EO98" s="6" t="n">
        <v>6.88160614902758</v>
      </c>
      <c r="EP98" s="6" t="n">
        <v>8.94788385757812</v>
      </c>
      <c r="EQ98" s="6" t="n">
        <v>9.16733000148243</v>
      </c>
      <c r="ER98" s="6" t="n">
        <v>7.51732015271429</v>
      </c>
      <c r="ES98" s="6" t="n">
        <v>7.40530766477062</v>
      </c>
      <c r="ET98" s="6" t="n">
        <v>9.96993224326299</v>
      </c>
      <c r="EU98" s="6" t="n">
        <v>12.1831824872209</v>
      </c>
      <c r="EV98" s="6" t="n">
        <v>16.5634702404558</v>
      </c>
      <c r="EW98" s="6" t="n">
        <v>19.4520312641693</v>
      </c>
      <c r="EX98" s="6" t="n">
        <v>18.3786557596012</v>
      </c>
      <c r="EY98" s="6" t="n">
        <v>17.8366437981384</v>
      </c>
      <c r="EZ98" s="6" t="n">
        <v>19.1766891348686</v>
      </c>
      <c r="FA98" s="6" t="n">
        <v>20.7424671391575</v>
      </c>
    </row>
    <row r="99" customFormat="false" ht="15.6" hidden="false" customHeight="false" outlineLevel="0" collapsed="false">
      <c r="A99" s="0" t="s">
        <v>99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0</v>
      </c>
      <c r="BT99" s="6" t="n">
        <v>0</v>
      </c>
      <c r="BU99" s="6" t="n">
        <v>0</v>
      </c>
      <c r="BV99" s="6" t="n">
        <v>0</v>
      </c>
      <c r="BW99" s="6" t="n">
        <v>0</v>
      </c>
      <c r="BX99" s="6" t="n">
        <v>0</v>
      </c>
      <c r="BY99" s="6" t="n">
        <v>0</v>
      </c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.088714592425903</v>
      </c>
      <c r="CX99" s="6" t="n">
        <v>0.249201129846213</v>
      </c>
      <c r="CY99" s="6" t="n">
        <v>31.3626757428923</v>
      </c>
      <c r="CZ99" s="6" t="n">
        <v>43.9798646175748</v>
      </c>
      <c r="DA99" s="6" t="n">
        <v>41.7722125877817</v>
      </c>
      <c r="DB99" s="6" t="n">
        <v>39.6920510340425</v>
      </c>
      <c r="DC99" s="6" t="n">
        <v>43.4377906160059</v>
      </c>
      <c r="DD99" s="6" t="n">
        <v>47.297127503943</v>
      </c>
      <c r="DE99" s="6" t="n">
        <v>53.9836613602285</v>
      </c>
      <c r="DF99" s="6" t="n">
        <v>59.0516648530645</v>
      </c>
      <c r="DG99" s="6" t="n">
        <v>65.1906075019945</v>
      </c>
      <c r="DH99" s="6" t="n">
        <v>69.9043294755397</v>
      </c>
      <c r="DI99" s="6" t="n">
        <v>67.7018156393155</v>
      </c>
      <c r="DJ99" s="6" t="n">
        <v>69.3518478979719</v>
      </c>
      <c r="DK99" s="6" t="n">
        <v>69.251056871735</v>
      </c>
      <c r="DL99" s="6" t="n">
        <v>69.8759481094361</v>
      </c>
      <c r="DM99" s="6" t="n">
        <v>66.8053713119191</v>
      </c>
      <c r="DN99" s="6" t="n">
        <v>59.6379047711575</v>
      </c>
      <c r="DO99" s="6" t="n">
        <v>55.2353795145139</v>
      </c>
      <c r="DP99" s="6" t="n">
        <v>48.3049079409625</v>
      </c>
      <c r="DQ99" s="6" t="n">
        <v>34.8791208125945</v>
      </c>
      <c r="DR99" s="6" t="n">
        <v>27.8448491177456</v>
      </c>
      <c r="DS99" s="6" t="n">
        <v>11.2912795732907</v>
      </c>
      <c r="DT99" s="6" t="n">
        <v>4.24629317286148</v>
      </c>
      <c r="DU99" s="6" t="n">
        <v>7.62402637854674</v>
      </c>
      <c r="DV99" s="6" t="n">
        <v>8.20306635666422</v>
      </c>
      <c r="DW99" s="6" t="n">
        <v>9.60241297044811</v>
      </c>
      <c r="DX99" s="6" t="n">
        <v>8.5092165704393</v>
      </c>
      <c r="DY99" s="6" t="n">
        <v>9.2790071439339</v>
      </c>
      <c r="DZ99" s="6" t="n">
        <v>9.51585876242594</v>
      </c>
      <c r="EA99" s="6" t="n">
        <v>7.95104617333009</v>
      </c>
      <c r="EB99" s="6" t="n">
        <v>87.0325406676092</v>
      </c>
      <c r="EC99" s="6" t="n">
        <v>80.6418390401772</v>
      </c>
      <c r="ED99" s="6" t="n">
        <v>86.3954805355165</v>
      </c>
      <c r="EE99" s="6" t="n">
        <v>88.1212200624208</v>
      </c>
      <c r="EF99" s="6" t="n">
        <v>93.6757585978091</v>
      </c>
      <c r="EG99" s="6" t="n">
        <v>6.52116420656989</v>
      </c>
      <c r="EH99" s="6" t="n">
        <v>6.5844629556052</v>
      </c>
      <c r="EI99" s="6" t="n">
        <v>6.35532895035318</v>
      </c>
      <c r="EJ99" s="6" t="n">
        <v>16.611622090784</v>
      </c>
      <c r="EK99" s="6" t="n">
        <v>16.540782805788</v>
      </c>
      <c r="EL99" s="6" t="n">
        <v>26.4521930094883</v>
      </c>
      <c r="EM99" s="6" t="n">
        <v>30.9200026553255</v>
      </c>
      <c r="EN99" s="6" t="n">
        <v>26.6607474967592</v>
      </c>
      <c r="EO99" s="6" t="n">
        <v>24.1356887689441</v>
      </c>
      <c r="EP99" s="6" t="n">
        <v>21.9551619434422</v>
      </c>
      <c r="EQ99" s="6" t="n">
        <v>20.5737662732332</v>
      </c>
      <c r="ER99" s="6" t="n">
        <v>27.4876800807241</v>
      </c>
      <c r="ES99" s="6" t="n">
        <v>26.7194174951696</v>
      </c>
      <c r="ET99" s="6" t="n">
        <v>22.976287418751</v>
      </c>
      <c r="EU99" s="6" t="n">
        <v>21.3842950991298</v>
      </c>
      <c r="EV99" s="6" t="n">
        <v>20.2912615119553</v>
      </c>
      <c r="EW99" s="6" t="n">
        <v>21.3608785521806</v>
      </c>
      <c r="EX99" s="6" t="n">
        <v>22.2487291932703</v>
      </c>
      <c r="EY99" s="6" t="n">
        <v>22.5925510714302</v>
      </c>
      <c r="EZ99" s="6" t="n">
        <v>23.5632896359945</v>
      </c>
      <c r="FA99" s="6" t="n">
        <v>24.4825435693654</v>
      </c>
    </row>
    <row r="100" customFormat="false" ht="15.6" hidden="false" customHeight="false" outlineLevel="0" collapsed="false">
      <c r="A100" s="0" t="s">
        <v>10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0</v>
      </c>
      <c r="BT100" s="6" t="n">
        <v>0</v>
      </c>
      <c r="BU100" s="6" t="n">
        <v>0</v>
      </c>
      <c r="BV100" s="6" t="n">
        <v>0</v>
      </c>
      <c r="BW100" s="6" t="n">
        <v>0</v>
      </c>
      <c r="BX100" s="6" t="n">
        <v>0</v>
      </c>
      <c r="BY100" s="6" t="n">
        <v>0</v>
      </c>
      <c r="BZ100" s="6" t="n">
        <v>0</v>
      </c>
      <c r="CA100" s="6" t="n">
        <v>0</v>
      </c>
      <c r="CB100" s="6" t="n">
        <v>0</v>
      </c>
      <c r="CC100" s="6" t="n">
        <v>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0</v>
      </c>
      <c r="CR100" s="6" t="n">
        <v>0</v>
      </c>
      <c r="CS100" s="6" t="n">
        <v>0</v>
      </c>
      <c r="CT100" s="6" t="n">
        <v>0</v>
      </c>
      <c r="CU100" s="6" t="n">
        <v>0</v>
      </c>
      <c r="CV100" s="6" t="n">
        <v>0</v>
      </c>
      <c r="CW100" s="6" t="n">
        <v>0</v>
      </c>
      <c r="CX100" s="6" t="n">
        <v>0</v>
      </c>
      <c r="CY100" s="6" t="n">
        <v>0.171623143635349</v>
      </c>
      <c r="CZ100" s="6" t="n">
        <v>0.19386190973686</v>
      </c>
      <c r="DA100" s="6" t="n">
        <v>0.108137657157751</v>
      </c>
      <c r="DB100" s="6" t="n">
        <v>0.195433656031045</v>
      </c>
      <c r="DC100" s="6" t="n">
        <v>0.10901084954341</v>
      </c>
      <c r="DD100" s="6" t="n">
        <v>0.0656684674417435</v>
      </c>
      <c r="DE100" s="6" t="n">
        <v>0.065930425157441</v>
      </c>
      <c r="DF100" s="6" t="n">
        <v>0.0661923828731385</v>
      </c>
      <c r="DG100" s="6" t="n">
        <v>0.0221514468629454</v>
      </c>
      <c r="DH100" s="6" t="n">
        <v>0.0222387661015112</v>
      </c>
      <c r="DI100" s="6" t="n">
        <v>0.0886662492618693</v>
      </c>
      <c r="DJ100" s="6" t="n">
        <v>0.155093732422227</v>
      </c>
      <c r="DK100" s="6" t="n">
        <v>0.199282449481074</v>
      </c>
      <c r="DL100" s="6" t="n">
        <v>0.265709932641433</v>
      </c>
      <c r="DM100" s="6" t="n">
        <v>0.332137415801791</v>
      </c>
      <c r="DN100" s="6" t="n">
        <v>0.42080366506366</v>
      </c>
      <c r="DO100" s="6" t="n">
        <v>0.487231148224018</v>
      </c>
      <c r="DP100" s="6" t="n">
        <v>0.531419865282865</v>
      </c>
      <c r="DQ100" s="6" t="n">
        <v>0.597847348443223</v>
      </c>
      <c r="DR100" s="6" t="n">
        <v>0.664274831603581</v>
      </c>
      <c r="DS100" s="6" t="n">
        <v>0.730702314763939</v>
      </c>
      <c r="DT100" s="6" t="n">
        <v>0.698932648904638</v>
      </c>
      <c r="DU100" s="6" t="n">
        <v>0.92132030991975</v>
      </c>
      <c r="DV100" s="6" t="n">
        <v>0.889550644060448</v>
      </c>
      <c r="DW100" s="6" t="n">
        <v>0.762471980623241</v>
      </c>
      <c r="DX100" s="6" t="n">
        <v>0.698932648904638</v>
      </c>
      <c r="DY100" s="6" t="n">
        <v>0.698932648904638</v>
      </c>
      <c r="DZ100" s="6" t="n">
        <v>0.635393317186034</v>
      </c>
      <c r="EA100" s="6" t="n">
        <v>0.635393317186034</v>
      </c>
      <c r="EB100" s="6" t="n">
        <v>0.571853985467431</v>
      </c>
      <c r="EC100" s="6" t="n">
        <v>0.444775322030224</v>
      </c>
      <c r="ED100" s="6" t="n">
        <v>0.349466324452319</v>
      </c>
      <c r="EE100" s="6" t="n">
        <v>0.349466324452319</v>
      </c>
      <c r="EF100" s="6" t="n">
        <v>0.222387661015112</v>
      </c>
      <c r="EG100" s="6" t="n">
        <v>0</v>
      </c>
      <c r="EH100" s="6" t="n">
        <v>0</v>
      </c>
      <c r="EI100" s="6" t="n">
        <v>0</v>
      </c>
      <c r="EJ100" s="6" t="n">
        <v>0</v>
      </c>
      <c r="EK100" s="6" t="n">
        <v>0.0317696658593017</v>
      </c>
      <c r="EL100" s="6" t="n">
        <v>0.0317696658593017</v>
      </c>
      <c r="EM100" s="6" t="n">
        <v>0.0318655067146232</v>
      </c>
      <c r="EN100" s="6" t="n">
        <v>0.0319613475699447</v>
      </c>
      <c r="EO100" s="6" t="n">
        <v>0.0320571884252663</v>
      </c>
      <c r="EP100" s="6" t="n">
        <v>0.0321530292805878</v>
      </c>
      <c r="EQ100" s="6" t="n">
        <v>0.0322488701359093</v>
      </c>
      <c r="ER100" s="6" t="n">
        <v>0.0323447109912308</v>
      </c>
      <c r="ES100" s="6" t="n">
        <v>0.0324405518465523</v>
      </c>
      <c r="ET100" s="6" t="n">
        <v>0.0325363927018738</v>
      </c>
      <c r="EU100" s="6" t="n">
        <v>0.0326322335571953</v>
      </c>
      <c r="EV100" s="6" t="n">
        <v>0.0327280744125168</v>
      </c>
      <c r="EW100" s="6" t="n">
        <v>0.032728361666042</v>
      </c>
      <c r="EX100" s="6" t="n">
        <v>0.0327286489195672</v>
      </c>
      <c r="EY100" s="6" t="n">
        <v>0.0654578723461847</v>
      </c>
      <c r="EZ100" s="6" t="n">
        <v>0.0654584468532351</v>
      </c>
      <c r="FA100" s="6" t="n">
        <v>0.0654590213602855</v>
      </c>
    </row>
    <row r="101" customFormat="false" ht="15.6" hidden="false" customHeight="false" outlineLevel="0" collapsed="false">
      <c r="A101" s="0" t="s">
        <v>101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0</v>
      </c>
      <c r="AK101" s="6" t="n">
        <v>0</v>
      </c>
      <c r="AL101" s="6" t="n">
        <v>0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0</v>
      </c>
      <c r="AT101" s="6" t="n">
        <v>0</v>
      </c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0</v>
      </c>
      <c r="BT101" s="6" t="n">
        <v>0</v>
      </c>
      <c r="BU101" s="6" t="n">
        <v>0</v>
      </c>
      <c r="BV101" s="6" t="n">
        <v>0</v>
      </c>
      <c r="BW101" s="6" t="n">
        <v>0</v>
      </c>
      <c r="BX101" s="6" t="n">
        <v>0</v>
      </c>
      <c r="BY101" s="6" t="n">
        <v>0</v>
      </c>
      <c r="BZ101" s="6" t="n">
        <v>0</v>
      </c>
      <c r="CA101" s="6" t="n">
        <v>0</v>
      </c>
      <c r="CB101" s="6" t="n">
        <v>0</v>
      </c>
      <c r="CC101" s="6" t="n">
        <v>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7.30516716798618</v>
      </c>
      <c r="CU101" s="6" t="n">
        <v>6.06220289152326</v>
      </c>
      <c r="CV101" s="6" t="n">
        <v>4.82917846816549</v>
      </c>
      <c r="CW101" s="6" t="n">
        <v>6.04687685672236</v>
      </c>
      <c r="CX101" s="6" t="n">
        <v>7.98493511960911</v>
      </c>
      <c r="CY101" s="6" t="n">
        <v>34.8469287067858</v>
      </c>
      <c r="CZ101" s="6" t="n">
        <v>35.3814349771695</v>
      </c>
      <c r="DA101" s="6" t="n">
        <v>33.2805482102706</v>
      </c>
      <c r="DB101" s="6" t="n">
        <v>30.7954411526614</v>
      </c>
      <c r="DC101" s="6" t="n">
        <v>29.2221818852001</v>
      </c>
      <c r="DD101" s="6" t="n">
        <v>37.2484643330145</v>
      </c>
      <c r="DE101" s="6" t="n">
        <v>33.4610925325043</v>
      </c>
      <c r="DF101" s="6" t="n">
        <v>36.9771543873303</v>
      </c>
      <c r="DG101" s="6" t="n">
        <v>31.2836440836781</v>
      </c>
      <c r="DH101" s="6" t="n">
        <v>41.7348455375286</v>
      </c>
      <c r="DI101" s="6" t="n">
        <v>39.1556727602306</v>
      </c>
      <c r="DJ101" s="6" t="n">
        <v>39.8786936166556</v>
      </c>
      <c r="DK101" s="6" t="n">
        <v>41.1149382202287</v>
      </c>
      <c r="DL101" s="6" t="n">
        <v>38.1821277547461</v>
      </c>
      <c r="DM101" s="6" t="n">
        <v>32.9429100284582</v>
      </c>
      <c r="DN101" s="6" t="n">
        <v>24.7600214752419</v>
      </c>
      <c r="DO101" s="6" t="n">
        <v>22.6104599972472</v>
      </c>
      <c r="DP101" s="6" t="n">
        <v>23.6016270243028</v>
      </c>
      <c r="DQ101" s="6" t="n">
        <v>18.7513971887194</v>
      </c>
      <c r="DR101" s="6" t="n">
        <v>14.0214428615079</v>
      </c>
      <c r="DS101" s="6" t="n">
        <v>6.76942068482775</v>
      </c>
      <c r="DT101" s="6" t="n">
        <v>2.71573229826619</v>
      </c>
      <c r="DU101" s="6" t="n">
        <v>2.55645181156436</v>
      </c>
      <c r="DV101" s="6" t="n">
        <v>2.47681156821345</v>
      </c>
      <c r="DW101" s="6" t="n">
        <v>2.47681156821345</v>
      </c>
      <c r="DX101" s="6" t="n">
        <v>1.87441293251792</v>
      </c>
      <c r="DY101" s="6" t="n">
        <v>2.16871445295944</v>
      </c>
      <c r="DZ101" s="6" t="n">
        <v>1.42308583921788</v>
      </c>
      <c r="EA101" s="6" t="n">
        <v>1.27973340118624</v>
      </c>
      <c r="EB101" s="6" t="n">
        <v>1.03826426585166</v>
      </c>
      <c r="EC101" s="6" t="n">
        <v>1.12356504822707</v>
      </c>
      <c r="ED101" s="6" t="n">
        <v>0.526018303123969</v>
      </c>
      <c r="EE101" s="6" t="n">
        <v>1.18367526922265</v>
      </c>
      <c r="EF101" s="6" t="n">
        <v>1.01375989291828</v>
      </c>
      <c r="EG101" s="6" t="n">
        <v>1.11324896711411</v>
      </c>
      <c r="EH101" s="6" t="n">
        <v>0.944509619198668</v>
      </c>
      <c r="EI101" s="6" t="n">
        <v>0.731220719000962</v>
      </c>
      <c r="EJ101" s="6" t="n">
        <v>0.752441926738781</v>
      </c>
      <c r="EK101" s="6" t="n">
        <v>0.629550619480158</v>
      </c>
      <c r="EL101" s="6" t="n">
        <v>0.943185813773044</v>
      </c>
      <c r="EM101" s="6" t="n">
        <v>0.567899296854776</v>
      </c>
      <c r="EN101" s="6" t="n">
        <v>0.900289851282011</v>
      </c>
      <c r="EO101" s="6" t="n">
        <v>0.911880044586976</v>
      </c>
      <c r="EP101" s="6" t="n">
        <v>0.802013098402201</v>
      </c>
      <c r="EQ101" s="6" t="n">
        <v>7.51461124137499</v>
      </c>
      <c r="ER101" s="6" t="n">
        <v>6.49042815258501</v>
      </c>
      <c r="ES101" s="6" t="n">
        <v>6.14139637953026</v>
      </c>
      <c r="ET101" s="6" t="n">
        <v>7.11481804166604</v>
      </c>
      <c r="EU101" s="6" t="n">
        <v>5.78138424049532</v>
      </c>
      <c r="EV101" s="6" t="n">
        <v>3.29991128042186</v>
      </c>
      <c r="EW101" s="6" t="n">
        <v>4.014718638159</v>
      </c>
      <c r="EX101" s="6" t="n">
        <v>3.31864914157786</v>
      </c>
      <c r="EY101" s="6" t="n">
        <v>3.05180271346388</v>
      </c>
      <c r="EZ101" s="6" t="n">
        <v>3.00256817464009</v>
      </c>
      <c r="FA101" s="6" t="n">
        <v>2.50370815296424</v>
      </c>
    </row>
    <row r="102" customFormat="false" ht="15.6" hidden="false" customHeight="false" outlineLevel="0" collapsed="false">
      <c r="A102" s="0" t="s">
        <v>102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0</v>
      </c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0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0</v>
      </c>
      <c r="BZ102" s="6" t="n">
        <v>0</v>
      </c>
      <c r="CA102" s="6" t="n">
        <v>0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0</v>
      </c>
      <c r="CX102" s="6" t="n">
        <v>0</v>
      </c>
      <c r="CY102" s="6" t="n">
        <v>0</v>
      </c>
      <c r="CZ102" s="6" t="n">
        <v>0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.00262176305451447</v>
      </c>
      <c r="DJ102" s="6" t="n">
        <v>0.00524352610902895</v>
      </c>
      <c r="DK102" s="6" t="n">
        <v>0.00786528916354342</v>
      </c>
      <c r="DL102" s="6" t="n">
        <v>0.0104870522180579</v>
      </c>
      <c r="DM102" s="6" t="n">
        <v>0.0131088152725724</v>
      </c>
      <c r="DN102" s="6" t="n">
        <v>0.0157305783270868</v>
      </c>
      <c r="DO102" s="6" t="n">
        <v>0.0183523413816013</v>
      </c>
      <c r="DP102" s="6" t="n">
        <v>0.0209741044361158</v>
      </c>
      <c r="DQ102" s="6" t="n">
        <v>0.0235958674906303</v>
      </c>
      <c r="DR102" s="6" t="n">
        <v>0.0262176305451447</v>
      </c>
      <c r="DS102" s="6" t="n">
        <v>0.0288393935996592</v>
      </c>
      <c r="DT102" s="6" t="n">
        <v>0.173036361597955</v>
      </c>
      <c r="DU102" s="6" t="n">
        <v>0.230715148797274</v>
      </c>
      <c r="DV102" s="6" t="n">
        <v>0.0865181807989776</v>
      </c>
      <c r="DW102" s="6" t="n">
        <v>0.0288393935996592</v>
      </c>
      <c r="DX102" s="6" t="n">
        <v>0</v>
      </c>
      <c r="DY102" s="6" t="n">
        <v>0</v>
      </c>
      <c r="DZ102" s="6" t="n">
        <v>0</v>
      </c>
      <c r="EA102" s="6" t="n">
        <v>0</v>
      </c>
      <c r="EB102" s="6" t="n">
        <v>0</v>
      </c>
      <c r="EC102" s="6" t="n">
        <v>0</v>
      </c>
      <c r="ED102" s="6" t="n">
        <v>0</v>
      </c>
      <c r="EE102" s="6" t="n">
        <v>0</v>
      </c>
      <c r="EF102" s="6" t="n">
        <v>0</v>
      </c>
      <c r="EG102" s="6" t="n">
        <v>0.562708901407367</v>
      </c>
      <c r="EH102" s="6" t="n">
        <v>0.562708901407367</v>
      </c>
      <c r="EI102" s="6" t="n">
        <v>0.625232112674852</v>
      </c>
      <c r="EJ102" s="6" t="n">
        <v>0.312616056337426</v>
      </c>
      <c r="EK102" s="6" t="n">
        <v>0.281354450703684</v>
      </c>
      <c r="EL102" s="6" t="n">
        <v>0.625232112674852</v>
      </c>
      <c r="EM102" s="6" t="n">
        <v>0.876002174838514</v>
      </c>
      <c r="EN102" s="6" t="n">
        <v>0.939299348498823</v>
      </c>
      <c r="EO102" s="6" t="n">
        <v>1.0340274320663</v>
      </c>
      <c r="EP102" s="6" t="n">
        <v>1.0348255807839</v>
      </c>
      <c r="EQ102" s="6" t="n">
        <v>0.972858654986261</v>
      </c>
      <c r="ER102" s="6" t="n">
        <v>2.07284375643821</v>
      </c>
      <c r="ES102" s="6" t="n">
        <v>1.10008184675105</v>
      </c>
      <c r="ET102" s="6" t="n">
        <v>1.13238346435015</v>
      </c>
      <c r="EU102" s="6" t="n">
        <v>1.1647334545988</v>
      </c>
      <c r="EV102" s="6" t="n">
        <v>1.1656283486155</v>
      </c>
      <c r="EW102" s="6" t="n">
        <v>1.2286352863785</v>
      </c>
      <c r="EX102" s="6" t="n">
        <v>0.882097128682002</v>
      </c>
      <c r="EY102" s="6" t="n">
        <v>0</v>
      </c>
      <c r="EZ102" s="6" t="n">
        <v>0</v>
      </c>
      <c r="FA102" s="6" t="n">
        <v>0</v>
      </c>
    </row>
    <row r="103" customFormat="false" ht="15.6" hidden="false" customHeight="false" outlineLevel="0" collapsed="false">
      <c r="A103" s="0" t="s">
        <v>103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0</v>
      </c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CX103" s="6" t="n">
        <v>0</v>
      </c>
      <c r="CY103" s="6" t="n">
        <v>0</v>
      </c>
      <c r="CZ103" s="6" t="n">
        <v>0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</row>
    <row r="104" customFormat="false" ht="15.6" hidden="false" customHeight="false" outlineLevel="0" collapsed="false">
      <c r="A104" s="0" t="s">
        <v>104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0</v>
      </c>
      <c r="AK104" s="6" t="n">
        <v>0</v>
      </c>
      <c r="AL104" s="6" t="n">
        <v>0</v>
      </c>
      <c r="AM104" s="6" t="n">
        <v>0</v>
      </c>
      <c r="AN104" s="6" t="n">
        <v>0</v>
      </c>
      <c r="AO104" s="6" t="n">
        <v>0</v>
      </c>
      <c r="AP104" s="6" t="n">
        <v>0</v>
      </c>
      <c r="AQ104" s="6" t="n">
        <v>0</v>
      </c>
      <c r="AR104" s="6" t="n">
        <v>0</v>
      </c>
      <c r="AS104" s="6" t="n">
        <v>0</v>
      </c>
      <c r="AT104" s="6" t="n">
        <v>0</v>
      </c>
      <c r="AU104" s="6" t="n">
        <v>0</v>
      </c>
      <c r="AV104" s="6" t="n">
        <v>0</v>
      </c>
      <c r="AW104" s="6" t="n">
        <v>0</v>
      </c>
      <c r="AX104" s="6" t="n">
        <v>0.179699546709452</v>
      </c>
      <c r="AY104" s="6" t="n">
        <v>0.521128685457409</v>
      </c>
      <c r="AZ104" s="6" t="n">
        <v>0.862557824205367</v>
      </c>
      <c r="BA104" s="6" t="n">
        <v>0.808647960192532</v>
      </c>
      <c r="BB104" s="6" t="n">
        <v>0.736768141508751</v>
      </c>
      <c r="BC104" s="6" t="n">
        <v>0.664888322824971</v>
      </c>
      <c r="BD104" s="6" t="n">
        <v>1.07819728025671</v>
      </c>
      <c r="BE104" s="6" t="n">
        <v>1.34774660032089</v>
      </c>
      <c r="BF104" s="6" t="n">
        <v>1.43759637367561</v>
      </c>
      <c r="BG104" s="6" t="n">
        <v>3.3424115687958</v>
      </c>
      <c r="BH104" s="6" t="n">
        <v>5.58865590266394</v>
      </c>
      <c r="BI104" s="6" t="n">
        <v>6.32542404417269</v>
      </c>
      <c r="BJ104" s="6" t="n">
        <v>5.51677608398016</v>
      </c>
      <c r="BK104" s="6" t="n">
        <v>6.14572449746324</v>
      </c>
      <c r="BL104" s="6" t="n">
        <v>5.0136173531937</v>
      </c>
      <c r="BM104" s="6" t="n">
        <v>4.92376757983897</v>
      </c>
      <c r="BN104" s="6" t="n">
        <v>5.10346712654842</v>
      </c>
      <c r="BO104" s="6" t="n">
        <v>5.22925680924504</v>
      </c>
      <c r="BP104" s="6" t="n">
        <v>5.7324155400315</v>
      </c>
      <c r="BQ104" s="6" t="n">
        <v>6.36136395351458</v>
      </c>
      <c r="BR104" s="6" t="n">
        <v>6.21760431614702</v>
      </c>
      <c r="BS104" s="6" t="n">
        <v>6.18166440680513</v>
      </c>
      <c r="BT104" s="6" t="n">
        <v>6.79264286561727</v>
      </c>
      <c r="BU104" s="6" t="n">
        <v>6.44515629527025</v>
      </c>
      <c r="BV104" s="6" t="n">
        <v>5.4956211434817</v>
      </c>
      <c r="BW104" s="6" t="n">
        <v>4.60993018610994</v>
      </c>
      <c r="BX104" s="6" t="n">
        <v>2.81893494170535</v>
      </c>
      <c r="BY104" s="6" t="n">
        <v>1.87562463035474</v>
      </c>
      <c r="BZ104" s="6" t="n">
        <v>3.15874298308498</v>
      </c>
      <c r="CA104" s="6" t="n">
        <v>3.00605346834683</v>
      </c>
      <c r="CB104" s="6" t="n">
        <v>3.31784702472179</v>
      </c>
      <c r="CC104" s="6" t="n">
        <v>4.13784807256039</v>
      </c>
      <c r="CD104" s="6" t="n">
        <v>3.78020677194989</v>
      </c>
      <c r="CE104" s="6" t="n">
        <v>2.66358916316668</v>
      </c>
      <c r="CF104" s="6" t="n">
        <v>0.493334600312262</v>
      </c>
      <c r="CG104" s="6" t="n">
        <v>0.571743363712964</v>
      </c>
      <c r="CH104" s="6" t="n">
        <v>0.669963579012462</v>
      </c>
      <c r="CI104" s="6" t="n">
        <v>1.63416928182618</v>
      </c>
      <c r="CJ104" s="6" t="n">
        <v>1.73783028438978</v>
      </c>
      <c r="CK104" s="6" t="n">
        <v>1.91990005035408</v>
      </c>
      <c r="CL104" s="6" t="n">
        <v>1.4607475665753</v>
      </c>
      <c r="CM104" s="6" t="n">
        <v>2.11251657316879</v>
      </c>
      <c r="CN104" s="6" t="n">
        <v>2.21977686576864</v>
      </c>
      <c r="CO104" s="6" t="n">
        <v>2.30814645508362</v>
      </c>
      <c r="CP104" s="6" t="n">
        <v>2.95190633292044</v>
      </c>
      <c r="CQ104" s="6" t="n">
        <v>3.72039423151137</v>
      </c>
      <c r="CR104" s="6" t="n">
        <v>3.45634290762043</v>
      </c>
      <c r="CS104" s="6" t="n">
        <v>4.03257559658475</v>
      </c>
      <c r="CT104" s="6" t="n">
        <v>4.63364200261473</v>
      </c>
      <c r="CU104" s="6" t="n">
        <v>4.3494444091472</v>
      </c>
      <c r="CV104" s="6" t="n">
        <v>3.83928522052595</v>
      </c>
      <c r="CW104" s="6" t="n">
        <v>3.46755508193792</v>
      </c>
      <c r="CX104" s="6" t="n">
        <v>4.01429310185783</v>
      </c>
      <c r="CY104" s="6" t="n">
        <v>3.01891141771742</v>
      </c>
      <c r="CZ104" s="6" t="n">
        <v>3.80551782999005</v>
      </c>
      <c r="DA104" s="6" t="n">
        <v>3.51721781698292</v>
      </c>
      <c r="DB104" s="6" t="n">
        <v>3.77184197370876</v>
      </c>
      <c r="DC104" s="6" t="n">
        <v>2.68037489934465</v>
      </c>
      <c r="DD104" s="6" t="n">
        <v>2.78658406879716</v>
      </c>
      <c r="DE104" s="6" t="n">
        <v>2.17306292635118</v>
      </c>
      <c r="DF104" s="6" t="n">
        <v>4.39512015834935</v>
      </c>
      <c r="DG104" s="6" t="n">
        <v>2.24235549430528</v>
      </c>
      <c r="DH104" s="6" t="n">
        <v>2.55817577386246</v>
      </c>
      <c r="DI104" s="6" t="n">
        <v>3.14098211033779</v>
      </c>
      <c r="DJ104" s="6" t="n">
        <v>2.79858154193287</v>
      </c>
      <c r="DK104" s="6" t="n">
        <v>2.27497685621268</v>
      </c>
      <c r="DL104" s="6" t="n">
        <v>2.7149517119807</v>
      </c>
      <c r="DM104" s="6" t="n">
        <v>2.22652194315112</v>
      </c>
      <c r="DN104" s="6" t="n">
        <v>2.97667561149996</v>
      </c>
      <c r="DO104" s="6" t="n">
        <v>3.24503950910469</v>
      </c>
      <c r="DP104" s="6" t="n">
        <v>2.99110918621251</v>
      </c>
      <c r="DQ104" s="6" t="n">
        <v>3.06228036791535</v>
      </c>
      <c r="DR104" s="6" t="n">
        <v>1.2659832346986</v>
      </c>
      <c r="DS104" s="6" t="n">
        <v>0.842573766788032</v>
      </c>
      <c r="DT104" s="6" t="n">
        <v>0.421286883394016</v>
      </c>
      <c r="DU104" s="6" t="n">
        <v>0.907387133464034</v>
      </c>
      <c r="DV104" s="6" t="n">
        <v>0.550913616746021</v>
      </c>
      <c r="DW104" s="6" t="n">
        <v>0.810167083450031</v>
      </c>
      <c r="DX104" s="6" t="n">
        <v>0.51850693340802</v>
      </c>
      <c r="DY104" s="6" t="n">
        <v>0.583320300084022</v>
      </c>
      <c r="DZ104" s="6" t="n">
        <v>0.583320300084022</v>
      </c>
      <c r="EA104" s="6" t="n">
        <v>0.583320300084022</v>
      </c>
      <c r="EB104" s="6" t="n">
        <v>0.583320300084022</v>
      </c>
      <c r="EC104" s="6" t="n">
        <v>1.49542113294267</v>
      </c>
      <c r="ED104" s="6" t="n">
        <v>1.25125059474913</v>
      </c>
      <c r="EE104" s="6" t="n">
        <v>1.6433702430078</v>
      </c>
      <c r="EF104" s="6" t="n">
        <v>1.93734004976149</v>
      </c>
      <c r="EG104" s="6" t="n">
        <v>2.53918176597487</v>
      </c>
      <c r="EH104" s="6" t="n">
        <v>2.60659615387554</v>
      </c>
      <c r="EI104" s="6" t="n">
        <v>2.43531035554522</v>
      </c>
      <c r="EJ104" s="6" t="n">
        <v>2.65297184965608</v>
      </c>
      <c r="EK104" s="6" t="n">
        <v>2.79229564218461</v>
      </c>
      <c r="EL104" s="6" t="n">
        <v>2.00429918213844</v>
      </c>
      <c r="EM104" s="6" t="n">
        <v>4.9046210832825</v>
      </c>
      <c r="EN104" s="6" t="n">
        <v>6.29885637563535</v>
      </c>
      <c r="EO104" s="6" t="n">
        <v>7.44240476813409</v>
      </c>
      <c r="EP104" s="6" t="n">
        <v>7.83291688135944</v>
      </c>
      <c r="EQ104" s="6" t="n">
        <v>7.35850623736383</v>
      </c>
      <c r="ER104" s="6" t="n">
        <v>8.17449233600095</v>
      </c>
      <c r="ES104" s="6" t="n">
        <v>8.6430642660087</v>
      </c>
      <c r="ET104" s="6" t="n">
        <v>9.78293020449438</v>
      </c>
      <c r="EU104" s="6" t="n">
        <v>9.6341620693164</v>
      </c>
      <c r="EV104" s="6" t="n">
        <v>14.9548772534559</v>
      </c>
      <c r="EW104" s="6" t="n">
        <v>12.9657730094817</v>
      </c>
      <c r="EX104" s="6" t="n">
        <v>19.7416244145776</v>
      </c>
      <c r="EY104" s="6" t="n">
        <v>19.1057598873916</v>
      </c>
      <c r="EZ104" s="6" t="n">
        <v>22.3828801711299</v>
      </c>
      <c r="FA104" s="6" t="n">
        <v>22.8928154504447</v>
      </c>
    </row>
    <row r="105" customFormat="false" ht="15.6" hidden="false" customHeight="false" outlineLevel="0" collapsed="false">
      <c r="A105" s="0" t="s">
        <v>105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0</v>
      </c>
      <c r="AI105" s="6" t="n">
        <v>0</v>
      </c>
      <c r="AJ105" s="6" t="n">
        <v>0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.0623418985888416</v>
      </c>
      <c r="BH105" s="6" t="n">
        <v>0.155854746472104</v>
      </c>
      <c r="BI105" s="6" t="n">
        <v>0.467564239416312</v>
      </c>
      <c r="BJ105" s="6" t="n">
        <v>0.451978764769102</v>
      </c>
      <c r="BK105" s="6" t="n">
        <v>0.311709492944208</v>
      </c>
      <c r="BL105" s="6" t="n">
        <v>0.0467564239416312</v>
      </c>
      <c r="BM105" s="6" t="n">
        <v>0.0623418985888416</v>
      </c>
      <c r="BN105" s="6" t="n">
        <v>0.155854746472104</v>
      </c>
      <c r="BO105" s="6" t="n">
        <v>0.467564239416312</v>
      </c>
      <c r="BP105" s="6" t="n">
        <v>0.451978764769102</v>
      </c>
      <c r="BQ105" s="6" t="n">
        <v>0.0935128478832624</v>
      </c>
      <c r="BR105" s="6" t="n">
        <v>0.249367594355366</v>
      </c>
      <c r="BS105" s="6" t="n">
        <v>0.514320663357943</v>
      </c>
      <c r="BT105" s="6" t="n">
        <v>0.903957529538203</v>
      </c>
      <c r="BU105" s="6" t="n">
        <v>0.609993576466666</v>
      </c>
      <c r="BV105" s="6" t="n">
        <v>0.659242383360752</v>
      </c>
      <c r="BW105" s="6" t="n">
        <v>0.677320240960417</v>
      </c>
      <c r="BX105" s="6" t="n">
        <v>0.742929930531365</v>
      </c>
      <c r="BY105" s="6" t="n">
        <v>0.761395492145856</v>
      </c>
      <c r="BZ105" s="6" t="n">
        <v>0.445698186477721</v>
      </c>
      <c r="CA105" s="6" t="n">
        <v>0.367383109226843</v>
      </c>
      <c r="CB105" s="6" t="n">
        <v>0.432771253646462</v>
      </c>
      <c r="CC105" s="6" t="n">
        <v>0.273427171040922</v>
      </c>
      <c r="CD105" s="6" t="n">
        <v>0.338926088036206</v>
      </c>
      <c r="CE105" s="6" t="n">
        <v>0.307699752453953</v>
      </c>
      <c r="CF105" s="6" t="n">
        <v>0.292501981821569</v>
      </c>
      <c r="CG105" s="6" t="n">
        <v>0.260887942224489</v>
      </c>
      <c r="CH105" s="6" t="n">
        <v>0.376300301567847</v>
      </c>
      <c r="CI105" s="6" t="n">
        <v>0.393990455152685</v>
      </c>
      <c r="CJ105" s="6" t="n">
        <v>0.494149657575826</v>
      </c>
      <c r="CK105" s="6" t="n">
        <v>0.429703080049356</v>
      </c>
      <c r="CL105" s="6" t="n">
        <v>0.679879540955879</v>
      </c>
      <c r="CM105" s="6" t="n">
        <v>0.781977263453151</v>
      </c>
      <c r="CN105" s="6" t="n">
        <v>1.05167162544298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.817224870280836</v>
      </c>
      <c r="CU105" s="6" t="n">
        <v>1.26398692698255</v>
      </c>
      <c r="CV105" s="6" t="n">
        <v>1.50799358217335</v>
      </c>
      <c r="CW105" s="6" t="n">
        <v>2.11457627030477</v>
      </c>
      <c r="CX105" s="6" t="n">
        <v>2.74228306186663</v>
      </c>
      <c r="CY105" s="6" t="n">
        <v>2.61266988507187</v>
      </c>
      <c r="CZ105" s="6" t="n">
        <v>2.25651866151981</v>
      </c>
      <c r="DA105" s="6" t="n">
        <v>2.69904943257993</v>
      </c>
      <c r="DB105" s="6" t="n">
        <v>2.09623301202112</v>
      </c>
      <c r="DC105" s="6" t="n">
        <v>2.27811931377441</v>
      </c>
      <c r="DD105" s="6" t="n">
        <v>2.67206591339444</v>
      </c>
      <c r="DE105" s="6" t="n">
        <v>3.3682405537282</v>
      </c>
      <c r="DF105" s="6" t="n">
        <v>1.91053658716257</v>
      </c>
      <c r="DG105" s="6" t="n">
        <v>2.48437558217393</v>
      </c>
      <c r="DH105" s="6" t="n">
        <v>2.63453707175448</v>
      </c>
      <c r="DI105" s="6" t="n">
        <v>2.69340556719825</v>
      </c>
      <c r="DJ105" s="6" t="n">
        <v>2.87688054576555</v>
      </c>
      <c r="DK105" s="6" t="n">
        <v>2.7577397796043</v>
      </c>
      <c r="DL105" s="6" t="n">
        <v>1.99776567166492</v>
      </c>
      <c r="DM105" s="6" t="n">
        <v>1.62941193925662</v>
      </c>
      <c r="DN105" s="6" t="n">
        <v>1.52807209925586</v>
      </c>
      <c r="DO105" s="6" t="n">
        <v>1.15971836684756</v>
      </c>
      <c r="DP105" s="6" t="n">
        <v>0.470947963550201</v>
      </c>
      <c r="DQ105" s="6" t="n">
        <v>0.636622015956996</v>
      </c>
      <c r="DR105" s="6" t="n">
        <v>0.624286806758758</v>
      </c>
      <c r="DS105" s="6" t="n">
        <v>0.594150671400017</v>
      </c>
      <c r="DT105" s="6" t="n">
        <v>0.594150671400017</v>
      </c>
      <c r="DU105" s="6" t="n">
        <v>0.594150671400017</v>
      </c>
      <c r="DV105" s="6" t="n">
        <v>0.750506111242126</v>
      </c>
      <c r="DW105" s="6" t="n">
        <v>1.37592787061057</v>
      </c>
      <c r="DX105" s="6" t="n">
        <v>1.65736766232636</v>
      </c>
      <c r="DY105" s="6" t="n">
        <v>1.50101222248425</v>
      </c>
      <c r="DZ105" s="6" t="n">
        <v>1.40719895857899</v>
      </c>
      <c r="EA105" s="6" t="n">
        <v>1.59011707909563</v>
      </c>
      <c r="EB105" s="6" t="n">
        <v>1.93972922523297</v>
      </c>
      <c r="EC105" s="6" t="n">
        <v>1.93747998847344</v>
      </c>
      <c r="ED105" s="6" t="n">
        <v>2.76760110042839</v>
      </c>
      <c r="EE105" s="6" t="n">
        <v>9.64402971963531</v>
      </c>
      <c r="EF105" s="6" t="n">
        <v>14.6610717902107</v>
      </c>
      <c r="EG105" s="6" t="n">
        <v>29.1614570985273</v>
      </c>
      <c r="EH105" s="6" t="n">
        <v>21.9347248279369</v>
      </c>
      <c r="EI105" s="6" t="n">
        <v>24.5789878170354</v>
      </c>
      <c r="EJ105" s="6" t="n">
        <v>26.1146698104378</v>
      </c>
      <c r="EK105" s="6" t="n">
        <v>24.6743315498874</v>
      </c>
      <c r="EL105" s="6" t="n">
        <v>23.341741903927</v>
      </c>
      <c r="EM105" s="6" t="n">
        <v>23.8480751752882</v>
      </c>
      <c r="EN105" s="6" t="n">
        <v>22.8909924519785</v>
      </c>
      <c r="EO105" s="6" t="n">
        <v>23.3761077178362</v>
      </c>
      <c r="EP105" s="6" t="n">
        <v>27.1993071383377</v>
      </c>
      <c r="EQ105" s="6" t="n">
        <v>28.8728852207513</v>
      </c>
      <c r="ER105" s="6" t="n">
        <v>44.8666748740776</v>
      </c>
      <c r="ES105" s="6" t="n">
        <v>57.979340359719</v>
      </c>
      <c r="ET105" s="6" t="n">
        <v>49.8479764401204</v>
      </c>
      <c r="EU105" s="6" t="n">
        <v>76.0671516291011</v>
      </c>
      <c r="EV105" s="6" t="n">
        <v>113.11979727589</v>
      </c>
      <c r="EW105" s="6" t="n">
        <v>122.045626293682</v>
      </c>
      <c r="EX105" s="6" t="n">
        <v>111.54373660905</v>
      </c>
      <c r="EY105" s="6" t="n">
        <v>107.219265002495</v>
      </c>
      <c r="EZ105" s="6" t="n">
        <v>115.366500487117</v>
      </c>
      <c r="FA105" s="6" t="n">
        <v>138.050253583495</v>
      </c>
    </row>
    <row r="106" customFormat="false" ht="15.6" hidden="false" customHeight="false" outlineLevel="0" collapsed="false">
      <c r="A106" s="0" t="s">
        <v>106</v>
      </c>
      <c r="B106" s="6" t="n">
        <v>18.1896784102554</v>
      </c>
      <c r="C106" s="6" t="n">
        <v>19.642411115504</v>
      </c>
      <c r="D106" s="6" t="n">
        <v>23.4634643654436</v>
      </c>
      <c r="E106" s="6" t="n">
        <v>24.5133384213375</v>
      </c>
      <c r="F106" s="6" t="n">
        <v>27.1502313989316</v>
      </c>
      <c r="G106" s="6" t="n">
        <v>31.9234960018913</v>
      </c>
      <c r="H106" s="6" t="n">
        <v>35.8788354682824</v>
      </c>
      <c r="I106" s="6" t="n">
        <v>38.1494933100995</v>
      </c>
      <c r="J106" s="6" t="n">
        <v>43.7773065632054</v>
      </c>
      <c r="K106" s="6" t="n">
        <v>40.3957354761982</v>
      </c>
      <c r="L106" s="6" t="n">
        <v>42.5321071015637</v>
      </c>
      <c r="M106" s="6" t="n">
        <v>43.5697733195984</v>
      </c>
      <c r="N106" s="6" t="n">
        <v>50.0155117092728</v>
      </c>
      <c r="O106" s="6" t="n">
        <v>57.1082655054865</v>
      </c>
      <c r="P106" s="6" t="n">
        <v>63.7249136251902</v>
      </c>
      <c r="Q106" s="6" t="n">
        <v>70.56130282636</v>
      </c>
      <c r="R106" s="6" t="n">
        <v>69.0475309318153</v>
      </c>
      <c r="S106" s="6" t="n">
        <v>75.5054771593489</v>
      </c>
      <c r="T106" s="6" t="n">
        <v>85.8699315018368</v>
      </c>
      <c r="U106" s="6" t="n">
        <v>88.6899420473193</v>
      </c>
      <c r="V106" s="6" t="n">
        <v>94.6595747604837</v>
      </c>
      <c r="W106" s="6" t="n">
        <v>107.783000459158</v>
      </c>
      <c r="X106" s="6" t="n">
        <v>117.195243448626</v>
      </c>
      <c r="Y106" s="6" t="n">
        <v>126.961513736011</v>
      </c>
      <c r="Z106" s="6" t="n">
        <v>138.803116459466</v>
      </c>
      <c r="AA106" s="6" t="n">
        <v>136.288301860464</v>
      </c>
      <c r="AB106" s="6" t="n">
        <v>139.279222135976</v>
      </c>
      <c r="AC106" s="6" t="n">
        <v>131.002308067417</v>
      </c>
      <c r="AD106" s="6" t="n">
        <v>137.814281592868</v>
      </c>
      <c r="AE106" s="6" t="n">
        <v>149.948872424945</v>
      </c>
      <c r="AF106" s="6" t="n">
        <v>149.326272694124</v>
      </c>
      <c r="AG106" s="6" t="n">
        <v>148.313022151808</v>
      </c>
      <c r="AH106" s="6" t="n">
        <v>153.965251080632</v>
      </c>
      <c r="AI106" s="6" t="n">
        <v>169.127385701798</v>
      </c>
      <c r="AJ106" s="6" t="n">
        <v>176.268970849449</v>
      </c>
      <c r="AK106" s="6" t="n">
        <v>184.057571403638</v>
      </c>
      <c r="AL106" s="6" t="n">
        <v>189.172655466657</v>
      </c>
      <c r="AM106" s="6" t="n">
        <v>190.454478441876</v>
      </c>
      <c r="AN106" s="6" t="n">
        <v>211.891441722687</v>
      </c>
      <c r="AO106" s="6" t="n">
        <v>228.921375536315</v>
      </c>
      <c r="AP106" s="6" t="n">
        <v>236.416987981884</v>
      </c>
      <c r="AQ106" s="6" t="n">
        <v>256.047191259529</v>
      </c>
      <c r="AR106" s="6" t="n">
        <v>243.265585020913</v>
      </c>
      <c r="AS106" s="6" t="n">
        <v>255.86407369164</v>
      </c>
      <c r="AT106" s="6" t="n">
        <v>259.550840725128</v>
      </c>
      <c r="AU106" s="6" t="n">
        <v>274.810638049168</v>
      </c>
      <c r="AV106" s="6" t="n">
        <v>293.622916190244</v>
      </c>
      <c r="AW106" s="6" t="n">
        <v>307.588682701205</v>
      </c>
      <c r="AX106" s="6" t="n">
        <v>334.21397707219</v>
      </c>
      <c r="AY106" s="6" t="n">
        <v>346.165450336378</v>
      </c>
      <c r="AZ106" s="6" t="n">
        <v>354.039505755583</v>
      </c>
      <c r="BA106" s="6" t="n">
        <v>374.280100926189</v>
      </c>
      <c r="BB106" s="6" t="n">
        <v>364.08655631373</v>
      </c>
      <c r="BC106" s="6" t="n">
        <v>378.906871474838</v>
      </c>
      <c r="BD106" s="6" t="n">
        <v>381.397270398121</v>
      </c>
      <c r="BE106" s="6" t="n">
        <v>412.942323426376</v>
      </c>
      <c r="BF106" s="6" t="n">
        <v>435.160588330178</v>
      </c>
      <c r="BG106" s="6" t="n">
        <v>476.984640835906</v>
      </c>
      <c r="BH106" s="6" t="n">
        <v>499.862128984107</v>
      </c>
      <c r="BI106" s="6" t="n">
        <v>507.540858997564</v>
      </c>
      <c r="BJ106" s="6" t="n">
        <v>507.638521700438</v>
      </c>
      <c r="BK106" s="6" t="n">
        <v>540.300173867578</v>
      </c>
      <c r="BL106" s="6" t="n">
        <v>608.12798409364</v>
      </c>
      <c r="BM106" s="6" t="n">
        <v>636.57111377912</v>
      </c>
      <c r="BN106" s="6" t="n">
        <v>530.488733281151</v>
      </c>
      <c r="BO106" s="6" t="n">
        <v>517.734730996571</v>
      </c>
      <c r="BP106" s="6" t="n">
        <v>592.435905426891</v>
      </c>
      <c r="BQ106" s="6" t="n">
        <v>660.059224337938</v>
      </c>
      <c r="BR106" s="6" t="n">
        <v>551.443086068344</v>
      </c>
      <c r="BS106" s="6" t="n">
        <v>2.54386309506438</v>
      </c>
      <c r="BT106" s="6" t="n">
        <v>401.069504479733</v>
      </c>
      <c r="BU106" s="6" t="n">
        <v>393.211525207396</v>
      </c>
      <c r="BV106" s="6" t="n">
        <v>378.030950568965</v>
      </c>
      <c r="BW106" s="6" t="n">
        <v>277.445279035486</v>
      </c>
      <c r="BX106" s="6" t="n">
        <v>249.895282224792</v>
      </c>
      <c r="BY106" s="6" t="n">
        <v>247.850887889702</v>
      </c>
      <c r="BZ106" s="6" t="n">
        <v>250.306535055623</v>
      </c>
      <c r="CA106" s="6" t="n">
        <v>315.266820460128</v>
      </c>
      <c r="CB106" s="6" t="n">
        <v>322.742381910877</v>
      </c>
      <c r="CC106" s="6" t="n">
        <v>375.378818216617</v>
      </c>
      <c r="CD106" s="6" t="n">
        <v>287.705197217371</v>
      </c>
      <c r="CE106" s="6" t="n">
        <v>279.330379536585</v>
      </c>
      <c r="CF106" s="6" t="n">
        <v>212.373696300702</v>
      </c>
      <c r="CG106" s="6" t="n">
        <v>230.866808495132</v>
      </c>
      <c r="CH106" s="6" t="n">
        <v>240.203222986848</v>
      </c>
      <c r="CI106" s="6" t="n">
        <v>243.568927540976</v>
      </c>
      <c r="CJ106" s="6" t="n">
        <v>261.924482155176</v>
      </c>
      <c r="CK106" s="6" t="n">
        <v>280.687827168733</v>
      </c>
      <c r="CL106" s="6" t="n">
        <v>295.358596604723</v>
      </c>
      <c r="CM106" s="6" t="n">
        <v>259.141431698774</v>
      </c>
      <c r="CN106" s="6" t="n">
        <v>858.566926489263</v>
      </c>
      <c r="CO106" s="6" t="n">
        <v>847.671103741186</v>
      </c>
      <c r="CP106" s="6" t="n">
        <v>929.387843384529</v>
      </c>
      <c r="CQ106" s="6" t="n">
        <v>1007.92431615625</v>
      </c>
      <c r="CR106" s="6" t="n">
        <v>960.980111711092</v>
      </c>
      <c r="CS106" s="6" t="n">
        <v>299.957482431094</v>
      </c>
      <c r="CT106" s="6" t="n">
        <v>576.626500226379</v>
      </c>
      <c r="CU106" s="6" t="n">
        <v>568.080848295967</v>
      </c>
      <c r="CV106" s="6" t="n">
        <v>589.599998585183</v>
      </c>
      <c r="CW106" s="6" t="n">
        <v>736.577904949428</v>
      </c>
      <c r="CX106" s="6" t="n">
        <v>785.776175322704</v>
      </c>
      <c r="CY106" s="6" t="n">
        <v>890.764342917386</v>
      </c>
      <c r="CZ106" s="6" t="n">
        <v>907.227361071414</v>
      </c>
      <c r="DA106" s="6" t="n">
        <v>959.410300631181</v>
      </c>
      <c r="DB106" s="6" t="n">
        <v>978.410964341219</v>
      </c>
      <c r="DC106" s="6" t="n">
        <v>992.041346001839</v>
      </c>
      <c r="DD106" s="6" t="n">
        <v>1072.30226882361</v>
      </c>
      <c r="DE106" s="6" t="n">
        <v>1160.23081419895</v>
      </c>
      <c r="DF106" s="6" t="n">
        <v>1142.84127338645</v>
      </c>
      <c r="DG106" s="6" t="n">
        <v>1232.55964511102</v>
      </c>
      <c r="DH106" s="6" t="n">
        <v>1305.43460299982</v>
      </c>
      <c r="DI106" s="6" t="n">
        <v>1384.19531174139</v>
      </c>
      <c r="DJ106" s="6" t="n">
        <v>1476.55568571424</v>
      </c>
      <c r="DK106" s="6" t="n">
        <v>1521.87061780547</v>
      </c>
      <c r="DL106" s="6" t="n">
        <v>1606.14470790963</v>
      </c>
      <c r="DM106" s="6" t="n">
        <v>1676.83934315999</v>
      </c>
      <c r="DN106" s="6" t="n">
        <v>1703.65450518807</v>
      </c>
      <c r="DO106" s="6" t="n">
        <v>1748.51691121142</v>
      </c>
      <c r="DP106" s="6" t="n">
        <v>1813.61872326583</v>
      </c>
      <c r="DQ106" s="6" t="n">
        <v>1959.95409691454</v>
      </c>
      <c r="DR106" s="6" t="n">
        <v>1995.36070928387</v>
      </c>
      <c r="DS106" s="6" t="n">
        <v>2037.24030521427</v>
      </c>
      <c r="DT106" s="6" t="n">
        <v>2094.32105138704</v>
      </c>
      <c r="DU106" s="6" t="n">
        <v>2184.06320431912</v>
      </c>
      <c r="DV106" s="6" t="n">
        <v>2281.97005107205</v>
      </c>
      <c r="DW106" s="6" t="n">
        <v>2369.23010215288</v>
      </c>
      <c r="DX106" s="6" t="n">
        <v>2553.64277652469</v>
      </c>
      <c r="DY106" s="6" t="n">
        <v>2619.63694558579</v>
      </c>
      <c r="DZ106" s="6" t="n">
        <v>2747.56116629755</v>
      </c>
      <c r="EA106" s="6" t="n">
        <v>2823.0097636399</v>
      </c>
      <c r="EB106" s="6" t="n">
        <v>2943.81666287987</v>
      </c>
      <c r="EC106" s="6" t="n">
        <v>2816.82229386416</v>
      </c>
      <c r="ED106" s="6" t="n">
        <v>2976.38299185167</v>
      </c>
      <c r="EE106" s="6" t="n">
        <v>3033.2003262278</v>
      </c>
      <c r="EF106" s="6" t="n">
        <v>3250.90408304529</v>
      </c>
      <c r="EG106" s="6" t="n">
        <v>3452.45460951894</v>
      </c>
      <c r="EH106" s="6" t="n">
        <v>3555.21907364526</v>
      </c>
      <c r="EI106" s="6" t="n">
        <v>3757.17883889798</v>
      </c>
      <c r="EJ106" s="6" t="n">
        <v>3644.01659637511</v>
      </c>
      <c r="EK106" s="6" t="n">
        <v>3518.58876376477</v>
      </c>
      <c r="EL106" s="6" t="n">
        <v>3008.61869922228</v>
      </c>
      <c r="EM106" s="6" t="n">
        <v>2945.84355453856</v>
      </c>
      <c r="EN106" s="6" t="n">
        <v>2619.88096341286</v>
      </c>
      <c r="EO106" s="6" t="n">
        <v>2617.85260007818</v>
      </c>
      <c r="EP106" s="6" t="n">
        <v>2448.70318522104</v>
      </c>
      <c r="EQ106" s="6" t="n">
        <v>2346.31153631063</v>
      </c>
      <c r="ER106" s="6" t="n">
        <v>2285.94522683938</v>
      </c>
      <c r="ES106" s="6" t="n">
        <v>2051.36970580768</v>
      </c>
      <c r="ET106" s="6" t="n">
        <v>1773.26514729179</v>
      </c>
      <c r="EU106" s="6" t="n">
        <v>1559.0646151707</v>
      </c>
      <c r="EV106" s="6" t="n">
        <v>1325.01765802806</v>
      </c>
      <c r="EW106" s="6" t="n">
        <v>1300.21354768279</v>
      </c>
      <c r="EX106" s="6" t="n">
        <v>1177.81840918552</v>
      </c>
      <c r="EY106" s="6" t="n">
        <v>1146.18371715189</v>
      </c>
      <c r="EZ106" s="6" t="n">
        <v>1137.52246052686</v>
      </c>
      <c r="FA106" s="6" t="n">
        <v>1142.96160316337</v>
      </c>
    </row>
    <row r="107" customFormat="false" ht="15.6" hidden="false" customHeight="false" outlineLevel="0" collapsed="false">
      <c r="A107" s="0" t="s">
        <v>107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.0760707742083668</v>
      </c>
      <c r="W107" s="6" t="n">
        <v>0.121713238733387</v>
      </c>
      <c r="X107" s="6" t="n">
        <v>1.50620132932566</v>
      </c>
      <c r="Y107" s="6" t="n">
        <v>2.09955336815092</v>
      </c>
      <c r="Z107" s="6" t="n">
        <v>1.53662963900901</v>
      </c>
      <c r="AA107" s="6" t="n">
        <v>3.36232822000981</v>
      </c>
      <c r="AB107" s="6" t="n">
        <v>3.30147160064312</v>
      </c>
      <c r="AC107" s="6" t="n">
        <v>1.93980474231335</v>
      </c>
      <c r="AD107" s="6" t="n">
        <v>1.85612689068415</v>
      </c>
      <c r="AE107" s="6" t="n">
        <v>2.04630382620507</v>
      </c>
      <c r="AF107" s="6" t="n">
        <v>2.53315678113861</v>
      </c>
      <c r="AG107" s="6" t="n">
        <v>2.5711921682428</v>
      </c>
      <c r="AH107" s="6" t="n">
        <v>3.05804512317635</v>
      </c>
      <c r="AI107" s="6" t="n">
        <v>3.21779374901392</v>
      </c>
      <c r="AJ107" s="6" t="n">
        <v>3.37754237485148</v>
      </c>
      <c r="AK107" s="6" t="n">
        <v>3.1112946651222</v>
      </c>
      <c r="AL107" s="6" t="n">
        <v>3.46882730390153</v>
      </c>
      <c r="AM107" s="6" t="n">
        <v>3.5677193103724</v>
      </c>
      <c r="AN107" s="6" t="n">
        <v>3.8567882523642</v>
      </c>
      <c r="AO107" s="6" t="n">
        <v>4.41210490408527</v>
      </c>
      <c r="AP107" s="6" t="n">
        <v>4.72399507833958</v>
      </c>
      <c r="AQ107" s="6" t="n">
        <v>4.89895785901882</v>
      </c>
      <c r="AR107" s="6" t="n">
        <v>4.73160215576041</v>
      </c>
      <c r="AS107" s="6" t="n">
        <v>4.23714212340603</v>
      </c>
      <c r="AT107" s="6" t="n">
        <v>4.96742155580635</v>
      </c>
      <c r="AU107" s="6" t="n">
        <v>4.77724462028543</v>
      </c>
      <c r="AV107" s="6" t="n">
        <v>4.86852954933547</v>
      </c>
      <c r="AW107" s="6" t="n">
        <v>5.08913479453974</v>
      </c>
      <c r="AX107" s="6" t="n">
        <v>5.84223545920257</v>
      </c>
      <c r="AY107" s="6" t="n">
        <v>6.055233626986</v>
      </c>
      <c r="AZ107" s="6" t="n">
        <v>6.99090414974891</v>
      </c>
      <c r="BA107" s="6" t="n">
        <v>6.67140689807377</v>
      </c>
      <c r="BB107" s="6" t="n">
        <v>7.35604386594907</v>
      </c>
      <c r="BC107" s="6" t="n">
        <v>7.04415369169476</v>
      </c>
      <c r="BD107" s="6" t="n">
        <v>7.24193770463652</v>
      </c>
      <c r="BE107" s="6" t="n">
        <v>7.08218907879895</v>
      </c>
      <c r="BF107" s="6" t="n">
        <v>8.16239407255776</v>
      </c>
      <c r="BG107" s="6" t="n">
        <v>8.8774593501164</v>
      </c>
      <c r="BH107" s="6" t="n">
        <v>8.83181688559138</v>
      </c>
      <c r="BI107" s="6" t="n">
        <v>8.96874427916644</v>
      </c>
      <c r="BJ107" s="6" t="n">
        <v>9.12088582758318</v>
      </c>
      <c r="BK107" s="6" t="n">
        <v>8.81660273074971</v>
      </c>
      <c r="BL107" s="6" t="n">
        <v>10.2847686729712</v>
      </c>
      <c r="BM107" s="6" t="n">
        <v>10.7792287053256</v>
      </c>
      <c r="BN107" s="6" t="n">
        <v>9.43277600183748</v>
      </c>
      <c r="BO107" s="6" t="n">
        <v>8.60360456296628</v>
      </c>
      <c r="BP107" s="6" t="n">
        <v>8.64622123307417</v>
      </c>
      <c r="BQ107" s="6" t="n">
        <v>4.85447661985156</v>
      </c>
      <c r="BR107" s="6" t="n">
        <v>3.40698717558044</v>
      </c>
      <c r="BS107" s="6" t="n">
        <v>6.85386373275663</v>
      </c>
      <c r="BT107" s="6" t="n">
        <v>7.02578411229107</v>
      </c>
      <c r="BU107" s="6" t="n">
        <v>8.20411594955834</v>
      </c>
      <c r="BV107" s="6" t="n">
        <v>12.3736117575283</v>
      </c>
      <c r="BW107" s="6" t="n">
        <v>12.0123403393646</v>
      </c>
      <c r="BX107" s="6" t="n">
        <v>14.8509825104937</v>
      </c>
      <c r="BY107" s="6" t="n">
        <v>16.7348585766344</v>
      </c>
      <c r="BZ107" s="6" t="n">
        <v>16.6668612141184</v>
      </c>
      <c r="CA107" s="6" t="n">
        <v>19.1385438367892</v>
      </c>
      <c r="CB107" s="6" t="n">
        <v>20.4469960332878</v>
      </c>
      <c r="CC107" s="6" t="n">
        <v>20.2618561552406</v>
      </c>
      <c r="CD107" s="6" t="n">
        <v>21.9265684568984</v>
      </c>
      <c r="CE107" s="6" t="n">
        <v>18.7313626022428</v>
      </c>
      <c r="CF107" s="6" t="n">
        <v>15.0313453549564</v>
      </c>
      <c r="CG107" s="6" t="n">
        <v>16.848126888695</v>
      </c>
      <c r="CH107" s="6" t="n">
        <v>16.1090585776659</v>
      </c>
      <c r="CI107" s="6" t="n">
        <v>15.9892022044557</v>
      </c>
      <c r="CJ107" s="6" t="n">
        <v>15.2423295127193</v>
      </c>
      <c r="CK107" s="6" t="n">
        <v>18.6290818233915</v>
      </c>
      <c r="CL107" s="6" t="n">
        <v>15.0976774525191</v>
      </c>
      <c r="CM107" s="6" t="n">
        <v>17.8307232783383</v>
      </c>
      <c r="CN107" s="6" t="n">
        <v>14.208015306551</v>
      </c>
      <c r="CO107" s="6" t="n">
        <v>14.9994958120611</v>
      </c>
      <c r="CP107" s="6" t="n">
        <v>14.2881402222013</v>
      </c>
      <c r="CQ107" s="6" t="n">
        <v>13.8012392230284</v>
      </c>
      <c r="CR107" s="6" t="n">
        <v>15.7823792317247</v>
      </c>
      <c r="CS107" s="6" t="n">
        <v>15.8756310150214</v>
      </c>
      <c r="CT107" s="6" t="n">
        <v>14.2022004179904</v>
      </c>
      <c r="CU107" s="6" t="n">
        <v>16.9255883067615</v>
      </c>
      <c r="CV107" s="6" t="n">
        <v>13.3951785729876</v>
      </c>
      <c r="CW107" s="6" t="n">
        <v>13.2418648077413</v>
      </c>
      <c r="CX107" s="6" t="n">
        <v>9.52978317105017</v>
      </c>
      <c r="CY107" s="6" t="n">
        <v>9.18430528493665</v>
      </c>
      <c r="CZ107" s="6" t="n">
        <v>8.82431098875226</v>
      </c>
      <c r="DA107" s="6" t="n">
        <v>10.4551593282737</v>
      </c>
      <c r="DB107" s="6" t="n">
        <v>9.69552751012514</v>
      </c>
      <c r="DC107" s="6" t="n">
        <v>10.315209272506</v>
      </c>
      <c r="DD107" s="6" t="n">
        <v>12.4661797906914</v>
      </c>
      <c r="DE107" s="6" t="n">
        <v>17.0000499210979</v>
      </c>
      <c r="DF107" s="6" t="n">
        <v>17.2796974513582</v>
      </c>
      <c r="DG107" s="6" t="n">
        <v>17.2595428881912</v>
      </c>
      <c r="DH107" s="6" t="n">
        <v>18.3666869551169</v>
      </c>
      <c r="DI107" s="6" t="n">
        <v>18.4717706581286</v>
      </c>
      <c r="DJ107" s="6" t="n">
        <v>13.4588758891394</v>
      </c>
      <c r="DK107" s="6" t="n">
        <v>14.1334606910509</v>
      </c>
      <c r="DL107" s="6" t="n">
        <v>13.4850719379539</v>
      </c>
      <c r="DM107" s="6" t="n">
        <v>11.4484700044635</v>
      </c>
      <c r="DN107" s="6" t="n">
        <v>9.02418228181073</v>
      </c>
      <c r="DO107" s="6" t="n">
        <v>8.96880813282986</v>
      </c>
      <c r="DP107" s="6" t="n">
        <v>7.85448766575991</v>
      </c>
      <c r="DQ107" s="6" t="n">
        <v>7.11532724829875</v>
      </c>
      <c r="DR107" s="6" t="n">
        <v>7.63942360481251</v>
      </c>
      <c r="DS107" s="6" t="n">
        <v>8.67110544960131</v>
      </c>
      <c r="DT107" s="6" t="n">
        <v>5.97298301254671</v>
      </c>
      <c r="DU107" s="6" t="n">
        <v>12.073901113915</v>
      </c>
      <c r="DV107" s="6" t="n">
        <v>12.5191520985164</v>
      </c>
      <c r="DW107" s="6" t="n">
        <v>9.78331733263827</v>
      </c>
      <c r="DX107" s="6" t="n">
        <v>9.47602067073257</v>
      </c>
      <c r="DY107" s="6" t="n">
        <v>8.4339069610555</v>
      </c>
      <c r="DZ107" s="6" t="n">
        <v>10.8480727316322</v>
      </c>
      <c r="EA107" s="6" t="n">
        <v>11.8803976897063</v>
      </c>
      <c r="EB107" s="6" t="n">
        <v>12.8306495526797</v>
      </c>
      <c r="EC107" s="6" t="n">
        <v>12.8973536046672</v>
      </c>
      <c r="ED107" s="6" t="n">
        <v>10.685145903099</v>
      </c>
      <c r="EE107" s="6" t="n">
        <v>7.32168070898344</v>
      </c>
      <c r="EF107" s="6" t="n">
        <v>4.28918248665055</v>
      </c>
      <c r="EG107" s="6" t="n">
        <v>12.6794006093922</v>
      </c>
      <c r="EH107" s="6" t="n">
        <v>35.6205632499179</v>
      </c>
      <c r="EI107" s="6" t="n">
        <v>49.5139977524273</v>
      </c>
      <c r="EJ107" s="6" t="n">
        <v>53.666275466331</v>
      </c>
      <c r="EK107" s="6" t="n">
        <v>70.0395110673832</v>
      </c>
      <c r="EL107" s="6" t="n">
        <v>88.8779388606152</v>
      </c>
      <c r="EM107" s="6" t="n">
        <v>89.1352789608679</v>
      </c>
      <c r="EN107" s="6" t="n">
        <v>97.8938365312768</v>
      </c>
      <c r="EO107" s="6" t="n">
        <v>94.2813383120098</v>
      </c>
      <c r="EP107" s="6" t="n">
        <v>90.5112404621504</v>
      </c>
      <c r="EQ107" s="6" t="n">
        <v>101.007359858881</v>
      </c>
      <c r="ER107" s="6" t="n">
        <v>87.3531982218643</v>
      </c>
      <c r="ES107" s="6" t="n">
        <v>88.6580536689118</v>
      </c>
      <c r="ET107" s="6" t="n">
        <v>86.0650802453718</v>
      </c>
      <c r="EU107" s="6" t="n">
        <v>102.8703812562</v>
      </c>
      <c r="EV107" s="6" t="n">
        <v>96.0969805332669</v>
      </c>
      <c r="EW107" s="6" t="n">
        <v>81.2912976710697</v>
      </c>
      <c r="EX107" s="6" t="n">
        <v>85.3997184781296</v>
      </c>
      <c r="EY107" s="6" t="n">
        <v>61.9546380701988</v>
      </c>
      <c r="EZ107" s="6" t="n">
        <v>70.1204421437528</v>
      </c>
      <c r="FA107" s="6" t="n">
        <v>65.3078308770798</v>
      </c>
    </row>
    <row r="108" customFormat="false" ht="15.6" hidden="false" customHeight="false" outlineLevel="0" collapsed="false">
      <c r="A108" s="0" t="s">
        <v>108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0</v>
      </c>
      <c r="AV108" s="6" t="n">
        <v>0</v>
      </c>
      <c r="AW108" s="6" t="n">
        <v>0</v>
      </c>
      <c r="AX108" s="6" t="n">
        <v>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0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0</v>
      </c>
      <c r="BY108" s="6" t="n">
        <v>0</v>
      </c>
      <c r="BZ108" s="6" t="n">
        <v>0</v>
      </c>
      <c r="CA108" s="6" t="n">
        <v>0</v>
      </c>
      <c r="CB108" s="6" t="n">
        <v>0</v>
      </c>
      <c r="CC108" s="6" t="n">
        <v>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CX108" s="6" t="n">
        <v>0</v>
      </c>
      <c r="CY108" s="6" t="n">
        <v>0</v>
      </c>
      <c r="CZ108" s="6" t="n">
        <v>0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  <c r="DV108" s="6" t="n">
        <v>0</v>
      </c>
      <c r="DW108" s="6" t="n">
        <v>0</v>
      </c>
      <c r="DX108" s="6" t="n">
        <v>0</v>
      </c>
      <c r="DY108" s="6" t="n">
        <v>0</v>
      </c>
      <c r="DZ108" s="6" t="n">
        <v>0</v>
      </c>
      <c r="EA108" s="6" t="n">
        <v>0</v>
      </c>
      <c r="EB108" s="6" t="n">
        <v>0</v>
      </c>
      <c r="EC108" s="6" t="n">
        <v>0</v>
      </c>
      <c r="ED108" s="6" t="n">
        <v>0</v>
      </c>
      <c r="EE108" s="6" t="n">
        <v>0</v>
      </c>
      <c r="EF108" s="6" t="n">
        <v>0</v>
      </c>
      <c r="EG108" s="6" t="n">
        <v>0</v>
      </c>
      <c r="EH108" s="6" t="n">
        <v>0</v>
      </c>
      <c r="EI108" s="6" t="n">
        <v>0</v>
      </c>
      <c r="EJ108" s="6" t="n">
        <v>0</v>
      </c>
      <c r="EK108" s="6" t="n">
        <v>0</v>
      </c>
      <c r="EL108" s="6" t="n">
        <v>0</v>
      </c>
      <c r="EM108" s="6" t="n">
        <v>0</v>
      </c>
      <c r="EN108" s="6" t="n">
        <v>0</v>
      </c>
      <c r="EO108" s="6" t="n">
        <v>0</v>
      </c>
      <c r="EP108" s="6" t="n">
        <v>0</v>
      </c>
      <c r="EQ108" s="6" t="n">
        <v>0</v>
      </c>
      <c r="ER108" s="6" t="n">
        <v>0</v>
      </c>
      <c r="ES108" s="6" t="n">
        <v>0</v>
      </c>
      <c r="ET108" s="6" t="n">
        <v>0</v>
      </c>
      <c r="EU108" s="6" t="n">
        <v>0</v>
      </c>
      <c r="EV108" s="6" t="n">
        <v>0</v>
      </c>
      <c r="EW108" s="6" t="n">
        <v>0</v>
      </c>
      <c r="EX108" s="6" t="n">
        <v>0</v>
      </c>
      <c r="EY108" s="6" t="n">
        <v>0</v>
      </c>
      <c r="EZ108" s="6" t="n">
        <v>0</v>
      </c>
      <c r="FA108" s="6" t="n">
        <v>0</v>
      </c>
    </row>
    <row r="109" customFormat="false" ht="15.6" hidden="false" customHeight="false" outlineLevel="0" collapsed="false">
      <c r="A109" s="0" t="s">
        <v>109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0</v>
      </c>
      <c r="AH109" s="6" t="n">
        <v>6.63011179414582</v>
      </c>
      <c r="AI109" s="6" t="n">
        <v>14.0087845973081</v>
      </c>
      <c r="AJ109" s="6" t="n">
        <v>15.3989693283387</v>
      </c>
      <c r="AK109" s="6" t="n">
        <v>14.8642828933269</v>
      </c>
      <c r="AL109" s="6" t="n">
        <v>16.5752794853646</v>
      </c>
      <c r="AM109" s="6" t="n">
        <v>18.1793387903998</v>
      </c>
      <c r="AN109" s="6" t="n">
        <v>21.7082692614774</v>
      </c>
      <c r="AO109" s="6" t="n">
        <v>20.8527709654586</v>
      </c>
      <c r="AP109" s="6" t="n">
        <v>25.7718861675668</v>
      </c>
      <c r="AQ109" s="6" t="n">
        <v>35.8239911457879</v>
      </c>
      <c r="AR109" s="6" t="n">
        <v>32.1881233877079</v>
      </c>
      <c r="AS109" s="6" t="n">
        <v>36.465614867802</v>
      </c>
      <c r="AT109" s="6" t="n">
        <v>33.3644335447338</v>
      </c>
      <c r="AU109" s="6" t="n">
        <v>33.4713708317362</v>
      </c>
      <c r="AV109" s="6" t="n">
        <v>34.9684928497691</v>
      </c>
      <c r="AW109" s="6" t="n">
        <v>39.2459843298632</v>
      </c>
      <c r="AX109" s="6" t="n">
        <v>51.4368350481313</v>
      </c>
      <c r="AY109" s="6" t="n">
        <v>42.4541029399337</v>
      </c>
      <c r="AZ109" s="6" t="n">
        <v>23.6331404275198</v>
      </c>
      <c r="BA109" s="6" t="n">
        <v>34.7546182757644</v>
      </c>
      <c r="BB109" s="6" t="n">
        <v>33.3644335447338</v>
      </c>
      <c r="BC109" s="6" t="n">
        <v>32.0811861007056</v>
      </c>
      <c r="BD109" s="6" t="n">
        <v>31.3326250916891</v>
      </c>
      <c r="BE109" s="6" t="n">
        <v>32.0811861007056</v>
      </c>
      <c r="BF109" s="6" t="n">
        <v>35.0754301367714</v>
      </c>
      <c r="BG109" s="6" t="n">
        <v>50.6882740391148</v>
      </c>
      <c r="BH109" s="6" t="n">
        <v>47.2662808550396</v>
      </c>
      <c r="BI109" s="6" t="n">
        <v>35.2893047107761</v>
      </c>
      <c r="BJ109" s="6" t="n">
        <v>38.7112978948514</v>
      </c>
      <c r="BK109" s="6" t="n">
        <v>41.0453605757683</v>
      </c>
      <c r="BL109" s="6" t="n">
        <v>21.9023296959371</v>
      </c>
      <c r="BM109" s="6" t="n">
        <v>69.3082062652725</v>
      </c>
      <c r="BN109" s="6" t="n">
        <v>27.1129704942615</v>
      </c>
      <c r="BO109" s="6" t="n">
        <v>32.0086953462727</v>
      </c>
      <c r="BP109" s="6" t="n">
        <v>23.5167639835758</v>
      </c>
      <c r="BQ109" s="6" t="n">
        <v>23.8982645263847</v>
      </c>
      <c r="BR109" s="6" t="n">
        <v>14.117034562283</v>
      </c>
      <c r="BS109" s="6" t="n">
        <v>73.8185550767381</v>
      </c>
      <c r="BT109" s="6" t="n">
        <v>57.1007187535613</v>
      </c>
      <c r="BU109" s="6" t="n">
        <v>64.1389841525725</v>
      </c>
      <c r="BV109" s="6" t="n">
        <v>75.7388665696449</v>
      </c>
      <c r="BW109" s="6" t="n">
        <v>94.2305699529128</v>
      </c>
      <c r="BX109" s="6" t="n">
        <v>102.973292189027</v>
      </c>
      <c r="BY109" s="6" t="n">
        <v>108.436986327103</v>
      </c>
      <c r="BZ109" s="6" t="n">
        <v>112.890808840232</v>
      </c>
      <c r="CA109" s="6" t="n">
        <v>121.046992786937</v>
      </c>
      <c r="CB109" s="6" t="n">
        <v>115.623004075067</v>
      </c>
      <c r="CC109" s="6" t="n">
        <v>121.635198295655</v>
      </c>
      <c r="CD109" s="6" t="n">
        <v>95.8733473086851</v>
      </c>
      <c r="CE109" s="6" t="n">
        <v>79.0232708185422</v>
      </c>
      <c r="CF109" s="6" t="n">
        <v>70.0668316173106</v>
      </c>
      <c r="CG109" s="6" t="n">
        <v>64.5229098691674</v>
      </c>
      <c r="CH109" s="6" t="n">
        <v>80.9880259190094</v>
      </c>
      <c r="CI109" s="6" t="n">
        <v>86.0852336107834</v>
      </c>
      <c r="CJ109" s="6" t="n">
        <v>93.8624832267869</v>
      </c>
      <c r="CK109" s="6" t="n">
        <v>112.499618207239</v>
      </c>
      <c r="CL109" s="6" t="n">
        <v>132.687712306464</v>
      </c>
      <c r="CM109" s="6" t="n">
        <v>140.732019655675</v>
      </c>
      <c r="CN109" s="6" t="n">
        <v>163.421697253412</v>
      </c>
      <c r="CO109" s="6" t="n">
        <v>152.112418125252</v>
      </c>
      <c r="CP109" s="6" t="n">
        <v>166.61059154881</v>
      </c>
      <c r="CQ109" s="6" t="n">
        <v>185.519545303678</v>
      </c>
      <c r="CR109" s="6" t="n">
        <v>146.861908258416</v>
      </c>
      <c r="CS109" s="6" t="n">
        <v>133.177588036039</v>
      </c>
      <c r="CT109" s="6" t="n">
        <v>119.965752395319</v>
      </c>
      <c r="CU109" s="6" t="n">
        <v>130.473368752</v>
      </c>
      <c r="CV109" s="6" t="n">
        <v>158.16479805049</v>
      </c>
      <c r="CW109" s="6" t="n">
        <v>173.118747661019</v>
      </c>
      <c r="CX109" s="6" t="n">
        <v>184.698967091419</v>
      </c>
      <c r="CY109" s="6" t="n">
        <v>172.386270246849</v>
      </c>
      <c r="CZ109" s="6" t="n">
        <v>211.280455877872</v>
      </c>
      <c r="DA109" s="6" t="n">
        <v>245.877847783593</v>
      </c>
      <c r="DB109" s="6" t="n">
        <v>276.392266878468</v>
      </c>
      <c r="DC109" s="6" t="n">
        <v>305.437007840376</v>
      </c>
      <c r="DD109" s="6" t="n">
        <v>327.897908447576</v>
      </c>
      <c r="DE109" s="6" t="n">
        <v>346.513234501861</v>
      </c>
      <c r="DF109" s="6" t="n">
        <v>349.189991637243</v>
      </c>
      <c r="DG109" s="6" t="n">
        <v>352.88788989334</v>
      </c>
      <c r="DH109" s="6" t="n">
        <v>352.532190947065</v>
      </c>
      <c r="DI109" s="6" t="n">
        <v>365.008084049706</v>
      </c>
      <c r="DJ109" s="6" t="n">
        <v>401.513000530344</v>
      </c>
      <c r="DK109" s="6" t="n">
        <v>414.343487312299</v>
      </c>
      <c r="DL109" s="6" t="n">
        <v>436.715065481518</v>
      </c>
      <c r="DM109" s="6" t="n">
        <v>471.752494745037</v>
      </c>
      <c r="DN109" s="6" t="n">
        <v>517.094348989568</v>
      </c>
      <c r="DO109" s="6" t="n">
        <v>573.995804341023</v>
      </c>
      <c r="DP109" s="6" t="n">
        <v>637.185401935142</v>
      </c>
      <c r="DQ109" s="6" t="n">
        <v>712.11068354393</v>
      </c>
      <c r="DR109" s="6" t="n">
        <v>851.926031879324</v>
      </c>
      <c r="DS109" s="6" t="n">
        <v>862.988894861064</v>
      </c>
      <c r="DT109" s="6" t="n">
        <v>955.431801031031</v>
      </c>
      <c r="DU109" s="6" t="n">
        <v>1034.11993046958</v>
      </c>
      <c r="DV109" s="6" t="n">
        <v>1116.16130959134</v>
      </c>
      <c r="DW109" s="6" t="n">
        <v>1135.4554980806</v>
      </c>
      <c r="DX109" s="6" t="n">
        <v>931.068523274719</v>
      </c>
      <c r="DY109" s="6" t="n">
        <v>821.516947836549</v>
      </c>
      <c r="DZ109" s="6" t="n">
        <v>824.258291565313</v>
      </c>
      <c r="EA109" s="6" t="n">
        <v>773.283869747841</v>
      </c>
      <c r="EB109" s="6" t="n">
        <v>691.28876866843</v>
      </c>
      <c r="EC109" s="6" t="n">
        <v>757.464937631418</v>
      </c>
      <c r="ED109" s="6" t="n">
        <v>781.124769235047</v>
      </c>
      <c r="EE109" s="6" t="n">
        <v>910.861329877617</v>
      </c>
      <c r="EF109" s="6" t="n">
        <v>905.74823555106</v>
      </c>
      <c r="EG109" s="6" t="n">
        <v>913.53918458099</v>
      </c>
      <c r="EH109" s="6" t="n">
        <v>929.939646170323</v>
      </c>
      <c r="EI109" s="6" t="n">
        <v>925.113348943282</v>
      </c>
      <c r="EJ109" s="6" t="n">
        <v>1078.77898011043</v>
      </c>
      <c r="EK109" s="6" t="n">
        <v>1073.27461517391</v>
      </c>
      <c r="EL109" s="6" t="n">
        <v>839.128099092675</v>
      </c>
      <c r="EM109" s="6" t="n">
        <v>647.55616621129</v>
      </c>
      <c r="EN109" s="6" t="n">
        <v>676.760822871309</v>
      </c>
      <c r="EO109" s="6" t="n">
        <v>645.649882926393</v>
      </c>
      <c r="EP109" s="6" t="n">
        <v>614.751738507974</v>
      </c>
      <c r="EQ109" s="6" t="n">
        <v>573.346223173462</v>
      </c>
      <c r="ER109" s="6" t="n">
        <v>528.379261836711</v>
      </c>
      <c r="ES109" s="6" t="n">
        <v>478.55981652057</v>
      </c>
      <c r="ET109" s="6" t="n">
        <v>459.836671330162</v>
      </c>
      <c r="EU109" s="6" t="n">
        <v>397.040203875239</v>
      </c>
      <c r="EV109" s="6" t="n">
        <v>440.051961761533</v>
      </c>
      <c r="EW109" s="6" t="n">
        <v>505.03084843173</v>
      </c>
      <c r="EX109" s="6" t="n">
        <v>480.898524830399</v>
      </c>
      <c r="EY109" s="6" t="n">
        <v>476.688334861754</v>
      </c>
      <c r="EZ109" s="6" t="n">
        <v>452.144878567604</v>
      </c>
      <c r="FA109" s="6" t="n">
        <v>448.814056082301</v>
      </c>
    </row>
    <row r="110" customFormat="false" ht="15.6" hidden="false" customHeight="false" outlineLevel="0" collapsed="false">
      <c r="A110" s="0" t="s">
        <v>110</v>
      </c>
      <c r="B110" s="6" t="n">
        <v>0.270768582853422</v>
      </c>
      <c r="C110" s="6" t="n">
        <v>0.378785359805673</v>
      </c>
      <c r="D110" s="6" t="n">
        <v>0.487222467045307</v>
      </c>
      <c r="E110" s="6" t="n">
        <v>0.596076126788365</v>
      </c>
      <c r="F110" s="6" t="n">
        <v>0.705342573567862</v>
      </c>
      <c r="G110" s="6" t="n">
        <v>0.815018054674769</v>
      </c>
      <c r="H110" s="6" t="n">
        <v>0.882953097987158</v>
      </c>
      <c r="I110" s="6" t="n">
        <v>0.951130111141053</v>
      </c>
      <c r="J110" s="6" t="n">
        <v>1.15280710437168</v>
      </c>
      <c r="K110" s="6" t="n">
        <v>1.22382879356632</v>
      </c>
      <c r="L110" s="6" t="n">
        <v>1.59232625188315</v>
      </c>
      <c r="M110" s="6" t="n">
        <v>2.03783870376164</v>
      </c>
      <c r="N110" s="6" t="n">
        <v>1.8305593905923</v>
      </c>
      <c r="O110" s="6" t="n">
        <v>1.89920684636056</v>
      </c>
      <c r="P110" s="6" t="n">
        <v>2.12164202546061</v>
      </c>
      <c r="Q110" s="6" t="n">
        <v>2.01519444697403</v>
      </c>
      <c r="R110" s="6" t="n">
        <v>5.83237789604762</v>
      </c>
      <c r="S110" s="6" t="n">
        <v>6.610547023209</v>
      </c>
      <c r="T110" s="6" t="n">
        <v>5.48034407197993</v>
      </c>
      <c r="U110" s="6" t="n">
        <v>7.51412171632728</v>
      </c>
      <c r="V110" s="6" t="n">
        <v>8.19076675605639</v>
      </c>
      <c r="W110" s="6" t="n">
        <v>11.085574448193</v>
      </c>
      <c r="X110" s="6" t="n">
        <v>11.5962550571986</v>
      </c>
      <c r="Y110" s="6" t="n">
        <v>10.8453223238199</v>
      </c>
      <c r="Z110" s="6" t="n">
        <v>12.9673777862665</v>
      </c>
      <c r="AA110" s="6" t="n">
        <v>14.7610180120016</v>
      </c>
      <c r="AB110" s="6" t="n">
        <v>17.6206241994013</v>
      </c>
      <c r="AC110" s="6" t="n">
        <v>17.341037470943</v>
      </c>
      <c r="AD110" s="6" t="n">
        <v>23.0327633294544</v>
      </c>
      <c r="AE110" s="6" t="n">
        <v>23.3786385075137</v>
      </c>
      <c r="AF110" s="6" t="n">
        <v>27.3784951422008</v>
      </c>
      <c r="AG110" s="6" t="n">
        <v>27.7568585193253</v>
      </c>
      <c r="AH110" s="6" t="n">
        <v>29.2182054059503</v>
      </c>
      <c r="AI110" s="6" t="n">
        <v>33.1765843655706</v>
      </c>
      <c r="AJ110" s="6" t="n">
        <v>31.1076841834124</v>
      </c>
      <c r="AK110" s="6" t="n">
        <v>32.3959484679813</v>
      </c>
      <c r="AL110" s="6" t="n">
        <v>33.0840619616332</v>
      </c>
      <c r="AM110" s="6" t="n">
        <v>32.7404282771509</v>
      </c>
      <c r="AN110" s="6" t="n">
        <v>33.3966106844657</v>
      </c>
      <c r="AO110" s="6" t="n">
        <v>37.3214316770809</v>
      </c>
      <c r="AP110" s="6" t="n">
        <v>41.3392431643521</v>
      </c>
      <c r="AQ110" s="6" t="n">
        <v>43.1984295855795</v>
      </c>
      <c r="AR110" s="6" t="n">
        <v>46.301282252245</v>
      </c>
      <c r="AS110" s="6" t="n">
        <v>53.5159389482565</v>
      </c>
      <c r="AT110" s="6" t="n">
        <v>57.5774464329902</v>
      </c>
      <c r="AU110" s="6" t="n">
        <v>59.8380826234993</v>
      </c>
      <c r="AV110" s="6" t="n">
        <v>61.7453130175813</v>
      </c>
      <c r="AW110" s="6" t="n">
        <v>72.1428654221392</v>
      </c>
      <c r="AX110" s="6" t="n">
        <v>80.2249182777186</v>
      </c>
      <c r="AY110" s="6" t="n">
        <v>96.5572646952683</v>
      </c>
      <c r="AZ110" s="6" t="n">
        <v>107.836197042459</v>
      </c>
      <c r="BA110" s="6" t="n">
        <v>105.621210934211</v>
      </c>
      <c r="BB110" s="6" t="n">
        <v>103.940751772086</v>
      </c>
      <c r="BC110" s="6" t="n">
        <v>106.858346765191</v>
      </c>
      <c r="BD110" s="6" t="n">
        <v>123.481695864312</v>
      </c>
      <c r="BE110" s="6" t="n">
        <v>120.070862849062</v>
      </c>
      <c r="BF110" s="6" t="n">
        <v>137.688913635074</v>
      </c>
      <c r="BG110" s="6" t="n">
        <v>158.868489402941</v>
      </c>
      <c r="BH110" s="6" t="n">
        <v>160.12810661989</v>
      </c>
      <c r="BI110" s="6" t="n">
        <v>173.566184884231</v>
      </c>
      <c r="BJ110" s="6" t="n">
        <v>167.498952059545</v>
      </c>
      <c r="BK110" s="6" t="n">
        <v>177.73139028922</v>
      </c>
      <c r="BL110" s="6" t="n">
        <v>206.801249088548</v>
      </c>
      <c r="BM110" s="6" t="n">
        <v>229.797188148165</v>
      </c>
      <c r="BN110" s="6" t="n">
        <v>202.163421876183</v>
      </c>
      <c r="BO110" s="6" t="n">
        <v>177.857545798963</v>
      </c>
      <c r="BP110" s="6" t="n">
        <v>188.015926491489</v>
      </c>
      <c r="BQ110" s="6" t="n">
        <v>175.260855069048</v>
      </c>
      <c r="BR110" s="6" t="n">
        <v>70.9135846192823</v>
      </c>
      <c r="BS110" s="6" t="n">
        <v>52.6975521796209</v>
      </c>
      <c r="BT110" s="6" t="n">
        <v>51.1318844249922</v>
      </c>
      <c r="BU110" s="6" t="n">
        <v>60.1446077590744</v>
      </c>
      <c r="BV110" s="6" t="n">
        <v>70.3706780758434</v>
      </c>
      <c r="BW110" s="6" t="n">
        <v>76.9367972992711</v>
      </c>
      <c r="BX110" s="6" t="n">
        <v>95.2787979049831</v>
      </c>
      <c r="BY110" s="6" t="n">
        <v>85.1369291156863</v>
      </c>
      <c r="BZ110" s="6" t="n">
        <v>134.857898387523</v>
      </c>
      <c r="CA110" s="6" t="n">
        <v>170.440327726021</v>
      </c>
      <c r="CB110" s="6" t="n">
        <v>213.867612988562</v>
      </c>
      <c r="CC110" s="6" t="n">
        <v>204.149035992611</v>
      </c>
      <c r="CD110" s="6" t="n">
        <v>243.666218995695</v>
      </c>
      <c r="CE110" s="6" t="n">
        <v>294.2764461539</v>
      </c>
      <c r="CF110" s="6" t="n">
        <v>408.425425661031</v>
      </c>
      <c r="CG110" s="6" t="n">
        <v>472.652670550956</v>
      </c>
      <c r="CH110" s="6" t="n">
        <v>592.610479594085</v>
      </c>
      <c r="CI110" s="6" t="n">
        <v>687.633763878214</v>
      </c>
      <c r="CJ110" s="6" t="n">
        <v>808.731127770084</v>
      </c>
      <c r="CK110" s="6" t="n">
        <v>830.754712164162</v>
      </c>
      <c r="CL110" s="6" t="n">
        <v>884.335556548657</v>
      </c>
      <c r="CM110" s="6" t="n">
        <v>814.807409683408</v>
      </c>
      <c r="CN110" s="6" t="n">
        <v>1128.45585859473</v>
      </c>
      <c r="CO110" s="6" t="n">
        <v>822.08360707914</v>
      </c>
      <c r="CP110" s="6" t="n">
        <v>503.011593879039</v>
      </c>
      <c r="CQ110" s="6" t="n">
        <v>732.86502977737</v>
      </c>
      <c r="CR110" s="6" t="n">
        <v>595.459900987913</v>
      </c>
      <c r="CS110" s="6" t="n">
        <v>938.816709954214</v>
      </c>
      <c r="CT110" s="6" t="n">
        <v>949.63723629377</v>
      </c>
      <c r="CU110" s="6" t="n">
        <v>1229.12070695894</v>
      </c>
      <c r="CV110" s="6" t="n">
        <v>1185.80473400298</v>
      </c>
      <c r="CW110" s="6" t="n">
        <v>1338.81206656494</v>
      </c>
      <c r="CX110" s="6" t="n">
        <v>1716.23787362801</v>
      </c>
      <c r="CY110" s="6" t="n">
        <v>1807.26108478246</v>
      </c>
      <c r="CZ110" s="6" t="n">
        <v>1904.76580199701</v>
      </c>
      <c r="DA110" s="6" t="n">
        <v>2011.27968494805</v>
      </c>
      <c r="DB110" s="6" t="n">
        <v>2196.07174396013</v>
      </c>
      <c r="DC110" s="6" t="n">
        <v>2463.4453492247</v>
      </c>
      <c r="DD110" s="6" t="n">
        <v>2619.6888786277</v>
      </c>
      <c r="DE110" s="6" t="n">
        <v>2830.7713262204</v>
      </c>
      <c r="DF110" s="6" t="n">
        <v>2918.29144646956</v>
      </c>
      <c r="DG110" s="6" t="n">
        <v>2978.23308226205</v>
      </c>
      <c r="DH110" s="6" t="n">
        <v>2952.99702614619</v>
      </c>
      <c r="DI110" s="6" t="n">
        <v>2877.69597766499</v>
      </c>
      <c r="DJ110" s="6" t="n">
        <v>2800.33447561024</v>
      </c>
      <c r="DK110" s="6" t="n">
        <v>2966.24205004254</v>
      </c>
      <c r="DL110" s="6" t="n">
        <v>3046.2476216707</v>
      </c>
      <c r="DM110" s="6" t="n">
        <v>3085.38402214883</v>
      </c>
      <c r="DN110" s="6" t="n">
        <v>3211.02075877515</v>
      </c>
      <c r="DO110" s="6" t="n">
        <v>3192.83249269934</v>
      </c>
      <c r="DP110" s="6" t="n">
        <v>3101.78795641781</v>
      </c>
      <c r="DQ110" s="6" t="n">
        <v>3114.98968246414</v>
      </c>
      <c r="DR110" s="6" t="n">
        <v>3233.26786470906</v>
      </c>
      <c r="DS110" s="6" t="n">
        <v>3281.53683934926</v>
      </c>
      <c r="DT110" s="6" t="n">
        <v>3375.3716487456</v>
      </c>
      <c r="DU110" s="6" t="n">
        <v>3406.40077299019</v>
      </c>
      <c r="DV110" s="6" t="n">
        <v>3368.92691167177</v>
      </c>
      <c r="DW110" s="6" t="n">
        <v>3505.05826805392</v>
      </c>
      <c r="DX110" s="6" t="n">
        <v>3434.27374770547</v>
      </c>
      <c r="DY110" s="6" t="n">
        <v>3510.73220637036</v>
      </c>
      <c r="DZ110" s="6" t="n">
        <v>3446.46641723149</v>
      </c>
      <c r="EA110" s="6" t="n">
        <v>3483.09683752269</v>
      </c>
      <c r="EB110" s="6" t="n">
        <v>3608.18134723556</v>
      </c>
      <c r="EC110" s="6" t="n">
        <v>3341.66647169699</v>
      </c>
      <c r="ED110" s="6" t="n">
        <v>3368.8518275821</v>
      </c>
      <c r="EE110" s="6" t="n">
        <v>3338.40439976775</v>
      </c>
      <c r="EF110" s="6" t="n">
        <v>3245.63531569025</v>
      </c>
      <c r="EG110" s="6" t="n">
        <v>3677.12487020403</v>
      </c>
      <c r="EH110" s="6" t="n">
        <v>3797.99455462708</v>
      </c>
      <c r="EI110" s="6" t="n">
        <v>3775.77737196539</v>
      </c>
      <c r="EJ110" s="6" t="n">
        <v>3861.76602691408</v>
      </c>
      <c r="EK110" s="6" t="n">
        <v>3659.33865439341</v>
      </c>
      <c r="EL110" s="6" t="n">
        <v>2938.17050318487</v>
      </c>
      <c r="EM110" s="6" t="n">
        <v>2776.33293464961</v>
      </c>
      <c r="EN110" s="6" t="n">
        <v>2300.38131187904</v>
      </c>
      <c r="EO110" s="6" t="n">
        <v>2273.76311928335</v>
      </c>
      <c r="EP110" s="6" t="n">
        <v>2033.53248195702</v>
      </c>
      <c r="EQ110" s="6" t="n">
        <v>2026.68465333708</v>
      </c>
      <c r="ER110" s="6" t="n">
        <v>2048.08517474371</v>
      </c>
      <c r="ES110" s="6" t="n">
        <v>1883.31324702115</v>
      </c>
      <c r="ET110" s="6" t="n">
        <v>1835.23350242929</v>
      </c>
      <c r="EU110" s="6" t="n">
        <v>1903.16266584766</v>
      </c>
      <c r="EV110" s="6" t="n">
        <v>1957.81248927828</v>
      </c>
      <c r="EW110" s="6" t="n">
        <v>1897.04146099081</v>
      </c>
      <c r="EX110" s="6" t="n">
        <v>1839.79354146579</v>
      </c>
      <c r="EY110" s="6" t="n">
        <v>1849.71519486634</v>
      </c>
      <c r="EZ110" s="6" t="n">
        <v>1747.25610510541</v>
      </c>
      <c r="FA110" s="6" t="n">
        <v>1765.06619485878</v>
      </c>
    </row>
    <row r="111" customFormat="false" ht="15.6" hidden="false" customHeight="false" outlineLevel="0" collapsed="false">
      <c r="A111" s="0" t="s">
        <v>111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0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</v>
      </c>
      <c r="AZ111" s="6" t="n">
        <v>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0</v>
      </c>
      <c r="BT111" s="6" t="n">
        <v>0</v>
      </c>
      <c r="BU111" s="6" t="n">
        <v>0</v>
      </c>
      <c r="BV111" s="6" t="n">
        <v>0</v>
      </c>
      <c r="BW111" s="6" t="n">
        <v>0</v>
      </c>
      <c r="BX111" s="6" t="n">
        <v>0</v>
      </c>
      <c r="BY111" s="6" t="n">
        <v>0</v>
      </c>
      <c r="BZ111" s="6" t="n">
        <v>0</v>
      </c>
      <c r="CA111" s="6" t="n">
        <v>0</v>
      </c>
      <c r="CB111" s="6" t="n">
        <v>0</v>
      </c>
      <c r="CC111" s="6" t="n">
        <v>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0</v>
      </c>
      <c r="CM111" s="6" t="n">
        <v>0</v>
      </c>
      <c r="CN111" s="6" t="n">
        <v>0</v>
      </c>
      <c r="CO111" s="6" t="n">
        <v>0</v>
      </c>
      <c r="CP111" s="6" t="n">
        <v>0</v>
      </c>
      <c r="CQ111" s="6" t="n">
        <v>0</v>
      </c>
      <c r="CR111" s="6" t="n">
        <v>0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0</v>
      </c>
      <c r="CX111" s="6" t="n">
        <v>0</v>
      </c>
      <c r="CY111" s="6" t="n">
        <v>0</v>
      </c>
      <c r="CZ111" s="6" t="n">
        <v>0</v>
      </c>
      <c r="DA111" s="6" t="n">
        <v>0</v>
      </c>
      <c r="DB111" s="6" t="n">
        <v>0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  <c r="DV111" s="6" t="n">
        <v>0</v>
      </c>
      <c r="DW111" s="6" t="n">
        <v>0</v>
      </c>
      <c r="DX111" s="6" t="n">
        <v>0</v>
      </c>
      <c r="DY111" s="6" t="n">
        <v>0</v>
      </c>
      <c r="DZ111" s="6" t="n">
        <v>0</v>
      </c>
      <c r="EA111" s="6" t="n">
        <v>0</v>
      </c>
      <c r="EB111" s="6" t="n">
        <v>0</v>
      </c>
      <c r="EC111" s="6" t="n">
        <v>0</v>
      </c>
      <c r="ED111" s="6" t="n">
        <v>0</v>
      </c>
      <c r="EE111" s="6" t="n">
        <v>0</v>
      </c>
      <c r="EF111" s="6" t="n">
        <v>0</v>
      </c>
      <c r="EG111" s="6" t="n">
        <v>0</v>
      </c>
      <c r="EH111" s="6" t="n">
        <v>0</v>
      </c>
      <c r="EI111" s="6" t="n">
        <v>0</v>
      </c>
      <c r="EJ111" s="6" t="n">
        <v>0</v>
      </c>
      <c r="EK111" s="6" t="n">
        <v>0</v>
      </c>
      <c r="EL111" s="6" t="n">
        <v>0</v>
      </c>
      <c r="EM111" s="6" t="n">
        <v>0</v>
      </c>
      <c r="EN111" s="6" t="n">
        <v>0</v>
      </c>
      <c r="EO111" s="6" t="n">
        <v>0</v>
      </c>
      <c r="EP111" s="6" t="n">
        <v>0</v>
      </c>
      <c r="EQ111" s="6" t="n">
        <v>0</v>
      </c>
      <c r="ER111" s="6" t="n">
        <v>0</v>
      </c>
      <c r="ES111" s="6" t="n">
        <v>0</v>
      </c>
      <c r="ET111" s="6" t="n">
        <v>0</v>
      </c>
      <c r="EU111" s="6" t="n">
        <v>0</v>
      </c>
      <c r="EV111" s="6" t="n">
        <v>0</v>
      </c>
      <c r="EW111" s="6" t="n">
        <v>0</v>
      </c>
      <c r="EX111" s="6" t="n">
        <v>0</v>
      </c>
      <c r="EY111" s="6" t="n">
        <v>0</v>
      </c>
      <c r="EZ111" s="6" t="n">
        <v>0</v>
      </c>
      <c r="FA111" s="6" t="n">
        <v>0</v>
      </c>
    </row>
    <row r="112" customFormat="false" ht="15.6" hidden="false" customHeight="false" outlineLevel="0" collapsed="false">
      <c r="A112" s="0" t="s">
        <v>112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0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0</v>
      </c>
      <c r="BT112" s="6" t="n">
        <v>0</v>
      </c>
      <c r="BU112" s="6" t="n">
        <v>0</v>
      </c>
      <c r="BV112" s="6" t="n">
        <v>0</v>
      </c>
      <c r="BW112" s="6" t="n">
        <v>0</v>
      </c>
      <c r="BX112" s="6" t="n">
        <v>0</v>
      </c>
      <c r="BY112" s="6" t="n">
        <v>0</v>
      </c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CX112" s="6" t="n">
        <v>0</v>
      </c>
      <c r="CY112" s="6" t="n">
        <v>0</v>
      </c>
      <c r="CZ112" s="6" t="n">
        <v>0</v>
      </c>
      <c r="DA112" s="6" t="n">
        <v>0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  <c r="DV112" s="6" t="n">
        <v>0</v>
      </c>
      <c r="DW112" s="6" t="n">
        <v>0</v>
      </c>
      <c r="DX112" s="6" t="n">
        <v>0</v>
      </c>
      <c r="DY112" s="6" t="n">
        <v>0</v>
      </c>
      <c r="DZ112" s="6" t="n">
        <v>0</v>
      </c>
      <c r="EA112" s="6" t="n">
        <v>0</v>
      </c>
      <c r="EB112" s="6" t="n">
        <v>0</v>
      </c>
      <c r="EC112" s="6" t="n">
        <v>0</v>
      </c>
      <c r="ED112" s="6" t="n">
        <v>0</v>
      </c>
      <c r="EE112" s="6" t="n">
        <v>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</v>
      </c>
      <c r="EK112" s="6" t="n">
        <v>0</v>
      </c>
      <c r="EL112" s="6" t="n">
        <v>0</v>
      </c>
      <c r="EM112" s="6" t="n">
        <v>0</v>
      </c>
      <c r="EN112" s="6" t="n">
        <v>0</v>
      </c>
      <c r="EO112" s="6" t="n">
        <v>0</v>
      </c>
      <c r="EP112" s="6" t="n">
        <v>0</v>
      </c>
      <c r="EQ112" s="6" t="n">
        <v>0</v>
      </c>
      <c r="ER112" s="6" t="n">
        <v>0</v>
      </c>
      <c r="ES112" s="6" t="n">
        <v>0</v>
      </c>
      <c r="ET112" s="6" t="n">
        <v>0</v>
      </c>
      <c r="EU112" s="6" t="n">
        <v>0</v>
      </c>
      <c r="EV112" s="6" t="n">
        <v>0</v>
      </c>
      <c r="EW112" s="6" t="n">
        <v>0</v>
      </c>
      <c r="EX112" s="6" t="n">
        <v>0</v>
      </c>
      <c r="EY112" s="6" t="n">
        <v>0</v>
      </c>
      <c r="EZ112" s="6" t="n">
        <v>0</v>
      </c>
      <c r="FA112" s="6" t="n">
        <v>0</v>
      </c>
    </row>
    <row r="113" customFormat="false" ht="15.6" hidden="false" customHeight="false" outlineLevel="0" collapsed="false">
      <c r="A113" s="0" t="s">
        <v>113</v>
      </c>
      <c r="B113" s="6" t="n">
        <v>0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.0203925372862811</v>
      </c>
      <c r="AG113" s="6" t="n">
        <v>0.110103592677161</v>
      </c>
      <c r="AH113" s="6" t="n">
        <v>0.199789006156638</v>
      </c>
      <c r="AI113" s="6" t="n">
        <v>0.289449584238477</v>
      </c>
      <c r="AJ113" s="6" t="n">
        <v>0.379086116224525</v>
      </c>
      <c r="AK113" s="6" t="n">
        <v>0.468635799378614</v>
      </c>
      <c r="AL113" s="6" t="n">
        <v>0.643694591036715</v>
      </c>
      <c r="AM113" s="6" t="n">
        <v>0.818665338872638</v>
      </c>
      <c r="AN113" s="6" t="n">
        <v>0.993550916270546</v>
      </c>
      <c r="AO113" s="6" t="n">
        <v>1.16835413288878</v>
      </c>
      <c r="AP113" s="6" t="n">
        <v>1.34297897558426</v>
      </c>
      <c r="AQ113" s="6" t="n">
        <v>1.56646651275829</v>
      </c>
      <c r="AR113" s="6" t="n">
        <v>1.72594683801446</v>
      </c>
      <c r="AS113" s="6" t="n">
        <v>3.01480576792836</v>
      </c>
      <c r="AT113" s="6" t="n">
        <v>5.46287692335547</v>
      </c>
      <c r="AU113" s="6" t="n">
        <v>5.53849120764012</v>
      </c>
      <c r="AV113" s="6" t="n">
        <v>6.27933004220233</v>
      </c>
      <c r="AW113" s="6" t="n">
        <v>4.84456819875859</v>
      </c>
      <c r="AX113" s="6" t="n">
        <v>7.35702167513368</v>
      </c>
      <c r="AY113" s="6" t="n">
        <v>8.45636682019587</v>
      </c>
      <c r="AZ113" s="6" t="n">
        <v>11.05000895408</v>
      </c>
      <c r="BA113" s="6" t="n">
        <v>12.347597452919</v>
      </c>
      <c r="BB113" s="6" t="n">
        <v>11.6114585732359</v>
      </c>
      <c r="BC113" s="6" t="n">
        <v>12.5829757346787</v>
      </c>
      <c r="BD113" s="6" t="n">
        <v>13.3669371677752</v>
      </c>
      <c r="BE113" s="6" t="n">
        <v>14.4576671489275</v>
      </c>
      <c r="BF113" s="6" t="n">
        <v>17.2632480458265</v>
      </c>
      <c r="BG113" s="6" t="n">
        <v>17.6972804980696</v>
      </c>
      <c r="BH113" s="6" t="n">
        <v>18.959436222321</v>
      </c>
      <c r="BI113" s="6" t="n">
        <v>19.6626220101407</v>
      </c>
      <c r="BJ113" s="6" t="n">
        <v>19.5460327229794</v>
      </c>
      <c r="BK113" s="6" t="n">
        <v>21.3349593496206</v>
      </c>
      <c r="BL113" s="6" t="n">
        <v>21.3824467987854</v>
      </c>
      <c r="BM113" s="6" t="n">
        <v>58.1708087219648</v>
      </c>
      <c r="BN113" s="6" t="n">
        <v>55.745993602187</v>
      </c>
      <c r="BO113" s="6" t="n">
        <v>53.2969907946991</v>
      </c>
      <c r="BP113" s="6" t="n">
        <v>50.8242990844435</v>
      </c>
      <c r="BQ113" s="6" t="n">
        <v>48.3284188809485</v>
      </c>
      <c r="BR113" s="6" t="n">
        <v>45.8098517835642</v>
      </c>
      <c r="BS113" s="6" t="n">
        <v>42.5357117777789</v>
      </c>
      <c r="BT113" s="6" t="n">
        <v>55.3517914730792</v>
      </c>
      <c r="BU113" s="6" t="n">
        <v>57.8911362418269</v>
      </c>
      <c r="BV113" s="6" t="n">
        <v>74.9919464175072</v>
      </c>
      <c r="BW113" s="6" t="n">
        <v>82.5611577719006</v>
      </c>
      <c r="BX113" s="6" t="n">
        <v>84.3640958232641</v>
      </c>
      <c r="BY113" s="6" t="n">
        <v>88.4618340925797</v>
      </c>
      <c r="BZ113" s="6" t="n">
        <v>86.3040411277854</v>
      </c>
      <c r="CA113" s="6" t="n">
        <v>96.7633414965169</v>
      </c>
      <c r="CB113" s="6" t="n">
        <v>102.89239886454</v>
      </c>
      <c r="CC113" s="6" t="n">
        <v>117.79083643422</v>
      </c>
      <c r="CD113" s="6" t="n">
        <v>110.600798254108</v>
      </c>
      <c r="CE113" s="6" t="n">
        <v>101.33737298858</v>
      </c>
      <c r="CF113" s="6" t="n">
        <v>93.1006742715248</v>
      </c>
      <c r="CG113" s="6" t="n">
        <v>86.1014121060196</v>
      </c>
      <c r="CH113" s="6" t="n">
        <v>89.7411493220931</v>
      </c>
      <c r="CI113" s="6" t="n">
        <v>93.2801956316623</v>
      </c>
      <c r="CJ113" s="6" t="n">
        <v>91.8140515684784</v>
      </c>
      <c r="CK113" s="6" t="n">
        <v>103.776594016196</v>
      </c>
      <c r="CL113" s="6" t="n">
        <v>109.721719486899</v>
      </c>
      <c r="CM113" s="6" t="n">
        <v>114.194741789603</v>
      </c>
      <c r="CN113" s="6" t="n">
        <v>147.085349445136</v>
      </c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69.8372862204154</v>
      </c>
      <c r="CT113" s="6" t="n">
        <v>127.577283042128</v>
      </c>
      <c r="CU113" s="6" t="n">
        <v>171.550536773982</v>
      </c>
      <c r="CV113" s="6" t="n">
        <v>195.233401147276</v>
      </c>
      <c r="CW113" s="6" t="n">
        <v>219.224298125585</v>
      </c>
      <c r="CX113" s="6" t="n">
        <v>236.892740672056</v>
      </c>
      <c r="CY113" s="6" t="n">
        <v>218.261663037269</v>
      </c>
      <c r="CZ113" s="6" t="n">
        <v>224.656186070246</v>
      </c>
      <c r="DA113" s="6" t="n">
        <v>209.017180459888</v>
      </c>
      <c r="DB113" s="6" t="n">
        <v>249.865967242699</v>
      </c>
      <c r="DC113" s="6" t="n">
        <v>279.195721455092</v>
      </c>
      <c r="DD113" s="6" t="n">
        <v>316.169928187731</v>
      </c>
      <c r="DE113" s="6" t="n">
        <v>335.384443725138</v>
      </c>
      <c r="DF113" s="6" t="n">
        <v>335.612098883041</v>
      </c>
      <c r="DG113" s="6" t="n">
        <v>369.055013072293</v>
      </c>
      <c r="DH113" s="6" t="n">
        <v>393.508724376844</v>
      </c>
      <c r="DI113" s="6" t="n">
        <v>415.986522691529</v>
      </c>
      <c r="DJ113" s="6" t="n">
        <v>413.210331304247</v>
      </c>
      <c r="DK113" s="6" t="n">
        <v>445.58677903296</v>
      </c>
      <c r="DL113" s="6" t="n">
        <v>497.966979349242</v>
      </c>
      <c r="DM113" s="6" t="n">
        <v>487.023765952465</v>
      </c>
      <c r="DN113" s="6" t="n">
        <v>501.383687666676</v>
      </c>
      <c r="DO113" s="6" t="n">
        <v>444.619750953098</v>
      </c>
      <c r="DP113" s="6" t="n">
        <v>456.748822362199</v>
      </c>
      <c r="DQ113" s="6" t="n">
        <v>445.87683055673</v>
      </c>
      <c r="DR113" s="6" t="n">
        <v>465.169688208994</v>
      </c>
      <c r="DS113" s="6" t="n">
        <v>513.486036645485</v>
      </c>
      <c r="DT113" s="6" t="n">
        <v>497.378431473433</v>
      </c>
      <c r="DU113" s="6" t="n">
        <v>519.297506627496</v>
      </c>
      <c r="DV113" s="6" t="n">
        <v>526.107846118649</v>
      </c>
      <c r="DW113" s="6" t="n">
        <v>555.081356035794</v>
      </c>
      <c r="DX113" s="6" t="n">
        <v>583.553531316228</v>
      </c>
      <c r="DY113" s="6" t="n">
        <v>573.589197974985</v>
      </c>
      <c r="DZ113" s="6" t="n">
        <v>600.733901265498</v>
      </c>
      <c r="EA113" s="6" t="n">
        <v>664.925759546696</v>
      </c>
      <c r="EB113" s="6" t="n">
        <v>591.20544169972</v>
      </c>
      <c r="EC113" s="6" t="n">
        <v>723.136662441518</v>
      </c>
      <c r="ED113" s="6" t="n">
        <v>731.854481407043</v>
      </c>
      <c r="EE113" s="6" t="n">
        <v>767.198579036454</v>
      </c>
      <c r="EF113" s="6" t="n">
        <v>831.719268209057</v>
      </c>
      <c r="EG113" s="6" t="n">
        <v>869.812125093262</v>
      </c>
      <c r="EH113" s="6" t="n">
        <v>866.729539832997</v>
      </c>
      <c r="EI113" s="6" t="n">
        <v>886.35480469868</v>
      </c>
      <c r="EJ113" s="6" t="n">
        <v>873.683163295579</v>
      </c>
      <c r="EK113" s="6" t="n">
        <v>941.992177268198</v>
      </c>
      <c r="EL113" s="6" t="n">
        <v>961.551681009562</v>
      </c>
      <c r="EM113" s="6" t="n">
        <v>826.028489314189</v>
      </c>
      <c r="EN113" s="6" t="n">
        <v>801.523031181213</v>
      </c>
      <c r="EO113" s="6" t="n">
        <v>786.579703928564</v>
      </c>
      <c r="EP113" s="6" t="n">
        <v>715.713763228115</v>
      </c>
      <c r="EQ113" s="6" t="n">
        <v>838.154223844484</v>
      </c>
      <c r="ER113" s="6" t="n">
        <v>827.475305412595</v>
      </c>
      <c r="ES113" s="6" t="n">
        <v>898.875385099318</v>
      </c>
      <c r="ET113" s="6" t="n">
        <v>910.513400287241</v>
      </c>
      <c r="EU113" s="6" t="n">
        <v>704.022123605618</v>
      </c>
      <c r="EV113" s="6" t="n">
        <v>778.737784072195</v>
      </c>
      <c r="EW113" s="6" t="n">
        <v>767.014017645464</v>
      </c>
      <c r="EX113" s="6" t="n">
        <v>816.481115727384</v>
      </c>
      <c r="EY113" s="6" t="n">
        <v>850.070789816548</v>
      </c>
      <c r="EZ113" s="6" t="n">
        <v>861.194743201707</v>
      </c>
      <c r="FA113" s="6" t="n">
        <v>860.716175211671</v>
      </c>
    </row>
    <row r="114" customFormat="false" ht="15.6" hidden="false" customHeight="false" outlineLevel="0" collapsed="false">
      <c r="A114" s="0" t="s">
        <v>114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0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6" t="n">
        <v>0</v>
      </c>
      <c r="AX114" s="6" t="n">
        <v>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0</v>
      </c>
      <c r="BD114" s="6" t="n">
        <v>0</v>
      </c>
      <c r="BE114" s="6" t="n">
        <v>0</v>
      </c>
      <c r="BF114" s="6" t="n">
        <v>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0</v>
      </c>
      <c r="DZ114" s="6" t="n">
        <v>0</v>
      </c>
      <c r="EA114" s="6" t="n">
        <v>0</v>
      </c>
      <c r="EB114" s="6" t="n">
        <v>0</v>
      </c>
      <c r="EC114" s="6" t="n">
        <v>0</v>
      </c>
      <c r="ED114" s="6" t="n">
        <v>0</v>
      </c>
      <c r="EE114" s="6" t="n">
        <v>0</v>
      </c>
      <c r="EF114" s="6" t="n">
        <v>0</v>
      </c>
      <c r="EG114" s="6" t="n">
        <v>0</v>
      </c>
      <c r="EH114" s="6" t="n">
        <v>0</v>
      </c>
      <c r="EI114" s="6" t="n">
        <v>0</v>
      </c>
      <c r="EJ114" s="6" t="n">
        <v>0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0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</row>
    <row r="115" customFormat="false" ht="15.6" hidden="false" customHeight="false" outlineLevel="0" collapsed="false">
      <c r="A115" s="0" t="s">
        <v>115</v>
      </c>
      <c r="B115" s="6" t="n">
        <v>0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.292986778488267</v>
      </c>
      <c r="M115" s="6" t="n">
        <v>0.967435341351538</v>
      </c>
      <c r="N115" s="6" t="n">
        <v>1.63746349050485</v>
      </c>
      <c r="O115" s="6" t="n">
        <v>2.30309085705505</v>
      </c>
      <c r="P115" s="6" t="n">
        <v>2.96433701283495</v>
      </c>
      <c r="Q115" s="6" t="n">
        <v>3.6212214704205</v>
      </c>
      <c r="R115" s="6" t="n">
        <v>4.27376368314936</v>
      </c>
      <c r="S115" s="6" t="n">
        <v>4.92198304514086</v>
      </c>
      <c r="T115" s="6" t="n">
        <v>5.56589889131732</v>
      </c>
      <c r="U115" s="6" t="n">
        <v>6.20553049742671</v>
      </c>
      <c r="V115" s="6" t="n">
        <v>6.84089708006671</v>
      </c>
      <c r="W115" s="6" t="n">
        <v>7.47689237520478</v>
      </c>
      <c r="X115" s="6" t="n">
        <v>8.10948521582594</v>
      </c>
      <c r="Y115" s="6" t="n">
        <v>8.73868787121027</v>
      </c>
      <c r="Z115" s="6" t="n">
        <v>9.36451258019894</v>
      </c>
      <c r="AA115" s="6" t="n">
        <v>9.98697155120636</v>
      </c>
      <c r="AB115" s="6" t="n">
        <v>22.3961724114112</v>
      </c>
      <c r="AC115" s="6" t="n">
        <v>23.3828794989943</v>
      </c>
      <c r="AD115" s="6" t="n">
        <v>24.3665833068205</v>
      </c>
      <c r="AE115" s="6" t="n">
        <v>26.3056701122383</v>
      </c>
      <c r="AF115" s="6" t="n">
        <v>27.8732351216937</v>
      </c>
      <c r="AG115" s="6" t="n">
        <v>29.4705203330333</v>
      </c>
      <c r="AH115" s="6" t="n">
        <v>29.8371264306259</v>
      </c>
      <c r="AI115" s="6" t="n">
        <v>32.0902379504853</v>
      </c>
      <c r="AJ115" s="6" t="n">
        <v>32.985088539723</v>
      </c>
      <c r="AK115" s="6" t="n">
        <v>34.6956268424501</v>
      </c>
      <c r="AL115" s="6" t="n">
        <v>36.5639693155349</v>
      </c>
      <c r="AM115" s="6" t="n">
        <v>38.5090413926442</v>
      </c>
      <c r="AN115" s="6" t="n">
        <v>41.6839338417082</v>
      </c>
      <c r="AO115" s="6" t="n">
        <v>44.3955170511701</v>
      </c>
      <c r="AP115" s="6" t="n">
        <v>47.914707618088</v>
      </c>
      <c r="AQ115" s="6" t="n">
        <v>49.826568903794</v>
      </c>
      <c r="AR115" s="6" t="n">
        <v>50.4135556727029</v>
      </c>
      <c r="AS115" s="6" t="n">
        <v>51.4685380421432</v>
      </c>
      <c r="AT115" s="6" t="n">
        <v>52.736353206217</v>
      </c>
      <c r="AU115" s="6" t="n">
        <v>54.9177404483154</v>
      </c>
      <c r="AV115" s="6" t="n">
        <v>56.1655326345277</v>
      </c>
      <c r="AW115" s="6" t="n">
        <v>59.8854885324831</v>
      </c>
      <c r="AX115" s="6" t="n">
        <v>61.0796125214452</v>
      </c>
      <c r="AY115" s="6" t="n">
        <v>62.5902476848926</v>
      </c>
      <c r="AZ115" s="6" t="n">
        <v>61.5031172503381</v>
      </c>
      <c r="BA115" s="6" t="n">
        <v>64.1914916605011</v>
      </c>
      <c r="BB115" s="6" t="n">
        <v>64.447317383099</v>
      </c>
      <c r="BC115" s="6" t="n">
        <v>65.157927234581</v>
      </c>
      <c r="BD115" s="6" t="n">
        <v>65.1373481267862</v>
      </c>
      <c r="BE115" s="6" t="n">
        <v>66.774174812863</v>
      </c>
      <c r="BF115" s="6" t="n">
        <v>69.9828819003406</v>
      </c>
      <c r="BG115" s="6" t="n">
        <v>73.935958730945</v>
      </c>
      <c r="BH115" s="6" t="n">
        <v>75.0365419358155</v>
      </c>
      <c r="BI115" s="6" t="n">
        <v>73.8229957307088</v>
      </c>
      <c r="BJ115" s="6" t="n">
        <v>72.2162876813517</v>
      </c>
      <c r="BK115" s="6" t="n">
        <v>73.1833282179398</v>
      </c>
      <c r="BL115" s="6" t="n">
        <v>77.8598742325574</v>
      </c>
      <c r="BM115" s="6" t="n">
        <v>81.8169985060926</v>
      </c>
      <c r="BN115" s="6" t="n">
        <v>73.840526472515</v>
      </c>
      <c r="BO115" s="6" t="n">
        <v>72.4521134100339</v>
      </c>
      <c r="BP115" s="6" t="n">
        <v>77.3020753858688</v>
      </c>
      <c r="BQ115" s="6" t="n">
        <v>72.9653159817246</v>
      </c>
      <c r="BR115" s="6" t="n">
        <v>63.2260892996891</v>
      </c>
      <c r="BS115" s="6" t="n">
        <v>61.8280518644556</v>
      </c>
      <c r="BT115" s="6" t="n">
        <v>63.8165963849623</v>
      </c>
      <c r="BU115" s="6" t="n">
        <v>63.8764674957051</v>
      </c>
      <c r="BV115" s="6" t="n">
        <v>57.6173866728707</v>
      </c>
      <c r="BW115" s="6" t="n">
        <v>57.1790617608104</v>
      </c>
      <c r="BX115" s="6" t="n">
        <v>71.2037670538744</v>
      </c>
      <c r="BY115" s="6" t="n">
        <v>66.5682777267877</v>
      </c>
      <c r="BZ115" s="6" t="n">
        <v>67.96510818146</v>
      </c>
      <c r="CA115" s="6" t="n">
        <v>72.9069119722683</v>
      </c>
      <c r="CB115" s="6" t="n">
        <v>76.317072130839</v>
      </c>
      <c r="CC115" s="6" t="n">
        <v>85.6944222404606</v>
      </c>
      <c r="CD115" s="6" t="n">
        <v>74.5782935679193</v>
      </c>
      <c r="CE115" s="6" t="n">
        <v>70.7701011748421</v>
      </c>
      <c r="CF115" s="6" t="n">
        <v>62.7547457866414</v>
      </c>
      <c r="CG115" s="6" t="n">
        <v>59.0358817142871</v>
      </c>
      <c r="CH115" s="6" t="n">
        <v>59.8343356033456</v>
      </c>
      <c r="CI115" s="6" t="n">
        <v>61.9232188260846</v>
      </c>
      <c r="CJ115" s="6" t="n">
        <v>67.7464363945304</v>
      </c>
      <c r="CK115" s="6" t="n">
        <v>81.7241083573013</v>
      </c>
      <c r="CL115" s="6" t="n">
        <v>90.3255829446625</v>
      </c>
      <c r="CM115" s="6" t="n">
        <v>103.52019282781</v>
      </c>
      <c r="CN115" s="6" t="n">
        <v>118.815498391807</v>
      </c>
      <c r="CO115" s="6" t="n">
        <v>120.756749754726</v>
      </c>
      <c r="CP115" s="6" t="n">
        <v>131.485117588087</v>
      </c>
      <c r="CQ115" s="6" t="n">
        <v>147.835777457327</v>
      </c>
      <c r="CR115" s="6" t="n">
        <v>143.293154543298</v>
      </c>
      <c r="CS115" s="6" t="n">
        <v>78.2361501372682</v>
      </c>
      <c r="CT115" s="6" t="n">
        <v>98.1680552231455</v>
      </c>
      <c r="CU115" s="6" t="n">
        <v>112.122517680962</v>
      </c>
      <c r="CV115" s="6" t="n">
        <v>120.99860210426</v>
      </c>
      <c r="CW115" s="6" t="n">
        <v>130.221947401509</v>
      </c>
      <c r="CX115" s="6" t="n">
        <v>141.292423854676</v>
      </c>
      <c r="CY115" s="6" t="n">
        <v>155.507412125003</v>
      </c>
      <c r="CZ115" s="6" t="n">
        <v>169.169756310676</v>
      </c>
      <c r="DA115" s="6" t="n">
        <v>177.084926842115</v>
      </c>
      <c r="DB115" s="6" t="n">
        <v>194.36350887688</v>
      </c>
      <c r="DC115" s="6" t="n">
        <v>206.141535230396</v>
      </c>
      <c r="DD115" s="6" t="n">
        <v>227.797381199164</v>
      </c>
      <c r="DE115" s="6" t="n">
        <v>243.027628238869</v>
      </c>
      <c r="DF115" s="6" t="n">
        <v>269.827541144163</v>
      </c>
      <c r="DG115" s="6" t="n">
        <v>265.581531136901</v>
      </c>
      <c r="DH115" s="6" t="n">
        <v>286.140307553767</v>
      </c>
      <c r="DI115" s="6" t="n">
        <v>314.442415389853</v>
      </c>
      <c r="DJ115" s="6" t="n">
        <v>336.201718926884</v>
      </c>
      <c r="DK115" s="6" t="n">
        <v>355.825152739637</v>
      </c>
      <c r="DL115" s="6" t="n">
        <v>367.545430169447</v>
      </c>
      <c r="DM115" s="6" t="n">
        <v>358.996284289584</v>
      </c>
      <c r="DN115" s="6" t="n">
        <v>360.399324872536</v>
      </c>
      <c r="DO115" s="6" t="n">
        <v>349.16089257008</v>
      </c>
      <c r="DP115" s="6" t="n">
        <v>364.603045899968</v>
      </c>
      <c r="DQ115" s="6" t="n">
        <v>387.064367371339</v>
      </c>
      <c r="DR115" s="6" t="n">
        <v>397.515867810461</v>
      </c>
      <c r="DS115" s="6" t="n">
        <v>411.346491297391</v>
      </c>
      <c r="DT115" s="6" t="n">
        <v>418.632925998615</v>
      </c>
      <c r="DU115" s="6" t="n">
        <v>409.98387063476</v>
      </c>
      <c r="DV115" s="6" t="n">
        <v>406.749439482937</v>
      </c>
      <c r="DW115" s="6" t="n">
        <v>405.996412274641</v>
      </c>
      <c r="DX115" s="6" t="n">
        <v>410.609345887549</v>
      </c>
      <c r="DY115" s="6" t="n">
        <v>423.605826920898</v>
      </c>
      <c r="DZ115" s="6" t="n">
        <v>513.252926156284</v>
      </c>
      <c r="EA115" s="6" t="n">
        <v>514.444863351743</v>
      </c>
      <c r="EB115" s="6" t="n">
        <v>617.938125569874</v>
      </c>
      <c r="EC115" s="6" t="n">
        <v>595.665691013856</v>
      </c>
      <c r="ED115" s="6" t="n">
        <v>578.013097019188</v>
      </c>
      <c r="EE115" s="6" t="n">
        <v>553.362341974611</v>
      </c>
      <c r="EF115" s="6" t="n">
        <v>528.698052261802</v>
      </c>
      <c r="EG115" s="6" t="n">
        <v>500.582428836104</v>
      </c>
      <c r="EH115" s="6" t="n">
        <v>491.980152047379</v>
      </c>
      <c r="EI115" s="6" t="n">
        <v>516.51726854187</v>
      </c>
      <c r="EJ115" s="6" t="n">
        <v>500.054180616733</v>
      </c>
      <c r="EK115" s="6" t="n">
        <v>481.246458148991</v>
      </c>
      <c r="EL115" s="6" t="n">
        <v>465.832168419936</v>
      </c>
      <c r="EM115" s="6" t="n">
        <v>386.063242847152</v>
      </c>
      <c r="EN115" s="6" t="n">
        <v>332.246775136327</v>
      </c>
      <c r="EO115" s="6" t="n">
        <v>285.997821159191</v>
      </c>
      <c r="EP115" s="6" t="n">
        <v>206.118696516495</v>
      </c>
      <c r="EQ115" s="6" t="n">
        <v>196.929935347554</v>
      </c>
      <c r="ER115" s="6" t="n">
        <v>173.295745963178</v>
      </c>
      <c r="ES115" s="6" t="n">
        <v>157.796452541649</v>
      </c>
      <c r="ET115" s="6" t="n">
        <v>131.837995509151</v>
      </c>
      <c r="EU115" s="6" t="n">
        <v>126.951636357242</v>
      </c>
      <c r="EV115" s="6" t="n">
        <v>90.2320236559453</v>
      </c>
      <c r="EW115" s="6" t="n">
        <v>105.812681457092</v>
      </c>
      <c r="EX115" s="6" t="n">
        <v>81.6375893521312</v>
      </c>
      <c r="EY115" s="6" t="n">
        <v>85.6178620576489</v>
      </c>
      <c r="EZ115" s="6" t="n">
        <v>78.2496915056507</v>
      </c>
      <c r="FA115" s="6" t="n">
        <v>67.8846935772623</v>
      </c>
    </row>
    <row r="116" customFormat="false" ht="15.6" hidden="false" customHeight="false" outlineLevel="0" collapsed="false">
      <c r="A116" s="0" t="s">
        <v>116</v>
      </c>
      <c r="B116" s="6" t="n">
        <v>0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1.9553386379739E-006</v>
      </c>
      <c r="AG116" s="6" t="n">
        <v>1.89638411973346E-005</v>
      </c>
      <c r="AH116" s="6" t="n">
        <v>4.93515118591748E-005</v>
      </c>
      <c r="AI116" s="6" t="n">
        <v>9.26975363141088E-005</v>
      </c>
      <c r="AJ116" s="6" t="n">
        <v>0.000148590080907039</v>
      </c>
      <c r="AK116" s="6" t="n">
        <v>0.000249797699872512</v>
      </c>
      <c r="AL116" s="6" t="n">
        <v>0.000432029687041412</v>
      </c>
      <c r="AM116" s="6" t="n">
        <v>0.000660200258070322</v>
      </c>
      <c r="AN116" s="6" t="n">
        <v>0.000932810168649337</v>
      </c>
      <c r="AO116" s="6" t="n">
        <v>0.00124839342466394</v>
      </c>
      <c r="AP116" s="6" t="n">
        <v>0.00165704675880227</v>
      </c>
      <c r="AQ116" s="6" t="n">
        <v>0.00211181880208545</v>
      </c>
      <c r="AR116" s="6" t="n">
        <v>0.00403712392691174</v>
      </c>
      <c r="AS116" s="6" t="n">
        <v>0.0126480416322576</v>
      </c>
      <c r="AT116" s="6" t="n">
        <v>0.0230204575049117</v>
      </c>
      <c r="AU116" s="6" t="n">
        <v>0.0261358676780868</v>
      </c>
      <c r="AV116" s="6" t="n">
        <v>0.022706494776274</v>
      </c>
      <c r="AW116" s="6" t="n">
        <v>0.0263703121230408</v>
      </c>
      <c r="AX116" s="6" t="n">
        <v>0.0457186344181764</v>
      </c>
      <c r="AY116" s="6" t="n">
        <v>0.0680747911446939</v>
      </c>
      <c r="AZ116" s="6" t="n">
        <v>0.0982721454736381</v>
      </c>
      <c r="BA116" s="6" t="n">
        <v>0.102328240089737</v>
      </c>
      <c r="BB116" s="6" t="n">
        <v>0.10330531973563</v>
      </c>
      <c r="BC116" s="6" t="n">
        <v>0.117863103833933</v>
      </c>
      <c r="BD116" s="6" t="n">
        <v>0.134502312760658</v>
      </c>
      <c r="BE116" s="6" t="n">
        <v>0.171995759492219</v>
      </c>
      <c r="BF116" s="6" t="n">
        <v>0.20867368434824</v>
      </c>
      <c r="BG116" s="6" t="n">
        <v>0.226978454275374</v>
      </c>
      <c r="BH116" s="6" t="n">
        <v>0.249522291091932</v>
      </c>
      <c r="BI116" s="6" t="n">
        <v>0.255096970785921</v>
      </c>
      <c r="BJ116" s="6" t="n">
        <v>0.273361068671654</v>
      </c>
      <c r="BK116" s="6" t="n">
        <v>0.308390217587362</v>
      </c>
      <c r="BL116" s="6" t="n">
        <v>0.826362871794763</v>
      </c>
      <c r="BM116" s="6" t="n">
        <v>2.11747443862241</v>
      </c>
      <c r="BN116" s="6" t="n">
        <v>1.90695623917185</v>
      </c>
      <c r="BO116" s="6" t="n">
        <v>1.70905843820866</v>
      </c>
      <c r="BP116" s="6" t="n">
        <v>1.52352078494707</v>
      </c>
      <c r="BQ116" s="6" t="n">
        <v>1.35008218094194</v>
      </c>
      <c r="BR116" s="6" t="n">
        <v>1.18848090693528</v>
      </c>
      <c r="BS116" s="6" t="n">
        <v>1.42111455544717</v>
      </c>
      <c r="BT116" s="6" t="n">
        <v>1.93881695331143</v>
      </c>
      <c r="BU116" s="6" t="n">
        <v>2.60431210901293</v>
      </c>
      <c r="BV116" s="6" t="n">
        <v>3.66050646020322</v>
      </c>
      <c r="BW116" s="6" t="n">
        <v>4.06591006635792</v>
      </c>
      <c r="BX116" s="6" t="n">
        <v>4.27894167045611</v>
      </c>
      <c r="BY116" s="6" t="n">
        <v>4.35190666353772</v>
      </c>
      <c r="BZ116" s="6" t="n">
        <v>4.71447581158709</v>
      </c>
      <c r="CA116" s="6" t="n">
        <v>5.5999475253467</v>
      </c>
      <c r="CB116" s="6" t="n">
        <v>6.65038805553575</v>
      </c>
      <c r="CC116" s="6" t="n">
        <v>6.96420598971749</v>
      </c>
      <c r="CD116" s="6" t="n">
        <v>5.84535902644555</v>
      </c>
      <c r="CE116" s="6" t="n">
        <v>4.81064447042855</v>
      </c>
      <c r="CF116" s="6" t="n">
        <v>4.03416154542916</v>
      </c>
      <c r="CG116" s="6" t="n">
        <v>3.83628925681564</v>
      </c>
      <c r="CH116" s="6" t="n">
        <v>4.08608821498652</v>
      </c>
      <c r="CI116" s="6" t="n">
        <v>4.15525712014588</v>
      </c>
      <c r="CJ116" s="6" t="n">
        <v>4.57086220448382</v>
      </c>
      <c r="CK116" s="6" t="n">
        <v>5.40101749180009</v>
      </c>
      <c r="CL116" s="6" t="n">
        <v>5.95978102861901</v>
      </c>
      <c r="CM116" s="6" t="n">
        <v>7.39943162031082</v>
      </c>
      <c r="CN116" s="6" t="n">
        <v>4.38827527789312</v>
      </c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3.87390907676248</v>
      </c>
      <c r="CT116" s="6" t="n">
        <v>9.53530035911304</v>
      </c>
      <c r="CU116" s="6" t="n">
        <v>14.6018459164387</v>
      </c>
      <c r="CV116" s="6" t="n">
        <v>18.5151277013496</v>
      </c>
      <c r="CW116" s="6" t="n">
        <v>21.798831781616</v>
      </c>
      <c r="CX116" s="6" t="n">
        <v>21.374011151035</v>
      </c>
      <c r="CY116" s="6" t="n">
        <v>19.6511497399361</v>
      </c>
      <c r="CZ116" s="6" t="n">
        <v>18.965729581117</v>
      </c>
      <c r="DA116" s="6" t="n">
        <v>21.1373253811664</v>
      </c>
      <c r="DB116" s="6" t="n">
        <v>28.3998061210241</v>
      </c>
      <c r="DC116" s="6" t="n">
        <v>35.7077135627022</v>
      </c>
      <c r="DD116" s="6" t="n">
        <v>42.3295903762385</v>
      </c>
      <c r="DE116" s="6" t="n">
        <v>45.2642479836988</v>
      </c>
      <c r="DF116" s="6" t="n">
        <v>49.8802545852871</v>
      </c>
      <c r="DG116" s="6" t="n">
        <v>58.4079220808599</v>
      </c>
      <c r="DH116" s="6" t="n">
        <v>65.2652191534388</v>
      </c>
      <c r="DI116" s="6" t="n">
        <v>69.5685959991964</v>
      </c>
      <c r="DJ116" s="6" t="n">
        <v>75.8389528648302</v>
      </c>
      <c r="DK116" s="6" t="n">
        <v>89.7602573811632</v>
      </c>
      <c r="DL116" s="6" t="n">
        <v>97.0141649951227</v>
      </c>
      <c r="DM116" s="6" t="n">
        <v>93.735929717504</v>
      </c>
      <c r="DN116" s="6" t="n">
        <v>85.3249497801374</v>
      </c>
      <c r="DO116" s="6" t="n">
        <v>76.8553063156038</v>
      </c>
      <c r="DP116" s="6" t="n">
        <v>77.7188186037911</v>
      </c>
      <c r="DQ116" s="6" t="n">
        <v>80.4111228804344</v>
      </c>
      <c r="DR116" s="6" t="n">
        <v>91.1048839218953</v>
      </c>
      <c r="DS116" s="6" t="n">
        <v>97.788550717313</v>
      </c>
      <c r="DT116" s="6" t="n">
        <v>98.7241096912342</v>
      </c>
      <c r="DU116" s="6" t="n">
        <v>105.417452132216</v>
      </c>
      <c r="DV116" s="6" t="n">
        <v>113.182166946096</v>
      </c>
      <c r="DW116" s="6" t="n">
        <v>124.318800754137</v>
      </c>
      <c r="DX116" s="6" t="n">
        <v>128.709171915454</v>
      </c>
      <c r="DY116" s="6" t="n">
        <v>133.452646284257</v>
      </c>
      <c r="DZ116" s="6" t="n">
        <v>149.228717255713</v>
      </c>
      <c r="EA116" s="6" t="n">
        <v>155.640330608747</v>
      </c>
      <c r="EB116" s="6" t="n">
        <v>168.59133842189</v>
      </c>
      <c r="EC116" s="6" t="n">
        <v>193.686913077915</v>
      </c>
      <c r="ED116" s="6" t="n">
        <v>200.743971726015</v>
      </c>
      <c r="EE116" s="6" t="n">
        <v>219.401074979757</v>
      </c>
      <c r="EF116" s="6" t="n">
        <v>199.190746730493</v>
      </c>
      <c r="EG116" s="6" t="n">
        <v>188.917469473965</v>
      </c>
      <c r="EH116" s="6" t="n">
        <v>192.90500088628</v>
      </c>
      <c r="EI116" s="6" t="n">
        <v>168.277295843164</v>
      </c>
      <c r="EJ116" s="6" t="n">
        <v>158.161487280556</v>
      </c>
      <c r="EK116" s="6" t="n">
        <v>156.709576830187</v>
      </c>
      <c r="EL116" s="6" t="n">
        <v>151.268505796544</v>
      </c>
      <c r="EM116" s="6" t="n">
        <v>148.136784938054</v>
      </c>
      <c r="EN116" s="6" t="n">
        <v>160.515399086985</v>
      </c>
      <c r="EO116" s="6" t="n">
        <v>154.255520221785</v>
      </c>
      <c r="EP116" s="6" t="n">
        <v>145.535025093914</v>
      </c>
      <c r="EQ116" s="6" t="n">
        <v>102.298873276684</v>
      </c>
      <c r="ER116" s="6" t="n">
        <v>89.2506939905158</v>
      </c>
      <c r="ES116" s="6" t="n">
        <v>100.404646806724</v>
      </c>
      <c r="ET116" s="6" t="n">
        <v>105.992780972442</v>
      </c>
      <c r="EU116" s="6" t="n">
        <v>89.3983829514739</v>
      </c>
      <c r="EV116" s="6" t="n">
        <v>82.1305583596666</v>
      </c>
      <c r="EW116" s="6" t="n">
        <v>54.8053114182319</v>
      </c>
      <c r="EX116" s="6" t="n">
        <v>58.3111964802902</v>
      </c>
      <c r="EY116" s="6" t="n">
        <v>50.1521403569887</v>
      </c>
      <c r="EZ116" s="6" t="n">
        <v>41.2163905639235</v>
      </c>
      <c r="FA116" s="6" t="n">
        <v>30.5324050132149</v>
      </c>
    </row>
    <row r="117" customFormat="false" ht="15.6" hidden="false" customHeight="false" outlineLevel="0" collapsed="false">
      <c r="A117" s="0" t="s">
        <v>1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.167667649094192</v>
      </c>
      <c r="AK117" s="6" t="n">
        <v>0.298075820611897</v>
      </c>
      <c r="AL117" s="6" t="n">
        <v>0.391224514553115</v>
      </c>
      <c r="AM117" s="6" t="n">
        <v>0.372594775764871</v>
      </c>
      <c r="AN117" s="6" t="n">
        <v>0.633411118800281</v>
      </c>
      <c r="AO117" s="6" t="n">
        <v>1.04326537214164</v>
      </c>
      <c r="AP117" s="6" t="n">
        <v>2.34734708731869</v>
      </c>
      <c r="AQ117" s="6" t="n">
        <v>2.36597682610693</v>
      </c>
      <c r="AR117" s="6" t="n">
        <v>3.80046671280168</v>
      </c>
      <c r="AS117" s="6" t="n">
        <v>14.2517501730063</v>
      </c>
      <c r="AT117" s="6" t="n">
        <v>19.2817796458321</v>
      </c>
      <c r="AU117" s="6" t="n">
        <v>26.4728588180941</v>
      </c>
      <c r="AV117" s="6" t="n">
        <v>33.7570866842973</v>
      </c>
      <c r="AW117" s="6" t="n">
        <v>37.8742589564991</v>
      </c>
      <c r="AX117" s="6" t="n">
        <v>47.9715773797271</v>
      </c>
      <c r="AY117" s="6" t="n">
        <v>43.7612564135841</v>
      </c>
      <c r="AZ117" s="6" t="n">
        <v>18.4620711391494</v>
      </c>
      <c r="BA117" s="6" t="n">
        <v>30.981255604849</v>
      </c>
      <c r="BB117" s="6" t="n">
        <v>46.1831224560558</v>
      </c>
      <c r="BC117" s="6" t="n">
        <v>61.7016948666627</v>
      </c>
      <c r="BD117" s="6" t="n">
        <v>69.5261851577249</v>
      </c>
      <c r="BE117" s="6" t="n">
        <v>79.4930954094352</v>
      </c>
      <c r="BF117" s="6" t="n">
        <v>90.8944955478403</v>
      </c>
      <c r="BG117" s="6" t="n">
        <v>100.302513635903</v>
      </c>
      <c r="BH117" s="6" t="n">
        <v>103.134233931716</v>
      </c>
      <c r="BI117" s="6" t="n">
        <v>118.727325297476</v>
      </c>
      <c r="BJ117" s="6" t="n">
        <v>134.618492483848</v>
      </c>
      <c r="BK117" s="6" t="n">
        <v>129.569833272234</v>
      </c>
      <c r="BL117" s="6" t="n">
        <v>137.543361473602</v>
      </c>
      <c r="BM117" s="6" t="n">
        <v>150.491029931431</v>
      </c>
      <c r="BN117" s="6" t="n">
        <v>145.889484450735</v>
      </c>
      <c r="BO117" s="6" t="n">
        <v>146.746452434994</v>
      </c>
      <c r="BP117" s="6" t="n">
        <v>172.921235432477</v>
      </c>
      <c r="BQ117" s="6" t="n">
        <v>185.049195383623</v>
      </c>
      <c r="BR117" s="6" t="n">
        <v>176.181439720419</v>
      </c>
      <c r="BS117" s="6" t="n">
        <v>183.447037847834</v>
      </c>
      <c r="BT117" s="6" t="n">
        <v>203.492636783984</v>
      </c>
      <c r="BU117" s="6" t="n">
        <v>201.480624994854</v>
      </c>
      <c r="BV117" s="6" t="n">
        <v>172.734938044594</v>
      </c>
      <c r="BW117" s="6" t="n">
        <v>209.640450584105</v>
      </c>
      <c r="BX117" s="6" t="n">
        <v>220.203512477039</v>
      </c>
      <c r="BY117" s="6" t="n">
        <v>229.537011609949</v>
      </c>
      <c r="BZ117" s="6" t="n">
        <v>241.255117307754</v>
      </c>
      <c r="CA117" s="6" t="n">
        <v>234.362113956104</v>
      </c>
      <c r="CB117" s="6" t="n">
        <v>234.846487164598</v>
      </c>
      <c r="CC117" s="6" t="n">
        <v>242.521939545355</v>
      </c>
      <c r="CD117" s="6" t="n">
        <v>227.711297208701</v>
      </c>
      <c r="CE117" s="6" t="n">
        <v>202.710187754878</v>
      </c>
      <c r="CF117" s="6" t="n">
        <v>184.825638518164</v>
      </c>
      <c r="CG117" s="6" t="n">
        <v>199.61765111603</v>
      </c>
      <c r="CH117" s="6" t="n">
        <v>227.171034783842</v>
      </c>
      <c r="CI117" s="6" t="n">
        <v>252.880074311618</v>
      </c>
      <c r="CJ117" s="6" t="n">
        <v>276.502583095111</v>
      </c>
      <c r="CK117" s="6" t="n">
        <v>288.593283568681</v>
      </c>
      <c r="CL117" s="6" t="n">
        <v>303.366666427758</v>
      </c>
      <c r="CM117" s="6" t="n">
        <v>314.656288133434</v>
      </c>
      <c r="CN117" s="6" t="n">
        <v>325.890020622745</v>
      </c>
      <c r="CO117" s="6" t="n">
        <v>347.984890825601</v>
      </c>
      <c r="CP117" s="6" t="n">
        <v>380.195709190474</v>
      </c>
      <c r="CQ117" s="6" t="n">
        <v>383.027429486287</v>
      </c>
      <c r="CR117" s="6" t="n">
        <v>428.241805525355</v>
      </c>
      <c r="CS117" s="6" t="n">
        <v>438.804867418289</v>
      </c>
      <c r="CT117" s="6" t="n">
        <v>439.699094880124</v>
      </c>
      <c r="CU117" s="6" t="n">
        <v>437.761602046147</v>
      </c>
      <c r="CV117" s="6" t="n">
        <v>447.560844648763</v>
      </c>
      <c r="CW117" s="6" t="n">
        <v>474.983820145058</v>
      </c>
      <c r="CX117" s="6" t="n">
        <v>493.185074941172</v>
      </c>
      <c r="CY117" s="6" t="n">
        <v>467.984627282315</v>
      </c>
      <c r="CZ117" s="6" t="n">
        <v>507.952868878612</v>
      </c>
      <c r="DA117" s="6" t="n">
        <v>504.160785548265</v>
      </c>
      <c r="DB117" s="6" t="n">
        <v>519.885216572482</v>
      </c>
      <c r="DC117" s="6" t="n">
        <v>581.764825444573</v>
      </c>
      <c r="DD117" s="6" t="n">
        <v>606.899137530731</v>
      </c>
      <c r="DE117" s="6" t="n">
        <v>625.649969621099</v>
      </c>
      <c r="DF117" s="6" t="n">
        <v>666.177103381044</v>
      </c>
      <c r="DG117" s="6" t="n">
        <v>652.980727910391</v>
      </c>
      <c r="DH117" s="6" t="n">
        <v>675.654051502623</v>
      </c>
      <c r="DI117" s="6" t="n">
        <v>709.259521289608</v>
      </c>
      <c r="DJ117" s="6" t="n">
        <v>743.096824660678</v>
      </c>
      <c r="DK117" s="6" t="n">
        <v>781.193269308281</v>
      </c>
      <c r="DL117" s="6" t="n">
        <v>837.138342185824</v>
      </c>
      <c r="DM117" s="6" t="n">
        <v>907.909890075059</v>
      </c>
      <c r="DN117" s="6" t="n">
        <v>901.273291881649</v>
      </c>
      <c r="DO117" s="6" t="n">
        <v>941.065452167631</v>
      </c>
      <c r="DP117" s="6" t="n">
        <v>997.044535395773</v>
      </c>
      <c r="DQ117" s="6" t="n">
        <v>1025.16445462724</v>
      </c>
      <c r="DR117" s="6" t="n">
        <v>1058.38815100687</v>
      </c>
      <c r="DS117" s="6" t="n">
        <v>1144.68254197488</v>
      </c>
      <c r="DT117" s="6" t="n">
        <v>1108.91469334926</v>
      </c>
      <c r="DU117" s="6" t="n">
        <v>1212.1239107743</v>
      </c>
      <c r="DV117" s="6" t="n">
        <v>1252.45125728256</v>
      </c>
      <c r="DW117" s="6" t="n">
        <v>1378.6167217048</v>
      </c>
      <c r="DX117" s="6" t="n">
        <v>1485.18818095709</v>
      </c>
      <c r="DY117" s="6" t="n">
        <v>1475.76138346263</v>
      </c>
      <c r="DZ117" s="6" t="n">
        <v>1256.11558919898</v>
      </c>
      <c r="EA117" s="6" t="n">
        <v>1326.45138929886</v>
      </c>
      <c r="EB117" s="6" t="n">
        <v>1391.67455308702</v>
      </c>
      <c r="EC117" s="6" t="n">
        <v>1412.50644739596</v>
      </c>
      <c r="ED117" s="6" t="n">
        <v>1386.36589866152</v>
      </c>
      <c r="EE117" s="6" t="n">
        <v>1340.65050998985</v>
      </c>
      <c r="EF117" s="6" t="n">
        <v>1444.88196881996</v>
      </c>
      <c r="EG117" s="6" t="n">
        <v>1492.29523461939</v>
      </c>
      <c r="EH117" s="6" t="n">
        <v>1457.30410544271</v>
      </c>
      <c r="EI117" s="6" t="n">
        <v>1557.04983459527</v>
      </c>
      <c r="EJ117" s="6" t="n">
        <v>1532.59839610321</v>
      </c>
      <c r="EK117" s="6" t="n">
        <v>1586.62268749531</v>
      </c>
      <c r="EL117" s="6" t="n">
        <v>1656.10698041185</v>
      </c>
      <c r="EM117" s="6" t="n">
        <v>1600.08549633705</v>
      </c>
      <c r="EN117" s="6" t="n">
        <v>1619.3327592638</v>
      </c>
      <c r="EO117" s="6" t="n">
        <v>1669.74802374289</v>
      </c>
      <c r="EP117" s="6" t="n">
        <v>1696.75627452216</v>
      </c>
      <c r="EQ117" s="6" t="n">
        <v>1767.58746636309</v>
      </c>
      <c r="ER117" s="6" t="n">
        <v>1863.65919795437</v>
      </c>
      <c r="ES117" s="6" t="n">
        <v>1983.57316603511</v>
      </c>
      <c r="ET117" s="6" t="n">
        <v>2055.15433765768</v>
      </c>
      <c r="EU117" s="6" t="n">
        <v>1910.08182170189</v>
      </c>
      <c r="EV117" s="6" t="n">
        <v>1973.70626369343</v>
      </c>
      <c r="EW117" s="6" t="n">
        <v>1874.26533721816</v>
      </c>
      <c r="EX117" s="6" t="n">
        <v>1982.30292233421</v>
      </c>
      <c r="EY117" s="6" t="n">
        <v>2189.71535922079</v>
      </c>
      <c r="EZ117" s="6" t="n">
        <v>2327.82978050562</v>
      </c>
      <c r="FA117" s="6" t="n">
        <v>2335.03193579845</v>
      </c>
    </row>
    <row r="118" customFormat="false" ht="15.6" hidden="false" customHeight="false" outlineLevel="0" collapsed="false">
      <c r="A118" s="0" t="s">
        <v>118</v>
      </c>
      <c r="B118" s="6" t="n">
        <v>3.32746911807233</v>
      </c>
      <c r="C118" s="6" t="n">
        <v>3.43480683155854</v>
      </c>
      <c r="D118" s="6" t="n">
        <v>3.61370302070221</v>
      </c>
      <c r="E118" s="6" t="n">
        <v>4.40084625293438</v>
      </c>
      <c r="F118" s="6" t="n">
        <v>3.70315111527405</v>
      </c>
      <c r="G118" s="6" t="n">
        <v>3.72104073418842</v>
      </c>
      <c r="H118" s="6" t="n">
        <v>5.0985413905947</v>
      </c>
      <c r="I118" s="6" t="n">
        <v>5.74256767151193</v>
      </c>
      <c r="J118" s="6" t="n">
        <v>8.08610774929406</v>
      </c>
      <c r="K118" s="6" t="n">
        <v>11.6461419132532</v>
      </c>
      <c r="L118" s="6" t="n">
        <v>14.1864677990933</v>
      </c>
      <c r="M118" s="6" t="n">
        <v>14.7589356043531</v>
      </c>
      <c r="N118" s="6" t="n">
        <v>16.1722154985881</v>
      </c>
      <c r="O118" s="6" t="n">
        <v>18.1937424359116</v>
      </c>
      <c r="P118" s="6" t="n">
        <v>17.3529303469364</v>
      </c>
      <c r="Q118" s="6" t="n">
        <v>17.3171511091076</v>
      </c>
      <c r="R118" s="6" t="n">
        <v>17.0845860632208</v>
      </c>
      <c r="S118" s="6" t="n">
        <v>19.5175742355748</v>
      </c>
      <c r="T118" s="6" t="n">
        <v>20.4299448002076</v>
      </c>
      <c r="U118" s="6" t="n">
        <v>20.0542628030058</v>
      </c>
      <c r="V118" s="6" t="n">
        <v>23.0060499238764</v>
      </c>
      <c r="W118" s="6" t="n">
        <v>22.057900121415</v>
      </c>
      <c r="X118" s="6" t="n">
        <v>24.3656609613684</v>
      </c>
      <c r="Y118" s="6" t="n">
        <v>23.3280630643351</v>
      </c>
      <c r="Z118" s="6" t="n">
        <v>23.1849461130201</v>
      </c>
      <c r="AA118" s="6" t="n">
        <v>24.2762128667965</v>
      </c>
      <c r="AB118" s="6" t="n">
        <v>26.4229671365206</v>
      </c>
      <c r="AC118" s="6" t="n">
        <v>27.4784546524683</v>
      </c>
      <c r="AD118" s="6" t="n">
        <v>27.3532273200677</v>
      </c>
      <c r="AE118" s="6" t="n">
        <v>28.8201760710458</v>
      </c>
      <c r="AF118" s="6" t="n">
        <v>31.9329697621458</v>
      </c>
      <c r="AG118" s="6" t="n">
        <v>35.0457634532457</v>
      </c>
      <c r="AH118" s="6" t="n">
        <v>38.516349522633</v>
      </c>
      <c r="AI118" s="6" t="n">
        <v>42.362617589222</v>
      </c>
      <c r="AJ118" s="6" t="n">
        <v>41.7901497839622</v>
      </c>
      <c r="AK118" s="6" t="n">
        <v>40.6988830301858</v>
      </c>
      <c r="AL118" s="6" t="n">
        <v>43.3286570105978</v>
      </c>
      <c r="AM118" s="6" t="n">
        <v>43.6864493888852</v>
      </c>
      <c r="AN118" s="6" t="n">
        <v>45.4217424235788</v>
      </c>
      <c r="AO118" s="6" t="n">
        <v>48.9281077307948</v>
      </c>
      <c r="AP118" s="6" t="n">
        <v>52.3808041812677</v>
      </c>
      <c r="AQ118" s="6" t="n">
        <v>56.5669750072297</v>
      </c>
      <c r="AR118" s="6" t="n">
        <v>59.6618790794152</v>
      </c>
      <c r="AS118" s="6" t="n">
        <v>58.4632746121526</v>
      </c>
      <c r="AT118" s="6" t="n">
        <v>63.4723679081755</v>
      </c>
      <c r="AU118" s="6" t="n">
        <v>62.7746727705151</v>
      </c>
      <c r="AV118" s="6" t="n">
        <v>68.0878895880822</v>
      </c>
      <c r="AW118" s="6" t="n">
        <v>70.2525334767207</v>
      </c>
      <c r="AX118" s="6" t="n">
        <v>70.5029881415218</v>
      </c>
      <c r="AY118" s="6" t="n">
        <v>79.6803626445923</v>
      </c>
      <c r="AZ118" s="6" t="n">
        <v>83.4908514733526</v>
      </c>
      <c r="BA118" s="6" t="n">
        <v>86.9735958468483</v>
      </c>
      <c r="BB118" s="6" t="n">
        <v>89.6872737719152</v>
      </c>
      <c r="BC118" s="6" t="n">
        <v>87.9224542143869</v>
      </c>
      <c r="BD118" s="6" t="n">
        <v>93.2701197631949</v>
      </c>
      <c r="BE118" s="6" t="n">
        <v>97.2838624232903</v>
      </c>
      <c r="BF118" s="6" t="n">
        <v>98.8553530777161</v>
      </c>
      <c r="BG118" s="6" t="n">
        <v>102.065571509068</v>
      </c>
      <c r="BH118" s="6" t="n">
        <v>107.228769950373</v>
      </c>
      <c r="BI118" s="6" t="n">
        <v>109.639149671202</v>
      </c>
      <c r="BJ118" s="6" t="n">
        <v>107.520463204136</v>
      </c>
      <c r="BK118" s="6" t="n">
        <v>105.929791736235</v>
      </c>
      <c r="BL118" s="6" t="n">
        <v>114.621250574156</v>
      </c>
      <c r="BM118" s="6" t="n">
        <v>123.387286379862</v>
      </c>
      <c r="BN118" s="6" t="n">
        <v>122.432824839676</v>
      </c>
      <c r="BO118" s="6" t="n">
        <v>110.394330863807</v>
      </c>
      <c r="BP118" s="6" t="n">
        <v>129.426776776701</v>
      </c>
      <c r="BQ118" s="6" t="n">
        <v>119.750157886132</v>
      </c>
      <c r="BR118" s="6" t="n">
        <v>129.47468776862</v>
      </c>
      <c r="BS118" s="6" t="n">
        <v>119.825715679103</v>
      </c>
      <c r="BT118" s="6" t="n">
        <v>105.401228625807</v>
      </c>
      <c r="BU118" s="6" t="n">
        <v>107.898856464661</v>
      </c>
      <c r="BV118" s="6" t="n">
        <v>106.212278423014</v>
      </c>
      <c r="BW118" s="6" t="n">
        <v>125.115319271585</v>
      </c>
      <c r="BX118" s="6" t="n">
        <v>131.668197454088</v>
      </c>
      <c r="BY118" s="6" t="n">
        <v>135.06619942043</v>
      </c>
      <c r="BZ118" s="6" t="n">
        <v>135.9195147778</v>
      </c>
      <c r="CA118" s="6" t="n">
        <v>159.232091247409</v>
      </c>
      <c r="CB118" s="6" t="n">
        <v>158.826441127378</v>
      </c>
      <c r="CC118" s="6" t="n">
        <v>181.943948157837</v>
      </c>
      <c r="CD118" s="6" t="n">
        <v>179.030189491149</v>
      </c>
      <c r="CE118" s="6" t="n">
        <v>171.519301688742</v>
      </c>
      <c r="CF118" s="6" t="n">
        <v>164.235286803308</v>
      </c>
      <c r="CG118" s="6" t="n">
        <v>146.525193912816</v>
      </c>
      <c r="CH118" s="6" t="n">
        <v>154.671729417295</v>
      </c>
      <c r="CI118" s="6" t="n">
        <v>180.304742868467</v>
      </c>
      <c r="CJ118" s="6" t="n">
        <v>73.7221074232677</v>
      </c>
      <c r="CK118" s="6" t="n">
        <v>48.2936453471325</v>
      </c>
      <c r="CL118" s="6" t="n">
        <v>121.524389290001</v>
      </c>
      <c r="CM118" s="6" t="n">
        <v>140.990851618299</v>
      </c>
      <c r="CN118" s="6" t="n">
        <v>196.510891111987</v>
      </c>
      <c r="CO118" s="6" t="n">
        <v>208.955814205699</v>
      </c>
      <c r="CP118" s="6" t="n">
        <v>237.600082456259</v>
      </c>
      <c r="CQ118" s="6" t="n">
        <v>255.696492128784</v>
      </c>
      <c r="CR118" s="6" t="n">
        <v>288.337252037007</v>
      </c>
      <c r="CS118" s="6" t="n">
        <v>308.997281223488</v>
      </c>
      <c r="CT118" s="6" t="n">
        <v>310.225192855132</v>
      </c>
      <c r="CU118" s="6" t="n">
        <v>304.380798383038</v>
      </c>
      <c r="CV118" s="6" t="n">
        <v>318.792425909702</v>
      </c>
      <c r="CW118" s="6" t="n">
        <v>339.905731544151</v>
      </c>
      <c r="CX118" s="6" t="n">
        <v>346.289327325114</v>
      </c>
      <c r="CY118" s="6" t="n">
        <v>357.378478014903</v>
      </c>
      <c r="CZ118" s="6" t="n">
        <v>399.640221532672</v>
      </c>
      <c r="DA118" s="6" t="n">
        <v>424.684244107139</v>
      </c>
      <c r="DB118" s="6" t="n">
        <v>438.493989062503</v>
      </c>
      <c r="DC118" s="6" t="n">
        <v>438.457017271586</v>
      </c>
      <c r="DD118" s="6" t="n">
        <v>439.154162989874</v>
      </c>
      <c r="DE118" s="6" t="n">
        <v>490.48945581079</v>
      </c>
      <c r="DF118" s="6" t="n">
        <v>518.171587699174</v>
      </c>
      <c r="DG118" s="6" t="n">
        <v>445.802830353695</v>
      </c>
      <c r="DH118" s="6" t="n">
        <v>416.01279885178</v>
      </c>
      <c r="DI118" s="6" t="n">
        <v>440.094476136276</v>
      </c>
      <c r="DJ118" s="6" t="n">
        <v>470.468091194277</v>
      </c>
      <c r="DK118" s="6" t="n">
        <v>514.52531930062</v>
      </c>
      <c r="DL118" s="6" t="n">
        <v>545.03112717615</v>
      </c>
      <c r="DM118" s="6" t="n">
        <v>596.971017239525</v>
      </c>
      <c r="DN118" s="6" t="n">
        <v>563.167706698336</v>
      </c>
      <c r="DO118" s="6" t="n">
        <v>541.366299619324</v>
      </c>
      <c r="DP118" s="6" t="n">
        <v>567.263070493442</v>
      </c>
      <c r="DQ118" s="6" t="n">
        <v>535.941032913802</v>
      </c>
      <c r="DR118" s="6" t="n">
        <v>558.933705720657</v>
      </c>
      <c r="DS118" s="6" t="n">
        <v>565.919233364013</v>
      </c>
      <c r="DT118" s="6" t="n">
        <v>580.279700276978</v>
      </c>
      <c r="DU118" s="6" t="n">
        <v>493.444079473942</v>
      </c>
      <c r="DV118" s="6" t="n">
        <v>522.795409991915</v>
      </c>
      <c r="DW118" s="6" t="n">
        <v>639.572588695937</v>
      </c>
      <c r="DX118" s="6" t="n">
        <v>625.326087915222</v>
      </c>
      <c r="DY118" s="6" t="n">
        <v>756.444299038091</v>
      </c>
      <c r="DZ118" s="6" t="n">
        <v>684.872036082344</v>
      </c>
      <c r="EA118" s="6" t="n">
        <v>810.985360780324</v>
      </c>
      <c r="EB118" s="6" t="n">
        <v>1052.09085966385</v>
      </c>
      <c r="EC118" s="6" t="n">
        <v>1168.59669515912</v>
      </c>
      <c r="ED118" s="6" t="n">
        <v>1325.73622777903</v>
      </c>
      <c r="EE118" s="6" t="n">
        <v>1341.81920369414</v>
      </c>
      <c r="EF118" s="6" t="n">
        <v>1348.0937698855</v>
      </c>
      <c r="EG118" s="6" t="n">
        <v>1289.27446594519</v>
      </c>
      <c r="EH118" s="6" t="n">
        <v>1287.92660461586</v>
      </c>
      <c r="EI118" s="6" t="n">
        <v>1202.62860209083</v>
      </c>
      <c r="EJ118" s="6" t="n">
        <v>898.293577107228</v>
      </c>
      <c r="EK118" s="6" t="n">
        <v>1251.37516379383</v>
      </c>
      <c r="EL118" s="6" t="n">
        <v>1302.14168100872</v>
      </c>
      <c r="EM118" s="6" t="n">
        <v>1243.15300321234</v>
      </c>
      <c r="EN118" s="6" t="n">
        <v>1207.02543043795</v>
      </c>
      <c r="EO118" s="6" t="n">
        <v>1122.22582808039</v>
      </c>
      <c r="EP118" s="6" t="n">
        <v>1020.25142523667</v>
      </c>
      <c r="EQ118" s="6" t="n">
        <v>903.410070051508</v>
      </c>
      <c r="ER118" s="6" t="n">
        <v>763.608095128066</v>
      </c>
      <c r="ES118" s="6" t="n">
        <v>883.89155943353</v>
      </c>
      <c r="ET118" s="6" t="n">
        <v>761.39204566282</v>
      </c>
      <c r="EU118" s="6" t="n">
        <v>777.720844155748</v>
      </c>
      <c r="EV118" s="6" t="n">
        <v>715.262549821202</v>
      </c>
      <c r="EW118" s="6" t="n">
        <v>687.200208026836</v>
      </c>
      <c r="EX118" s="6" t="n">
        <v>783.661145323011</v>
      </c>
      <c r="EY118" s="6" t="n">
        <v>642.836753017722</v>
      </c>
      <c r="EZ118" s="6" t="n">
        <v>700.93998109924</v>
      </c>
      <c r="FA118" s="6" t="n">
        <v>681.369638786567</v>
      </c>
    </row>
    <row r="119" customFormat="false" ht="15.6" hidden="false" customHeight="false" outlineLevel="0" collapsed="false">
      <c r="A119" s="0" t="s">
        <v>1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0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</v>
      </c>
      <c r="AZ119" s="6" t="n">
        <v>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0</v>
      </c>
      <c r="BT119" s="6" t="n">
        <v>0</v>
      </c>
      <c r="BU119" s="6" t="n">
        <v>0</v>
      </c>
      <c r="BV119" s="6" t="n">
        <v>0</v>
      </c>
      <c r="BW119" s="6" t="n">
        <v>0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0</v>
      </c>
      <c r="DB119" s="6" t="n">
        <v>0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  <c r="DV119" s="6" t="n">
        <v>0</v>
      </c>
      <c r="DW119" s="6" t="n">
        <v>0</v>
      </c>
      <c r="DX119" s="6" t="n">
        <v>0</v>
      </c>
      <c r="DY119" s="6" t="n">
        <v>0</v>
      </c>
      <c r="DZ119" s="6" t="n">
        <v>0</v>
      </c>
      <c r="EA119" s="6" t="n">
        <v>0</v>
      </c>
      <c r="EB119" s="6" t="n">
        <v>0</v>
      </c>
      <c r="EC119" s="6" t="n">
        <v>0</v>
      </c>
      <c r="ED119" s="6" t="n">
        <v>0</v>
      </c>
      <c r="EE119" s="6" t="n">
        <v>0</v>
      </c>
      <c r="EF119" s="6" t="n">
        <v>0</v>
      </c>
      <c r="EG119" s="6" t="n">
        <v>0</v>
      </c>
      <c r="EH119" s="6" t="n">
        <v>0</v>
      </c>
      <c r="EI119" s="6" t="n">
        <v>0</v>
      </c>
      <c r="EJ119" s="6" t="n">
        <v>0</v>
      </c>
      <c r="EK119" s="6" t="n">
        <v>0.0727885290415636</v>
      </c>
      <c r="EL119" s="6" t="n">
        <v>0.309079852292682</v>
      </c>
      <c r="EM119" s="6" t="n">
        <v>0.0735966170146051</v>
      </c>
      <c r="EN119" s="6" t="n">
        <v>0.0744047049876467</v>
      </c>
      <c r="EO119" s="6" t="n">
        <v>0.0752127929606882</v>
      </c>
      <c r="EP119" s="6" t="n">
        <v>0.0760208809337298</v>
      </c>
      <c r="EQ119" s="6" t="n">
        <v>0.232825422346198</v>
      </c>
      <c r="ER119" s="6" t="n">
        <v>0.0601553563975745</v>
      </c>
      <c r="ES119" s="6" t="n">
        <v>0.0607814854907234</v>
      </c>
      <c r="ET119" s="6" t="n">
        <v>0.0614076145838723</v>
      </c>
      <c r="EU119" s="6" t="n">
        <v>0.0620337436770212</v>
      </c>
      <c r="EV119" s="6" t="n">
        <v>0.0626598727701701</v>
      </c>
      <c r="EW119" s="6" t="n">
        <v>0</v>
      </c>
      <c r="EX119" s="6" t="n">
        <v>0.0637938097881613</v>
      </c>
      <c r="EY119" s="6" t="n">
        <v>4.15715942171015</v>
      </c>
      <c r="EZ119" s="6" t="n">
        <v>4.19378077001178</v>
      </c>
      <c r="FA119" s="6" t="n">
        <v>4.2304021183134</v>
      </c>
    </row>
    <row r="120" customFormat="false" ht="15.6" hidden="false" customHeight="false" outlineLevel="0" collapsed="false">
      <c r="A120" s="0" t="s">
        <v>1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  <c r="AS120" s="6" t="n">
        <v>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0</v>
      </c>
      <c r="BT120" s="6" t="n">
        <v>0</v>
      </c>
      <c r="BU120" s="6" t="n">
        <v>0</v>
      </c>
      <c r="BV120" s="6" t="n">
        <v>0</v>
      </c>
      <c r="BW120" s="6" t="n">
        <v>0</v>
      </c>
      <c r="BX120" s="6" t="n">
        <v>0</v>
      </c>
      <c r="BY120" s="6" t="n">
        <v>0</v>
      </c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  <c r="DV120" s="6" t="n">
        <v>0</v>
      </c>
      <c r="DW120" s="6" t="n">
        <v>0</v>
      </c>
      <c r="DX120" s="6" t="n">
        <v>0</v>
      </c>
      <c r="DY120" s="6" t="n">
        <v>0</v>
      </c>
      <c r="DZ120" s="6" t="n">
        <v>0</v>
      </c>
      <c r="EA120" s="6" t="n">
        <v>0</v>
      </c>
      <c r="EB120" s="6" t="n">
        <v>0</v>
      </c>
      <c r="EC120" s="6" t="n">
        <v>0</v>
      </c>
      <c r="ED120" s="6" t="n">
        <v>0</v>
      </c>
      <c r="EE120" s="6" t="n">
        <v>0</v>
      </c>
      <c r="EF120" s="6" t="n">
        <v>0</v>
      </c>
      <c r="EG120" s="6" t="n">
        <v>0</v>
      </c>
      <c r="EH120" s="6" t="n">
        <v>0</v>
      </c>
      <c r="EI120" s="6" t="n">
        <v>0</v>
      </c>
      <c r="EJ120" s="6" t="n">
        <v>0</v>
      </c>
      <c r="EK120" s="6" t="n">
        <v>0</v>
      </c>
      <c r="EL120" s="6" t="n">
        <v>0</v>
      </c>
      <c r="EM120" s="6" t="n">
        <v>0</v>
      </c>
      <c r="EN120" s="6" t="n">
        <v>0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0</v>
      </c>
      <c r="EU120" s="6" t="n">
        <v>0</v>
      </c>
      <c r="EV120" s="6" t="n">
        <v>0</v>
      </c>
      <c r="EW120" s="6" t="n">
        <v>0</v>
      </c>
      <c r="EX120" s="6" t="n">
        <v>0</v>
      </c>
      <c r="EY120" s="6" t="n">
        <v>0</v>
      </c>
      <c r="EZ120" s="6" t="n">
        <v>0</v>
      </c>
      <c r="FA120" s="6" t="n">
        <v>0</v>
      </c>
    </row>
    <row r="121" customFormat="false" ht="15.6" hidden="false" customHeight="false" outlineLevel="0" collapsed="false">
      <c r="A121" s="0" t="s">
        <v>121</v>
      </c>
      <c r="B121" s="6" t="n">
        <v>0.879311706776585</v>
      </c>
      <c r="C121" s="6" t="n">
        <v>0.948731052048421</v>
      </c>
      <c r="D121" s="6" t="n">
        <v>0.937161161169781</v>
      </c>
      <c r="E121" s="6" t="n">
        <v>0.995010615562978</v>
      </c>
      <c r="F121" s="6" t="n">
        <v>1.49251592334447</v>
      </c>
      <c r="G121" s="6" t="n">
        <v>1.37681701455807</v>
      </c>
      <c r="H121" s="6" t="n">
        <v>2.08258035815507</v>
      </c>
      <c r="I121" s="6" t="n">
        <v>2.67264479296567</v>
      </c>
      <c r="J121" s="6" t="n">
        <v>2.23298893957738</v>
      </c>
      <c r="K121" s="6" t="n">
        <v>3.30898879129083</v>
      </c>
      <c r="L121" s="6" t="n">
        <v>3.29741890041219</v>
      </c>
      <c r="M121" s="6" t="n">
        <v>4.24614995246061</v>
      </c>
      <c r="N121" s="6" t="n">
        <v>4.32713918861109</v>
      </c>
      <c r="O121" s="6" t="n">
        <v>4.31556929773245</v>
      </c>
      <c r="P121" s="6" t="n">
        <v>4.5353972244266</v>
      </c>
      <c r="Q121" s="6" t="n">
        <v>4.73208536936347</v>
      </c>
      <c r="R121" s="6" t="n">
        <v>4.8593541690285</v>
      </c>
      <c r="S121" s="6" t="n">
        <v>4.52382733354796</v>
      </c>
      <c r="T121" s="6" t="n">
        <v>5.33371969505271</v>
      </c>
      <c r="U121" s="6" t="n">
        <v>4.7436552602421</v>
      </c>
      <c r="V121" s="6" t="n">
        <v>5.80808522107692</v>
      </c>
      <c r="W121" s="6" t="n">
        <v>6.21303140182929</v>
      </c>
      <c r="X121" s="6" t="n">
        <v>7.40473016232914</v>
      </c>
      <c r="Y121" s="6" t="n">
        <v>7.50885918023689</v>
      </c>
      <c r="Z121" s="6" t="n">
        <v>8.0989236150475</v>
      </c>
      <c r="AA121" s="6" t="n">
        <v>9.85754702860067</v>
      </c>
      <c r="AB121" s="6" t="n">
        <v>10.5170308086831</v>
      </c>
      <c r="AC121" s="6" t="n">
        <v>11.1533748070083</v>
      </c>
      <c r="AD121" s="6" t="n">
        <v>9.44103095696965</v>
      </c>
      <c r="AE121" s="6" t="n">
        <v>9.5451599748774</v>
      </c>
      <c r="AF121" s="6" t="n">
        <v>12.2640843313576</v>
      </c>
      <c r="AG121" s="6" t="n">
        <v>12.0419364081415</v>
      </c>
      <c r="AH121" s="6" t="n">
        <v>13.9979474222513</v>
      </c>
      <c r="AI121" s="6" t="n">
        <v>14.5064572607201</v>
      </c>
      <c r="AJ121" s="6" t="n">
        <v>16.1727276249046</v>
      </c>
      <c r="AK121" s="6" t="n">
        <v>17.6916728060151</v>
      </c>
      <c r="AL121" s="6" t="n">
        <v>17.0509728696335</v>
      </c>
      <c r="AM121" s="6" t="n">
        <v>17.0482875486259</v>
      </c>
      <c r="AN121" s="6" t="n">
        <v>18.8356176945948</v>
      </c>
      <c r="AO121" s="6" t="n">
        <v>21.4691976775447</v>
      </c>
      <c r="AP121" s="6" t="n">
        <v>21.3368078073057</v>
      </c>
      <c r="AQ121" s="6" t="n">
        <v>22.6430090608217</v>
      </c>
      <c r="AR121" s="6" t="n">
        <v>22.5605507184138</v>
      </c>
      <c r="AS121" s="6" t="n">
        <v>22.6165946317818</v>
      </c>
      <c r="AT121" s="6" t="n">
        <v>25.3593101369174</v>
      </c>
      <c r="AU121" s="6" t="n">
        <v>25.5346391903954</v>
      </c>
      <c r="AV121" s="6" t="n">
        <v>27.0963738431286</v>
      </c>
      <c r="AW121" s="6" t="n">
        <v>30.696901475209</v>
      </c>
      <c r="AX121" s="6" t="n">
        <v>33.4574527647618</v>
      </c>
      <c r="AY121" s="6" t="n">
        <v>42.7721554825422</v>
      </c>
      <c r="AZ121" s="6" t="n">
        <v>43.7469310670134</v>
      </c>
      <c r="BA121" s="6" t="n">
        <v>39.4972141264325</v>
      </c>
      <c r="BB121" s="6" t="n">
        <v>40.1517148271214</v>
      </c>
      <c r="BC121" s="6" t="n">
        <v>42.7428595069005</v>
      </c>
      <c r="BD121" s="6" t="n">
        <v>43.6741703366758</v>
      </c>
      <c r="BE121" s="6" t="n">
        <v>41.545592062335</v>
      </c>
      <c r="BF121" s="6" t="n">
        <v>47.0970742349842</v>
      </c>
      <c r="BG121" s="6" t="n">
        <v>54.3740004819735</v>
      </c>
      <c r="BH121" s="6" t="n">
        <v>58.7914140185083</v>
      </c>
      <c r="BI121" s="6" t="n">
        <v>54.9379226824497</v>
      </c>
      <c r="BJ121" s="6" t="n">
        <v>57.9545193333382</v>
      </c>
      <c r="BK121" s="6" t="n">
        <v>54.2663485647729</v>
      </c>
      <c r="BL121" s="6" t="n">
        <v>58.5790247540395</v>
      </c>
      <c r="BM121" s="6" t="n">
        <v>63.9311393698042</v>
      </c>
      <c r="BN121" s="6" t="n">
        <v>58.3206629279101</v>
      </c>
      <c r="BO121" s="6" t="n">
        <v>56.870506170982</v>
      </c>
      <c r="BP121" s="6" t="n">
        <v>59.888874363013</v>
      </c>
      <c r="BQ121" s="6" t="n">
        <v>26.9825527855365</v>
      </c>
      <c r="BR121" s="6" t="n">
        <v>32.9946191111935</v>
      </c>
      <c r="BS121" s="6" t="n">
        <v>30.0008328228438</v>
      </c>
      <c r="BT121" s="6" t="n">
        <v>40.5394393360583</v>
      </c>
      <c r="BU121" s="6" t="n">
        <v>22.6114359641514</v>
      </c>
      <c r="BV121" s="6" t="n">
        <v>36.3479862632037</v>
      </c>
      <c r="BW121" s="6" t="n">
        <v>43.7591573097903</v>
      </c>
      <c r="BX121" s="6" t="n">
        <v>51.3652885421527</v>
      </c>
      <c r="BY121" s="6" t="n">
        <v>44.6195472246129</v>
      </c>
      <c r="BZ121" s="6" t="n">
        <v>43.964746543747</v>
      </c>
      <c r="CA121" s="6" t="n">
        <v>64.4129309246803</v>
      </c>
      <c r="CB121" s="6" t="n">
        <v>58.3745186008544</v>
      </c>
      <c r="CC121" s="6" t="n">
        <v>71.6074861956149</v>
      </c>
      <c r="CD121" s="6" t="n">
        <v>70.0703430912749</v>
      </c>
      <c r="CE121" s="6" t="n">
        <v>66.3566532543936</v>
      </c>
      <c r="CF121" s="6" t="n">
        <v>61.8167025144814</v>
      </c>
      <c r="CG121" s="6" t="n">
        <v>61.2544460231631</v>
      </c>
      <c r="CH121" s="6" t="n">
        <v>65.2577849960701</v>
      </c>
      <c r="CI121" s="6" t="n">
        <v>64.3678858048709</v>
      </c>
      <c r="CJ121" s="6" t="n">
        <v>68.0856680582817</v>
      </c>
      <c r="CK121" s="6" t="n">
        <v>75.517651834507</v>
      </c>
      <c r="CL121" s="6" t="n">
        <v>62.8086533779909</v>
      </c>
      <c r="CM121" s="6" t="n">
        <v>67.3911615559045</v>
      </c>
      <c r="CN121" s="6" t="n">
        <v>44.3247509499102</v>
      </c>
      <c r="CO121" s="6" t="n">
        <v>41.5599103407185</v>
      </c>
      <c r="CP121" s="6" t="n">
        <v>39.5713103556436</v>
      </c>
      <c r="CQ121" s="6" t="n">
        <v>50.9687032192373</v>
      </c>
      <c r="CR121" s="6" t="n">
        <v>40.7312646137818</v>
      </c>
      <c r="CS121" s="6" t="n">
        <v>17.2703620450757</v>
      </c>
      <c r="CT121" s="6" t="n">
        <v>41.197509669955</v>
      </c>
      <c r="CU121" s="6" t="n">
        <v>52.4311233167257</v>
      </c>
      <c r="CV121" s="6" t="n">
        <v>69.6178110438916</v>
      </c>
      <c r="CW121" s="6" t="n">
        <v>57.5920874799364</v>
      </c>
      <c r="CX121" s="6" t="n">
        <v>69.4210514375819</v>
      </c>
      <c r="CY121" s="6" t="n">
        <v>65.4345032636071</v>
      </c>
      <c r="CZ121" s="6" t="n">
        <v>74.0374826220748</v>
      </c>
      <c r="DA121" s="6" t="n">
        <v>68.8385296980253</v>
      </c>
      <c r="DB121" s="6" t="n">
        <v>67.4846455392535</v>
      </c>
      <c r="DC121" s="6" t="n">
        <v>84.1346020831251</v>
      </c>
      <c r="DD121" s="6" t="n">
        <v>76.2705639628402</v>
      </c>
      <c r="DE121" s="6" t="n">
        <v>92.749247293795</v>
      </c>
      <c r="DF121" s="6" t="n">
        <v>68.9615114527153</v>
      </c>
      <c r="DG121" s="6" t="n">
        <v>75.1289468736289</v>
      </c>
      <c r="DH121" s="6" t="n">
        <v>88.7072001597601</v>
      </c>
      <c r="DI121" s="6" t="n">
        <v>62.5193430012177</v>
      </c>
      <c r="DJ121" s="6" t="n">
        <v>55.8147392385614</v>
      </c>
      <c r="DK121" s="6" t="n">
        <v>49.5238237284564</v>
      </c>
      <c r="DL121" s="6" t="n">
        <v>50.616697224696</v>
      </c>
      <c r="DM121" s="6" t="n">
        <v>48.727757700172</v>
      </c>
      <c r="DN121" s="6" t="n">
        <v>50.0538929906517</v>
      </c>
      <c r="DO121" s="6" t="n">
        <v>49.2911448479703</v>
      </c>
      <c r="DP121" s="6" t="n">
        <v>45.3812498945451</v>
      </c>
      <c r="DQ121" s="6" t="n">
        <v>47.9474861734796</v>
      </c>
      <c r="DR121" s="6" t="n">
        <v>51.5252391406727</v>
      </c>
      <c r="DS121" s="6" t="n">
        <v>47.7496018660719</v>
      </c>
      <c r="DT121" s="6" t="n">
        <v>32.3929082017793</v>
      </c>
      <c r="DU121" s="6" t="n">
        <v>13.6198527999235</v>
      </c>
      <c r="DV121" s="6" t="n">
        <v>15.3319044794586</v>
      </c>
      <c r="DW121" s="6" t="n">
        <v>15.8922862874629</v>
      </c>
      <c r="DX121" s="6" t="n">
        <v>19.6833396676302</v>
      </c>
      <c r="DY121" s="6" t="n">
        <v>15.5396901164723</v>
      </c>
      <c r="DZ121" s="6" t="n">
        <v>13.1311963533182</v>
      </c>
      <c r="EA121" s="6" t="n">
        <v>16.1047142411805</v>
      </c>
      <c r="EB121" s="6" t="n">
        <v>17.0965527240722</v>
      </c>
      <c r="EC121" s="6" t="n">
        <v>21.4807273539522</v>
      </c>
      <c r="ED121" s="6" t="n">
        <v>29.8683527906116</v>
      </c>
      <c r="EE121" s="6" t="n">
        <v>35.3528755966192</v>
      </c>
      <c r="EF121" s="6" t="n">
        <v>52.3698115561584</v>
      </c>
      <c r="EG121" s="6" t="n">
        <v>59.0694714452444</v>
      </c>
      <c r="EH121" s="6" t="n">
        <v>73.474270314767</v>
      </c>
      <c r="EI121" s="6" t="n">
        <v>60.9329351659436</v>
      </c>
      <c r="EJ121" s="6" t="n">
        <v>54.7540373255775</v>
      </c>
      <c r="EK121" s="6" t="n">
        <v>32.8512953952887</v>
      </c>
      <c r="EL121" s="6" t="n">
        <v>18.5756136838219</v>
      </c>
      <c r="EM121" s="6" t="n">
        <v>19.3525013315335</v>
      </c>
      <c r="EN121" s="6" t="n">
        <v>14.3796642821777</v>
      </c>
      <c r="EO121" s="6" t="n">
        <v>10.9326034939824</v>
      </c>
      <c r="EP121" s="6" t="n">
        <v>10.0074405562</v>
      </c>
      <c r="EQ121" s="6" t="n">
        <v>8.29898617062372</v>
      </c>
      <c r="ER121" s="6" t="n">
        <v>7.99615186606443</v>
      </c>
      <c r="ES121" s="6" t="n">
        <v>6.92336205110937</v>
      </c>
      <c r="ET121" s="6" t="n">
        <v>6.51925729842494</v>
      </c>
      <c r="EU121" s="6" t="n">
        <v>4.9724722819619</v>
      </c>
      <c r="EV121" s="6" t="n">
        <v>5.45168266124156</v>
      </c>
      <c r="EW121" s="6" t="n">
        <v>5.48819107135086</v>
      </c>
      <c r="EX121" s="6" t="n">
        <v>6.9695717190585</v>
      </c>
      <c r="EY121" s="6" t="n">
        <v>7.68440876424398</v>
      </c>
      <c r="EZ121" s="6" t="n">
        <v>7.74504141759052</v>
      </c>
      <c r="FA121" s="6" t="n">
        <v>6.97609876451645</v>
      </c>
    </row>
    <row r="122" customFormat="false" ht="15.6" hidden="false" customHeight="false" outlineLevel="0" collapsed="false">
      <c r="A122" s="0" t="s">
        <v>1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1.01659076553136</v>
      </c>
      <c r="K122" s="6" t="n">
        <v>1.44171054020811</v>
      </c>
      <c r="L122" s="6" t="n">
        <v>2.10711540491955</v>
      </c>
      <c r="M122" s="6" t="n">
        <v>2.95735495427305</v>
      </c>
      <c r="N122" s="6" t="n">
        <v>3.27157391816456</v>
      </c>
      <c r="O122" s="6" t="n">
        <v>3.27157391816456</v>
      </c>
      <c r="P122" s="6" t="n">
        <v>3.99242918826862</v>
      </c>
      <c r="Q122" s="6" t="n">
        <v>4.86115220608632</v>
      </c>
      <c r="R122" s="6" t="n">
        <v>4.8057018006937</v>
      </c>
      <c r="S122" s="6" t="n">
        <v>4.69480098990846</v>
      </c>
      <c r="T122" s="6" t="n">
        <v>5.3602058546199</v>
      </c>
      <c r="U122" s="6" t="n">
        <v>5.17537116997783</v>
      </c>
      <c r="V122" s="6" t="n">
        <v>5.9331933770103</v>
      </c>
      <c r="W122" s="6" t="n">
        <v>7.26400310643317</v>
      </c>
      <c r="X122" s="6" t="n">
        <v>8.48391202507081</v>
      </c>
      <c r="Y122" s="6" t="n">
        <v>8.05879225039406</v>
      </c>
      <c r="Z122" s="6" t="n">
        <v>8.13272612425088</v>
      </c>
      <c r="AA122" s="6" t="n">
        <v>8.59481283585605</v>
      </c>
      <c r="AB122" s="6" t="n">
        <v>10.0180399076</v>
      </c>
      <c r="AC122" s="6" t="n">
        <v>9.50050279060217</v>
      </c>
      <c r="AD122" s="6" t="n">
        <v>9.00144914206859</v>
      </c>
      <c r="AE122" s="6" t="n">
        <v>9.62988706985161</v>
      </c>
      <c r="AF122" s="6" t="n">
        <v>11.1455314839165</v>
      </c>
      <c r="AG122" s="6" t="n">
        <v>10.3322588714915</v>
      </c>
      <c r="AH122" s="6" t="n">
        <v>11.4412669793439</v>
      </c>
      <c r="AI122" s="6" t="n">
        <v>12.7535932403025</v>
      </c>
      <c r="AJ122" s="6" t="n">
        <v>12.975394861873</v>
      </c>
      <c r="AK122" s="6" t="n">
        <v>13.6777666635128</v>
      </c>
      <c r="AL122" s="6" t="n">
        <v>13.8441178796907</v>
      </c>
      <c r="AM122" s="6" t="n">
        <v>15.0270598613999</v>
      </c>
      <c r="AN122" s="6" t="n">
        <v>15.2858284198988</v>
      </c>
      <c r="AO122" s="6" t="n">
        <v>16.8938901762848</v>
      </c>
      <c r="AP122" s="6" t="n">
        <v>20.6275508060545</v>
      </c>
      <c r="AQ122" s="6" t="n">
        <v>23.5849057603276</v>
      </c>
      <c r="AR122" s="6" t="n">
        <v>23.1413025171866</v>
      </c>
      <c r="AS122" s="6" t="n">
        <v>18.9270717073475</v>
      </c>
      <c r="AT122" s="6" t="n">
        <v>23.8436743188264</v>
      </c>
      <c r="AU122" s="6" t="n">
        <v>25.5996038229261</v>
      </c>
      <c r="AV122" s="6" t="n">
        <v>27.8572589817466</v>
      </c>
      <c r="AW122" s="6" t="n">
        <v>29.2689950729316</v>
      </c>
      <c r="AX122" s="6" t="n">
        <v>31.2499822628763</v>
      </c>
      <c r="AY122" s="6" t="n">
        <v>33.5925199386996</v>
      </c>
      <c r="AZ122" s="6" t="n">
        <v>37.1583861571541</v>
      </c>
      <c r="BA122" s="6" t="n">
        <v>33.9179028522623</v>
      </c>
      <c r="BB122" s="6" t="n">
        <v>34.3467142298623</v>
      </c>
      <c r="BC122" s="6" t="n">
        <v>37.4613949668556</v>
      </c>
      <c r="BD122" s="6" t="n">
        <v>39.5711919228504</v>
      </c>
      <c r="BE122" s="6" t="n">
        <v>41.6764896265247</v>
      </c>
      <c r="BF122" s="6" t="n">
        <v>45.9653967964292</v>
      </c>
      <c r="BG122" s="6" t="n">
        <v>53.2964213946612</v>
      </c>
      <c r="BH122" s="6" t="n">
        <v>53.0127380374968</v>
      </c>
      <c r="BI122" s="6" t="n">
        <v>53.2535244354011</v>
      </c>
      <c r="BJ122" s="6" t="n">
        <v>51.0612709573378</v>
      </c>
      <c r="BK122" s="6" t="n">
        <v>57.0898087340542</v>
      </c>
      <c r="BL122" s="6" t="n">
        <v>58.5483196370422</v>
      </c>
      <c r="BM122" s="6" t="n">
        <v>62.5743522446785</v>
      </c>
      <c r="BN122" s="6" t="n">
        <v>57.97842286033</v>
      </c>
      <c r="BO122" s="6" t="n">
        <v>62.261291839167</v>
      </c>
      <c r="BP122" s="6" t="n">
        <v>58.7545630017388</v>
      </c>
      <c r="BQ122" s="6" t="n">
        <v>41.9550729023281</v>
      </c>
      <c r="BR122" s="6" t="n">
        <v>39.2515309754321</v>
      </c>
      <c r="BS122" s="6" t="n">
        <v>31.5384452157774</v>
      </c>
      <c r="BT122" s="6" t="n">
        <v>47.6729978308919</v>
      </c>
      <c r="BU122" s="6" t="n">
        <v>29.6126647816931</v>
      </c>
      <c r="BV122" s="6" t="n">
        <v>40.4824054066057</v>
      </c>
      <c r="BW122" s="6" t="n">
        <v>51.061746692949</v>
      </c>
      <c r="BX122" s="6" t="n">
        <v>48.0330704330258</v>
      </c>
      <c r="BY122" s="6" t="n">
        <v>50.8694913300876</v>
      </c>
      <c r="BZ122" s="6" t="n">
        <v>50.572183113567</v>
      </c>
      <c r="CA122" s="6" t="n">
        <v>57.2168969834734</v>
      </c>
      <c r="CB122" s="6" t="n">
        <v>57.240839391838</v>
      </c>
      <c r="CC122" s="6" t="n">
        <v>65.7900657454437</v>
      </c>
      <c r="CD122" s="6" t="n">
        <v>60.152264293708</v>
      </c>
      <c r="CE122" s="6" t="n">
        <v>62.4418311398248</v>
      </c>
      <c r="CF122" s="6" t="n">
        <v>61.830917419452</v>
      </c>
      <c r="CG122" s="6" t="n">
        <v>59.2580337766712</v>
      </c>
      <c r="CH122" s="6" t="n">
        <v>57.9803449682406</v>
      </c>
      <c r="CI122" s="6" t="n">
        <v>57.0298913923298</v>
      </c>
      <c r="CJ122" s="6" t="n">
        <v>59.6690319280781</v>
      </c>
      <c r="CK122" s="6" t="n">
        <v>66.3923983306816</v>
      </c>
      <c r="CL122" s="6" t="n">
        <v>64.4985408510823</v>
      </c>
      <c r="CM122" s="6" t="n">
        <v>77.8104907798345</v>
      </c>
      <c r="CN122" s="6" t="n">
        <v>53.2740319773145</v>
      </c>
      <c r="CO122" s="6" t="n">
        <v>46.5708451380881</v>
      </c>
      <c r="CP122" s="6" t="n">
        <v>45.4975226006907</v>
      </c>
      <c r="CQ122" s="6" t="n">
        <v>53.1764203341781</v>
      </c>
      <c r="CR122" s="6" t="n">
        <v>38.8151449102402</v>
      </c>
      <c r="CS122" s="6" t="n">
        <v>17.6892105111803</v>
      </c>
      <c r="CT122" s="6" t="n">
        <v>40.4946127445748</v>
      </c>
      <c r="CU122" s="6" t="n">
        <v>65.496459801499</v>
      </c>
      <c r="CV122" s="6" t="n">
        <v>69.5741039309817</v>
      </c>
      <c r="CW122" s="6" t="n">
        <v>54.9305448567333</v>
      </c>
      <c r="CX122" s="6" t="n">
        <v>74.8540194759693</v>
      </c>
      <c r="CY122" s="6" t="n">
        <v>79.5593839641799</v>
      </c>
      <c r="CZ122" s="6" t="n">
        <v>73.9732024734745</v>
      </c>
      <c r="DA122" s="6" t="n">
        <v>64.2538704003864</v>
      </c>
      <c r="DB122" s="6" t="n">
        <v>92.0217376689628</v>
      </c>
      <c r="DC122" s="6" t="n">
        <v>102.255226056522</v>
      </c>
      <c r="DD122" s="6" t="n">
        <v>131.082891858358</v>
      </c>
      <c r="DE122" s="6" t="n">
        <v>146.174339393796</v>
      </c>
      <c r="DF122" s="6" t="n">
        <v>104.358689664882</v>
      </c>
      <c r="DG122" s="6" t="n">
        <v>108.347324773501</v>
      </c>
      <c r="DH122" s="6" t="n">
        <v>130.661437096136</v>
      </c>
      <c r="DI122" s="6" t="n">
        <v>110.803740731505</v>
      </c>
      <c r="DJ122" s="6" t="n">
        <v>109.393001071442</v>
      </c>
      <c r="DK122" s="6" t="n">
        <v>130.695561640972</v>
      </c>
      <c r="DL122" s="6" t="n">
        <v>85.9476180411371</v>
      </c>
      <c r="DM122" s="6" t="n">
        <v>74.5886962953817</v>
      </c>
      <c r="DN122" s="6" t="n">
        <v>58.0811715208147</v>
      </c>
      <c r="DO122" s="6" t="n">
        <v>44.4171679455924</v>
      </c>
      <c r="DP122" s="6" t="n">
        <v>35.6500121672764</v>
      </c>
      <c r="DQ122" s="6" t="n">
        <v>32.7767325899979</v>
      </c>
      <c r="DR122" s="6" t="n">
        <v>27.7027759951145</v>
      </c>
      <c r="DS122" s="6" t="n">
        <v>21.1223119433648</v>
      </c>
      <c r="DT122" s="6" t="n">
        <v>16.1171746575238</v>
      </c>
      <c r="DU122" s="6" t="n">
        <v>16.0877502715404</v>
      </c>
      <c r="DV122" s="6" t="n">
        <v>14.2178677072429</v>
      </c>
      <c r="DW122" s="6" t="n">
        <v>9.66388524748495</v>
      </c>
      <c r="DX122" s="6" t="n">
        <v>9.12242366365299</v>
      </c>
      <c r="DY122" s="6" t="n">
        <v>10.2427391227752</v>
      </c>
      <c r="DZ122" s="6" t="n">
        <v>9.71083377459558</v>
      </c>
      <c r="EA122" s="6" t="n">
        <v>10.786961704925</v>
      </c>
      <c r="EB122" s="6" t="n">
        <v>14.3293112145917</v>
      </c>
      <c r="EC122" s="6" t="n">
        <v>14.3423530640122</v>
      </c>
      <c r="ED122" s="6" t="n">
        <v>14.4051586655005</v>
      </c>
      <c r="EE122" s="6" t="n">
        <v>11.8625097347873</v>
      </c>
      <c r="EF122" s="6" t="n">
        <v>12.0447787670694</v>
      </c>
      <c r="EG122" s="6" t="n">
        <v>9.94735220883461</v>
      </c>
      <c r="EH122" s="6" t="n">
        <v>7.32899790907543</v>
      </c>
      <c r="EI122" s="6" t="n">
        <v>5.28561396230806</v>
      </c>
      <c r="EJ122" s="6" t="n">
        <v>4.16186393829799</v>
      </c>
      <c r="EK122" s="6" t="n">
        <v>3.60737958389315</v>
      </c>
      <c r="EL122" s="6" t="n">
        <v>2.20726456196283</v>
      </c>
      <c r="EM122" s="6" t="n">
        <v>1.39032614444164</v>
      </c>
      <c r="EN122" s="6" t="n">
        <v>0.91630210728357</v>
      </c>
      <c r="EO122" s="6" t="n">
        <v>0.630411839677336</v>
      </c>
      <c r="EP122" s="6" t="n">
        <v>0.681391954153299</v>
      </c>
      <c r="EQ122" s="6" t="n">
        <v>0.512557556772774</v>
      </c>
      <c r="ER122" s="6" t="n">
        <v>0.484507892997337</v>
      </c>
      <c r="ES122" s="6" t="n">
        <v>0.45415513911127</v>
      </c>
      <c r="ET122" s="6" t="n">
        <v>0.45159796185116</v>
      </c>
      <c r="EU122" s="6" t="n">
        <v>0.390183812574716</v>
      </c>
      <c r="EV122" s="6" t="n">
        <v>0.249311200136907</v>
      </c>
      <c r="EW122" s="6" t="n">
        <v>0.263097359239704</v>
      </c>
      <c r="EX122" s="6" t="n">
        <v>0.227849561061795</v>
      </c>
      <c r="EY122" s="6" t="n">
        <v>0.252699649858268</v>
      </c>
      <c r="EZ122" s="6" t="n">
        <v>0.156141185819731</v>
      </c>
      <c r="FA122" s="6" t="n">
        <v>0.401020622775517</v>
      </c>
    </row>
    <row r="123" customFormat="false" ht="15.6" hidden="false" customHeight="false" outlineLevel="0" collapsed="false">
      <c r="A123" s="0" t="s">
        <v>1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0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  <c r="AS123" s="6" t="n">
        <v>0</v>
      </c>
      <c r="AT123" s="6" t="n">
        <v>0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0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0.0687187499999999</v>
      </c>
      <c r="CZ123" s="6" t="n">
        <v>0.0459999999999999</v>
      </c>
      <c r="DA123" s="6" t="n">
        <v>0.0461874999999999</v>
      </c>
      <c r="DB123" s="6" t="n">
        <v>0.0231875</v>
      </c>
      <c r="DC123" s="6" t="n">
        <v>0.0931249999999999</v>
      </c>
      <c r="DD123" s="6" t="n">
        <v>0.0934999999999999</v>
      </c>
      <c r="DE123" s="6" t="n">
        <v>0.0938749999999999</v>
      </c>
      <c r="DF123" s="6" t="n">
        <v>0.0706874999999999</v>
      </c>
      <c r="DG123" s="6" t="n">
        <v>0.0709687499999999</v>
      </c>
      <c r="DH123" s="6" t="n">
        <v>0.0475</v>
      </c>
      <c r="DI123" s="6" t="n">
        <v>0.0477921096518658</v>
      </c>
      <c r="DJ123" s="6" t="n">
        <v>0.0480842193037315</v>
      </c>
      <c r="DK123" s="6" t="n">
        <v>0.0483763289555973</v>
      </c>
      <c r="DL123" s="6" t="n">
        <v>0.048668438607463</v>
      </c>
      <c r="DM123" s="6" t="n">
        <v>0.0489605482593288</v>
      </c>
      <c r="DN123" s="6" t="n">
        <v>0.0255026579111945</v>
      </c>
      <c r="DO123" s="6" t="n">
        <v>0.0257947675630602</v>
      </c>
      <c r="DP123" s="6" t="n">
        <v>0.026086877214926</v>
      </c>
      <c r="DQ123" s="6" t="n">
        <v>0.0501289868667918</v>
      </c>
      <c r="DR123" s="6" t="n">
        <v>0.0266710965186575</v>
      </c>
      <c r="DS123" s="6" t="n">
        <v>0.0744632061705233</v>
      </c>
      <c r="DT123" s="6" t="n">
        <v>0.0372316030852616</v>
      </c>
      <c r="DU123" s="6" t="n">
        <v>0.0372316030852616</v>
      </c>
      <c r="DV123" s="6" t="n">
        <v>0.0372316030852616</v>
      </c>
      <c r="DW123" s="6" t="n">
        <v>0.0372316030852616</v>
      </c>
      <c r="DX123" s="6" t="n">
        <v>0.0372316030852616</v>
      </c>
      <c r="DY123" s="6" t="n">
        <v>0.0372316030852616</v>
      </c>
      <c r="DZ123" s="6" t="n">
        <v>0.0372316030852616</v>
      </c>
      <c r="EA123" s="6" t="n">
        <v>0.0372316030852616</v>
      </c>
      <c r="EB123" s="6" t="n">
        <v>0.0372316030852616</v>
      </c>
      <c r="EC123" s="6" t="n">
        <v>0.151698978528247</v>
      </c>
      <c r="ED123" s="6" t="n">
        <v>0.112734521575985</v>
      </c>
      <c r="EE123" s="6" t="n">
        <v>0.0747404627892433</v>
      </c>
      <c r="EF123" s="6" t="n">
        <v>0.0372316030852616</v>
      </c>
      <c r="EG123" s="6" t="n">
        <v>0</v>
      </c>
      <c r="EH123" s="6" t="n">
        <v>0</v>
      </c>
      <c r="EI123" s="6" t="n">
        <v>0</v>
      </c>
      <c r="EJ123" s="6" t="n">
        <v>0</v>
      </c>
      <c r="EK123" s="6" t="n">
        <v>0</v>
      </c>
      <c r="EL123" s="6" t="n">
        <v>0</v>
      </c>
      <c r="EM123" s="6" t="n">
        <v>0</v>
      </c>
      <c r="EN123" s="6" t="n">
        <v>0</v>
      </c>
      <c r="EO123" s="6" t="n">
        <v>0</v>
      </c>
      <c r="EP123" s="6" t="n">
        <v>0</v>
      </c>
      <c r="EQ123" s="6" t="n">
        <v>0</v>
      </c>
      <c r="ER123" s="6" t="n">
        <v>0</v>
      </c>
      <c r="ES123" s="6" t="n">
        <v>0</v>
      </c>
      <c r="ET123" s="6" t="n">
        <v>0</v>
      </c>
      <c r="EU123" s="6" t="n">
        <v>0</v>
      </c>
      <c r="EV123" s="6" t="n">
        <v>0</v>
      </c>
      <c r="EW123" s="6" t="n">
        <v>0</v>
      </c>
      <c r="EX123" s="6" t="n">
        <v>0</v>
      </c>
      <c r="EY123" s="6" t="n">
        <v>0</v>
      </c>
      <c r="EZ123" s="6" t="n">
        <v>0</v>
      </c>
      <c r="FA123" s="6" t="n">
        <v>0</v>
      </c>
    </row>
    <row r="124" customFormat="false" ht="15.6" hidden="false" customHeight="false" outlineLevel="0" collapsed="false">
      <c r="A124" s="0" t="s">
        <v>1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.0275998926493437</v>
      </c>
      <c r="AW124" s="6" t="n">
        <v>0.262198980168765</v>
      </c>
      <c r="AX124" s="6" t="n">
        <v>0.593397691960889</v>
      </c>
      <c r="AY124" s="6" t="n">
        <v>0.413998389740155</v>
      </c>
      <c r="AZ124" s="6" t="n">
        <v>0.579597745636217</v>
      </c>
      <c r="BA124" s="6" t="n">
        <v>0.910796457428341</v>
      </c>
      <c r="BB124" s="6" t="n">
        <v>1.33859479349317</v>
      </c>
      <c r="BC124" s="6" t="n">
        <v>1.11779565229842</v>
      </c>
      <c r="BD124" s="6" t="n">
        <v>1.14539554494776</v>
      </c>
      <c r="BE124" s="6" t="n">
        <v>1.31099490084382</v>
      </c>
      <c r="BF124" s="6" t="n">
        <v>1.4213944714412</v>
      </c>
      <c r="BG124" s="6" t="n">
        <v>1.8629927538307</v>
      </c>
      <c r="BH124" s="6" t="n">
        <v>2.12519173399946</v>
      </c>
      <c r="BI124" s="6" t="n">
        <v>2.53919012373962</v>
      </c>
      <c r="BJ124" s="6" t="n">
        <v>3.20158754732387</v>
      </c>
      <c r="BK124" s="6" t="n">
        <v>3.51898631279132</v>
      </c>
      <c r="BL124" s="6" t="n">
        <v>3.85018502458344</v>
      </c>
      <c r="BM124" s="6" t="n">
        <v>4.44358271654433</v>
      </c>
      <c r="BN124" s="6" t="n">
        <v>4.77478142833645</v>
      </c>
      <c r="BO124" s="6" t="n">
        <v>5.27157949602464</v>
      </c>
      <c r="BP124" s="6" t="n">
        <v>7.2035719814787</v>
      </c>
      <c r="BQ124" s="6" t="n">
        <v>9.3563636081275</v>
      </c>
      <c r="BR124" s="6" t="n">
        <v>11.1503566303348</v>
      </c>
      <c r="BS124" s="6" t="n">
        <v>15.1247411718403</v>
      </c>
      <c r="BT124" s="6" t="n">
        <v>15.8423383807233</v>
      </c>
      <c r="BU124" s="6" t="n">
        <v>14.3752488787761</v>
      </c>
      <c r="BV124" s="6" t="n">
        <v>18.7206442461612</v>
      </c>
      <c r="BW124" s="6" t="n">
        <v>20.1535153235237</v>
      </c>
      <c r="BX124" s="6" t="n">
        <v>21.0781423565272</v>
      </c>
      <c r="BY124" s="6" t="n">
        <v>23.539673908903</v>
      </c>
      <c r="BZ124" s="6" t="n">
        <v>25.2426988237665</v>
      </c>
      <c r="CA124" s="6" t="n">
        <v>26.2639847318274</v>
      </c>
      <c r="CB124" s="6" t="n">
        <v>22.4805629669244</v>
      </c>
      <c r="CC124" s="6" t="n">
        <v>21.7892129212264</v>
      </c>
      <c r="CD124" s="6" t="n">
        <v>22.8502803141242</v>
      </c>
      <c r="CE124" s="6" t="n">
        <v>20.3906235346661</v>
      </c>
      <c r="CF124" s="6" t="n">
        <v>19.4963344902077</v>
      </c>
      <c r="CG124" s="6" t="n">
        <v>22.1326564914235</v>
      </c>
      <c r="CH124" s="6" t="n">
        <v>22.0339981475618</v>
      </c>
      <c r="CI124" s="6" t="n">
        <v>23.2132922609281</v>
      </c>
      <c r="CJ124" s="6" t="n">
        <v>25.4355474157271</v>
      </c>
      <c r="CK124" s="6" t="n">
        <v>28.5795065571044</v>
      </c>
      <c r="CL124" s="6" t="n">
        <v>32.2872241938464</v>
      </c>
      <c r="CM124" s="6" t="n">
        <v>38.5823903399505</v>
      </c>
      <c r="CN124" s="6" t="n">
        <v>41.9921590862624</v>
      </c>
      <c r="CO124" s="6" t="n">
        <v>42.7839962192801</v>
      </c>
      <c r="CP124" s="6" t="n">
        <v>34.3850202302</v>
      </c>
      <c r="CQ124" s="6" t="n">
        <v>34.6924166323545</v>
      </c>
      <c r="CR124" s="6" t="n">
        <v>24.7568671936767</v>
      </c>
      <c r="CS124" s="6" t="n">
        <v>11.945647887955</v>
      </c>
      <c r="CT124" s="6" t="n">
        <v>15.813688868372</v>
      </c>
      <c r="CU124" s="6" t="n">
        <v>19.7822629655685</v>
      </c>
      <c r="CV124" s="6" t="n">
        <v>25.0356072276406</v>
      </c>
      <c r="CW124" s="6" t="n">
        <v>24.5685280268336</v>
      </c>
      <c r="CX124" s="6" t="n">
        <v>21.4560041885435</v>
      </c>
      <c r="CY124" s="6" t="n">
        <v>25.6210240609534</v>
      </c>
      <c r="CZ124" s="6" t="n">
        <v>22.4908634367559</v>
      </c>
      <c r="DA124" s="6" t="n">
        <v>26.6849695610563</v>
      </c>
      <c r="DB124" s="6" t="n">
        <v>23.5371721509514</v>
      </c>
      <c r="DC124" s="6" t="n">
        <v>27.7603645271424</v>
      </c>
      <c r="DD124" s="6" t="n">
        <v>24.59493033113</v>
      </c>
      <c r="DE124" s="6" t="n">
        <v>28.8472089592115</v>
      </c>
      <c r="DF124" s="6" t="n">
        <v>25.6641379772918</v>
      </c>
      <c r="DG124" s="6" t="n">
        <v>29.9455028572638</v>
      </c>
      <c r="DH124" s="6" t="n">
        <v>26.7447950894367</v>
      </c>
      <c r="DI124" s="6" t="n">
        <v>30.9341438031672</v>
      </c>
      <c r="DJ124" s="6" t="n">
        <v>27.6204685427825</v>
      </c>
      <c r="DK124" s="6" t="n">
        <v>31.8023360212669</v>
      </c>
      <c r="DL124" s="6" t="n">
        <v>28.493197094572</v>
      </c>
      <c r="DM124" s="6" t="n">
        <v>32.6675833378103</v>
      </c>
      <c r="DN124" s="6" t="n">
        <v>29.362980744805</v>
      </c>
      <c r="DO124" s="6" t="n">
        <v>33.5298857527972</v>
      </c>
      <c r="DP124" s="6" t="n">
        <v>30.2298194934817</v>
      </c>
      <c r="DQ124" s="6" t="n">
        <v>34.3892432662278</v>
      </c>
      <c r="DR124" s="6" t="n">
        <v>31.093713340602</v>
      </c>
      <c r="DS124" s="6" t="n">
        <v>41.0990270638477</v>
      </c>
      <c r="DT124" s="6" t="n">
        <v>40.9048119427612</v>
      </c>
      <c r="DU124" s="6" t="n">
        <v>34.564076669528</v>
      </c>
      <c r="DV124" s="6" t="n">
        <v>31.5793786886702</v>
      </c>
      <c r="DW124" s="6" t="n">
        <v>32.3453631262355</v>
      </c>
      <c r="DX124" s="6" t="n">
        <v>31.9172493309456</v>
      </c>
      <c r="DY124" s="6" t="n">
        <v>27.4959870694266</v>
      </c>
      <c r="DZ124" s="6" t="n">
        <v>24.9530748812852</v>
      </c>
      <c r="EA124" s="6" t="n">
        <v>32.8103070045868</v>
      </c>
      <c r="EB124" s="6" t="n">
        <v>41.9766479249586</v>
      </c>
      <c r="EC124" s="6" t="n">
        <v>33.8239716754117</v>
      </c>
      <c r="ED124" s="6" t="n">
        <v>29.334846110772</v>
      </c>
      <c r="EE124" s="6" t="n">
        <v>47.8616891365383</v>
      </c>
      <c r="EF124" s="6" t="n">
        <v>68.0790625108015</v>
      </c>
      <c r="EG124" s="6" t="n">
        <v>70.6939130155207</v>
      </c>
      <c r="EH124" s="6" t="n">
        <v>95.6046676950657</v>
      </c>
      <c r="EI124" s="6" t="n">
        <v>104.037502846513</v>
      </c>
      <c r="EJ124" s="6" t="n">
        <v>105.672346514143</v>
      </c>
      <c r="EK124" s="6" t="n">
        <v>109.459063286621</v>
      </c>
      <c r="EL124" s="6" t="n">
        <v>100.849235976422</v>
      </c>
      <c r="EM124" s="6" t="n">
        <v>107.272590712268</v>
      </c>
      <c r="EN124" s="6" t="n">
        <v>127.779485906469</v>
      </c>
      <c r="EO124" s="6" t="n">
        <v>128.604842009796</v>
      </c>
      <c r="EP124" s="6" t="n">
        <v>125.52528127444</v>
      </c>
      <c r="EQ124" s="6" t="n">
        <v>115.233657819268</v>
      </c>
      <c r="ER124" s="6" t="n">
        <v>120.459473177586</v>
      </c>
      <c r="ES124" s="6" t="n">
        <v>109.682085264076</v>
      </c>
      <c r="ET124" s="6" t="n">
        <v>103.2369862692</v>
      </c>
      <c r="EU124" s="6" t="n">
        <v>86.6175094926153</v>
      </c>
      <c r="EV124" s="6" t="n">
        <v>75.2402565540394</v>
      </c>
      <c r="EW124" s="6" t="n">
        <v>87.0840438989759</v>
      </c>
      <c r="EX124" s="6" t="n">
        <v>91.5539162770697</v>
      </c>
      <c r="EY124" s="6" t="n">
        <v>99.6038195100199</v>
      </c>
      <c r="EZ124" s="6" t="n">
        <v>107.462264790174</v>
      </c>
      <c r="FA124" s="6" t="n">
        <v>115.313625301468</v>
      </c>
    </row>
    <row r="125" customFormat="false" ht="15.6" hidden="false" customHeight="false" outlineLevel="0" collapsed="false">
      <c r="A125" s="0" t="s">
        <v>125</v>
      </c>
      <c r="B125" s="6" t="n">
        <v>0.000730902684747615</v>
      </c>
      <c r="C125" s="6" t="n">
        <v>0.00100966482998378</v>
      </c>
      <c r="D125" s="6" t="n">
        <v>0.00128243129783144</v>
      </c>
      <c r="E125" s="6" t="n">
        <v>0.00154928490255896</v>
      </c>
      <c r="F125" s="6" t="n">
        <v>0.00181030777589576</v>
      </c>
      <c r="G125" s="6" t="n">
        <v>0.00206558136425749</v>
      </c>
      <c r="H125" s="6" t="n">
        <v>0.00220971096259068</v>
      </c>
      <c r="I125" s="6" t="n">
        <v>0.00235050145780941</v>
      </c>
      <c r="J125" s="6" t="n">
        <v>0.00281319603477312</v>
      </c>
      <c r="K125" s="6" t="n">
        <v>0.00294908151922905</v>
      </c>
      <c r="L125" s="6" t="n">
        <v>0.00378896788573287</v>
      </c>
      <c r="M125" s="6" t="n">
        <v>0.00484563422008218</v>
      </c>
      <c r="N125" s="6" t="n">
        <v>0.00434967288384105</v>
      </c>
      <c r="O125" s="6" t="n">
        <v>0.00450958931529384</v>
      </c>
      <c r="P125" s="6" t="n">
        <v>0.00503418054683527</v>
      </c>
      <c r="Q125" s="6" t="n">
        <v>0.00477821390422873</v>
      </c>
      <c r="R125" s="6" t="n">
        <v>0.0138193061273828</v>
      </c>
      <c r="S125" s="6" t="n">
        <v>0.0156520033849143</v>
      </c>
      <c r="T125" s="6" t="n">
        <v>0.0129667850629475</v>
      </c>
      <c r="U125" s="6" t="n">
        <v>0.0177662048040421</v>
      </c>
      <c r="V125" s="6" t="n">
        <v>0.0193523161239697</v>
      </c>
      <c r="W125" s="6" t="n">
        <v>0.0260175091946302</v>
      </c>
      <c r="X125" s="6" t="n">
        <v>0.0270348768634241</v>
      </c>
      <c r="Y125" s="6" t="n">
        <v>0.0251158698367688</v>
      </c>
      <c r="Z125" s="6" t="n">
        <v>0.0298302605348049</v>
      </c>
      <c r="AA125" s="6" t="n">
        <v>0.0337303087170048</v>
      </c>
      <c r="AB125" s="6" t="n">
        <v>0.0399967237001895</v>
      </c>
      <c r="AC125" s="6" t="n">
        <v>0.0391000514303219</v>
      </c>
      <c r="AD125" s="6" t="n">
        <v>0.0515878490135456</v>
      </c>
      <c r="AE125" s="6" t="n">
        <v>0.0520139353775296</v>
      </c>
      <c r="AF125" s="6" t="n">
        <v>0.0605074979201046</v>
      </c>
      <c r="AG125" s="6" t="n">
        <v>0.0609450430562707</v>
      </c>
      <c r="AH125" s="6" t="n">
        <v>0.0637367727640375</v>
      </c>
      <c r="AI125" s="6" t="n">
        <v>0.071901286187068</v>
      </c>
      <c r="AJ125" s="6" t="n">
        <v>0.0669793800997823</v>
      </c>
      <c r="AK125" s="6" t="n">
        <v>0.0692998983281048</v>
      </c>
      <c r="AL125" s="6" t="n">
        <v>0.0703119558700846</v>
      </c>
      <c r="AM125" s="6" t="n">
        <v>0.0691294600676994</v>
      </c>
      <c r="AN125" s="6" t="n">
        <v>0.0700566970742103</v>
      </c>
      <c r="AO125" s="6" t="n">
        <v>0.0777810881790252</v>
      </c>
      <c r="AP125" s="6" t="n">
        <v>0.0855946649399924</v>
      </c>
      <c r="AQ125" s="6" t="n">
        <v>0.0890679249914368</v>
      </c>
      <c r="AR125" s="6" t="n">
        <v>0.0950638929287664</v>
      </c>
      <c r="AS125" s="6" t="n">
        <v>0.109414511832926</v>
      </c>
      <c r="AT125" s="6" t="n">
        <v>0.117223147496701</v>
      </c>
      <c r="AU125" s="6" t="n">
        <v>0.121313141197951</v>
      </c>
      <c r="AV125" s="6" t="n">
        <v>0.12465318413097</v>
      </c>
      <c r="AW125" s="6" t="n">
        <v>0.145031376442438</v>
      </c>
      <c r="AX125" s="6" t="n">
        <v>0.160600563587606</v>
      </c>
      <c r="AY125" s="6" t="n">
        <v>0.192482804114321</v>
      </c>
      <c r="AZ125" s="6" t="n">
        <v>0.214062575779995</v>
      </c>
      <c r="BA125" s="6" t="n">
        <v>0.206656177910398</v>
      </c>
      <c r="BB125" s="6" t="n">
        <v>0.200449128066242</v>
      </c>
      <c r="BC125" s="6" t="n">
        <v>0.203117730745722</v>
      </c>
      <c r="BD125" s="6" t="n">
        <v>0.231346555491186</v>
      </c>
      <c r="BE125" s="6" t="n">
        <v>0.221727291117944</v>
      </c>
      <c r="BF125" s="6" t="n">
        <v>0.250611825650537</v>
      </c>
      <c r="BG125" s="6" t="n">
        <v>0.285010867632236</v>
      </c>
      <c r="BH125" s="6" t="n">
        <v>0.283147212131947</v>
      </c>
      <c r="BI125" s="6" t="n">
        <v>0.302503849847264</v>
      </c>
      <c r="BJ125" s="6" t="n">
        <v>0.287739145929073</v>
      </c>
      <c r="BK125" s="6" t="n">
        <v>0.311168019225508</v>
      </c>
      <c r="BL125" s="6" t="n">
        <v>0.369001333854604</v>
      </c>
      <c r="BM125" s="6" t="n">
        <v>0.417891415680438</v>
      </c>
      <c r="BN125" s="6" t="n">
        <v>0.374684114718497</v>
      </c>
      <c r="BO125" s="6" t="n">
        <v>0.335953335676542</v>
      </c>
      <c r="BP125" s="6" t="n">
        <v>0.361947234426898</v>
      </c>
      <c r="BQ125" s="6" t="n">
        <v>0.343858299380665</v>
      </c>
      <c r="BR125" s="6" t="n">
        <v>0.141797307746526</v>
      </c>
      <c r="BS125" s="6" t="n">
        <v>0.107392252059309</v>
      </c>
      <c r="BT125" s="6" t="n">
        <v>0.106198471761627</v>
      </c>
      <c r="BU125" s="6" t="n">
        <v>0.124883818311645</v>
      </c>
      <c r="BV125" s="6" t="n">
        <v>0.146077797117575</v>
      </c>
      <c r="BW125" s="6" t="n">
        <v>0.159664947375611</v>
      </c>
      <c r="BX125" s="6" t="n">
        <v>0.197676367115937</v>
      </c>
      <c r="BY125" s="6" t="n">
        <v>0.17658730000978</v>
      </c>
      <c r="BZ125" s="6" t="n">
        <v>0.279641018925492</v>
      </c>
      <c r="CA125" s="6" t="n">
        <v>0.353329462250805</v>
      </c>
      <c r="CB125" s="6" t="n">
        <v>0.443236500577489</v>
      </c>
      <c r="CC125" s="6" t="n">
        <v>0.422980973089227</v>
      </c>
      <c r="CD125" s="6" t="n">
        <v>0.504721524489885</v>
      </c>
      <c r="CE125" s="6" t="n">
        <v>0.602982654211921</v>
      </c>
      <c r="CF125" s="6" t="n">
        <v>0.827856192108016</v>
      </c>
      <c r="CG125" s="6" t="n">
        <v>0.94771348866046</v>
      </c>
      <c r="CH125" s="6" t="n">
        <v>1.17543085764582</v>
      </c>
      <c r="CI125" s="6" t="n">
        <v>1.34920446040643</v>
      </c>
      <c r="CJ125" s="6" t="n">
        <v>1.56970321998333</v>
      </c>
      <c r="CK125" s="6" t="n">
        <v>1.59506732247447</v>
      </c>
      <c r="CL125" s="6" t="n">
        <v>1.67963960422274</v>
      </c>
      <c r="CM125" s="6" t="n">
        <v>1.53089993157633</v>
      </c>
      <c r="CN125" s="6" t="n">
        <v>2.09734185686479</v>
      </c>
      <c r="CO125" s="6" t="n">
        <v>1.55871951300227</v>
      </c>
      <c r="CP125" s="6" t="n">
        <v>0.972965216894672</v>
      </c>
      <c r="CQ125" s="6" t="n">
        <v>1.4461410490991</v>
      </c>
      <c r="CR125" s="6" t="n">
        <v>1.19868897606133</v>
      </c>
      <c r="CS125" s="6" t="n">
        <v>1.9279782794882</v>
      </c>
      <c r="CT125" s="6" t="n">
        <v>1.98951123847764</v>
      </c>
      <c r="CU125" s="6" t="n">
        <v>2.62694228984279</v>
      </c>
      <c r="CV125" s="6" t="n">
        <v>2.58545219485209</v>
      </c>
      <c r="CW125" s="6" t="n">
        <v>2.97790120614706</v>
      </c>
      <c r="CX125" s="6" t="n">
        <v>3.89435452115993</v>
      </c>
      <c r="CY125" s="6" t="n">
        <v>4.16020764147414</v>
      </c>
      <c r="CZ125" s="6" t="n">
        <v>4.44925168071321</v>
      </c>
      <c r="DA125" s="6" t="n">
        <v>4.76571645322381</v>
      </c>
      <c r="DB125" s="6" t="n">
        <v>5.27578657394782</v>
      </c>
      <c r="DC125" s="6" t="n">
        <v>5.99794492577112</v>
      </c>
      <c r="DD125" s="6" t="n">
        <v>6.46470123498806</v>
      </c>
      <c r="DE125" s="6" t="n">
        <v>7.08514201427289</v>
      </c>
      <c r="DF125" s="6" t="n">
        <v>7.419360665028</v>
      </c>
      <c r="DG125" s="6" t="n">
        <v>7.70884561459014</v>
      </c>
      <c r="DH125" s="6" t="n">
        <v>7.80421194765348</v>
      </c>
      <c r="DI125" s="6" t="n">
        <v>7.79971517148113</v>
      </c>
      <c r="DJ125" s="6" t="n">
        <v>7.80316625743472</v>
      </c>
      <c r="DK125" s="6" t="n">
        <v>8.50924748818228</v>
      </c>
      <c r="DL125" s="6" t="n">
        <v>8.99753732671663</v>
      </c>
      <c r="DM125" s="6" t="n">
        <v>9.37694959387635</v>
      </c>
      <c r="DN125" s="6" t="n">
        <v>10.033196322232</v>
      </c>
      <c r="DO125" s="6" t="n">
        <v>10.2518246308034</v>
      </c>
      <c r="DP125" s="6" t="n">
        <v>10.2325980650135</v>
      </c>
      <c r="DQ125" s="6" t="n">
        <v>10.5600879242375</v>
      </c>
      <c r="DR125" s="6" t="n">
        <v>11.2679903428514</v>
      </c>
      <c r="DS125" s="6" t="n">
        <v>11.7609347497133</v>
      </c>
      <c r="DT125" s="6" t="n">
        <v>12.4419000984421</v>
      </c>
      <c r="DU125" s="6" t="n">
        <v>12.9086017409299</v>
      </c>
      <c r="DV125" s="6" t="n">
        <v>13.1115110933674</v>
      </c>
      <c r="DW125" s="6" t="n">
        <v>13.9911628811753</v>
      </c>
      <c r="DX125" s="6" t="n">
        <v>14.0254180789444</v>
      </c>
      <c r="DY125" s="6" t="n">
        <v>14.6523664774717</v>
      </c>
      <c r="DZ125" s="6" t="n">
        <v>14.6906010913746</v>
      </c>
      <c r="EA125" s="6" t="n">
        <v>15.1633004286075</v>
      </c>
      <c r="EB125" s="6" t="n">
        <v>16.0500273527125</v>
      </c>
      <c r="EC125" s="6" t="n">
        <v>15.1942103200643</v>
      </c>
      <c r="ED125" s="6" t="n">
        <v>15.661454613659</v>
      </c>
      <c r="EE125" s="6" t="n">
        <v>15.8748016066824</v>
      </c>
      <c r="EF125" s="6" t="n">
        <v>15.7958233179931</v>
      </c>
      <c r="EG125" s="6" t="n">
        <v>18.3261141078106</v>
      </c>
      <c r="EH125" s="6" t="n">
        <v>19.3953934952023</v>
      </c>
      <c r="EI125" s="6" t="n">
        <v>19.7630269857193</v>
      </c>
      <c r="EJ125" s="6" t="n">
        <v>20.7078577663105</v>
      </c>
      <c r="EK125" s="6" t="n">
        <v>20.077168169392</v>
      </c>
      <c r="EL125" s="6" t="n">
        <v>19.252129150394</v>
      </c>
      <c r="EM125" s="6" t="n">
        <v>12.7371506409883</v>
      </c>
      <c r="EN125" s="6" t="n">
        <v>8.42743825093274</v>
      </c>
      <c r="EO125" s="6" t="n">
        <v>4.18273402680404</v>
      </c>
      <c r="EP125" s="6" t="n">
        <v>1.08116941687256</v>
      </c>
      <c r="EQ125" s="6" t="n">
        <v>0.512901744746957</v>
      </c>
      <c r="ER125" s="6" t="n">
        <v>0.252138513855384</v>
      </c>
      <c r="ES125" s="6" t="n">
        <v>0.500630000017309</v>
      </c>
      <c r="ET125" s="6" t="n">
        <v>0.422496135679088</v>
      </c>
      <c r="EU125" s="6" t="n">
        <v>0.304897195293361</v>
      </c>
      <c r="EV125" s="6" t="n">
        <v>0.39865012754057</v>
      </c>
      <c r="EW125" s="6" t="n">
        <v>0.436484251117922</v>
      </c>
      <c r="EX125" s="6" t="n">
        <v>0.569008396547437</v>
      </c>
      <c r="EY125" s="6" t="n">
        <v>0.742244260081809</v>
      </c>
      <c r="EZ125" s="6" t="n">
        <v>1.02370304170747</v>
      </c>
      <c r="FA125" s="6" t="n">
        <v>1.43487809407539</v>
      </c>
    </row>
    <row r="126" customFormat="false" ht="15.6" hidden="false" customHeight="false" outlineLevel="0" collapsed="false">
      <c r="A126" s="0" t="s">
        <v>1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  <c r="AS126" s="6" t="n">
        <v>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0</v>
      </c>
      <c r="BT126" s="6" t="n">
        <v>0</v>
      </c>
      <c r="BU126" s="6" t="n">
        <v>0</v>
      </c>
      <c r="BV126" s="6" t="n">
        <v>0</v>
      </c>
      <c r="BW126" s="6" t="n">
        <v>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  <c r="DV126" s="6" t="n">
        <v>0</v>
      </c>
      <c r="DW126" s="6" t="n">
        <v>0</v>
      </c>
      <c r="DX126" s="6" t="n">
        <v>0</v>
      </c>
      <c r="DY126" s="6" t="n">
        <v>0</v>
      </c>
      <c r="DZ126" s="6" t="n">
        <v>0.0351566880544912</v>
      </c>
      <c r="EA126" s="6" t="n">
        <v>0.0351566880544912</v>
      </c>
      <c r="EB126" s="6" t="n">
        <v>0.0351566880544912</v>
      </c>
      <c r="EC126" s="6" t="n">
        <v>0.0351566880544912</v>
      </c>
      <c r="ED126" s="6" t="n">
        <v>0.0351566880544912</v>
      </c>
      <c r="EE126" s="6" t="n">
        <v>0.142961267472176</v>
      </c>
      <c r="EF126" s="6" t="n">
        <v>0.21510890556661</v>
      </c>
      <c r="EG126" s="6" t="n">
        <v>0.21560915883537</v>
      </c>
      <c r="EH126" s="6" t="n">
        <v>0.0709618525684855</v>
      </c>
      <c r="EI126" s="6" t="n">
        <v>0.0354809262842428</v>
      </c>
      <c r="EJ126" s="6" t="n">
        <v>0.0354809262842428</v>
      </c>
      <c r="EK126" s="6" t="n">
        <v>0.0351566880544912</v>
      </c>
      <c r="EL126" s="6" t="n">
        <v>0.0354809262842428</v>
      </c>
      <c r="EM126" s="6" t="n">
        <v>0.0353360178284212</v>
      </c>
      <c r="EN126" s="6" t="n">
        <v>0.0351911093725997</v>
      </c>
      <c r="EO126" s="6" t="n">
        <v>0.990732293340737</v>
      </c>
      <c r="EP126" s="6" t="n">
        <v>1.40243280747452</v>
      </c>
      <c r="EQ126" s="6" t="n">
        <v>1.1693685947648</v>
      </c>
      <c r="ER126" s="6" t="n">
        <v>1.15968662302796</v>
      </c>
      <c r="ES126" s="6" t="n">
        <v>0.721385601089235</v>
      </c>
      <c r="ET126" s="6" t="n">
        <v>1.33999779029472</v>
      </c>
      <c r="EU126" s="6" t="n">
        <v>2.07347536084518</v>
      </c>
      <c r="EV126" s="6" t="n">
        <v>1.71875526032125</v>
      </c>
      <c r="EW126" s="6" t="n">
        <v>1.70087112637911</v>
      </c>
      <c r="EX126" s="6" t="n">
        <v>1.71280103271787</v>
      </c>
      <c r="EY126" s="6" t="n">
        <v>1.21902499108124</v>
      </c>
      <c r="EZ126" s="6" t="n">
        <v>1.44125528898158</v>
      </c>
      <c r="FA126" s="6" t="n">
        <v>1.66536571128689</v>
      </c>
    </row>
    <row r="127" customFormat="false" ht="15.6" hidden="false" customHeight="false" outlineLevel="0" collapsed="false">
      <c r="A127" s="0" t="s">
        <v>1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0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  <c r="AS127" s="6" t="n">
        <v>0</v>
      </c>
      <c r="AT127" s="6" t="n">
        <v>0</v>
      </c>
      <c r="AU127" s="6" t="n">
        <v>0</v>
      </c>
      <c r="AV127" s="6" t="n">
        <v>0</v>
      </c>
      <c r="AW127" s="6" t="n">
        <v>0</v>
      </c>
      <c r="AX127" s="6" t="n">
        <v>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0</v>
      </c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CX127" s="6" t="n">
        <v>0</v>
      </c>
      <c r="CY127" s="6" t="n">
        <v>0.687058483552643</v>
      </c>
      <c r="CZ127" s="6" t="n">
        <v>0.853366804079325</v>
      </c>
      <c r="DA127" s="6" t="n">
        <v>1.38291424607407</v>
      </c>
      <c r="DB127" s="6" t="n">
        <v>2.97281332619671</v>
      </c>
      <c r="DC127" s="6" t="n">
        <v>2.61774310662823</v>
      </c>
      <c r="DD127" s="6" t="n">
        <v>3.22434966569389</v>
      </c>
      <c r="DE127" s="6" t="n">
        <v>3.76803559174561</v>
      </c>
      <c r="DF127" s="6" t="n">
        <v>3.88022055822715</v>
      </c>
      <c r="DG127" s="6" t="n">
        <v>4.06014371525314</v>
      </c>
      <c r="DH127" s="6" t="n">
        <v>4.03915634989949</v>
      </c>
      <c r="DI127" s="6" t="n">
        <v>3.39471201727458</v>
      </c>
      <c r="DJ127" s="6" t="n">
        <v>3.99698926888139</v>
      </c>
      <c r="DK127" s="6" t="n">
        <v>3.72254051971419</v>
      </c>
      <c r="DL127" s="6" t="n">
        <v>2.39943593303701</v>
      </c>
      <c r="DM127" s="6" t="n">
        <v>2.86720282464971</v>
      </c>
      <c r="DN127" s="6" t="n">
        <v>4.14915587769032</v>
      </c>
      <c r="DO127" s="6" t="n">
        <v>9.47027206742358</v>
      </c>
      <c r="DP127" s="6" t="n">
        <v>8.11365405269457</v>
      </c>
      <c r="DQ127" s="6" t="n">
        <v>9.30353905904294</v>
      </c>
      <c r="DR127" s="6" t="n">
        <v>10.8022709905728</v>
      </c>
      <c r="DS127" s="6" t="n">
        <v>12.0657740686441</v>
      </c>
      <c r="DT127" s="6" t="n">
        <v>9.61171832586906</v>
      </c>
      <c r="DU127" s="6" t="n">
        <v>9.77532204205406</v>
      </c>
      <c r="DV127" s="6" t="n">
        <v>14.2335233080955</v>
      </c>
      <c r="DW127" s="6" t="n">
        <v>13.8449644821561</v>
      </c>
      <c r="DX127" s="6" t="n">
        <v>16.1234077307323</v>
      </c>
      <c r="DY127" s="6" t="n">
        <v>16.4983661085782</v>
      </c>
      <c r="DZ127" s="6" t="n">
        <v>21.3882583852603</v>
      </c>
      <c r="EA127" s="6" t="n">
        <v>47.7486750721446</v>
      </c>
      <c r="EB127" s="6" t="n">
        <v>51.1261046431156</v>
      </c>
      <c r="EC127" s="6" t="n">
        <v>57.9133199698585</v>
      </c>
      <c r="ED127" s="6" t="n">
        <v>66.1674673008973</v>
      </c>
      <c r="EE127" s="6" t="n">
        <v>62.3795018355927</v>
      </c>
      <c r="EF127" s="6" t="n">
        <v>74.6238602557215</v>
      </c>
      <c r="EG127" s="6" t="n">
        <v>152.294048883071</v>
      </c>
      <c r="EH127" s="6" t="n">
        <v>156.936655112323</v>
      </c>
      <c r="EI127" s="6" t="n">
        <v>197.309798320767</v>
      </c>
      <c r="EJ127" s="6" t="n">
        <v>203.121761146824</v>
      </c>
      <c r="EK127" s="6" t="n">
        <v>222.8785984046</v>
      </c>
      <c r="EL127" s="6" t="n">
        <v>335.469612374917</v>
      </c>
      <c r="EM127" s="6" t="n">
        <v>388.915119766408</v>
      </c>
      <c r="EN127" s="6" t="n">
        <v>408.352935327077</v>
      </c>
      <c r="EO127" s="6" t="n">
        <v>373.750145292006</v>
      </c>
      <c r="EP127" s="6" t="n">
        <v>390.125500195084</v>
      </c>
      <c r="EQ127" s="6" t="n">
        <v>419.887473385115</v>
      </c>
      <c r="ER127" s="6" t="n">
        <v>478.551610217922</v>
      </c>
      <c r="ES127" s="6" t="n">
        <v>529.698398952419</v>
      </c>
      <c r="ET127" s="6" t="n">
        <v>480.844275149625</v>
      </c>
      <c r="EU127" s="6" t="n">
        <v>445.366843450084</v>
      </c>
      <c r="EV127" s="6" t="n">
        <v>456.109894703137</v>
      </c>
      <c r="EW127" s="6" t="n">
        <v>441.989270944378</v>
      </c>
      <c r="EX127" s="6" t="n">
        <v>345.261312782339</v>
      </c>
      <c r="EY127" s="6" t="n">
        <v>274.825415612757</v>
      </c>
      <c r="EZ127" s="6" t="n">
        <v>242.547351317417</v>
      </c>
      <c r="FA127" s="6" t="n">
        <v>163.088922881986</v>
      </c>
    </row>
    <row r="128" customFormat="false" ht="15.6" hidden="false" customHeight="false" outlineLevel="0" collapsed="false">
      <c r="A128" s="0" t="s">
        <v>1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  <c r="AS128" s="6" t="n">
        <v>0</v>
      </c>
      <c r="AT128" s="6" t="n">
        <v>0</v>
      </c>
      <c r="AU128" s="6" t="n">
        <v>0</v>
      </c>
      <c r="AV128" s="6" t="n">
        <v>0</v>
      </c>
      <c r="AW128" s="6" t="n">
        <v>0</v>
      </c>
      <c r="AX128" s="6" t="n">
        <v>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0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0</v>
      </c>
      <c r="CZ128" s="6" t="n">
        <v>0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  <c r="DV128" s="6" t="n">
        <v>0</v>
      </c>
      <c r="DW128" s="6" t="n">
        <v>0</v>
      </c>
      <c r="DX128" s="6" t="n">
        <v>0</v>
      </c>
      <c r="DY128" s="6" t="n">
        <v>0</v>
      </c>
      <c r="DZ128" s="6" t="n">
        <v>0</v>
      </c>
      <c r="EA128" s="6" t="n">
        <v>0</v>
      </c>
      <c r="EB128" s="6" t="n">
        <v>0</v>
      </c>
      <c r="EC128" s="6" t="n">
        <v>0</v>
      </c>
      <c r="ED128" s="6" t="n">
        <v>0</v>
      </c>
      <c r="EE128" s="6" t="n">
        <v>0</v>
      </c>
      <c r="EF128" s="6" t="n">
        <v>0</v>
      </c>
      <c r="EG128" s="6" t="n">
        <v>0</v>
      </c>
      <c r="EH128" s="6" t="n">
        <v>0</v>
      </c>
      <c r="EI128" s="6" t="n">
        <v>0</v>
      </c>
      <c r="EJ128" s="6" t="n">
        <v>0</v>
      </c>
      <c r="EK128" s="6" t="n">
        <v>0</v>
      </c>
      <c r="EL128" s="6" t="n">
        <v>0</v>
      </c>
      <c r="EM128" s="6" t="n">
        <v>0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0</v>
      </c>
      <c r="ET128" s="6" t="n">
        <v>0</v>
      </c>
      <c r="EU128" s="6" t="n">
        <v>0</v>
      </c>
      <c r="EV128" s="6" t="n">
        <v>0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0</v>
      </c>
    </row>
    <row r="129" customFormat="false" ht="15.6" hidden="false" customHeight="false" outlineLevel="0" collapsed="false">
      <c r="A129" s="0" t="s">
        <v>1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6" t="n">
        <v>0</v>
      </c>
      <c r="AJ129" s="6" t="n">
        <v>0</v>
      </c>
      <c r="AK129" s="6" t="n">
        <v>0</v>
      </c>
      <c r="AL129" s="6" t="n">
        <v>0</v>
      </c>
      <c r="AM129" s="6" t="n">
        <v>0</v>
      </c>
      <c r="AN129" s="6" t="n">
        <v>0</v>
      </c>
      <c r="AO129" s="6" t="n">
        <v>0</v>
      </c>
      <c r="AP129" s="6" t="n">
        <v>0</v>
      </c>
      <c r="AQ129" s="6" t="n">
        <v>0</v>
      </c>
      <c r="AR129" s="6" t="n">
        <v>0</v>
      </c>
      <c r="AS129" s="6" t="n">
        <v>0</v>
      </c>
      <c r="AT129" s="6" t="n">
        <v>0</v>
      </c>
      <c r="AU129" s="6" t="n">
        <v>0</v>
      </c>
      <c r="AV129" s="6" t="n">
        <v>0</v>
      </c>
      <c r="AW129" s="6" t="n">
        <v>0</v>
      </c>
      <c r="AX129" s="6" t="n">
        <v>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0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0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0</v>
      </c>
      <c r="BY129" s="6" t="n">
        <v>0</v>
      </c>
      <c r="BZ129" s="6" t="n">
        <v>0</v>
      </c>
      <c r="CA129" s="6" t="n">
        <v>0</v>
      </c>
      <c r="CB129" s="6" t="n">
        <v>0</v>
      </c>
      <c r="CC129" s="6" t="n">
        <v>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0</v>
      </c>
      <c r="CX129" s="6" t="n">
        <v>0</v>
      </c>
      <c r="CY129" s="6" t="n">
        <v>0</v>
      </c>
      <c r="CZ129" s="6" t="n">
        <v>0</v>
      </c>
      <c r="DA129" s="6" t="n">
        <v>0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  <c r="DV129" s="6" t="n">
        <v>0</v>
      </c>
      <c r="DW129" s="6" t="n">
        <v>0</v>
      </c>
      <c r="DX129" s="6" t="n">
        <v>0</v>
      </c>
      <c r="DY129" s="6" t="n">
        <v>0</v>
      </c>
      <c r="DZ129" s="6" t="n">
        <v>0</v>
      </c>
      <c r="EA129" s="6" t="n">
        <v>0</v>
      </c>
      <c r="EB129" s="6" t="n">
        <v>0</v>
      </c>
      <c r="EC129" s="6" t="n">
        <v>0</v>
      </c>
      <c r="ED129" s="6" t="n">
        <v>0</v>
      </c>
      <c r="EE129" s="6" t="n">
        <v>0</v>
      </c>
      <c r="EF129" s="6" t="n">
        <v>0</v>
      </c>
      <c r="EG129" s="6" t="n">
        <v>0</v>
      </c>
      <c r="EH129" s="6" t="n">
        <v>0</v>
      </c>
      <c r="EI129" s="6" t="n">
        <v>0</v>
      </c>
      <c r="EJ129" s="6" t="n">
        <v>0</v>
      </c>
      <c r="EK129" s="6" t="n">
        <v>0</v>
      </c>
      <c r="EL129" s="6" t="n">
        <v>0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0</v>
      </c>
      <c r="ES129" s="6" t="n">
        <v>0</v>
      </c>
      <c r="ET129" s="6" t="n">
        <v>0</v>
      </c>
      <c r="EU129" s="6" t="n">
        <v>0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</row>
    <row r="130" customFormat="false" ht="15.6" hidden="false" customHeight="false" outlineLevel="0" collapsed="false">
      <c r="A130" s="0" t="s">
        <v>1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  <c r="AS130" s="6" t="n">
        <v>0</v>
      </c>
      <c r="AT130" s="6" t="n">
        <v>0</v>
      </c>
      <c r="AU130" s="6" t="n">
        <v>0</v>
      </c>
      <c r="AV130" s="6" t="n">
        <v>0</v>
      </c>
      <c r="AW130" s="6" t="n">
        <v>0</v>
      </c>
      <c r="AX130" s="6" t="n">
        <v>0</v>
      </c>
      <c r="AY130" s="6" t="n">
        <v>0</v>
      </c>
      <c r="AZ130" s="6" t="n">
        <v>0</v>
      </c>
      <c r="BA130" s="6" t="n">
        <v>0</v>
      </c>
      <c r="BB130" s="6" t="n">
        <v>0</v>
      </c>
      <c r="BC130" s="6" t="n">
        <v>0</v>
      </c>
      <c r="BD130" s="6" t="n">
        <v>0</v>
      </c>
      <c r="BE130" s="6" t="n">
        <v>0</v>
      </c>
      <c r="BF130" s="6" t="n">
        <v>0</v>
      </c>
      <c r="BG130" s="6" t="n">
        <v>0</v>
      </c>
      <c r="BH130" s="6" t="n">
        <v>0</v>
      </c>
      <c r="BI130" s="6" t="n">
        <v>0</v>
      </c>
      <c r="BJ130" s="6" t="n">
        <v>0</v>
      </c>
      <c r="BK130" s="6" t="n">
        <v>0</v>
      </c>
      <c r="BL130" s="6" t="n">
        <v>0</v>
      </c>
      <c r="BM130" s="6" t="n">
        <v>0</v>
      </c>
      <c r="BN130" s="6" t="n">
        <v>0</v>
      </c>
      <c r="BO130" s="6" t="n">
        <v>0</v>
      </c>
      <c r="BP130" s="6" t="n">
        <v>0.252054432416514</v>
      </c>
      <c r="BQ130" s="6" t="n">
        <v>0.756163297249542</v>
      </c>
      <c r="BR130" s="6" t="n">
        <v>1.03113176897665</v>
      </c>
      <c r="BS130" s="6" t="n">
        <v>0.870733493802503</v>
      </c>
      <c r="BT130" s="6" t="n">
        <v>0.710335218628357</v>
      </c>
      <c r="BU130" s="6" t="n">
        <v>0.52702290414362</v>
      </c>
      <c r="BV130" s="6" t="n">
        <v>0</v>
      </c>
      <c r="BW130" s="6" t="n">
        <v>0.0229140393105922</v>
      </c>
      <c r="BX130" s="6" t="n">
        <v>0</v>
      </c>
      <c r="BY130" s="6" t="n">
        <v>0.00305520524141229</v>
      </c>
      <c r="BZ130" s="6" t="n">
        <v>0.00611041048282458</v>
      </c>
      <c r="CA130" s="6" t="n">
        <v>0.00916561572423687</v>
      </c>
      <c r="CB130" s="6" t="n">
        <v>0.0122208209656492</v>
      </c>
      <c r="CC130" s="6" t="n">
        <v>0.0152760262070614</v>
      </c>
      <c r="CD130" s="6" t="n">
        <v>0.0183312314484737</v>
      </c>
      <c r="CE130" s="6" t="n">
        <v>0.021386436689886</v>
      </c>
      <c r="CF130" s="6" t="n">
        <v>0.0244416419312983</v>
      </c>
      <c r="CG130" s="6" t="n">
        <v>0.0274968471727106</v>
      </c>
      <c r="CH130" s="6" t="n">
        <v>0.0305520524141229</v>
      </c>
      <c r="CI130" s="6" t="n">
        <v>0.0336072576555352</v>
      </c>
      <c r="CJ130" s="6" t="n">
        <v>0.0366624628969475</v>
      </c>
      <c r="CK130" s="6" t="n">
        <v>0.0397176681383598</v>
      </c>
      <c r="CL130" s="6" t="n">
        <v>0.042772873379772</v>
      </c>
      <c r="CM130" s="6" t="n">
        <v>0.0458280786211843</v>
      </c>
      <c r="CN130" s="6" t="n">
        <v>0.641593100696581</v>
      </c>
      <c r="CO130" s="6" t="n">
        <v>2.61220048140751</v>
      </c>
      <c r="CP130" s="6" t="n">
        <v>3.25379358210409</v>
      </c>
      <c r="CQ130" s="6" t="n">
        <v>0.939475611734279</v>
      </c>
      <c r="CR130" s="6" t="n">
        <v>1.53524063380968</v>
      </c>
      <c r="CS130" s="6" t="n">
        <v>1.60398275174145</v>
      </c>
      <c r="CT130" s="6" t="n">
        <v>2.17683373450626</v>
      </c>
      <c r="CU130" s="6" t="n">
        <v>1.74146698760501</v>
      </c>
      <c r="CV130" s="6" t="n">
        <v>1.62689679105204</v>
      </c>
      <c r="CW130" s="6" t="n">
        <v>1.07695984759783</v>
      </c>
      <c r="CX130" s="6" t="n">
        <v>0.939475611734279</v>
      </c>
      <c r="CY130" s="6" t="n">
        <v>4.6744640193608</v>
      </c>
      <c r="CZ130" s="6" t="n">
        <v>3.84955860417948</v>
      </c>
      <c r="DA130" s="6" t="n">
        <v>1.67272486967323</v>
      </c>
      <c r="DB130" s="6" t="n">
        <v>1.44358447656731</v>
      </c>
      <c r="DC130" s="6" t="n">
        <v>0.824905415181318</v>
      </c>
      <c r="DD130" s="6" t="n">
        <v>0.801991375870726</v>
      </c>
      <c r="DE130" s="6" t="n">
        <v>1.78729506622619</v>
      </c>
      <c r="DF130" s="6" t="n">
        <v>0.458280786211843</v>
      </c>
      <c r="DG130" s="6" t="n">
        <v>0.549936943454212</v>
      </c>
      <c r="DH130" s="6" t="n">
        <v>0.779077336560134</v>
      </c>
      <c r="DI130" s="6" t="n">
        <v>0.980261718359758</v>
      </c>
      <c r="DJ130" s="6" t="n">
        <v>0.608595117394578</v>
      </c>
      <c r="DK130" s="6" t="n">
        <v>0.649381224020057</v>
      </c>
      <c r="DL130" s="6" t="n">
        <v>0.758909448577313</v>
      </c>
      <c r="DM130" s="6" t="n">
        <v>0.685125358649831</v>
      </c>
      <c r="DN130" s="6" t="n">
        <v>0.657169347343534</v>
      </c>
      <c r="DO130" s="6" t="n">
        <v>0.835439689832566</v>
      </c>
      <c r="DP130" s="6" t="n">
        <v>0.624171364041531</v>
      </c>
      <c r="DQ130" s="6" t="n">
        <v>0.435817077561089</v>
      </c>
      <c r="DR130" s="6" t="n">
        <v>0.614087420050121</v>
      </c>
      <c r="DS130" s="6" t="n">
        <v>0.677787565986192</v>
      </c>
      <c r="DT130" s="6" t="n">
        <v>0.713460595774939</v>
      </c>
      <c r="DU130" s="6" t="n">
        <v>0.713460595774939</v>
      </c>
      <c r="DV130" s="6" t="n">
        <v>0.784806655352433</v>
      </c>
      <c r="DW130" s="6" t="n">
        <v>0.891825744718674</v>
      </c>
      <c r="DX130" s="6" t="n">
        <v>0.713460595774939</v>
      </c>
      <c r="DY130" s="6" t="n">
        <v>0.428076357464964</v>
      </c>
      <c r="DZ130" s="6" t="n">
        <v>0.606441506408698</v>
      </c>
      <c r="EA130" s="6" t="n">
        <v>0.713460595774939</v>
      </c>
      <c r="EB130" s="6" t="n">
        <v>0.46374938725371</v>
      </c>
      <c r="EC130" s="6" t="n">
        <v>0.571703494867505</v>
      </c>
      <c r="ED130" s="6" t="n">
        <v>0.320521409913792</v>
      </c>
      <c r="EE130" s="6" t="n">
        <v>0.610440280907451</v>
      </c>
      <c r="EF130" s="6" t="n">
        <v>0.53523412648569</v>
      </c>
      <c r="EG130" s="6" t="n">
        <v>0.463417956887537</v>
      </c>
      <c r="EH130" s="6" t="n">
        <v>0.248405000264483</v>
      </c>
      <c r="EI130" s="6" t="n">
        <v>0.35506321630254</v>
      </c>
      <c r="EJ130" s="6" t="n">
        <v>0.642667868018841</v>
      </c>
      <c r="EK130" s="6" t="n">
        <v>0.641846214438992</v>
      </c>
      <c r="EL130" s="6" t="n">
        <v>0.319328336558185</v>
      </c>
      <c r="EM130" s="6" t="n">
        <v>0.248278967720368</v>
      </c>
      <c r="EN130" s="6" t="n">
        <v>0.319328336558185</v>
      </c>
      <c r="EO130" s="6" t="n">
        <v>0.319302623770348</v>
      </c>
      <c r="EP130" s="6" t="n">
        <v>0</v>
      </c>
      <c r="EQ130" s="6" t="n">
        <v>0</v>
      </c>
      <c r="ER130" s="6" t="n">
        <v>0</v>
      </c>
      <c r="ES130" s="6" t="n">
        <v>0</v>
      </c>
      <c r="ET130" s="6" t="n">
        <v>0</v>
      </c>
      <c r="EU130" s="6" t="n">
        <v>0</v>
      </c>
      <c r="EV130" s="6" t="n">
        <v>0</v>
      </c>
      <c r="EW130" s="6" t="n">
        <v>0</v>
      </c>
      <c r="EX130" s="6" t="n">
        <v>0</v>
      </c>
      <c r="EY130" s="6" t="n">
        <v>0</v>
      </c>
      <c r="EZ130" s="6" t="n">
        <v>0</v>
      </c>
      <c r="FA130" s="6" t="n">
        <v>0</v>
      </c>
    </row>
    <row r="131" customFormat="false" ht="15.6" hidden="false" customHeight="false" outlineLevel="0" collapsed="false">
      <c r="A131" s="0" t="s">
        <v>131</v>
      </c>
      <c r="B131" s="6" t="n">
        <v>0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1.13104807029724</v>
      </c>
      <c r="R131" s="6" t="n">
        <v>1.57605058975844</v>
      </c>
      <c r="S131" s="6" t="n">
        <v>1.70584299126796</v>
      </c>
      <c r="T131" s="6" t="n">
        <v>1.31646578673941</v>
      </c>
      <c r="U131" s="6" t="n">
        <v>2.02105310921965</v>
      </c>
      <c r="V131" s="6" t="n">
        <v>1.18667338522989</v>
      </c>
      <c r="W131" s="6" t="n">
        <v>1.48334173153736</v>
      </c>
      <c r="X131" s="6" t="n">
        <v>1.83563539277748</v>
      </c>
      <c r="Y131" s="6" t="n">
        <v>1.78001007784483</v>
      </c>
      <c r="Z131" s="6" t="n">
        <v>1.92834425099857</v>
      </c>
      <c r="AA131" s="6" t="n">
        <v>2.63293157347881</v>
      </c>
      <c r="AB131" s="6" t="n">
        <v>2.0766784241523</v>
      </c>
      <c r="AC131" s="6" t="n">
        <v>3.35606066760327</v>
      </c>
      <c r="AD131" s="6" t="n">
        <v>2.46605562868086</v>
      </c>
      <c r="AE131" s="6" t="n">
        <v>0.945630353855066</v>
      </c>
      <c r="AF131" s="6" t="n">
        <v>1.03833921207615</v>
      </c>
      <c r="AG131" s="6" t="n">
        <v>1.37209110167206</v>
      </c>
      <c r="AH131" s="6" t="n">
        <v>1.14958984194145</v>
      </c>
      <c r="AI131" s="6" t="n">
        <v>1.2052151568741</v>
      </c>
      <c r="AJ131" s="6" t="n">
        <v>1.31646578673941</v>
      </c>
      <c r="AK131" s="6" t="n">
        <v>1.46479995989314</v>
      </c>
      <c r="AL131" s="6" t="n">
        <v>1.01979744043193</v>
      </c>
      <c r="AM131" s="6" t="n">
        <v>1.8541771644217</v>
      </c>
      <c r="AN131" s="6" t="n">
        <v>2.00251133757543</v>
      </c>
      <c r="AO131" s="6" t="n">
        <v>3.02230877800737</v>
      </c>
      <c r="AP131" s="6" t="n">
        <v>2.76272397498833</v>
      </c>
      <c r="AQ131" s="6" t="n">
        <v>3.04085054965159</v>
      </c>
      <c r="AR131" s="6" t="n">
        <v>3.09647586458424</v>
      </c>
      <c r="AS131" s="6" t="n">
        <v>3.20772649444954</v>
      </c>
      <c r="AT131" s="6" t="n">
        <v>2.9481416914305</v>
      </c>
      <c r="AU131" s="6" t="n">
        <v>2.79980751827676</v>
      </c>
      <c r="AV131" s="6" t="n">
        <v>3.33751889595906</v>
      </c>
      <c r="AW131" s="6" t="n">
        <v>2.37334677045977</v>
      </c>
      <c r="AX131" s="6" t="n">
        <v>3.94939736021822</v>
      </c>
      <c r="AY131" s="6" t="n">
        <v>5.04336188722702</v>
      </c>
      <c r="AZ131" s="6" t="n">
        <v>7.78754409057113</v>
      </c>
      <c r="BA131" s="6" t="n">
        <v>7.12629550419386</v>
      </c>
      <c r="BB131" s="6" t="n">
        <v>7.85312673579163</v>
      </c>
      <c r="BC131" s="6" t="n">
        <v>9.02010968170226</v>
      </c>
      <c r="BD131" s="6" t="n">
        <v>10.2198359768212</v>
      </c>
      <c r="BE131" s="6" t="n">
        <v>11.4337319363126</v>
      </c>
      <c r="BF131" s="6" t="n">
        <v>11.7625374884133</v>
      </c>
      <c r="BG131" s="6" t="n">
        <v>13.9769234073185</v>
      </c>
      <c r="BH131" s="6" t="n">
        <v>12.7639533448454</v>
      </c>
      <c r="BI131" s="6" t="n">
        <v>14.4941150171527</v>
      </c>
      <c r="BJ131" s="6" t="n">
        <v>13.9220967510941</v>
      </c>
      <c r="BK131" s="6" t="n">
        <v>16.444416787457</v>
      </c>
      <c r="BL131" s="6" t="n">
        <v>14.708638807856</v>
      </c>
      <c r="BM131" s="6" t="n">
        <v>14.9909464250976</v>
      </c>
      <c r="BN131" s="6" t="n">
        <v>12.2141161976634</v>
      </c>
      <c r="BO131" s="6" t="n">
        <v>7.5864909824491</v>
      </c>
      <c r="BP131" s="6" t="n">
        <v>3.75048139980187</v>
      </c>
      <c r="BQ131" s="6" t="n">
        <v>2.86188033408862</v>
      </c>
      <c r="BR131" s="6" t="n">
        <v>3.34192415979379</v>
      </c>
      <c r="BS131" s="6" t="n">
        <v>6.83339540125692</v>
      </c>
      <c r="BT131" s="6" t="n">
        <v>10.1870959432692</v>
      </c>
      <c r="BU131" s="6" t="n">
        <v>5.91466971666214</v>
      </c>
      <c r="BV131" s="6" t="n">
        <v>6.85704126507259</v>
      </c>
      <c r="BW131" s="6" t="n">
        <v>9.59489732731096</v>
      </c>
      <c r="BX131" s="6" t="n">
        <v>15.3657916082149</v>
      </c>
      <c r="BY131" s="6" t="n">
        <v>14.2946578278297</v>
      </c>
      <c r="BZ131" s="6" t="n">
        <v>17.9029126665959</v>
      </c>
      <c r="CA131" s="6" t="n">
        <v>19.2675354682024</v>
      </c>
      <c r="CB131" s="6" t="n">
        <v>17.9249537766682</v>
      </c>
      <c r="CC131" s="6" t="n">
        <v>20.089452768522</v>
      </c>
      <c r="CD131" s="6" t="n">
        <v>22.1538522576347</v>
      </c>
      <c r="CE131" s="6" t="n">
        <v>23.2295666015956</v>
      </c>
      <c r="CF131" s="6" t="n">
        <v>25.015779720617</v>
      </c>
      <c r="CG131" s="6" t="n">
        <v>30.9246906486145</v>
      </c>
      <c r="CH131" s="6" t="n">
        <v>40.4658303011606</v>
      </c>
      <c r="CI131" s="6" t="n">
        <v>43.8809644295523</v>
      </c>
      <c r="CJ131" s="6" t="n">
        <v>47.1813825624609</v>
      </c>
      <c r="CK131" s="6" t="n">
        <v>36.7550546277089</v>
      </c>
      <c r="CL131" s="6" t="n">
        <v>43.0181314756082</v>
      </c>
      <c r="CM131" s="6" t="n">
        <v>47.9253855458473</v>
      </c>
      <c r="CN131" s="6" t="n">
        <v>57.5841268530854</v>
      </c>
      <c r="CO131" s="6" t="n">
        <v>55.7679260886147</v>
      </c>
      <c r="CP131" s="6" t="n">
        <v>47.0631283256042</v>
      </c>
      <c r="CQ131" s="6" t="n">
        <v>55.3363847678679</v>
      </c>
      <c r="CR131" s="6" t="n">
        <v>58.7448358784976</v>
      </c>
      <c r="CS131" s="6" t="n">
        <v>54.2747046367618</v>
      </c>
      <c r="CT131" s="6" t="n">
        <v>47.3909234304224</v>
      </c>
      <c r="CU131" s="6" t="n">
        <v>44.9754749060395</v>
      </c>
      <c r="CV131" s="6" t="n">
        <v>40.1719743803222</v>
      </c>
      <c r="CW131" s="6" t="n">
        <v>35.0153705364079</v>
      </c>
      <c r="CX131" s="6" t="n">
        <v>28.9994222225462</v>
      </c>
      <c r="CY131" s="6" t="n">
        <v>30.2000046826534</v>
      </c>
      <c r="CZ131" s="6" t="n">
        <v>27.7749864456707</v>
      </c>
      <c r="DA131" s="6" t="n">
        <v>35.9833628047326</v>
      </c>
      <c r="DB131" s="6" t="n">
        <v>37.4197142270649</v>
      </c>
      <c r="DC131" s="6" t="n">
        <v>36.3484259052718</v>
      </c>
      <c r="DD131" s="6" t="n">
        <v>37.8259002643397</v>
      </c>
      <c r="DE131" s="6" t="n">
        <v>41.3451464770441</v>
      </c>
      <c r="DF131" s="6" t="n">
        <v>40.5189450794724</v>
      </c>
      <c r="DG131" s="6" t="n">
        <v>36.7951266612386</v>
      </c>
      <c r="DH131" s="6" t="n">
        <v>32.8335868552156</v>
      </c>
      <c r="DI131" s="6" t="n">
        <v>36.4800556878883</v>
      </c>
      <c r="DJ131" s="6" t="n">
        <v>51.6251481331646</v>
      </c>
      <c r="DK131" s="6" t="n">
        <v>69.058489406444</v>
      </c>
      <c r="DL131" s="6" t="n">
        <v>89.5986907731085</v>
      </c>
      <c r="DM131" s="6" t="n">
        <v>85.6447580031338</v>
      </c>
      <c r="DN131" s="6" t="n">
        <v>109.38679406151</v>
      </c>
      <c r="DO131" s="6" t="n">
        <v>104.832654822182</v>
      </c>
      <c r="DP131" s="6" t="n">
        <v>109.072326414867</v>
      </c>
      <c r="DQ131" s="6" t="n">
        <v>116.546006744131</v>
      </c>
      <c r="DR131" s="6" t="n">
        <v>125.095312371565</v>
      </c>
      <c r="DS131" s="6" t="n">
        <v>131.225409765892</v>
      </c>
      <c r="DT131" s="6" t="n">
        <v>184.000506337344</v>
      </c>
      <c r="DU131" s="6" t="n">
        <v>181.940514148958</v>
      </c>
      <c r="DV131" s="6" t="n">
        <v>214.848832316022</v>
      </c>
      <c r="DW131" s="6" t="n">
        <v>225.342688867417</v>
      </c>
      <c r="DX131" s="6" t="n">
        <v>279.510011289032</v>
      </c>
      <c r="DY131" s="6" t="n">
        <v>281.415013137012</v>
      </c>
      <c r="DZ131" s="6" t="n">
        <v>279.758685490784</v>
      </c>
      <c r="EA131" s="6" t="n">
        <v>216.03633434167</v>
      </c>
      <c r="EB131" s="6" t="n">
        <v>228.807828703749</v>
      </c>
      <c r="EC131" s="6" t="n">
        <v>265.747021203225</v>
      </c>
      <c r="ED131" s="6" t="n">
        <v>310.848354621949</v>
      </c>
      <c r="EE131" s="6" t="n">
        <v>370.115331239012</v>
      </c>
      <c r="EF131" s="6" t="n">
        <v>485.160459318734</v>
      </c>
      <c r="EG131" s="6" t="n">
        <v>684.201380208577</v>
      </c>
      <c r="EH131" s="6" t="n">
        <v>891.928834236436</v>
      </c>
      <c r="EI131" s="6" t="n">
        <v>838.22887622515</v>
      </c>
      <c r="EJ131" s="6" t="n">
        <v>635.499059861445</v>
      </c>
      <c r="EK131" s="6" t="n">
        <v>1008.33943369822</v>
      </c>
      <c r="EL131" s="6" t="n">
        <v>986.503132265324</v>
      </c>
      <c r="EM131" s="6" t="n">
        <v>1044.98623809237</v>
      </c>
      <c r="EN131" s="6" t="n">
        <v>1177.59494150938</v>
      </c>
      <c r="EO131" s="6" t="n">
        <v>1022.88565319043</v>
      </c>
      <c r="EP131" s="6" t="n">
        <v>1167.58257286381</v>
      </c>
      <c r="EQ131" s="6" t="n">
        <v>1113.61405805843</v>
      </c>
      <c r="ER131" s="6" t="n">
        <v>1140.94725714221</v>
      </c>
      <c r="ES131" s="6" t="n">
        <v>1195.94140179584</v>
      </c>
      <c r="ET131" s="6" t="n">
        <v>1257.04922194023</v>
      </c>
      <c r="EU131" s="6" t="n">
        <v>1207.10583602011</v>
      </c>
      <c r="EV131" s="6" t="n">
        <v>1262.02665663581</v>
      </c>
      <c r="EW131" s="6" t="n">
        <v>1122.07498234243</v>
      </c>
      <c r="EX131" s="6" t="n">
        <v>980.802392257616</v>
      </c>
      <c r="EY131" s="6" t="n">
        <v>885.918381634232</v>
      </c>
      <c r="EZ131" s="6" t="n">
        <v>882.224584979057</v>
      </c>
      <c r="FA131" s="6" t="n">
        <v>1078.74</v>
      </c>
    </row>
    <row r="132" customFormat="false" ht="15.6" hidden="false" customHeight="false" outlineLevel="0" collapsed="false">
      <c r="A132" s="0" t="s">
        <v>132</v>
      </c>
      <c r="B132" s="6" t="n">
        <v>0.000472579377476825</v>
      </c>
      <c r="C132" s="6" t="n">
        <v>0.000652818476072144</v>
      </c>
      <c r="D132" s="6" t="n">
        <v>0.000829180952585023</v>
      </c>
      <c r="E132" s="6" t="n">
        <v>0.00100172035219487</v>
      </c>
      <c r="F132" s="6" t="n">
        <v>0.00117048977877224</v>
      </c>
      <c r="G132" s="6" t="n">
        <v>0.00133554189308472</v>
      </c>
      <c r="H132" s="6" t="n">
        <v>0.00142873169424109</v>
      </c>
      <c r="I132" s="6" t="n">
        <v>0.00151976253319346</v>
      </c>
      <c r="J132" s="6" t="n">
        <v>0.00181892673070755</v>
      </c>
      <c r="K132" s="6" t="n">
        <v>0.00190678613934346</v>
      </c>
      <c r="L132" s="6" t="n">
        <v>0.00244983104055449</v>
      </c>
      <c r="M132" s="6" t="n">
        <v>0.00313303925542094</v>
      </c>
      <c r="N132" s="6" t="n">
        <v>0.002812365786265</v>
      </c>
      <c r="O132" s="6" t="n">
        <v>0.0029157628720896</v>
      </c>
      <c r="P132" s="6" t="n">
        <v>0.00325494755810187</v>
      </c>
      <c r="Q132" s="6" t="n">
        <v>0.00308944733605849</v>
      </c>
      <c r="R132" s="6" t="n">
        <v>0.00893514174064818</v>
      </c>
      <c r="S132" s="6" t="n">
        <v>0.0101201078751847</v>
      </c>
      <c r="T132" s="6" t="n">
        <v>0.00838392762921574</v>
      </c>
      <c r="U132" s="6" t="n">
        <v>0.0114870860124411</v>
      </c>
      <c r="V132" s="6" t="n">
        <v>0.0125126172026011</v>
      </c>
      <c r="W132" s="6" t="n">
        <v>0.0168221276994509</v>
      </c>
      <c r="X132" s="6" t="n">
        <v>0.0174799265960984</v>
      </c>
      <c r="Y132" s="6" t="n">
        <v>0.0162391551979969</v>
      </c>
      <c r="Z132" s="6" t="n">
        <v>0.0192873363960585</v>
      </c>
      <c r="AA132" s="6" t="n">
        <v>0.0218089885674555</v>
      </c>
      <c r="AB132" s="6" t="n">
        <v>0.0258606613189209</v>
      </c>
      <c r="AC132" s="6" t="n">
        <v>0.0252809003850271</v>
      </c>
      <c r="AD132" s="6" t="n">
        <v>0.0333551293228703</v>
      </c>
      <c r="AE132" s="6" t="n">
        <v>0.0336306237667201</v>
      </c>
      <c r="AF132" s="6" t="n">
        <v>0.0391223021839593</v>
      </c>
      <c r="AG132" s="6" t="n">
        <v>0.0394052055203162</v>
      </c>
      <c r="AH132" s="6" t="n">
        <v>0.0412102527788792</v>
      </c>
      <c r="AI132" s="6" t="n">
        <v>0.0464891780740972</v>
      </c>
      <c r="AJ132" s="6" t="n">
        <v>0.0433068237562552</v>
      </c>
      <c r="AK132" s="6" t="n">
        <v>0.044807200047995</v>
      </c>
      <c r="AL132" s="6" t="n">
        <v>0.0454615655786466</v>
      </c>
      <c r="AM132" s="6" t="n">
        <v>0.0446969998685711</v>
      </c>
      <c r="AN132" s="6" t="n">
        <v>0.0452965230287053</v>
      </c>
      <c r="AO132" s="6" t="n">
        <v>0.0502908786602781</v>
      </c>
      <c r="AP132" s="6" t="n">
        <v>0.0553428990162304</v>
      </c>
      <c r="AQ132" s="6" t="n">
        <v>0.0575886030027926</v>
      </c>
      <c r="AR132" s="6" t="n">
        <v>0.0614654129452444</v>
      </c>
      <c r="AS132" s="6" t="n">
        <v>0.0707440853179923</v>
      </c>
      <c r="AT132" s="6" t="n">
        <v>0.075792910911244</v>
      </c>
      <c r="AU132" s="6" t="n">
        <v>0.078437376060374</v>
      </c>
      <c r="AV132" s="6" t="n">
        <v>0.0805969459223689</v>
      </c>
      <c r="AW132" s="6" t="n">
        <v>0.0937728633702328</v>
      </c>
      <c r="AX132" s="6" t="n">
        <v>0.103839424791367</v>
      </c>
      <c r="AY132" s="6" t="n">
        <v>0.124453508848103</v>
      </c>
      <c r="AZ132" s="6" t="n">
        <v>0.138406330848446</v>
      </c>
      <c r="BA132" s="6" t="n">
        <v>0.133617579941383</v>
      </c>
      <c r="BB132" s="6" t="n">
        <v>0.129604290877693</v>
      </c>
      <c r="BC132" s="6" t="n">
        <v>0.131329727956143</v>
      </c>
      <c r="BD132" s="6" t="n">
        <v>0.14958162482764</v>
      </c>
      <c r="BE132" s="6" t="n">
        <v>0.143362101949759</v>
      </c>
      <c r="BF132" s="6" t="n">
        <v>0.162037960765129</v>
      </c>
      <c r="BG132" s="6" t="n">
        <v>0.184279331859728</v>
      </c>
      <c r="BH132" s="6" t="n">
        <v>0.183074349069903</v>
      </c>
      <c r="BI132" s="6" t="n">
        <v>0.195589760481625</v>
      </c>
      <c r="BJ132" s="6" t="n">
        <v>0.186043353371768</v>
      </c>
      <c r="BK132" s="6" t="n">
        <v>0.201191748073911</v>
      </c>
      <c r="BL132" s="6" t="n">
        <v>0.23858500492626</v>
      </c>
      <c r="BM132" s="6" t="n">
        <v>0.270195840289414</v>
      </c>
      <c r="BN132" s="6" t="n">
        <v>0.242259317661783</v>
      </c>
      <c r="BO132" s="6" t="n">
        <v>0.21721717753726</v>
      </c>
      <c r="BP132" s="6" t="n">
        <v>0.234024039443754</v>
      </c>
      <c r="BQ132" s="6" t="n">
        <v>0.222328285902612</v>
      </c>
      <c r="BR132" s="6" t="n">
        <v>0.0916818132168748</v>
      </c>
      <c r="BS132" s="6" t="n">
        <v>0.0694365538437542</v>
      </c>
      <c r="BT132" s="6" t="n">
        <v>0.0686646919232892</v>
      </c>
      <c r="BU132" s="6" t="n">
        <v>0.0807460669473739</v>
      </c>
      <c r="BV132" s="6" t="n">
        <v>0.0944494470544283</v>
      </c>
      <c r="BW132" s="6" t="n">
        <v>0.1032344838926</v>
      </c>
      <c r="BX132" s="6" t="n">
        <v>0.127811508239004</v>
      </c>
      <c r="BY132" s="6" t="n">
        <v>0.114175960836361</v>
      </c>
      <c r="BZ132" s="6" t="n">
        <v>0.18080735151004</v>
      </c>
      <c r="CA132" s="6" t="n">
        <v>0.228452050866887</v>
      </c>
      <c r="CB132" s="6" t="n">
        <v>0.286583198952465</v>
      </c>
      <c r="CC132" s="6" t="n">
        <v>0.27348659283701</v>
      </c>
      <c r="CD132" s="6" t="n">
        <v>0.32633753962054</v>
      </c>
      <c r="CE132" s="6" t="n">
        <v>0.389870188334567</v>
      </c>
      <c r="CF132" s="6" t="n">
        <v>0.535266557464944</v>
      </c>
      <c r="CG132" s="6" t="n">
        <v>0.612762628792645</v>
      </c>
      <c r="CH132" s="6" t="n">
        <v>0.759997732345347</v>
      </c>
      <c r="CI132" s="6" t="n">
        <v>0.872354442381062</v>
      </c>
      <c r="CJ132" s="6" t="n">
        <v>1.0149222133166</v>
      </c>
      <c r="CK132" s="6" t="n">
        <v>1.03132186817579</v>
      </c>
      <c r="CL132" s="6" t="n">
        <v>1.08600372541126</v>
      </c>
      <c r="CM132" s="6" t="n">
        <v>0.989833190848762</v>
      </c>
      <c r="CN132" s="6" t="n">
        <v>1.35607725865107</v>
      </c>
      <c r="CO132" s="6" t="n">
        <v>1.0078204834751</v>
      </c>
      <c r="CP132" s="6" t="n">
        <v>0.629089625885642</v>
      </c>
      <c r="CQ132" s="6" t="n">
        <v>0.935030683274784</v>
      </c>
      <c r="CR132" s="6" t="n">
        <v>0.775035722150895</v>
      </c>
      <c r="CS132" s="6" t="n">
        <v>1.24657193648699</v>
      </c>
      <c r="CT132" s="6" t="n">
        <v>1.28635727051347</v>
      </c>
      <c r="CU132" s="6" t="n">
        <v>1.69850074149082</v>
      </c>
      <c r="CV132" s="6" t="n">
        <v>1.67167451185543</v>
      </c>
      <c r="CW132" s="6" t="n">
        <v>1.92542006966962</v>
      </c>
      <c r="CX132" s="6" t="n">
        <v>2.51797082387147</v>
      </c>
      <c r="CY132" s="6" t="n">
        <v>2.64968286438067</v>
      </c>
      <c r="CZ132" s="6" t="n">
        <v>2.80208596808535</v>
      </c>
      <c r="DA132" s="6" t="n">
        <v>2.97904235279999</v>
      </c>
      <c r="DB132" s="6" t="n">
        <v>3.28454415175219</v>
      </c>
      <c r="DC132" s="6" t="n">
        <v>3.72958592617696</v>
      </c>
      <c r="DD132" s="6" t="n">
        <v>4.02319036926367</v>
      </c>
      <c r="DE132" s="6" t="n">
        <v>4.41806146828639</v>
      </c>
      <c r="DF132" s="6" t="n">
        <v>4.63643125548898</v>
      </c>
      <c r="DG132" s="6" t="n">
        <v>4.82393539333796</v>
      </c>
      <c r="DH132" s="6" t="n">
        <v>4.88298052350328</v>
      </c>
      <c r="DI132" s="6" t="n">
        <v>4.87081955899214</v>
      </c>
      <c r="DJ132" s="6" t="n">
        <v>4.8561513145603</v>
      </c>
      <c r="DK132" s="6" t="n">
        <v>5.2731024837859</v>
      </c>
      <c r="DL132" s="6" t="n">
        <v>5.55294885211568</v>
      </c>
      <c r="DM132" s="6" t="n">
        <v>5.76773946318643</v>
      </c>
      <c r="DN132" s="6" t="n">
        <v>6.15575927925693</v>
      </c>
      <c r="DO132" s="6" t="n">
        <v>6.27713144569125</v>
      </c>
      <c r="DP132" s="6" t="n">
        <v>6.25383592208689</v>
      </c>
      <c r="DQ132" s="6" t="n">
        <v>6.44068150603962</v>
      </c>
      <c r="DR132" s="6" t="n">
        <v>6.85507608486548</v>
      </c>
      <c r="DS132" s="6" t="n">
        <v>7.13299987958133</v>
      </c>
      <c r="DT132" s="6" t="n">
        <v>7.51998624203546</v>
      </c>
      <c r="DU132" s="6" t="n">
        <v>7.77452270483359</v>
      </c>
      <c r="DV132" s="6" t="n">
        <v>7.87109168335579</v>
      </c>
      <c r="DW132" s="6" t="n">
        <v>8.37592214506767</v>
      </c>
      <c r="DX132" s="6" t="n">
        <v>8.37777779077982</v>
      </c>
      <c r="DY132" s="6" t="n">
        <v>8.73593909959295</v>
      </c>
      <c r="DZ132" s="6" t="n">
        <v>8.74227862551706</v>
      </c>
      <c r="EA132" s="6" t="n">
        <v>9.00235372875446</v>
      </c>
      <c r="EB132" s="6" t="n">
        <v>9.49923379302668</v>
      </c>
      <c r="EC132" s="6" t="n">
        <v>8.96005795562036</v>
      </c>
      <c r="ED132" s="6" t="n">
        <v>9.19911553089594</v>
      </c>
      <c r="EE132" s="6" t="n">
        <v>9.28278144907515</v>
      </c>
      <c r="EF132" s="6" t="n">
        <v>9.18841227747783</v>
      </c>
      <c r="EG132" s="6" t="n">
        <v>10.5969952749775</v>
      </c>
      <c r="EH132" s="6" t="n">
        <v>11.1365324147589</v>
      </c>
      <c r="EI132" s="6" t="n">
        <v>11.2615279533198</v>
      </c>
      <c r="EJ132" s="6" t="n">
        <v>11.7251516502742</v>
      </c>
      <c r="EK132" s="6" t="n">
        <v>11.3351406510121</v>
      </c>
      <c r="EL132" s="6" t="n">
        <v>9.10490821284556</v>
      </c>
      <c r="EM132" s="6" t="n">
        <v>9.10490821284556</v>
      </c>
      <c r="EN132" s="6" t="n">
        <v>8.15456425796942</v>
      </c>
      <c r="EO132" s="6" t="n">
        <v>1.83937539653446</v>
      </c>
      <c r="EP132" s="6" t="n">
        <v>0</v>
      </c>
      <c r="EQ132" s="6" t="n">
        <v>0</v>
      </c>
      <c r="ER132" s="6" t="n">
        <v>1.34887529079193</v>
      </c>
      <c r="ES132" s="6" t="n">
        <v>0</v>
      </c>
      <c r="ET132" s="6" t="n">
        <v>0</v>
      </c>
      <c r="EU132" s="6" t="n">
        <v>0</v>
      </c>
      <c r="EV132" s="6" t="n">
        <v>0</v>
      </c>
      <c r="EW132" s="6" t="n">
        <v>0</v>
      </c>
      <c r="EX132" s="6" t="n">
        <v>0</v>
      </c>
      <c r="EY132" s="6" t="n">
        <v>0</v>
      </c>
      <c r="EZ132" s="6" t="n">
        <v>0</v>
      </c>
      <c r="FA132" s="6" t="n">
        <v>0</v>
      </c>
    </row>
    <row r="133" customFormat="false" ht="15.6" hidden="false" customHeight="false" outlineLevel="0" collapsed="false">
      <c r="A133" s="0" t="s">
        <v>1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  <c r="AS133" s="6" t="n">
        <v>0</v>
      </c>
      <c r="AT133" s="6" t="n">
        <v>0</v>
      </c>
      <c r="AU133" s="6" t="n">
        <v>0</v>
      </c>
      <c r="AV133" s="6" t="n">
        <v>0</v>
      </c>
      <c r="AW133" s="6" t="n">
        <v>0</v>
      </c>
      <c r="AX133" s="6" t="n">
        <v>0</v>
      </c>
      <c r="AY133" s="6" t="n">
        <v>0</v>
      </c>
      <c r="AZ133" s="6" t="n">
        <v>0</v>
      </c>
      <c r="BA133" s="6" t="n">
        <v>0</v>
      </c>
      <c r="BB133" s="6" t="n">
        <v>0</v>
      </c>
      <c r="BC133" s="6" t="n">
        <v>0</v>
      </c>
      <c r="BD133" s="6" t="n">
        <v>0</v>
      </c>
      <c r="BE133" s="6" t="n">
        <v>0</v>
      </c>
      <c r="BF133" s="6" t="n">
        <v>0</v>
      </c>
      <c r="BG133" s="6" t="n">
        <v>0</v>
      </c>
      <c r="BH133" s="6" t="n">
        <v>0</v>
      </c>
      <c r="BI133" s="6" t="n">
        <v>0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6" t="n">
        <v>0</v>
      </c>
      <c r="BQ133" s="6" t="n">
        <v>0</v>
      </c>
      <c r="BR133" s="6" t="n">
        <v>0</v>
      </c>
      <c r="BS133" s="6" t="n">
        <v>0</v>
      </c>
      <c r="BT133" s="6" t="n">
        <v>0</v>
      </c>
      <c r="BU133" s="6" t="n">
        <v>0</v>
      </c>
      <c r="BV133" s="6" t="n">
        <v>0</v>
      </c>
      <c r="BW133" s="6" t="n">
        <v>0</v>
      </c>
      <c r="BX133" s="6" t="n">
        <v>0</v>
      </c>
      <c r="BY133" s="6" t="n">
        <v>0</v>
      </c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0</v>
      </c>
      <c r="CR133" s="6" t="n">
        <v>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</v>
      </c>
      <c r="DK133" s="6" t="n">
        <v>0</v>
      </c>
      <c r="DL133" s="6" t="n">
        <v>0</v>
      </c>
      <c r="DM133" s="6" t="n">
        <v>0</v>
      </c>
      <c r="DN133" s="6" t="n">
        <v>0</v>
      </c>
      <c r="DO133" s="6" t="n">
        <v>0</v>
      </c>
      <c r="DP133" s="6" t="n">
        <v>0</v>
      </c>
      <c r="DQ133" s="6" t="n">
        <v>0</v>
      </c>
      <c r="DR133" s="6" t="n">
        <v>0</v>
      </c>
      <c r="DS133" s="6" t="n">
        <v>0</v>
      </c>
      <c r="DT133" s="6" t="n">
        <v>0</v>
      </c>
      <c r="DU133" s="6" t="n">
        <v>0</v>
      </c>
      <c r="DV133" s="6" t="n">
        <v>0</v>
      </c>
      <c r="DW133" s="6" t="n">
        <v>0</v>
      </c>
      <c r="DX133" s="6" t="n">
        <v>0</v>
      </c>
      <c r="DY133" s="6" t="n">
        <v>0</v>
      </c>
      <c r="DZ133" s="6" t="n">
        <v>0</v>
      </c>
      <c r="EA133" s="6" t="n">
        <v>0</v>
      </c>
      <c r="EB133" s="6" t="n">
        <v>0</v>
      </c>
      <c r="EC133" s="6" t="n">
        <v>0</v>
      </c>
      <c r="ED133" s="6" t="n">
        <v>0</v>
      </c>
      <c r="EE133" s="6" t="n">
        <v>0</v>
      </c>
      <c r="EF133" s="6" t="n">
        <v>0</v>
      </c>
      <c r="EG133" s="6" t="n">
        <v>0</v>
      </c>
      <c r="EH133" s="6" t="n">
        <v>0</v>
      </c>
      <c r="EI133" s="6" t="n">
        <v>0</v>
      </c>
      <c r="EJ133" s="6" t="n">
        <v>0</v>
      </c>
      <c r="EK133" s="6" t="n">
        <v>0</v>
      </c>
      <c r="EL133" s="6" t="n">
        <v>0</v>
      </c>
      <c r="EM133" s="6" t="n">
        <v>0</v>
      </c>
      <c r="EN133" s="6" t="n">
        <v>0</v>
      </c>
      <c r="EO133" s="6" t="n">
        <v>0</v>
      </c>
      <c r="EP133" s="6" t="n">
        <v>0</v>
      </c>
      <c r="EQ133" s="6" t="n">
        <v>0</v>
      </c>
      <c r="ER133" s="6" t="n">
        <v>0</v>
      </c>
      <c r="ES133" s="6" t="n">
        <v>0</v>
      </c>
      <c r="ET133" s="6" t="n">
        <v>0</v>
      </c>
      <c r="EU133" s="6" t="n">
        <v>0</v>
      </c>
      <c r="EV133" s="6" t="n">
        <v>0</v>
      </c>
      <c r="EW133" s="6" t="n">
        <v>0</v>
      </c>
      <c r="EX133" s="6" t="n">
        <v>0</v>
      </c>
      <c r="EY133" s="6" t="n">
        <v>0</v>
      </c>
      <c r="EZ133" s="6" t="n">
        <v>0</v>
      </c>
      <c r="FA133" s="6" t="n">
        <v>0</v>
      </c>
    </row>
    <row r="134" customFormat="false" ht="15.6" hidden="false" customHeight="false" outlineLevel="0" collapsed="false">
      <c r="A134" s="0" t="s">
        <v>134</v>
      </c>
      <c r="B134" s="6" t="n">
        <v>848.506931488649</v>
      </c>
      <c r="C134" s="6" t="n">
        <v>807.319709177009</v>
      </c>
      <c r="D134" s="6" t="n">
        <v>804.451649175857</v>
      </c>
      <c r="E134" s="6" t="n">
        <v>800.016343272434</v>
      </c>
      <c r="F134" s="6" t="n">
        <v>964.059971862971</v>
      </c>
      <c r="G134" s="6" t="n">
        <v>902.73363970717</v>
      </c>
      <c r="H134" s="6" t="n">
        <v>971.473044980706</v>
      </c>
      <c r="I134" s="6" t="n">
        <v>954.029598088447</v>
      </c>
      <c r="J134" s="6" t="n">
        <v>935.003232834897</v>
      </c>
      <c r="K134" s="6" t="n">
        <v>1038.17503058129</v>
      </c>
      <c r="L134" s="6" t="n">
        <v>1162.33225095907</v>
      </c>
      <c r="M134" s="6" t="n">
        <v>1211.40272015913</v>
      </c>
      <c r="N134" s="6" t="n">
        <v>1172.42531456969</v>
      </c>
      <c r="O134" s="6" t="n">
        <v>1246.65008050117</v>
      </c>
      <c r="P134" s="6" t="n">
        <v>1341.60950971967</v>
      </c>
      <c r="Q134" s="6" t="n">
        <v>1421.85249991586</v>
      </c>
      <c r="R134" s="6" t="n">
        <v>1464.77936517902</v>
      </c>
      <c r="S134" s="6" t="n">
        <v>1503.97618519478</v>
      </c>
      <c r="T134" s="6" t="n">
        <v>1475.24856780618</v>
      </c>
      <c r="U134" s="6" t="n">
        <v>1547.73369078614</v>
      </c>
      <c r="V134" s="6" t="n">
        <v>1580.75556194695</v>
      </c>
      <c r="W134" s="6" t="n">
        <v>1674.30446985341</v>
      </c>
      <c r="X134" s="6" t="n">
        <v>1764.1390049715</v>
      </c>
      <c r="Y134" s="6" t="n">
        <v>1830.21409221117</v>
      </c>
      <c r="Z134" s="6" t="n">
        <v>1778.10316596072</v>
      </c>
      <c r="AA134" s="6" t="n">
        <v>1877.24714173828</v>
      </c>
      <c r="AB134" s="6" t="n">
        <v>1873.5327689499</v>
      </c>
      <c r="AC134" s="6" t="n">
        <v>1906.57031256974</v>
      </c>
      <c r="AD134" s="6" t="n">
        <v>1872.79616337583</v>
      </c>
      <c r="AE134" s="6" t="n">
        <v>1883.28103846202</v>
      </c>
      <c r="AF134" s="6" t="n">
        <v>2053.04511459584</v>
      </c>
      <c r="AG134" s="6" t="n">
        <v>2159.24494771821</v>
      </c>
      <c r="AH134" s="6" t="n">
        <v>2180.35914730988</v>
      </c>
      <c r="AI134" s="6" t="n">
        <v>2270.93308332389</v>
      </c>
      <c r="AJ134" s="6" t="n">
        <v>2215.23075642453</v>
      </c>
      <c r="AK134" s="6" t="n">
        <v>2189.8051277995</v>
      </c>
      <c r="AL134" s="6" t="n">
        <v>2176.71217622263</v>
      </c>
      <c r="AM134" s="6" t="n">
        <v>2238.97329807093</v>
      </c>
      <c r="AN134" s="6" t="n">
        <v>2333.77361165021</v>
      </c>
      <c r="AO134" s="6" t="n">
        <v>2423.71109464445</v>
      </c>
      <c r="AP134" s="6" t="n">
        <v>2487.37488978039</v>
      </c>
      <c r="AQ134" s="6" t="n">
        <v>2521.70826237245</v>
      </c>
      <c r="AR134" s="6" t="n">
        <v>2453.44153570259</v>
      </c>
      <c r="AS134" s="6" t="n">
        <v>2180.34508725234</v>
      </c>
      <c r="AT134" s="6" t="n">
        <v>2481.81023945252</v>
      </c>
      <c r="AU134" s="6" t="n">
        <v>2488.12087211599</v>
      </c>
      <c r="AV134" s="6" t="n">
        <v>2550.00483826931</v>
      </c>
      <c r="AW134" s="6" t="n">
        <v>2609.8162244998</v>
      </c>
      <c r="AX134" s="6" t="n">
        <v>2604.54460028433</v>
      </c>
      <c r="AY134" s="6" t="n">
        <v>2781.11934229256</v>
      </c>
      <c r="AZ134" s="6" t="n">
        <v>2805.54466895423</v>
      </c>
      <c r="BA134" s="6" t="n">
        <v>2788.15202747476</v>
      </c>
      <c r="BB134" s="6" t="n">
        <v>2939.46917578947</v>
      </c>
      <c r="BC134" s="6" t="n">
        <v>3007.64499262769</v>
      </c>
      <c r="BD134" s="6" t="n">
        <v>3065.47094799577</v>
      </c>
      <c r="BE134" s="6" t="n">
        <v>3151.74763808886</v>
      </c>
      <c r="BF134" s="6" t="n">
        <v>3276.04607426179</v>
      </c>
      <c r="BG134" s="6" t="n">
        <v>3433.72972019407</v>
      </c>
      <c r="BH134" s="6" t="n">
        <v>3356.02373784076</v>
      </c>
      <c r="BI134" s="6" t="n">
        <v>3395.53418960812</v>
      </c>
      <c r="BJ134" s="6" t="n">
        <v>3434.08383405015</v>
      </c>
      <c r="BK134" s="6" t="n">
        <v>3553.1481838307</v>
      </c>
      <c r="BL134" s="6" t="n">
        <v>3392.20184311329</v>
      </c>
      <c r="BM134" s="6" t="n">
        <v>3740.75943378857</v>
      </c>
      <c r="BN134" s="6" t="n">
        <v>3645.93947953882</v>
      </c>
      <c r="BO134" s="6" t="n">
        <v>3734.55531545032</v>
      </c>
      <c r="BP134" s="6" t="n">
        <v>3908.99541422831</v>
      </c>
      <c r="BQ134" s="6" t="n">
        <v>3852.83313170967</v>
      </c>
      <c r="BR134" s="6" t="n">
        <v>3559.62522106556</v>
      </c>
      <c r="BS134" s="6" t="n">
        <v>3555.22183308022</v>
      </c>
      <c r="BT134" s="6" t="n">
        <v>3762.75552640677</v>
      </c>
      <c r="BU134" s="6" t="n">
        <v>2566.74330245907</v>
      </c>
      <c r="BV134" s="6" t="n">
        <v>3457.76755008577</v>
      </c>
      <c r="BW134" s="6" t="n">
        <v>3690.60237420046</v>
      </c>
      <c r="BX134" s="6" t="n">
        <v>3879.46390741852</v>
      </c>
      <c r="BY134" s="6" t="n">
        <v>3683.0107770598</v>
      </c>
      <c r="BZ134" s="6" t="n">
        <v>2012.38943898567</v>
      </c>
      <c r="CA134" s="6" t="n">
        <v>3863.01667406401</v>
      </c>
      <c r="CB134" s="6" t="n">
        <v>3643.57611823881</v>
      </c>
      <c r="CC134" s="6" t="n">
        <v>3868.99745677048</v>
      </c>
      <c r="CD134" s="6" t="n">
        <v>3725.37851818166</v>
      </c>
      <c r="CE134" s="6" t="n">
        <v>3508.93916516267</v>
      </c>
      <c r="CF134" s="6" t="n">
        <v>3397.59047151855</v>
      </c>
      <c r="CG134" s="6" t="n">
        <v>3386.29518612969</v>
      </c>
      <c r="CH134" s="6" t="n">
        <v>3675.08772388601</v>
      </c>
      <c r="CI134" s="6" t="n">
        <v>3751.71284426731</v>
      </c>
      <c r="CJ134" s="6" t="n">
        <v>3948.60277278213</v>
      </c>
      <c r="CK134" s="6" t="n">
        <v>4057.66467959404</v>
      </c>
      <c r="CL134" s="6" t="n">
        <v>3861.55432208522</v>
      </c>
      <c r="CM134" s="6" t="n">
        <v>3912.42403768181</v>
      </c>
      <c r="CN134" s="6" t="n">
        <v>4102.07843418731</v>
      </c>
      <c r="CO134" s="6" t="n">
        <v>4101.01203905878</v>
      </c>
      <c r="CP134" s="6" t="n">
        <v>4169.99318695881</v>
      </c>
      <c r="CQ134" s="6" t="n">
        <v>4108.88462930942</v>
      </c>
      <c r="CR134" s="6" t="n">
        <v>4062.24744393511</v>
      </c>
      <c r="CS134" s="6" t="n">
        <v>3891.8781261518</v>
      </c>
      <c r="CT134" s="6" t="n">
        <v>3987.49956823738</v>
      </c>
      <c r="CU134" s="6" t="n">
        <v>4178.83936023759</v>
      </c>
      <c r="CV134" s="6" t="n">
        <v>4192.10337477909</v>
      </c>
      <c r="CW134" s="6" t="n">
        <v>4199.63936923508</v>
      </c>
      <c r="CX134" s="6" t="n">
        <v>4190.10113548741</v>
      </c>
      <c r="CY134" s="6" t="n">
        <v>4596.24396927246</v>
      </c>
      <c r="CZ134" s="6" t="n">
        <v>4635.06303776882</v>
      </c>
      <c r="DA134" s="6" t="n">
        <v>4663.59478981085</v>
      </c>
      <c r="DB134" s="6" t="n">
        <v>4845.68148841805</v>
      </c>
      <c r="DC134" s="6" t="n">
        <v>5181.50116101053</v>
      </c>
      <c r="DD134" s="6" t="n">
        <v>5186.18391661058</v>
      </c>
      <c r="DE134" s="6" t="n">
        <v>5264.71030526915</v>
      </c>
      <c r="DF134" s="6" t="n">
        <v>5198.47058515224</v>
      </c>
      <c r="DG134" s="6" t="n">
        <v>5049.95393860098</v>
      </c>
      <c r="DH134" s="6" t="n">
        <v>4700.8723022874</v>
      </c>
      <c r="DI134" s="6" t="n">
        <v>4713.20201531789</v>
      </c>
      <c r="DJ134" s="6" t="n">
        <v>4935.62692570372</v>
      </c>
      <c r="DK134" s="6" t="n">
        <v>5158.26792394452</v>
      </c>
      <c r="DL134" s="6" t="n">
        <v>5065.52148655034</v>
      </c>
      <c r="DM134" s="6" t="n">
        <v>5159.39672574222</v>
      </c>
      <c r="DN134" s="6" t="n">
        <v>4832.42813267747</v>
      </c>
      <c r="DO134" s="6" t="n">
        <v>4505.35898458908</v>
      </c>
      <c r="DP134" s="6" t="n">
        <v>4387.56888934022</v>
      </c>
      <c r="DQ134" s="6" t="n">
        <v>4418.51345763253</v>
      </c>
      <c r="DR134" s="6" t="n">
        <v>4231.6917664278</v>
      </c>
      <c r="DS134" s="6" t="n">
        <v>4125.20090098186</v>
      </c>
      <c r="DT134" s="6" t="n">
        <v>3465.14092554477</v>
      </c>
      <c r="DU134" s="6" t="n">
        <v>3792.52242363112</v>
      </c>
      <c r="DV134" s="6" t="n">
        <v>3436.8367610775</v>
      </c>
      <c r="DW134" s="6" t="n">
        <v>3542.51876574507</v>
      </c>
      <c r="DX134" s="6" t="n">
        <v>3618.61513948741</v>
      </c>
      <c r="DY134" s="6" t="n">
        <v>3687.14888890033</v>
      </c>
      <c r="DZ134" s="6" t="n">
        <v>3410.06838152839</v>
      </c>
      <c r="EA134" s="6" t="n">
        <v>3782.10673327999</v>
      </c>
      <c r="EB134" s="6" t="n">
        <v>3665.01236827551</v>
      </c>
      <c r="EC134" s="6" t="n">
        <v>3445.80371649015</v>
      </c>
      <c r="ED134" s="6" t="n">
        <v>3251.6671277277</v>
      </c>
      <c r="EE134" s="6" t="n">
        <v>3086.64240902249</v>
      </c>
      <c r="EF134" s="6" t="n">
        <v>2481.74126276804</v>
      </c>
      <c r="EG134" s="6" t="n">
        <v>2959.69305276938</v>
      </c>
      <c r="EH134" s="6" t="n">
        <v>3160.19330710779</v>
      </c>
      <c r="EI134" s="6" t="n">
        <v>3215.05440961326</v>
      </c>
      <c r="EJ134" s="6" t="n">
        <v>3126.0405193992</v>
      </c>
      <c r="EK134" s="6" t="n">
        <v>3018.35852714845</v>
      </c>
      <c r="EL134" s="6" t="n">
        <v>3040.9783965444</v>
      </c>
      <c r="EM134" s="6" t="n">
        <v>2889.91585236601</v>
      </c>
      <c r="EN134" s="6" t="n">
        <v>2825.64765110092</v>
      </c>
      <c r="EO134" s="6" t="n">
        <v>2484.48994048449</v>
      </c>
      <c r="EP134" s="6" t="n">
        <v>2124.30638072265</v>
      </c>
      <c r="EQ134" s="6" t="n">
        <v>1862.32195112185</v>
      </c>
      <c r="ER134" s="6" t="n">
        <v>1539.48830914956</v>
      </c>
      <c r="ES134" s="6" t="n">
        <v>1260.58457244919</v>
      </c>
      <c r="ET134" s="6" t="n">
        <v>1259.96892375323</v>
      </c>
      <c r="EU134" s="6" t="n">
        <v>920.181008962622</v>
      </c>
      <c r="EV134" s="6" t="n">
        <v>923.369753194119</v>
      </c>
      <c r="EW134" s="6" t="n">
        <v>847.794261521112</v>
      </c>
      <c r="EX134" s="6" t="n">
        <v>751.562458702338</v>
      </c>
      <c r="EY134" s="6" t="n">
        <v>731.295843432588</v>
      </c>
      <c r="EZ134" s="6" t="n">
        <v>585.774650136386</v>
      </c>
      <c r="FA134" s="6" t="n">
        <v>469.266616605037</v>
      </c>
    </row>
    <row r="135" customFormat="false" ht="15.6" hidden="false" customHeight="false" outlineLevel="0" collapsed="false">
      <c r="A135" s="0" t="s">
        <v>135</v>
      </c>
      <c r="B135" s="6" t="n">
        <v>0.193732600203301</v>
      </c>
      <c r="C135" s="6" t="n">
        <v>0.270854084002167</v>
      </c>
      <c r="D135" s="6" t="n">
        <v>0.348182771355893</v>
      </c>
      <c r="E135" s="6" t="n">
        <v>0.425715504617169</v>
      </c>
      <c r="F135" s="6" t="n">
        <v>0.503449142033444</v>
      </c>
      <c r="G135" s="6" t="n">
        <v>0.581380558024521</v>
      </c>
      <c r="H135" s="6" t="n">
        <v>0.629460782701733</v>
      </c>
      <c r="I135" s="6" t="n">
        <v>0.677655147394023</v>
      </c>
      <c r="J135" s="6" t="n">
        <v>0.820848904144649</v>
      </c>
      <c r="K135" s="6" t="n">
        <v>0.870893427879057</v>
      </c>
      <c r="L135" s="6" t="n">
        <v>1.13243730984963</v>
      </c>
      <c r="M135" s="6" t="n">
        <v>1.4545646455179</v>
      </c>
      <c r="N135" s="6" t="n">
        <v>1.31137877927848</v>
      </c>
      <c r="O135" s="6" t="n">
        <v>1.36551885740055</v>
      </c>
      <c r="P135" s="6" t="n">
        <v>1.53101219840899</v>
      </c>
      <c r="Q135" s="6" t="n">
        <v>1.45950170366958</v>
      </c>
      <c r="R135" s="6" t="n">
        <v>4.23949776590909</v>
      </c>
      <c r="S135" s="6" t="n">
        <v>4.82266684122047</v>
      </c>
      <c r="T135" s="6" t="n">
        <v>4.01271942843766</v>
      </c>
      <c r="U135" s="6" t="n">
        <v>5.52192243033748</v>
      </c>
      <c r="V135" s="6" t="n">
        <v>6.04112388284303</v>
      </c>
      <c r="W135" s="6" t="n">
        <v>8.19525025048393</v>
      </c>
      <c r="X135" s="6" t="n">
        <v>8.59275857453861</v>
      </c>
      <c r="Y135" s="6" t="n">
        <v>8.05504829638604</v>
      </c>
      <c r="Z135" s="6" t="n">
        <v>9.65358628065575</v>
      </c>
      <c r="AA135" s="6" t="n">
        <v>11.0144714905736</v>
      </c>
      <c r="AB135" s="6" t="n">
        <v>13.178909508719</v>
      </c>
      <c r="AC135" s="6" t="n">
        <v>13.0000223130744</v>
      </c>
      <c r="AD135" s="6" t="n">
        <v>17.3071636478536</v>
      </c>
      <c r="AE135" s="6" t="n">
        <v>17.6079949447963</v>
      </c>
      <c r="AF135" s="6" t="n">
        <v>20.668601723918</v>
      </c>
      <c r="AG135" s="6" t="n">
        <v>21.0037258568404</v>
      </c>
      <c r="AH135" s="6" t="n">
        <v>22.1617511305083</v>
      </c>
      <c r="AI135" s="6" t="n">
        <v>25.2235792821995</v>
      </c>
      <c r="AJ135" s="6" t="n">
        <v>23.7064885064694</v>
      </c>
      <c r="AK135" s="6" t="n">
        <v>24.7465552954212</v>
      </c>
      <c r="AL135" s="6" t="n">
        <v>25.3318779136318</v>
      </c>
      <c r="AM135" s="6" t="n">
        <v>25.127971056034</v>
      </c>
      <c r="AN135" s="6" t="n">
        <v>25.6921215012671</v>
      </c>
      <c r="AO135" s="6" t="n">
        <v>28.7793098363473</v>
      </c>
      <c r="AP135" s="6" t="n">
        <v>31.9528136918321</v>
      </c>
      <c r="AQ135" s="6" t="n">
        <v>33.6612786476162</v>
      </c>
      <c r="AR135" s="6" t="n">
        <v>36.3723810693562</v>
      </c>
      <c r="AS135" s="6" t="n">
        <v>42.3816565604228</v>
      </c>
      <c r="AT135" s="6" t="n">
        <v>45.9688079965125</v>
      </c>
      <c r="AU135" s="6" t="n">
        <v>48.1620069034941</v>
      </c>
      <c r="AV135" s="6" t="n">
        <v>50.101066096422</v>
      </c>
      <c r="AW135" s="6" t="n">
        <v>59.0136426782949</v>
      </c>
      <c r="AX135" s="6" t="n">
        <v>66.1583068892272</v>
      </c>
      <c r="AY135" s="6" t="n">
        <v>80.2742242801928</v>
      </c>
      <c r="AZ135" s="6" t="n">
        <v>90.3798863375014</v>
      </c>
      <c r="BA135" s="6" t="n">
        <v>88.4451819420977</v>
      </c>
      <c r="BB135" s="6" t="n">
        <v>86.9610352154214</v>
      </c>
      <c r="BC135" s="6" t="n">
        <v>89.3229604253313</v>
      </c>
      <c r="BD135" s="6" t="n">
        <v>103.127158844812</v>
      </c>
      <c r="BE135" s="6" t="n">
        <v>100.189892229481</v>
      </c>
      <c r="BF135" s="6" t="n">
        <v>114.789208518269</v>
      </c>
      <c r="BG135" s="6" t="n">
        <v>132.329193078451</v>
      </c>
      <c r="BH135" s="6" t="n">
        <v>133.260450409395</v>
      </c>
      <c r="BI135" s="6" t="n">
        <v>144.316050789631</v>
      </c>
      <c r="BJ135" s="6" t="n">
        <v>139.148145562567</v>
      </c>
      <c r="BK135" s="6" t="n">
        <v>149.159872368043</v>
      </c>
      <c r="BL135" s="6" t="n">
        <v>175.332957657449</v>
      </c>
      <c r="BM135" s="6" t="n">
        <v>196.823816147313</v>
      </c>
      <c r="BN135" s="6" t="n">
        <v>174.927485744134</v>
      </c>
      <c r="BO135" s="6" t="n">
        <v>155.471327112067</v>
      </c>
      <c r="BP135" s="6" t="n">
        <v>166.033294681322</v>
      </c>
      <c r="BQ135" s="6" t="n">
        <v>156.353644698468</v>
      </c>
      <c r="BR135" s="6" t="n">
        <v>63.9109184363162</v>
      </c>
      <c r="BS135" s="6" t="n">
        <v>47.9798182419917</v>
      </c>
      <c r="BT135" s="6" t="n">
        <v>47.0308134977122</v>
      </c>
      <c r="BU135" s="6" t="n">
        <v>54.4110295798304</v>
      </c>
      <c r="BV135" s="6" t="n">
        <v>62.6154545074787</v>
      </c>
      <c r="BW135" s="6" t="n">
        <v>67.3323015643494</v>
      </c>
      <c r="BX135" s="6" t="n">
        <v>82.0134686151797</v>
      </c>
      <c r="BY135" s="6" t="n">
        <v>72.0786172534702</v>
      </c>
      <c r="BZ135" s="6" t="n">
        <v>112.296031179738</v>
      </c>
      <c r="CA135" s="6" t="n">
        <v>139.591808978783</v>
      </c>
      <c r="CB135" s="6" t="n">
        <v>172.278924386777</v>
      </c>
      <c r="CC135" s="6" t="n">
        <v>161.746174373037</v>
      </c>
      <c r="CD135" s="6" t="n">
        <v>189.881023065328</v>
      </c>
      <c r="CE135" s="6" t="n">
        <v>225.862342687907</v>
      </c>
      <c r="CF135" s="6" t="n">
        <v>308.74731059004</v>
      </c>
      <c r="CG135" s="6" t="n">
        <v>351.912437433676</v>
      </c>
      <c r="CH135" s="6" t="n">
        <v>434.574175003392</v>
      </c>
      <c r="CI135" s="6" t="n">
        <v>496.653919733367</v>
      </c>
      <c r="CJ135" s="6" t="n">
        <v>575.311321740443</v>
      </c>
      <c r="CK135" s="6" t="n">
        <v>582.067916824222</v>
      </c>
      <c r="CL135" s="6" t="n">
        <v>610.267191889126</v>
      </c>
      <c r="CM135" s="6" t="n">
        <v>553.808978787145</v>
      </c>
      <c r="CN135" s="6" t="n">
        <v>755.425578100881</v>
      </c>
      <c r="CO135" s="6" t="n">
        <v>564.994181957207</v>
      </c>
      <c r="CP135" s="6" t="n">
        <v>354.91704767754</v>
      </c>
      <c r="CQ135" s="6" t="n">
        <v>530.876793833178</v>
      </c>
      <c r="CR135" s="6" t="n">
        <v>442.836226081115</v>
      </c>
      <c r="CS135" s="6" t="n">
        <v>716.790612011275</v>
      </c>
      <c r="CT135" s="6" t="n">
        <v>744.37214069632</v>
      </c>
      <c r="CU135" s="6" t="n">
        <v>989.11727743954</v>
      </c>
      <c r="CV135" s="6" t="n">
        <v>979.686920706743</v>
      </c>
      <c r="CW135" s="6" t="n">
        <v>1135.5718697918</v>
      </c>
      <c r="CX135" s="6" t="n">
        <v>1494.49121663326</v>
      </c>
      <c r="CY135" s="6" t="n">
        <v>1573.28304368993</v>
      </c>
      <c r="CZ135" s="6" t="n">
        <v>1655.79010835782</v>
      </c>
      <c r="DA135" s="6" t="n">
        <v>1744.65898451116</v>
      </c>
      <c r="DB135" s="6" t="n">
        <v>1900.24216705097</v>
      </c>
      <c r="DC135" s="6" t="n">
        <v>2126.17560122736</v>
      </c>
      <c r="DD135" s="6" t="n">
        <v>2255.5723668789</v>
      </c>
      <c r="DE135" s="6" t="n">
        <v>2432.08709274156</v>
      </c>
      <c r="DF135" s="6" t="n">
        <v>2502.77761914676</v>
      </c>
      <c r="DG135" s="6" t="n">
        <v>2550.58808095319</v>
      </c>
      <c r="DH135" s="6" t="n">
        <v>2526.44446670807</v>
      </c>
      <c r="DI135" s="6" t="n">
        <v>2460.51579253133</v>
      </c>
      <c r="DJ135" s="6" t="n">
        <v>2394.0385168309</v>
      </c>
      <c r="DK135" s="6" t="n">
        <v>2536.90569735942</v>
      </c>
      <c r="DL135" s="6" t="n">
        <v>2608.01152134772</v>
      </c>
      <c r="DM135" s="6" t="n">
        <v>2645.93298674193</v>
      </c>
      <c r="DN135" s="6" t="n">
        <v>2760.06877178827</v>
      </c>
      <c r="DO135" s="6" t="n">
        <v>2752.27882025516</v>
      </c>
      <c r="DP135" s="6" t="n">
        <v>2682.1849824406</v>
      </c>
      <c r="DQ135" s="6" t="n">
        <v>2701.88934221996</v>
      </c>
      <c r="DR135" s="6" t="n">
        <v>2812.18423811211</v>
      </c>
      <c r="DS135" s="6" t="n">
        <v>2860.89052162645</v>
      </c>
      <c r="DT135" s="6" t="n">
        <v>2948.42507066032</v>
      </c>
      <c r="DU135" s="6" t="n">
        <v>2979.60896976119</v>
      </c>
      <c r="DV135" s="6" t="n">
        <v>2948.65611370668</v>
      </c>
      <c r="DW135" s="6" t="n">
        <v>3067.08182237766</v>
      </c>
      <c r="DX135" s="6" t="n">
        <v>3001.18050714455</v>
      </c>
      <c r="DY135" s="6" t="n">
        <v>3061.29810735447</v>
      </c>
      <c r="DZ135" s="6" t="n">
        <v>2996.79399309973</v>
      </c>
      <c r="EA135" s="6" t="n">
        <v>3019.17560095809</v>
      </c>
      <c r="EB135" s="6" t="n">
        <v>3117.60834153773</v>
      </c>
      <c r="EC135" s="6" t="n">
        <v>2878.22189753389</v>
      </c>
      <c r="ED135" s="6" t="n">
        <v>2892.52523185894</v>
      </c>
      <c r="EE135" s="6" t="n">
        <v>2857.27720773072</v>
      </c>
      <c r="EF135" s="6" t="n">
        <v>2768.67914427945</v>
      </c>
      <c r="EG135" s="6" t="n">
        <v>3125.8112725544</v>
      </c>
      <c r="EH135" s="6" t="n">
        <v>3216.39718174425</v>
      </c>
      <c r="EI135" s="6" t="n">
        <v>3184.94375366446</v>
      </c>
      <c r="EJ135" s="6" t="n">
        <v>3245.12394213756</v>
      </c>
      <c r="EK135" s="6" t="n">
        <v>3065.22715002747</v>
      </c>
      <c r="EL135" s="6" t="n">
        <v>2696.70191572328</v>
      </c>
      <c r="EM135" s="6" t="n">
        <v>2122.41286481058</v>
      </c>
      <c r="EN135" s="6" t="n">
        <v>2190.09911773994</v>
      </c>
      <c r="EO135" s="6" t="n">
        <v>2134.85994335316</v>
      </c>
      <c r="EP135" s="6" t="n">
        <v>1654.54282107621</v>
      </c>
      <c r="EQ135" s="6" t="n">
        <v>1642.01319003783</v>
      </c>
      <c r="ER135" s="6" t="n">
        <v>1276.12697123866</v>
      </c>
      <c r="ES135" s="6" t="n">
        <v>1232.60436143649</v>
      </c>
      <c r="ET135" s="6" t="n">
        <v>1257.3534915254</v>
      </c>
      <c r="EU135" s="6" t="n">
        <v>1286.97930912906</v>
      </c>
      <c r="EV135" s="6" t="n">
        <v>1271.57782144887</v>
      </c>
      <c r="EW135" s="6" t="n">
        <v>1181.1851324781</v>
      </c>
      <c r="EX135" s="6" t="n">
        <v>1239.64445574027</v>
      </c>
      <c r="EY135" s="6" t="n">
        <v>1449.76511367145</v>
      </c>
      <c r="EZ135" s="6" t="n">
        <v>1279.43624447938</v>
      </c>
      <c r="FA135" s="6" t="n">
        <v>1163.96534694177</v>
      </c>
    </row>
    <row r="136" customFormat="false" ht="15.6" hidden="false" customHeight="false" outlineLevel="0" collapsed="false">
      <c r="A136" s="0" t="s">
        <v>1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  <c r="AS136" s="6" t="n">
        <v>0</v>
      </c>
      <c r="AT136" s="6" t="n">
        <v>0</v>
      </c>
      <c r="AU136" s="6" t="n">
        <v>0</v>
      </c>
      <c r="AV136" s="6" t="n">
        <v>0</v>
      </c>
      <c r="AW136" s="6" t="n">
        <v>0</v>
      </c>
      <c r="AX136" s="6" t="n">
        <v>0</v>
      </c>
      <c r="AY136" s="6" t="n">
        <v>0</v>
      </c>
      <c r="AZ136" s="6" t="n">
        <v>0</v>
      </c>
      <c r="BA136" s="6" t="n">
        <v>0</v>
      </c>
      <c r="BB136" s="6" t="n">
        <v>0</v>
      </c>
      <c r="BC136" s="6" t="n">
        <v>0</v>
      </c>
      <c r="BD136" s="6" t="n">
        <v>0</v>
      </c>
      <c r="BE136" s="6" t="n">
        <v>0</v>
      </c>
      <c r="BF136" s="6" t="n">
        <v>0</v>
      </c>
      <c r="BG136" s="6" t="n">
        <v>0</v>
      </c>
      <c r="BH136" s="6" t="n">
        <v>0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6" t="n">
        <v>0</v>
      </c>
      <c r="BQ136" s="6" t="n">
        <v>0</v>
      </c>
      <c r="BR136" s="6" t="n">
        <v>0</v>
      </c>
      <c r="BS136" s="6" t="n">
        <v>0</v>
      </c>
      <c r="BT136" s="6" t="n">
        <v>0</v>
      </c>
      <c r="BU136" s="6" t="n">
        <v>0</v>
      </c>
      <c r="BV136" s="6" t="n">
        <v>0</v>
      </c>
      <c r="BW136" s="6" t="n">
        <v>0</v>
      </c>
      <c r="BX136" s="6" t="n">
        <v>0</v>
      </c>
      <c r="BY136" s="6" t="n">
        <v>0</v>
      </c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0</v>
      </c>
      <c r="CY136" s="6" t="n">
        <v>2.57796118883014</v>
      </c>
      <c r="CZ136" s="6" t="n">
        <v>2.16014883510474</v>
      </c>
      <c r="DA136" s="6" t="n">
        <v>1.51449442685689</v>
      </c>
      <c r="DB136" s="6" t="n">
        <v>1.59570086929776</v>
      </c>
      <c r="DC136" s="6" t="n">
        <v>1.73405654872809</v>
      </c>
      <c r="DD136" s="6" t="n">
        <v>1.91131693914918</v>
      </c>
      <c r="DE136" s="6" t="n">
        <v>1.8049448462421</v>
      </c>
      <c r="DF136" s="6" t="n">
        <v>1.94564069532222</v>
      </c>
      <c r="DG136" s="6" t="n">
        <v>1.03412149854535</v>
      </c>
      <c r="DH136" s="6" t="n">
        <v>1.46116744732113</v>
      </c>
      <c r="DI136" s="6" t="n">
        <v>1.01646418444796</v>
      </c>
      <c r="DJ136" s="6" t="n">
        <v>0.860149233546063</v>
      </c>
      <c r="DK136" s="6" t="n">
        <v>0.934544932221188</v>
      </c>
      <c r="DL136" s="6" t="n">
        <v>0.605196994136528</v>
      </c>
      <c r="DM136" s="6" t="n">
        <v>0.794948017600163</v>
      </c>
      <c r="DN136" s="6" t="n">
        <v>0.657858954163019</v>
      </c>
      <c r="DO136" s="6" t="n">
        <v>0.674576990443889</v>
      </c>
      <c r="DP136" s="6" t="n">
        <v>0.556713814471497</v>
      </c>
      <c r="DQ136" s="6" t="n">
        <v>0.400398863569602</v>
      </c>
      <c r="DR136" s="6" t="n">
        <v>0.494020449709479</v>
      </c>
      <c r="DS136" s="6" t="n">
        <v>0.337705498807584</v>
      </c>
      <c r="DT136" s="6" t="n">
        <v>0.307004998915985</v>
      </c>
      <c r="DU136" s="6" t="n">
        <v>0.276304499024387</v>
      </c>
      <c r="DV136" s="6" t="n">
        <v>0.245603999132788</v>
      </c>
      <c r="DW136" s="6" t="n">
        <v>0.307004998915985</v>
      </c>
      <c r="DX136" s="6" t="n">
        <v>0.245603999132788</v>
      </c>
      <c r="DY136" s="6" t="n">
        <v>0.337705498807584</v>
      </c>
      <c r="DZ136" s="6" t="n">
        <v>0.0307004998915985</v>
      </c>
      <c r="EA136" s="6" t="n">
        <v>0.0921014996747955</v>
      </c>
      <c r="EB136" s="6" t="n">
        <v>0.061400999783197</v>
      </c>
      <c r="EC136" s="6" t="n">
        <v>0.0304199470205265</v>
      </c>
      <c r="ED136" s="6" t="n">
        <v>0.0301393941494544</v>
      </c>
      <c r="EE136" s="6" t="n">
        <v>0</v>
      </c>
      <c r="EF136" s="6" t="n">
        <v>0</v>
      </c>
      <c r="EG136" s="6" t="n">
        <v>0</v>
      </c>
      <c r="EH136" s="6" t="n">
        <v>0</v>
      </c>
      <c r="EI136" s="6" t="n">
        <v>0</v>
      </c>
      <c r="EJ136" s="6" t="n">
        <v>0</v>
      </c>
      <c r="EK136" s="6" t="n">
        <v>0</v>
      </c>
      <c r="EL136" s="6" t="n">
        <v>0.0312616056337426</v>
      </c>
      <c r="EM136" s="6" t="n">
        <v>0</v>
      </c>
      <c r="EN136" s="6" t="n">
        <v>0</v>
      </c>
      <c r="EO136" s="6" t="n">
        <v>0</v>
      </c>
      <c r="EP136" s="6" t="n">
        <v>0</v>
      </c>
      <c r="EQ136" s="6" t="n">
        <v>0</v>
      </c>
      <c r="ER136" s="6" t="n">
        <v>0.0314067235823971</v>
      </c>
      <c r="ES136" s="6" t="n">
        <v>0.0314309099071728</v>
      </c>
      <c r="ET136" s="6" t="n">
        <v>0.0314550962319486</v>
      </c>
      <c r="EU136" s="6" t="n">
        <v>0.0314792825567243</v>
      </c>
      <c r="EV136" s="6" t="n">
        <v>0.0315034688815001</v>
      </c>
      <c r="EW136" s="6" t="n">
        <v>0.0306635129703728</v>
      </c>
      <c r="EX136" s="6" t="n">
        <v>0.0306717273752859</v>
      </c>
      <c r="EY136" s="6" t="n">
        <v>0.030679941780199</v>
      </c>
      <c r="EZ136" s="6" t="n">
        <v>0.0306881561851121</v>
      </c>
      <c r="FA136" s="6" t="n">
        <v>0.0306963705900252</v>
      </c>
    </row>
    <row r="137" customFormat="false" ht="15.6" hidden="false" customHeight="false" outlineLevel="0" collapsed="false">
      <c r="A137" s="0" t="s">
        <v>137</v>
      </c>
      <c r="B137" s="6" t="n">
        <v>261.798483345106</v>
      </c>
      <c r="C137" s="6" t="n">
        <v>325.970196017297</v>
      </c>
      <c r="D137" s="6" t="n">
        <v>354.705860679978</v>
      </c>
      <c r="E137" s="6" t="n">
        <v>399.57079865693</v>
      </c>
      <c r="F137" s="6" t="n">
        <v>439.496794269983</v>
      </c>
      <c r="G137" s="6" t="n">
        <v>506.017094919412</v>
      </c>
      <c r="H137" s="6" t="n">
        <v>531.160801499259</v>
      </c>
      <c r="I137" s="6" t="n">
        <v>544.976024894779</v>
      </c>
      <c r="J137" s="6" t="n">
        <v>553.127006698136</v>
      </c>
      <c r="K137" s="6" t="n">
        <v>602.171049752232</v>
      </c>
      <c r="L137" s="6" t="n">
        <v>627.936441384877</v>
      </c>
      <c r="M137" s="6" t="n">
        <v>595.33251417145</v>
      </c>
      <c r="N137" s="6" t="n">
        <v>613.223228468648</v>
      </c>
      <c r="O137" s="6" t="n">
        <v>712.727374974882</v>
      </c>
      <c r="P137" s="6" t="n">
        <v>765.812370872168</v>
      </c>
      <c r="Q137" s="6" t="n">
        <v>765.328838053324</v>
      </c>
      <c r="R137" s="6" t="n">
        <v>764.189082123194</v>
      </c>
      <c r="S137" s="6" t="n">
        <v>944.857666078108</v>
      </c>
      <c r="T137" s="6" t="n">
        <v>1067.84769235673</v>
      </c>
      <c r="U137" s="6" t="n">
        <v>1213.63283723795</v>
      </c>
      <c r="V137" s="6" t="n">
        <v>1273.34914036509</v>
      </c>
      <c r="W137" s="6" t="n">
        <v>1331.78753532814</v>
      </c>
      <c r="X137" s="6" t="n">
        <v>1633.65016652025</v>
      </c>
      <c r="Y137" s="6" t="n">
        <v>1788.76058719345</v>
      </c>
      <c r="Z137" s="6" t="n">
        <v>1713.77846221427</v>
      </c>
      <c r="AA137" s="6" t="n">
        <v>1744.75910067872</v>
      </c>
      <c r="AB137" s="6" t="n">
        <v>1705.45479011847</v>
      </c>
      <c r="AC137" s="6" t="n">
        <v>1872.41176485333</v>
      </c>
      <c r="AD137" s="6" t="n">
        <v>1817.5998660316</v>
      </c>
      <c r="AE137" s="6" t="n">
        <v>2210.09036269833</v>
      </c>
      <c r="AF137" s="6" t="n">
        <v>2482.97556281834</v>
      </c>
      <c r="AG137" s="6" t="n">
        <v>2627.69002788641</v>
      </c>
      <c r="AH137" s="6" t="n">
        <v>2943.88595335138</v>
      </c>
      <c r="AI137" s="6" t="n">
        <v>3224.02414575404</v>
      </c>
      <c r="AJ137" s="6" t="n">
        <v>3392.8116375888</v>
      </c>
      <c r="AK137" s="6" t="n">
        <v>3432.53040485092</v>
      </c>
      <c r="AL137" s="6" t="n">
        <v>3547.88752020352</v>
      </c>
      <c r="AM137" s="6" t="n">
        <v>3755.73755618912</v>
      </c>
      <c r="AN137" s="6" t="n">
        <v>4569.93774700409</v>
      </c>
      <c r="AO137" s="6" t="n">
        <v>4084.71256329494</v>
      </c>
      <c r="AP137" s="6" t="n">
        <v>4908.92879107167</v>
      </c>
      <c r="AQ137" s="6" t="n">
        <v>5237.93833623598</v>
      </c>
      <c r="AR137" s="6" t="n">
        <v>5578.27636458461</v>
      </c>
      <c r="AS137" s="6" t="n">
        <v>5645.10750776044</v>
      </c>
      <c r="AT137" s="6" t="n">
        <v>5266.19046807982</v>
      </c>
      <c r="AU137" s="6" t="n">
        <v>5965.06808160069</v>
      </c>
      <c r="AV137" s="6" t="n">
        <v>5936.40149305498</v>
      </c>
      <c r="AW137" s="6" t="n">
        <v>6190.53252741558</v>
      </c>
      <c r="AX137" s="6" t="n">
        <v>6795.67385019785</v>
      </c>
      <c r="AY137" s="6" t="n">
        <v>7812.40521599115</v>
      </c>
      <c r="AZ137" s="6" t="n">
        <v>8261.81443304742</v>
      </c>
      <c r="BA137" s="6" t="n">
        <v>8896.62129819975</v>
      </c>
      <c r="BB137" s="6" t="n">
        <v>9250.59958308954</v>
      </c>
      <c r="BC137" s="6" t="n">
        <v>10742.1477801676</v>
      </c>
      <c r="BD137" s="6" t="n">
        <v>10355.8462281729</v>
      </c>
      <c r="BE137" s="6" t="n">
        <v>11439.6481285007</v>
      </c>
      <c r="BF137" s="6" t="n">
        <v>11963.2420073637</v>
      </c>
      <c r="BG137" s="6" t="n">
        <v>13712.8841398685</v>
      </c>
      <c r="BH137" s="6" t="n">
        <v>11691.612526171</v>
      </c>
      <c r="BI137" s="6" t="n">
        <v>12872.2444323514</v>
      </c>
      <c r="BJ137" s="6" t="n">
        <v>13871.935854261</v>
      </c>
      <c r="BK137" s="6" t="n">
        <v>13971.8702706017</v>
      </c>
      <c r="BL137" s="6" t="n">
        <v>15291.7725478862</v>
      </c>
      <c r="BM137" s="6" t="n">
        <v>16638.7592140081</v>
      </c>
      <c r="BN137" s="6" t="n">
        <v>15254.0572604317</v>
      </c>
      <c r="BO137" s="6" t="n">
        <v>16106.8019065289</v>
      </c>
      <c r="BP137" s="6" t="n">
        <v>17348.7652901796</v>
      </c>
      <c r="BQ137" s="6" t="n">
        <v>18549.5654911886</v>
      </c>
      <c r="BR137" s="6" t="n">
        <v>18841.9370833045</v>
      </c>
      <c r="BS137" s="6" t="n">
        <v>14853.9401809222</v>
      </c>
      <c r="BT137" s="6" t="n">
        <v>16721.2172994324</v>
      </c>
      <c r="BU137" s="6" t="n">
        <v>13432.2704915881</v>
      </c>
      <c r="BV137" s="6" t="n">
        <v>13465.336738679</v>
      </c>
      <c r="BW137" s="6" t="n">
        <v>18785.3283850333</v>
      </c>
      <c r="BX137" s="6" t="n">
        <v>16794.9086958144</v>
      </c>
      <c r="BY137" s="6" t="n">
        <v>17603.6361357286</v>
      </c>
      <c r="BZ137" s="6" t="n">
        <v>19231.3754536461</v>
      </c>
      <c r="CA137" s="6" t="n">
        <v>17749.1166892986</v>
      </c>
      <c r="CB137" s="6" t="n">
        <v>16989.8278375639</v>
      </c>
      <c r="CC137" s="6" t="n">
        <v>17784.7223961765</v>
      </c>
      <c r="CD137" s="6" t="n">
        <v>15540.19989342</v>
      </c>
      <c r="CE137" s="6" t="n">
        <v>12862.6490927259</v>
      </c>
      <c r="CF137" s="6" t="n">
        <v>10538.9270389557</v>
      </c>
      <c r="CG137" s="6" t="n">
        <v>11277.723732896</v>
      </c>
      <c r="CH137" s="6" t="n">
        <v>12254.9143481892</v>
      </c>
      <c r="CI137" s="6" t="n">
        <v>12558.8683206871</v>
      </c>
      <c r="CJ137" s="6" t="n">
        <v>14317.1128374215</v>
      </c>
      <c r="CK137" s="6" t="n">
        <v>14026.3959028928</v>
      </c>
      <c r="CL137" s="6" t="n">
        <v>10872.2582452106</v>
      </c>
      <c r="CM137" s="6" t="n">
        <v>12014.7659576875</v>
      </c>
      <c r="CN137" s="6" t="n">
        <v>13388.3740611608</v>
      </c>
      <c r="CO137" s="6" t="n">
        <v>15232.8005666835</v>
      </c>
      <c r="CP137" s="6" t="n">
        <v>17612.7298586631</v>
      </c>
      <c r="CQ137" s="6" t="n">
        <v>18211.2471135685</v>
      </c>
      <c r="CR137" s="6" t="n">
        <v>19607.9482869687</v>
      </c>
      <c r="CS137" s="6" t="n">
        <v>18463.1368600635</v>
      </c>
      <c r="CT137" s="6" t="n">
        <v>16343.78349758</v>
      </c>
      <c r="CU137" s="6" t="n">
        <v>17649.7698649872</v>
      </c>
      <c r="CV137" s="6" t="n">
        <v>16882.0826639341</v>
      </c>
      <c r="CW137" s="6" t="n">
        <v>12109.4772268784</v>
      </c>
      <c r="CX137" s="6" t="n">
        <v>13846.645229523</v>
      </c>
      <c r="CY137" s="6" t="n">
        <v>13181.8866422906</v>
      </c>
      <c r="CZ137" s="6" t="n">
        <v>11888.1664111756</v>
      </c>
      <c r="DA137" s="6" t="n">
        <v>11576.2042309693</v>
      </c>
      <c r="DB137" s="6" t="n">
        <v>10302.178890495</v>
      </c>
      <c r="DC137" s="6" t="n">
        <v>11488.1204142884</v>
      </c>
      <c r="DD137" s="6" t="n">
        <v>12570.3505773006</v>
      </c>
      <c r="DE137" s="6" t="n">
        <v>12302.4751364624</v>
      </c>
      <c r="DF137" s="6" t="n">
        <v>11477.7925832706</v>
      </c>
      <c r="DG137" s="6" t="n">
        <v>12305.6815829385</v>
      </c>
      <c r="DH137" s="6" t="n">
        <v>12755.9416073875</v>
      </c>
      <c r="DI137" s="6" t="n">
        <v>12704.821518052</v>
      </c>
      <c r="DJ137" s="6" t="n">
        <v>13128.711770616</v>
      </c>
      <c r="DK137" s="6" t="n">
        <v>13871.2813791586</v>
      </c>
      <c r="DL137" s="6" t="n">
        <v>14421.6558337669</v>
      </c>
      <c r="DM137" s="6" t="n">
        <v>15189.1170424283</v>
      </c>
      <c r="DN137" s="6" t="n">
        <v>16415.2177667131</v>
      </c>
      <c r="DO137" s="6" t="n">
        <v>16395.4135269845</v>
      </c>
      <c r="DP137" s="6" t="n">
        <v>17490.5514809928</v>
      </c>
      <c r="DQ137" s="6" t="n">
        <v>18007.0152618777</v>
      </c>
      <c r="DR137" s="6" t="n">
        <v>18499.8792771759</v>
      </c>
      <c r="DS137" s="6" t="n">
        <v>17173.6550794925</v>
      </c>
      <c r="DT137" s="6" t="n">
        <v>17944.8093808095</v>
      </c>
      <c r="DU137" s="6" t="n">
        <v>18609.1978910991</v>
      </c>
      <c r="DV137" s="6" t="n">
        <v>18006.8057595453</v>
      </c>
      <c r="DW137" s="6" t="n">
        <v>17943.4057831339</v>
      </c>
      <c r="DX137" s="6" t="n">
        <v>18468.7655854766</v>
      </c>
      <c r="DY137" s="6" t="n">
        <v>18467.8683282114</v>
      </c>
      <c r="DZ137" s="6" t="n">
        <v>17107.4257615664</v>
      </c>
      <c r="EA137" s="6" t="n">
        <v>17232.8029907806</v>
      </c>
      <c r="EB137" s="6" t="n">
        <v>17070.3145218344</v>
      </c>
      <c r="EC137" s="6" t="n">
        <v>16470.5789123981</v>
      </c>
      <c r="ED137" s="6" t="n">
        <v>15687.3423254258</v>
      </c>
      <c r="EE137" s="6" t="n">
        <v>15967.7845666562</v>
      </c>
      <c r="EF137" s="6" t="n">
        <v>16554.7120282065</v>
      </c>
      <c r="EG137" s="6" t="n">
        <v>16383.1356722151</v>
      </c>
      <c r="EH137" s="6" t="n">
        <v>15650.9816087597</v>
      </c>
      <c r="EI137" s="6" t="n">
        <v>15534.4736716228</v>
      </c>
      <c r="EJ137" s="6" t="n">
        <v>15770.1568769931</v>
      </c>
      <c r="EK137" s="6" t="n">
        <v>15883.3287453751</v>
      </c>
      <c r="EL137" s="6" t="n">
        <v>16013.4483415294</v>
      </c>
      <c r="EM137" s="6" t="n">
        <v>15753.2019923938</v>
      </c>
      <c r="EN137" s="6" t="n">
        <v>15521.4636609155</v>
      </c>
      <c r="EO137" s="6" t="n">
        <v>15245.519929003</v>
      </c>
      <c r="EP137" s="6" t="n">
        <v>15042.7504189814</v>
      </c>
      <c r="EQ137" s="6" t="n">
        <v>12585.383038534</v>
      </c>
      <c r="ER137" s="6" t="n">
        <v>12686.5099061777</v>
      </c>
      <c r="ES137" s="6" t="n">
        <v>13029.7118554397</v>
      </c>
      <c r="ET137" s="6" t="n">
        <v>12923.1544065178</v>
      </c>
      <c r="EU137" s="6" t="n">
        <v>12169.1314470389</v>
      </c>
      <c r="EV137" s="6" t="n">
        <v>11126.202262907</v>
      </c>
      <c r="EW137" s="6" t="n">
        <v>10650.203208478</v>
      </c>
      <c r="EX137" s="6" t="n">
        <v>10053.3840992878</v>
      </c>
      <c r="EY137" s="6" t="n">
        <v>10135.9199275099</v>
      </c>
      <c r="EZ137" s="6" t="n">
        <v>9532.42275184097</v>
      </c>
      <c r="FA137" s="6" t="n">
        <v>9278.92450579663</v>
      </c>
    </row>
    <row r="138" customFormat="false" ht="15.6" hidden="false" customHeight="false" outlineLevel="0" collapsed="false">
      <c r="A138" s="0" t="s">
        <v>138</v>
      </c>
      <c r="B138" s="6" t="n">
        <v>0.00856380584610058</v>
      </c>
      <c r="C138" s="6" t="n">
        <v>0.0118299929033684</v>
      </c>
      <c r="D138" s="6" t="n">
        <v>0.0150259300927093</v>
      </c>
      <c r="E138" s="6" t="n">
        <v>0.0181525877284077</v>
      </c>
      <c r="F138" s="6" t="n">
        <v>0.021210928127608</v>
      </c>
      <c r="G138" s="6" t="n">
        <v>0.0242019055778033</v>
      </c>
      <c r="H138" s="6" t="n">
        <v>0.0258906364068987</v>
      </c>
      <c r="I138" s="6" t="n">
        <v>0.0275402437912878</v>
      </c>
      <c r="J138" s="6" t="n">
        <v>0.0329615216246415</v>
      </c>
      <c r="K138" s="6" t="n">
        <v>0.0345536582119981</v>
      </c>
      <c r="L138" s="6" t="n">
        <v>0.0443943988818853</v>
      </c>
      <c r="M138" s="6" t="n">
        <v>0.0567750967782174</v>
      </c>
      <c r="N138" s="6" t="n">
        <v>0.05096404056051</v>
      </c>
      <c r="O138" s="6" t="n">
        <v>0.0528377418057529</v>
      </c>
      <c r="P138" s="6" t="n">
        <v>0.0589842474202983</v>
      </c>
      <c r="Q138" s="6" t="n">
        <v>0.0559851496250596</v>
      </c>
      <c r="R138" s="6" t="n">
        <v>0.161917389376672</v>
      </c>
      <c r="S138" s="6" t="n">
        <v>0.183390649518821</v>
      </c>
      <c r="T138" s="6" t="n">
        <v>0.151928611078427</v>
      </c>
      <c r="U138" s="6" t="n">
        <v>0.208162224245233</v>
      </c>
      <c r="V138" s="6" t="n">
        <v>0.226746297990772</v>
      </c>
      <c r="W138" s="6" t="n">
        <v>0.304840715448852</v>
      </c>
      <c r="X138" s="6" t="n">
        <v>0.316760960607972</v>
      </c>
      <c r="Y138" s="6" t="n">
        <v>0.294276430264164</v>
      </c>
      <c r="Z138" s="6" t="n">
        <v>0.349513779179615</v>
      </c>
      <c r="AA138" s="6" t="n">
        <v>0.395209678400905</v>
      </c>
      <c r="AB138" s="6" t="n">
        <v>0.468631711712522</v>
      </c>
      <c r="AC138" s="6" t="n">
        <v>0.458125624668418</v>
      </c>
      <c r="AD138" s="6" t="n">
        <v>0.604442058004629</v>
      </c>
      <c r="AE138" s="6" t="n">
        <v>0.609434406467666</v>
      </c>
      <c r="AF138" s="6" t="n">
        <v>0.708951376475022</v>
      </c>
      <c r="AG138" s="6" t="n">
        <v>0.714077984535472</v>
      </c>
      <c r="AH138" s="6" t="n">
        <v>0.746787990519869</v>
      </c>
      <c r="AI138" s="6" t="n">
        <v>0.842449573438885</v>
      </c>
      <c r="AJ138" s="6" t="n">
        <v>0.784780818071253</v>
      </c>
      <c r="AK138" s="6" t="n">
        <v>0.811969755784012</v>
      </c>
      <c r="AL138" s="6" t="n">
        <v>0.823827783501601</v>
      </c>
      <c r="AM138" s="6" t="n">
        <v>0.809972772873267</v>
      </c>
      <c r="AN138" s="6" t="n">
        <v>0.820836979371319</v>
      </c>
      <c r="AO138" s="6" t="n">
        <v>0.911341758025707</v>
      </c>
      <c r="AP138" s="6" t="n">
        <v>1.00289150293824</v>
      </c>
      <c r="AQ138" s="6" t="n">
        <v>1.04358683126893</v>
      </c>
      <c r="AR138" s="6" t="n">
        <v>1.11384010348459</v>
      </c>
      <c r="AS138" s="6" t="n">
        <v>1.28198275315763</v>
      </c>
      <c r="AT138" s="6" t="n">
        <v>1.37347460445737</v>
      </c>
      <c r="AU138" s="6" t="n">
        <v>1.42139604831056</v>
      </c>
      <c r="AV138" s="6" t="n">
        <v>1.4605305046382</v>
      </c>
      <c r="AW138" s="6" t="n">
        <v>1.69929673999575</v>
      </c>
      <c r="AX138" s="6" t="n">
        <v>1.88171705213192</v>
      </c>
      <c r="AY138" s="6" t="n">
        <v>2.25527337297612</v>
      </c>
      <c r="AZ138" s="6" t="n">
        <v>2.50811821621518</v>
      </c>
      <c r="BA138" s="6" t="n">
        <v>2.42133928558899</v>
      </c>
      <c r="BB138" s="6" t="n">
        <v>2.34861281891748</v>
      </c>
      <c r="BC138" s="6" t="n">
        <v>2.37988017598751</v>
      </c>
      <c r="BD138" s="6" t="n">
        <v>2.71063032840654</v>
      </c>
      <c r="BE138" s="6" t="n">
        <v>2.59792378867998</v>
      </c>
      <c r="BF138" s="6" t="n">
        <v>2.93635673037527</v>
      </c>
      <c r="BG138" s="6" t="n">
        <v>3.33940179091551</v>
      </c>
      <c r="BH138" s="6" t="n">
        <v>3.31756580070568</v>
      </c>
      <c r="BI138" s="6" t="n">
        <v>3.54436273371259</v>
      </c>
      <c r="BJ138" s="6" t="n">
        <v>3.37136835242336</v>
      </c>
      <c r="BK138" s="6" t="n">
        <v>3.64587866178534</v>
      </c>
      <c r="BL138" s="6" t="n">
        <v>4.32349729454634</v>
      </c>
      <c r="BM138" s="6" t="n">
        <v>4.8963302821567</v>
      </c>
      <c r="BN138" s="6" t="n">
        <v>4.39008103134178</v>
      </c>
      <c r="BO138" s="6" t="n">
        <v>3.93628207984654</v>
      </c>
      <c r="BP138" s="6" t="n">
        <v>4.24084615756382</v>
      </c>
      <c r="BQ138" s="6" t="n">
        <v>4.02890258295218</v>
      </c>
      <c r="BR138" s="6" t="n">
        <v>1.66140395757383</v>
      </c>
      <c r="BS138" s="6" t="n">
        <v>1.25828843593451</v>
      </c>
      <c r="BT138" s="6" t="n">
        <v>1.24430120766791</v>
      </c>
      <c r="BU138" s="6" t="n">
        <v>1.46323278824722</v>
      </c>
      <c r="BV138" s="6" t="n">
        <v>1.71155739203907</v>
      </c>
      <c r="BW138" s="6" t="n">
        <v>1.87075466855721</v>
      </c>
      <c r="BX138" s="6" t="n">
        <v>2.31612506516916</v>
      </c>
      <c r="BY138" s="6" t="n">
        <v>2.06902968579608</v>
      </c>
      <c r="BZ138" s="6" t="n">
        <v>3.27648460274925</v>
      </c>
      <c r="CA138" s="6" t="n">
        <v>4.13987385402458</v>
      </c>
      <c r="CB138" s="6" t="n">
        <v>5.1932923685475</v>
      </c>
      <c r="CC138" s="6" t="n">
        <v>4.95596336656179</v>
      </c>
      <c r="CD138" s="6" t="n">
        <v>5.91369717511957</v>
      </c>
      <c r="CE138" s="6" t="n">
        <v>7.06499851073937</v>
      </c>
      <c r="CF138" s="6" t="n">
        <v>9.69978609416832</v>
      </c>
      <c r="CG138" s="6" t="n">
        <v>11.1041243711143</v>
      </c>
      <c r="CH138" s="6" t="n">
        <v>13.7722324195187</v>
      </c>
      <c r="CI138" s="6" t="n">
        <v>15.808294711085</v>
      </c>
      <c r="CJ138" s="6" t="n">
        <v>18.3918240997815</v>
      </c>
      <c r="CK138" s="6" t="n">
        <v>18.689009010615</v>
      </c>
      <c r="CL138" s="6" t="n">
        <v>19.6799215027534</v>
      </c>
      <c r="CM138" s="6" t="n">
        <v>17.9371755740034</v>
      </c>
      <c r="CN138" s="6" t="n">
        <v>24.5740354084105</v>
      </c>
      <c r="CO138" s="6" t="n">
        <v>18.2631307237423</v>
      </c>
      <c r="CP138" s="6" t="n">
        <v>11.399992620594</v>
      </c>
      <c r="CQ138" s="6" t="n">
        <v>16.9440767273106</v>
      </c>
      <c r="CR138" s="6" t="n">
        <v>14.0447420362056</v>
      </c>
      <c r="CS138" s="6" t="n">
        <v>22.5896442927108</v>
      </c>
      <c r="CT138" s="6" t="n">
        <v>23.3106107427159</v>
      </c>
      <c r="CU138" s="6" t="n">
        <v>30.7792325963241</v>
      </c>
      <c r="CV138" s="6" t="n">
        <v>30.2931034228359</v>
      </c>
      <c r="CW138" s="6" t="n">
        <v>34.8913313502443</v>
      </c>
      <c r="CX138" s="6" t="n">
        <v>45.6291880041648</v>
      </c>
      <c r="CY138" s="6" t="n">
        <v>48.4395679896293</v>
      </c>
      <c r="CZ138" s="6" t="n">
        <v>51.5763695540246</v>
      </c>
      <c r="DA138" s="6" t="n">
        <v>55.1093226838312</v>
      </c>
      <c r="DB138" s="6" t="n">
        <v>60.9711659066339</v>
      </c>
      <c r="DC138" s="6" t="n">
        <v>69.3842531588506</v>
      </c>
      <c r="DD138" s="6" t="n">
        <v>74.939969705213</v>
      </c>
      <c r="DE138" s="6" t="n">
        <v>82.3487262438342</v>
      </c>
      <c r="DF138" s="6" t="n">
        <v>86.4520212483731</v>
      </c>
      <c r="DG138" s="6" t="n">
        <v>89.9862125886633</v>
      </c>
      <c r="DH138" s="6" t="n">
        <v>91.1512376997938</v>
      </c>
      <c r="DI138" s="6" t="n">
        <v>90.8763449746398</v>
      </c>
      <c r="DJ138" s="6" t="n">
        <v>90.5908058488422</v>
      </c>
      <c r="DK138" s="6" t="n">
        <v>98.3829545623679</v>
      </c>
      <c r="DL138" s="6" t="n">
        <v>103.628316561295</v>
      </c>
      <c r="DM138" s="6" t="n">
        <v>107.660113883256</v>
      </c>
      <c r="DN138" s="6" t="n">
        <v>114.921638436059</v>
      </c>
      <c r="DO138" s="6" t="n">
        <v>117.208358030718</v>
      </c>
      <c r="DP138" s="6" t="n">
        <v>116.80909381032</v>
      </c>
      <c r="DQ138" s="6" t="n">
        <v>120.367974576084</v>
      </c>
      <c r="DR138" s="6" t="n">
        <v>128.227396649944</v>
      </c>
      <c r="DS138" s="6" t="n">
        <v>133.594937745908</v>
      </c>
      <c r="DT138" s="6" t="n">
        <v>141.05563323527</v>
      </c>
      <c r="DU138" s="6" t="n">
        <v>146.042398215775</v>
      </c>
      <c r="DV138" s="6" t="n">
        <v>148.010732526864</v>
      </c>
      <c r="DW138" s="6" t="n">
        <v>157.571572220448</v>
      </c>
      <c r="DX138" s="6" t="n">
        <v>157.764410824184</v>
      </c>
      <c r="DY138" s="6" t="n">
        <v>164.578974555881</v>
      </c>
      <c r="DZ138" s="6" t="n">
        <v>164.733828824165</v>
      </c>
      <c r="EA138" s="6" t="n">
        <v>169.714812078811</v>
      </c>
      <c r="EB138" s="6" t="n">
        <v>179.26085322134</v>
      </c>
      <c r="EC138" s="6" t="n">
        <v>169.349838691163</v>
      </c>
      <c r="ED138" s="6" t="n">
        <v>174.196367798457</v>
      </c>
      <c r="EE138" s="6" t="n">
        <v>176.109851640284</v>
      </c>
      <c r="EF138" s="6" t="n">
        <v>174.567357691095</v>
      </c>
      <c r="EG138" s="6" t="n">
        <v>201.463746467421</v>
      </c>
      <c r="EH138" s="6" t="n">
        <v>211.725150798965</v>
      </c>
      <c r="EI138" s="6" t="n">
        <v>213.98465884688</v>
      </c>
      <c r="EJ138" s="6" t="n">
        <v>222.490786268112</v>
      </c>
      <c r="EK138" s="6" t="n">
        <v>214.559886839083</v>
      </c>
      <c r="EL138" s="6" t="n">
        <v>168.087718538183</v>
      </c>
      <c r="EM138" s="6" t="n">
        <v>177.132733889504</v>
      </c>
      <c r="EN138" s="6" t="n">
        <v>126.767646211747</v>
      </c>
      <c r="EO138" s="6" t="n">
        <v>98.5169341358735</v>
      </c>
      <c r="EP138" s="6" t="n">
        <v>100.20117296575</v>
      </c>
      <c r="EQ138" s="6" t="n">
        <v>59.7236520508118</v>
      </c>
      <c r="ER138" s="6" t="n">
        <v>67.3807095377582</v>
      </c>
      <c r="ES138" s="6" t="n">
        <v>55.786697768672</v>
      </c>
      <c r="ET138" s="6" t="n">
        <v>59.0837830657244</v>
      </c>
      <c r="EU138" s="6" t="n">
        <v>59.5831648269747</v>
      </c>
      <c r="EV138" s="6" t="n">
        <v>49.7858911959281</v>
      </c>
      <c r="EW138" s="6" t="n">
        <v>49.0937597859645</v>
      </c>
      <c r="EX138" s="6" t="n">
        <v>45.6104356927133</v>
      </c>
      <c r="EY138" s="6" t="n">
        <v>29.1530010709779</v>
      </c>
      <c r="EZ138" s="6" t="n">
        <v>37.2623017216532</v>
      </c>
      <c r="FA138" s="6" t="n">
        <v>37.1415494514811</v>
      </c>
    </row>
    <row r="139" customFormat="false" ht="15.6" hidden="false" customHeight="false" outlineLevel="0" collapsed="false">
      <c r="A139" s="0" t="s">
        <v>1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6" t="n">
        <v>0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0</v>
      </c>
      <c r="AH139" s="6" t="n">
        <v>0</v>
      </c>
      <c r="AI139" s="6" t="n">
        <v>0</v>
      </c>
      <c r="AJ139" s="6" t="n">
        <v>0</v>
      </c>
      <c r="AK139" s="6" t="n">
        <v>0</v>
      </c>
      <c r="AL139" s="6" t="n">
        <v>0</v>
      </c>
      <c r="AM139" s="6" t="n">
        <v>0</v>
      </c>
      <c r="AN139" s="6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  <c r="AS139" s="6" t="n">
        <v>0</v>
      </c>
      <c r="AT139" s="6" t="n">
        <v>0</v>
      </c>
      <c r="AU139" s="6" t="n">
        <v>0</v>
      </c>
      <c r="AV139" s="6" t="n">
        <v>0</v>
      </c>
      <c r="AW139" s="6" t="n">
        <v>0</v>
      </c>
      <c r="AX139" s="6" t="n">
        <v>0</v>
      </c>
      <c r="AY139" s="6" t="n">
        <v>0</v>
      </c>
      <c r="AZ139" s="6" t="n">
        <v>0</v>
      </c>
      <c r="BA139" s="6" t="n">
        <v>0</v>
      </c>
      <c r="BB139" s="6" t="n">
        <v>0</v>
      </c>
      <c r="BC139" s="6" t="n">
        <v>0</v>
      </c>
      <c r="BD139" s="6" t="n">
        <v>0</v>
      </c>
      <c r="BE139" s="6" t="n">
        <v>0</v>
      </c>
      <c r="BF139" s="6" t="n">
        <v>0</v>
      </c>
      <c r="BG139" s="6" t="n">
        <v>0</v>
      </c>
      <c r="BH139" s="6" t="n">
        <v>0</v>
      </c>
      <c r="BI139" s="6" t="n">
        <v>0</v>
      </c>
      <c r="BJ139" s="6" t="n">
        <v>0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6" t="n">
        <v>0</v>
      </c>
      <c r="BQ139" s="6" t="n">
        <v>0</v>
      </c>
      <c r="BR139" s="6" t="n">
        <v>0</v>
      </c>
      <c r="BS139" s="6" t="n">
        <v>0</v>
      </c>
      <c r="BT139" s="6" t="n">
        <v>0</v>
      </c>
      <c r="BU139" s="6" t="n">
        <v>0</v>
      </c>
      <c r="BV139" s="6" t="n">
        <v>0</v>
      </c>
      <c r="BW139" s="6" t="n">
        <v>0</v>
      </c>
      <c r="BX139" s="6" t="n">
        <v>0</v>
      </c>
      <c r="BY139" s="6" t="n">
        <v>0</v>
      </c>
      <c r="BZ139" s="6" t="n">
        <v>0</v>
      </c>
      <c r="CA139" s="6" t="n">
        <v>0</v>
      </c>
      <c r="CB139" s="6" t="n">
        <v>0</v>
      </c>
      <c r="CC139" s="6" t="n">
        <v>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0</v>
      </c>
      <c r="CM139" s="6" t="n">
        <v>0</v>
      </c>
      <c r="CN139" s="6" t="n">
        <v>0</v>
      </c>
      <c r="CO139" s="6" t="n">
        <v>0</v>
      </c>
      <c r="CP139" s="6" t="n">
        <v>0</v>
      </c>
      <c r="CQ139" s="6" t="n">
        <v>0</v>
      </c>
      <c r="CR139" s="6" t="n">
        <v>0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CX139" s="6" t="n">
        <v>0</v>
      </c>
      <c r="CY139" s="6" t="n">
        <v>0</v>
      </c>
      <c r="CZ139" s="6" t="n">
        <v>0</v>
      </c>
      <c r="DA139" s="6" t="n">
        <v>0</v>
      </c>
      <c r="DB139" s="6" t="n">
        <v>0</v>
      </c>
      <c r="DC139" s="6" t="n">
        <v>0</v>
      </c>
      <c r="DD139" s="6" t="n">
        <v>0</v>
      </c>
      <c r="DE139" s="6" t="n">
        <v>0</v>
      </c>
      <c r="DF139" s="6" t="n">
        <v>0</v>
      </c>
      <c r="DG139" s="6" t="n">
        <v>0</v>
      </c>
      <c r="DH139" s="6" t="n">
        <v>0</v>
      </c>
      <c r="DI139" s="6" t="n">
        <v>0</v>
      </c>
      <c r="DJ139" s="6" t="n">
        <v>0</v>
      </c>
      <c r="DK139" s="6" t="n">
        <v>0</v>
      </c>
      <c r="DL139" s="6" t="n">
        <v>0</v>
      </c>
      <c r="DM139" s="6" t="n">
        <v>0</v>
      </c>
      <c r="DN139" s="6" t="n">
        <v>0</v>
      </c>
      <c r="DO139" s="6" t="n">
        <v>0</v>
      </c>
      <c r="DP139" s="6" t="n">
        <v>0</v>
      </c>
      <c r="DQ139" s="6" t="n">
        <v>0</v>
      </c>
      <c r="DR139" s="6" t="n">
        <v>0</v>
      </c>
      <c r="DS139" s="6" t="n">
        <v>0</v>
      </c>
      <c r="DT139" s="6" t="n">
        <v>0</v>
      </c>
      <c r="DU139" s="6" t="n">
        <v>0</v>
      </c>
      <c r="DV139" s="6" t="n">
        <v>0</v>
      </c>
      <c r="DW139" s="6" t="n">
        <v>0</v>
      </c>
      <c r="DX139" s="6" t="n">
        <v>0</v>
      </c>
      <c r="DY139" s="6" t="n">
        <v>0</v>
      </c>
      <c r="DZ139" s="6" t="n">
        <v>0</v>
      </c>
      <c r="EA139" s="6" t="n">
        <v>0</v>
      </c>
      <c r="EB139" s="6" t="n">
        <v>0</v>
      </c>
      <c r="EC139" s="6" t="n">
        <v>0</v>
      </c>
      <c r="ED139" s="6" t="n">
        <v>0</v>
      </c>
      <c r="EE139" s="6" t="n">
        <v>0</v>
      </c>
      <c r="EF139" s="6" t="n">
        <v>0</v>
      </c>
      <c r="EG139" s="6" t="n">
        <v>0</v>
      </c>
      <c r="EH139" s="6" t="n">
        <v>0</v>
      </c>
      <c r="EI139" s="6" t="n">
        <v>0</v>
      </c>
      <c r="EJ139" s="6" t="n">
        <v>0</v>
      </c>
      <c r="EK139" s="6" t="n">
        <v>0</v>
      </c>
      <c r="EL139" s="6" t="n">
        <v>0</v>
      </c>
      <c r="EM139" s="6" t="n">
        <v>0</v>
      </c>
      <c r="EN139" s="6" t="n">
        <v>0</v>
      </c>
      <c r="EO139" s="6" t="n">
        <v>0</v>
      </c>
      <c r="EP139" s="6" t="n">
        <v>0</v>
      </c>
      <c r="EQ139" s="6" t="n">
        <v>0</v>
      </c>
      <c r="ER139" s="6" t="n">
        <v>0</v>
      </c>
      <c r="ES139" s="6" t="n">
        <v>0</v>
      </c>
      <c r="ET139" s="6" t="n">
        <v>0</v>
      </c>
      <c r="EU139" s="6" t="n">
        <v>0</v>
      </c>
      <c r="EV139" s="6" t="n">
        <v>0</v>
      </c>
      <c r="EW139" s="6" t="n">
        <v>0</v>
      </c>
      <c r="EX139" s="6" t="n">
        <v>0</v>
      </c>
      <c r="EY139" s="6" t="n">
        <v>0</v>
      </c>
      <c r="EZ139" s="6" t="n">
        <v>0</v>
      </c>
      <c r="FA139" s="6" t="n">
        <v>0</v>
      </c>
    </row>
    <row r="140" customFormat="false" ht="15.6" hidden="false" customHeight="false" outlineLevel="0" collapsed="false">
      <c r="A140" s="0" t="s">
        <v>1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1.28928348724215</v>
      </c>
      <c r="AS140" s="6" t="n">
        <v>4.02901089763171</v>
      </c>
      <c r="AT140" s="6" t="n">
        <v>1.85334501291059</v>
      </c>
      <c r="AU140" s="6" t="n">
        <v>1.09589096415583</v>
      </c>
      <c r="AV140" s="6" t="n">
        <v>2.20789797190218</v>
      </c>
      <c r="AW140" s="6" t="n">
        <v>3.17486058733379</v>
      </c>
      <c r="AX140" s="6" t="n">
        <v>3.98066276686013</v>
      </c>
      <c r="AY140" s="6" t="n">
        <v>4.44802803098541</v>
      </c>
      <c r="AZ140" s="6" t="n">
        <v>3.12651245656221</v>
      </c>
      <c r="BA140" s="6" t="n">
        <v>3.04593223860958</v>
      </c>
      <c r="BB140" s="6" t="n">
        <v>2.41740653857903</v>
      </c>
      <c r="BC140" s="6" t="n">
        <v>3.38436915401064</v>
      </c>
      <c r="BD140" s="6" t="n">
        <v>4.86704516433911</v>
      </c>
      <c r="BE140" s="6" t="n">
        <v>4.802580989977</v>
      </c>
      <c r="BF140" s="6" t="n">
        <v>5.07655373101596</v>
      </c>
      <c r="BG140" s="6" t="n">
        <v>5.15713394896859</v>
      </c>
      <c r="BH140" s="6" t="n">
        <v>5.59226712591282</v>
      </c>
      <c r="BI140" s="6" t="n">
        <v>6.18856073876231</v>
      </c>
      <c r="BJ140" s="6" t="n">
        <v>8.0419057516729</v>
      </c>
      <c r="BK140" s="6" t="n">
        <v>7.04271104906024</v>
      </c>
      <c r="BL140" s="6" t="n">
        <v>6.92989874392655</v>
      </c>
      <c r="BM140" s="6" t="n">
        <v>8.20306618757817</v>
      </c>
      <c r="BN140" s="6" t="n">
        <v>9.99194702612665</v>
      </c>
      <c r="BO140" s="6" t="n">
        <v>10.3626160287088</v>
      </c>
      <c r="BP140" s="6" t="n">
        <v>11.0394898595109</v>
      </c>
      <c r="BQ140" s="6" t="n">
        <v>10.5398925082046</v>
      </c>
      <c r="BR140" s="6" t="n">
        <v>10.2659197671656</v>
      </c>
      <c r="BS140" s="6" t="n">
        <v>10.7171689877004</v>
      </c>
      <c r="BT140" s="6" t="n">
        <v>11.2812305133688</v>
      </c>
      <c r="BU140" s="6" t="n">
        <v>14.8428761468752</v>
      </c>
      <c r="BV140" s="6" t="n">
        <v>15.9548831546216</v>
      </c>
      <c r="BW140" s="6" t="n">
        <v>17.0346580751869</v>
      </c>
      <c r="BX140" s="6" t="n">
        <v>19.9194298778912</v>
      </c>
      <c r="BY140" s="6" t="n">
        <v>21.9661674138881</v>
      </c>
      <c r="BZ140" s="6" t="n">
        <v>20.7896962317796</v>
      </c>
      <c r="CA140" s="6" t="n">
        <v>24.0290209934755</v>
      </c>
      <c r="CB140" s="6" t="n">
        <v>31.6841416989758</v>
      </c>
      <c r="CC140" s="6" t="n">
        <v>31.780837960519</v>
      </c>
      <c r="CD140" s="6" t="n">
        <v>31.50686521948</v>
      </c>
      <c r="CE140" s="6" t="n">
        <v>27.8162912372494</v>
      </c>
      <c r="CF140" s="6" t="n">
        <v>27.6067826705725</v>
      </c>
      <c r="CG140" s="6" t="n">
        <v>25.6406253525282</v>
      </c>
      <c r="CH140" s="6" t="n">
        <v>25.6567413961188</v>
      </c>
      <c r="CI140" s="6" t="n">
        <v>28.6059773731852</v>
      </c>
      <c r="CJ140" s="6" t="n">
        <v>35.2296712888917</v>
      </c>
      <c r="CK140" s="6" t="n">
        <v>37.195828606936</v>
      </c>
      <c r="CL140" s="6" t="n">
        <v>37.7921222197855</v>
      </c>
      <c r="CM140" s="6" t="n">
        <v>42.1434539892277</v>
      </c>
      <c r="CN140" s="6" t="n">
        <v>40.2901089763171</v>
      </c>
      <c r="CO140" s="6" t="n">
        <v>37.534265522337</v>
      </c>
      <c r="CP140" s="6" t="n">
        <v>20.0322421830249</v>
      </c>
      <c r="CQ140" s="6" t="n">
        <v>16.4383644623374</v>
      </c>
      <c r="CR140" s="6" t="n">
        <v>8.65431540811292</v>
      </c>
      <c r="CS140" s="6" t="n">
        <v>3.7228060694117</v>
      </c>
      <c r="CT140" s="6" t="n">
        <v>4.22240342071804</v>
      </c>
      <c r="CU140" s="6" t="n">
        <v>4.19017133353698</v>
      </c>
      <c r="CV140" s="6" t="n">
        <v>5.78565964899914</v>
      </c>
      <c r="CW140" s="6" t="n">
        <v>6.07574843362862</v>
      </c>
      <c r="CX140" s="6" t="n">
        <v>8.10636992603501</v>
      </c>
      <c r="CY140" s="6" t="n">
        <v>7.21998752855603</v>
      </c>
      <c r="CZ140" s="6" t="n">
        <v>11.1684182082351</v>
      </c>
      <c r="DA140" s="6" t="n">
        <v>9.34730528250558</v>
      </c>
      <c r="DB140" s="6" t="n">
        <v>8.47703892861713</v>
      </c>
      <c r="DC140" s="6" t="n">
        <v>13.3440840929562</v>
      </c>
      <c r="DD140" s="6" t="n">
        <v>9.63739406713506</v>
      </c>
      <c r="DE140" s="6" t="n">
        <v>8.25141431834975</v>
      </c>
      <c r="DF140" s="6" t="n">
        <v>18.871887044507</v>
      </c>
      <c r="DG140" s="6" t="n">
        <v>28.0096837603357</v>
      </c>
      <c r="DH140" s="6" t="n">
        <v>33.3279781452095</v>
      </c>
      <c r="DI140" s="6" t="n">
        <v>34.7555148562292</v>
      </c>
      <c r="DJ140" s="6" t="n">
        <v>43.2741107470807</v>
      </c>
      <c r="DK140" s="6" t="n">
        <v>40.6565205168782</v>
      </c>
      <c r="DL140" s="6" t="n">
        <v>44.1146787203042</v>
      </c>
      <c r="DM140" s="6" t="n">
        <v>46.7348026570229</v>
      </c>
      <c r="DN140" s="6" t="n">
        <v>49.0164896783405</v>
      </c>
      <c r="DO140" s="6" t="n">
        <v>41.4835061530273</v>
      </c>
      <c r="DP140" s="6" t="n">
        <v>43.9263536102502</v>
      </c>
      <c r="DQ140" s="6" t="n">
        <v>44.0162587032561</v>
      </c>
      <c r="DR140" s="6" t="n">
        <v>44.3640204937105</v>
      </c>
      <c r="DS140" s="6" t="n">
        <v>41.19848478143</v>
      </c>
      <c r="DT140" s="6" t="n">
        <v>30.985173260894</v>
      </c>
      <c r="DU140" s="6" t="n">
        <v>44.6221018826801</v>
      </c>
      <c r="DV140" s="6" t="n">
        <v>53.3106091480376</v>
      </c>
      <c r="DW140" s="6" t="n">
        <v>73.9386214303598</v>
      </c>
      <c r="DX140" s="6" t="n">
        <v>69.6020541103479</v>
      </c>
      <c r="DY140" s="6" t="n">
        <v>77.2500606023105</v>
      </c>
      <c r="DZ140" s="6" t="n">
        <v>74.9502547276533</v>
      </c>
      <c r="EA140" s="6" t="n">
        <v>78.5840106561533</v>
      </c>
      <c r="EB140" s="6" t="n">
        <v>65.6216914196523</v>
      </c>
      <c r="EC140" s="6" t="n">
        <v>73.3710781919971</v>
      </c>
      <c r="ED140" s="6" t="n">
        <v>81.1844147532362</v>
      </c>
      <c r="EE140" s="6" t="n">
        <v>81.2788668434047</v>
      </c>
      <c r="EF140" s="6" t="n">
        <v>80.6564498570651</v>
      </c>
      <c r="EG140" s="6" t="n">
        <v>79.2801111185729</v>
      </c>
      <c r="EH140" s="6" t="n">
        <v>87.1032880489021</v>
      </c>
      <c r="EI140" s="6" t="n">
        <v>97.0095378356418</v>
      </c>
      <c r="EJ140" s="6" t="n">
        <v>90.4341316396151</v>
      </c>
      <c r="EK140" s="6" t="n">
        <v>72.4198333551472</v>
      </c>
      <c r="EL140" s="6" t="n">
        <v>62.2919705924583</v>
      </c>
      <c r="EM140" s="6" t="n">
        <v>60.332687914764</v>
      </c>
      <c r="EN140" s="6" t="n">
        <v>60.0132010716064</v>
      </c>
      <c r="EO140" s="6" t="n">
        <v>57.2639261983496</v>
      </c>
      <c r="EP140" s="6" t="n">
        <v>62.4881486395156</v>
      </c>
      <c r="EQ140" s="6" t="n">
        <v>88.5305096109903</v>
      </c>
      <c r="ER140" s="6" t="n">
        <v>94.716515355264</v>
      </c>
      <c r="ES140" s="6" t="n">
        <v>118.459250535649</v>
      </c>
      <c r="ET140" s="6" t="n">
        <v>117.850365657386</v>
      </c>
      <c r="EU140" s="6" t="n">
        <v>107.461529967139</v>
      </c>
      <c r="EV140" s="6" t="n">
        <v>109.820785033431</v>
      </c>
      <c r="EW140" s="6" t="n">
        <v>125.103982525276</v>
      </c>
      <c r="EX140" s="6" t="n">
        <v>137.203518822728</v>
      </c>
      <c r="EY140" s="6" t="n">
        <v>144.277954340489</v>
      </c>
      <c r="EZ140" s="6" t="n">
        <v>204.125482158202</v>
      </c>
      <c r="FA140" s="6" t="n">
        <v>197.102370613522</v>
      </c>
    </row>
    <row r="141" customFormat="false" ht="15.6" hidden="false" customHeight="false" outlineLevel="0" collapsed="false">
      <c r="A141" s="0" t="s">
        <v>141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  <c r="AS141" s="6" t="n">
        <v>0</v>
      </c>
      <c r="AT141" s="6" t="n">
        <v>0</v>
      </c>
      <c r="AU141" s="6" t="n">
        <v>0</v>
      </c>
      <c r="AV141" s="6" t="n">
        <v>0</v>
      </c>
      <c r="AW141" s="6" t="n">
        <v>0</v>
      </c>
      <c r="AX141" s="6" t="n">
        <v>0</v>
      </c>
      <c r="AY141" s="6" t="n">
        <v>0</v>
      </c>
      <c r="AZ141" s="6" t="n">
        <v>0</v>
      </c>
      <c r="BA141" s="6" t="n">
        <v>0</v>
      </c>
      <c r="BB141" s="6" t="n">
        <v>0</v>
      </c>
      <c r="BC141" s="6" t="n">
        <v>0</v>
      </c>
      <c r="BD141" s="6" t="n">
        <v>0</v>
      </c>
      <c r="BE141" s="6" t="n">
        <v>0</v>
      </c>
      <c r="BF141" s="6" t="n">
        <v>0</v>
      </c>
      <c r="BG141" s="6" t="n">
        <v>0</v>
      </c>
      <c r="BH141" s="6" t="n">
        <v>0</v>
      </c>
      <c r="BI141" s="6" t="n">
        <v>0</v>
      </c>
      <c r="BJ141" s="6" t="n">
        <v>0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6" t="n">
        <v>0</v>
      </c>
      <c r="BQ141" s="6" t="n">
        <v>0</v>
      </c>
      <c r="BR141" s="6" t="n">
        <v>0</v>
      </c>
      <c r="BS141" s="6" t="n">
        <v>0</v>
      </c>
      <c r="BT141" s="6" t="n">
        <v>0</v>
      </c>
      <c r="BU141" s="6" t="n">
        <v>0</v>
      </c>
      <c r="BV141" s="6" t="n">
        <v>0</v>
      </c>
      <c r="BW141" s="6" t="n">
        <v>0</v>
      </c>
      <c r="BX141" s="6" t="n">
        <v>0</v>
      </c>
      <c r="BY141" s="6" t="n">
        <v>0</v>
      </c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0</v>
      </c>
      <c r="DJ141" s="6" t="n">
        <v>0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  <c r="DV141" s="6" t="n">
        <v>0</v>
      </c>
      <c r="DW141" s="6" t="n">
        <v>0</v>
      </c>
      <c r="DX141" s="6" t="n">
        <v>0</v>
      </c>
      <c r="DY141" s="6" t="n">
        <v>0</v>
      </c>
      <c r="DZ141" s="6" t="n">
        <v>0</v>
      </c>
      <c r="EA141" s="6" t="n">
        <v>0</v>
      </c>
      <c r="EB141" s="6" t="n">
        <v>0</v>
      </c>
      <c r="EC141" s="6" t="n">
        <v>0</v>
      </c>
      <c r="ED141" s="6" t="n">
        <v>0</v>
      </c>
      <c r="EE141" s="6" t="n">
        <v>0</v>
      </c>
      <c r="EF141" s="6" t="n">
        <v>0</v>
      </c>
      <c r="EG141" s="6" t="n">
        <v>0</v>
      </c>
      <c r="EH141" s="6" t="n">
        <v>0</v>
      </c>
      <c r="EI141" s="6" t="n">
        <v>0</v>
      </c>
      <c r="EJ141" s="6" t="n">
        <v>0</v>
      </c>
      <c r="EK141" s="6" t="n">
        <v>0</v>
      </c>
      <c r="EL141" s="6" t="n">
        <v>0</v>
      </c>
      <c r="EM141" s="6" t="n">
        <v>0</v>
      </c>
      <c r="EN141" s="6" t="n">
        <v>0</v>
      </c>
      <c r="EO141" s="6" t="n">
        <v>0</v>
      </c>
      <c r="EP141" s="6" t="n">
        <v>0</v>
      </c>
      <c r="EQ141" s="6" t="n">
        <v>0</v>
      </c>
      <c r="ER141" s="6" t="n">
        <v>0</v>
      </c>
      <c r="ES141" s="6" t="n">
        <v>0</v>
      </c>
      <c r="ET141" s="6" t="n">
        <v>0</v>
      </c>
      <c r="EU141" s="6" t="n">
        <v>0</v>
      </c>
      <c r="EV141" s="6" t="n">
        <v>0</v>
      </c>
      <c r="EW141" s="6" t="n">
        <v>0</v>
      </c>
      <c r="EX141" s="6" t="n">
        <v>0</v>
      </c>
      <c r="EY141" s="6" t="n">
        <v>0</v>
      </c>
      <c r="EZ141" s="6" t="n">
        <v>0</v>
      </c>
      <c r="FA141" s="6" t="n">
        <v>0</v>
      </c>
    </row>
    <row r="142" customFormat="false" ht="15.6" hidden="false" customHeight="false" outlineLevel="0" collapsed="false">
      <c r="A142" s="0" t="s">
        <v>142</v>
      </c>
      <c r="B142" s="6" t="n">
        <v>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n">
        <v>0</v>
      </c>
      <c r="BA142" s="6" t="n">
        <v>0</v>
      </c>
      <c r="BB142" s="6" t="n">
        <v>0</v>
      </c>
      <c r="BC142" s="6" t="n">
        <v>0</v>
      </c>
      <c r="BD142" s="6" t="n">
        <v>0</v>
      </c>
      <c r="BE142" s="6" t="n">
        <v>0</v>
      </c>
      <c r="BF142" s="6" t="n">
        <v>0</v>
      </c>
      <c r="BG142" s="6" t="n">
        <v>0</v>
      </c>
      <c r="BH142" s="6" t="n">
        <v>0</v>
      </c>
      <c r="BI142" s="6" t="n">
        <v>0</v>
      </c>
      <c r="BJ142" s="6" t="n">
        <v>0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6" t="n">
        <v>0</v>
      </c>
      <c r="BQ142" s="6" t="n">
        <v>0</v>
      </c>
      <c r="BR142" s="6" t="n">
        <v>0</v>
      </c>
      <c r="BS142" s="6" t="n">
        <v>0</v>
      </c>
      <c r="BT142" s="6" t="n">
        <v>0</v>
      </c>
      <c r="BU142" s="6" t="n">
        <v>0</v>
      </c>
      <c r="BV142" s="6" t="n">
        <v>0</v>
      </c>
      <c r="BW142" s="6" t="n">
        <v>0</v>
      </c>
      <c r="BX142" s="6" t="n">
        <v>0</v>
      </c>
      <c r="BY142" s="6" t="n">
        <v>0</v>
      </c>
      <c r="BZ142" s="6" t="n">
        <v>0</v>
      </c>
      <c r="CA142" s="6" t="n">
        <v>0</v>
      </c>
      <c r="CB142" s="6" t="n">
        <v>0</v>
      </c>
      <c r="CC142" s="6" t="n">
        <v>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0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0</v>
      </c>
      <c r="CR142" s="6" t="n">
        <v>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CX142" s="6" t="n">
        <v>0</v>
      </c>
      <c r="CY142" s="6" t="n">
        <v>0</v>
      </c>
      <c r="CZ142" s="6" t="n">
        <v>0</v>
      </c>
      <c r="DA142" s="6" t="n">
        <v>0</v>
      </c>
      <c r="DB142" s="6" t="n">
        <v>0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4.97148909457555</v>
      </c>
      <c r="DJ142" s="6" t="n">
        <v>9.94297818915111</v>
      </c>
      <c r="DK142" s="6" t="n">
        <v>14.9144672837267</v>
      </c>
      <c r="DL142" s="6" t="n">
        <v>19.8859563783022</v>
      </c>
      <c r="DM142" s="6" t="n">
        <v>23.5453161995499</v>
      </c>
      <c r="DN142" s="6" t="n">
        <v>20.5310435845355</v>
      </c>
      <c r="DO142" s="6" t="n">
        <v>27.8836763349421</v>
      </c>
      <c r="DP142" s="6" t="n">
        <v>25.2891366912535</v>
      </c>
      <c r="DQ142" s="6" t="n">
        <v>21.1838103161301</v>
      </c>
      <c r="DR142" s="6" t="n">
        <v>19.1980456269727</v>
      </c>
      <c r="DS142" s="6" t="n">
        <v>16.2890745838058</v>
      </c>
      <c r="DT142" s="6" t="n">
        <v>18.4159222655368</v>
      </c>
      <c r="DU142" s="6" t="n">
        <v>17.6718826532213</v>
      </c>
      <c r="DV142" s="6" t="n">
        <v>14.8673556092775</v>
      </c>
      <c r="DW142" s="6" t="n">
        <v>15.436584297314</v>
      </c>
      <c r="DX142" s="6" t="n">
        <v>14.5804404640264</v>
      </c>
      <c r="DY142" s="6" t="n">
        <v>12.9786858896067</v>
      </c>
      <c r="DZ142" s="6" t="n">
        <v>12.5845289551445</v>
      </c>
      <c r="EA142" s="6" t="n">
        <v>9.95127107266743</v>
      </c>
      <c r="EB142" s="6" t="n">
        <v>11.4753321433175</v>
      </c>
      <c r="EC142" s="6" t="n">
        <v>9.16615324517614</v>
      </c>
      <c r="ED142" s="6" t="n">
        <v>9.94717038993652</v>
      </c>
      <c r="EE142" s="6" t="n">
        <v>8.88186906839515</v>
      </c>
      <c r="EF142" s="6" t="n">
        <v>8.59736132364668</v>
      </c>
      <c r="EG142" s="6" t="n">
        <v>8.66850948285473</v>
      </c>
      <c r="EH142" s="6" t="n">
        <v>9.66362107028589</v>
      </c>
      <c r="EI142" s="6" t="n">
        <v>8.17082845920541</v>
      </c>
      <c r="EJ142" s="6" t="n">
        <v>9.34319563274613</v>
      </c>
      <c r="EK142" s="6" t="n">
        <v>9.87401433540489</v>
      </c>
      <c r="EL142" s="6" t="n">
        <v>7.88467506298458</v>
      </c>
      <c r="EM142" s="6" t="n">
        <v>7.72353844285823</v>
      </c>
      <c r="EN142" s="6" t="n">
        <v>7.52527039860089</v>
      </c>
      <c r="EO142" s="6" t="n">
        <v>7.36783903522037</v>
      </c>
      <c r="EP142" s="6" t="n">
        <v>3.5398845739182</v>
      </c>
      <c r="EQ142" s="6" t="n">
        <v>2.96389223015407</v>
      </c>
      <c r="ER142" s="6" t="n">
        <v>3.79330833951729</v>
      </c>
      <c r="ES142" s="6" t="n">
        <v>4.48892494557832</v>
      </c>
      <c r="ET142" s="6" t="n">
        <v>4.20140042357329</v>
      </c>
      <c r="EU142" s="6" t="n">
        <v>2.5404882983861</v>
      </c>
      <c r="EV142" s="6" t="n">
        <v>2.6000243640913</v>
      </c>
      <c r="EW142" s="6" t="n">
        <v>2.73413458871291</v>
      </c>
      <c r="EX142" s="6" t="n">
        <v>2.83477722910041</v>
      </c>
      <c r="EY142" s="6" t="n">
        <v>3.00769316015374</v>
      </c>
      <c r="EZ142" s="6" t="n">
        <v>3.2176907069461</v>
      </c>
      <c r="FA142" s="6" t="n">
        <v>3.46903062204347</v>
      </c>
    </row>
    <row r="143" customFormat="false" ht="15.6" hidden="false" customHeight="false" outlineLevel="0" collapsed="false">
      <c r="A143" s="7" t="s">
        <v>143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0</v>
      </c>
      <c r="AZ143" s="8" t="n">
        <v>0</v>
      </c>
      <c r="BA143" s="8" t="n">
        <v>0</v>
      </c>
      <c r="BB143" s="8" t="n">
        <v>0</v>
      </c>
      <c r="BC143" s="8" t="n">
        <v>1.12786500407154</v>
      </c>
      <c r="BD143" s="8" t="n">
        <v>1.41638860976426</v>
      </c>
      <c r="BE143" s="8" t="n">
        <v>2.30818884554175</v>
      </c>
      <c r="BF143" s="8" t="n">
        <v>2.49179477643712</v>
      </c>
      <c r="BG143" s="8" t="n">
        <v>2.7540889634305</v>
      </c>
      <c r="BH143" s="8" t="n">
        <v>3.90818338620137</v>
      </c>
      <c r="BI143" s="8" t="n">
        <v>4.0655598983974</v>
      </c>
      <c r="BJ143" s="8" t="n">
        <v>4.27539524799211</v>
      </c>
      <c r="BK143" s="8" t="n">
        <v>5.06227780897225</v>
      </c>
      <c r="BL143" s="8" t="n">
        <v>5.14096606507026</v>
      </c>
      <c r="BM143" s="8" t="n">
        <v>5.77047211385438</v>
      </c>
      <c r="BN143" s="8" t="n">
        <v>8.31472572769017</v>
      </c>
      <c r="BO143" s="8" t="n">
        <v>9.75734375615376</v>
      </c>
      <c r="BP143" s="8" t="n">
        <v>11.6983207399048</v>
      </c>
      <c r="BQ143" s="8" t="n">
        <v>13.0622505122704</v>
      </c>
      <c r="BR143" s="8" t="n">
        <v>11.6720913212054</v>
      </c>
      <c r="BS143" s="8" t="n">
        <v>12.1442208577935</v>
      </c>
      <c r="BT143" s="8" t="n">
        <v>13.7442153984531</v>
      </c>
      <c r="BU143" s="8" t="n">
        <v>13.6917565610545</v>
      </c>
      <c r="BV143" s="8" t="n">
        <v>12.2753679512902</v>
      </c>
      <c r="BW143" s="8" t="n">
        <v>14.6884744716293</v>
      </c>
      <c r="BX143" s="8" t="n">
        <v>15.5015864513088</v>
      </c>
      <c r="BY143" s="8" t="n">
        <v>18.0720694838439</v>
      </c>
      <c r="BZ143" s="8" t="n">
        <v>22.9507413619208</v>
      </c>
      <c r="CA143" s="8" t="n">
        <v>23.8425415976983</v>
      </c>
      <c r="CB143" s="8" t="n">
        <v>28.7212134757752</v>
      </c>
      <c r="CC143" s="8" t="n">
        <v>27.1999071912136</v>
      </c>
      <c r="CD143" s="8" t="n">
        <v>24.6294241586784</v>
      </c>
      <c r="CE143" s="8" t="n">
        <v>15.3966687765114</v>
      </c>
      <c r="CF143" s="8" t="n">
        <v>11.4884853903101</v>
      </c>
      <c r="CG143" s="8" t="n">
        <v>12.6950386504796</v>
      </c>
      <c r="CH143" s="8" t="n">
        <v>16.8655162236744</v>
      </c>
      <c r="CI143" s="8" t="n">
        <v>18.22944599604</v>
      </c>
      <c r="CJ143" s="8" t="n">
        <v>18.4917401830333</v>
      </c>
      <c r="CK143" s="8" t="n">
        <v>27.0163012603182</v>
      </c>
      <c r="CL143" s="8" t="n">
        <v>27.3835131221089</v>
      </c>
      <c r="CM143" s="8" t="n">
        <v>29.32449010586</v>
      </c>
      <c r="CN143" s="8" t="n">
        <v>33.8621795408454</v>
      </c>
      <c r="CO143" s="8" t="n">
        <v>37.0359392034654</v>
      </c>
      <c r="CP143" s="8" t="n">
        <v>40.9178931709674</v>
      </c>
      <c r="CQ143" s="8" t="n">
        <v>46.6621358661224</v>
      </c>
      <c r="CR143" s="8" t="n">
        <v>47.4227890084032</v>
      </c>
      <c r="CS143" s="8" t="n">
        <v>43.7768998091952</v>
      </c>
      <c r="CT143" s="8" t="n">
        <v>42.3080523620323</v>
      </c>
      <c r="CU143" s="8" t="n">
        <v>39.5539633986018</v>
      </c>
      <c r="CV143" s="8" t="n">
        <v>44.4850941140774</v>
      </c>
      <c r="CW143" s="8" t="n">
        <v>50.3080250653304</v>
      </c>
      <c r="CX143" s="8" t="n">
        <v>55.8162029921914</v>
      </c>
      <c r="CY143" s="8" t="n">
        <v>56.742101472278</v>
      </c>
      <c r="CZ143" s="8" t="n">
        <v>63.3178167402021</v>
      </c>
      <c r="DA143" s="8" t="n">
        <v>68.2423901010028</v>
      </c>
      <c r="DB143" s="8" t="n">
        <v>73.9984360345726</v>
      </c>
      <c r="DC143" s="8" t="n">
        <v>86.5701964171653</v>
      </c>
      <c r="DD143" s="8" t="n">
        <v>92.8678798468764</v>
      </c>
      <c r="DE143" s="8" t="n">
        <v>96.1085245271796</v>
      </c>
      <c r="DF143" s="8" t="n">
        <v>80.7498884077822</v>
      </c>
      <c r="DG143" s="8" t="n">
        <v>93.4396811745219</v>
      </c>
      <c r="DH143" s="8" t="n">
        <v>88.2882233419719</v>
      </c>
      <c r="DI143" s="8" t="n">
        <v>71.1397234911109</v>
      </c>
      <c r="DJ143" s="8" t="n">
        <v>65.1949214894675</v>
      </c>
      <c r="DK143" s="8" t="n">
        <v>59.5945155411814</v>
      </c>
      <c r="DL143" s="8" t="n">
        <v>24.0525870496001</v>
      </c>
      <c r="DM143" s="8" t="n">
        <v>24.141012292076</v>
      </c>
      <c r="DN143" s="8" t="n">
        <v>37.3480798675501</v>
      </c>
      <c r="DO143" s="8" t="n">
        <v>25.9206878562465</v>
      </c>
      <c r="DP143" s="8" t="n">
        <v>31.6426858979897</v>
      </c>
      <c r="DQ143" s="8" t="n">
        <v>31.8083544499621</v>
      </c>
      <c r="DR143" s="8" t="n">
        <v>40.9108670211394</v>
      </c>
      <c r="DS143" s="8" t="n">
        <v>43.4507812731791</v>
      </c>
      <c r="DT143" s="8" t="n">
        <v>35.6122387716557</v>
      </c>
      <c r="DU143" s="8" t="n">
        <v>45.845463707338</v>
      </c>
      <c r="DV143" s="8" t="n">
        <v>40.0628061251729</v>
      </c>
      <c r="DW143" s="8" t="n">
        <v>31.5928682551575</v>
      </c>
      <c r="DX143" s="8" t="n">
        <v>40.19104071599</v>
      </c>
      <c r="DY143" s="8" t="n">
        <v>33.8881647247288</v>
      </c>
      <c r="DZ143" s="8" t="n">
        <v>36.8201257224515</v>
      </c>
      <c r="EA143" s="8" t="n">
        <v>36.9565524813974</v>
      </c>
      <c r="EB143" s="8" t="n">
        <v>42.9074102128213</v>
      </c>
      <c r="EC143" s="8" t="n">
        <v>57.5430457959653</v>
      </c>
      <c r="ED143" s="8" t="n">
        <v>58.0337983726976</v>
      </c>
      <c r="EE143" s="8" t="n">
        <v>57.4599516650336</v>
      </c>
      <c r="EF143" s="8" t="n">
        <v>59.1795015035685</v>
      </c>
      <c r="EG143" s="8" t="n">
        <v>69.0705357816165</v>
      </c>
      <c r="EH143" s="8" t="n">
        <v>79.6278621538075</v>
      </c>
      <c r="EI143" s="8" t="n">
        <v>109.155557155871</v>
      </c>
      <c r="EJ143" s="8" t="n">
        <v>108.221317215758</v>
      </c>
      <c r="EK143" s="8" t="n">
        <v>108.354325818624</v>
      </c>
      <c r="EL143" s="8" t="n">
        <v>119.64309977068</v>
      </c>
      <c r="EM143" s="8" t="n">
        <v>132.73064337189</v>
      </c>
      <c r="EN143" s="8" t="n">
        <v>131.219390869449</v>
      </c>
      <c r="EO143" s="8" t="n">
        <v>120.430588132124</v>
      </c>
      <c r="EP143" s="8" t="n">
        <v>96.6871756714584</v>
      </c>
      <c r="EQ143" s="8" t="n">
        <v>90.7372040068487</v>
      </c>
      <c r="ER143" s="8" t="n">
        <v>85.3432514107791</v>
      </c>
      <c r="ES143" s="8" t="n">
        <v>76.2464870883473</v>
      </c>
      <c r="ET143" s="8" t="n">
        <v>78.0740780991274</v>
      </c>
      <c r="EU143" s="8" t="n">
        <v>80.3772979080362</v>
      </c>
      <c r="EV143" s="8" t="n">
        <v>73.9601309934555</v>
      </c>
      <c r="EW143" s="8" t="n">
        <v>76.0081729706795</v>
      </c>
      <c r="EX143" s="8" t="n">
        <v>72.8690341059703</v>
      </c>
      <c r="EY143" s="8" t="n">
        <v>64.695407404843</v>
      </c>
      <c r="EZ143" s="8" t="n">
        <v>64.0735386628766</v>
      </c>
      <c r="FA143" s="8" t="n">
        <v>69.5690017264117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1373.71930799256</v>
      </c>
      <c r="C144" s="6" t="n">
        <f aca="false">SUM(C4:C143)</f>
        <v>1416.57853521911</v>
      </c>
      <c r="D144" s="6" t="n">
        <f aca="false">SUM(D4:D143)</f>
        <v>1480.99002723259</v>
      </c>
      <c r="E144" s="6" t="n">
        <f aca="false">SUM(E4:E143)</f>
        <v>1552.3311097474</v>
      </c>
      <c r="F144" s="6" t="n">
        <f aca="false">SUM(F4:F143)</f>
        <v>1811.47250625283</v>
      </c>
      <c r="G144" s="6" t="n">
        <f aca="false">SUM(G4:G143)</f>
        <v>1851.99914363458</v>
      </c>
      <c r="H144" s="6" t="n">
        <f aca="false">SUM(H4:H143)</f>
        <v>1976.67819397643</v>
      </c>
      <c r="I144" s="6" t="n">
        <f aca="false">SUM(I4:I143)</f>
        <v>1997.59385368361</v>
      </c>
      <c r="J144" s="6" t="n">
        <f aca="false">SUM(J4:J143)</f>
        <v>2008.96205078651</v>
      </c>
      <c r="K144" s="6" t="n">
        <f aca="false">SUM(K4:K143)</f>
        <v>2170.37441488139</v>
      </c>
      <c r="L144" s="6" t="n">
        <f aca="false">SUM(L4:L143)</f>
        <v>2371.86387250306</v>
      </c>
      <c r="M144" s="6" t="n">
        <f aca="false">SUM(M4:M143)</f>
        <v>2447.7638245168</v>
      </c>
      <c r="N144" s="6" t="n">
        <f aca="false">SUM(N4:N143)</f>
        <v>2488.65708219641</v>
      </c>
      <c r="O144" s="6" t="n">
        <f aca="false">SUM(O4:O143)</f>
        <v>2689.86877338236</v>
      </c>
      <c r="P144" s="6" t="n">
        <f aca="false">SUM(P4:P143)</f>
        <v>2896.89527702863</v>
      </c>
      <c r="Q144" s="6" t="n">
        <f aca="false">SUM(Q4:Q143)</f>
        <v>3044.49643712175</v>
      </c>
      <c r="R144" s="6" t="n">
        <f aca="false">SUM(R4:R143)</f>
        <v>3113.83329513348</v>
      </c>
      <c r="S144" s="6" t="n">
        <f aca="false">SUM(S4:S143)</f>
        <v>3416.02735551186</v>
      </c>
      <c r="T144" s="6" t="n">
        <f aca="false">SUM(T4:T143)</f>
        <v>3554.86420030142</v>
      </c>
      <c r="U144" s="6" t="n">
        <f aca="false">SUM(U4:U143)</f>
        <v>3824.49610496807</v>
      </c>
      <c r="V144" s="6" t="n">
        <f aca="false">SUM(V4:V143)</f>
        <v>3951.08835582441</v>
      </c>
      <c r="W144" s="6" t="n">
        <f aca="false">SUM(W4:W143)</f>
        <v>4207.3862435917</v>
      </c>
      <c r="X144" s="6" t="n">
        <f aca="false">SUM(X4:X143)</f>
        <v>4718.33005990861</v>
      </c>
      <c r="Y144" s="6" t="n">
        <f aca="false">SUM(Y4:Y143)</f>
        <v>5023.75888449424</v>
      </c>
      <c r="Z144" s="6" t="n">
        <f aca="false">SUM(Z4:Z143)</f>
        <v>4785.84299306839</v>
      </c>
      <c r="AA144" s="6" t="n">
        <f aca="false">SUM(AA4:AA143)</f>
        <v>5080.59260467014</v>
      </c>
      <c r="AB144" s="6" t="n">
        <f aca="false">SUM(AB4:AB143)</f>
        <v>5205.55402444849</v>
      </c>
      <c r="AC144" s="6" t="n">
        <f aca="false">SUM(AC4:AC143)</f>
        <v>5385.30048646227</v>
      </c>
      <c r="AD144" s="6" t="n">
        <f aca="false">SUM(AD4:AD143)</f>
        <v>5360.15013149059</v>
      </c>
      <c r="AE144" s="6" t="n">
        <f aca="false">SUM(AE4:AE143)</f>
        <v>5870.57107872764</v>
      </c>
      <c r="AF144" s="6" t="n">
        <f aca="false">SUM(AF4:AF143)</f>
        <v>6628.08036772538</v>
      </c>
      <c r="AG144" s="6" t="n">
        <f aca="false">SUM(AG4:AG143)</f>
        <v>6856.59434965548</v>
      </c>
      <c r="AH144" s="6" t="n">
        <f aca="false">SUM(AH4:AH143)</f>
        <v>7301.9508553935</v>
      </c>
      <c r="AI144" s="6" t="n">
        <f aca="false">SUM(AI4:AI143)</f>
        <v>7847.00133224801</v>
      </c>
      <c r="AJ144" s="6" t="n">
        <f aca="false">SUM(AJ4:AJ143)</f>
        <v>8001.49143617314</v>
      </c>
      <c r="AK144" s="6" t="n">
        <f aca="false">SUM(AK4:AK143)</f>
        <v>8067.27620889039</v>
      </c>
      <c r="AL144" s="6" t="n">
        <f aca="false">SUM(AL4:AL143)</f>
        <v>8203.02499125703</v>
      </c>
      <c r="AM144" s="6" t="n">
        <f aca="false">SUM(AM4:AM143)</f>
        <v>8612.48930856197</v>
      </c>
      <c r="AN144" s="6" t="n">
        <f aca="false">SUM(AN4:AN143)</f>
        <v>9740.68202348301</v>
      </c>
      <c r="AO144" s="6" t="n">
        <f aca="false">SUM(AO4:AO143)</f>
        <v>9501.67316018128</v>
      </c>
      <c r="AP144" s="6" t="n">
        <f aca="false">SUM(AP4:AP143)</f>
        <v>10591.6673557946</v>
      </c>
      <c r="AQ144" s="6" t="n">
        <f aca="false">SUM(AQ4:AQ143)</f>
        <v>11125.8978287995</v>
      </c>
      <c r="AR144" s="6" t="n">
        <f aca="false">SUM(AR4:AR143)</f>
        <v>11375.6317191742</v>
      </c>
      <c r="AS144" s="6" t="n">
        <f aca="false">SUM(AS4:AS143)</f>
        <v>11272.1535463233</v>
      </c>
      <c r="AT144" s="6" t="n">
        <f aca="false">SUM(AT4:AT143)</f>
        <v>11371.3115448698</v>
      </c>
      <c r="AU144" s="6" t="n">
        <f aca="false">SUM(AU4:AU143)</f>
        <v>12225.7589095057</v>
      </c>
      <c r="AV144" s="6" t="n">
        <f aca="false">SUM(AV4:AV143)</f>
        <v>12475.3853913415</v>
      </c>
      <c r="AW144" s="6" t="n">
        <f aca="false">SUM(AW4:AW143)</f>
        <v>13048.8089830514</v>
      </c>
      <c r="AX144" s="6" t="n">
        <f aca="false">SUM(AX4:AX143)</f>
        <v>13925.4124093635</v>
      </c>
      <c r="AY144" s="6" t="n">
        <f aca="false">SUM(AY4:AY143)</f>
        <v>15371.5821279404</v>
      </c>
      <c r="AZ144" s="6" t="n">
        <f aca="false">SUM(AZ4:AZ143)</f>
        <v>16137.0224950275</v>
      </c>
      <c r="BA144" s="6" t="n">
        <f aca="false">SUM(BA4:BA143)</f>
        <v>16914.9985224876</v>
      </c>
      <c r="BB144" s="6" t="n">
        <f aca="false">SUM(BB4:BB143)</f>
        <v>17391.7687254093</v>
      </c>
      <c r="BC144" s="6" t="n">
        <f aca="false">SUM(BC4:BC143)</f>
        <v>19229.6187333313</v>
      </c>
      <c r="BD144" s="6" t="n">
        <f aca="false">SUM(BD4:BD143)</f>
        <v>19110.102244199</v>
      </c>
      <c r="BE144" s="6" t="n">
        <f aca="false">SUM(BE4:BE143)</f>
        <v>20551.3339517652</v>
      </c>
      <c r="BF144" s="6" t="n">
        <f aca="false">SUM(BF4:BF143)</f>
        <v>21677.7724794775</v>
      </c>
      <c r="BG144" s="6" t="n">
        <f aca="false">SUM(BG4:BG143)</f>
        <v>24376.1052682827</v>
      </c>
      <c r="BH144" s="6" t="n">
        <f aca="false">SUM(BH4:BH143)</f>
        <v>22667.5082185246</v>
      </c>
      <c r="BI144" s="6" t="n">
        <f aca="false">SUM(BI4:BI143)</f>
        <v>23844.3339642889</v>
      </c>
      <c r="BJ144" s="6" t="n">
        <f aca="false">SUM(BJ4:BJ143)</f>
        <v>25065.4803351646</v>
      </c>
      <c r="BK144" s="6" t="n">
        <f aca="false">SUM(BK4:BK143)</f>
        <v>25719.9721444285</v>
      </c>
      <c r="BL144" s="6" t="n">
        <f aca="false">SUM(BL4:BL143)</f>
        <v>27366.792832118</v>
      </c>
      <c r="BM144" s="6" t="n">
        <f aca="false">SUM(BM4:BM143)</f>
        <v>29904.7244567417</v>
      </c>
      <c r="BN144" s="6" t="n">
        <f aca="false">SUM(BN4:BN143)</f>
        <v>27461.3441829424</v>
      </c>
      <c r="BO144" s="6" t="n">
        <f aca="false">SUM(BO4:BO143)</f>
        <v>27900.4853309582</v>
      </c>
      <c r="BP144" s="6" t="n">
        <f aca="false">SUM(BP4:BP143)</f>
        <v>29635.4614914236</v>
      </c>
      <c r="BQ144" s="6" t="n">
        <f aca="false">SUM(BQ4:BQ143)</f>
        <v>30845.5097755093</v>
      </c>
      <c r="BR144" s="6" t="n">
        <f aca="false">SUM(BR4:BR143)</f>
        <v>30523.9037238422</v>
      </c>
      <c r="BS144" s="6" t="n">
        <f aca="false">SUM(BS4:BS143)</f>
        <v>25491.3108451553</v>
      </c>
      <c r="BT144" s="6" t="n">
        <f aca="false">SUM(BT4:BT143)</f>
        <v>28731.1767517927</v>
      </c>
      <c r="BU144" s="6" t="n">
        <f aca="false">SUM(BU4:BU143)</f>
        <v>24305.1643078491</v>
      </c>
      <c r="BV144" s="6" t="n">
        <f aca="false">SUM(BV4:BV143)</f>
        <v>25480.8572296266</v>
      </c>
      <c r="BW144" s="6" t="n">
        <f aca="false">SUM(BW4:BW143)</f>
        <v>30940.974905785</v>
      </c>
      <c r="BX144" s="6" t="n">
        <f aca="false">SUM(BX4:BX143)</f>
        <v>30043.1295345289</v>
      </c>
      <c r="BY144" s="6" t="n">
        <f aca="false">SUM(BY4:BY143)</f>
        <v>30656.1519740124</v>
      </c>
      <c r="BZ144" s="6" t="n">
        <f aca="false">SUM(BZ4:BZ143)</f>
        <v>30766.9047165476</v>
      </c>
      <c r="CA144" s="6" t="n">
        <f aca="false">SUM(CA4:CA143)</f>
        <v>32162.1699366224</v>
      </c>
      <c r="CB144" s="6" t="n">
        <f aca="false">SUM(CB4:CB143)</f>
        <v>31473.6150052687</v>
      </c>
      <c r="CC144" s="6" t="n">
        <f aca="false">SUM(CC4:CC143)</f>
        <v>33359.9361257029</v>
      </c>
      <c r="CD144" s="6" t="n">
        <f aca="false">SUM(CD4:CD143)</f>
        <v>30051.2614849647</v>
      </c>
      <c r="CE144" s="6" t="n">
        <f aca="false">SUM(CE4:CE143)</f>
        <v>26281.0087685923</v>
      </c>
      <c r="CF144" s="6" t="n">
        <f aca="false">SUM(CF4:CF143)</f>
        <v>23211.9339855373</v>
      </c>
      <c r="CG144" s="6" t="n">
        <f aca="false">SUM(CG4:CG143)</f>
        <v>24447.2718559975</v>
      </c>
      <c r="CH144" s="6" t="n">
        <f aca="false">SUM(CH4:CH143)</f>
        <v>26738.293700391</v>
      </c>
      <c r="CI144" s="6" t="n">
        <f aca="false">SUM(CI4:CI143)</f>
        <v>27831.1846037564</v>
      </c>
      <c r="CJ144" s="6" t="n">
        <f aca="false">SUM(CJ4:CJ143)</f>
        <v>30374.3513110737</v>
      </c>
      <c r="CK144" s="6" t="n">
        <f aca="false">SUM(CK4:CK143)</f>
        <v>31128.7053612989</v>
      </c>
      <c r="CL144" s="6" t="n">
        <f aca="false">SUM(CL4:CL143)</f>
        <v>27840.0024551503</v>
      </c>
      <c r="CM144" s="6" t="n">
        <f aca="false">SUM(CM4:CM143)</f>
        <v>29332.9081320939</v>
      </c>
      <c r="CN144" s="6" t="n">
        <f aca="false">SUM(CN4:CN143)</f>
        <v>32321.577320516</v>
      </c>
      <c r="CO144" s="6" t="n">
        <f aca="false">SUM(CO4:CO143)</f>
        <v>33997.6812130239</v>
      </c>
      <c r="CP144" s="6" t="n">
        <f aca="false">SUM(CP4:CP143)</f>
        <v>36341.4550237324</v>
      </c>
      <c r="CQ144" s="6" t="n">
        <f aca="false">SUM(CQ4:CQ143)</f>
        <v>37499.848245246</v>
      </c>
      <c r="CR144" s="6" t="n">
        <f aca="false">SUM(CR4:CR143)</f>
        <v>37339.2563284196</v>
      </c>
      <c r="CS144" s="6" t="n">
        <f aca="false">SUM(CS4:CS143)</f>
        <v>32291.8894741273</v>
      </c>
      <c r="CT144" s="6" t="n">
        <f aca="false">SUM(CT4:CT143)</f>
        <v>31508.9644819811</v>
      </c>
      <c r="CU144" s="6" t="n">
        <f aca="false">SUM(CU4:CU143)</f>
        <v>34701.39032189</v>
      </c>
      <c r="CV144" s="6" t="n">
        <f aca="false">SUM(CV4:CV143)</f>
        <v>34701.6410642313</v>
      </c>
      <c r="CW144" s="6" t="n">
        <f aca="false">SUM(CW4:CW143)</f>
        <v>31517.4745746611</v>
      </c>
      <c r="CX144" s="6" t="n">
        <f aca="false">SUM(CX4:CX143)</f>
        <v>34800.6585178982</v>
      </c>
      <c r="CY144" s="6" t="n">
        <f aca="false">SUM(CY4:CY143)</f>
        <v>35931.0162749025</v>
      </c>
      <c r="CZ144" s="6" t="n">
        <f aca="false">SUM(CZ4:CZ143)</f>
        <v>35866.1266185071</v>
      </c>
      <c r="DA144" s="6" t="n">
        <f aca="false">SUM(DA4:DA143)</f>
        <v>36231.7432594425</v>
      </c>
      <c r="DB144" s="6" t="n">
        <f aca="false">SUM(DB4:DB143)</f>
        <v>36408.6730470809</v>
      </c>
      <c r="DC144" s="6" t="n">
        <f aca="false">SUM(DC4:DC143)</f>
        <v>39468.1934142595</v>
      </c>
      <c r="DD144" s="6" t="n">
        <f aca="false">SUM(DD4:DD143)</f>
        <v>41934.1307241439</v>
      </c>
      <c r="DE144" s="6" t="n">
        <f aca="false">SUM(DE4:DE143)</f>
        <v>43263.0279319496</v>
      </c>
      <c r="DF144" s="6" t="n">
        <f aca="false">SUM(DF4:DF143)</f>
        <v>44987.0362224111</v>
      </c>
      <c r="DG144" s="6" t="n">
        <f aca="false">SUM(DG4:DG143)</f>
        <v>47537.7172444461</v>
      </c>
      <c r="DH144" s="6" t="n">
        <f aca="false">SUM(DH4:DH143)</f>
        <v>49680.746285961</v>
      </c>
      <c r="DI144" s="6" t="n">
        <f aca="false">SUM(DI4:DI143)</f>
        <v>48005.5215813735</v>
      </c>
      <c r="DJ144" s="6" t="n">
        <f aca="false">SUM(DJ4:DJ143)</f>
        <v>48662.4432301014</v>
      </c>
      <c r="DK144" s="6" t="n">
        <f aca="false">SUM(DK4:DK143)</f>
        <v>51444.5992070981</v>
      </c>
      <c r="DL144" s="6" t="n">
        <f aca="false">SUM(DL4:DL143)</f>
        <v>52373.6669187878</v>
      </c>
      <c r="DM144" s="6" t="n">
        <f aca="false">SUM(DM4:DM143)</f>
        <v>52805.7695028012</v>
      </c>
      <c r="DN144" s="6" t="n">
        <f aca="false">SUM(DN4:DN143)</f>
        <v>53646.6999735495</v>
      </c>
      <c r="DO144" s="6" t="n">
        <f aca="false">SUM(DO4:DO143)</f>
        <v>51863.7079886294</v>
      </c>
      <c r="DP144" s="6" t="n">
        <f aca="false">SUM(DP4:DP143)</f>
        <v>53314.914213596</v>
      </c>
      <c r="DQ144" s="6" t="n">
        <f aca="false">SUM(DQ4:DQ143)</f>
        <v>55337.5888326881</v>
      </c>
      <c r="DR144" s="6" t="n">
        <f aca="false">SUM(DR4:DR143)</f>
        <v>58251.9870436898</v>
      </c>
      <c r="DS144" s="6" t="n">
        <f aca="false">SUM(DS4:DS143)</f>
        <v>57150.784780611</v>
      </c>
      <c r="DT144" s="6" t="n">
        <f aca="false">SUM(DT4:DT143)</f>
        <v>57573.9000594399</v>
      </c>
      <c r="DU144" s="6" t="n">
        <f aca="false">SUM(DU4:DU143)</f>
        <v>59125.572007367</v>
      </c>
      <c r="DV144" s="6" t="n">
        <f aca="false">SUM(DV4:DV143)</f>
        <v>58440.9423711928</v>
      </c>
      <c r="DW144" s="6" t="n">
        <f aca="false">SUM(DW4:DW143)</f>
        <v>60322.6315900222</v>
      </c>
      <c r="DX144" s="6" t="n">
        <f aca="false">SUM(DX4:DX143)</f>
        <v>61929.1015094605</v>
      </c>
      <c r="DY144" s="6" t="n">
        <f aca="false">SUM(DY4:DY143)</f>
        <v>63583.4424729629</v>
      </c>
      <c r="DZ144" s="6" t="n">
        <f aca="false">SUM(DZ4:DZ143)</f>
        <v>63058.9658441866</v>
      </c>
      <c r="EA144" s="6" t="n">
        <f aca="false">SUM(EA4:EA143)</f>
        <v>64861.7561282209</v>
      </c>
      <c r="EB144" s="6" t="n">
        <f aca="false">SUM(EB4:EB143)</f>
        <v>64371.9505504587</v>
      </c>
      <c r="EC144" s="6" t="n">
        <f aca="false">SUM(EC4:EC143)</f>
        <v>63505.840685092</v>
      </c>
      <c r="ED144" s="6" t="n">
        <f aca="false">SUM(ED4:ED143)</f>
        <v>64224.7711791174</v>
      </c>
      <c r="EE144" s="6" t="n">
        <f aca="false">SUM(EE4:EE143)</f>
        <v>64903.8308706606</v>
      </c>
      <c r="EF144" s="6" t="n">
        <f aca="false">SUM(EF4:EF143)</f>
        <v>66909.0638993837</v>
      </c>
      <c r="EG144" s="6" t="n">
        <f aca="false">SUM(EG4:EG143)</f>
        <v>68760.9489604398</v>
      </c>
      <c r="EH144" s="6" t="n">
        <f aca="false">SUM(EH4:EH143)</f>
        <v>69161.7271196847</v>
      </c>
      <c r="EI144" s="6" t="n">
        <f aca="false">SUM(EI4:EI143)</f>
        <v>70260.6009532721</v>
      </c>
      <c r="EJ144" s="6" t="n">
        <f aca="false">SUM(EJ4:EJ143)</f>
        <v>69971.0715948247</v>
      </c>
      <c r="EK144" s="6" t="n">
        <f aca="false">SUM(EK4:EK143)</f>
        <v>70145.7891072011</v>
      </c>
      <c r="EL144" s="6" t="n">
        <f aca="false">SUM(EL4:EL143)</f>
        <v>67482.5633168591</v>
      </c>
      <c r="EM144" s="6" t="n">
        <f aca="false">SUM(EM4:EM143)</f>
        <v>65059.7413378937</v>
      </c>
      <c r="EN144" s="6" t="n">
        <f aca="false">SUM(EN4:EN143)</f>
        <v>62650.861973056</v>
      </c>
      <c r="EO144" s="6" t="n">
        <f aca="false">SUM(EO4:EO143)</f>
        <v>62037.3971580959</v>
      </c>
      <c r="EP144" s="6" t="n">
        <f aca="false">SUM(EP4:EP143)</f>
        <v>60498.5950120517</v>
      </c>
      <c r="EQ144" s="6" t="n">
        <f aca="false">SUM(EQ4:EQ143)</f>
        <v>58439.4211778643</v>
      </c>
      <c r="ER144" s="6" t="n">
        <f aca="false">SUM(ER4:ER143)</f>
        <v>58140.2536230005</v>
      </c>
      <c r="ES144" s="6" t="n">
        <f aca="false">SUM(ES4:ES143)</f>
        <v>56293.6380961293</v>
      </c>
      <c r="ET144" s="6" t="n">
        <f aca="false">SUM(ET4:ET143)</f>
        <v>55351.9547378372</v>
      </c>
      <c r="EU144" s="6" t="n">
        <f aca="false">SUM(EU4:EU143)</f>
        <v>52120.6568421997</v>
      </c>
      <c r="EV144" s="6" t="n">
        <f aca="false">SUM(EV4:EV143)</f>
        <v>51583.5599837165</v>
      </c>
      <c r="EW144" s="6" t="n">
        <f aca="false">SUM(EW4:EW143)</f>
        <v>51383.6528781727</v>
      </c>
      <c r="EX144" s="6" t="n">
        <f aca="false">SUM(EX4:EX143)</f>
        <v>51723.5355097979</v>
      </c>
      <c r="EY144" s="6" t="n">
        <f aca="false">SUM(EY4:EY143)</f>
        <v>54930.6876864675</v>
      </c>
      <c r="EZ144" s="6" t="n">
        <f aca="false">SUM(EZ4:EZ143)</f>
        <v>57632.7077179264</v>
      </c>
      <c r="FA144" s="6" t="n">
        <f aca="false">SUM(FA4:FA143)</f>
        <v>60306.7312364207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6">
      <formula>0</formula>
    </cfRule>
  </conditionalFormatting>
  <conditionalFormatting sqref="B4:FB143 B144:FA144">
    <cfRule type="cellIs" priority="3" operator="less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" activeCellId="0" sqref="A5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32" min="2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2.3133192</v>
      </c>
      <c r="DF4" s="6" t="n">
        <v>2.494756</v>
      </c>
      <c r="DG4" s="6" t="n">
        <v>2.494756</v>
      </c>
      <c r="DH4" s="6" t="n">
        <v>2.721552</v>
      </c>
      <c r="DI4" s="6" t="n">
        <v>2.948348</v>
      </c>
      <c r="DJ4" s="6" t="n">
        <v>4.649318</v>
      </c>
      <c r="DK4" s="6" t="n">
        <v>5.10064204</v>
      </c>
      <c r="DL4" s="6" t="n">
        <v>4.989512</v>
      </c>
      <c r="DM4" s="6" t="n">
        <v>4.989512</v>
      </c>
      <c r="DN4" s="6" t="n">
        <v>7.85167752</v>
      </c>
      <c r="DO4" s="6" t="n">
        <v>10.71384304</v>
      </c>
      <c r="DP4" s="6" t="n">
        <v>13.57600856</v>
      </c>
      <c r="DQ4" s="6" t="n">
        <v>13.05437776</v>
      </c>
      <c r="DR4" s="6" t="n">
        <v>13.9706336</v>
      </c>
      <c r="DS4" s="6" t="n">
        <v>15.87572</v>
      </c>
      <c r="DT4" s="6" t="n">
        <v>15.8076812</v>
      </c>
      <c r="DU4" s="6" t="n">
        <v>16.102516</v>
      </c>
      <c r="DV4" s="6" t="n">
        <v>19.3683784</v>
      </c>
      <c r="DW4" s="6" t="n">
        <v>19.3683784</v>
      </c>
      <c r="DX4" s="6" t="n">
        <v>19.958048</v>
      </c>
      <c r="DY4" s="6" t="n">
        <v>22.5</v>
      </c>
      <c r="DZ4" s="6" t="n">
        <v>15</v>
      </c>
      <c r="EA4" s="6" t="n">
        <v>24.25</v>
      </c>
      <c r="EB4" s="6" t="n">
        <v>24.75</v>
      </c>
      <c r="EC4" s="6" t="n">
        <v>25</v>
      </c>
      <c r="ED4" s="6" t="n">
        <v>25.5</v>
      </c>
      <c r="EE4" s="6" t="n">
        <v>27.5</v>
      </c>
      <c r="EF4" s="6" t="n">
        <v>31.5</v>
      </c>
      <c r="EG4" s="6" t="n">
        <v>31.5</v>
      </c>
      <c r="EH4" s="6" t="n">
        <v>34.25</v>
      </c>
      <c r="EI4" s="6" t="n">
        <v>39.75</v>
      </c>
      <c r="EJ4" s="6" t="n">
        <v>42</v>
      </c>
      <c r="EK4" s="6" t="n">
        <v>43.25</v>
      </c>
      <c r="EL4" s="6" t="n">
        <v>29.5</v>
      </c>
      <c r="EM4" s="6" t="n">
        <v>12</v>
      </c>
      <c r="EN4" s="6" t="n">
        <v>5.75</v>
      </c>
      <c r="EO4" s="6" t="n">
        <v>5.75</v>
      </c>
      <c r="EP4" s="6" t="n">
        <v>3.75</v>
      </c>
      <c r="EQ4" s="6" t="n">
        <v>7.25</v>
      </c>
      <c r="ER4" s="6" t="n">
        <v>3.56</v>
      </c>
      <c r="ES4" s="6" t="n">
        <v>0</v>
      </c>
      <c r="ET4" s="6" t="n">
        <v>4.08</v>
      </c>
      <c r="EU4" s="6" t="n">
        <v>3.2025</v>
      </c>
      <c r="EV4" s="6" t="n">
        <v>3.25</v>
      </c>
      <c r="EW4" s="6" t="n">
        <v>0</v>
      </c>
      <c r="EX4" s="6" t="n">
        <v>0</v>
      </c>
      <c r="EY4" s="6" t="n">
        <v>0</v>
      </c>
      <c r="EZ4" s="6" t="n">
        <v>0</v>
      </c>
      <c r="FA4" s="6" t="n">
        <v>0</v>
      </c>
    </row>
    <row r="5" customFormat="false" ht="15.6" hidden="false" customHeight="false" outlineLevel="0" collapsed="false">
      <c r="A5" s="0" t="s">
        <v>5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.0430808309897487</v>
      </c>
      <c r="BG5" s="6" t="n">
        <v>0.0861616619794974</v>
      </c>
      <c r="BH5" s="6" t="n">
        <v>0.129242492969246</v>
      </c>
      <c r="BI5" s="6" t="n">
        <v>0.172323323958995</v>
      </c>
      <c r="BJ5" s="6" t="n">
        <v>0.215404154948744</v>
      </c>
      <c r="BK5" s="6" t="n">
        <v>0.172323323958995</v>
      </c>
      <c r="BL5" s="6" t="n">
        <v>0.129242492969246</v>
      </c>
      <c r="BM5" s="6" t="n">
        <v>0.0861616619794974</v>
      </c>
      <c r="BN5" s="6" t="n">
        <v>0.0430808309897487</v>
      </c>
      <c r="BO5" s="6" t="n">
        <v>0</v>
      </c>
      <c r="BP5" s="6" t="n">
        <v>0</v>
      </c>
      <c r="BQ5" s="6" t="n">
        <v>0</v>
      </c>
      <c r="BR5" s="6" t="n">
        <v>0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28.67724</v>
      </c>
      <c r="CK5" s="6" t="n">
        <v>37.47948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0</v>
      </c>
      <c r="CV5" s="6" t="n">
        <v>6.26318</v>
      </c>
      <c r="CW5" s="6" t="n">
        <v>6.72574</v>
      </c>
      <c r="CX5" s="6" t="n">
        <v>7.03346</v>
      </c>
      <c r="CY5" s="6" t="n">
        <v>9.27668</v>
      </c>
      <c r="CZ5" s="6" t="n">
        <v>11.23668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  <c r="DV5" s="6" t="n">
        <v>8.00138934</v>
      </c>
      <c r="DW5" s="6" t="n">
        <v>8.00138934</v>
      </c>
      <c r="DX5" s="6" t="n">
        <v>19.6</v>
      </c>
      <c r="DY5" s="6" t="n">
        <v>19.6</v>
      </c>
      <c r="DZ5" s="6" t="n">
        <v>25.186</v>
      </c>
      <c r="EA5" s="6" t="n">
        <v>26.754</v>
      </c>
      <c r="EB5" s="6" t="n">
        <v>19.6</v>
      </c>
      <c r="EC5" s="6" t="n">
        <v>26.46</v>
      </c>
      <c r="ED5" s="6" t="n">
        <v>27.93</v>
      </c>
      <c r="EE5" s="6" t="n">
        <v>30.576</v>
      </c>
      <c r="EF5" s="6" t="n">
        <v>34.3</v>
      </c>
      <c r="EG5" s="6" t="n">
        <v>30.576</v>
      </c>
      <c r="EH5" s="6" t="n">
        <v>28.42</v>
      </c>
      <c r="EI5" s="6" t="n">
        <v>18.62</v>
      </c>
      <c r="EJ5" s="6" t="n">
        <v>37.24</v>
      </c>
      <c r="EK5" s="6" t="n">
        <v>27.9764</v>
      </c>
      <c r="EL5" s="6" t="n">
        <v>23.128</v>
      </c>
      <c r="EM5" s="6" t="n">
        <v>24.402</v>
      </c>
      <c r="EN5" s="6" t="n">
        <v>30.38</v>
      </c>
      <c r="EO5" s="6" t="n">
        <v>32.732</v>
      </c>
      <c r="EP5" s="6" t="n">
        <v>29.4</v>
      </c>
      <c r="EQ5" s="6" t="n">
        <v>29.4</v>
      </c>
      <c r="ER5" s="6" t="n">
        <v>29.4</v>
      </c>
      <c r="ES5" s="6" t="n">
        <v>28.714</v>
      </c>
      <c r="ET5" s="6" t="n">
        <v>30.38</v>
      </c>
      <c r="EU5" s="6" t="n">
        <v>33.32</v>
      </c>
      <c r="EV5" s="6" t="n">
        <v>33.32</v>
      </c>
      <c r="EW5" s="6" t="n">
        <v>25.48</v>
      </c>
      <c r="EX5" s="6" t="n">
        <v>33.222</v>
      </c>
      <c r="EY5" s="6" t="n">
        <v>34.202</v>
      </c>
      <c r="EZ5" s="6" t="n">
        <v>36.064</v>
      </c>
      <c r="FA5" s="6" t="n">
        <v>31.36</v>
      </c>
    </row>
    <row r="6" customFormat="false" ht="15.6" hidden="false" customHeight="false" outlineLevel="0" collapsed="false">
      <c r="A6" s="0" t="s">
        <v>6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3.5675917984</v>
      </c>
      <c r="DF6" s="6" t="n">
        <v>3.09255396864</v>
      </c>
      <c r="DG6" s="6" t="n">
        <v>3.42719600256</v>
      </c>
      <c r="DH6" s="6" t="n">
        <v>3.35411325952</v>
      </c>
      <c r="DI6" s="6" t="n">
        <v>1.80206658496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6" t="n">
        <v>0</v>
      </c>
      <c r="EF6" s="6" t="n">
        <v>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0</v>
      </c>
      <c r="EX6" s="6" t="n">
        <v>0</v>
      </c>
      <c r="EY6" s="6" t="n">
        <v>0</v>
      </c>
      <c r="EZ6" s="6" t="n">
        <v>0</v>
      </c>
      <c r="FA6" s="6" t="n">
        <v>0</v>
      </c>
    </row>
    <row r="7" customFormat="false" ht="15.6" hidden="false" customHeight="false" outlineLevel="0" collapsed="false">
      <c r="A7" s="0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.066568</v>
      </c>
      <c r="BB7" s="6" t="n">
        <v>0.133136</v>
      </c>
      <c r="BC7" s="6" t="n">
        <v>0.199704</v>
      </c>
      <c r="BD7" s="6" t="n">
        <v>0.266272</v>
      </c>
      <c r="BE7" s="6" t="n">
        <v>0.33284</v>
      </c>
      <c r="BF7" s="6" t="n">
        <v>0.395592</v>
      </c>
      <c r="BG7" s="6" t="n">
        <v>0.458344</v>
      </c>
      <c r="BH7" s="6" t="n">
        <v>0.521096</v>
      </c>
      <c r="BI7" s="6" t="n">
        <v>0.583848</v>
      </c>
      <c r="BJ7" s="6" t="n">
        <v>0.6466</v>
      </c>
      <c r="BK7" s="6" t="n">
        <v>0.51728</v>
      </c>
      <c r="BL7" s="6" t="n">
        <v>0.38796</v>
      </c>
      <c r="BM7" s="6" t="n">
        <v>0.25864</v>
      </c>
      <c r="BN7" s="6" t="n">
        <v>0.12932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0</v>
      </c>
      <c r="BT7" s="6" t="n">
        <v>0</v>
      </c>
      <c r="BU7" s="6" t="n">
        <v>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2.470718</v>
      </c>
      <c r="CC7" s="6" t="n">
        <v>2.68796</v>
      </c>
      <c r="CD7" s="6" t="n">
        <v>2.646836</v>
      </c>
      <c r="CE7" s="6" t="n">
        <v>2.267482</v>
      </c>
      <c r="CF7" s="6" t="n">
        <v>1.037338</v>
      </c>
      <c r="CG7" s="6" t="n">
        <v>1.5751535</v>
      </c>
      <c r="CH7" s="6" t="n">
        <v>2.112969</v>
      </c>
      <c r="CI7" s="6" t="n">
        <v>2.6507845</v>
      </c>
      <c r="CJ7" s="6" t="n">
        <v>3.1886</v>
      </c>
      <c r="CK7" s="6" t="n">
        <v>2.9502</v>
      </c>
      <c r="CL7" s="6" t="n">
        <v>3.0396</v>
      </c>
      <c r="CM7" s="6" t="n">
        <v>4.172</v>
      </c>
      <c r="CN7" s="6" t="n">
        <v>3.833472</v>
      </c>
      <c r="CO7" s="6" t="n">
        <v>5.370258</v>
      </c>
      <c r="CP7" s="6" t="n">
        <v>6.58828</v>
      </c>
      <c r="CQ7" s="6" t="n">
        <v>7.80584</v>
      </c>
      <c r="CR7" s="6" t="n">
        <v>6.8678</v>
      </c>
      <c r="CS7" s="6" t="n">
        <v>6.76937</v>
      </c>
      <c r="CT7" s="6" t="n">
        <v>6.60234</v>
      </c>
      <c r="CU7" s="6" t="n">
        <v>7.88278</v>
      </c>
      <c r="CV7" s="6" t="n">
        <v>6.7853</v>
      </c>
      <c r="CW7" s="6" t="n">
        <v>7.973006</v>
      </c>
      <c r="CX7" s="6" t="n">
        <v>13.02948</v>
      </c>
      <c r="CY7" s="6" t="n">
        <v>15.58</v>
      </c>
      <c r="CZ7" s="6" t="n">
        <v>15.69740910506</v>
      </c>
      <c r="DA7" s="6" t="n">
        <v>15.24218028818</v>
      </c>
      <c r="DB7" s="6" t="n">
        <v>17.9136534176</v>
      </c>
      <c r="DC7" s="6" t="n">
        <v>18.58260122566</v>
      </c>
      <c r="DD7" s="6" t="n">
        <v>20.96484988592</v>
      </c>
      <c r="DE7" s="6" t="n">
        <v>22.0897964442</v>
      </c>
      <c r="DF7" s="6" t="n">
        <v>25.2556908424</v>
      </c>
      <c r="DG7" s="6" t="n">
        <v>21.7811664204</v>
      </c>
      <c r="DH7" s="6" t="n">
        <v>23.2978069216</v>
      </c>
      <c r="DI7" s="6" t="n">
        <v>22.516353626</v>
      </c>
      <c r="DJ7" s="6" t="n">
        <v>23.73494521162</v>
      </c>
      <c r="DK7" s="6" t="n">
        <v>26.47049548216</v>
      </c>
      <c r="DL7" s="6" t="n">
        <v>28.62243474826</v>
      </c>
      <c r="DM7" s="6" t="n">
        <v>32.6714917785</v>
      </c>
      <c r="DN7" s="6" t="n">
        <v>33.3552960739</v>
      </c>
      <c r="DO7" s="6" t="n">
        <v>34.0391003693</v>
      </c>
      <c r="DP7" s="6" t="n">
        <v>27.980525404</v>
      </c>
      <c r="DQ7" s="6" t="n">
        <v>30.66306221416</v>
      </c>
      <c r="DR7" s="6" t="n">
        <v>42.71442689724</v>
      </c>
      <c r="DS7" s="6" t="n">
        <v>45.78205623</v>
      </c>
      <c r="DT7" s="6" t="n">
        <v>38.2009658816334</v>
      </c>
      <c r="DU7" s="6" t="n">
        <v>29.2954177536444</v>
      </c>
      <c r="DV7" s="6" t="n">
        <v>31.3461891178387</v>
      </c>
      <c r="DW7" s="6" t="n">
        <v>48.4429850656</v>
      </c>
      <c r="DX7" s="6" t="n">
        <v>42.7691213984</v>
      </c>
      <c r="DY7" s="6" t="n">
        <v>40.25</v>
      </c>
      <c r="DZ7" s="6" t="n">
        <v>29.5046</v>
      </c>
      <c r="EA7" s="6" t="n">
        <v>48.654</v>
      </c>
      <c r="EB7" s="6" t="n">
        <v>33.0606</v>
      </c>
      <c r="EC7" s="6" t="n">
        <v>34.534</v>
      </c>
      <c r="ED7" s="6" t="n">
        <v>34.466</v>
      </c>
      <c r="EE7" s="6" t="n">
        <v>36.128</v>
      </c>
      <c r="EF7" s="6" t="n">
        <v>32.0034</v>
      </c>
      <c r="EG7" s="6" t="n">
        <v>34.2918</v>
      </c>
      <c r="EH7" s="6" t="n">
        <v>34.5127941187299</v>
      </c>
      <c r="EI7" s="6" t="n">
        <v>38.4436682374597</v>
      </c>
      <c r="EJ7" s="6" t="n">
        <v>40.6949623561896</v>
      </c>
      <c r="EK7" s="6" t="n">
        <v>39.5696164749195</v>
      </c>
      <c r="EL7" s="6" t="n">
        <v>37.3382705936493</v>
      </c>
      <c r="EM7" s="6" t="n">
        <v>41.5133051081454</v>
      </c>
      <c r="EN7" s="6" t="n">
        <v>40.2393051081454</v>
      </c>
      <c r="EO7" s="6" t="n">
        <v>36.8779051081454</v>
      </c>
      <c r="EP7" s="6" t="n">
        <v>41.3286799631845</v>
      </c>
      <c r="EQ7" s="6" t="n">
        <v>42.2992403037276</v>
      </c>
      <c r="ER7" s="6" t="n">
        <v>42.9117403037276</v>
      </c>
      <c r="ES7" s="6" t="n">
        <v>45.1071748182237</v>
      </c>
      <c r="ET7" s="6" t="n">
        <v>45.1900057892315</v>
      </c>
      <c r="EU7" s="6" t="n">
        <v>47.4464100138058</v>
      </c>
      <c r="EV7" s="6" t="n">
        <v>49.4089572020249</v>
      </c>
      <c r="EW7" s="6" t="n">
        <v>48.4790039484584</v>
      </c>
      <c r="EX7" s="6" t="n">
        <v>48.399137330879</v>
      </c>
      <c r="EY7" s="6" t="n">
        <v>49.0495703212149</v>
      </c>
      <c r="EZ7" s="6" t="n">
        <v>45.1944824003682</v>
      </c>
      <c r="FA7" s="6" t="n">
        <v>47.2982679282099</v>
      </c>
    </row>
    <row r="8" customFormat="false" ht="15.6" hidden="false" customHeight="false" outlineLevel="0" collapsed="false">
      <c r="A8" s="0" t="s">
        <v>8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n">
        <v>0</v>
      </c>
      <c r="BA8" s="6" t="n">
        <v>0</v>
      </c>
      <c r="BB8" s="6" t="n">
        <v>0</v>
      </c>
      <c r="BC8" s="6" t="n">
        <v>0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0</v>
      </c>
      <c r="BI8" s="6" t="n">
        <v>0</v>
      </c>
      <c r="BJ8" s="6" t="n">
        <v>0</v>
      </c>
      <c r="BK8" s="6" t="n">
        <v>0</v>
      </c>
      <c r="BL8" s="6" t="n">
        <v>0</v>
      </c>
      <c r="BM8" s="6" t="n">
        <v>0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0</v>
      </c>
      <c r="BT8" s="6" t="n">
        <v>0</v>
      </c>
      <c r="BU8" s="6" t="n">
        <v>0</v>
      </c>
      <c r="BV8" s="6" t="n">
        <v>0</v>
      </c>
      <c r="BW8" s="6" t="n">
        <v>0</v>
      </c>
      <c r="BX8" s="6" t="n">
        <v>0</v>
      </c>
      <c r="BY8" s="6" t="n">
        <v>0</v>
      </c>
      <c r="BZ8" s="6" t="n">
        <v>0</v>
      </c>
      <c r="CA8" s="6" t="n">
        <v>0</v>
      </c>
      <c r="CB8" s="6" t="n">
        <v>0</v>
      </c>
      <c r="CC8" s="6" t="n">
        <v>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0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0</v>
      </c>
      <c r="DW8" s="6" t="n">
        <v>0</v>
      </c>
      <c r="DX8" s="6" t="n">
        <v>0</v>
      </c>
      <c r="DY8" s="6" t="n">
        <v>0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0</v>
      </c>
      <c r="EE8" s="6" t="n">
        <v>0</v>
      </c>
      <c r="EF8" s="6" t="n">
        <v>0</v>
      </c>
      <c r="EG8" s="6" t="n">
        <v>0</v>
      </c>
      <c r="EH8" s="6" t="n">
        <v>0</v>
      </c>
      <c r="EI8" s="6" t="n">
        <v>0</v>
      </c>
      <c r="EJ8" s="6" t="n">
        <v>0</v>
      </c>
      <c r="EK8" s="6" t="n">
        <v>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0</v>
      </c>
      <c r="EQ8" s="6" t="n">
        <v>0</v>
      </c>
      <c r="ER8" s="6" t="n">
        <v>0</v>
      </c>
      <c r="ES8" s="6" t="n">
        <v>0</v>
      </c>
      <c r="ET8" s="6" t="n">
        <v>0</v>
      </c>
      <c r="EU8" s="6" t="n">
        <v>0</v>
      </c>
      <c r="EV8" s="6" t="n">
        <v>11.2</v>
      </c>
      <c r="EW8" s="6" t="n">
        <v>11.2</v>
      </c>
      <c r="EX8" s="6" t="n">
        <v>18.76</v>
      </c>
      <c r="EY8" s="6" t="n">
        <v>21</v>
      </c>
      <c r="EZ8" s="6" t="n">
        <v>21</v>
      </c>
      <c r="FA8" s="6" t="n">
        <v>27.44</v>
      </c>
    </row>
    <row r="9" customFormat="false" ht="15.6" hidden="false" customHeight="false" outlineLevel="0" collapsed="false">
      <c r="A9" s="0" t="s">
        <v>9</v>
      </c>
      <c r="B9" s="6" t="n">
        <v>8.83155763186066</v>
      </c>
      <c r="C9" s="6" t="n">
        <v>10.2236594686746</v>
      </c>
      <c r="D9" s="6" t="n">
        <v>11.6157613054885</v>
      </c>
      <c r="E9" s="6" t="n">
        <v>13.0078631423025</v>
      </c>
      <c r="F9" s="6" t="n">
        <v>14.3999649791164</v>
      </c>
      <c r="G9" s="6" t="n">
        <v>15.7920668159303</v>
      </c>
      <c r="H9" s="6" t="n">
        <v>17.1841686527443</v>
      </c>
      <c r="I9" s="6" t="n">
        <v>18.5762704895582</v>
      </c>
      <c r="J9" s="6" t="n">
        <v>19.9683723263721</v>
      </c>
      <c r="K9" s="6" t="n">
        <v>21.3604741631861</v>
      </c>
      <c r="L9" s="6" t="n">
        <v>22.752576</v>
      </c>
      <c r="M9" s="6" t="n">
        <v>23.3812656</v>
      </c>
      <c r="N9" s="6" t="n">
        <v>24.0099552</v>
      </c>
      <c r="O9" s="6" t="n">
        <v>24.6386448</v>
      </c>
      <c r="P9" s="6" t="n">
        <v>25.2673344</v>
      </c>
      <c r="Q9" s="6" t="n">
        <v>25.896024</v>
      </c>
      <c r="R9" s="6" t="n">
        <v>26.5247136</v>
      </c>
      <c r="S9" s="6" t="n">
        <v>27.1534032</v>
      </c>
      <c r="T9" s="6" t="n">
        <v>27.7820928</v>
      </c>
      <c r="U9" s="6" t="n">
        <v>28.4107824</v>
      </c>
      <c r="V9" s="6" t="n">
        <v>29.039472</v>
      </c>
      <c r="W9" s="6" t="n">
        <v>30.0573504</v>
      </c>
      <c r="X9" s="6" t="n">
        <v>31.0752288</v>
      </c>
      <c r="Y9" s="6" t="n">
        <v>32.0931072</v>
      </c>
      <c r="Z9" s="6" t="n">
        <v>33.1109856</v>
      </c>
      <c r="AA9" s="6" t="n">
        <v>34.128864</v>
      </c>
      <c r="AB9" s="6" t="n">
        <v>35.1467424</v>
      </c>
      <c r="AC9" s="6" t="n">
        <v>36.1646208</v>
      </c>
      <c r="AD9" s="6" t="n">
        <v>37.1824992</v>
      </c>
      <c r="AE9" s="6" t="n">
        <v>38.2003776</v>
      </c>
      <c r="AF9" s="6" t="n">
        <v>39.218256</v>
      </c>
      <c r="AG9" s="6" t="n">
        <v>37.6914384</v>
      </c>
      <c r="AH9" s="6" t="n">
        <v>37.6148874666667</v>
      </c>
      <c r="AI9" s="6" t="n">
        <v>37.4494883851852</v>
      </c>
      <c r="AJ9" s="6" t="n">
        <v>37.2564660526749</v>
      </c>
      <c r="AK9" s="6" t="n">
        <v>36.9893439830819</v>
      </c>
      <c r="AL9" s="6" t="n">
        <v>36.9172270506884</v>
      </c>
      <c r="AM9" s="6" t="n">
        <v>36.9611224145391</v>
      </c>
      <c r="AN9" s="6" t="n">
        <v>36.7277478359536</v>
      </c>
      <c r="AO9" s="6" t="n">
        <v>36.4943732573681</v>
      </c>
      <c r="AP9" s="6" t="n">
        <v>35.9548727875143</v>
      </c>
      <c r="AQ9" s="6" t="n">
        <v>42.0604699659857</v>
      </c>
      <c r="AR9" s="6" t="n">
        <v>47.4111407456532</v>
      </c>
      <c r="AS9" s="6" t="n">
        <v>53.1931454820058</v>
      </c>
      <c r="AT9" s="6" t="n">
        <v>58.9122606218943</v>
      </c>
      <c r="AU9" s="6" t="n">
        <v>64.7178841429002</v>
      </c>
      <c r="AV9" s="6" t="n">
        <v>70.4135132460724</v>
      </c>
      <c r="AW9" s="6" t="n">
        <v>75.9160242879573</v>
      </c>
      <c r="AX9" s="6" t="n">
        <v>81.3948972719597</v>
      </c>
      <c r="AY9" s="6" t="n">
        <v>93.245808</v>
      </c>
      <c r="AZ9" s="6" t="n">
        <v>97.8958</v>
      </c>
      <c r="BA9" s="6" t="n">
        <v>107.13078</v>
      </c>
      <c r="BB9" s="6" t="n">
        <v>115.50156</v>
      </c>
      <c r="BC9" s="6" t="n">
        <v>129.217396571429</v>
      </c>
      <c r="BD9" s="6" t="n">
        <v>141.157247142857</v>
      </c>
      <c r="BE9" s="6" t="n">
        <v>146.600681142857</v>
      </c>
      <c r="BF9" s="6" t="n">
        <v>147.977546</v>
      </c>
      <c r="BG9" s="6" t="n">
        <v>153.106564</v>
      </c>
      <c r="BH9" s="6" t="n">
        <v>164.330417428571</v>
      </c>
      <c r="BI9" s="6" t="n">
        <v>157.53787722449</v>
      </c>
      <c r="BJ9" s="6" t="n">
        <v>171.343097020408</v>
      </c>
      <c r="BK9" s="6" t="n">
        <v>166.830486816327</v>
      </c>
      <c r="BL9" s="6" t="n">
        <v>164.944150612245</v>
      </c>
      <c r="BM9" s="6" t="n">
        <v>159.607272408163</v>
      </c>
      <c r="BN9" s="6" t="n">
        <v>152.664174204082</v>
      </c>
      <c r="BO9" s="6" t="n">
        <v>148.578598</v>
      </c>
      <c r="BP9" s="6" t="n">
        <v>153.961196</v>
      </c>
      <c r="BQ9" s="6" t="n">
        <v>152.2271</v>
      </c>
      <c r="BR9" s="6" t="n">
        <v>163.275504</v>
      </c>
      <c r="BS9" s="6" t="n">
        <v>131.106472</v>
      </c>
      <c r="BT9" s="6" t="n">
        <v>109.306134</v>
      </c>
      <c r="BU9" s="6" t="n">
        <v>111.4990115</v>
      </c>
      <c r="BV9" s="6" t="n">
        <v>120.104508428571</v>
      </c>
      <c r="BW9" s="6" t="n">
        <v>128.710005357143</v>
      </c>
      <c r="BX9" s="6" t="n">
        <v>137.315502285714</v>
      </c>
      <c r="BY9" s="6" t="n">
        <v>145.920999214286</v>
      </c>
      <c r="BZ9" s="6" t="n">
        <v>154.526496142857</v>
      </c>
      <c r="CA9" s="6" t="n">
        <v>167.841643071429</v>
      </c>
      <c r="CB9" s="6" t="n">
        <v>197.95049</v>
      </c>
      <c r="CC9" s="6" t="n">
        <v>201.65014896</v>
      </c>
      <c r="CD9" s="6" t="n">
        <v>211.678460576</v>
      </c>
      <c r="CE9" s="6" t="n">
        <v>197.22258</v>
      </c>
      <c r="CF9" s="6" t="n">
        <v>197.76012</v>
      </c>
      <c r="CG9" s="6" t="n">
        <v>210.1736395</v>
      </c>
      <c r="CH9" s="6" t="n">
        <v>192.343979</v>
      </c>
      <c r="CI9" s="6" t="n">
        <v>230.6450085</v>
      </c>
      <c r="CJ9" s="6" t="n">
        <v>244.911478</v>
      </c>
      <c r="CK9" s="6" t="n">
        <v>267.856324</v>
      </c>
      <c r="CL9" s="6" t="n">
        <v>265.22497</v>
      </c>
      <c r="CM9" s="6" t="n">
        <v>290.33926</v>
      </c>
      <c r="CN9" s="6" t="n">
        <v>309.60248</v>
      </c>
      <c r="CO9" s="6" t="n">
        <v>304.192261666667</v>
      </c>
      <c r="CP9" s="6" t="n">
        <v>300.458443333333</v>
      </c>
      <c r="CQ9" s="6" t="n">
        <v>282.780145</v>
      </c>
      <c r="CR9" s="6" t="n">
        <v>280.137966666667</v>
      </c>
      <c r="CS9" s="6" t="n">
        <v>366.015388187733</v>
      </c>
      <c r="CT9" s="6" t="n">
        <v>264.0754708656</v>
      </c>
      <c r="CU9" s="6" t="n">
        <v>253.064414</v>
      </c>
      <c r="CV9" s="6" t="n">
        <v>250.062246</v>
      </c>
      <c r="CW9" s="6" t="n">
        <v>241.351972</v>
      </c>
      <c r="CX9" s="6" t="n">
        <v>262.190296</v>
      </c>
      <c r="CY9" s="6" t="n">
        <v>248.569978563092</v>
      </c>
      <c r="CZ9" s="6" t="n">
        <v>308.712483389424</v>
      </c>
      <c r="DA9" s="6" t="n">
        <v>358.500112559048</v>
      </c>
      <c r="DB9" s="6" t="n">
        <v>410.104270958551</v>
      </c>
      <c r="DC9" s="6" t="n">
        <v>396.916092186099</v>
      </c>
      <c r="DD9" s="6" t="n">
        <v>449.790415553214</v>
      </c>
      <c r="DE9" s="6" t="n">
        <v>463.593349738909</v>
      </c>
      <c r="DF9" s="6" t="n">
        <v>523.054427539567</v>
      </c>
      <c r="DG9" s="6" t="n">
        <v>536.278748069118</v>
      </c>
      <c r="DH9" s="6" t="n">
        <v>552.728847323889</v>
      </c>
      <c r="DI9" s="6" t="n">
        <v>558.34282858292</v>
      </c>
      <c r="DJ9" s="6" t="n">
        <v>397.839887933147</v>
      </c>
      <c r="DK9" s="6" t="n">
        <v>414.49939768375</v>
      </c>
      <c r="DL9" s="6" t="n">
        <v>384.195378942514</v>
      </c>
      <c r="DM9" s="6" t="n">
        <v>356.222326035609</v>
      </c>
      <c r="DN9" s="6" t="n">
        <v>401.044784161851</v>
      </c>
      <c r="DO9" s="6" t="n">
        <v>445.867242288094</v>
      </c>
      <c r="DP9" s="6" t="n">
        <v>824.278354274301</v>
      </c>
      <c r="DQ9" s="6" t="n">
        <v>999.856995450411</v>
      </c>
      <c r="DR9" s="6" t="n">
        <v>993.13260902525</v>
      </c>
      <c r="DS9" s="6" t="n">
        <v>1115.78484710054</v>
      </c>
      <c r="DT9" s="6" t="n">
        <v>293.598907091759</v>
      </c>
      <c r="DU9" s="6" t="n">
        <v>591.067559357116</v>
      </c>
      <c r="DV9" s="6" t="n">
        <v>873.693372915763</v>
      </c>
      <c r="DW9" s="6" t="n">
        <v>976.008151312965</v>
      </c>
      <c r="DX9" s="6" t="n">
        <v>924.606464050466</v>
      </c>
      <c r="DY9" s="6" t="n">
        <v>983.610010145548</v>
      </c>
      <c r="DZ9" s="6" t="n">
        <v>1051.25577553672</v>
      </c>
      <c r="EA9" s="6" t="n">
        <v>1074.99418646269</v>
      </c>
      <c r="EB9" s="6" t="n">
        <v>1074.62273261485</v>
      </c>
      <c r="EC9" s="6" t="n">
        <v>1012.02229731185</v>
      </c>
      <c r="ED9" s="6" t="n">
        <v>1076.61055749101</v>
      </c>
      <c r="EE9" s="6" t="n">
        <v>1012.85890672374</v>
      </c>
      <c r="EF9" s="6" t="n">
        <v>1004.39880043207</v>
      </c>
      <c r="EG9" s="6" t="n">
        <v>959.170637574097</v>
      </c>
      <c r="EH9" s="6" t="n">
        <v>978.522565697553</v>
      </c>
      <c r="EI9" s="6" t="n">
        <v>993.865508755531</v>
      </c>
      <c r="EJ9" s="6" t="n">
        <v>993.5760386725</v>
      </c>
      <c r="EK9" s="6" t="n">
        <v>1019.06196740923</v>
      </c>
      <c r="EL9" s="6" t="n">
        <v>991.79</v>
      </c>
      <c r="EM9" s="6" t="n">
        <v>1035.09</v>
      </c>
      <c r="EN9" s="6" t="n">
        <v>1149.19</v>
      </c>
      <c r="EO9" s="6" t="n">
        <v>1196.34</v>
      </c>
      <c r="EP9" s="6" t="n">
        <v>1262.58</v>
      </c>
      <c r="EQ9" s="6" t="n">
        <v>1116.65</v>
      </c>
      <c r="ER9" s="6" t="n">
        <v>1158.94</v>
      </c>
      <c r="ES9" s="6" t="n">
        <v>1172.47</v>
      </c>
      <c r="ET9" s="6" t="n">
        <v>1118.25</v>
      </c>
      <c r="EU9" s="6" t="n">
        <v>1189.32</v>
      </c>
      <c r="EV9" s="6" t="n">
        <v>1678.87</v>
      </c>
      <c r="EW9" s="6" t="n">
        <v>1897.86</v>
      </c>
      <c r="EX9" s="6" t="n">
        <v>2050.04</v>
      </c>
      <c r="EY9" s="6" t="n">
        <v>1990.44</v>
      </c>
      <c r="EZ9" s="6" t="n">
        <v>1749.17</v>
      </c>
      <c r="FA9" s="6" t="n">
        <v>1749.66</v>
      </c>
    </row>
    <row r="10" customFormat="false" ht="15.6" hidden="false" customHeight="false" outlineLevel="0" collapsed="false">
      <c r="A10" s="0" t="s">
        <v>10</v>
      </c>
      <c r="B10" s="6" t="n">
        <v>13.7498672281593</v>
      </c>
      <c r="C10" s="6" t="n">
        <v>13.5990650653434</v>
      </c>
      <c r="D10" s="6" t="n">
        <v>13.4482629025274</v>
      </c>
      <c r="E10" s="6" t="n">
        <v>13.2974607397115</v>
      </c>
      <c r="F10" s="6" t="n">
        <v>13.1466585768956</v>
      </c>
      <c r="G10" s="6" t="n">
        <v>12.6279064140797</v>
      </c>
      <c r="H10" s="6" t="n">
        <v>12.1091542512637</v>
      </c>
      <c r="I10" s="6" t="n">
        <v>12.1470020884478</v>
      </c>
      <c r="J10" s="6" t="n">
        <v>12.5544499256319</v>
      </c>
      <c r="K10" s="6" t="n">
        <v>12.0169977628159</v>
      </c>
      <c r="L10" s="6" t="n">
        <v>11.9074456</v>
      </c>
      <c r="M10" s="6" t="n">
        <v>11.9572685155556</v>
      </c>
      <c r="N10" s="6" t="n">
        <v>12.0070914311111</v>
      </c>
      <c r="O10" s="6" t="n">
        <v>12.0569143466667</v>
      </c>
      <c r="P10" s="6" t="n">
        <v>12.1067372622222</v>
      </c>
      <c r="Q10" s="6" t="n">
        <v>12.1565601777778</v>
      </c>
      <c r="R10" s="6" t="n">
        <v>12.2063830933333</v>
      </c>
      <c r="S10" s="6" t="n">
        <v>12.2562060088889</v>
      </c>
      <c r="T10" s="6" t="n">
        <v>12.3060289244444</v>
      </c>
      <c r="U10" s="6" t="n">
        <v>12.35585184</v>
      </c>
      <c r="V10" s="6" t="n">
        <v>12.3828192</v>
      </c>
      <c r="W10" s="6" t="n">
        <v>12.5244998933333</v>
      </c>
      <c r="X10" s="6" t="n">
        <v>12.6661805866667</v>
      </c>
      <c r="Y10" s="6" t="n">
        <v>12.80786128</v>
      </c>
      <c r="Z10" s="6" t="n">
        <v>13.39760864</v>
      </c>
      <c r="AA10" s="6" t="n">
        <v>13.535256</v>
      </c>
      <c r="AB10" s="6" t="n">
        <v>14.68160336</v>
      </c>
      <c r="AC10" s="6" t="n">
        <v>15.27905072</v>
      </c>
      <c r="AD10" s="6" t="n">
        <v>14.29689808</v>
      </c>
      <c r="AE10" s="6" t="n">
        <v>13.92304544</v>
      </c>
      <c r="AF10" s="6" t="n">
        <v>14.4500928</v>
      </c>
      <c r="AG10" s="6" t="n">
        <v>15.0451212</v>
      </c>
      <c r="AH10" s="6" t="n">
        <v>15.9800496</v>
      </c>
      <c r="AI10" s="6" t="n">
        <v>15.898578</v>
      </c>
      <c r="AJ10" s="6" t="n">
        <v>16.0910064</v>
      </c>
      <c r="AK10" s="6" t="n">
        <v>15.6399348</v>
      </c>
      <c r="AL10" s="6" t="n">
        <v>15.7201632</v>
      </c>
      <c r="AM10" s="6" t="n">
        <v>15.6584916</v>
      </c>
      <c r="AN10" s="6" t="n">
        <v>16.28542</v>
      </c>
      <c r="AO10" s="6" t="n">
        <v>17.5334333333333</v>
      </c>
      <c r="AP10" s="6" t="n">
        <v>18.4709248148148</v>
      </c>
      <c r="AQ10" s="6" t="n">
        <v>17.7830204003798</v>
      </c>
      <c r="AR10" s="6" t="n">
        <v>17.8402914329041</v>
      </c>
      <c r="AS10" s="6" t="n">
        <v>18.4263048320011</v>
      </c>
      <c r="AT10" s="6" t="n">
        <v>19.43490602175</v>
      </c>
      <c r="AU10" s="6" t="n">
        <v>19.0736956804481</v>
      </c>
      <c r="AV10" s="6" t="n">
        <v>18.8756472659297</v>
      </c>
      <c r="AW10" s="6" t="n">
        <v>17.4828038129122</v>
      </c>
      <c r="AX10" s="6" t="n">
        <v>18.4840308316548</v>
      </c>
      <c r="AY10" s="6" t="n">
        <v>17.6526117241523</v>
      </c>
      <c r="AZ10" s="6" t="n">
        <v>17.4490726166497</v>
      </c>
      <c r="BA10" s="6" t="n">
        <v>18.0973198783147</v>
      </c>
      <c r="BB10" s="6" t="n">
        <v>19.7247871399797</v>
      </c>
      <c r="BC10" s="6" t="n">
        <v>21.0948544016447</v>
      </c>
      <c r="BD10" s="6" t="n">
        <v>21.7180216633097</v>
      </c>
      <c r="BE10" s="6" t="n">
        <v>22.0540889249746</v>
      </c>
      <c r="BF10" s="6" t="n">
        <v>25.4191733874619</v>
      </c>
      <c r="BG10" s="6" t="n">
        <v>25.6100978499492</v>
      </c>
      <c r="BH10" s="6" t="n">
        <v>27.1830623124366</v>
      </c>
      <c r="BI10" s="6" t="n">
        <v>27.6852867749239</v>
      </c>
      <c r="BJ10" s="6" t="n">
        <v>30.5599912374112</v>
      </c>
      <c r="BK10" s="6" t="n">
        <v>35.5155002840711</v>
      </c>
      <c r="BL10" s="6" t="n">
        <v>40.948409330731</v>
      </c>
      <c r="BM10" s="6" t="n">
        <v>26.8022298059623</v>
      </c>
      <c r="BN10" s="6" t="n">
        <v>24.5439702811936</v>
      </c>
      <c r="BO10" s="6" t="n">
        <v>22.191990756425</v>
      </c>
      <c r="BP10" s="6" t="n">
        <v>18.9619093249761</v>
      </c>
      <c r="BQ10" s="6" t="n">
        <v>16.2486078935272</v>
      </c>
      <c r="BR10" s="6" t="n">
        <v>12.5017464620783</v>
      </c>
      <c r="BS10" s="6" t="n">
        <v>9.27166503062944</v>
      </c>
      <c r="BT10" s="6" t="n">
        <v>13.2359921706091</v>
      </c>
      <c r="BU10" s="6" t="n">
        <v>13.1869237122335</v>
      </c>
      <c r="BV10" s="6" t="n">
        <v>13.530272396715</v>
      </c>
      <c r="BW10" s="6" t="n">
        <v>13.8736210811965</v>
      </c>
      <c r="BX10" s="6" t="n">
        <v>14.216969765678</v>
      </c>
      <c r="BY10" s="6" t="n">
        <v>14.5603184501595</v>
      </c>
      <c r="BZ10" s="6" t="n">
        <v>14.8988263638289</v>
      </c>
      <c r="CA10" s="6" t="n">
        <v>15.6485842774982</v>
      </c>
      <c r="CB10" s="6" t="n">
        <v>15.6733421911675</v>
      </c>
      <c r="CC10" s="6" t="n">
        <v>12.5421229619797</v>
      </c>
      <c r="CD10" s="6" t="n">
        <v>14.8910237327919</v>
      </c>
      <c r="CE10" s="6" t="n">
        <v>12.2532908727716</v>
      </c>
      <c r="CF10" s="6" t="n">
        <v>6.35867801275129</v>
      </c>
      <c r="CG10" s="6" t="n">
        <v>5.02211515273098</v>
      </c>
      <c r="CH10" s="6" t="n">
        <v>5.14555229271068</v>
      </c>
      <c r="CI10" s="6" t="n">
        <v>8.12648943269037</v>
      </c>
      <c r="CJ10" s="6" t="n">
        <v>10.4563635708224</v>
      </c>
      <c r="CK10" s="6" t="n">
        <v>12.5685877089543</v>
      </c>
      <c r="CL10" s="6" t="n">
        <v>11.5547118470863</v>
      </c>
      <c r="CM10" s="6" t="n">
        <v>11.4965159852183</v>
      </c>
      <c r="CN10" s="6" t="n">
        <v>11.8417657633503</v>
      </c>
      <c r="CO10" s="6" t="n">
        <v>12.2947812611066</v>
      </c>
      <c r="CP10" s="6" t="n">
        <v>11.028628758863</v>
      </c>
      <c r="CQ10" s="6" t="n">
        <v>9.76247625661932</v>
      </c>
      <c r="CR10" s="6" t="n">
        <v>8.49632375437565</v>
      </c>
      <c r="CS10" s="6" t="n">
        <v>7.23017125213199</v>
      </c>
      <c r="CT10" s="6" t="n">
        <v>5.18951548033504</v>
      </c>
      <c r="CU10" s="6" t="n">
        <v>3.59356770853809</v>
      </c>
      <c r="CV10" s="6" t="n">
        <v>11.7021868567411</v>
      </c>
      <c r="CW10" s="6" t="n">
        <v>16.1010660049442</v>
      </c>
      <c r="CX10" s="6" t="n">
        <v>20.8339251531472</v>
      </c>
      <c r="CY10" s="6" t="n">
        <v>23.7680127395838</v>
      </c>
      <c r="CZ10" s="6" t="n">
        <v>17.2537561068203</v>
      </c>
      <c r="DA10" s="6" t="n">
        <v>24.3383365351769</v>
      </c>
      <c r="DB10" s="6" t="n">
        <v>31.7137570822535</v>
      </c>
      <c r="DC10" s="6" t="n">
        <v>33.06364828455</v>
      </c>
      <c r="DD10" s="6" t="n">
        <v>40.0926442141628</v>
      </c>
      <c r="DE10" s="6" t="n">
        <v>38.7584828663756</v>
      </c>
      <c r="DF10" s="6" t="n">
        <v>44.4922413291284</v>
      </c>
      <c r="DG10" s="6" t="n">
        <v>47.8250812647412</v>
      </c>
      <c r="DH10" s="6" t="n">
        <v>51.144020442074</v>
      </c>
      <c r="DI10" s="6" t="n">
        <v>51.9373642885189</v>
      </c>
      <c r="DJ10" s="6" t="n">
        <v>41.2188964527238</v>
      </c>
      <c r="DK10" s="6" t="n">
        <v>40.1713623960887</v>
      </c>
      <c r="DL10" s="6" t="n">
        <v>43.3808436904935</v>
      </c>
      <c r="DM10" s="6" t="n">
        <v>47.0347907138584</v>
      </c>
      <c r="DN10" s="6" t="n">
        <v>48.7294459253229</v>
      </c>
      <c r="DO10" s="6" t="n">
        <v>50.4241011367873</v>
      </c>
      <c r="DP10" s="6" t="n">
        <v>68.8641794542803</v>
      </c>
      <c r="DQ10" s="6" t="n">
        <v>71.9317203278809</v>
      </c>
      <c r="DR10" s="6" t="n">
        <v>80.1474224436016</v>
      </c>
      <c r="DS10" s="6" t="n">
        <v>79.1273351062402</v>
      </c>
      <c r="DT10" s="6" t="n">
        <v>6.27052747764554</v>
      </c>
      <c r="DU10" s="6" t="n">
        <v>2.72978789109491</v>
      </c>
      <c r="DV10" s="6" t="n">
        <v>7.98974505121177</v>
      </c>
      <c r="DW10" s="6" t="n">
        <v>19.17353974235</v>
      </c>
      <c r="DX10" s="6" t="n">
        <v>33.4513564478227</v>
      </c>
      <c r="DY10" s="6" t="n">
        <v>39.0198169348321</v>
      </c>
      <c r="DZ10" s="6" t="n">
        <v>44.5532442120268</v>
      </c>
      <c r="EA10" s="6" t="n">
        <v>45.7477777641752</v>
      </c>
      <c r="EB10" s="6" t="n">
        <v>37.0254427894042</v>
      </c>
      <c r="EC10" s="6" t="n">
        <v>32.2706640667754</v>
      </c>
      <c r="ED10" s="6" t="n">
        <v>12.6594436370575</v>
      </c>
      <c r="EE10" s="6" t="n">
        <v>10.8504449276665</v>
      </c>
      <c r="EF10" s="6" t="n">
        <v>10.0505609410349</v>
      </c>
      <c r="EG10" s="6" t="n">
        <v>8.31638146032601</v>
      </c>
      <c r="EH10" s="6" t="n">
        <v>6.50344927928357</v>
      </c>
      <c r="EI10" s="6" t="n">
        <v>5.22522740852139</v>
      </c>
      <c r="EJ10" s="6" t="n">
        <v>4.47040472962067</v>
      </c>
      <c r="EK10" s="6" t="n">
        <v>3.05727974083147</v>
      </c>
      <c r="EL10" s="6" t="n">
        <v>0.66</v>
      </c>
      <c r="EM10" s="6" t="n">
        <v>0.61</v>
      </c>
      <c r="EN10" s="6" t="n">
        <v>0.65</v>
      </c>
      <c r="EO10" s="6" t="n">
        <v>0.67</v>
      </c>
      <c r="EP10" s="6" t="n">
        <v>0.69</v>
      </c>
      <c r="EQ10" s="6" t="n">
        <v>0.66</v>
      </c>
      <c r="ER10" s="6" t="n">
        <v>0.6</v>
      </c>
      <c r="ES10" s="6" t="n">
        <v>0.59</v>
      </c>
      <c r="ET10" s="6" t="n">
        <v>0.57</v>
      </c>
      <c r="EU10" s="6" t="n">
        <v>0.52</v>
      </c>
      <c r="EV10" s="6" t="n">
        <v>0.49</v>
      </c>
      <c r="EW10" s="6" t="n">
        <v>0.45</v>
      </c>
      <c r="EX10" s="6" t="n">
        <v>0.45</v>
      </c>
      <c r="EY10" s="6" t="n">
        <v>0.45</v>
      </c>
      <c r="EZ10" s="6" t="n">
        <v>0.45</v>
      </c>
      <c r="FA10" s="6" t="n">
        <v>0.45</v>
      </c>
    </row>
    <row r="11" customFormat="false" ht="15.6" hidden="false" customHeight="false" outlineLevel="0" collapsed="false">
      <c r="A11" s="0" t="s">
        <v>11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0</v>
      </c>
      <c r="AN11" s="6" t="n">
        <v>0</v>
      </c>
      <c r="AO11" s="6" t="n">
        <v>0</v>
      </c>
      <c r="AP11" s="6" t="n">
        <v>0</v>
      </c>
      <c r="AQ11" s="6" t="n">
        <v>0</v>
      </c>
      <c r="AR11" s="6" t="n">
        <v>0</v>
      </c>
      <c r="AS11" s="6" t="n">
        <v>0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6" t="n">
        <v>0</v>
      </c>
      <c r="BQ11" s="6" t="n">
        <v>0</v>
      </c>
      <c r="BR11" s="6" t="n">
        <v>0</v>
      </c>
      <c r="BS11" s="6" t="n">
        <v>0</v>
      </c>
      <c r="BT11" s="6" t="n">
        <v>0</v>
      </c>
      <c r="BU11" s="6" t="n">
        <v>0</v>
      </c>
      <c r="BV11" s="6" t="n">
        <v>0</v>
      </c>
      <c r="BW11" s="6" t="n">
        <v>0</v>
      </c>
      <c r="BX11" s="6" t="n">
        <v>0</v>
      </c>
      <c r="BY11" s="6" t="n">
        <v>0</v>
      </c>
      <c r="BZ11" s="6" t="n">
        <v>0</v>
      </c>
      <c r="CA11" s="6" t="n">
        <v>0</v>
      </c>
      <c r="CB11" s="6" t="n">
        <v>0</v>
      </c>
      <c r="CC11" s="6" t="n">
        <v>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.00266637847927234</v>
      </c>
      <c r="CK11" s="6" t="n">
        <v>0.00533275695854467</v>
      </c>
      <c r="CL11" s="6" t="n">
        <v>0.00799913543781701</v>
      </c>
      <c r="CM11" s="6" t="n">
        <v>0.0106655139170893</v>
      </c>
      <c r="CN11" s="6" t="n">
        <v>0.0133318923963617</v>
      </c>
      <c r="CO11" s="6" t="n">
        <v>0.0106655139170893</v>
      </c>
      <c r="CP11" s="6" t="n">
        <v>0.00799913543781701</v>
      </c>
      <c r="CQ11" s="6" t="n">
        <v>0.00533275695854467</v>
      </c>
      <c r="CR11" s="6" t="n">
        <v>0.00266637847927234</v>
      </c>
      <c r="CS11" s="6" t="n">
        <v>0</v>
      </c>
      <c r="CT11" s="6" t="n">
        <v>0.00848393152495744</v>
      </c>
      <c r="CU11" s="6" t="n">
        <v>0.0169678630499149</v>
      </c>
      <c r="CV11" s="6" t="n">
        <v>0.0254517945748723</v>
      </c>
      <c r="CW11" s="6" t="n">
        <v>0.0339357260998297</v>
      </c>
      <c r="CX11" s="6" t="n">
        <v>0.0424196576247872</v>
      </c>
      <c r="CY11" s="6" t="n">
        <v>0.0587815255657765</v>
      </c>
      <c r="CZ11" s="6" t="n">
        <v>0.0751433935067659</v>
      </c>
      <c r="DA11" s="6" t="n">
        <v>0.0915052614477552</v>
      </c>
      <c r="DB11" s="6" t="n">
        <v>0.107867129388745</v>
      </c>
      <c r="DC11" s="6" t="n">
        <v>0.124228997329734</v>
      </c>
      <c r="DD11" s="6" t="n">
        <v>0.138166884835021</v>
      </c>
      <c r="DE11" s="6" t="n">
        <v>0.152104772340308</v>
      </c>
      <c r="DF11" s="6" t="n">
        <v>0.166042659845596</v>
      </c>
      <c r="DG11" s="6" t="n">
        <v>0.179980547350883</v>
      </c>
      <c r="DH11" s="6" t="n">
        <v>0.19391843485617</v>
      </c>
      <c r="DI11" s="6" t="n">
        <v>0.233914112045255</v>
      </c>
      <c r="DJ11" s="6" t="n">
        <v>0.27390978923434</v>
      </c>
      <c r="DK11" s="6" t="n">
        <v>0.313905466423425</v>
      </c>
      <c r="DL11" s="6" t="n">
        <v>0.35390114361251</v>
      </c>
      <c r="DM11" s="6" t="n">
        <v>0.393896820801595</v>
      </c>
      <c r="DN11" s="6" t="n">
        <v>0.418136625158617</v>
      </c>
      <c r="DO11" s="6" t="n">
        <v>0.442376429515638</v>
      </c>
      <c r="DP11" s="6" t="n">
        <v>0.466616233872659</v>
      </c>
      <c r="DQ11" s="6" t="n">
        <v>0.49085603822968</v>
      </c>
      <c r="DR11" s="6" t="n">
        <v>0.515095842586702</v>
      </c>
      <c r="DS11" s="6" t="n">
        <v>0.54236562248835</v>
      </c>
      <c r="DT11" s="6" t="n">
        <v>0.569635402389999</v>
      </c>
      <c r="DU11" s="6" t="n">
        <v>0.596905182291648</v>
      </c>
      <c r="DV11" s="6" t="n">
        <v>0.624174962193297</v>
      </c>
      <c r="DW11" s="6" t="n">
        <v>0.651444742094946</v>
      </c>
      <c r="DX11" s="6" t="n">
        <v>0.667806610035935</v>
      </c>
      <c r="DY11" s="6" t="n">
        <v>0.684168477976925</v>
      </c>
      <c r="DZ11" s="6" t="n">
        <v>0.700530345917914</v>
      </c>
      <c r="EA11" s="6" t="n">
        <v>0.716892213858903</v>
      </c>
      <c r="EB11" s="6" t="n">
        <v>0.733254081799893</v>
      </c>
      <c r="EC11" s="6" t="n">
        <v>0.783551675840712</v>
      </c>
      <c r="ED11" s="6" t="n">
        <v>0.833849269881531</v>
      </c>
      <c r="EE11" s="6" t="n">
        <v>0.88414686392235</v>
      </c>
      <c r="EF11" s="6" t="n">
        <v>0.934444457963169</v>
      </c>
      <c r="EG11" s="6" t="n">
        <v>0.984742052003988</v>
      </c>
      <c r="EH11" s="6" t="n">
        <v>1.00128571847766</v>
      </c>
      <c r="EI11" s="6" t="n">
        <v>1.01782938495132</v>
      </c>
      <c r="EJ11" s="6" t="n">
        <v>1.03437305142499</v>
      </c>
      <c r="EK11" s="6" t="n">
        <v>1.05091671789866</v>
      </c>
      <c r="EL11" s="6" t="n">
        <v>1.06746038437232</v>
      </c>
      <c r="EM11" s="6" t="n">
        <v>1.02079876098506</v>
      </c>
      <c r="EN11" s="6" t="n">
        <v>0.974137137597791</v>
      </c>
      <c r="EO11" s="6" t="n">
        <v>0.779309710078233</v>
      </c>
      <c r="EP11" s="6" t="n">
        <v>0.584482282558675</v>
      </c>
      <c r="EQ11" s="6" t="n">
        <v>0.389654855039117</v>
      </c>
      <c r="ER11" s="6" t="n">
        <v>0.389654855039117</v>
      </c>
      <c r="ES11" s="6" t="n">
        <v>0.389654855039117</v>
      </c>
      <c r="ET11" s="6" t="n">
        <v>0</v>
      </c>
      <c r="EU11" s="6" t="n">
        <v>0</v>
      </c>
      <c r="EV11" s="6" t="n">
        <v>0</v>
      </c>
      <c r="EW11" s="6" t="n">
        <v>0</v>
      </c>
      <c r="EX11" s="6" t="n">
        <v>0</v>
      </c>
      <c r="EY11" s="6" t="n">
        <v>0.725225616198804</v>
      </c>
      <c r="EZ11" s="6" t="n">
        <v>1.16896456511735</v>
      </c>
      <c r="FA11" s="6" t="n">
        <v>1.16896456511735</v>
      </c>
    </row>
    <row r="12" customFormat="false" ht="15.6" hidden="false" customHeight="false" outlineLevel="0" collapsed="false">
      <c r="A12" s="0" t="s">
        <v>12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 t="n">
        <v>0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0</v>
      </c>
      <c r="BT12" s="6" t="n">
        <v>0</v>
      </c>
      <c r="BU12" s="6" t="n">
        <v>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.0327402304234051</v>
      </c>
      <c r="DO12" s="6" t="n">
        <v>0.0654804608468101</v>
      </c>
      <c r="DP12" s="6" t="n">
        <v>0.0982206912702152</v>
      </c>
      <c r="DQ12" s="6" t="n">
        <v>0.13096092169362</v>
      </c>
      <c r="DR12" s="6" t="n">
        <v>0.163701152117025</v>
      </c>
      <c r="DS12" s="6" t="n">
        <v>0.661352654552782</v>
      </c>
      <c r="DT12" s="6" t="n">
        <v>1.15900415698854</v>
      </c>
      <c r="DU12" s="6" t="n">
        <v>1.6566556594243</v>
      </c>
      <c r="DV12" s="6" t="n">
        <v>2.15430716186005</v>
      </c>
      <c r="DW12" s="6" t="n">
        <v>2.65195866429581</v>
      </c>
      <c r="DX12" s="6" t="n">
        <v>2.81238579337049</v>
      </c>
      <c r="DY12" s="6" t="n">
        <v>2.97281292244518</v>
      </c>
      <c r="DZ12" s="6" t="n">
        <v>3.13324005151986</v>
      </c>
      <c r="EA12" s="6" t="n">
        <v>3.29366718059455</v>
      </c>
      <c r="EB12" s="6" t="n">
        <v>3.45409430966923</v>
      </c>
      <c r="EC12" s="6" t="n">
        <v>4.1547352407301</v>
      </c>
      <c r="ED12" s="6" t="n">
        <v>4.85537617179097</v>
      </c>
      <c r="EE12" s="6" t="n">
        <v>5.55601710285184</v>
      </c>
      <c r="EF12" s="6" t="n">
        <v>6.25665803391271</v>
      </c>
      <c r="EG12" s="6" t="n">
        <v>6.95729896497357</v>
      </c>
      <c r="EH12" s="6" t="n">
        <v>7.22576885444549</v>
      </c>
      <c r="EI12" s="6" t="n">
        <v>7.49423874391742</v>
      </c>
      <c r="EJ12" s="6" t="n">
        <v>7.76270863338934</v>
      </c>
      <c r="EK12" s="6" t="n">
        <v>8.03117852286126</v>
      </c>
      <c r="EL12" s="6" t="n">
        <v>8.29964841233318</v>
      </c>
      <c r="EM12" s="6" t="n">
        <v>8.84516520938795</v>
      </c>
      <c r="EN12" s="6" t="n">
        <v>11.3779217671422</v>
      </c>
      <c r="EO12" s="6" t="n">
        <v>17.5344684767602</v>
      </c>
      <c r="EP12" s="6" t="n">
        <v>17.4175720202485</v>
      </c>
      <c r="EQ12" s="6" t="n">
        <v>17.5734339622642</v>
      </c>
      <c r="ER12" s="6" t="n">
        <v>17.9630888173033</v>
      </c>
      <c r="ES12" s="6" t="n">
        <v>18.7034330418776</v>
      </c>
      <c r="ET12" s="6" t="n">
        <v>19.5217082374597</v>
      </c>
      <c r="EU12" s="6" t="n">
        <v>19.5996392084676</v>
      </c>
      <c r="EV12" s="6" t="n">
        <v>19.833432121491</v>
      </c>
      <c r="EW12" s="6" t="n">
        <v>20.3399834330419</v>
      </c>
      <c r="EX12" s="6" t="n">
        <v>20.2201255996319</v>
      </c>
      <c r="EY12" s="6" t="n">
        <v>20.7292875987115</v>
      </c>
      <c r="EZ12" s="6" t="n">
        <v>20.7150651965025</v>
      </c>
      <c r="FA12" s="6" t="n">
        <v>29.2517796226415</v>
      </c>
    </row>
    <row r="13" customFormat="false" ht="15.6" hidden="false" customHeight="false" outlineLevel="0" collapsed="false">
      <c r="A13" s="0" t="s">
        <v>13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6" t="n">
        <v>0</v>
      </c>
      <c r="EF13" s="6" t="n">
        <v>0</v>
      </c>
      <c r="EG13" s="6" t="n">
        <v>0</v>
      </c>
      <c r="EH13" s="6" t="n">
        <v>0</v>
      </c>
      <c r="EI13" s="6" t="n">
        <v>0</v>
      </c>
      <c r="EJ13" s="6" t="n">
        <v>0</v>
      </c>
      <c r="EK13" s="6" t="n">
        <v>0</v>
      </c>
      <c r="EL13" s="6" t="n">
        <v>0</v>
      </c>
      <c r="EM13" s="6" t="n">
        <v>0</v>
      </c>
      <c r="EN13" s="6" t="n">
        <v>0</v>
      </c>
      <c r="EO13" s="6" t="n">
        <v>0</v>
      </c>
      <c r="EP13" s="6" t="n">
        <v>0</v>
      </c>
      <c r="EQ13" s="6" t="n">
        <v>0</v>
      </c>
      <c r="ER13" s="6" t="n">
        <v>0</v>
      </c>
      <c r="ES13" s="6" t="n">
        <v>0</v>
      </c>
      <c r="ET13" s="6" t="n">
        <v>0</v>
      </c>
      <c r="EU13" s="6" t="n">
        <v>0</v>
      </c>
      <c r="EV13" s="6" t="n">
        <v>0</v>
      </c>
      <c r="EW13" s="6" t="n">
        <v>0</v>
      </c>
      <c r="EX13" s="6" t="n">
        <v>0</v>
      </c>
      <c r="EY13" s="6" t="n">
        <v>0</v>
      </c>
      <c r="EZ13" s="6" t="n">
        <v>0</v>
      </c>
      <c r="FA13" s="6" t="n">
        <v>0</v>
      </c>
    </row>
    <row r="14" customFormat="false" ht="15.6" hidden="false" customHeight="false" outlineLevel="0" collapsed="false">
      <c r="A14" s="0" t="s">
        <v>14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0</v>
      </c>
      <c r="AN14" s="6" t="n">
        <v>0</v>
      </c>
      <c r="AO14" s="6" t="n">
        <v>0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6" t="n">
        <v>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6" t="n">
        <v>0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6" t="n">
        <v>0</v>
      </c>
      <c r="EF14" s="6" t="n">
        <v>0</v>
      </c>
      <c r="EG14" s="6" t="n">
        <v>0</v>
      </c>
      <c r="EH14" s="6" t="n">
        <v>0</v>
      </c>
      <c r="EI14" s="6" t="n">
        <v>0</v>
      </c>
      <c r="EJ14" s="6" t="n">
        <v>0</v>
      </c>
      <c r="EK14" s="6" t="n">
        <v>0</v>
      </c>
      <c r="EL14" s="6" t="n">
        <v>0</v>
      </c>
      <c r="EM14" s="6" t="n">
        <v>0</v>
      </c>
      <c r="EN14" s="6" t="n">
        <v>0</v>
      </c>
      <c r="EO14" s="6" t="n">
        <v>0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0</v>
      </c>
      <c r="EX14" s="6" t="n">
        <v>0</v>
      </c>
      <c r="EY14" s="6" t="n">
        <v>0</v>
      </c>
      <c r="EZ14" s="6" t="n">
        <v>0</v>
      </c>
      <c r="FA14" s="6" t="n">
        <v>0</v>
      </c>
    </row>
    <row r="15" customFormat="false" ht="15.6" hidden="false" customHeight="false" outlineLevel="0" collapsed="false">
      <c r="A15" s="0" t="s">
        <v>15</v>
      </c>
      <c r="B15" s="6" t="n">
        <v>10.1007946493029</v>
      </c>
      <c r="C15" s="6" t="n">
        <v>2.8744037145823</v>
      </c>
      <c r="D15" s="6" t="n">
        <v>11.2845127798618</v>
      </c>
      <c r="E15" s="6" t="n">
        <v>12.5435218451412</v>
      </c>
      <c r="F15" s="6" t="n">
        <v>13.0275809104207</v>
      </c>
      <c r="G15" s="6" t="n">
        <v>13.7008399757001</v>
      </c>
      <c r="H15" s="6" t="n">
        <v>15.0269490409795</v>
      </c>
      <c r="I15" s="6" t="n">
        <v>16.000508106259</v>
      </c>
      <c r="J15" s="6" t="n">
        <v>21.3955171715384</v>
      </c>
      <c r="K15" s="6" t="n">
        <v>18.4167762368179</v>
      </c>
      <c r="L15" s="6" t="n">
        <v>14.8638353020973</v>
      </c>
      <c r="M15" s="6" t="n">
        <v>18.3107443673768</v>
      </c>
      <c r="N15" s="6" t="n">
        <v>17.1310534326562</v>
      </c>
      <c r="O15" s="6" t="n">
        <v>18.9246624979357</v>
      </c>
      <c r="P15" s="6" t="n">
        <v>19.9609215632151</v>
      </c>
      <c r="Q15" s="6" t="n">
        <v>21.9794806284946</v>
      </c>
      <c r="R15" s="6" t="n">
        <v>22.286989693774</v>
      </c>
      <c r="S15" s="6" t="n">
        <v>24.5799987590535</v>
      </c>
      <c r="T15" s="6" t="n">
        <v>27.7739078243329</v>
      </c>
      <c r="U15" s="6" t="n">
        <v>29.5361668896124</v>
      </c>
      <c r="V15" s="6" t="n">
        <v>28.7062759548918</v>
      </c>
      <c r="W15" s="6" t="n">
        <v>28.7134850201713</v>
      </c>
      <c r="X15" s="6" t="n">
        <v>26.7109940854507</v>
      </c>
      <c r="Y15" s="6" t="n">
        <v>27.0520531507302</v>
      </c>
      <c r="Z15" s="6" t="n">
        <v>29.2070122160096</v>
      </c>
      <c r="AA15" s="6" t="n">
        <v>31.4158712812891</v>
      </c>
      <c r="AB15" s="6" t="n">
        <v>30.4066803465685</v>
      </c>
      <c r="AC15" s="6" t="n">
        <v>34.854039411848</v>
      </c>
      <c r="AD15" s="6" t="n">
        <v>37.8504984771274</v>
      </c>
      <c r="AE15" s="6" t="n">
        <v>35.6912575424069</v>
      </c>
      <c r="AF15" s="6" t="n">
        <v>37.2681666076863</v>
      </c>
      <c r="AG15" s="6" t="n">
        <v>45.3060737254347</v>
      </c>
      <c r="AH15" s="6" t="n">
        <v>49.8496108431831</v>
      </c>
      <c r="AI15" s="6" t="n">
        <v>54.1434479609314</v>
      </c>
      <c r="AJ15" s="6" t="n">
        <v>58.4070717453464</v>
      </c>
      <c r="AK15" s="6" t="n">
        <v>63.3322355297615</v>
      </c>
      <c r="AL15" s="6" t="n">
        <v>65.4890293141765</v>
      </c>
      <c r="AM15" s="6" t="n">
        <v>69.4030364319249</v>
      </c>
      <c r="AN15" s="6" t="n">
        <v>72.5506735496733</v>
      </c>
      <c r="AO15" s="6" t="n">
        <v>77.9619411947059</v>
      </c>
      <c r="AP15" s="6" t="n">
        <v>81.9726155064053</v>
      </c>
      <c r="AQ15" s="6" t="n">
        <v>88.9733831514379</v>
      </c>
      <c r="AR15" s="6" t="n">
        <v>98.4425141298039</v>
      </c>
      <c r="AS15" s="6" t="n">
        <v>106.85234510817</v>
      </c>
      <c r="AT15" s="6" t="n">
        <v>112.647512753203</v>
      </c>
      <c r="AU15" s="6" t="n">
        <v>128.715287064902</v>
      </c>
      <c r="AV15" s="6" t="n">
        <v>135.806291376601</v>
      </c>
      <c r="AW15" s="6" t="n">
        <v>139.607195688301</v>
      </c>
      <c r="AX15" s="6" t="n">
        <v>143.7315</v>
      </c>
      <c r="AY15" s="6" t="n">
        <v>145.4893</v>
      </c>
      <c r="AZ15" s="6" t="n">
        <v>142.0496</v>
      </c>
      <c r="BA15" s="6" t="n">
        <v>152.2686</v>
      </c>
      <c r="BB15" s="6" t="n">
        <v>150.13064</v>
      </c>
      <c r="BC15" s="6" t="n">
        <v>159.60758</v>
      </c>
      <c r="BD15" s="6" t="n">
        <v>166.5455</v>
      </c>
      <c r="BE15" s="6" t="n">
        <v>171.9146</v>
      </c>
      <c r="BF15" s="6" t="n">
        <v>178.52406</v>
      </c>
      <c r="BG15" s="6" t="n">
        <v>188.0582</v>
      </c>
      <c r="BH15" s="6" t="n">
        <v>201.663</v>
      </c>
      <c r="BI15" s="6" t="n">
        <v>210.41196</v>
      </c>
      <c r="BJ15" s="6" t="n">
        <v>226.7914</v>
      </c>
      <c r="BK15" s="6" t="n">
        <v>247.29628</v>
      </c>
      <c r="BL15" s="6" t="n">
        <v>262.7944</v>
      </c>
      <c r="BM15" s="6" t="n">
        <v>205.334066666667</v>
      </c>
      <c r="BN15" s="6" t="n">
        <v>143.464933333333</v>
      </c>
      <c r="BO15" s="6" t="n">
        <v>67.8942</v>
      </c>
      <c r="BP15" s="6" t="n">
        <v>35.4926</v>
      </c>
      <c r="BQ15" s="6" t="n">
        <v>26.3307</v>
      </c>
      <c r="BR15" s="6" t="n">
        <v>23.7853</v>
      </c>
      <c r="BS15" s="6" t="n">
        <v>24.6345</v>
      </c>
      <c r="BT15" s="6" t="n">
        <v>103.2724</v>
      </c>
      <c r="BU15" s="6" t="n">
        <v>87.7391</v>
      </c>
      <c r="BV15" s="6" t="n">
        <v>120.385171428571</v>
      </c>
      <c r="BW15" s="6" t="n">
        <v>153.031242857143</v>
      </c>
      <c r="BX15" s="6" t="n">
        <v>185.677314285714</v>
      </c>
      <c r="BY15" s="6" t="n">
        <v>218.323385714286</v>
      </c>
      <c r="BZ15" s="6" t="n">
        <v>250.969457142857</v>
      </c>
      <c r="CA15" s="6" t="n">
        <v>277.615528571429</v>
      </c>
      <c r="CB15" s="6" t="n">
        <v>320.4616</v>
      </c>
      <c r="CC15" s="6" t="n">
        <v>350.871</v>
      </c>
      <c r="CD15" s="6" t="n">
        <v>286.7972</v>
      </c>
      <c r="CE15" s="6" t="n">
        <v>273.453</v>
      </c>
      <c r="CF15" s="6" t="n">
        <v>256.575</v>
      </c>
      <c r="CG15" s="6" t="n">
        <v>305.562</v>
      </c>
      <c r="CH15" s="6" t="n">
        <v>390.35</v>
      </c>
      <c r="CI15" s="6" t="n">
        <v>448.929</v>
      </c>
      <c r="CJ15" s="6" t="n">
        <v>405.997</v>
      </c>
      <c r="CK15" s="6" t="n">
        <v>526.7596</v>
      </c>
      <c r="CL15" s="6" t="n">
        <v>496.7835</v>
      </c>
      <c r="CM15" s="6" t="n">
        <v>423.015</v>
      </c>
      <c r="CN15" s="6" t="n">
        <v>179.45</v>
      </c>
      <c r="CO15" s="6" t="n">
        <v>95.309</v>
      </c>
      <c r="CP15" s="6" t="n">
        <v>87.553584</v>
      </c>
      <c r="CQ15" s="6" t="n">
        <v>90.540168</v>
      </c>
      <c r="CR15" s="6" t="n">
        <v>34.990752</v>
      </c>
      <c r="CS15" s="6" t="n">
        <v>28.069536</v>
      </c>
      <c r="CT15" s="6" t="n">
        <v>102.92722</v>
      </c>
      <c r="CU15" s="6" t="n">
        <v>173.0553</v>
      </c>
      <c r="CV15" s="6" t="n">
        <v>212.9039</v>
      </c>
      <c r="CW15" s="6" t="n">
        <v>246.56214</v>
      </c>
      <c r="CX15" s="6" t="n">
        <v>236.04064</v>
      </c>
      <c r="CY15" s="6" t="n">
        <v>258.2349264</v>
      </c>
      <c r="CZ15" s="6" t="n">
        <v>239.895790114398</v>
      </c>
      <c r="DA15" s="6" t="n">
        <v>235.529754355611</v>
      </c>
      <c r="DB15" s="6" t="n">
        <v>242.016933042249</v>
      </c>
      <c r="DC15" s="6" t="n">
        <v>236.051916944316</v>
      </c>
      <c r="DD15" s="6" t="n">
        <v>251.324529653177</v>
      </c>
      <c r="DE15" s="6" t="n">
        <v>245.168945167928</v>
      </c>
      <c r="DF15" s="6" t="n">
        <v>214.786600248528</v>
      </c>
      <c r="DG15" s="6" t="n">
        <v>208.995478669875</v>
      </c>
      <c r="DH15" s="6" t="n">
        <v>216.746643149179</v>
      </c>
      <c r="DI15" s="6" t="n">
        <v>206.658791803101</v>
      </c>
      <c r="DJ15" s="6" t="n">
        <v>167.185837702259</v>
      </c>
      <c r="DK15" s="6" t="n">
        <v>159.09995334368</v>
      </c>
      <c r="DL15" s="6" t="n">
        <v>152.889159305652</v>
      </c>
      <c r="DM15" s="6" t="n">
        <v>160.018070761681</v>
      </c>
      <c r="DN15" s="6" t="n">
        <v>148.367104534661</v>
      </c>
      <c r="DO15" s="6" t="n">
        <v>136.693891196074</v>
      </c>
      <c r="DP15" s="6" t="n">
        <v>133.849902092984</v>
      </c>
      <c r="DQ15" s="6" t="n">
        <v>125.876958704761</v>
      </c>
      <c r="DR15" s="6" t="n">
        <v>104.781571945974</v>
      </c>
      <c r="DS15" s="6" t="n">
        <v>85.1947427991603</v>
      </c>
      <c r="DT15" s="6" t="n">
        <v>92.8266751891341</v>
      </c>
      <c r="DU15" s="6" t="n">
        <v>90.8039498466931</v>
      </c>
      <c r="DV15" s="6" t="n">
        <v>82.6074309468989</v>
      </c>
      <c r="DW15" s="6" t="n">
        <v>60.993890912</v>
      </c>
      <c r="DX15" s="6" t="n">
        <v>59.1249326532704</v>
      </c>
      <c r="DY15" s="6" t="n">
        <v>47.8823315297906</v>
      </c>
      <c r="DZ15" s="6" t="n">
        <v>40.1870742039742</v>
      </c>
      <c r="EA15" s="6" t="n">
        <v>36.3679753043121</v>
      </c>
      <c r="EB15" s="6" t="n">
        <v>31.6536916768097</v>
      </c>
      <c r="EC15" s="6" t="n">
        <v>28.3810529444657</v>
      </c>
      <c r="ED15" s="6" t="n">
        <v>25.9126380919235</v>
      </c>
      <c r="EE15" s="6" t="n">
        <v>24.1670026350466</v>
      </c>
      <c r="EF15" s="6" t="n">
        <v>21.0030863227845</v>
      </c>
      <c r="EG15" s="6" t="n">
        <v>16.5579027127012</v>
      </c>
      <c r="EH15" s="6" t="n">
        <v>12.0452112743381</v>
      </c>
      <c r="EI15" s="6" t="n">
        <v>8.33306542718621</v>
      </c>
      <c r="EJ15" s="6" t="n">
        <v>3.98939800000005</v>
      </c>
      <c r="EK15" s="6" t="n">
        <v>3.85106200000005</v>
      </c>
      <c r="EL15" s="6" t="n">
        <v>4.41858000000005</v>
      </c>
      <c r="EM15" s="6" t="n">
        <v>4.77546000000006</v>
      </c>
      <c r="EN15" s="6" t="n">
        <v>3.93798000000005</v>
      </c>
      <c r="EO15" s="6" t="n">
        <v>3.99829920000005</v>
      </c>
      <c r="EP15" s="6" t="n">
        <v>4.07472000000005</v>
      </c>
      <c r="EQ15" s="6" t="n">
        <v>4.71608000000006</v>
      </c>
      <c r="ER15" s="6" t="n">
        <v>4.07644000000005</v>
      </c>
      <c r="ES15" s="6" t="n">
        <v>4.18664000000005</v>
      </c>
      <c r="ET15" s="6" t="n">
        <v>3.26288000000004</v>
      </c>
      <c r="EU15" s="6" t="n">
        <v>3.72854000000004</v>
      </c>
      <c r="EV15" s="6" t="n">
        <v>3.91550000000005</v>
      </c>
      <c r="EW15" s="6" t="n">
        <v>3.35390000000004</v>
      </c>
      <c r="EX15" s="6" t="n">
        <v>3.30880000000004</v>
      </c>
      <c r="EY15" s="6" t="n">
        <v>2.98100000000004</v>
      </c>
      <c r="EZ15" s="6" t="n">
        <v>3.17680000000004</v>
      </c>
      <c r="FA15" s="6" t="n">
        <v>3.24544000000004</v>
      </c>
    </row>
    <row r="16" customFormat="false" ht="15.6" hidden="false" customHeight="false" outlineLevel="0" collapsed="false">
      <c r="A16" s="0" t="s">
        <v>16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0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</v>
      </c>
    </row>
    <row r="17" customFormat="false" ht="15.6" hidden="false" customHeight="false" outlineLevel="0" collapsed="false">
      <c r="A17" s="0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.0885202917908148</v>
      </c>
      <c r="AH17" s="6" t="n">
        <v>0.17704058358163</v>
      </c>
      <c r="AI17" s="6" t="n">
        <v>0.265560875372444</v>
      </c>
      <c r="AJ17" s="6" t="n">
        <v>0.354081167163259</v>
      </c>
      <c r="AK17" s="6" t="n">
        <v>0.442601458954074</v>
      </c>
      <c r="AL17" s="6" t="n">
        <v>0.531121750744889</v>
      </c>
      <c r="AM17" s="6" t="n">
        <v>0.619642042535703</v>
      </c>
      <c r="AN17" s="6" t="n">
        <v>0.708162334326518</v>
      </c>
      <c r="AO17" s="6" t="n">
        <v>0.796682626117333</v>
      </c>
      <c r="AP17" s="6" t="n">
        <v>0.885202917908148</v>
      </c>
      <c r="AQ17" s="6" t="n">
        <v>0.973723209698962</v>
      </c>
      <c r="AR17" s="6" t="n">
        <v>1.06224350148978</v>
      </c>
      <c r="AS17" s="6" t="n">
        <v>1.15076379328059</v>
      </c>
      <c r="AT17" s="6" t="n">
        <v>1.23928408507141</v>
      </c>
      <c r="AU17" s="6" t="n">
        <v>1.32780437686222</v>
      </c>
      <c r="AV17" s="6" t="n">
        <v>1.41632466865304</v>
      </c>
      <c r="AW17" s="6" t="n">
        <v>1.50484496044385</v>
      </c>
      <c r="AX17" s="6" t="n">
        <v>1.59336525223467</v>
      </c>
      <c r="AY17" s="6" t="n">
        <v>1.68188554402548</v>
      </c>
      <c r="AZ17" s="6" t="n">
        <v>1.7704058358163</v>
      </c>
      <c r="BA17" s="6" t="n">
        <v>2.27789266865304</v>
      </c>
      <c r="BB17" s="6" t="n">
        <v>2.78537950148978</v>
      </c>
      <c r="BC17" s="6" t="n">
        <v>3.29286633432652</v>
      </c>
      <c r="BD17" s="6" t="n">
        <v>3.80035316716326</v>
      </c>
      <c r="BE17" s="6" t="n">
        <v>4.30784</v>
      </c>
      <c r="BF17" s="6" t="n">
        <v>4.523232</v>
      </c>
      <c r="BG17" s="6" t="n">
        <v>4.738624</v>
      </c>
      <c r="BH17" s="6" t="n">
        <v>4.954016</v>
      </c>
      <c r="BI17" s="6" t="n">
        <v>5.169408</v>
      </c>
      <c r="BJ17" s="6" t="n">
        <v>5.3848</v>
      </c>
      <c r="BK17" s="6" t="n">
        <v>5.57984</v>
      </c>
      <c r="BL17" s="6" t="n">
        <v>5.77488</v>
      </c>
      <c r="BM17" s="6" t="n">
        <v>5.96992</v>
      </c>
      <c r="BN17" s="6" t="n">
        <v>6.16496</v>
      </c>
      <c r="BO17" s="6" t="n">
        <v>6.36</v>
      </c>
      <c r="BP17" s="6" t="n">
        <v>9.2856</v>
      </c>
      <c r="BQ17" s="6" t="n">
        <v>12.2112</v>
      </c>
      <c r="BR17" s="6" t="n">
        <v>15.1368</v>
      </c>
      <c r="BS17" s="6" t="n">
        <v>18.0624</v>
      </c>
      <c r="BT17" s="6" t="n">
        <v>20.988</v>
      </c>
      <c r="BU17" s="6" t="n">
        <v>0</v>
      </c>
      <c r="BV17" s="6" t="n">
        <v>0</v>
      </c>
      <c r="BW17" s="6" t="n">
        <v>0</v>
      </c>
      <c r="BX17" s="6" t="n">
        <v>0</v>
      </c>
      <c r="BY17" s="6" t="n">
        <v>0</v>
      </c>
      <c r="BZ17" s="6" t="n">
        <v>0</v>
      </c>
      <c r="CA17" s="6" t="n">
        <v>0</v>
      </c>
      <c r="CB17" s="6" t="n">
        <v>0</v>
      </c>
      <c r="CC17" s="6" t="n">
        <v>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.670985945024</v>
      </c>
      <c r="DF17" s="6" t="n">
        <v>0.237088909664</v>
      </c>
      <c r="DG17" s="6" t="n">
        <v>0.067585208</v>
      </c>
      <c r="DH17" s="6" t="n">
        <v>0.032170559008</v>
      </c>
      <c r="DI17" s="6" t="n">
        <v>0.001081363328</v>
      </c>
      <c r="DJ17" s="6" t="n">
        <v>0.037307034816</v>
      </c>
      <c r="DK17" s="6" t="n">
        <v>0.07569543296</v>
      </c>
      <c r="DL17" s="6" t="n">
        <v>0.137333142656</v>
      </c>
      <c r="DM17" s="6" t="n">
        <v>0.278991738624</v>
      </c>
      <c r="DN17" s="6" t="n">
        <v>0.276138140952889</v>
      </c>
      <c r="DO17" s="6" t="n">
        <v>0.273284543281778</v>
      </c>
      <c r="DP17" s="6" t="n">
        <v>0.0608266872</v>
      </c>
      <c r="DQ17" s="6" t="n">
        <v>0.006488179968</v>
      </c>
      <c r="DR17" s="6" t="n">
        <v>0.002433067488</v>
      </c>
      <c r="DS17" s="6" t="n">
        <v>0.00540681664</v>
      </c>
      <c r="DT17" s="6" t="n">
        <v>0.005947498304</v>
      </c>
      <c r="DU17" s="6" t="n">
        <v>0.005947498304</v>
      </c>
      <c r="DV17" s="6" t="n">
        <v>0.006217839136</v>
      </c>
      <c r="DW17" s="6" t="n">
        <v>0</v>
      </c>
      <c r="DX17" s="6" t="n">
        <v>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6" t="n">
        <v>0</v>
      </c>
      <c r="EF17" s="6" t="n">
        <v>0.0596</v>
      </c>
      <c r="EG17" s="6" t="n">
        <v>0.0596</v>
      </c>
      <c r="EH17" s="6" t="n">
        <v>0.0596</v>
      </c>
      <c r="EI17" s="6" t="n">
        <v>0.0596</v>
      </c>
      <c r="EJ17" s="6" t="n">
        <v>0.1192</v>
      </c>
      <c r="EK17" s="6" t="n">
        <v>0</v>
      </c>
      <c r="EL17" s="6" t="n">
        <v>0</v>
      </c>
      <c r="EM17" s="6" t="n">
        <v>0</v>
      </c>
      <c r="EN17" s="6" t="n">
        <v>0</v>
      </c>
      <c r="EO17" s="6" t="n">
        <v>0</v>
      </c>
      <c r="EP17" s="6" t="n">
        <v>0</v>
      </c>
      <c r="EQ17" s="6" t="n">
        <v>0</v>
      </c>
      <c r="ER17" s="6" t="n">
        <v>0</v>
      </c>
      <c r="ES17" s="6" t="n">
        <v>0</v>
      </c>
      <c r="ET17" s="6" t="n">
        <v>0</v>
      </c>
      <c r="EU17" s="6" t="n">
        <v>0</v>
      </c>
      <c r="EV17" s="6" t="n">
        <v>0</v>
      </c>
      <c r="EW17" s="6" t="n">
        <v>0</v>
      </c>
      <c r="EX17" s="6" t="n">
        <v>0</v>
      </c>
      <c r="EY17" s="6" t="n">
        <v>0</v>
      </c>
      <c r="EZ17" s="6" t="n">
        <v>0</v>
      </c>
      <c r="FA17" s="6" t="n">
        <v>0</v>
      </c>
    </row>
    <row r="18" customFormat="false" ht="15.6" hidden="false" customHeight="false" outlineLevel="0" collapsed="false">
      <c r="A18" s="0" t="s">
        <v>18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0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.00132310955015844</v>
      </c>
      <c r="CK18" s="6" t="n">
        <v>0.00264621910031688</v>
      </c>
      <c r="CL18" s="6" t="n">
        <v>0.00396932865047533</v>
      </c>
      <c r="CM18" s="6" t="n">
        <v>0.00529243820063377</v>
      </c>
      <c r="CN18" s="6" t="n">
        <v>0.00661554775079221</v>
      </c>
      <c r="CO18" s="6" t="n">
        <v>0.00617451123407273</v>
      </c>
      <c r="CP18" s="6" t="n">
        <v>0.00573347471735325</v>
      </c>
      <c r="CQ18" s="6" t="n">
        <v>0.00529243820063377</v>
      </c>
      <c r="CR18" s="6" t="n">
        <v>0.00485140168391429</v>
      </c>
      <c r="CS18" s="6" t="n">
        <v>0.00441036516719481</v>
      </c>
      <c r="CT18" s="6" t="n">
        <v>0.011907985951426</v>
      </c>
      <c r="CU18" s="6" t="n">
        <v>0.0194056067356572</v>
      </c>
      <c r="CV18" s="6" t="n">
        <v>0.0269032275198883</v>
      </c>
      <c r="CW18" s="6" t="n">
        <v>0.0344008483041195</v>
      </c>
      <c r="CX18" s="6" t="n">
        <v>0.0418984690883507</v>
      </c>
      <c r="CY18" s="6" t="n">
        <v>0.0745351713255922</v>
      </c>
      <c r="CZ18" s="6" t="n">
        <v>0.107171873562834</v>
      </c>
      <c r="DA18" s="6" t="n">
        <v>0.139808575800075</v>
      </c>
      <c r="DB18" s="6" t="n">
        <v>0.172445278037317</v>
      </c>
      <c r="DC18" s="6" t="n">
        <v>0.205081980274558</v>
      </c>
      <c r="DD18" s="6" t="n">
        <v>0.226251733077094</v>
      </c>
      <c r="DE18" s="6" t="n">
        <v>0.247421485879629</v>
      </c>
      <c r="DF18" s="6" t="n">
        <v>0.268591238682164</v>
      </c>
      <c r="DG18" s="6" t="n">
        <v>0.289760991484699</v>
      </c>
      <c r="DH18" s="6" t="n">
        <v>0.310930744287234</v>
      </c>
      <c r="DI18" s="6" t="n">
        <v>0.326367022372416</v>
      </c>
      <c r="DJ18" s="6" t="n">
        <v>0.341803300457597</v>
      </c>
      <c r="DK18" s="6" t="n">
        <v>0.357239578542779</v>
      </c>
      <c r="DL18" s="6" t="n">
        <v>0.372675856627961</v>
      </c>
      <c r="DM18" s="6" t="n">
        <v>0.388112134713143</v>
      </c>
      <c r="DN18" s="6" t="n">
        <v>0.462647306038735</v>
      </c>
      <c r="DO18" s="6" t="n">
        <v>0.537182477364327</v>
      </c>
      <c r="DP18" s="6" t="n">
        <v>0.61171764868992</v>
      </c>
      <c r="DQ18" s="6" t="n">
        <v>0.686252820015512</v>
      </c>
      <c r="DR18" s="6" t="n">
        <v>0.760787991341104</v>
      </c>
      <c r="DS18" s="6" t="n">
        <v>0.868400901420657</v>
      </c>
      <c r="DT18" s="6" t="n">
        <v>0.976013811500211</v>
      </c>
      <c r="DU18" s="6" t="n">
        <v>1.08362672157976</v>
      </c>
      <c r="DV18" s="6" t="n">
        <v>1.19123963165932</v>
      </c>
      <c r="DW18" s="6" t="n">
        <v>1.29885254173887</v>
      </c>
      <c r="DX18" s="6" t="n">
        <v>1.30943741814014</v>
      </c>
      <c r="DY18" s="6" t="n">
        <v>1.32002229454141</v>
      </c>
      <c r="DZ18" s="6" t="n">
        <v>1.33060717094267</v>
      </c>
      <c r="EA18" s="6" t="n">
        <v>1.34119204734394</v>
      </c>
      <c r="EB18" s="6" t="n">
        <v>1.35177692374521</v>
      </c>
      <c r="EC18" s="6" t="n">
        <v>1.41131685350234</v>
      </c>
      <c r="ED18" s="6" t="n">
        <v>1.47085678325947</v>
      </c>
      <c r="EE18" s="6" t="n">
        <v>1.5303967130166</v>
      </c>
      <c r="EF18" s="6" t="n">
        <v>1.58993664277373</v>
      </c>
      <c r="EG18" s="6" t="n">
        <v>1.64947657253086</v>
      </c>
      <c r="EH18" s="6" t="n">
        <v>1.6322761483788</v>
      </c>
      <c r="EI18" s="6" t="n">
        <v>1.61507572422674</v>
      </c>
      <c r="EJ18" s="6" t="n">
        <v>1.59787530007468</v>
      </c>
      <c r="EK18" s="6" t="n">
        <v>1.58067487592262</v>
      </c>
      <c r="EL18" s="6" t="n">
        <v>1.56347445177056</v>
      </c>
      <c r="EM18" s="6" t="n">
        <v>1.36621950844395</v>
      </c>
      <c r="EN18" s="6" t="n">
        <v>1.16896456511735</v>
      </c>
      <c r="EO18" s="6" t="n">
        <v>0.584482282558675</v>
      </c>
      <c r="EP18" s="6" t="n">
        <v>0.261068752876208</v>
      </c>
      <c r="EQ18" s="6" t="n">
        <v>0.1324826507133</v>
      </c>
      <c r="ER18" s="6" t="n">
        <v>0.00389654855039121</v>
      </c>
      <c r="ES18" s="6" t="n">
        <v>0.00584482282558682</v>
      </c>
      <c r="ET18" s="6" t="n">
        <v>0.104284755330572</v>
      </c>
      <c r="EU18" s="6" t="n">
        <v>0.669586533291351</v>
      </c>
      <c r="EV18" s="6" t="n">
        <v>1.47057032922081</v>
      </c>
      <c r="EW18" s="6" t="n">
        <v>1.7745473845349</v>
      </c>
      <c r="EX18" s="6" t="n">
        <v>2.00212301406799</v>
      </c>
      <c r="EY18" s="6" t="n">
        <v>2.36535326898442</v>
      </c>
      <c r="EZ18" s="6" t="n">
        <v>2.72467182696021</v>
      </c>
      <c r="FA18" s="6" t="n">
        <v>3.07750389828716</v>
      </c>
    </row>
    <row r="19" customFormat="false" ht="15.6" hidden="false" customHeight="false" outlineLevel="0" collapsed="false">
      <c r="A19" s="0" t="s">
        <v>1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5.259852832</v>
      </c>
      <c r="DW19" s="6" t="n">
        <v>12.880198432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6" t="n">
        <v>0</v>
      </c>
      <c r="EF19" s="6" t="n">
        <v>0</v>
      </c>
      <c r="EG19" s="6" t="n">
        <v>0</v>
      </c>
      <c r="EH19" s="6" t="n">
        <v>0</v>
      </c>
      <c r="EI19" s="6" t="n">
        <v>0</v>
      </c>
      <c r="EJ19" s="6" t="n">
        <v>0</v>
      </c>
      <c r="EK19" s="6" t="n">
        <v>0</v>
      </c>
      <c r="EL19" s="6" t="n">
        <v>0</v>
      </c>
      <c r="EM19" s="6" t="n">
        <v>0</v>
      </c>
      <c r="EN19" s="6" t="n">
        <v>0</v>
      </c>
      <c r="EO19" s="6" t="n">
        <v>0</v>
      </c>
      <c r="EP19" s="6" t="n">
        <v>0</v>
      </c>
      <c r="EQ19" s="6" t="n">
        <v>44.58148</v>
      </c>
      <c r="ER19" s="6" t="n">
        <v>44.4776</v>
      </c>
      <c r="ES19" s="6" t="n">
        <v>42.0184</v>
      </c>
      <c r="ET19" s="6" t="n">
        <v>46.90288</v>
      </c>
      <c r="EU19" s="6" t="n">
        <v>44.4352</v>
      </c>
      <c r="EV19" s="6" t="n">
        <v>44.47124</v>
      </c>
      <c r="EW19" s="6" t="n">
        <v>40.72308</v>
      </c>
      <c r="EX19" s="6" t="n">
        <v>45.7708</v>
      </c>
      <c r="EY19" s="6" t="n">
        <v>53.61904</v>
      </c>
      <c r="EZ19" s="6" t="n">
        <v>44.9334</v>
      </c>
      <c r="FA19" s="6" t="n">
        <v>56.604</v>
      </c>
    </row>
    <row r="20" customFormat="false" ht="15.6" hidden="false" customHeight="false" outlineLevel="0" collapsed="false">
      <c r="A20" s="0" t="s">
        <v>20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0</v>
      </c>
      <c r="AO20" s="6" t="n">
        <v>0</v>
      </c>
      <c r="AP20" s="6" t="n">
        <v>0</v>
      </c>
      <c r="AQ20" s="6" t="n">
        <v>0</v>
      </c>
      <c r="AR20" s="6" t="n">
        <v>0</v>
      </c>
      <c r="AS20" s="6" t="n">
        <v>0</v>
      </c>
      <c r="AT20" s="6" t="n">
        <v>0</v>
      </c>
      <c r="AU20" s="6" t="n">
        <v>0</v>
      </c>
      <c r="AV20" s="6" t="n">
        <v>0</v>
      </c>
      <c r="AW20" s="6" t="n">
        <v>0</v>
      </c>
      <c r="AX20" s="6" t="n">
        <v>0</v>
      </c>
      <c r="AY20" s="6" t="n">
        <v>0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6" t="n">
        <v>0</v>
      </c>
      <c r="BG20" s="6" t="n">
        <v>0</v>
      </c>
      <c r="BH20" s="6" t="n">
        <v>0</v>
      </c>
      <c r="BI20" s="6" t="n">
        <v>0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0</v>
      </c>
      <c r="BT20" s="6" t="n">
        <v>0</v>
      </c>
      <c r="BU20" s="6" t="n">
        <v>0</v>
      </c>
      <c r="BV20" s="6" t="n">
        <v>0</v>
      </c>
      <c r="BW20" s="6" t="n">
        <v>0</v>
      </c>
      <c r="BX20" s="6" t="n">
        <v>0</v>
      </c>
      <c r="BY20" s="6" t="n">
        <v>0</v>
      </c>
      <c r="BZ20" s="6" t="n">
        <v>0</v>
      </c>
      <c r="CA20" s="6" t="n">
        <v>0</v>
      </c>
      <c r="CB20" s="6" t="n">
        <v>0</v>
      </c>
      <c r="CC20" s="6" t="n">
        <v>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.12516</v>
      </c>
      <c r="CU20" s="6" t="n">
        <v>0.119796</v>
      </c>
      <c r="CV20" s="6" t="n">
        <v>0</v>
      </c>
      <c r="CW20" s="6" t="n">
        <v>0.349256</v>
      </c>
      <c r="CX20" s="6" t="n">
        <v>1.2516</v>
      </c>
      <c r="CY20" s="6" t="n">
        <v>0.894</v>
      </c>
      <c r="CZ20" s="6" t="n">
        <v>0.57988108464</v>
      </c>
      <c r="DA20" s="6" t="n">
        <v>0.878607704</v>
      </c>
      <c r="DB20" s="6" t="n">
        <v>0.818051357632</v>
      </c>
      <c r="DC20" s="6" t="n">
        <v>1.088932871296</v>
      </c>
      <c r="DD20" s="6" t="n">
        <v>1.46542308070624</v>
      </c>
      <c r="DE20" s="6" t="n">
        <v>1.33205048096448</v>
      </c>
      <c r="DF20" s="6" t="n">
        <v>1.71800261949472</v>
      </c>
      <c r="DG20" s="6" t="n">
        <v>1.87849050413695</v>
      </c>
      <c r="DH20" s="6" t="n">
        <v>1.90434865444319</v>
      </c>
      <c r="DI20" s="6" t="n">
        <v>4.55252325648074</v>
      </c>
      <c r="DJ20" s="6" t="n">
        <v>9.20987273631028</v>
      </c>
      <c r="DK20" s="6" t="n">
        <v>9.88699233223582</v>
      </c>
      <c r="DL20" s="6" t="n">
        <v>11.3709450484494</v>
      </c>
      <c r="DM20" s="6" t="n">
        <v>11.5537548476189</v>
      </c>
      <c r="DN20" s="6" t="n">
        <v>12.2598368764224</v>
      </c>
      <c r="DO20" s="6" t="n">
        <v>13.0414875823258</v>
      </c>
      <c r="DP20" s="6" t="n">
        <v>17.4446195640212</v>
      </c>
      <c r="DQ20" s="6" t="n">
        <v>19.3421683864593</v>
      </c>
      <c r="DR20" s="6" t="n">
        <v>26.3024521053774</v>
      </c>
      <c r="DS20" s="6" t="n">
        <v>34.5903522268105</v>
      </c>
      <c r="DT20" s="6" t="n">
        <v>36.0836171252796</v>
      </c>
      <c r="DU20" s="6" t="n">
        <v>44.8411114395567</v>
      </c>
      <c r="DV20" s="6" t="n">
        <v>51.8343743712058</v>
      </c>
      <c r="DW20" s="6" t="n">
        <v>49.4626816845269</v>
      </c>
      <c r="DX20" s="6" t="n">
        <v>61.8181547354047</v>
      </c>
      <c r="DY20" s="6" t="n">
        <v>67.9295794979298</v>
      </c>
      <c r="DZ20" s="6" t="n">
        <v>74.9963507006838</v>
      </c>
      <c r="EA20" s="6" t="n">
        <v>81.597010872859</v>
      </c>
      <c r="EB20" s="6" t="n">
        <v>88.1349345911402</v>
      </c>
      <c r="EC20" s="6" t="n">
        <v>92.372926099095</v>
      </c>
      <c r="ED20" s="6" t="n">
        <v>83.4594043429892</v>
      </c>
      <c r="EE20" s="6" t="n">
        <v>156.577708497276</v>
      </c>
      <c r="EF20" s="6" t="n">
        <v>150.582687147149</v>
      </c>
      <c r="EG20" s="6" t="n">
        <v>126.328303424873</v>
      </c>
      <c r="EH20" s="6" t="n">
        <v>114.563434370583</v>
      </c>
      <c r="EI20" s="6" t="n">
        <v>177.083695262928</v>
      </c>
      <c r="EJ20" s="6" t="n">
        <v>185.39306721748</v>
      </c>
      <c r="EK20" s="6" t="n">
        <v>196.385172412611</v>
      </c>
      <c r="EL20" s="6" t="n">
        <v>192.561935747363</v>
      </c>
      <c r="EM20" s="6" t="n">
        <v>187.598132608362</v>
      </c>
      <c r="EN20" s="6" t="n">
        <v>213.474825604233</v>
      </c>
      <c r="EO20" s="6" t="n">
        <v>227.537048671029</v>
      </c>
      <c r="EP20" s="6" t="n">
        <v>250.231579779405</v>
      </c>
      <c r="EQ20" s="6" t="n">
        <v>257.711094723065</v>
      </c>
      <c r="ER20" s="6" t="n">
        <v>264.214773349725</v>
      </c>
      <c r="ES20" s="6" t="n">
        <v>256.844989461984</v>
      </c>
      <c r="ET20" s="6" t="n">
        <v>234.20381024274</v>
      </c>
      <c r="EU20" s="6" t="n">
        <v>245.642422832477</v>
      </c>
      <c r="EV20" s="6" t="n">
        <v>246.021969802818</v>
      </c>
      <c r="EW20" s="6" t="n">
        <v>258.247905065196</v>
      </c>
      <c r="EX20" s="6" t="n">
        <v>262.909864915495</v>
      </c>
      <c r="EY20" s="6" t="n">
        <v>257.117317674638</v>
      </c>
      <c r="EZ20" s="6" t="n">
        <v>286.781128501801</v>
      </c>
      <c r="FA20" s="6" t="n">
        <v>281.704050963501</v>
      </c>
    </row>
    <row r="21" customFormat="false" ht="15.6" hidden="false" customHeight="false" outlineLevel="0" collapsed="false">
      <c r="A21" s="0" t="s">
        <v>2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L21" s="6" t="n">
        <v>0</v>
      </c>
      <c r="AM21" s="6" t="n">
        <v>0</v>
      </c>
      <c r="AN21" s="6" t="n">
        <v>0</v>
      </c>
      <c r="AO21" s="6" t="n">
        <v>0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0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0</v>
      </c>
    </row>
    <row r="22" customFormat="false" ht="15.6" hidden="false" customHeight="false" outlineLevel="0" collapsed="false">
      <c r="A22" s="0" t="s">
        <v>2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0</v>
      </c>
      <c r="AN22" s="6" t="n">
        <v>0</v>
      </c>
      <c r="AO22" s="6" t="n">
        <v>0</v>
      </c>
      <c r="AP22" s="6" t="n">
        <v>0</v>
      </c>
      <c r="AQ22" s="6" t="n">
        <v>0</v>
      </c>
      <c r="AR22" s="6" t="n">
        <v>0</v>
      </c>
      <c r="AS22" s="6" t="n">
        <v>0</v>
      </c>
      <c r="AT22" s="6" t="n">
        <v>0</v>
      </c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0</v>
      </c>
      <c r="BT22" s="6" t="n">
        <v>0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1.79622432</v>
      </c>
      <c r="DB22" s="6" t="n">
        <v>1.975846752</v>
      </c>
      <c r="DC22" s="6" t="n">
        <v>3.7391452329</v>
      </c>
      <c r="DD22" s="6" t="n">
        <v>10.3732166835</v>
      </c>
      <c r="DE22" s="6" t="n">
        <v>33.7184236794</v>
      </c>
      <c r="DF22" s="6" t="n">
        <v>41.529098852</v>
      </c>
      <c r="DG22" s="6" t="n">
        <v>47.820422862</v>
      </c>
      <c r="DH22" s="6" t="n">
        <v>64.8115543</v>
      </c>
      <c r="DI22" s="6" t="n">
        <v>75.8406616</v>
      </c>
      <c r="DJ22" s="6" t="n">
        <v>134.2572513049</v>
      </c>
      <c r="DK22" s="6" t="n">
        <v>146.85554902096</v>
      </c>
      <c r="DL22" s="6" t="n">
        <v>174.9887492915</v>
      </c>
      <c r="DM22" s="6" t="n">
        <v>181.4729391052</v>
      </c>
      <c r="DN22" s="6" t="n">
        <v>207.895258087357</v>
      </c>
      <c r="DO22" s="6" t="n">
        <v>234.317577069514</v>
      </c>
      <c r="DP22" s="6" t="n">
        <v>240.8388464751</v>
      </c>
      <c r="DQ22" s="6" t="n">
        <v>243.7175252915</v>
      </c>
      <c r="DR22" s="6" t="n">
        <v>260.9971206</v>
      </c>
      <c r="DS22" s="6" t="n">
        <v>267.065275696</v>
      </c>
      <c r="DT22" s="6" t="n">
        <v>275.5396502536</v>
      </c>
      <c r="DU22" s="6" t="n">
        <v>285.41852114</v>
      </c>
      <c r="DV22" s="6" t="n">
        <v>313.85745856</v>
      </c>
      <c r="DW22" s="6" t="n">
        <v>324.68929856</v>
      </c>
      <c r="DX22" s="6" t="n">
        <v>294.39959424</v>
      </c>
      <c r="DY22" s="6" t="n">
        <v>315.42</v>
      </c>
      <c r="DZ22" s="6" t="n">
        <v>328.5</v>
      </c>
      <c r="EA22" s="6" t="n">
        <v>296.82669225631</v>
      </c>
      <c r="EB22" s="6" t="n">
        <v>269.155951003359</v>
      </c>
      <c r="EC22" s="6" t="n">
        <v>238.682001636985</v>
      </c>
      <c r="ED22" s="6" t="n">
        <v>207.320984448647</v>
      </c>
      <c r="EE22" s="6" t="n">
        <v>174.808779039071</v>
      </c>
      <c r="EF22" s="6" t="n">
        <v>144.959309649742</v>
      </c>
      <c r="EG22" s="6" t="n">
        <v>144.406761335177</v>
      </c>
      <c r="EH22" s="6" t="n">
        <v>108.745816220259</v>
      </c>
      <c r="EI22" s="6" t="n">
        <v>56.4036046851627</v>
      </c>
      <c r="EJ22" s="6" t="n">
        <v>29.4173051066392</v>
      </c>
      <c r="EK22" s="6" t="n">
        <v>1.92958782986651</v>
      </c>
      <c r="EL22" s="6" t="n">
        <v>1.24</v>
      </c>
      <c r="EM22" s="6" t="n">
        <v>1.02</v>
      </c>
      <c r="EN22" s="6" t="n">
        <v>0.91</v>
      </c>
      <c r="EO22" s="6" t="n">
        <v>1.09</v>
      </c>
      <c r="EP22" s="6" t="n">
        <v>1.55</v>
      </c>
      <c r="EQ22" s="6" t="n">
        <v>1.7</v>
      </c>
      <c r="ER22" s="6" t="n">
        <v>1.59</v>
      </c>
      <c r="ES22" s="6" t="n">
        <v>1.73</v>
      </c>
      <c r="ET22" s="6" t="n">
        <v>1.49</v>
      </c>
      <c r="EU22" s="6" t="n">
        <v>1.24</v>
      </c>
      <c r="EV22" s="6" t="n">
        <v>2.3</v>
      </c>
      <c r="EW22" s="6" t="n">
        <v>1.2</v>
      </c>
      <c r="EX22" s="6" t="n">
        <v>1.14</v>
      </c>
      <c r="EY22" s="6" t="n">
        <v>1.44</v>
      </c>
      <c r="EZ22" s="6" t="n">
        <v>1.21</v>
      </c>
      <c r="FA22" s="6" t="n">
        <v>1.16</v>
      </c>
    </row>
    <row r="23" customFormat="false" ht="15.6" hidden="false" customHeight="false" outlineLevel="0" collapsed="false">
      <c r="A23" s="0" t="s">
        <v>23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</row>
    <row r="24" customFormat="false" ht="15.6" hidden="false" customHeight="false" outlineLevel="0" collapsed="false">
      <c r="A24" s="0" t="s">
        <v>24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.0556533217040162</v>
      </c>
      <c r="DE24" s="6" t="n">
        <v>0.111306643408032</v>
      </c>
      <c r="DF24" s="6" t="n">
        <v>0.166959965112049</v>
      </c>
      <c r="DG24" s="6" t="n">
        <v>0.222613286816065</v>
      </c>
      <c r="DH24" s="6" t="n">
        <v>0.278266608520081</v>
      </c>
      <c r="DI24" s="6" t="n">
        <v>0.287120546063902</v>
      </c>
      <c r="DJ24" s="6" t="n">
        <v>0.295974483607723</v>
      </c>
      <c r="DK24" s="6" t="n">
        <v>0.304828421151543</v>
      </c>
      <c r="DL24" s="6" t="n">
        <v>0.313682358695364</v>
      </c>
      <c r="DM24" s="6" t="n">
        <v>0.322536296239185</v>
      </c>
      <c r="DN24" s="6" t="n">
        <v>0.466728993381409</v>
      </c>
      <c r="DO24" s="6" t="n">
        <v>0.610921690523633</v>
      </c>
      <c r="DP24" s="6" t="n">
        <v>0.755114387665857</v>
      </c>
      <c r="DQ24" s="6" t="n">
        <v>0.89930708480808</v>
      </c>
      <c r="DR24" s="6" t="n">
        <v>1.0434997819503</v>
      </c>
      <c r="DS24" s="6" t="n">
        <v>1.17883854154871</v>
      </c>
      <c r="DT24" s="6" t="n">
        <v>1.31417730114711</v>
      </c>
      <c r="DU24" s="6" t="n">
        <v>1.44951606074551</v>
      </c>
      <c r="DV24" s="6" t="n">
        <v>1.58485482034392</v>
      </c>
      <c r="DW24" s="6" t="n">
        <v>1.72019357994232</v>
      </c>
      <c r="DX24" s="6" t="n">
        <v>1.9238341434502</v>
      </c>
      <c r="DY24" s="6" t="n">
        <v>2.12747470695807</v>
      </c>
      <c r="DZ24" s="6" t="n">
        <v>2.33111527046595</v>
      </c>
      <c r="EA24" s="6" t="n">
        <v>2.53475583397383</v>
      </c>
      <c r="EB24" s="6" t="n">
        <v>2.73839639748171</v>
      </c>
      <c r="EC24" s="6" t="n">
        <v>2.73460185282007</v>
      </c>
      <c r="ED24" s="6" t="n">
        <v>2.73080730815843</v>
      </c>
      <c r="EE24" s="6" t="n">
        <v>2.7270127634968</v>
      </c>
      <c r="EF24" s="6" t="n">
        <v>2.72321821883516</v>
      </c>
      <c r="EG24" s="6" t="n">
        <v>2.71942367417352</v>
      </c>
      <c r="EH24" s="6" t="n">
        <v>2.90029696971157</v>
      </c>
      <c r="EI24" s="6" t="n">
        <v>3.08117026524963</v>
      </c>
      <c r="EJ24" s="6" t="n">
        <v>3.26204356078768</v>
      </c>
      <c r="EK24" s="6" t="n">
        <v>3.44291685632573</v>
      </c>
      <c r="EL24" s="6" t="n">
        <v>3.62379015186378</v>
      </c>
      <c r="EM24" s="6" t="n">
        <v>3.23413529682467</v>
      </c>
      <c r="EN24" s="6" t="n">
        <v>3.19516981132076</v>
      </c>
      <c r="EO24" s="6" t="n">
        <v>3.19516981132076</v>
      </c>
      <c r="EP24" s="6" t="n">
        <v>3.46792820984814</v>
      </c>
      <c r="EQ24" s="6" t="n">
        <v>3.07827335480902</v>
      </c>
      <c r="ER24" s="6" t="n">
        <v>3.19516981132076</v>
      </c>
      <c r="ES24" s="6" t="n">
        <v>3.19516981132076</v>
      </c>
      <c r="ET24" s="6" t="n">
        <v>3.19516981132076</v>
      </c>
      <c r="EU24" s="6" t="n">
        <v>3.50689369535205</v>
      </c>
      <c r="EV24" s="6" t="n">
        <v>3.74068660837552</v>
      </c>
      <c r="EW24" s="6" t="n">
        <v>3.15620432581684</v>
      </c>
      <c r="EX24" s="6" t="n">
        <v>2.61068752876208</v>
      </c>
      <c r="EY24" s="6" t="n">
        <v>3.00813548090198</v>
      </c>
      <c r="EZ24" s="6" t="n">
        <v>3.34713520478601</v>
      </c>
      <c r="FA24" s="6" t="n">
        <v>3.52247988955361</v>
      </c>
    </row>
    <row r="25" customFormat="false" ht="15.6" hidden="false" customHeight="false" outlineLevel="0" collapsed="false">
      <c r="A25" s="0" t="s">
        <v>2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.607566666666667</v>
      </c>
      <c r="AH25" s="6" t="n">
        <v>1.03632407407407</v>
      </c>
      <c r="AI25" s="6" t="n">
        <v>2.07257273662552</v>
      </c>
      <c r="AJ25" s="6" t="n">
        <v>2.88782980681299</v>
      </c>
      <c r="AK25" s="6" t="n">
        <v>3.22720592865671</v>
      </c>
      <c r="AL25" s="6" t="n">
        <v>3.48183893262023</v>
      </c>
      <c r="AM25" s="6" t="n">
        <v>4.02977010303021</v>
      </c>
      <c r="AN25" s="6" t="n">
        <v>4.5777012734402</v>
      </c>
      <c r="AO25" s="6" t="n">
        <v>6.82921554593543</v>
      </c>
      <c r="AP25" s="6" t="n">
        <v>8.54249732059424</v>
      </c>
      <c r="AQ25" s="6" t="n">
        <v>13.7758010967143</v>
      </c>
      <c r="AR25" s="6" t="n">
        <v>11.4539699281018</v>
      </c>
      <c r="AS25" s="6" t="n">
        <v>14.6149761276771</v>
      </c>
      <c r="AT25" s="6" t="n">
        <v>16.4559891557125</v>
      </c>
      <c r="AU25" s="6" t="n">
        <v>14.9524316967458</v>
      </c>
      <c r="AV25" s="6" t="n">
        <v>14.4198707313239</v>
      </c>
      <c r="AW25" s="6" t="n">
        <v>15.9506738466717</v>
      </c>
      <c r="AX25" s="6" t="n">
        <v>20.9479935226345</v>
      </c>
      <c r="AY25" s="6" t="n">
        <v>18.7470452326953</v>
      </c>
      <c r="AZ25" s="6" t="n">
        <v>32.5346677311077</v>
      </c>
      <c r="BA25" s="6" t="n">
        <v>54.3896122289758</v>
      </c>
      <c r="BB25" s="6" t="n">
        <v>70.3378519277874</v>
      </c>
      <c r="BC25" s="6" t="n">
        <v>93.4113375487617</v>
      </c>
      <c r="BD25" s="6" t="n">
        <v>116.362765653633</v>
      </c>
      <c r="BE25" s="6" t="n">
        <v>157.457989730563</v>
      </c>
      <c r="BF25" s="6" t="n">
        <v>163.962186994227</v>
      </c>
      <c r="BG25" s="6" t="n">
        <v>163.910228565249</v>
      </c>
      <c r="BH25" s="6" t="n">
        <v>161.202148517836</v>
      </c>
      <c r="BI25" s="6" t="n">
        <v>178.624251923203</v>
      </c>
      <c r="BJ25" s="6" t="n">
        <v>195.81012072819</v>
      </c>
      <c r="BK25" s="6" t="n">
        <v>210.95686787676</v>
      </c>
      <c r="BL25" s="6" t="n">
        <v>257.117425403629</v>
      </c>
      <c r="BM25" s="6" t="n">
        <v>289.815378049795</v>
      </c>
      <c r="BN25" s="6" t="n">
        <v>307.35632414602</v>
      </c>
      <c r="BO25" s="6" t="n">
        <v>372.828229472944</v>
      </c>
      <c r="BP25" s="6" t="n">
        <v>391.798173685595</v>
      </c>
      <c r="BQ25" s="6" t="n">
        <v>392.922258350028</v>
      </c>
      <c r="BR25" s="6" t="n">
        <v>405.388068406823</v>
      </c>
      <c r="BS25" s="6" t="n">
        <v>304.736745051661</v>
      </c>
      <c r="BT25" s="6" t="n">
        <v>332.636294181304</v>
      </c>
      <c r="BU25" s="6" t="n">
        <v>284.050729684618</v>
      </c>
      <c r="BV25" s="6" t="n">
        <v>318.829596048081</v>
      </c>
      <c r="BW25" s="6" t="n">
        <v>438.073671519772</v>
      </c>
      <c r="BX25" s="6" t="n">
        <v>484.931269069848</v>
      </c>
      <c r="BY25" s="6" t="n">
        <v>522.20242732292</v>
      </c>
      <c r="BZ25" s="6" t="n">
        <v>533.104175267581</v>
      </c>
      <c r="CA25" s="6" t="n">
        <v>561.426548263664</v>
      </c>
      <c r="CB25" s="6" t="n">
        <v>640.519469019241</v>
      </c>
      <c r="CC25" s="6" t="n">
        <v>742.662383509854</v>
      </c>
      <c r="CD25" s="6" t="n">
        <v>918.696630218183</v>
      </c>
      <c r="CE25" s="6" t="n">
        <v>867.706852411819</v>
      </c>
      <c r="CF25" s="6" t="n">
        <v>674.203018269662</v>
      </c>
      <c r="CG25" s="6" t="n">
        <v>886.207775512075</v>
      </c>
      <c r="CH25" s="6" t="n">
        <v>1150.76300229122</v>
      </c>
      <c r="CI25" s="6" t="n">
        <v>1314.7210401161</v>
      </c>
      <c r="CJ25" s="6" t="n">
        <v>1391.79068933945</v>
      </c>
      <c r="CK25" s="6" t="n">
        <v>1715.25234551341</v>
      </c>
      <c r="CL25" s="6" t="n">
        <v>1711.04818385585</v>
      </c>
      <c r="CM25" s="6" t="n">
        <v>1799.83339272103</v>
      </c>
      <c r="CN25" s="6" t="n">
        <v>2099.38188761351</v>
      </c>
      <c r="CO25" s="6" t="n">
        <v>2082.69732665184</v>
      </c>
      <c r="CP25" s="6" t="n">
        <v>2038.20701017918</v>
      </c>
      <c r="CQ25" s="6" t="n">
        <v>1944.60316392979</v>
      </c>
      <c r="CR25" s="6" t="n">
        <v>1758.03119999174</v>
      </c>
      <c r="CS25" s="6" t="n">
        <v>1509.95859511795</v>
      </c>
      <c r="CT25" s="6" t="n">
        <v>1246.68910873986</v>
      </c>
      <c r="CU25" s="6" t="n">
        <v>1490.09383978194</v>
      </c>
      <c r="CV25" s="6" t="n">
        <v>1671.5962913721</v>
      </c>
      <c r="CW25" s="6" t="n">
        <v>1695.38617282998</v>
      </c>
      <c r="CX25" s="6" t="n">
        <v>1736.37158936849</v>
      </c>
      <c r="CY25" s="6" t="n">
        <v>1820.0355840656</v>
      </c>
      <c r="CZ25" s="6" t="n">
        <v>1716.60471114808</v>
      </c>
      <c r="DA25" s="6" t="n">
        <v>1834.52635006646</v>
      </c>
      <c r="DB25" s="6" t="n">
        <v>1936.44846615943</v>
      </c>
      <c r="DC25" s="6" t="n">
        <v>2108.51416338927</v>
      </c>
      <c r="DD25" s="6" t="n">
        <v>2285.5859517546</v>
      </c>
      <c r="DE25" s="6" t="n">
        <v>2195.55569542741</v>
      </c>
      <c r="DF25" s="6" t="n">
        <v>2043.35479482901</v>
      </c>
      <c r="DG25" s="6" t="n">
        <v>2339.35949802495</v>
      </c>
      <c r="DH25" s="6" t="n">
        <v>2728.60826212466</v>
      </c>
      <c r="DI25" s="6" t="n">
        <v>2769.24009432091</v>
      </c>
      <c r="DJ25" s="6" t="n">
        <v>2640.83479385225</v>
      </c>
      <c r="DK25" s="6" t="n">
        <v>2500.21282535381</v>
      </c>
      <c r="DL25" s="6" t="n">
        <v>2655.17304371366</v>
      </c>
      <c r="DM25" s="6" t="n">
        <v>2830.52476954045</v>
      </c>
      <c r="DN25" s="6" t="n">
        <v>2831.51931774786</v>
      </c>
      <c r="DO25" s="6" t="n">
        <v>2950.19874174305</v>
      </c>
      <c r="DP25" s="6" t="n">
        <v>3016.05213657702</v>
      </c>
      <c r="DQ25" s="6" t="n">
        <v>2644.461585207</v>
      </c>
      <c r="DR25" s="6" t="n">
        <v>2909.44486383266</v>
      </c>
      <c r="DS25" s="6" t="n">
        <v>2747.26961372841</v>
      </c>
      <c r="DT25" s="6" t="n">
        <v>2783.23519708418</v>
      </c>
      <c r="DU25" s="6" t="n">
        <v>2948.23441262775</v>
      </c>
      <c r="DV25" s="6" t="n">
        <v>2938.12508649863</v>
      </c>
      <c r="DW25" s="6" t="n">
        <v>2747.30312188965</v>
      </c>
      <c r="DX25" s="6" t="n">
        <v>2739.38954581106</v>
      </c>
      <c r="DY25" s="6" t="n">
        <v>2523.24095244246</v>
      </c>
      <c r="DZ25" s="6" t="n">
        <v>2004.47433562184</v>
      </c>
      <c r="EA25" s="6" t="n">
        <v>1741.70696896195</v>
      </c>
      <c r="EB25" s="6" t="n">
        <v>1992.24027889447</v>
      </c>
      <c r="EC25" s="6" t="n">
        <v>1810.77207156318</v>
      </c>
      <c r="ED25" s="6" t="n">
        <v>1558.21485708202</v>
      </c>
      <c r="EE25" s="6" t="n">
        <v>1808.7183325805</v>
      </c>
      <c r="EF25" s="6" t="n">
        <v>1770.76089274893</v>
      </c>
      <c r="EG25" s="6" t="n">
        <v>1774.772</v>
      </c>
      <c r="EH25" s="6" t="n">
        <v>1448.445</v>
      </c>
      <c r="EI25" s="6" t="n">
        <v>1673.038</v>
      </c>
      <c r="EJ25" s="6" t="n">
        <v>1674.772</v>
      </c>
      <c r="EK25" s="6" t="n">
        <v>1533.454</v>
      </c>
      <c r="EL25" s="6" t="n">
        <v>1413.227</v>
      </c>
      <c r="EM25" s="6" t="n">
        <v>1497.758</v>
      </c>
      <c r="EN25" s="6" t="n">
        <v>1262.151</v>
      </c>
      <c r="EO25" s="6" t="n">
        <v>773.298</v>
      </c>
      <c r="EP25" s="6" t="n">
        <v>729.944</v>
      </c>
      <c r="EQ25" s="6" t="n">
        <v>880.312</v>
      </c>
      <c r="ER25" s="6" t="n">
        <v>765.802</v>
      </c>
      <c r="ES25" s="6" t="n">
        <v>777.702</v>
      </c>
      <c r="ET25" s="6" t="n">
        <v>799.462</v>
      </c>
      <c r="EU25" s="6" t="n">
        <v>765.634</v>
      </c>
      <c r="EV25" s="6" t="n">
        <v>765.615</v>
      </c>
      <c r="EW25" s="6" t="n">
        <v>803.741</v>
      </c>
      <c r="EX25" s="6" t="n">
        <v>762.067</v>
      </c>
      <c r="EY25" s="6" t="n">
        <v>644.017</v>
      </c>
      <c r="EZ25" s="6" t="n">
        <v>699.151</v>
      </c>
      <c r="FA25" s="6" t="n">
        <v>669.254</v>
      </c>
    </row>
    <row r="26" customFormat="false" ht="15.6" hidden="false" customHeight="false" outlineLevel="0" collapsed="false">
      <c r="A26" s="0" t="s">
        <v>26</v>
      </c>
      <c r="B26" s="6" t="n">
        <v>25.7716587466933</v>
      </c>
      <c r="C26" s="6" t="n">
        <v>28.021885512024</v>
      </c>
      <c r="D26" s="6" t="n">
        <v>30.2721122773546</v>
      </c>
      <c r="E26" s="6" t="n">
        <v>32.5223390426853</v>
      </c>
      <c r="F26" s="6" t="n">
        <v>34.772565808016</v>
      </c>
      <c r="G26" s="6" t="n">
        <v>37.0227925733467</v>
      </c>
      <c r="H26" s="6" t="n">
        <v>39.2730193386773</v>
      </c>
      <c r="I26" s="6" t="n">
        <v>41.523246104008</v>
      </c>
      <c r="J26" s="6" t="n">
        <v>43.7734728693387</v>
      </c>
      <c r="K26" s="6" t="n">
        <v>46.0236996346693</v>
      </c>
      <c r="L26" s="6" t="n">
        <v>48.2739264</v>
      </c>
      <c r="M26" s="6" t="n">
        <v>49.25479104</v>
      </c>
      <c r="N26" s="6" t="n">
        <v>50.23565568</v>
      </c>
      <c r="O26" s="6" t="n">
        <v>51.21652032</v>
      </c>
      <c r="P26" s="6" t="n">
        <v>52.19738496</v>
      </c>
      <c r="Q26" s="6" t="n">
        <v>53.1782496</v>
      </c>
      <c r="R26" s="6" t="n">
        <v>54.15911424</v>
      </c>
      <c r="S26" s="6" t="n">
        <v>55.13997888</v>
      </c>
      <c r="T26" s="6" t="n">
        <v>56.12084352</v>
      </c>
      <c r="U26" s="6" t="n">
        <v>57.10170816</v>
      </c>
      <c r="V26" s="6" t="n">
        <v>58.0825728</v>
      </c>
      <c r="W26" s="6" t="n">
        <v>59.35192704</v>
      </c>
      <c r="X26" s="6" t="n">
        <v>60.62128128</v>
      </c>
      <c r="Y26" s="6" t="n">
        <v>61.89063552</v>
      </c>
      <c r="Z26" s="6" t="n">
        <v>63.15998976</v>
      </c>
      <c r="AA26" s="6" t="n">
        <v>64.429344</v>
      </c>
      <c r="AB26" s="6" t="n">
        <v>65.69869824</v>
      </c>
      <c r="AC26" s="6" t="n">
        <v>66.96805248</v>
      </c>
      <c r="AD26" s="6" t="n">
        <v>68.23740672</v>
      </c>
      <c r="AE26" s="6" t="n">
        <v>69.50676096</v>
      </c>
      <c r="AF26" s="6" t="n">
        <v>70.7761152</v>
      </c>
      <c r="AG26" s="6" t="n">
        <v>69.24866368</v>
      </c>
      <c r="AH26" s="6" t="n">
        <v>67.72121216</v>
      </c>
      <c r="AI26" s="6" t="n">
        <v>66.19376064</v>
      </c>
      <c r="AJ26" s="6" t="n">
        <v>64.66630912</v>
      </c>
      <c r="AK26" s="6" t="n">
        <v>63.1388576</v>
      </c>
      <c r="AL26" s="6" t="n">
        <v>61.61140608</v>
      </c>
      <c r="AM26" s="6" t="n">
        <v>60.08395456</v>
      </c>
      <c r="AN26" s="6" t="n">
        <v>58.55650304</v>
      </c>
      <c r="AO26" s="6" t="n">
        <v>57.02905152</v>
      </c>
      <c r="AP26" s="6" t="n">
        <v>55.5016</v>
      </c>
      <c r="AQ26" s="6" t="n">
        <v>54.19144</v>
      </c>
      <c r="AR26" s="6" t="n">
        <v>52.88128</v>
      </c>
      <c r="AS26" s="6" t="n">
        <v>51.57112</v>
      </c>
      <c r="AT26" s="6" t="n">
        <v>50.26096</v>
      </c>
      <c r="AU26" s="6" t="n">
        <v>48.9508</v>
      </c>
      <c r="AV26" s="6" t="n">
        <v>47.64064</v>
      </c>
      <c r="AW26" s="6" t="n">
        <v>46.33048</v>
      </c>
      <c r="AX26" s="6" t="n">
        <v>45.02032</v>
      </c>
      <c r="AY26" s="6" t="n">
        <v>43.71016</v>
      </c>
      <c r="AZ26" s="6" t="n">
        <v>42.4</v>
      </c>
      <c r="BA26" s="6" t="n">
        <v>46.269424</v>
      </c>
      <c r="BB26" s="6" t="n">
        <v>50.138848</v>
      </c>
      <c r="BC26" s="6" t="n">
        <v>54.008272</v>
      </c>
      <c r="BD26" s="6" t="n">
        <v>57.877696</v>
      </c>
      <c r="BE26" s="6" t="n">
        <v>61.74712</v>
      </c>
      <c r="BF26" s="6" t="n">
        <v>65.6564</v>
      </c>
      <c r="BG26" s="6" t="n">
        <v>69.56568</v>
      </c>
      <c r="BH26" s="6" t="n">
        <v>73.47496</v>
      </c>
      <c r="BI26" s="6" t="n">
        <v>77.38424</v>
      </c>
      <c r="BJ26" s="6" t="n">
        <v>81.29352</v>
      </c>
      <c r="BK26" s="6" t="n">
        <v>87.11716</v>
      </c>
      <c r="BL26" s="6" t="n">
        <v>92.9408</v>
      </c>
      <c r="BM26" s="6" t="n">
        <v>98.76444</v>
      </c>
      <c r="BN26" s="6" t="n">
        <v>104.58808</v>
      </c>
      <c r="BO26" s="6" t="n">
        <v>110.41172</v>
      </c>
      <c r="BP26" s="6" t="n">
        <v>128.41052</v>
      </c>
      <c r="BQ26" s="6" t="n">
        <v>146.40932</v>
      </c>
      <c r="BR26" s="6" t="n">
        <v>164.40812</v>
      </c>
      <c r="BS26" s="6" t="n">
        <v>182.40692</v>
      </c>
      <c r="BT26" s="6" t="n">
        <v>200.40572</v>
      </c>
      <c r="BU26" s="6" t="n">
        <v>264.1361</v>
      </c>
      <c r="BV26" s="6" t="n">
        <v>327.86648</v>
      </c>
      <c r="BW26" s="6" t="n">
        <v>391.59686</v>
      </c>
      <c r="BX26" s="6" t="n">
        <v>455.32724</v>
      </c>
      <c r="BY26" s="6" t="n">
        <v>519.05762</v>
      </c>
      <c r="BZ26" s="6" t="n">
        <v>582.788</v>
      </c>
      <c r="CA26" s="6" t="n">
        <v>642.75856</v>
      </c>
      <c r="CB26" s="6" t="n">
        <v>440.98332</v>
      </c>
      <c r="CC26" s="6" t="n">
        <v>457.27552</v>
      </c>
      <c r="CD26" s="6" t="n">
        <v>440.98332</v>
      </c>
      <c r="CE26" s="6" t="n">
        <v>457.3158</v>
      </c>
      <c r="CF26" s="6" t="n">
        <v>206.73604</v>
      </c>
      <c r="CG26" s="6" t="n">
        <v>330.72</v>
      </c>
      <c r="CH26" s="6" t="n">
        <v>525.76</v>
      </c>
      <c r="CI26" s="6" t="n">
        <v>550.776</v>
      </c>
      <c r="CJ26" s="6" t="n">
        <v>518.76188</v>
      </c>
      <c r="CK26" s="6" t="n">
        <v>840.49732</v>
      </c>
      <c r="CL26" s="6" t="n">
        <v>715.51696</v>
      </c>
      <c r="CM26" s="6" t="n">
        <v>688.13292</v>
      </c>
      <c r="CN26" s="6" t="n">
        <v>714.14532</v>
      </c>
      <c r="CO26" s="6" t="n">
        <v>972.21928</v>
      </c>
      <c r="CP26" s="6" t="n">
        <v>1012.79396</v>
      </c>
      <c r="CQ26" s="6" t="n">
        <v>1037.3584</v>
      </c>
      <c r="CR26" s="6" t="n">
        <v>1061.21476</v>
      </c>
      <c r="CS26" s="6" t="n">
        <v>1869.3727153664</v>
      </c>
      <c r="CT26" s="6" t="n">
        <v>689.67415314816</v>
      </c>
      <c r="CU26" s="6" t="n">
        <v>865.808</v>
      </c>
      <c r="CV26" s="6" t="n">
        <v>922.0092</v>
      </c>
      <c r="CW26" s="6" t="n">
        <v>743.56244</v>
      </c>
      <c r="CX26" s="6" t="n">
        <v>732.3752</v>
      </c>
      <c r="CY26" s="6" t="n">
        <v>763.40988</v>
      </c>
      <c r="CZ26" s="6" t="n">
        <v>895.69576</v>
      </c>
      <c r="DA26" s="6" t="n">
        <v>714.9511660896</v>
      </c>
      <c r="DB26" s="6" t="n">
        <v>717.028038666208</v>
      </c>
      <c r="DC26" s="6" t="n">
        <v>917.976706359488</v>
      </c>
      <c r="DD26" s="6" t="n">
        <v>973.64676738048</v>
      </c>
      <c r="DE26" s="6" t="n">
        <v>955.33761701888</v>
      </c>
      <c r="DF26" s="6" t="n">
        <v>932.234088121312</v>
      </c>
      <c r="DG26" s="6" t="n">
        <v>1097.62276505958</v>
      </c>
      <c r="DH26" s="6" t="n">
        <v>1070.71752376</v>
      </c>
      <c r="DI26" s="6" t="n">
        <v>1110.89300362365</v>
      </c>
      <c r="DJ26" s="6" t="n">
        <v>1181.39092362176</v>
      </c>
      <c r="DK26" s="6" t="n">
        <v>1181.67517521322</v>
      </c>
      <c r="DL26" s="6" t="n">
        <v>1244.3394779104</v>
      </c>
      <c r="DM26" s="6" t="n">
        <v>1175.52053595776</v>
      </c>
      <c r="DN26" s="6" t="n">
        <v>1227.0784879424</v>
      </c>
      <c r="DO26" s="6" t="n">
        <v>1278.63643992704</v>
      </c>
      <c r="DP26" s="6" t="n">
        <v>1330.19439191168</v>
      </c>
      <c r="DQ26" s="6" t="n">
        <v>1402.98865043968</v>
      </c>
      <c r="DR26" s="6" t="n">
        <v>1395.39381485376</v>
      </c>
      <c r="DS26" s="6" t="n">
        <v>1344.53702546677</v>
      </c>
      <c r="DT26" s="6" t="n">
        <v>1371.76582418722</v>
      </c>
      <c r="DU26" s="6" t="n">
        <v>1307.97237008733</v>
      </c>
      <c r="DV26" s="6" t="n">
        <v>1488.47097239123</v>
      </c>
      <c r="DW26" s="6" t="n">
        <v>1484.11110697412</v>
      </c>
      <c r="DX26" s="6" t="n">
        <v>1758.12951653083</v>
      </c>
      <c r="DY26" s="6" t="n">
        <v>1829.91362937907</v>
      </c>
      <c r="DZ26" s="6" t="n">
        <v>1914.27663315472</v>
      </c>
      <c r="EA26" s="6" t="n">
        <v>1957.25072023505</v>
      </c>
      <c r="EB26" s="6" t="n">
        <v>1965.90038220952</v>
      </c>
      <c r="EC26" s="6" t="n">
        <v>1976.54982685809</v>
      </c>
      <c r="ED26" s="6" t="n">
        <v>2156.41531431989</v>
      </c>
      <c r="EE26" s="6" t="n">
        <v>2144.10715791491</v>
      </c>
      <c r="EF26" s="6" t="n">
        <v>2179.00200592923</v>
      </c>
      <c r="EG26" s="6" t="n">
        <v>2097.83410712568</v>
      </c>
      <c r="EH26" s="6" t="n">
        <v>2100.87158164484</v>
      </c>
      <c r="EI26" s="6" t="n">
        <v>2053.70029469736</v>
      </c>
      <c r="EJ26" s="6" t="n">
        <v>2183.83891604886</v>
      </c>
      <c r="EK26" s="6" t="n">
        <v>2241.4633249614</v>
      </c>
      <c r="EL26" s="6" t="n">
        <v>2133.52360371183</v>
      </c>
      <c r="EM26" s="6" t="n">
        <v>1985.19229982444</v>
      </c>
      <c r="EN26" s="6" t="n">
        <v>1885.49986857628</v>
      </c>
      <c r="EO26" s="6" t="n">
        <v>1798.9693562191</v>
      </c>
      <c r="EP26" s="6" t="n">
        <v>1637.61760840397</v>
      </c>
      <c r="EQ26" s="6" t="n">
        <v>1611.21299356024</v>
      </c>
      <c r="ER26" s="6" t="n">
        <v>1572.3098868249</v>
      </c>
      <c r="ES26" s="6" t="n">
        <v>1439.23676230151</v>
      </c>
      <c r="ET26" s="6" t="n">
        <v>1198.28085562766</v>
      </c>
      <c r="EU26" s="6" t="n">
        <v>1059.78403024268</v>
      </c>
      <c r="EV26" s="6" t="n">
        <v>920.036760129875</v>
      </c>
      <c r="EW26" s="6" t="n">
        <v>768.49702646977</v>
      </c>
      <c r="EX26" s="6" t="n">
        <v>570.655226478948</v>
      </c>
      <c r="EY26" s="6" t="n">
        <v>382.170347919548</v>
      </c>
      <c r="EZ26" s="6" t="n">
        <v>643.756766487325</v>
      </c>
      <c r="FA26" s="6" t="n">
        <v>960.416110049653</v>
      </c>
    </row>
    <row r="27" customFormat="false" ht="15.6" hidden="false" customHeight="false" outlineLevel="0" collapsed="false">
      <c r="A27" s="0" t="s">
        <v>27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0</v>
      </c>
      <c r="AO27" s="6" t="n">
        <v>0</v>
      </c>
      <c r="AP27" s="6" t="n">
        <v>0</v>
      </c>
      <c r="AQ27" s="6" t="n">
        <v>0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0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9.3174</v>
      </c>
      <c r="CA27" s="6" t="n">
        <v>7.35428</v>
      </c>
      <c r="CB27" s="6" t="n">
        <v>2.55036</v>
      </c>
      <c r="CC27" s="6" t="n">
        <v>0.33284</v>
      </c>
      <c r="CD27" s="6" t="n">
        <v>2.55036</v>
      </c>
      <c r="CE27" s="6" t="n">
        <v>0.33284</v>
      </c>
      <c r="CF27" s="6" t="n">
        <v>0.03392</v>
      </c>
      <c r="CG27" s="6" t="n">
        <v>0.07632</v>
      </c>
      <c r="CH27" s="6" t="n">
        <v>0.162816</v>
      </c>
      <c r="CI27" s="6" t="n">
        <v>0.249312</v>
      </c>
      <c r="CJ27" s="6" t="n">
        <v>0.812608</v>
      </c>
      <c r="CK27" s="6" t="n">
        <v>0.869304</v>
      </c>
      <c r="CL27" s="6" t="n">
        <v>1.1048</v>
      </c>
      <c r="CM27" s="6" t="n">
        <v>3.7186075</v>
      </c>
      <c r="CN27" s="6" t="n">
        <v>5.549215</v>
      </c>
      <c r="CO27" s="6" t="n">
        <v>4.0234225</v>
      </c>
      <c r="CP27" s="6" t="n">
        <v>3.44055</v>
      </c>
      <c r="CQ27" s="6" t="n">
        <v>3.270862</v>
      </c>
      <c r="CR27" s="6" t="n">
        <v>1.913968</v>
      </c>
      <c r="CS27" s="6" t="n">
        <v>1.61795233984</v>
      </c>
      <c r="CT27" s="6" t="n">
        <v>1.82547088576</v>
      </c>
      <c r="CU27" s="6" t="n">
        <v>2.483158</v>
      </c>
      <c r="CV27" s="6" t="n">
        <v>1.572572</v>
      </c>
      <c r="CW27" s="6" t="n">
        <v>4.763756</v>
      </c>
      <c r="CX27" s="6" t="n">
        <v>9.8484</v>
      </c>
      <c r="CY27" s="6" t="n">
        <v>14.4628029127528</v>
      </c>
      <c r="CZ27" s="6" t="n">
        <v>15.9290553167055</v>
      </c>
      <c r="DA27" s="6" t="n">
        <v>20.2126590662583</v>
      </c>
      <c r="DB27" s="6" t="n">
        <v>33.9594570710111</v>
      </c>
      <c r="DC27" s="6" t="n">
        <v>39.3087842033638</v>
      </c>
      <c r="DD27" s="6" t="n">
        <v>45.6229206850332</v>
      </c>
      <c r="DE27" s="6" t="n">
        <v>78.7075653223026</v>
      </c>
      <c r="DF27" s="6" t="n">
        <v>216.281612511572</v>
      </c>
      <c r="DG27" s="6" t="n">
        <v>184.547959760841</v>
      </c>
      <c r="DH27" s="6" t="n">
        <v>246.998120490111</v>
      </c>
      <c r="DI27" s="6" t="n">
        <v>329.350936175616</v>
      </c>
      <c r="DJ27" s="6" t="n">
        <v>329.503742001122</v>
      </c>
      <c r="DK27" s="6" t="n">
        <v>330.737911154627</v>
      </c>
      <c r="DL27" s="6" t="n">
        <v>333.864466132133</v>
      </c>
      <c r="DM27" s="6" t="n">
        <v>334.017271957638</v>
      </c>
      <c r="DN27" s="6" t="n">
        <v>334.867974125026</v>
      </c>
      <c r="DO27" s="6" t="n">
        <v>335.718676292413</v>
      </c>
      <c r="DP27" s="6" t="n">
        <v>335.048711279801</v>
      </c>
      <c r="DQ27" s="6" t="n">
        <v>335.392524387188</v>
      </c>
      <c r="DR27" s="6" t="n">
        <v>344.626770094576</v>
      </c>
      <c r="DS27" s="6" t="n">
        <v>345.795734659693</v>
      </c>
      <c r="DT27" s="6" t="n">
        <v>346.96469922481</v>
      </c>
      <c r="DU27" s="6" t="n">
        <v>348.133663789928</v>
      </c>
      <c r="DV27" s="6" t="n">
        <v>349.302628355045</v>
      </c>
      <c r="DW27" s="6" t="n">
        <v>350.471592920162</v>
      </c>
      <c r="DX27" s="6" t="n">
        <v>280.253734709432</v>
      </c>
      <c r="DY27" s="6" t="n">
        <v>495.829962778701</v>
      </c>
      <c r="DZ27" s="6" t="n">
        <v>508.454783167971</v>
      </c>
      <c r="EA27" s="6" t="n">
        <v>512.50350755724</v>
      </c>
      <c r="EB27" s="6" t="n">
        <v>606.40239438396</v>
      </c>
      <c r="EC27" s="6" t="n">
        <v>553.66677579883</v>
      </c>
      <c r="ED27" s="6" t="n">
        <v>508.651555123705</v>
      </c>
      <c r="EE27" s="6" t="n">
        <v>455.825610447467</v>
      </c>
      <c r="EF27" s="6" t="n">
        <v>429.76080713627</v>
      </c>
      <c r="EG27" s="6" t="n">
        <v>443.650562391377</v>
      </c>
      <c r="EH27" s="6" t="n">
        <v>405.960544013946</v>
      </c>
      <c r="EI27" s="6" t="n">
        <v>405.159834918221</v>
      </c>
      <c r="EJ27" s="6" t="n">
        <v>338.619088172799</v>
      </c>
      <c r="EK27" s="6" t="n">
        <v>255.453664688239</v>
      </c>
      <c r="EL27" s="6" t="n">
        <v>167.468662678325</v>
      </c>
      <c r="EM27" s="6" t="n">
        <v>306.249917890089</v>
      </c>
      <c r="EN27" s="6" t="n">
        <v>454.216188833523</v>
      </c>
      <c r="EO27" s="6" t="n">
        <v>563.485057705419</v>
      </c>
      <c r="EP27" s="6" t="n">
        <v>608.479654750726</v>
      </c>
      <c r="EQ27" s="6" t="n">
        <v>594.610198993806</v>
      </c>
      <c r="ER27" s="6" t="n">
        <v>579.850487567444</v>
      </c>
      <c r="ES27" s="6" t="n">
        <v>531.303460190254</v>
      </c>
      <c r="ET27" s="6" t="n">
        <v>412.136081118886</v>
      </c>
      <c r="EU27" s="6" t="n">
        <v>415.879544845749</v>
      </c>
      <c r="EV27" s="6" t="n">
        <v>504.887306793309</v>
      </c>
      <c r="EW27" s="6" t="n">
        <v>465.025639579638</v>
      </c>
      <c r="EX27" s="6" t="n">
        <v>320.947891977447</v>
      </c>
      <c r="EY27" s="6" t="n">
        <v>377.050994629284</v>
      </c>
      <c r="EZ27" s="6" t="n">
        <v>654.108365889012</v>
      </c>
      <c r="FA27" s="6" t="n">
        <v>676.413577910431</v>
      </c>
    </row>
    <row r="28" customFormat="false" ht="15.6" hidden="false" customHeight="false" outlineLevel="0" collapsed="false">
      <c r="A28" s="0" t="s">
        <v>2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0</v>
      </c>
      <c r="CC28" s="6" t="n">
        <v>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  <c r="DV28" s="6" t="n">
        <v>0</v>
      </c>
      <c r="DW28" s="6" t="n">
        <v>0</v>
      </c>
      <c r="DX28" s="6" t="n">
        <v>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6" t="n">
        <v>0</v>
      </c>
      <c r="EF28" s="6" t="n">
        <v>0</v>
      </c>
      <c r="EG28" s="6" t="n">
        <v>0</v>
      </c>
      <c r="EH28" s="6" t="n">
        <v>0</v>
      </c>
      <c r="EI28" s="6" t="n">
        <v>0</v>
      </c>
      <c r="EJ28" s="6" t="n">
        <v>0</v>
      </c>
      <c r="EK28" s="6" t="n">
        <v>0</v>
      </c>
      <c r="EL28" s="6" t="n">
        <v>0</v>
      </c>
      <c r="EM28" s="6" t="n">
        <v>0</v>
      </c>
      <c r="EN28" s="6" t="n">
        <v>0</v>
      </c>
      <c r="EO28" s="6" t="n">
        <v>0</v>
      </c>
      <c r="EP28" s="6" t="n">
        <v>0</v>
      </c>
      <c r="EQ28" s="6" t="n">
        <v>0</v>
      </c>
      <c r="ER28" s="6" t="n">
        <v>0</v>
      </c>
      <c r="ES28" s="6" t="n">
        <v>0</v>
      </c>
      <c r="ET28" s="6" t="n">
        <v>0</v>
      </c>
      <c r="EU28" s="6" t="n">
        <v>0</v>
      </c>
      <c r="EV28" s="6" t="n">
        <v>0</v>
      </c>
      <c r="EW28" s="6" t="n">
        <v>0</v>
      </c>
      <c r="EX28" s="6" t="n">
        <v>0</v>
      </c>
      <c r="EY28" s="6" t="n">
        <v>0</v>
      </c>
      <c r="EZ28" s="6" t="n">
        <v>0</v>
      </c>
      <c r="FA28" s="6" t="n">
        <v>0</v>
      </c>
    </row>
    <row r="29" customFormat="false" ht="15.6" hidden="false" customHeight="false" outlineLevel="0" collapsed="false">
      <c r="A29" s="0" t="s">
        <v>29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0</v>
      </c>
      <c r="EG29" s="6" t="n">
        <v>0</v>
      </c>
      <c r="EH29" s="6" t="n">
        <v>0</v>
      </c>
      <c r="EI29" s="6" t="n">
        <v>0</v>
      </c>
      <c r="EJ29" s="6" t="n">
        <v>0</v>
      </c>
      <c r="EK29" s="6" t="n">
        <v>0</v>
      </c>
      <c r="EL29" s="6" t="n">
        <v>0</v>
      </c>
      <c r="EM29" s="6" t="n">
        <v>0</v>
      </c>
      <c r="EN29" s="6" t="n">
        <v>0</v>
      </c>
      <c r="EO29" s="6" t="n">
        <v>0</v>
      </c>
      <c r="EP29" s="6" t="n">
        <v>0</v>
      </c>
      <c r="EQ29" s="6" t="n">
        <v>0</v>
      </c>
      <c r="ER29" s="6" t="n">
        <v>0</v>
      </c>
      <c r="ES29" s="6" t="n">
        <v>0</v>
      </c>
      <c r="ET29" s="6" t="n">
        <v>0</v>
      </c>
      <c r="EU29" s="6" t="n">
        <v>0</v>
      </c>
      <c r="EV29" s="6" t="n">
        <v>0</v>
      </c>
      <c r="EW29" s="6" t="n">
        <v>0</v>
      </c>
      <c r="EX29" s="6" t="n">
        <v>0</v>
      </c>
      <c r="EY29" s="6" t="n">
        <v>0</v>
      </c>
      <c r="EZ29" s="6" t="n">
        <v>0</v>
      </c>
      <c r="FA29" s="6" t="n">
        <v>0</v>
      </c>
    </row>
    <row r="30" customFormat="false" ht="15.6" hidden="false" customHeight="false" outlineLevel="0" collapsed="false">
      <c r="A30" s="0" t="s">
        <v>3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14.6397495836803</v>
      </c>
      <c r="BV30" s="6" t="n">
        <v>29.2794991673605</v>
      </c>
      <c r="BW30" s="6" t="n">
        <v>43.9192487510408</v>
      </c>
      <c r="BX30" s="6" t="n">
        <v>58.5589983347211</v>
      </c>
      <c r="BY30" s="6" t="n">
        <v>73.1987479184014</v>
      </c>
      <c r="BZ30" s="6" t="n">
        <v>87.8384975020816</v>
      </c>
      <c r="CA30" s="6" t="n">
        <v>106.766586969192</v>
      </c>
      <c r="CB30" s="6" t="n">
        <v>107.447963530391</v>
      </c>
      <c r="CC30" s="6" t="n">
        <v>94.526228143214</v>
      </c>
      <c r="CD30" s="6" t="n">
        <v>107.447963530391</v>
      </c>
      <c r="CE30" s="6" t="n">
        <v>94.526228143214</v>
      </c>
      <c r="CF30" s="6" t="n">
        <v>42.5368026644463</v>
      </c>
      <c r="CG30" s="6" t="n">
        <v>52.4589057452123</v>
      </c>
      <c r="CH30" s="6" t="n">
        <v>86.7159985428809</v>
      </c>
      <c r="CI30" s="6" t="n">
        <v>85.0736053288926</v>
      </c>
      <c r="CJ30" s="6" t="n">
        <v>75.3586722314738</v>
      </c>
      <c r="CK30" s="6" t="n">
        <v>118.620963696919</v>
      </c>
      <c r="CL30" s="6" t="n">
        <v>97.6322024562865</v>
      </c>
      <c r="CM30" s="6" t="n">
        <v>96.6128946294755</v>
      </c>
      <c r="CN30" s="6" t="n">
        <v>117.069945836803</v>
      </c>
      <c r="CO30" s="6" t="n">
        <v>129.973563696919</v>
      </c>
      <c r="CP30" s="6" t="n">
        <v>123.553657368859</v>
      </c>
      <c r="CQ30" s="6" t="n">
        <v>130.354819483764</v>
      </c>
      <c r="CR30" s="6" t="n">
        <v>126.192514571191</v>
      </c>
      <c r="CS30" s="6" t="n">
        <v>114.336909002498</v>
      </c>
      <c r="CT30" s="6" t="n">
        <v>102.821038448903</v>
      </c>
      <c r="CU30" s="6" t="n">
        <v>118.81946877602</v>
      </c>
      <c r="CV30" s="6" t="n">
        <v>168.127590649459</v>
      </c>
      <c r="CW30" s="6" t="n">
        <v>165.694217776853</v>
      </c>
      <c r="CX30" s="6" t="n">
        <v>211.884350457952</v>
      </c>
      <c r="CY30" s="6" t="n">
        <v>238.13958856786</v>
      </c>
      <c r="CZ30" s="6" t="n">
        <v>275.620863472107</v>
      </c>
      <c r="DA30" s="6" t="n">
        <v>176.332556295257</v>
      </c>
      <c r="DB30" s="6" t="n">
        <v>205.31228530964</v>
      </c>
      <c r="DC30" s="6" t="n">
        <v>218.477479314057</v>
      </c>
      <c r="DD30" s="6" t="n">
        <v>238.143737035964</v>
      </c>
      <c r="DE30" s="6" t="n">
        <v>239.029874717014</v>
      </c>
      <c r="DF30" s="6" t="n">
        <v>239.500739166282</v>
      </c>
      <c r="DG30" s="6" t="n">
        <v>275.924425300628</v>
      </c>
      <c r="DH30" s="6" t="n">
        <v>290.37960527909</v>
      </c>
      <c r="DI30" s="6" t="n">
        <v>288.36371636857</v>
      </c>
      <c r="DJ30" s="6" t="n">
        <v>288.706241297605</v>
      </c>
      <c r="DK30" s="6" t="n">
        <v>265.405831634181</v>
      </c>
      <c r="DL30" s="6" t="n">
        <v>272.31132221688</v>
      </c>
      <c r="DM30" s="6" t="n">
        <v>283.212253767722</v>
      </c>
      <c r="DN30" s="6" t="n">
        <v>303.73167083302</v>
      </c>
      <c r="DO30" s="6" t="n">
        <v>324.251087898319</v>
      </c>
      <c r="DP30" s="6" t="n">
        <v>347.860057298298</v>
      </c>
      <c r="DQ30" s="6" t="n">
        <v>366.15590637123</v>
      </c>
      <c r="DR30" s="6" t="n">
        <v>380.260709031219</v>
      </c>
      <c r="DS30" s="6" t="n">
        <v>367.199528723763</v>
      </c>
      <c r="DT30" s="6" t="n">
        <v>360.523033991233</v>
      </c>
      <c r="DU30" s="6" t="n">
        <v>328.862268167488</v>
      </c>
      <c r="DV30" s="6" t="n">
        <v>337.378640396863</v>
      </c>
      <c r="DW30" s="6" t="n">
        <v>337.967673300242</v>
      </c>
      <c r="DX30" s="6" t="n">
        <v>310.828218057521</v>
      </c>
      <c r="DY30" s="6" t="n">
        <v>341.294083466368</v>
      </c>
      <c r="DZ30" s="6" t="n">
        <v>302.489525039284</v>
      </c>
      <c r="EA30" s="6" t="n">
        <v>293.482046619804</v>
      </c>
      <c r="EB30" s="6" t="n">
        <v>344.655603429418</v>
      </c>
      <c r="EC30" s="6" t="n">
        <v>382.863435180955</v>
      </c>
      <c r="ED30" s="6" t="n">
        <v>369.316111792697</v>
      </c>
      <c r="EE30" s="6" t="n">
        <v>368.593624165187</v>
      </c>
      <c r="EF30" s="6" t="n">
        <v>362.529976003365</v>
      </c>
      <c r="EG30" s="6" t="n">
        <v>352.949872093092</v>
      </c>
      <c r="EH30" s="6" t="n">
        <v>365.069859194559</v>
      </c>
      <c r="EI30" s="6" t="n">
        <v>361.713848173209</v>
      </c>
      <c r="EJ30" s="6" t="n">
        <v>335.483703762731</v>
      </c>
      <c r="EK30" s="6" t="n">
        <v>314.43451463121</v>
      </c>
      <c r="EL30" s="6" t="n">
        <v>235.361227107782</v>
      </c>
      <c r="EM30" s="6" t="n">
        <v>105.052198783628</v>
      </c>
      <c r="EN30" s="6" t="n">
        <v>44.1002554799534</v>
      </c>
      <c r="EO30" s="6" t="n">
        <v>12.1570260946651</v>
      </c>
      <c r="EP30" s="6" t="n">
        <v>13.030425356269</v>
      </c>
      <c r="EQ30" s="6" t="n">
        <v>11.525679389313</v>
      </c>
      <c r="ER30" s="6" t="n">
        <v>12.72</v>
      </c>
      <c r="ES30" s="6" t="n">
        <v>0</v>
      </c>
      <c r="ET30" s="6" t="n">
        <v>0</v>
      </c>
      <c r="EU30" s="6" t="n">
        <v>0</v>
      </c>
      <c r="EV30" s="6" t="n">
        <v>0</v>
      </c>
      <c r="EW30" s="6" t="n">
        <v>0</v>
      </c>
      <c r="EX30" s="6" t="n">
        <v>0</v>
      </c>
      <c r="EY30" s="6" t="n">
        <v>0</v>
      </c>
      <c r="EZ30" s="6" t="n">
        <v>0</v>
      </c>
      <c r="FA30" s="6" t="n">
        <v>0</v>
      </c>
    </row>
    <row r="31" customFormat="false" ht="15.6" hidden="false" customHeight="false" outlineLevel="0" collapsed="false">
      <c r="A31" s="0" t="s">
        <v>31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0</v>
      </c>
      <c r="EE31" s="6" t="n">
        <v>0</v>
      </c>
      <c r="EF31" s="6" t="n">
        <v>0</v>
      </c>
      <c r="EG31" s="6" t="n">
        <v>0</v>
      </c>
      <c r="EH31" s="6" t="n">
        <v>0</v>
      </c>
      <c r="EI31" s="6" t="n">
        <v>0</v>
      </c>
      <c r="EJ31" s="6" t="n">
        <v>0</v>
      </c>
      <c r="EK31" s="6" t="n">
        <v>0</v>
      </c>
      <c r="EL31" s="6" t="n">
        <v>0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0</v>
      </c>
      <c r="ES31" s="6" t="n">
        <v>0</v>
      </c>
      <c r="ET31" s="6" t="n">
        <v>0</v>
      </c>
      <c r="EU31" s="6" t="n">
        <v>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</row>
    <row r="32" customFormat="false" ht="15.6" hidden="false" customHeight="false" outlineLevel="0" collapsed="false">
      <c r="A32" s="0" t="s">
        <v>32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6" t="n">
        <v>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0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0</v>
      </c>
      <c r="EM32" s="6" t="n">
        <v>0</v>
      </c>
      <c r="EN32" s="6" t="n">
        <v>0</v>
      </c>
      <c r="EO32" s="6" t="n">
        <v>0</v>
      </c>
      <c r="EP32" s="6" t="n">
        <v>0</v>
      </c>
      <c r="EQ32" s="6" t="n">
        <v>0</v>
      </c>
      <c r="ER32" s="6" t="n">
        <v>0</v>
      </c>
      <c r="ES32" s="6" t="n">
        <v>0</v>
      </c>
      <c r="ET32" s="6" t="n">
        <v>0</v>
      </c>
      <c r="EU32" s="6" t="n">
        <v>0</v>
      </c>
      <c r="EV32" s="6" t="n">
        <v>0</v>
      </c>
      <c r="EW32" s="6" t="n">
        <v>0</v>
      </c>
      <c r="EX32" s="6" t="n">
        <v>0</v>
      </c>
      <c r="EY32" s="6" t="n">
        <v>0</v>
      </c>
      <c r="EZ32" s="6" t="n">
        <v>0</v>
      </c>
      <c r="FA32" s="6" t="n">
        <v>0</v>
      </c>
    </row>
    <row r="33" customFormat="false" ht="15.6" hidden="false" customHeight="false" outlineLevel="0" collapsed="false">
      <c r="A33" s="0" t="s">
        <v>33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0</v>
      </c>
      <c r="AR33" s="6" t="n">
        <v>0</v>
      </c>
      <c r="AS33" s="6" t="n">
        <v>0</v>
      </c>
      <c r="AT33" s="6" t="n">
        <v>0</v>
      </c>
      <c r="AU33" s="6" t="n">
        <v>0</v>
      </c>
      <c r="AV33" s="6" t="n">
        <v>0</v>
      </c>
      <c r="AW33" s="6" t="n">
        <v>0</v>
      </c>
      <c r="AX33" s="6" t="n">
        <v>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0</v>
      </c>
      <c r="BT33" s="6" t="n">
        <v>0</v>
      </c>
      <c r="BU33" s="6" t="n">
        <v>0</v>
      </c>
      <c r="BV33" s="6" t="n">
        <v>0</v>
      </c>
      <c r="BW33" s="6" t="n">
        <v>0</v>
      </c>
      <c r="BX33" s="6" t="n">
        <v>0</v>
      </c>
      <c r="BY33" s="6" t="n">
        <v>0</v>
      </c>
      <c r="BZ33" s="6" t="n">
        <v>0</v>
      </c>
      <c r="CA33" s="6" t="n">
        <v>0</v>
      </c>
      <c r="CB33" s="6" t="n">
        <v>0</v>
      </c>
      <c r="CC33" s="6" t="n">
        <v>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.000882073033438961</v>
      </c>
      <c r="CK33" s="6" t="n">
        <v>0.00176414606687792</v>
      </c>
      <c r="CL33" s="6" t="n">
        <v>0.00264621910031688</v>
      </c>
      <c r="CM33" s="6" t="n">
        <v>0.00352829213375584</v>
      </c>
      <c r="CN33" s="6" t="n">
        <v>0.00441036516719481</v>
      </c>
      <c r="CO33" s="6" t="n">
        <v>0.00411634082271515</v>
      </c>
      <c r="CP33" s="6" t="n">
        <v>0.0038223164782355</v>
      </c>
      <c r="CQ33" s="6" t="n">
        <v>0.00352829213375584</v>
      </c>
      <c r="CR33" s="6" t="n">
        <v>0.00323426778927619</v>
      </c>
      <c r="CS33" s="6" t="n">
        <v>0.00294024344479654</v>
      </c>
      <c r="CT33" s="6" t="n">
        <v>0.00793865730095065</v>
      </c>
      <c r="CU33" s="6" t="n">
        <v>0.0129370711571048</v>
      </c>
      <c r="CV33" s="6" t="n">
        <v>0.0179354850132589</v>
      </c>
      <c r="CW33" s="6" t="n">
        <v>0.022933898869413</v>
      </c>
      <c r="CX33" s="6" t="n">
        <v>0.0279323127255671</v>
      </c>
      <c r="CY33" s="6" t="n">
        <v>0.0494416636459762</v>
      </c>
      <c r="CZ33" s="6" t="n">
        <v>0.0707334365514703</v>
      </c>
      <c r="DA33" s="6" t="n">
        <v>0.0918076314420494</v>
      </c>
      <c r="DB33" s="6" t="n">
        <v>0.112664248317714</v>
      </c>
      <c r="DC33" s="6" t="n">
        <v>0.133303287178463</v>
      </c>
      <c r="DD33" s="6" t="n">
        <v>0.14630945405652</v>
      </c>
      <c r="DE33" s="6" t="n">
        <v>0.159174489249228</v>
      </c>
      <c r="DF33" s="6" t="n">
        <v>0.171898392756585</v>
      </c>
      <c r="DG33" s="6" t="n">
        <v>0.184481164578591</v>
      </c>
      <c r="DH33" s="6" t="n">
        <v>0.196922804715248</v>
      </c>
      <c r="DI33" s="6" t="n">
        <v>0.205611224094622</v>
      </c>
      <c r="DJ33" s="6" t="n">
        <v>0.214196734953428</v>
      </c>
      <c r="DK33" s="6" t="n">
        <v>0.222679337291666</v>
      </c>
      <c r="DL33" s="6" t="n">
        <v>0.231059031109336</v>
      </c>
      <c r="DM33" s="6" t="n">
        <v>0.239335816406438</v>
      </c>
      <c r="DN33" s="6" t="n">
        <v>0.283757014370424</v>
      </c>
      <c r="DO33" s="6" t="n">
        <v>0.32768131119224</v>
      </c>
      <c r="DP33" s="6" t="n">
        <v>0.371108706871885</v>
      </c>
      <c r="DQ33" s="6" t="n">
        <v>0.414039201409359</v>
      </c>
      <c r="DR33" s="6" t="n">
        <v>0.456472794804662</v>
      </c>
      <c r="DS33" s="6" t="n">
        <v>0.495277980776915</v>
      </c>
      <c r="DT33" s="6" t="n">
        <v>0.527698134084447</v>
      </c>
      <c r="DU33" s="6" t="n">
        <v>0.553733254727259</v>
      </c>
      <c r="DV33" s="6" t="n">
        <v>0.573383342705351</v>
      </c>
      <c r="DW33" s="6" t="n">
        <v>0.586648398018723</v>
      </c>
      <c r="DX33" s="6" t="n">
        <v>0.552582590455138</v>
      </c>
      <c r="DY33" s="6" t="n">
        <v>0.517888746891745</v>
      </c>
      <c r="DZ33" s="6" t="n">
        <v>0.482566867328543</v>
      </c>
      <c r="EA33" s="6" t="n">
        <v>0.446616951765532</v>
      </c>
      <c r="EB33" s="6" t="n">
        <v>0.410039000202713</v>
      </c>
      <c r="EC33" s="6" t="n">
        <v>0.386230378908473</v>
      </c>
      <c r="ED33" s="6" t="n">
        <v>0.35888905511531</v>
      </c>
      <c r="EE33" s="6" t="n">
        <v>0.328015028823224</v>
      </c>
      <c r="EF33" s="6" t="n">
        <v>0.293608300032215</v>
      </c>
      <c r="EG33" s="6" t="n">
        <v>0.255668868742283</v>
      </c>
      <c r="EH33" s="6" t="n">
        <v>0.204578610596809</v>
      </c>
      <c r="EI33" s="6" t="n">
        <v>0.154508910951025</v>
      </c>
      <c r="EJ33" s="6" t="n">
        <v>0.105459769804929</v>
      </c>
      <c r="EK33" s="6" t="n">
        <v>0.057431187158522</v>
      </c>
      <c r="EL33" s="6" t="n">
        <v>0.0104231630118037</v>
      </c>
      <c r="EM33" s="6" t="n">
        <v>0.00910813005629304</v>
      </c>
      <c r="EN33" s="6" t="n">
        <v>0.00779309710078234</v>
      </c>
      <c r="EO33" s="6" t="n">
        <v>0.00779309710078234</v>
      </c>
      <c r="EP33" s="6" t="n">
        <v>0.010131026231017</v>
      </c>
      <c r="EQ33" s="6" t="n">
        <v>0.0120793005062126</v>
      </c>
      <c r="ER33" s="6" t="n">
        <v>0.0148068844914864</v>
      </c>
      <c r="ES33" s="6" t="n">
        <v>0.0136379199263691</v>
      </c>
      <c r="ET33" s="6" t="n">
        <v>0.00623447768062587</v>
      </c>
      <c r="EU33" s="6" t="n">
        <v>0.00545516797054764</v>
      </c>
      <c r="EV33" s="6" t="n">
        <v>0.00545516797054764</v>
      </c>
      <c r="EW33" s="6" t="n">
        <v>0.00584482282558675</v>
      </c>
      <c r="EX33" s="6" t="n">
        <v>0.00584482282558675</v>
      </c>
      <c r="EY33" s="6" t="n">
        <v>0</v>
      </c>
      <c r="EZ33" s="6" t="n">
        <v>0</v>
      </c>
      <c r="FA33" s="6" t="n">
        <v>0</v>
      </c>
    </row>
    <row r="34" customFormat="false" ht="15.6" hidden="false" customHeight="false" outlineLevel="0" collapsed="false">
      <c r="A34" s="0" t="s">
        <v>34</v>
      </c>
      <c r="B34" s="6" t="n">
        <v>6.53905470380114</v>
      </c>
      <c r="C34" s="6" t="n">
        <v>5.88514923342103</v>
      </c>
      <c r="D34" s="6" t="n">
        <v>5.23124376304092</v>
      </c>
      <c r="E34" s="6" t="n">
        <v>4.5773382926608</v>
      </c>
      <c r="F34" s="6" t="n">
        <v>3.92343282228069</v>
      </c>
      <c r="G34" s="6" t="n">
        <v>3.26952735190057</v>
      </c>
      <c r="H34" s="6" t="n">
        <v>2.61562188152046</v>
      </c>
      <c r="I34" s="6" t="n">
        <v>1.96171641114034</v>
      </c>
      <c r="J34" s="6" t="n">
        <v>1.30781094076023</v>
      </c>
      <c r="K34" s="6" t="n">
        <v>0.653905470380113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1.500112</v>
      </c>
      <c r="BG34" s="6" t="n">
        <v>3.000224</v>
      </c>
      <c r="BH34" s="6" t="n">
        <v>4.500336</v>
      </c>
      <c r="BI34" s="6" t="n">
        <v>6.000448</v>
      </c>
      <c r="BJ34" s="6" t="n">
        <v>7.50056</v>
      </c>
      <c r="BK34" s="6" t="n">
        <v>9.534912</v>
      </c>
      <c r="BL34" s="6" t="n">
        <v>11.569264</v>
      </c>
      <c r="BM34" s="6" t="n">
        <v>13.603616</v>
      </c>
      <c r="BN34" s="6" t="n">
        <v>15.637968</v>
      </c>
      <c r="BO34" s="6" t="n">
        <v>17.67232</v>
      </c>
      <c r="BP34" s="6" t="n">
        <v>17.01936</v>
      </c>
      <c r="BQ34" s="6" t="n">
        <v>16.3664</v>
      </c>
      <c r="BR34" s="6" t="n">
        <v>15.71344</v>
      </c>
      <c r="BS34" s="6" t="n">
        <v>15.06048</v>
      </c>
      <c r="BT34" s="6" t="n">
        <v>14.40752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0</v>
      </c>
      <c r="CC34" s="6" t="n">
        <v>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4.86</v>
      </c>
      <c r="CR34" s="6" t="n">
        <v>9.358</v>
      </c>
      <c r="CS34" s="6" t="n">
        <v>21.8</v>
      </c>
      <c r="CT34" s="6" t="n">
        <v>22.482</v>
      </c>
      <c r="CU34" s="6" t="n">
        <v>4.028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16.254</v>
      </c>
      <c r="DB34" s="6" t="n">
        <v>8.262631872</v>
      </c>
      <c r="DC34" s="6" t="n">
        <v>28.405745408</v>
      </c>
      <c r="DD34" s="6" t="n">
        <v>29.280270784</v>
      </c>
      <c r="DE34" s="6" t="n">
        <v>29.142378816</v>
      </c>
      <c r="DF34" s="6" t="n">
        <v>35.891827776</v>
      </c>
      <c r="DG34" s="6" t="n">
        <v>35.666846144</v>
      </c>
      <c r="DH34" s="6" t="n">
        <v>25.667864096</v>
      </c>
      <c r="DI34" s="6" t="n">
        <v>14.514944</v>
      </c>
      <c r="DJ34" s="6" t="n">
        <v>36.28736</v>
      </c>
      <c r="DK34" s="6" t="n">
        <v>33.3843712</v>
      </c>
      <c r="DL34" s="6" t="n">
        <v>33.9286816</v>
      </c>
      <c r="DM34" s="6" t="n">
        <v>34.2008368</v>
      </c>
      <c r="DN34" s="6" t="n">
        <v>47.62716</v>
      </c>
      <c r="DO34" s="6" t="n">
        <v>61.0534832</v>
      </c>
      <c r="DP34" s="6" t="n">
        <v>74.4798064</v>
      </c>
      <c r="DQ34" s="6" t="n">
        <v>70.3974784</v>
      </c>
      <c r="DR34" s="6" t="n">
        <v>72.57472</v>
      </c>
      <c r="DS34" s="6" t="n">
        <v>63.50288</v>
      </c>
      <c r="DT34" s="6" t="n">
        <v>67.131616</v>
      </c>
      <c r="DU34" s="6" t="n">
        <v>36.28736</v>
      </c>
      <c r="DV34" s="6" t="n">
        <v>36.28736</v>
      </c>
      <c r="DW34" s="6" t="n">
        <v>36.28736</v>
      </c>
      <c r="DX34" s="6" t="n">
        <v>36.8316704</v>
      </c>
      <c r="DY34" s="6" t="n">
        <v>37.0131072</v>
      </c>
      <c r="DZ34" s="6" t="n">
        <v>35.9244864</v>
      </c>
      <c r="EA34" s="6" t="n">
        <v>16.189605664</v>
      </c>
      <c r="EB34" s="6" t="n">
        <v>15.852133216</v>
      </c>
      <c r="EC34" s="6" t="n">
        <v>16.97341264</v>
      </c>
      <c r="ED34" s="6" t="n">
        <v>17.98038688</v>
      </c>
      <c r="EE34" s="6" t="n">
        <v>18.684361664</v>
      </c>
      <c r="EF34" s="6" t="n">
        <v>16.893580448</v>
      </c>
      <c r="EG34" s="6" t="n">
        <v>17.706417312</v>
      </c>
      <c r="EH34" s="6" t="n">
        <v>17.4179328</v>
      </c>
      <c r="EI34" s="6" t="n">
        <v>17.7808064</v>
      </c>
      <c r="EJ34" s="6" t="n">
        <v>84.2</v>
      </c>
      <c r="EK34" s="6" t="n">
        <v>53</v>
      </c>
      <c r="EL34" s="6" t="n">
        <v>47.7495</v>
      </c>
      <c r="EM34" s="6" t="n">
        <v>42.499</v>
      </c>
      <c r="EN34" s="6" t="n">
        <v>37.2485</v>
      </c>
      <c r="EO34" s="6" t="n">
        <v>31.998</v>
      </c>
      <c r="EP34" s="6" t="n">
        <v>27.86</v>
      </c>
      <c r="EQ34" s="6" t="n">
        <v>42.776</v>
      </c>
      <c r="ER34" s="6" t="n">
        <v>53.46</v>
      </c>
      <c r="ES34" s="6" t="n">
        <v>67.142</v>
      </c>
      <c r="ET34" s="6" t="n">
        <v>76.384</v>
      </c>
      <c r="EU34" s="6" t="n">
        <v>75.02</v>
      </c>
      <c r="EV34" s="6" t="n">
        <v>79.784</v>
      </c>
      <c r="EW34" s="6" t="n">
        <v>81.5</v>
      </c>
      <c r="EX34" s="6" t="n">
        <v>77.476</v>
      </c>
      <c r="EY34" s="6" t="n">
        <v>84.564</v>
      </c>
      <c r="EZ34" s="6" t="n">
        <v>77.648</v>
      </c>
      <c r="FA34" s="6" t="n">
        <v>78.242</v>
      </c>
    </row>
    <row r="35" customFormat="false" ht="15.6" hidden="false" customHeight="false" outlineLevel="0" collapsed="false">
      <c r="A35" s="0" t="s">
        <v>3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</v>
      </c>
      <c r="AQ35" s="6" t="n">
        <v>0</v>
      </c>
      <c r="AR35" s="6" t="n">
        <v>0</v>
      </c>
      <c r="AS35" s="6" t="n">
        <v>0</v>
      </c>
      <c r="AT35" s="6" t="n">
        <v>0</v>
      </c>
      <c r="AU35" s="6" t="n">
        <v>0</v>
      </c>
      <c r="AV35" s="6" t="n">
        <v>0</v>
      </c>
      <c r="AW35" s="6" t="n">
        <v>0</v>
      </c>
      <c r="AX35" s="6" t="n">
        <v>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0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0</v>
      </c>
      <c r="BY35" s="6" t="n">
        <v>0</v>
      </c>
      <c r="BZ35" s="6" t="n">
        <v>0</v>
      </c>
      <c r="CA35" s="6" t="n">
        <v>0</v>
      </c>
      <c r="CB35" s="6" t="n">
        <v>0</v>
      </c>
      <c r="CC35" s="6" t="n">
        <v>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0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</row>
    <row r="36" customFormat="false" ht="15.6" hidden="false" customHeight="false" outlineLevel="0" collapsed="false">
      <c r="A36" s="0" t="s">
        <v>3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0</v>
      </c>
      <c r="AL36" s="6" t="n">
        <v>0</v>
      </c>
      <c r="AM36" s="6" t="n">
        <v>0</v>
      </c>
      <c r="AN36" s="6" t="n">
        <v>0</v>
      </c>
      <c r="AO36" s="6" t="n">
        <v>0</v>
      </c>
      <c r="AP36" s="6" t="n">
        <v>0</v>
      </c>
      <c r="AQ36" s="6" t="n">
        <v>0</v>
      </c>
      <c r="AR36" s="6" t="n">
        <v>0</v>
      </c>
      <c r="AS36" s="6" t="n">
        <v>0</v>
      </c>
      <c r="AT36" s="6" t="n">
        <v>0</v>
      </c>
      <c r="AU36" s="6" t="n">
        <v>0</v>
      </c>
      <c r="AV36" s="6" t="n">
        <v>0</v>
      </c>
      <c r="AW36" s="6" t="n">
        <v>0</v>
      </c>
      <c r="AX36" s="6" t="n">
        <v>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0</v>
      </c>
      <c r="BT36" s="6" t="n">
        <v>0</v>
      </c>
      <c r="BU36" s="6" t="n">
        <v>0</v>
      </c>
      <c r="BV36" s="6" t="n">
        <v>0</v>
      </c>
      <c r="BW36" s="6" t="n">
        <v>0</v>
      </c>
      <c r="BX36" s="6" t="n">
        <v>0</v>
      </c>
      <c r="BY36" s="6" t="n">
        <v>0</v>
      </c>
      <c r="BZ36" s="6" t="n">
        <v>0</v>
      </c>
      <c r="CA36" s="6" t="n">
        <v>0</v>
      </c>
      <c r="CB36" s="6" t="n">
        <v>2.0229</v>
      </c>
      <c r="CC36" s="6" t="n">
        <v>3.04194</v>
      </c>
      <c r="CD36" s="6" t="n">
        <v>2.7885</v>
      </c>
      <c r="CE36" s="6" t="n">
        <v>2.35554</v>
      </c>
      <c r="CF36" s="6" t="n">
        <v>2.64</v>
      </c>
      <c r="CG36" s="6" t="n">
        <v>1.98</v>
      </c>
      <c r="CH36" s="6" t="n">
        <v>1.32</v>
      </c>
      <c r="CI36" s="6" t="n">
        <v>0.66</v>
      </c>
      <c r="CJ36" s="6" t="n">
        <v>0.00230825160954061</v>
      </c>
      <c r="CK36" s="6" t="n">
        <v>0.00461650321908121</v>
      </c>
      <c r="CL36" s="6" t="n">
        <v>0.00692475482862182</v>
      </c>
      <c r="CM36" s="6" t="n">
        <v>0.00923300643816242</v>
      </c>
      <c r="CN36" s="6" t="n">
        <v>0.011541258047703</v>
      </c>
      <c r="CO36" s="6" t="n">
        <v>0.0107718408445228</v>
      </c>
      <c r="CP36" s="6" t="n">
        <v>0.0100024236413426</v>
      </c>
      <c r="CQ36" s="6" t="n">
        <v>0.00923300643816242</v>
      </c>
      <c r="CR36" s="6" t="n">
        <v>0.00846358923498222</v>
      </c>
      <c r="CS36" s="6" t="n">
        <v>0.00769417203180202</v>
      </c>
      <c r="CT36" s="6" t="n">
        <v>0.0207742644858654</v>
      </c>
      <c r="CU36" s="6" t="n">
        <v>0.0338543569399289</v>
      </c>
      <c r="CV36" s="6" t="n">
        <v>0.0469344493939923</v>
      </c>
      <c r="CW36" s="6" t="n">
        <v>0.0600145418480557</v>
      </c>
      <c r="CX36" s="6" t="n">
        <v>0.0730946343021192</v>
      </c>
      <c r="CY36" s="6" t="n">
        <v>0.130031507337454</v>
      </c>
      <c r="CZ36" s="6" t="n">
        <v>0.186968380372789</v>
      </c>
      <c r="DA36" s="6" t="n">
        <v>0.243905253408124</v>
      </c>
      <c r="DB36" s="6" t="n">
        <v>0.300842126443459</v>
      </c>
      <c r="DC36" s="6" t="n">
        <v>0.357778999478794</v>
      </c>
      <c r="DD36" s="6" t="n">
        <v>0.394711025231443</v>
      </c>
      <c r="DE36" s="6" t="n">
        <v>0.431643050984093</v>
      </c>
      <c r="DF36" s="6" t="n">
        <v>0.468575076736743</v>
      </c>
      <c r="DG36" s="6" t="n">
        <v>0.505507102489393</v>
      </c>
      <c r="DH36" s="6" t="n">
        <v>0.542439128242042</v>
      </c>
      <c r="DI36" s="6" t="n">
        <v>0.569368730353349</v>
      </c>
      <c r="DJ36" s="6" t="n">
        <v>0.596298332464656</v>
      </c>
      <c r="DK36" s="6" t="n">
        <v>0.623227934575964</v>
      </c>
      <c r="DL36" s="6" t="n">
        <v>0.650157536687271</v>
      </c>
      <c r="DM36" s="6" t="n">
        <v>0.677087138798578</v>
      </c>
      <c r="DN36" s="6" t="n">
        <v>0.807118646136032</v>
      </c>
      <c r="DO36" s="6" t="n">
        <v>0.937150153473486</v>
      </c>
      <c r="DP36" s="6" t="n">
        <v>1.06718166081094</v>
      </c>
      <c r="DQ36" s="6" t="n">
        <v>1.19721316814839</v>
      </c>
      <c r="DR36" s="6" t="n">
        <v>2.96017587548585</v>
      </c>
      <c r="DS36" s="6" t="n">
        <v>3.14791367306182</v>
      </c>
      <c r="DT36" s="6" t="n">
        <v>3.33565147063779</v>
      </c>
      <c r="DU36" s="6" t="n">
        <v>3.52338926821376</v>
      </c>
      <c r="DV36" s="6" t="n">
        <v>3.71112706578973</v>
      </c>
      <c r="DW36" s="6" t="n">
        <v>3.89886486336569</v>
      </c>
      <c r="DX36" s="6" t="n">
        <v>9.36043487624202</v>
      </c>
      <c r="DY36" s="6" t="n">
        <v>10.2860848891183</v>
      </c>
      <c r="DZ36" s="6" t="n">
        <v>10.3045509019947</v>
      </c>
      <c r="EA36" s="6" t="n">
        <v>6.33503605087099</v>
      </c>
      <c r="EB36" s="6" t="n">
        <v>6.44334804774732</v>
      </c>
      <c r="EC36" s="6" t="n">
        <v>6.89497745017665</v>
      </c>
      <c r="ED36" s="6" t="n">
        <v>6.97794877260597</v>
      </c>
      <c r="EE36" s="6" t="n">
        <v>8.6572920950353</v>
      </c>
      <c r="EF36" s="6" t="n">
        <v>11.8455890174646</v>
      </c>
      <c r="EG36" s="6" t="n">
        <v>11.949460339894</v>
      </c>
      <c r="EH36" s="6" t="n">
        <v>11.9194530689699</v>
      </c>
      <c r="EI36" s="6" t="n">
        <v>10.8008249980459</v>
      </c>
      <c r="EJ36" s="6" t="n">
        <v>10.3875985271219</v>
      </c>
      <c r="EK36" s="6" t="n">
        <v>10.3707912561978</v>
      </c>
      <c r="EL36" s="6" t="n">
        <v>10.26</v>
      </c>
      <c r="EM36" s="6" t="n">
        <v>10.37</v>
      </c>
      <c r="EN36" s="6" t="n">
        <v>10.48</v>
      </c>
      <c r="EO36" s="6" t="n">
        <v>10.48</v>
      </c>
      <c r="EP36" s="6" t="n">
        <v>9.04</v>
      </c>
      <c r="EQ36" s="6" t="n">
        <v>10.74</v>
      </c>
      <c r="ER36" s="6" t="n">
        <v>10.74</v>
      </c>
      <c r="ES36" s="6" t="n">
        <v>10.74</v>
      </c>
      <c r="ET36" s="6" t="n">
        <v>6.84</v>
      </c>
      <c r="EU36" s="6" t="n">
        <v>5.31</v>
      </c>
      <c r="EV36" s="6" t="n">
        <v>12.77</v>
      </c>
      <c r="EW36" s="6" t="n">
        <v>1.66</v>
      </c>
      <c r="EX36" s="6" t="n">
        <v>0.34</v>
      </c>
      <c r="EY36" s="6" t="n">
        <v>0.48</v>
      </c>
      <c r="EZ36" s="6" t="n">
        <v>0.11</v>
      </c>
      <c r="FA36" s="6" t="n">
        <v>0.88</v>
      </c>
    </row>
    <row r="37" customFormat="false" ht="15.6" hidden="false" customHeight="false" outlineLevel="0" collapsed="false">
      <c r="A37" s="0" t="s">
        <v>3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0</v>
      </c>
      <c r="AI37" s="6" t="n">
        <v>0</v>
      </c>
      <c r="AJ37" s="6" t="n">
        <v>0</v>
      </c>
      <c r="AK37" s="6" t="n">
        <v>0</v>
      </c>
      <c r="AL37" s="6" t="n">
        <v>0</v>
      </c>
      <c r="AM37" s="6" t="n">
        <v>0</v>
      </c>
      <c r="AN37" s="6" t="n">
        <v>0</v>
      </c>
      <c r="AO37" s="6" t="n">
        <v>0</v>
      </c>
      <c r="AP37" s="6" t="n">
        <v>0</v>
      </c>
      <c r="AQ37" s="6" t="n">
        <v>0</v>
      </c>
      <c r="AR37" s="6" t="n">
        <v>0</v>
      </c>
      <c r="AS37" s="6" t="n">
        <v>0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6" t="n">
        <v>0</v>
      </c>
      <c r="AZ37" s="6" t="n">
        <v>0</v>
      </c>
      <c r="BA37" s="6" t="n">
        <v>0</v>
      </c>
      <c r="BB37" s="6" t="n">
        <v>0</v>
      </c>
      <c r="BC37" s="6" t="n">
        <v>0</v>
      </c>
      <c r="BD37" s="6" t="n">
        <v>0</v>
      </c>
      <c r="BE37" s="6" t="n">
        <v>0</v>
      </c>
      <c r="BF37" s="6" t="n">
        <v>0</v>
      </c>
      <c r="BG37" s="6" t="n">
        <v>0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0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0</v>
      </c>
      <c r="BY37" s="6" t="n">
        <v>0</v>
      </c>
      <c r="BZ37" s="6" t="n">
        <v>0</v>
      </c>
      <c r="CA37" s="6" t="n">
        <v>0</v>
      </c>
      <c r="CB37" s="6" t="n">
        <v>0</v>
      </c>
      <c r="CC37" s="6" t="n">
        <v>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0</v>
      </c>
      <c r="EG37" s="6" t="n">
        <v>0</v>
      </c>
      <c r="EH37" s="6" t="n">
        <v>0</v>
      </c>
      <c r="EI37" s="6" t="n">
        <v>0</v>
      </c>
      <c r="EJ37" s="6" t="n">
        <v>0</v>
      </c>
      <c r="EK37" s="6" t="n">
        <v>0</v>
      </c>
      <c r="EL37" s="6" t="n">
        <v>0</v>
      </c>
      <c r="EM37" s="6" t="n">
        <v>0</v>
      </c>
      <c r="EN37" s="6" t="n">
        <v>0</v>
      </c>
      <c r="EO37" s="6" t="n">
        <v>0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0</v>
      </c>
      <c r="EW37" s="6" t="n">
        <v>0</v>
      </c>
      <c r="EX37" s="6" t="n">
        <v>0</v>
      </c>
      <c r="EY37" s="6" t="n">
        <v>0</v>
      </c>
      <c r="EZ37" s="6" t="n">
        <v>0</v>
      </c>
      <c r="FA37" s="6" t="n">
        <v>0</v>
      </c>
    </row>
    <row r="38" customFormat="false" ht="15.6" hidden="false" customHeight="false" outlineLevel="0" collapsed="false">
      <c r="A38" s="0" t="s">
        <v>3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0</v>
      </c>
      <c r="EG38" s="6" t="n">
        <v>0</v>
      </c>
      <c r="EH38" s="6" t="n">
        <v>0</v>
      </c>
      <c r="EI38" s="6" t="n">
        <v>0</v>
      </c>
      <c r="EJ38" s="6" t="n">
        <v>0</v>
      </c>
      <c r="EK38" s="6" t="n">
        <v>0</v>
      </c>
      <c r="EL38" s="6" t="n">
        <v>0</v>
      </c>
      <c r="EM38" s="6" t="n">
        <v>0</v>
      </c>
      <c r="EN38" s="6" t="n">
        <v>0</v>
      </c>
      <c r="EO38" s="6" t="n">
        <v>0</v>
      </c>
      <c r="EP38" s="6" t="n">
        <v>0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0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</row>
    <row r="39" customFormat="false" ht="15.6" hidden="false" customHeight="false" outlineLevel="0" collapsed="false">
      <c r="A39" s="0" t="s">
        <v>3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0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0</v>
      </c>
      <c r="BY39" s="6" t="n">
        <v>0</v>
      </c>
      <c r="BZ39" s="6" t="n">
        <v>0</v>
      </c>
      <c r="CA39" s="6" t="n">
        <v>0</v>
      </c>
      <c r="CB39" s="6" t="n">
        <v>0</v>
      </c>
      <c r="CC39" s="6" t="n">
        <v>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8.5436</v>
      </c>
      <c r="CR39" s="6" t="n">
        <v>7.86096</v>
      </c>
      <c r="CS39" s="6" t="n">
        <v>24.6536908128</v>
      </c>
      <c r="CT39" s="6" t="n">
        <v>5.11386878272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6" t="n">
        <v>0</v>
      </c>
      <c r="EF39" s="6" t="n">
        <v>0</v>
      </c>
      <c r="EG39" s="6" t="n">
        <v>0</v>
      </c>
      <c r="EH39" s="6" t="n">
        <v>0</v>
      </c>
      <c r="EI39" s="6" t="n">
        <v>0</v>
      </c>
      <c r="EJ39" s="6" t="n">
        <v>0</v>
      </c>
      <c r="EK39" s="6" t="n">
        <v>0</v>
      </c>
      <c r="EL39" s="6" t="n">
        <v>0</v>
      </c>
      <c r="EM39" s="6" t="n">
        <v>0</v>
      </c>
      <c r="EN39" s="6" t="n">
        <v>0</v>
      </c>
      <c r="EO39" s="6" t="n">
        <v>0</v>
      </c>
      <c r="EP39" s="6" t="n">
        <v>0</v>
      </c>
      <c r="EQ39" s="6" t="n">
        <v>0</v>
      </c>
      <c r="ER39" s="6" t="n">
        <v>0</v>
      </c>
      <c r="ES39" s="6" t="n">
        <v>0</v>
      </c>
      <c r="ET39" s="6" t="n">
        <v>0</v>
      </c>
      <c r="EU39" s="6" t="n">
        <v>0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</row>
    <row r="40" customFormat="false" ht="15.6" hidden="false" customHeight="false" outlineLevel="0" collapsed="false">
      <c r="A40" s="0" t="s">
        <v>40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0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0</v>
      </c>
      <c r="BY40" s="6" t="n">
        <v>0</v>
      </c>
      <c r="BZ40" s="6" t="n">
        <v>0</v>
      </c>
      <c r="CA40" s="6" t="n">
        <v>0</v>
      </c>
      <c r="CB40" s="6" t="n">
        <v>0</v>
      </c>
      <c r="CC40" s="6" t="n">
        <v>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.028</v>
      </c>
      <c r="CL40" s="6" t="n">
        <v>0.066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.107117683709881</v>
      </c>
      <c r="DE40" s="6" t="n">
        <v>0.214235367419761</v>
      </c>
      <c r="DF40" s="6" t="n">
        <v>0.321353051129642</v>
      </c>
      <c r="DG40" s="6" t="n">
        <v>0.428470734839523</v>
      </c>
      <c r="DH40" s="6" t="n">
        <v>0.535588418549403</v>
      </c>
      <c r="DI40" s="6" t="n">
        <v>0.552629868230521</v>
      </c>
      <c r="DJ40" s="6" t="n">
        <v>0.569671317911638</v>
      </c>
      <c r="DK40" s="6" t="n">
        <v>0.586712767592756</v>
      </c>
      <c r="DL40" s="6" t="n">
        <v>0.603754217273873</v>
      </c>
      <c r="DM40" s="6" t="n">
        <v>0.62079566695499</v>
      </c>
      <c r="DN40" s="6" t="n">
        <v>0.898327847476045</v>
      </c>
      <c r="DO40" s="6" t="n">
        <v>1.1758600279971</v>
      </c>
      <c r="DP40" s="6" t="n">
        <v>1.45339220851815</v>
      </c>
      <c r="DQ40" s="6" t="n">
        <v>1.73092438903921</v>
      </c>
      <c r="DR40" s="6" t="n">
        <v>2.00845656956026</v>
      </c>
      <c r="DS40" s="6" t="n">
        <v>2.2689473004002</v>
      </c>
      <c r="DT40" s="6" t="n">
        <v>2.52943803124014</v>
      </c>
      <c r="DU40" s="6" t="n">
        <v>2.78992876208007</v>
      </c>
      <c r="DV40" s="6" t="n">
        <v>3.05041949292001</v>
      </c>
      <c r="DW40" s="6" t="n">
        <v>3.31091022375995</v>
      </c>
      <c r="DX40" s="6" t="n">
        <v>3.70286356642565</v>
      </c>
      <c r="DY40" s="6" t="n">
        <v>4.09481690909135</v>
      </c>
      <c r="DZ40" s="6" t="n">
        <v>4.48677025175705</v>
      </c>
      <c r="EA40" s="6" t="n">
        <v>4.87872359442275</v>
      </c>
      <c r="EB40" s="6" t="n">
        <v>5.27067693708845</v>
      </c>
      <c r="EC40" s="6" t="n">
        <v>5.26337345865368</v>
      </c>
      <c r="ED40" s="6" t="n">
        <v>5.25606998021892</v>
      </c>
      <c r="EE40" s="6" t="n">
        <v>5.24876650178415</v>
      </c>
      <c r="EF40" s="6" t="n">
        <v>5.24146302334939</v>
      </c>
      <c r="EG40" s="6" t="n">
        <v>5.23415954491462</v>
      </c>
      <c r="EH40" s="6" t="n">
        <v>5.58229201697174</v>
      </c>
      <c r="EI40" s="6" t="n">
        <v>5.93042448902885</v>
      </c>
      <c r="EJ40" s="6" t="n">
        <v>6.27855696108596</v>
      </c>
      <c r="EK40" s="6" t="n">
        <v>6.62668943314307</v>
      </c>
      <c r="EL40" s="6" t="n">
        <v>6.97482190520019</v>
      </c>
      <c r="EM40" s="6" t="n">
        <v>6.93585641969627</v>
      </c>
      <c r="EN40" s="6" t="n">
        <v>6.93585641969627</v>
      </c>
      <c r="EO40" s="6" t="n">
        <v>6.89689093419236</v>
      </c>
      <c r="EP40" s="6" t="n">
        <v>7.32551127473539</v>
      </c>
      <c r="EQ40" s="6" t="n">
        <v>7.0137873907041</v>
      </c>
      <c r="ER40" s="6" t="n">
        <v>6.89689093419236</v>
      </c>
      <c r="ES40" s="6" t="n">
        <v>6.89689093419236</v>
      </c>
      <c r="ET40" s="6" t="n">
        <v>7.59826967326277</v>
      </c>
      <c r="EU40" s="6" t="n">
        <v>7.52033870225495</v>
      </c>
      <c r="EV40" s="6" t="n">
        <v>7.52033870225495</v>
      </c>
      <c r="EW40" s="6" t="n">
        <v>7.3644767602393</v>
      </c>
      <c r="EX40" s="6" t="n">
        <v>7.59826967326277</v>
      </c>
      <c r="EY40" s="6" t="n">
        <v>7.58268347906121</v>
      </c>
      <c r="EZ40" s="6" t="n">
        <v>8.41654486884492</v>
      </c>
      <c r="FA40" s="6" t="n">
        <v>9.49978536585366</v>
      </c>
    </row>
    <row r="41" customFormat="false" ht="15.6" hidden="false" customHeight="false" outlineLevel="0" collapsed="false">
      <c r="A41" s="0" t="s">
        <v>41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</row>
    <row r="42" customFormat="false" ht="15.6" hidden="false" customHeight="false" outlineLevel="0" collapsed="false">
      <c r="A42" s="0" t="s">
        <v>42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</row>
    <row r="43" customFormat="false" ht="15.6" hidden="false" customHeight="false" outlineLevel="0" collapsed="false">
      <c r="A43" s="0" t="s">
        <v>43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6" t="n">
        <v>0</v>
      </c>
      <c r="AJ43" s="6" t="n">
        <v>0</v>
      </c>
      <c r="AK43" s="6" t="n">
        <v>0</v>
      </c>
      <c r="AL43" s="6" t="n">
        <v>0</v>
      </c>
      <c r="AM43" s="6" t="n">
        <v>0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0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0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0</v>
      </c>
      <c r="BY43" s="6" t="n">
        <v>0</v>
      </c>
      <c r="BZ43" s="6" t="n">
        <v>0</v>
      </c>
      <c r="CA43" s="6" t="n">
        <v>0</v>
      </c>
      <c r="CB43" s="6" t="n">
        <v>0</v>
      </c>
      <c r="CC43" s="6" t="n">
        <v>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  <c r="DV43" s="6" t="n">
        <v>0</v>
      </c>
      <c r="DW43" s="6" t="n">
        <v>0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</v>
      </c>
      <c r="EM43" s="6" t="n">
        <v>0</v>
      </c>
      <c r="EN43" s="6" t="n">
        <v>0</v>
      </c>
      <c r="EO43" s="6" t="n">
        <v>0</v>
      </c>
      <c r="EP43" s="6" t="n">
        <v>0</v>
      </c>
      <c r="EQ43" s="6" t="n">
        <v>0</v>
      </c>
      <c r="ER43" s="6" t="n">
        <v>0</v>
      </c>
      <c r="ES43" s="6" t="n">
        <v>0</v>
      </c>
      <c r="ET43" s="6" t="n">
        <v>0</v>
      </c>
      <c r="EU43" s="6" t="n">
        <v>0</v>
      </c>
      <c r="EV43" s="6" t="n">
        <v>0</v>
      </c>
      <c r="EW43" s="6" t="n">
        <v>0</v>
      </c>
      <c r="EX43" s="6" t="n">
        <v>0</v>
      </c>
      <c r="EY43" s="6" t="n">
        <v>0</v>
      </c>
      <c r="EZ43" s="6" t="n">
        <v>0</v>
      </c>
      <c r="FA43" s="6" t="n">
        <v>0</v>
      </c>
    </row>
    <row r="44" customFormat="false" ht="15.6" hidden="false" customHeight="false" outlineLevel="0" collapsed="false">
      <c r="A44" s="0" t="s">
        <v>44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  <c r="AX44" s="6" t="n">
        <v>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0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</row>
    <row r="45" customFormat="false" ht="15.6" hidden="false" customHeight="false" outlineLevel="0" collapsed="false">
      <c r="A45" s="0" t="s">
        <v>45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0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0</v>
      </c>
      <c r="AU45" s="6" t="n">
        <v>0</v>
      </c>
      <c r="AV45" s="6" t="n">
        <v>0</v>
      </c>
      <c r="AW45" s="6" t="n">
        <v>0</v>
      </c>
      <c r="AX45" s="6" t="n">
        <v>0</v>
      </c>
      <c r="AY45" s="6" t="n">
        <v>0</v>
      </c>
      <c r="AZ45" s="6" t="n">
        <v>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0</v>
      </c>
      <c r="BT45" s="6" t="n">
        <v>0</v>
      </c>
      <c r="BU45" s="6" t="n">
        <v>0.295694444444444</v>
      </c>
      <c r="BV45" s="6" t="n">
        <v>0.591388888888889</v>
      </c>
      <c r="BW45" s="6" t="n">
        <v>0.887083333333333</v>
      </c>
      <c r="BX45" s="6" t="n">
        <v>1.18277777777778</v>
      </c>
      <c r="BY45" s="6" t="n">
        <v>1.47847222222222</v>
      </c>
      <c r="BZ45" s="6" t="n">
        <v>1.77416666666667</v>
      </c>
      <c r="CA45" s="6" t="n">
        <v>2.06986111111111</v>
      </c>
      <c r="CB45" s="6" t="n">
        <v>2.36555555555556</v>
      </c>
      <c r="CC45" s="6" t="n">
        <v>4.14361111111111</v>
      </c>
      <c r="CD45" s="6" t="n">
        <v>5.92166666666667</v>
      </c>
      <c r="CE45" s="6" t="n">
        <v>7.69972222222222</v>
      </c>
      <c r="CF45" s="6" t="n">
        <v>9.47777777777778</v>
      </c>
      <c r="CG45" s="6" t="n">
        <v>11.2558333333333</v>
      </c>
      <c r="CH45" s="6" t="n">
        <v>13.0338888888889</v>
      </c>
      <c r="CI45" s="6" t="n">
        <v>14.8119444444444</v>
      </c>
      <c r="CJ45" s="6" t="n">
        <v>16.59</v>
      </c>
      <c r="CK45" s="6" t="n">
        <v>26.3625</v>
      </c>
      <c r="CL45" s="6" t="n">
        <v>29.56</v>
      </c>
      <c r="CM45" s="6" t="n">
        <v>33.115</v>
      </c>
      <c r="CN45" s="6" t="n">
        <v>27.155</v>
      </c>
      <c r="CO45" s="6" t="n">
        <v>22.1515</v>
      </c>
      <c r="CP45" s="6" t="n">
        <v>36.4175</v>
      </c>
      <c r="CQ45" s="6" t="n">
        <v>56.7775</v>
      </c>
      <c r="CR45" s="6" t="n">
        <v>19.941</v>
      </c>
      <c r="CS45" s="6" t="n">
        <v>62.36680056</v>
      </c>
      <c r="CT45" s="6" t="n">
        <v>82.87769792</v>
      </c>
      <c r="CU45" s="6" t="n">
        <v>99.9944</v>
      </c>
      <c r="CV45" s="6" t="n">
        <v>108.474562478261</v>
      </c>
      <c r="CW45" s="6" t="n">
        <v>102.556305826087</v>
      </c>
      <c r="CX45" s="6" t="n">
        <v>98.0721923043478</v>
      </c>
      <c r="CY45" s="6" t="n">
        <v>104.933165217391</v>
      </c>
      <c r="CZ45" s="6" t="n">
        <v>36.5727376303478</v>
      </c>
      <c r="DA45" s="6" t="n">
        <v>36.6962672715826</v>
      </c>
      <c r="DB45" s="6" t="n">
        <v>37.4320639009496</v>
      </c>
      <c r="DC45" s="6" t="n">
        <v>36.7129626126052</v>
      </c>
      <c r="DD45" s="6" t="n">
        <v>34.5928623634122</v>
      </c>
      <c r="DE45" s="6" t="n">
        <v>36.8668356128348</v>
      </c>
      <c r="DF45" s="6" t="n">
        <v>40.568186761687</v>
      </c>
      <c r="DG45" s="6" t="n">
        <v>39.7745610965983</v>
      </c>
      <c r="DH45" s="6" t="n">
        <v>36.0958337362087</v>
      </c>
      <c r="DI45" s="6" t="n">
        <v>35.7385042137322</v>
      </c>
      <c r="DJ45" s="6" t="n">
        <v>31.5415255109565</v>
      </c>
      <c r="DK45" s="6" t="n">
        <v>31.3373791344418</v>
      </c>
      <c r="DL45" s="6" t="n">
        <v>24.0294391080244</v>
      </c>
      <c r="DM45" s="6" t="n">
        <v>18.58773749616</v>
      </c>
      <c r="DN45" s="6" t="n">
        <v>15.8859853128638</v>
      </c>
      <c r="DO45" s="6" t="n">
        <v>12.7822173009624</v>
      </c>
      <c r="DP45" s="6" t="n">
        <v>9.2764334604557</v>
      </c>
      <c r="DQ45" s="6" t="n">
        <v>4.96051860853701</v>
      </c>
      <c r="DR45" s="6" t="n">
        <v>1.54536366618702</v>
      </c>
      <c r="DS45" s="6" t="n">
        <v>1.58700188412302</v>
      </c>
      <c r="DT45" s="6" t="n">
        <v>1.88159147000102</v>
      </c>
      <c r="DU45" s="6" t="n">
        <v>2.04650662882202</v>
      </c>
      <c r="DV45" s="6" t="n">
        <v>2.24481777560003</v>
      </c>
      <c r="DW45" s="6" t="n">
        <v>2.03727348091544</v>
      </c>
      <c r="DX45" s="6" t="n">
        <v>2.8953089839144</v>
      </c>
      <c r="DY45" s="6" t="n">
        <v>3.68097307332631</v>
      </c>
      <c r="DZ45" s="6" t="n">
        <v>3.48441435492253</v>
      </c>
      <c r="EA45" s="6" t="n">
        <v>3.95404549700961</v>
      </c>
      <c r="EB45" s="6" t="n">
        <v>3.93396969739897</v>
      </c>
      <c r="EC45" s="6" t="n">
        <v>3.97992564267775</v>
      </c>
      <c r="ED45" s="6" t="n">
        <v>4.74584378495734</v>
      </c>
      <c r="EE45" s="6" t="n">
        <v>4.96233507108769</v>
      </c>
      <c r="EF45" s="6" t="n">
        <v>5.27952868785808</v>
      </c>
      <c r="EG45" s="6" t="n">
        <v>5.49278449601663</v>
      </c>
      <c r="EH45" s="6" t="n">
        <v>5.58761904959759</v>
      </c>
      <c r="EI45" s="6" t="n">
        <v>6.31572184502404</v>
      </c>
      <c r="EJ45" s="6" t="n">
        <v>6.57333630035418</v>
      </c>
      <c r="EK45" s="6" t="n">
        <v>6.82666147742367</v>
      </c>
      <c r="EL45" s="6" t="n">
        <v>7.76</v>
      </c>
      <c r="EM45" s="6" t="n">
        <v>6.42</v>
      </c>
      <c r="EN45" s="6" t="n">
        <v>5.08</v>
      </c>
      <c r="EO45" s="6" t="n">
        <v>4.64</v>
      </c>
      <c r="EP45" s="6" t="n">
        <v>4.77</v>
      </c>
      <c r="EQ45" s="6" t="n">
        <v>3.17</v>
      </c>
      <c r="ER45" s="6" t="n">
        <v>3.68</v>
      </c>
      <c r="ES45" s="6" t="n">
        <v>2.93</v>
      </c>
      <c r="ET45" s="6" t="n">
        <v>2.89</v>
      </c>
      <c r="EU45" s="6" t="n">
        <v>3.17</v>
      </c>
      <c r="EV45" s="6" t="n">
        <v>2.77</v>
      </c>
      <c r="EW45" s="6" t="n">
        <v>3.16</v>
      </c>
      <c r="EX45" s="6" t="n">
        <v>3.2</v>
      </c>
      <c r="EY45" s="6" t="n">
        <v>3.66</v>
      </c>
      <c r="EZ45" s="6" t="n">
        <v>3.66</v>
      </c>
      <c r="FA45" s="6" t="n">
        <v>3.64</v>
      </c>
    </row>
    <row r="46" customFormat="false" ht="15.6" hidden="false" customHeight="false" outlineLevel="0" collapsed="false">
      <c r="A46" s="0" t="s">
        <v>46</v>
      </c>
      <c r="B46" s="6" t="n">
        <v>9.407664</v>
      </c>
      <c r="C46" s="6" t="n">
        <v>9.951984</v>
      </c>
      <c r="D46" s="6" t="n">
        <v>10.496304</v>
      </c>
      <c r="E46" s="6" t="n">
        <v>11.040624</v>
      </c>
      <c r="F46" s="6" t="n">
        <v>11.584944</v>
      </c>
      <c r="G46" s="6" t="n">
        <v>12.129264</v>
      </c>
      <c r="H46" s="6" t="n">
        <v>12.673584</v>
      </c>
      <c r="I46" s="6" t="n">
        <v>13.217904</v>
      </c>
      <c r="J46" s="6" t="n">
        <v>13.762224</v>
      </c>
      <c r="K46" s="6" t="n">
        <v>14.306544</v>
      </c>
      <c r="L46" s="6" t="n">
        <v>14.850864</v>
      </c>
      <c r="M46" s="6" t="n">
        <v>15.894144</v>
      </c>
      <c r="N46" s="6" t="n">
        <v>16.937424</v>
      </c>
      <c r="O46" s="6" t="n">
        <v>17.980704</v>
      </c>
      <c r="P46" s="6" t="n">
        <v>19.023984</v>
      </c>
      <c r="Q46" s="6" t="n">
        <v>20.067264</v>
      </c>
      <c r="R46" s="6" t="n">
        <v>21.110544</v>
      </c>
      <c r="S46" s="6" t="n">
        <v>22.153824</v>
      </c>
      <c r="T46" s="6" t="n">
        <v>23.197104</v>
      </c>
      <c r="U46" s="6" t="n">
        <v>24.240384</v>
      </c>
      <c r="V46" s="6" t="n">
        <v>25.283664</v>
      </c>
      <c r="W46" s="6" t="n">
        <v>25.827984</v>
      </c>
      <c r="X46" s="6" t="n">
        <v>26.372304</v>
      </c>
      <c r="Y46" s="6" t="n">
        <v>40.806324</v>
      </c>
      <c r="Z46" s="6" t="n">
        <v>41.522244</v>
      </c>
      <c r="AA46" s="6" t="n">
        <v>43.118164</v>
      </c>
      <c r="AB46" s="6" t="n">
        <v>43.949584</v>
      </c>
      <c r="AC46" s="6" t="n">
        <v>45.593904</v>
      </c>
      <c r="AD46" s="6" t="n">
        <v>47.238224</v>
      </c>
      <c r="AE46" s="6" t="n">
        <v>48.882544</v>
      </c>
      <c r="AF46" s="6" t="n">
        <v>50.526864</v>
      </c>
      <c r="AG46" s="6" t="n">
        <v>50.90986</v>
      </c>
      <c r="AH46" s="6" t="n">
        <v>50.750556</v>
      </c>
      <c r="AI46" s="6" t="n">
        <v>47.702652</v>
      </c>
      <c r="AJ46" s="6" t="n">
        <v>48.591648</v>
      </c>
      <c r="AK46" s="6" t="n">
        <v>46.461144</v>
      </c>
      <c r="AL46" s="6" t="n">
        <v>47.41064</v>
      </c>
      <c r="AM46" s="6" t="n">
        <v>41.271736</v>
      </c>
      <c r="AN46" s="6" t="n">
        <v>47.967632</v>
      </c>
      <c r="AO46" s="6" t="n">
        <v>47.1807648</v>
      </c>
      <c r="AP46" s="6" t="n">
        <v>46.7986976</v>
      </c>
      <c r="AQ46" s="6" t="n">
        <v>47.63061965451</v>
      </c>
      <c r="AR46" s="6" t="n">
        <v>47.20854170902</v>
      </c>
      <c r="AS46" s="6" t="n">
        <v>48.60696376353</v>
      </c>
      <c r="AT46" s="6" t="n">
        <v>49.15728581804</v>
      </c>
      <c r="AU46" s="6" t="n">
        <v>49.5371078725501</v>
      </c>
      <c r="AV46" s="6" t="n">
        <v>61.5475484360801</v>
      </c>
      <c r="AW46" s="6" t="n">
        <v>63.7646889996101</v>
      </c>
      <c r="AX46" s="6" t="n">
        <v>62.2484295631402</v>
      </c>
      <c r="AY46" s="6" t="n">
        <v>68.8413173266702</v>
      </c>
      <c r="AZ46" s="6" t="n">
        <v>66.0102850902002</v>
      </c>
      <c r="BA46" s="6" t="n">
        <v>71.1356035992202</v>
      </c>
      <c r="BB46" s="6" t="n">
        <v>68.1662421082402</v>
      </c>
      <c r="BC46" s="6" t="n">
        <v>72.2263206172603</v>
      </c>
      <c r="BD46" s="6" t="n">
        <v>73.7878591262803</v>
      </c>
      <c r="BE46" s="6" t="n">
        <v>78.9472776353003</v>
      </c>
      <c r="BF46" s="6" t="n">
        <v>82.0767564529505</v>
      </c>
      <c r="BG46" s="6" t="n">
        <v>83.5168552706006</v>
      </c>
      <c r="BH46" s="6" t="n">
        <v>80.8051140882508</v>
      </c>
      <c r="BI46" s="6" t="n">
        <v>81.8254529059009</v>
      </c>
      <c r="BJ46" s="6" t="n">
        <v>77.853331723551</v>
      </c>
      <c r="BK46" s="6" t="n">
        <v>84.7002457596311</v>
      </c>
      <c r="BL46" s="6" t="n">
        <v>97.3701197957112</v>
      </c>
      <c r="BM46" s="6" t="n">
        <v>77.3243804984579</v>
      </c>
      <c r="BN46" s="6" t="n">
        <v>59.2896612012047</v>
      </c>
      <c r="BO46" s="6" t="n">
        <v>30.7965819039514</v>
      </c>
      <c r="BP46" s="6" t="n">
        <v>38.4258240121917</v>
      </c>
      <c r="BQ46" s="6" t="n">
        <v>39.3738861204319</v>
      </c>
      <c r="BR46" s="6" t="n">
        <v>28.7690882286721</v>
      </c>
      <c r="BS46" s="6" t="n">
        <v>19.2634103369124</v>
      </c>
      <c r="BT46" s="6" t="n">
        <v>29.7284524451526</v>
      </c>
      <c r="BU46" s="6" t="n">
        <v>41.6192485039864</v>
      </c>
      <c r="BV46" s="6" t="n">
        <v>52.9508674199631</v>
      </c>
      <c r="BW46" s="6" t="n">
        <v>64.2824863359398</v>
      </c>
      <c r="BX46" s="6" t="n">
        <v>75.6141052519165</v>
      </c>
      <c r="BY46" s="6" t="n">
        <v>86.9457241678931</v>
      </c>
      <c r="BZ46" s="6" t="n">
        <v>98.2596117211196</v>
      </c>
      <c r="CA46" s="6" t="n">
        <v>108.767665941013</v>
      </c>
      <c r="CB46" s="6" t="n">
        <v>120.098220160906</v>
      </c>
      <c r="CC46" s="6" t="n">
        <v>112.435471523656</v>
      </c>
      <c r="CD46" s="6" t="n">
        <v>105.804422886406</v>
      </c>
      <c r="CE46" s="6" t="n">
        <v>84.7669449946465</v>
      </c>
      <c r="CF46" s="6" t="n">
        <v>63.9154671028867</v>
      </c>
      <c r="CG46" s="6" t="n">
        <v>63.319594211127</v>
      </c>
      <c r="CH46" s="6" t="n">
        <v>63.9467213193672</v>
      </c>
      <c r="CI46" s="6" t="n">
        <v>65.3941984276074</v>
      </c>
      <c r="CJ46" s="6" t="n">
        <v>70.3025560009898</v>
      </c>
      <c r="CK46" s="6" t="n">
        <v>95.1263852410388</v>
      </c>
      <c r="CL46" s="6" t="n">
        <v>98.9573744810878</v>
      </c>
      <c r="CM46" s="6" t="n">
        <v>99.4749437211368</v>
      </c>
      <c r="CN46" s="6" t="n">
        <v>55.4130462945191</v>
      </c>
      <c r="CO46" s="6" t="n">
        <v>37.9254421779861</v>
      </c>
      <c r="CP46" s="6" t="n">
        <v>27.5463980614531</v>
      </c>
      <c r="CQ46" s="6" t="n">
        <v>24.8234739449202</v>
      </c>
      <c r="CR46" s="6" t="n">
        <v>14.6182498283872</v>
      </c>
      <c r="CS46" s="6" t="n">
        <v>39.0506847118543</v>
      </c>
      <c r="CT46" s="6" t="n">
        <v>87.9459868263958</v>
      </c>
      <c r="CU46" s="6" t="n">
        <v>20.6058561009373</v>
      </c>
      <c r="CV46" s="6" t="n">
        <v>26.5987812954788</v>
      </c>
      <c r="CW46" s="6" t="n">
        <v>37.3163334700203</v>
      </c>
      <c r="CX46" s="6" t="n">
        <v>41.8417656445618</v>
      </c>
      <c r="CY46" s="6" t="n">
        <v>32.3938776050023</v>
      </c>
      <c r="CZ46" s="6" t="n">
        <v>117.59468748138</v>
      </c>
      <c r="DA46" s="6" t="n">
        <v>117.126781506533</v>
      </c>
      <c r="DB46" s="6" t="n">
        <v>148.372927806269</v>
      </c>
      <c r="DC46" s="6" t="n">
        <v>147.997794132243</v>
      </c>
      <c r="DD46" s="6" t="n">
        <v>142.550302948574</v>
      </c>
      <c r="DE46" s="6" t="n">
        <v>160.371174025757</v>
      </c>
      <c r="DF46" s="6" t="n">
        <v>169.996795179853</v>
      </c>
      <c r="DG46" s="6" t="n">
        <v>162.675848257075</v>
      </c>
      <c r="DH46" s="6" t="n">
        <v>163.016219712047</v>
      </c>
      <c r="DI46" s="6" t="n">
        <v>169.08725669578</v>
      </c>
      <c r="DJ46" s="6" t="n">
        <v>165.453929729418</v>
      </c>
      <c r="DK46" s="6" t="n">
        <v>162.830160167041</v>
      </c>
      <c r="DL46" s="6" t="n">
        <v>177.325788712838</v>
      </c>
      <c r="DM46" s="6" t="n">
        <v>175.449516127389</v>
      </c>
      <c r="DN46" s="6" t="n">
        <v>174.453156138716</v>
      </c>
      <c r="DO46" s="6" t="n">
        <v>172.954994428674</v>
      </c>
      <c r="DP46" s="6" t="n">
        <v>165.13864309687</v>
      </c>
      <c r="DQ46" s="6" t="n">
        <v>187.31745061563</v>
      </c>
      <c r="DR46" s="6" t="n">
        <v>178.49556671654</v>
      </c>
      <c r="DS46" s="6" t="n">
        <v>160.363262386423</v>
      </c>
      <c r="DT46" s="6" t="n">
        <v>186.103046388291</v>
      </c>
      <c r="DU46" s="6" t="n">
        <v>170.732065235932</v>
      </c>
      <c r="DV46" s="6" t="n">
        <v>175.51299874048</v>
      </c>
      <c r="DW46" s="6" t="n">
        <v>120.055185398891</v>
      </c>
      <c r="DX46" s="6" t="n">
        <v>140.783389621006</v>
      </c>
      <c r="DY46" s="6" t="n">
        <v>124.35573533187</v>
      </c>
      <c r="DZ46" s="6" t="n">
        <v>106.339846097289</v>
      </c>
      <c r="EA46" s="6" t="n">
        <v>99.7937822716897</v>
      </c>
      <c r="EB46" s="6" t="n">
        <v>95.1827117387683</v>
      </c>
      <c r="EC46" s="6" t="n">
        <v>85.9721104321308</v>
      </c>
      <c r="ED46" s="6" t="n">
        <v>74.1192521344532</v>
      </c>
      <c r="EE46" s="6" t="n">
        <v>65.7104388081426</v>
      </c>
      <c r="EF46" s="6" t="n">
        <v>60.7931359065279</v>
      </c>
      <c r="EG46" s="6" t="n">
        <v>51.7538714457886</v>
      </c>
      <c r="EH46" s="6" t="n">
        <v>44.1022850120454</v>
      </c>
      <c r="EI46" s="6" t="n">
        <v>33.4883478819526</v>
      </c>
      <c r="EJ46" s="6" t="n">
        <v>25.0267511140455</v>
      </c>
      <c r="EK46" s="6" t="n">
        <v>14.6868872819658</v>
      </c>
      <c r="EL46" s="6" t="n">
        <v>5.31</v>
      </c>
      <c r="EM46" s="6" t="n">
        <v>4.75</v>
      </c>
      <c r="EN46" s="6" t="n">
        <v>6.41</v>
      </c>
      <c r="EO46" s="6" t="n">
        <v>6.44</v>
      </c>
      <c r="EP46" s="6" t="n">
        <v>6.01</v>
      </c>
      <c r="EQ46" s="6" t="n">
        <v>5.81</v>
      </c>
      <c r="ER46" s="6" t="n">
        <v>6.16</v>
      </c>
      <c r="ES46" s="6" t="n">
        <v>6.66</v>
      </c>
      <c r="ET46" s="6" t="n">
        <v>7.48</v>
      </c>
      <c r="EU46" s="6" t="n">
        <v>7.52</v>
      </c>
      <c r="EV46" s="6" t="n">
        <v>8.24</v>
      </c>
      <c r="EW46" s="6" t="n">
        <v>8.07</v>
      </c>
      <c r="EX46" s="6" t="n">
        <v>13.45</v>
      </c>
      <c r="EY46" s="6" t="n">
        <v>6.76</v>
      </c>
      <c r="EZ46" s="6" t="n">
        <v>7.41</v>
      </c>
      <c r="FA46" s="6" t="n">
        <v>7.62</v>
      </c>
    </row>
    <row r="47" customFormat="false" ht="15.6" hidden="false" customHeight="false" outlineLevel="0" collapsed="false">
      <c r="A47" s="0" t="s">
        <v>47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0</v>
      </c>
      <c r="AN47" s="6" t="n">
        <v>0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0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0</v>
      </c>
      <c r="BY47" s="6" t="n">
        <v>0</v>
      </c>
      <c r="BZ47" s="6" t="n">
        <v>0</v>
      </c>
      <c r="CA47" s="6" t="n">
        <v>0</v>
      </c>
      <c r="CB47" s="6" t="n">
        <v>5.11379766764661</v>
      </c>
      <c r="CC47" s="6" t="n">
        <v>3.49065064578602</v>
      </c>
      <c r="CD47" s="6" t="n">
        <v>3.70367947835537</v>
      </c>
      <c r="CE47" s="6" t="n">
        <v>2.92195948894431</v>
      </c>
      <c r="CF47" s="6" t="n">
        <v>2.94849595251696</v>
      </c>
      <c r="CG47" s="6" t="n">
        <v>2.74615541777549</v>
      </c>
      <c r="CH47" s="6" t="n">
        <v>2.54381488303401</v>
      </c>
      <c r="CI47" s="6" t="n">
        <v>2.34147434829253</v>
      </c>
      <c r="CJ47" s="6" t="n">
        <v>2.13913381355106</v>
      </c>
      <c r="CK47" s="6" t="n">
        <v>1.48825333203294</v>
      </c>
      <c r="CL47" s="6" t="n">
        <v>3.18658700068271</v>
      </c>
      <c r="CM47" s="6" t="n">
        <v>3.92592236077634</v>
      </c>
      <c r="CN47" s="6" t="n">
        <v>5.08152216730924</v>
      </c>
      <c r="CO47" s="6" t="n">
        <v>6.23712197384213</v>
      </c>
      <c r="CP47" s="6" t="n">
        <v>7.39272178037503</v>
      </c>
      <c r="CQ47" s="6" t="n">
        <v>8.54832158690793</v>
      </c>
      <c r="CR47" s="6" t="n">
        <v>9.70392139344083</v>
      </c>
      <c r="CS47" s="6" t="n">
        <v>10.8595211999737</v>
      </c>
      <c r="CT47" s="6" t="n">
        <v>12.0151210065066</v>
      </c>
      <c r="CU47" s="6" t="n">
        <v>14.8899045602107</v>
      </c>
      <c r="CV47" s="6" t="n">
        <v>18.1332501079793</v>
      </c>
      <c r="CW47" s="6" t="n">
        <v>20.9343212628704</v>
      </c>
      <c r="CX47" s="6" t="n">
        <v>21.0817460604963</v>
      </c>
      <c r="CY47" s="6" t="n">
        <v>22.1505758432837</v>
      </c>
      <c r="CZ47" s="6" t="n">
        <v>24.7598829955736</v>
      </c>
      <c r="DA47" s="6" t="n">
        <v>26.0926162220514</v>
      </c>
      <c r="DB47" s="6" t="n">
        <v>24.4208485019338</v>
      </c>
      <c r="DC47" s="6" t="n">
        <v>27.8676991872722</v>
      </c>
      <c r="DD47" s="6" t="n">
        <v>27.92153010786</v>
      </c>
      <c r="DE47" s="6" t="n">
        <v>28.9336182856192</v>
      </c>
      <c r="DF47" s="6" t="n">
        <v>31.062781653961</v>
      </c>
      <c r="DG47" s="6" t="n">
        <v>31.4733678060219</v>
      </c>
      <c r="DH47" s="6" t="n">
        <v>32.854582296383</v>
      </c>
      <c r="DI47" s="6" t="n">
        <v>33.3183306619436</v>
      </c>
      <c r="DJ47" s="6" t="n">
        <v>36.0917933096187</v>
      </c>
      <c r="DK47" s="6" t="n">
        <v>38.3944861673087</v>
      </c>
      <c r="DL47" s="6" t="n">
        <v>37.2560123499086</v>
      </c>
      <c r="DM47" s="6" t="n">
        <v>37.4104836872475</v>
      </c>
      <c r="DN47" s="6" t="n">
        <v>38.1731859153581</v>
      </c>
      <c r="DO47" s="6" t="n">
        <v>38.9358881434688</v>
      </c>
      <c r="DP47" s="6" t="n">
        <v>39.0608527805476</v>
      </c>
      <c r="DQ47" s="6" t="n">
        <v>39.4199484868288</v>
      </c>
      <c r="DR47" s="6" t="n">
        <v>35.8975339005411</v>
      </c>
      <c r="DS47" s="6" t="n">
        <v>36.5388239979782</v>
      </c>
      <c r="DT47" s="6" t="n">
        <v>32.2477306139803</v>
      </c>
      <c r="DU47" s="6" t="n">
        <v>36.1312470278135</v>
      </c>
      <c r="DV47" s="6" t="n">
        <v>48.5845947530758</v>
      </c>
      <c r="DW47" s="6" t="n">
        <v>59.0716092859358</v>
      </c>
      <c r="DX47" s="6" t="n">
        <v>59.8861101437394</v>
      </c>
      <c r="DY47" s="6" t="n">
        <v>64.3203446193488</v>
      </c>
      <c r="DZ47" s="6" t="n">
        <v>68.7545790949583</v>
      </c>
      <c r="EA47" s="6" t="n">
        <v>73.1888135705679</v>
      </c>
      <c r="EB47" s="6" t="n">
        <v>77.6230480461774</v>
      </c>
      <c r="EC47" s="6" t="n">
        <v>82.0572825217869</v>
      </c>
      <c r="ED47" s="6" t="n">
        <v>86.4915169973963</v>
      </c>
      <c r="EE47" s="6" t="n">
        <v>84.6275181396725</v>
      </c>
      <c r="EF47" s="6" t="n">
        <v>82.7635192819487</v>
      </c>
      <c r="EG47" s="6" t="n">
        <v>80.8995204242248</v>
      </c>
      <c r="EH47" s="6" t="n">
        <v>79.035521566501</v>
      </c>
      <c r="EI47" s="6" t="n">
        <v>77.1715227087772</v>
      </c>
      <c r="EJ47" s="6" t="n">
        <v>75.3075238510533</v>
      </c>
      <c r="EK47" s="6" t="n">
        <v>73.4435249933295</v>
      </c>
      <c r="EL47" s="6" t="n">
        <v>71.5795261356057</v>
      </c>
      <c r="EM47" s="6" t="n">
        <v>73.2861272778818</v>
      </c>
      <c r="EN47" s="6" t="n">
        <v>39.16</v>
      </c>
      <c r="EO47" s="6" t="n">
        <v>47.3649</v>
      </c>
      <c r="EP47" s="6" t="n">
        <v>45.41174</v>
      </c>
      <c r="EQ47" s="6" t="n">
        <v>32.6699111922141</v>
      </c>
      <c r="ER47" s="6" t="n">
        <v>36.201568627451</v>
      </c>
      <c r="ES47" s="6" t="n">
        <v>32.4331329217859</v>
      </c>
      <c r="ET47" s="6" t="n">
        <v>40.0691503267974</v>
      </c>
      <c r="EU47" s="6" t="n">
        <v>33.8989941972921</v>
      </c>
      <c r="EV47" s="6" t="n">
        <v>33.6491514514228</v>
      </c>
      <c r="EW47" s="6" t="n">
        <v>39.092337058316</v>
      </c>
      <c r="EX47" s="6" t="n">
        <v>29.0428851735016</v>
      </c>
      <c r="EY47" s="6" t="n">
        <v>10.9485560830861</v>
      </c>
      <c r="EZ47" s="6" t="n">
        <v>0</v>
      </c>
      <c r="FA47" s="6" t="n">
        <v>0</v>
      </c>
    </row>
    <row r="48" customFormat="false" ht="15.6" hidden="false" customHeight="false" outlineLevel="0" collapsed="false">
      <c r="A48" s="0" t="s">
        <v>48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6" t="n">
        <v>0</v>
      </c>
      <c r="EF48" s="6" t="n">
        <v>0</v>
      </c>
      <c r="EG48" s="6" t="n">
        <v>0</v>
      </c>
      <c r="EH48" s="6" t="n">
        <v>0</v>
      </c>
      <c r="EI48" s="6" t="n">
        <v>0</v>
      </c>
      <c r="EJ48" s="6" t="n">
        <v>0</v>
      </c>
      <c r="EK48" s="6" t="n">
        <v>0</v>
      </c>
      <c r="EL48" s="6" t="n">
        <v>0</v>
      </c>
      <c r="EM48" s="6" t="n">
        <v>0</v>
      </c>
      <c r="EN48" s="6" t="n">
        <v>0</v>
      </c>
      <c r="EO48" s="6" t="n">
        <v>0</v>
      </c>
      <c r="EP48" s="6" t="n">
        <v>0</v>
      </c>
      <c r="EQ48" s="6" t="n">
        <v>0</v>
      </c>
      <c r="ER48" s="6" t="n">
        <v>0</v>
      </c>
      <c r="ES48" s="6" t="n">
        <v>0</v>
      </c>
      <c r="ET48" s="6" t="n">
        <v>0</v>
      </c>
      <c r="EU48" s="6" t="n">
        <v>0</v>
      </c>
      <c r="EV48" s="6" t="n">
        <v>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0</v>
      </c>
    </row>
    <row r="49" customFormat="false" ht="15.6" hidden="false" customHeight="false" outlineLevel="0" collapsed="false">
      <c r="A49" s="0" t="s">
        <v>49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6" t="n">
        <v>0</v>
      </c>
      <c r="AK49" s="6" t="n">
        <v>0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6" t="n">
        <v>0</v>
      </c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0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0</v>
      </c>
      <c r="BT49" s="6" t="n">
        <v>0</v>
      </c>
      <c r="BU49" s="6" t="n">
        <v>0</v>
      </c>
      <c r="BV49" s="6" t="n">
        <v>0</v>
      </c>
      <c r="BW49" s="6" t="n">
        <v>0</v>
      </c>
      <c r="BX49" s="6" t="n">
        <v>0</v>
      </c>
      <c r="BY49" s="6" t="n">
        <v>0</v>
      </c>
      <c r="BZ49" s="6" t="n">
        <v>0</v>
      </c>
      <c r="CA49" s="6" t="n">
        <v>0</v>
      </c>
      <c r="CB49" s="6" t="n">
        <v>0</v>
      </c>
      <c r="CC49" s="6" t="n">
        <v>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2.492</v>
      </c>
      <c r="CL49" s="6" t="n">
        <v>1.54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6" t="n">
        <v>0</v>
      </c>
      <c r="EF49" s="6" t="n">
        <v>0</v>
      </c>
      <c r="EG49" s="6" t="n">
        <v>0</v>
      </c>
      <c r="EH49" s="6" t="n">
        <v>0</v>
      </c>
      <c r="EI49" s="6" t="n">
        <v>0</v>
      </c>
      <c r="EJ49" s="6" t="n">
        <v>0</v>
      </c>
      <c r="EK49" s="6" t="n">
        <v>0</v>
      </c>
      <c r="EL49" s="6" t="n">
        <v>0</v>
      </c>
      <c r="EM49" s="6" t="n">
        <v>0</v>
      </c>
      <c r="EN49" s="6" t="n">
        <v>0</v>
      </c>
      <c r="EO49" s="6" t="n">
        <v>0</v>
      </c>
      <c r="EP49" s="6" t="n">
        <v>0</v>
      </c>
      <c r="EQ49" s="6" t="n">
        <v>0</v>
      </c>
      <c r="ER49" s="6" t="n">
        <v>0</v>
      </c>
      <c r="ES49" s="6" t="n">
        <v>0</v>
      </c>
      <c r="ET49" s="6" t="n">
        <v>0</v>
      </c>
      <c r="EU49" s="6" t="n">
        <v>0</v>
      </c>
      <c r="EV49" s="6" t="n">
        <v>0</v>
      </c>
      <c r="EW49" s="6" t="n">
        <v>0</v>
      </c>
      <c r="EX49" s="6" t="n">
        <v>0</v>
      </c>
      <c r="EY49" s="6" t="n">
        <v>0</v>
      </c>
      <c r="EZ49" s="6" t="n">
        <v>0</v>
      </c>
      <c r="FA49" s="6" t="n">
        <v>0</v>
      </c>
    </row>
    <row r="50" customFormat="false" ht="15.6" hidden="false" customHeight="false" outlineLevel="0" collapsed="false">
      <c r="A50" s="0" t="s">
        <v>50</v>
      </c>
      <c r="B50" s="6" t="n">
        <v>28.8072215854123</v>
      </c>
      <c r="C50" s="6" t="n">
        <v>31.1098404668711</v>
      </c>
      <c r="D50" s="6" t="n">
        <v>34.5955093483299</v>
      </c>
      <c r="E50" s="6" t="n">
        <v>35.7992282297886</v>
      </c>
      <c r="F50" s="6" t="n">
        <v>38.2393471112474</v>
      </c>
      <c r="G50" s="6" t="n">
        <v>40.2290159927062</v>
      </c>
      <c r="H50" s="6" t="n">
        <v>41.4987348741649</v>
      </c>
      <c r="I50" s="6" t="n">
        <v>45.6356037556237</v>
      </c>
      <c r="J50" s="6" t="n">
        <v>51.9070226370825</v>
      </c>
      <c r="K50" s="6" t="n">
        <v>51.2148915185412</v>
      </c>
      <c r="L50" s="6" t="n">
        <v>55.7802104</v>
      </c>
      <c r="M50" s="6" t="n">
        <v>59.23310824</v>
      </c>
      <c r="N50" s="6" t="n">
        <v>61.56785608</v>
      </c>
      <c r="O50" s="6" t="n">
        <v>63.54730392</v>
      </c>
      <c r="P50" s="6" t="n">
        <v>64.63850176</v>
      </c>
      <c r="Q50" s="6" t="n">
        <v>64.7996496</v>
      </c>
      <c r="R50" s="6" t="n">
        <v>68.52974744</v>
      </c>
      <c r="S50" s="6" t="n">
        <v>72.21694528</v>
      </c>
      <c r="T50" s="6" t="n">
        <v>75.13689312</v>
      </c>
      <c r="U50" s="6" t="n">
        <v>78.86039096</v>
      </c>
      <c r="V50" s="6" t="n">
        <v>77.3093888</v>
      </c>
      <c r="W50" s="6" t="n">
        <v>75.78013864</v>
      </c>
      <c r="X50" s="6" t="n">
        <v>77.42548848</v>
      </c>
      <c r="Y50" s="6" t="n">
        <v>82.2510996313369</v>
      </c>
      <c r="Z50" s="6" t="n">
        <v>89.094810639873</v>
      </c>
      <c r="AA50" s="6" t="n">
        <v>93.9240038163104</v>
      </c>
      <c r="AB50" s="6" t="n">
        <v>101.856858310633</v>
      </c>
      <c r="AC50" s="6" t="n">
        <v>111.796793713923</v>
      </c>
      <c r="AD50" s="6" t="n">
        <v>114.616907813558</v>
      </c>
      <c r="AE50" s="6" t="n">
        <v>120.523816132491</v>
      </c>
      <c r="AF50" s="6" t="n">
        <v>127.304198988159</v>
      </c>
      <c r="AG50" s="6" t="n">
        <v>135.278473527542</v>
      </c>
      <c r="AH50" s="6" t="n">
        <v>145.238413415617</v>
      </c>
      <c r="AI50" s="6" t="n">
        <v>152.147356840385</v>
      </c>
      <c r="AJ50" s="6" t="n">
        <v>163.400209362343</v>
      </c>
      <c r="AK50" s="6" t="n">
        <v>171.255542085873</v>
      </c>
      <c r="AL50" s="6" t="n">
        <v>175.987808948569</v>
      </c>
      <c r="AM50" s="6" t="n">
        <v>178.842587620529</v>
      </c>
      <c r="AN50" s="6" t="n">
        <v>184.621768722249</v>
      </c>
      <c r="AO50" s="6" t="n">
        <v>198.787030122775</v>
      </c>
      <c r="AP50" s="6" t="n">
        <v>213.591176815569</v>
      </c>
      <c r="AQ50" s="6" t="n">
        <v>224.565140064389</v>
      </c>
      <c r="AR50" s="6" t="n">
        <v>236.027857399911</v>
      </c>
      <c r="AS50" s="6" t="n">
        <v>249.898345779935</v>
      </c>
      <c r="AT50" s="6" t="n">
        <v>261.431401189878</v>
      </c>
      <c r="AU50" s="6" t="n">
        <v>279.065320160162</v>
      </c>
      <c r="AV50" s="6" t="n">
        <v>292.855828951114</v>
      </c>
      <c r="AW50" s="6" t="n">
        <v>301.470128264973</v>
      </c>
      <c r="AX50" s="6" t="n">
        <v>316.666220808717</v>
      </c>
      <c r="AY50" s="6" t="n">
        <v>316.982505044197</v>
      </c>
      <c r="AZ50" s="6" t="n">
        <v>319.012496369993</v>
      </c>
      <c r="BA50" s="6" t="n">
        <v>349.827200493325</v>
      </c>
      <c r="BB50" s="6" t="n">
        <v>347.291391521968</v>
      </c>
      <c r="BC50" s="6" t="n">
        <v>356.782437605119</v>
      </c>
      <c r="BD50" s="6" t="n">
        <v>361.207568509943</v>
      </c>
      <c r="BE50" s="6" t="n">
        <v>375.016498926755</v>
      </c>
      <c r="BF50" s="6" t="n">
        <v>389.958108390133</v>
      </c>
      <c r="BG50" s="6" t="n">
        <v>396.246237853511</v>
      </c>
      <c r="BH50" s="6" t="n">
        <v>406.701387316888</v>
      </c>
      <c r="BI50" s="6" t="n">
        <v>414.170696780266</v>
      </c>
      <c r="BJ50" s="6" t="n">
        <v>418.962606243643</v>
      </c>
      <c r="BK50" s="6" t="n">
        <v>428.964445957445</v>
      </c>
      <c r="BL50" s="6" t="n">
        <v>488.689585671246</v>
      </c>
      <c r="BM50" s="6" t="n">
        <v>453.427452051714</v>
      </c>
      <c r="BN50" s="6" t="n">
        <v>437.218198432183</v>
      </c>
      <c r="BO50" s="6" t="n">
        <v>367.515944812651</v>
      </c>
      <c r="BP50" s="6" t="n">
        <v>346.070203954055</v>
      </c>
      <c r="BQ50" s="6" t="n">
        <v>311.884703095459</v>
      </c>
      <c r="BR50" s="6" t="n">
        <v>357.544462236863</v>
      </c>
      <c r="BS50" s="6" t="n">
        <v>244.444301378267</v>
      </c>
      <c r="BT50" s="6" t="n">
        <v>187.837940519672</v>
      </c>
      <c r="BU50" s="6" t="n">
        <v>95.6033887309303</v>
      </c>
      <c r="BV50" s="6" t="n">
        <v>225.315313766475</v>
      </c>
      <c r="BW50" s="6" t="n">
        <v>256.027238802019</v>
      </c>
      <c r="BX50" s="6" t="n">
        <v>286.739163837564</v>
      </c>
      <c r="BY50" s="6" t="n">
        <v>317.451088873108</v>
      </c>
      <c r="BZ50" s="6" t="n">
        <v>348.122764803023</v>
      </c>
      <c r="CA50" s="6" t="n">
        <v>378.525690732939</v>
      </c>
      <c r="CB50" s="6" t="n">
        <v>410.178616662854</v>
      </c>
      <c r="CC50" s="6" t="n">
        <v>418.340509398483</v>
      </c>
      <c r="CD50" s="6" t="n">
        <v>426.284601714112</v>
      </c>
      <c r="CE50" s="6" t="n">
        <v>301.712144455517</v>
      </c>
      <c r="CF50" s="6" t="n">
        <v>278.938198767221</v>
      </c>
      <c r="CG50" s="6" t="n">
        <v>246.473683770225</v>
      </c>
      <c r="CH50" s="6" t="n">
        <v>360.338707886929</v>
      </c>
      <c r="CI50" s="6" t="n">
        <v>484.740999239733</v>
      </c>
      <c r="CJ50" s="6" t="n">
        <v>528.602008130625</v>
      </c>
      <c r="CK50" s="6" t="n">
        <v>618.370240122117</v>
      </c>
      <c r="CL50" s="6" t="n">
        <v>693.287518176909</v>
      </c>
      <c r="CM50" s="6" t="n">
        <v>740.371355453501</v>
      </c>
      <c r="CN50" s="6" t="n">
        <v>714.084280559092</v>
      </c>
      <c r="CO50" s="6" t="n">
        <v>766.315761398864</v>
      </c>
      <c r="CP50" s="6" t="n">
        <v>748.033560288636</v>
      </c>
      <c r="CQ50" s="6" t="n">
        <v>720.212427158408</v>
      </c>
      <c r="CR50" s="6" t="n">
        <v>637.48097059818</v>
      </c>
      <c r="CS50" s="6" t="n">
        <v>345.712029524701</v>
      </c>
      <c r="CT50" s="6" t="n">
        <v>122.044357742128</v>
      </c>
      <c r="CU50" s="6" t="n">
        <v>117.990763240405</v>
      </c>
      <c r="CV50" s="6" t="n">
        <v>230.911654416383</v>
      </c>
      <c r="CW50" s="6" t="n">
        <v>517.85156422186</v>
      </c>
      <c r="CX50" s="6" t="n">
        <v>698.717188700037</v>
      </c>
      <c r="CY50" s="6" t="n">
        <v>750.221627927737</v>
      </c>
      <c r="CZ50" s="6" t="n">
        <v>718.737365374463</v>
      </c>
      <c r="DA50" s="6" t="n">
        <v>780.246344657156</v>
      </c>
      <c r="DB50" s="6" t="n">
        <v>836.880963801199</v>
      </c>
      <c r="DC50" s="6" t="n">
        <v>882.698175589733</v>
      </c>
      <c r="DD50" s="6" t="n">
        <v>856.594598656336</v>
      </c>
      <c r="DE50" s="6" t="n">
        <v>832.517501234971</v>
      </c>
      <c r="DF50" s="6" t="n">
        <v>792.398385111837</v>
      </c>
      <c r="DG50" s="6" t="n">
        <v>816.204623329829</v>
      </c>
      <c r="DH50" s="6" t="n">
        <v>846.954186623442</v>
      </c>
      <c r="DI50" s="6" t="n">
        <v>802.530220905024</v>
      </c>
      <c r="DJ50" s="6" t="n">
        <v>754.616092939238</v>
      </c>
      <c r="DK50" s="6" t="n">
        <v>696.727721937435</v>
      </c>
      <c r="DL50" s="6" t="n">
        <v>727.389339249066</v>
      </c>
      <c r="DM50" s="6" t="n">
        <v>728.928961819682</v>
      </c>
      <c r="DN50" s="6" t="n">
        <v>579.18493722988</v>
      </c>
      <c r="DO50" s="6" t="n">
        <v>439.48981814983</v>
      </c>
      <c r="DP50" s="6" t="n">
        <v>315.472462668187</v>
      </c>
      <c r="DQ50" s="6" t="n">
        <v>297.577028388103</v>
      </c>
      <c r="DR50" s="6" t="n">
        <v>238.63305726264</v>
      </c>
      <c r="DS50" s="6" t="n">
        <v>221.278765312299</v>
      </c>
      <c r="DT50" s="6" t="n">
        <v>329.590090599436</v>
      </c>
      <c r="DU50" s="6" t="n">
        <v>393.32503981284</v>
      </c>
      <c r="DV50" s="6" t="n">
        <v>318.359453688094</v>
      </c>
      <c r="DW50" s="6" t="n">
        <v>255.000159991482</v>
      </c>
      <c r="DX50" s="6" t="n">
        <v>425.960732657155</v>
      </c>
      <c r="DY50" s="6" t="n">
        <v>347.472675714912</v>
      </c>
      <c r="DZ50" s="6" t="n">
        <v>203.935685550428</v>
      </c>
      <c r="EA50" s="6" t="n">
        <v>152.099494109296</v>
      </c>
      <c r="EB50" s="6" t="n">
        <v>144.520520549368</v>
      </c>
      <c r="EC50" s="6" t="n">
        <v>144.927249911421</v>
      </c>
      <c r="ED50" s="6" t="n">
        <v>139.640933939963</v>
      </c>
      <c r="EE50" s="6" t="n">
        <v>149.573458308427</v>
      </c>
      <c r="EF50" s="6" t="n">
        <v>200.858072989459</v>
      </c>
      <c r="EG50" s="6" t="n">
        <v>267.490068905564</v>
      </c>
      <c r="EH50" s="6" t="n">
        <v>215.198233912799</v>
      </c>
      <c r="EI50" s="6" t="n">
        <v>178.603967881628</v>
      </c>
      <c r="EJ50" s="6" t="n">
        <v>126.691507106618</v>
      </c>
      <c r="EK50" s="6" t="n">
        <v>75.9116084634699</v>
      </c>
      <c r="EL50" s="6" t="n">
        <v>18</v>
      </c>
      <c r="EM50" s="6" t="n">
        <v>21.15</v>
      </c>
      <c r="EN50" s="6" t="n">
        <v>19.23</v>
      </c>
      <c r="EO50" s="6" t="n">
        <v>18.34</v>
      </c>
      <c r="EP50" s="6" t="n">
        <v>18.57</v>
      </c>
      <c r="EQ50" s="6" t="n">
        <v>9.71</v>
      </c>
      <c r="ER50" s="6" t="n">
        <v>9.57</v>
      </c>
      <c r="ES50" s="6" t="n">
        <v>9.83</v>
      </c>
      <c r="ET50" s="6" t="n">
        <v>10.29</v>
      </c>
      <c r="EU50" s="6" t="n">
        <v>10.36</v>
      </c>
      <c r="EV50" s="6" t="n">
        <v>44.37</v>
      </c>
      <c r="EW50" s="6" t="n">
        <v>42.93</v>
      </c>
      <c r="EX50" s="6" t="n">
        <v>41.72</v>
      </c>
      <c r="EY50" s="6" t="n">
        <v>42.07</v>
      </c>
      <c r="EZ50" s="6" t="n">
        <v>43.29</v>
      </c>
      <c r="FA50" s="6" t="n">
        <v>42</v>
      </c>
    </row>
    <row r="51" customFormat="false" ht="15.6" hidden="false" customHeight="false" outlineLevel="0" collapsed="false">
      <c r="A51" s="0" t="s">
        <v>51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.104125569639772</v>
      </c>
      <c r="DE51" s="6" t="n">
        <v>0.208251139279545</v>
      </c>
      <c r="DF51" s="6" t="n">
        <v>0.312376708919317</v>
      </c>
      <c r="DG51" s="6" t="n">
        <v>0.416502278559089</v>
      </c>
      <c r="DH51" s="6" t="n">
        <v>0.520627848198862</v>
      </c>
      <c r="DI51" s="6" t="n">
        <v>0.537193279732462</v>
      </c>
      <c r="DJ51" s="6" t="n">
        <v>0.553758711266062</v>
      </c>
      <c r="DK51" s="6" t="n">
        <v>0.570324142799662</v>
      </c>
      <c r="DL51" s="6" t="n">
        <v>0.586889574333262</v>
      </c>
      <c r="DM51" s="6" t="n">
        <v>0.603455005866862</v>
      </c>
      <c r="DN51" s="6" t="n">
        <v>0.873234890842636</v>
      </c>
      <c r="DO51" s="6" t="n">
        <v>1.14301477581841</v>
      </c>
      <c r="DP51" s="6" t="n">
        <v>1.41279466079418</v>
      </c>
      <c r="DQ51" s="6" t="n">
        <v>1.68257454576996</v>
      </c>
      <c r="DR51" s="6" t="n">
        <v>1.95235443074573</v>
      </c>
      <c r="DS51" s="6" t="n">
        <v>2.2055688841879</v>
      </c>
      <c r="DT51" s="6" t="n">
        <v>2.45878333763008</v>
      </c>
      <c r="DU51" s="6" t="n">
        <v>2.71199779107225</v>
      </c>
      <c r="DV51" s="6" t="n">
        <v>2.96521224451443</v>
      </c>
      <c r="DW51" s="6" t="n">
        <v>3.2184266979566</v>
      </c>
      <c r="DX51" s="6" t="n">
        <v>3.5994316232294</v>
      </c>
      <c r="DY51" s="6" t="n">
        <v>3.9804365485022</v>
      </c>
      <c r="DZ51" s="6" t="n">
        <v>4.36144147377501</v>
      </c>
      <c r="EA51" s="6" t="n">
        <v>4.74244639904781</v>
      </c>
      <c r="EB51" s="6" t="n">
        <v>5.12345132432061</v>
      </c>
      <c r="EC51" s="6" t="n">
        <v>5.11635185366336</v>
      </c>
      <c r="ED51" s="6" t="n">
        <v>5.1092523830061</v>
      </c>
      <c r="EE51" s="6" t="n">
        <v>5.10215291234884</v>
      </c>
      <c r="EF51" s="6" t="n">
        <v>5.09505344169158</v>
      </c>
      <c r="EG51" s="6" t="n">
        <v>5.08795397103433</v>
      </c>
      <c r="EH51" s="6" t="n">
        <v>5.42636207236359</v>
      </c>
      <c r="EI51" s="6" t="n">
        <v>5.76477017369285</v>
      </c>
      <c r="EJ51" s="6" t="n">
        <v>6.10317827502211</v>
      </c>
      <c r="EK51" s="6" t="n">
        <v>6.44158637635137</v>
      </c>
      <c r="EL51" s="6" t="n">
        <v>6.77999447768063</v>
      </c>
      <c r="EM51" s="6" t="n">
        <v>6.81895996318454</v>
      </c>
      <c r="EN51" s="6" t="n">
        <v>7.0137873907041</v>
      </c>
      <c r="EO51" s="6" t="n">
        <v>6.81895996318454</v>
      </c>
      <c r="EP51" s="6" t="n">
        <v>5.49413345605154</v>
      </c>
      <c r="EQ51" s="6" t="n">
        <v>5.26034054302807</v>
      </c>
      <c r="ER51" s="6" t="n">
        <v>5.3382715140359</v>
      </c>
      <c r="ES51" s="6" t="n">
        <v>5.92275379659457</v>
      </c>
      <c r="ET51" s="6" t="n">
        <v>2.18206718821905</v>
      </c>
      <c r="EU51" s="6" t="n">
        <v>4.05241049240681</v>
      </c>
      <c r="EV51" s="6" t="n">
        <v>6.07861573861022</v>
      </c>
      <c r="EW51" s="6" t="n">
        <v>6.31240865163369</v>
      </c>
      <c r="EX51" s="6" t="n">
        <v>4.55896180395766</v>
      </c>
      <c r="EY51" s="6" t="n">
        <v>0.623447768062586</v>
      </c>
      <c r="EZ51" s="6" t="n">
        <v>0</v>
      </c>
      <c r="FA51" s="6" t="n">
        <v>0.522137505752416</v>
      </c>
    </row>
    <row r="52" customFormat="false" ht="15.6" hidden="false" customHeight="false" outlineLevel="0" collapsed="false">
      <c r="A52" s="0" t="s">
        <v>52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0</v>
      </c>
      <c r="BT52" s="6" t="n">
        <v>0</v>
      </c>
      <c r="BU52" s="6" t="n">
        <v>0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0</v>
      </c>
      <c r="EG52" s="6" t="n">
        <v>0</v>
      </c>
      <c r="EH52" s="6" t="n">
        <v>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0</v>
      </c>
    </row>
    <row r="53" customFormat="false" ht="15.6" hidden="false" customHeight="false" outlineLevel="0" collapsed="false">
      <c r="A53" s="0" t="s">
        <v>53</v>
      </c>
      <c r="B53" s="6" t="n">
        <v>1.94252884139005</v>
      </c>
      <c r="C53" s="6" t="n">
        <v>2.02122616368226</v>
      </c>
      <c r="D53" s="6" t="n">
        <v>2.09992348597447</v>
      </c>
      <c r="E53" s="6" t="n">
        <v>2.17862080826669</v>
      </c>
      <c r="F53" s="6" t="n">
        <v>2.2573181305589</v>
      </c>
      <c r="G53" s="6" t="n">
        <v>2.33601545285111</v>
      </c>
      <c r="H53" s="6" t="n">
        <v>2.41471277514332</v>
      </c>
      <c r="I53" s="6" t="n">
        <v>2.49341009743553</v>
      </c>
      <c r="J53" s="6" t="n">
        <v>2.57210741972775</v>
      </c>
      <c r="K53" s="6" t="n">
        <v>2.65080474201996</v>
      </c>
      <c r="L53" s="6" t="n">
        <v>2.72950206431217</v>
      </c>
      <c r="M53" s="6" t="n">
        <v>2.80819938660438</v>
      </c>
      <c r="N53" s="6" t="n">
        <v>2.8868967088966</v>
      </c>
      <c r="O53" s="6" t="n">
        <v>2.96559403118881</v>
      </c>
      <c r="P53" s="6" t="n">
        <v>3.04429135348102</v>
      </c>
      <c r="Q53" s="6" t="n">
        <v>3.12298867577323</v>
      </c>
      <c r="R53" s="6" t="n">
        <v>3.20168599806545</v>
      </c>
      <c r="S53" s="6" t="n">
        <v>3.28038332035766</v>
      </c>
      <c r="T53" s="6" t="n">
        <v>3.35908064264987</v>
      </c>
      <c r="U53" s="6" t="n">
        <v>3.43777796494208</v>
      </c>
      <c r="V53" s="6" t="n">
        <v>3.5164752872343</v>
      </c>
      <c r="W53" s="6" t="n">
        <v>3.59517260952651</v>
      </c>
      <c r="X53" s="6" t="n">
        <v>3.67386993181872</v>
      </c>
      <c r="Y53" s="6" t="n">
        <v>3.75256725411093</v>
      </c>
      <c r="Z53" s="6" t="n">
        <v>3.83126457640314</v>
      </c>
      <c r="AA53" s="6" t="n">
        <v>3.90996189869536</v>
      </c>
      <c r="AB53" s="6" t="n">
        <v>3.98865922098757</v>
      </c>
      <c r="AC53" s="6" t="n">
        <v>4.06735654327978</v>
      </c>
      <c r="AD53" s="6" t="n">
        <v>4.14605386557199</v>
      </c>
      <c r="AE53" s="6" t="n">
        <v>4.22475118786421</v>
      </c>
      <c r="AF53" s="6" t="n">
        <v>4.30344851015642</v>
      </c>
      <c r="AG53" s="6" t="n">
        <v>4.32586230448015</v>
      </c>
      <c r="AH53" s="6" t="n">
        <v>4.34827609880388</v>
      </c>
      <c r="AI53" s="6" t="n">
        <v>4.37068989312761</v>
      </c>
      <c r="AJ53" s="6" t="n">
        <v>4.39310368745134</v>
      </c>
      <c r="AK53" s="6" t="n">
        <v>4.41551748177507</v>
      </c>
      <c r="AL53" s="6" t="n">
        <v>4.43793127609881</v>
      </c>
      <c r="AM53" s="6" t="n">
        <v>4.46034507042254</v>
      </c>
      <c r="AN53" s="6" t="n">
        <v>4.48275886474627</v>
      </c>
      <c r="AO53" s="6" t="n">
        <v>5.30122097827164</v>
      </c>
      <c r="AP53" s="6" t="n">
        <v>6.11968309179702</v>
      </c>
      <c r="AQ53" s="6" t="n">
        <v>6.93847154942209</v>
      </c>
      <c r="AR53" s="6" t="n">
        <v>7.75726000704716</v>
      </c>
      <c r="AS53" s="6" t="n">
        <v>8.57604846467223</v>
      </c>
      <c r="AT53" s="6" t="n">
        <v>9.3948369222973</v>
      </c>
      <c r="AU53" s="6" t="n">
        <v>10.2136253799224</v>
      </c>
      <c r="AV53" s="6" t="n">
        <v>11.0330665257468</v>
      </c>
      <c r="AW53" s="6" t="n">
        <v>11.8525076715713</v>
      </c>
      <c r="AX53" s="6" t="n">
        <v>12.6719488173958</v>
      </c>
      <c r="AY53" s="6" t="n">
        <v>12.5844878496949</v>
      </c>
      <c r="AZ53" s="6" t="n">
        <v>10.827886881994</v>
      </c>
      <c r="BA53" s="6" t="n">
        <v>11.6522195701934</v>
      </c>
      <c r="BB53" s="6" t="n">
        <v>9.27951225839275</v>
      </c>
      <c r="BC53" s="6" t="n">
        <v>8.16674494659214</v>
      </c>
      <c r="BD53" s="6" t="n">
        <v>10.0318976347915</v>
      </c>
      <c r="BE53" s="6" t="n">
        <v>9.07093032299093</v>
      </c>
      <c r="BF53" s="6" t="n">
        <v>8.1379654844864</v>
      </c>
      <c r="BG53" s="6" t="n">
        <v>9.13682064598187</v>
      </c>
      <c r="BH53" s="6" t="n">
        <v>10.5131958074773</v>
      </c>
      <c r="BI53" s="6" t="n">
        <v>9.8950509689728</v>
      </c>
      <c r="BJ53" s="6" t="n">
        <v>11.0628661304683</v>
      </c>
      <c r="BK53" s="6" t="n">
        <v>9.43131688326585</v>
      </c>
      <c r="BL53" s="6" t="n">
        <v>9.60816763606343</v>
      </c>
      <c r="BM53" s="6" t="n">
        <v>12.126038388861</v>
      </c>
      <c r="BN53" s="6" t="n">
        <v>13.6961491416586</v>
      </c>
      <c r="BO53" s="6" t="n">
        <v>7.70001989445618</v>
      </c>
      <c r="BP53" s="6" t="n">
        <v>6.27499215284892</v>
      </c>
      <c r="BQ53" s="6" t="n">
        <v>1.00150441124167</v>
      </c>
      <c r="BR53" s="6" t="n">
        <v>2.77219666963441</v>
      </c>
      <c r="BS53" s="6" t="n">
        <v>2.61370892802716</v>
      </c>
      <c r="BT53" s="6" t="n">
        <v>3.2921011864199</v>
      </c>
      <c r="BU53" s="6" t="n">
        <v>3.30841839140479</v>
      </c>
      <c r="BV53" s="6" t="n">
        <v>3.55564131067539</v>
      </c>
      <c r="BW53" s="6" t="n">
        <v>3.802864229946</v>
      </c>
      <c r="BX53" s="6" t="n">
        <v>4.0500871492166</v>
      </c>
      <c r="BY53" s="6" t="n">
        <v>4.2973100684872</v>
      </c>
      <c r="BZ53" s="6" t="n">
        <v>4.53637438526536</v>
      </c>
      <c r="CA53" s="6" t="n">
        <v>4.77543870204352</v>
      </c>
      <c r="CB53" s="6" t="n">
        <v>5.01450301882167</v>
      </c>
      <c r="CC53" s="6" t="n">
        <v>3.73896162131412</v>
      </c>
      <c r="CD53" s="6" t="n">
        <v>5.04600022380656</v>
      </c>
      <c r="CE53" s="6" t="n">
        <v>4.64331248219931</v>
      </c>
      <c r="CF53" s="6" t="n">
        <v>4.18452474059205</v>
      </c>
      <c r="CG53" s="6" t="n">
        <v>3.8907369989848</v>
      </c>
      <c r="CH53" s="6" t="n">
        <v>3.59694925737755</v>
      </c>
      <c r="CI53" s="6" t="n">
        <v>3.30316151577029</v>
      </c>
      <c r="CJ53" s="6" t="n">
        <v>3.07921141149836</v>
      </c>
      <c r="CK53" s="6" t="n">
        <v>4.29076130722642</v>
      </c>
      <c r="CL53" s="6" t="n">
        <v>4.47403120295449</v>
      </c>
      <c r="CM53" s="6" t="n">
        <v>3.80920109868255</v>
      </c>
      <c r="CN53" s="6" t="n">
        <v>3.52877385155347</v>
      </c>
      <c r="CO53" s="6" t="n">
        <v>3.07179444648791</v>
      </c>
      <c r="CP53" s="6" t="n">
        <v>2.61481504142235</v>
      </c>
      <c r="CQ53" s="6" t="n">
        <v>2.15783563635679</v>
      </c>
      <c r="CR53" s="6" t="n">
        <v>1.70085623129123</v>
      </c>
      <c r="CS53" s="6" t="n">
        <v>1.24387682622567</v>
      </c>
      <c r="CT53" s="6" t="n">
        <v>0.936036674721976</v>
      </c>
      <c r="CU53" s="6" t="n">
        <v>0.86815366607543</v>
      </c>
      <c r="CV53" s="6" t="n">
        <v>1.06229065742888</v>
      </c>
      <c r="CW53" s="6" t="n">
        <v>1.91378764878234</v>
      </c>
      <c r="CX53" s="6" t="n">
        <v>1.79574464013579</v>
      </c>
      <c r="CY53" s="6" t="n">
        <v>3.01129260731291</v>
      </c>
      <c r="CZ53" s="6" t="n">
        <v>2.13969855026008</v>
      </c>
      <c r="DA53" s="6" t="n">
        <v>2.13315907563331</v>
      </c>
      <c r="DB53" s="6" t="n">
        <v>2.4411945570326</v>
      </c>
      <c r="DC53" s="6" t="n">
        <v>2.34298017484194</v>
      </c>
      <c r="DD53" s="6" t="n">
        <v>2.99861516920716</v>
      </c>
      <c r="DE53" s="6" t="n">
        <v>3.16309187881968</v>
      </c>
      <c r="DF53" s="6" t="n">
        <v>3.4135596304995</v>
      </c>
      <c r="DG53" s="6" t="n">
        <v>3.36307428437863</v>
      </c>
      <c r="DH53" s="6" t="n">
        <v>3.35773084558106</v>
      </c>
      <c r="DI53" s="6" t="n">
        <v>3.04494604097644</v>
      </c>
      <c r="DJ53" s="6" t="n">
        <v>3.94193028694087</v>
      </c>
      <c r="DK53" s="6" t="n">
        <v>3.49493907785436</v>
      </c>
      <c r="DL53" s="6" t="n">
        <v>4.3418849972649</v>
      </c>
      <c r="DM53" s="6" t="n">
        <v>4.48051679566849</v>
      </c>
      <c r="DN53" s="6" t="n">
        <v>5.11538817509589</v>
      </c>
      <c r="DO53" s="6" t="n">
        <v>5.72826572930288</v>
      </c>
      <c r="DP53" s="6" t="n">
        <v>5.83424373456947</v>
      </c>
      <c r="DQ53" s="6" t="n">
        <v>7.72396473924364</v>
      </c>
      <c r="DR53" s="6" t="n">
        <v>9.54190656796141</v>
      </c>
      <c r="DS53" s="6" t="n">
        <v>12.2477417541475</v>
      </c>
      <c r="DT53" s="6" t="n">
        <v>12.47962544529</v>
      </c>
      <c r="DU53" s="6" t="n">
        <v>12.5924355363469</v>
      </c>
      <c r="DV53" s="6" t="n">
        <v>9.73571874453541</v>
      </c>
      <c r="DW53" s="6" t="n">
        <v>10.4584518645464</v>
      </c>
      <c r="DX53" s="6" t="n">
        <v>11.2784670700306</v>
      </c>
      <c r="DY53" s="6" t="n">
        <v>9.34369703776195</v>
      </c>
      <c r="DZ53" s="6" t="n">
        <v>9.61296722904935</v>
      </c>
      <c r="EA53" s="6" t="n">
        <v>9.4241573715347</v>
      </c>
      <c r="EB53" s="6" t="n">
        <v>11.2889550608813</v>
      </c>
      <c r="EC53" s="6" t="n">
        <v>10.8422930567461</v>
      </c>
      <c r="ED53" s="6" t="n">
        <v>4.12826279630576</v>
      </c>
      <c r="EE53" s="6" t="n">
        <v>9.01812278296158</v>
      </c>
      <c r="EF53" s="6" t="n">
        <v>2.78019412640746</v>
      </c>
      <c r="EG53" s="6" t="n">
        <v>6.94249579985768</v>
      </c>
      <c r="EH53" s="6" t="n">
        <v>6.88600838234636</v>
      </c>
      <c r="EI53" s="6" t="n">
        <v>3.2722473640131</v>
      </c>
      <c r="EJ53" s="6" t="n">
        <v>3.80219067853136</v>
      </c>
      <c r="EK53" s="6" t="n">
        <v>3.82206909758481</v>
      </c>
      <c r="EL53" s="6" t="n">
        <v>2.25</v>
      </c>
      <c r="EM53" s="6" t="n">
        <v>2.29</v>
      </c>
      <c r="EN53" s="6" t="n">
        <v>2.29</v>
      </c>
      <c r="EO53" s="6" t="n">
        <v>2.22</v>
      </c>
      <c r="EP53" s="6" t="n">
        <v>2.07</v>
      </c>
      <c r="EQ53" s="6" t="n">
        <v>1.98</v>
      </c>
      <c r="ER53" s="6" t="n">
        <v>1.96</v>
      </c>
      <c r="ES53" s="6" t="n">
        <v>2.02</v>
      </c>
      <c r="ET53" s="6" t="n">
        <v>2.22</v>
      </c>
      <c r="EU53" s="6" t="n">
        <v>2.39</v>
      </c>
      <c r="EV53" s="6" t="n">
        <v>2.45</v>
      </c>
      <c r="EW53" s="6" t="n">
        <v>2.47</v>
      </c>
      <c r="EX53" s="6" t="n">
        <v>2.57</v>
      </c>
      <c r="EY53" s="6" t="n">
        <v>2.58</v>
      </c>
      <c r="EZ53" s="6" t="n">
        <v>2.62</v>
      </c>
      <c r="FA53" s="6" t="n">
        <v>2.52</v>
      </c>
    </row>
    <row r="54" customFormat="false" ht="15.6" hidden="false" customHeight="false" outlineLevel="0" collapsed="false">
      <c r="A54" s="0" t="s">
        <v>54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0</v>
      </c>
      <c r="AJ54" s="6" t="n">
        <v>0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.039038</v>
      </c>
      <c r="CU54" s="6" t="n">
        <v>0.03278</v>
      </c>
      <c r="CV54" s="6" t="n">
        <v>0</v>
      </c>
      <c r="CW54" s="6" t="n">
        <v>0.020264</v>
      </c>
      <c r="CX54" s="6" t="n">
        <v>0.080758</v>
      </c>
      <c r="CY54" s="6" t="n">
        <v>0.01788</v>
      </c>
      <c r="CZ54" s="6" t="n">
        <v>0.094078609536</v>
      </c>
      <c r="DA54" s="6" t="n">
        <v>0.1959971032</v>
      </c>
      <c r="DB54" s="6" t="n">
        <v>0.02973749152</v>
      </c>
      <c r="DC54" s="6" t="n">
        <v>0</v>
      </c>
      <c r="DD54" s="6" t="n">
        <v>0.039740102304</v>
      </c>
      <c r="DE54" s="6" t="n">
        <v>0</v>
      </c>
      <c r="DF54" s="6" t="n">
        <v>0</v>
      </c>
      <c r="DG54" s="6" t="n">
        <v>0</v>
      </c>
      <c r="DH54" s="6" t="n">
        <v>0.0540681664</v>
      </c>
      <c r="DI54" s="6" t="n">
        <v>0.016761131584</v>
      </c>
      <c r="DJ54" s="6" t="n">
        <v>0.018653517408</v>
      </c>
      <c r="DK54" s="6" t="n">
        <v>0.014057723264</v>
      </c>
      <c r="DL54" s="6" t="n">
        <v>0.022438289056</v>
      </c>
      <c r="DM54" s="6" t="n">
        <v>0.034062944832</v>
      </c>
      <c r="DN54" s="6" t="n">
        <v>0.040348369176</v>
      </c>
      <c r="DO54" s="6" t="n">
        <v>0.04663379352</v>
      </c>
      <c r="DP54" s="6" t="n">
        <v>0.05947498304</v>
      </c>
      <c r="DQ54" s="6" t="n">
        <v>0.067044526336</v>
      </c>
      <c r="DR54" s="6" t="n">
        <v>0.022438289056</v>
      </c>
      <c r="DS54" s="6" t="n">
        <v>0.026763742368</v>
      </c>
      <c r="DT54" s="6" t="n">
        <v>0.006488179968</v>
      </c>
      <c r="DU54" s="6" t="n">
        <v>0.019464539904</v>
      </c>
      <c r="DV54" s="6" t="n">
        <v>0.067585208</v>
      </c>
      <c r="DW54" s="6" t="n">
        <v>0.067044526336</v>
      </c>
      <c r="DX54" s="6" t="n">
        <v>0.032711240672</v>
      </c>
      <c r="DY54" s="6" t="n">
        <v>0.0298</v>
      </c>
      <c r="DZ54" s="6" t="n">
        <v>0.0298</v>
      </c>
      <c r="EA54" s="6" t="n">
        <v>0.0298</v>
      </c>
      <c r="EB54" s="6" t="n">
        <v>0.0298</v>
      </c>
      <c r="EC54" s="6" t="n">
        <v>0.0298</v>
      </c>
      <c r="ED54" s="6" t="n">
        <v>0</v>
      </c>
      <c r="EE54" s="6" t="n">
        <v>0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</v>
      </c>
      <c r="EN54" s="6" t="n">
        <v>0</v>
      </c>
      <c r="EO54" s="6" t="n">
        <v>0</v>
      </c>
      <c r="EP54" s="6" t="n">
        <v>0</v>
      </c>
      <c r="EQ54" s="6" t="n">
        <v>0</v>
      </c>
      <c r="ER54" s="6" t="n">
        <v>0</v>
      </c>
      <c r="ES54" s="6" t="n">
        <v>0</v>
      </c>
      <c r="ET54" s="6" t="n">
        <v>0</v>
      </c>
      <c r="EU54" s="6" t="n">
        <v>0</v>
      </c>
      <c r="EV54" s="6" t="n">
        <v>0</v>
      </c>
      <c r="EW54" s="6" t="n">
        <v>0</v>
      </c>
      <c r="EX54" s="6" t="n">
        <v>0</v>
      </c>
      <c r="EY54" s="6" t="n">
        <v>0</v>
      </c>
      <c r="EZ54" s="6" t="n">
        <v>0</v>
      </c>
      <c r="FA54" s="6" t="n">
        <v>0</v>
      </c>
    </row>
    <row r="55" customFormat="false" ht="15.6" hidden="false" customHeight="false" outlineLevel="0" collapsed="false">
      <c r="A55" s="0" t="s">
        <v>55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6" t="n">
        <v>0</v>
      </c>
      <c r="EF55" s="6" t="n">
        <v>0</v>
      </c>
      <c r="EG55" s="6" t="n">
        <v>0</v>
      </c>
      <c r="EH55" s="6" t="n">
        <v>0</v>
      </c>
      <c r="EI55" s="6" t="n">
        <v>0</v>
      </c>
      <c r="EJ55" s="6" t="n">
        <v>0</v>
      </c>
      <c r="EK55" s="6" t="n">
        <v>0</v>
      </c>
      <c r="EL55" s="6" t="n">
        <v>0</v>
      </c>
      <c r="EM55" s="6" t="n">
        <v>0</v>
      </c>
      <c r="EN55" s="6" t="n">
        <v>0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</row>
    <row r="56" customFormat="false" ht="15.6" hidden="false" customHeight="false" outlineLevel="0" collapsed="false">
      <c r="A56" s="0" t="s">
        <v>56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0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0</v>
      </c>
      <c r="EW56" s="6" t="n">
        <v>0</v>
      </c>
      <c r="EX56" s="6" t="n">
        <v>0</v>
      </c>
      <c r="EY56" s="6" t="n">
        <v>0</v>
      </c>
      <c r="EZ56" s="6" t="n">
        <v>0</v>
      </c>
      <c r="FA56" s="6" t="n">
        <v>0</v>
      </c>
    </row>
    <row r="57" customFormat="false" ht="15.6" hidden="false" customHeight="false" outlineLevel="0" collapsed="false">
      <c r="A57" s="0" t="s">
        <v>57</v>
      </c>
      <c r="B57" s="6" t="n">
        <v>0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  <c r="DV57" s="6" t="n">
        <v>0</v>
      </c>
      <c r="DW57" s="6" t="n">
        <v>0</v>
      </c>
      <c r="DX57" s="6" t="n">
        <v>0</v>
      </c>
      <c r="DY57" s="6" t="n">
        <v>0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0</v>
      </c>
      <c r="EE57" s="6" t="n">
        <v>0</v>
      </c>
      <c r="EF57" s="6" t="n">
        <v>0</v>
      </c>
      <c r="EG57" s="6" t="n">
        <v>0</v>
      </c>
      <c r="EH57" s="6" t="n">
        <v>0</v>
      </c>
      <c r="EI57" s="6" t="n">
        <v>0</v>
      </c>
      <c r="EJ57" s="6" t="n">
        <v>0</v>
      </c>
      <c r="EK57" s="6" t="n">
        <v>0</v>
      </c>
      <c r="EL57" s="6" t="n">
        <v>0</v>
      </c>
      <c r="EM57" s="6" t="n">
        <v>0</v>
      </c>
      <c r="EN57" s="6" t="n">
        <v>0</v>
      </c>
      <c r="EO57" s="6" t="n">
        <v>0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0</v>
      </c>
    </row>
    <row r="58" customFormat="false" ht="15.6" hidden="false" customHeight="false" outlineLevel="0" collapsed="false">
      <c r="A58" s="0" t="s">
        <v>58</v>
      </c>
      <c r="B58" s="6" t="n">
        <v>0.233289687876</v>
      </c>
      <c r="C58" s="6" t="n">
        <v>0.242740911128412</v>
      </c>
      <c r="D58" s="6" t="n">
        <v>0.252192134380824</v>
      </c>
      <c r="E58" s="6" t="n">
        <v>0.261643357633237</v>
      </c>
      <c r="F58" s="6" t="n">
        <v>0.271094580885649</v>
      </c>
      <c r="G58" s="6" t="n">
        <v>0.280545804138061</v>
      </c>
      <c r="H58" s="6" t="n">
        <v>0.289997027390474</v>
      </c>
      <c r="I58" s="6" t="n">
        <v>0.299448250642886</v>
      </c>
      <c r="J58" s="6" t="n">
        <v>0.308899473895298</v>
      </c>
      <c r="K58" s="6" t="n">
        <v>0.318350697147711</v>
      </c>
      <c r="L58" s="6" t="n">
        <v>0.327801920400123</v>
      </c>
      <c r="M58" s="6" t="n">
        <v>0.337253143652535</v>
      </c>
      <c r="N58" s="6" t="n">
        <v>0.346704366904947</v>
      </c>
      <c r="O58" s="6" t="n">
        <v>0.35615559015736</v>
      </c>
      <c r="P58" s="6" t="n">
        <v>0.365606813409772</v>
      </c>
      <c r="Q58" s="6" t="n">
        <v>0.375058036662184</v>
      </c>
      <c r="R58" s="6" t="n">
        <v>0.384509259914597</v>
      </c>
      <c r="S58" s="6" t="n">
        <v>0.393960483167009</v>
      </c>
      <c r="T58" s="6" t="n">
        <v>0.403411706419421</v>
      </c>
      <c r="U58" s="6" t="n">
        <v>0.412862929671834</v>
      </c>
      <c r="V58" s="6" t="n">
        <v>0.422314152924246</v>
      </c>
      <c r="W58" s="6" t="n">
        <v>0.431765376176658</v>
      </c>
      <c r="X58" s="6" t="n">
        <v>0.44121659942907</v>
      </c>
      <c r="Y58" s="6" t="n">
        <v>0.450667822681483</v>
      </c>
      <c r="Z58" s="6" t="n">
        <v>0.460119045933895</v>
      </c>
      <c r="AA58" s="6" t="n">
        <v>0.469570269186307</v>
      </c>
      <c r="AB58" s="6" t="n">
        <v>0.47902149243872</v>
      </c>
      <c r="AC58" s="6" t="n">
        <v>0.488472715691132</v>
      </c>
      <c r="AD58" s="6" t="n">
        <v>0.497923938943544</v>
      </c>
      <c r="AE58" s="6" t="n">
        <v>0.507375162195957</v>
      </c>
      <c r="AF58" s="6" t="n">
        <v>0.516826385448369</v>
      </c>
      <c r="AG58" s="6" t="n">
        <v>0.519518189539246</v>
      </c>
      <c r="AH58" s="6" t="n">
        <v>0.522209993630123</v>
      </c>
      <c r="AI58" s="6" t="n">
        <v>0.524901797721</v>
      </c>
      <c r="AJ58" s="6" t="n">
        <v>0.527593601811877</v>
      </c>
      <c r="AK58" s="6" t="n">
        <v>0.530285405902754</v>
      </c>
      <c r="AL58" s="6" t="n">
        <v>0.532977209993631</v>
      </c>
      <c r="AM58" s="6" t="n">
        <v>0.535669014084507</v>
      </c>
      <c r="AN58" s="6" t="n">
        <v>0.538360818175384</v>
      </c>
      <c r="AO58" s="6" t="n">
        <v>0.636654736357846</v>
      </c>
      <c r="AP58" s="6" t="n">
        <v>0.734948654540307</v>
      </c>
      <c r="AQ58" s="6" t="n">
        <v>0.833242572722769</v>
      </c>
      <c r="AR58" s="6" t="n">
        <v>0.931536490905231</v>
      </c>
      <c r="AS58" s="6" t="n">
        <v>1.02983040908769</v>
      </c>
      <c r="AT58" s="6" t="n">
        <v>1.12812432727015</v>
      </c>
      <c r="AU58" s="6" t="n">
        <v>1.22641824545262</v>
      </c>
      <c r="AV58" s="6" t="n">
        <v>1.32471216363508</v>
      </c>
      <c r="AW58" s="6" t="n">
        <v>1.42300608181754</v>
      </c>
      <c r="AX58" s="6" t="n">
        <v>1.5213</v>
      </c>
      <c r="AY58" s="6" t="n">
        <v>1.42956</v>
      </c>
      <c r="AZ58" s="6" t="n">
        <v>1.3398</v>
      </c>
      <c r="BA58" s="6" t="n">
        <v>1.33914</v>
      </c>
      <c r="BB58" s="6" t="n">
        <v>1.48038</v>
      </c>
      <c r="BC58" s="6" t="n">
        <v>1.35762</v>
      </c>
      <c r="BD58" s="6" t="n">
        <v>1.38864</v>
      </c>
      <c r="BE58" s="6" t="n">
        <v>1.41636</v>
      </c>
      <c r="BF58" s="6" t="n">
        <v>1.32130286673319</v>
      </c>
      <c r="BG58" s="6" t="n">
        <v>1.07048573346639</v>
      </c>
      <c r="BH58" s="6" t="n">
        <v>1.17144860019958</v>
      </c>
      <c r="BI58" s="6" t="n">
        <v>1.25261146693278</v>
      </c>
      <c r="BJ58" s="6" t="n">
        <v>1.62483433366597</v>
      </c>
      <c r="BK58" s="6" t="n">
        <v>1.24799146693278</v>
      </c>
      <c r="BL58" s="6" t="n">
        <v>1.21170860019958</v>
      </c>
      <c r="BM58" s="6" t="n">
        <v>1.22360573346639</v>
      </c>
      <c r="BN58" s="6" t="n">
        <v>0.953682866733194</v>
      </c>
      <c r="BO58" s="6" t="n">
        <v>13.14588</v>
      </c>
      <c r="BP58" s="6" t="n">
        <v>13.3122</v>
      </c>
      <c r="BQ58" s="6" t="n">
        <v>4.4682</v>
      </c>
      <c r="BR58" s="6" t="n">
        <v>0.748</v>
      </c>
      <c r="BS58" s="6" t="n">
        <v>0</v>
      </c>
      <c r="BT58" s="6" t="n">
        <v>2.2341</v>
      </c>
      <c r="BU58" s="6" t="n">
        <v>7.0455</v>
      </c>
      <c r="BV58" s="6" t="n">
        <v>0</v>
      </c>
      <c r="BW58" s="6" t="n">
        <v>0</v>
      </c>
      <c r="BX58" s="6" t="n">
        <v>0</v>
      </c>
      <c r="BY58" s="6" t="n">
        <v>0</v>
      </c>
      <c r="BZ58" s="6" t="n">
        <v>0</v>
      </c>
      <c r="CA58" s="6" t="n">
        <v>0</v>
      </c>
      <c r="CB58" s="6" t="n">
        <v>0</v>
      </c>
      <c r="CC58" s="6" t="n">
        <v>0.07194</v>
      </c>
      <c r="CD58" s="6" t="n">
        <v>0.0462</v>
      </c>
      <c r="CE58" s="6" t="n">
        <v>0.03432</v>
      </c>
      <c r="CF58" s="6" t="n">
        <v>0.030888</v>
      </c>
      <c r="CG58" s="6" t="n">
        <v>0.027456</v>
      </c>
      <c r="CH58" s="6" t="n">
        <v>0.024024</v>
      </c>
      <c r="CI58" s="6" t="n">
        <v>0.020592</v>
      </c>
      <c r="CJ58" s="6" t="n">
        <v>0.0196331267245078</v>
      </c>
      <c r="CK58" s="6" t="n">
        <v>0.101966253449016</v>
      </c>
      <c r="CL58" s="6" t="n">
        <v>0.0943927135068567</v>
      </c>
      <c r="CM58" s="6" t="n">
        <v>0.0868191735646978</v>
      </c>
      <c r="CN58" s="6" t="n">
        <v>0.079245633622539</v>
      </c>
      <c r="CO58" s="6" t="n">
        <v>0.0683745913810363</v>
      </c>
      <c r="CP58" s="6" t="n">
        <v>0.0575035491395338</v>
      </c>
      <c r="CQ58" s="6" t="n">
        <v>0.0466325068980311</v>
      </c>
      <c r="CR58" s="6" t="n">
        <v>0.0357614646565286</v>
      </c>
      <c r="CS58" s="6" t="n">
        <v>0.024890422415026</v>
      </c>
      <c r="CT58" s="6" t="n">
        <v>0.0288581405205701</v>
      </c>
      <c r="CU58" s="6" t="n">
        <v>0.075872525292781</v>
      </c>
      <c r="CV58" s="6" t="n">
        <v>0.0502869100649918</v>
      </c>
      <c r="CW58" s="6" t="n">
        <v>0.0643012948372026</v>
      </c>
      <c r="CX58" s="6" t="n">
        <v>0.0783156796094134</v>
      </c>
      <c r="CY58" s="6" t="n">
        <v>0.139319472147272</v>
      </c>
      <c r="CZ58" s="6" t="n">
        <v>0.200323264685131</v>
      </c>
      <c r="DA58" s="6" t="n">
        <v>0.26132705722299</v>
      </c>
      <c r="DB58" s="6" t="n">
        <v>0.322330849760849</v>
      </c>
      <c r="DC58" s="6" t="n">
        <v>0.383334642298708</v>
      </c>
      <c r="DD58" s="6" t="n">
        <v>0.422904669890832</v>
      </c>
      <c r="DE58" s="6" t="n">
        <v>0.462474697482957</v>
      </c>
      <c r="DF58" s="6" t="n">
        <v>0.502044725075082</v>
      </c>
      <c r="DG58" s="6" t="n">
        <v>0.541614752667206</v>
      </c>
      <c r="DH58" s="6" t="n">
        <v>0.581184780259331</v>
      </c>
      <c r="DI58" s="6" t="n">
        <v>1.26865350937859</v>
      </c>
      <c r="DJ58" s="6" t="n">
        <v>2.66463855249785</v>
      </c>
      <c r="DK58" s="6" t="n">
        <v>2.6276301392171</v>
      </c>
      <c r="DL58" s="6" t="n">
        <v>2.32517902753636</v>
      </c>
      <c r="DM58" s="6" t="n">
        <v>2.35403217265562</v>
      </c>
      <c r="DN58" s="6" t="n">
        <v>0.864769978002891</v>
      </c>
      <c r="DO58" s="6" t="n">
        <v>1.00408945015016</v>
      </c>
      <c r="DP58" s="6" t="n">
        <v>30.3783205062974</v>
      </c>
      <c r="DQ58" s="6" t="n">
        <v>4.43609997844471</v>
      </c>
      <c r="DR58" s="6" t="n">
        <v>4.38980960419198</v>
      </c>
      <c r="DS58" s="6" t="n">
        <v>5.04454924445195</v>
      </c>
      <c r="DT58" s="6" t="n">
        <v>5.07804928151191</v>
      </c>
      <c r="DU58" s="6" t="n">
        <v>5.30314657937188</v>
      </c>
      <c r="DV58" s="6" t="n">
        <v>14.0842590548318</v>
      </c>
      <c r="DW58" s="6" t="n">
        <v>13.9381366598918</v>
      </c>
      <c r="DX58" s="6" t="n">
        <v>16.7079216736879</v>
      </c>
      <c r="DY58" s="6" t="n">
        <v>4.25588513497823</v>
      </c>
      <c r="DZ58" s="6" t="n">
        <v>2.93066841042173</v>
      </c>
      <c r="EA58" s="6" t="n">
        <v>2.36541279651618</v>
      </c>
      <c r="EB58" s="6" t="n">
        <v>2.25094712020479</v>
      </c>
      <c r="EC58" s="6" t="n">
        <v>2.20445601294751</v>
      </c>
      <c r="ED58" s="6" t="n">
        <v>1.96843399108105</v>
      </c>
      <c r="EE58" s="6" t="n">
        <v>1.91270447388049</v>
      </c>
      <c r="EF58" s="6" t="n">
        <v>1.84643863440261</v>
      </c>
      <c r="EG58" s="6" t="n">
        <v>1.76963647264742</v>
      </c>
      <c r="EH58" s="6" t="n">
        <v>1.60675738215839</v>
      </c>
      <c r="EI58" s="6" t="n">
        <v>1.56674553738012</v>
      </c>
      <c r="EJ58" s="6" t="n">
        <v>1.39811986515108</v>
      </c>
      <c r="EK58" s="6" t="n">
        <v>1.2325380193577</v>
      </c>
      <c r="EL58" s="6" t="n">
        <v>1.07</v>
      </c>
      <c r="EM58" s="6" t="n">
        <v>0.89</v>
      </c>
      <c r="EN58" s="6" t="n">
        <v>0.38</v>
      </c>
      <c r="EO58" s="6" t="n">
        <v>0.4</v>
      </c>
      <c r="EP58" s="6" t="n">
        <v>0.42</v>
      </c>
      <c r="EQ58" s="6" t="n">
        <v>0.45</v>
      </c>
      <c r="ER58" s="6" t="n">
        <v>0.48</v>
      </c>
      <c r="ES58" s="6" t="n">
        <v>0.48</v>
      </c>
      <c r="ET58" s="6" t="n">
        <v>0.48</v>
      </c>
      <c r="EU58" s="6" t="n">
        <v>0.48</v>
      </c>
      <c r="EV58" s="6" t="n">
        <v>0.48</v>
      </c>
      <c r="EW58" s="6" t="n">
        <v>0.49</v>
      </c>
      <c r="EX58" s="6" t="n">
        <v>0.5</v>
      </c>
      <c r="EY58" s="6" t="n">
        <v>0.5</v>
      </c>
      <c r="EZ58" s="6" t="n">
        <v>0.49</v>
      </c>
      <c r="FA58" s="6" t="n">
        <v>0.45</v>
      </c>
    </row>
    <row r="59" customFormat="false" ht="15.6" hidden="false" customHeight="false" outlineLevel="0" collapsed="false">
      <c r="A59" s="0" t="s">
        <v>59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0</v>
      </c>
      <c r="AQ59" s="6" t="n">
        <v>0.000189279577824696</v>
      </c>
      <c r="AR59" s="6" t="n">
        <v>0.000378559155649393</v>
      </c>
      <c r="AS59" s="6" t="n">
        <v>0.000567838733474089</v>
      </c>
      <c r="AT59" s="6" t="n">
        <v>0.000757118311298786</v>
      </c>
      <c r="AU59" s="6" t="n">
        <v>0.000946397889123482</v>
      </c>
      <c r="AV59" s="6" t="n">
        <v>0.00151423662259757</v>
      </c>
      <c r="AW59" s="6" t="n">
        <v>0.00208207535607166</v>
      </c>
      <c r="AX59" s="6" t="n">
        <v>0.00264991408954575</v>
      </c>
      <c r="AY59" s="6" t="n">
        <v>0.00321775282301984</v>
      </c>
      <c r="AZ59" s="6" t="n">
        <v>0.00378559155649393</v>
      </c>
      <c r="BA59" s="6" t="n">
        <v>0.00416415071214332</v>
      </c>
      <c r="BB59" s="6" t="n">
        <v>0.00454270986779272</v>
      </c>
      <c r="BC59" s="6" t="n">
        <v>0.00492126902344211</v>
      </c>
      <c r="BD59" s="6" t="n">
        <v>0.0052998281790915</v>
      </c>
      <c r="BE59" s="6" t="n">
        <v>0.00567838733474089</v>
      </c>
      <c r="BF59" s="6" t="n">
        <v>0.00851758100211134</v>
      </c>
      <c r="BG59" s="6" t="n">
        <v>0.0113567746694818</v>
      </c>
      <c r="BH59" s="6" t="n">
        <v>0.0141959683368522</v>
      </c>
      <c r="BI59" s="6" t="n">
        <v>0.0170351620042227</v>
      </c>
      <c r="BJ59" s="6" t="n">
        <v>0.0198743556715931</v>
      </c>
      <c r="BK59" s="6" t="n">
        <v>0.0213885922941907</v>
      </c>
      <c r="BL59" s="6" t="n">
        <v>0.0229028289167883</v>
      </c>
      <c r="BM59" s="6" t="n">
        <v>0.0244170655393858</v>
      </c>
      <c r="BN59" s="6" t="n">
        <v>0.0259313021619834</v>
      </c>
      <c r="BO59" s="6" t="n">
        <v>0.027445538784581</v>
      </c>
      <c r="BP59" s="6" t="n">
        <v>0.0319882486523737</v>
      </c>
      <c r="BQ59" s="6" t="n">
        <v>0.0365309585201664</v>
      </c>
      <c r="BR59" s="6" t="n">
        <v>0.0410736683879591</v>
      </c>
      <c r="BS59" s="6" t="n">
        <v>0.0456163782557518</v>
      </c>
      <c r="BT59" s="6" t="n">
        <v>0.0501590881235446</v>
      </c>
      <c r="BU59" s="6" t="n">
        <v>0.0596230670147794</v>
      </c>
      <c r="BV59" s="6" t="n">
        <v>0.0690870459060142</v>
      </c>
      <c r="BW59" s="6" t="n">
        <v>0.078551024797249</v>
      </c>
      <c r="BX59" s="6" t="n">
        <v>0.0880150036884839</v>
      </c>
      <c r="BY59" s="6" t="n">
        <v>0.0974789825797187</v>
      </c>
      <c r="BZ59" s="6" t="n">
        <v>0.102210972025336</v>
      </c>
      <c r="CA59" s="6" t="n">
        <v>0.106942961470954</v>
      </c>
      <c r="CB59" s="6" t="n">
        <v>0.111674950916571</v>
      </c>
      <c r="CC59" s="6" t="n">
        <v>0.116406940362188</v>
      </c>
      <c r="CD59" s="6" t="n">
        <v>0.121138929807806</v>
      </c>
      <c r="CE59" s="6" t="n">
        <v>0.125681639675598</v>
      </c>
      <c r="CF59" s="6" t="n">
        <v>0.130224349543391</v>
      </c>
      <c r="CG59" s="6" t="n">
        <v>0.134767059411184</v>
      </c>
      <c r="CH59" s="6" t="n">
        <v>0.139309769278977</v>
      </c>
      <c r="CI59" s="6" t="n">
        <v>0.143852479146769</v>
      </c>
      <c r="CJ59" s="6" t="n">
        <v>0.188901018669047</v>
      </c>
      <c r="CK59" s="6" t="n">
        <v>0.233949558191325</v>
      </c>
      <c r="CL59" s="6" t="n">
        <v>0.278998097713603</v>
      </c>
      <c r="CM59" s="6" t="n">
        <v>0.32404663723588</v>
      </c>
      <c r="CN59" s="6" t="n">
        <v>0.369095176758158</v>
      </c>
      <c r="CO59" s="6" t="n">
        <v>0.311743464677275</v>
      </c>
      <c r="CP59" s="6" t="n">
        <v>0.254391752596392</v>
      </c>
      <c r="CQ59" s="6" t="n">
        <v>0.197040040515509</v>
      </c>
      <c r="CR59" s="6" t="n">
        <v>0.139688328434626</v>
      </c>
      <c r="CS59" s="6" t="n">
        <v>0.082336616353743</v>
      </c>
      <c r="CT59" s="6" t="n">
        <v>0.111485671338746</v>
      </c>
      <c r="CU59" s="6" t="n">
        <v>0.140634726323749</v>
      </c>
      <c r="CV59" s="6" t="n">
        <v>0.169783781308753</v>
      </c>
      <c r="CW59" s="6" t="n">
        <v>0.198932836293756</v>
      </c>
      <c r="CX59" s="6" t="n">
        <v>0.228081891278759</v>
      </c>
      <c r="CY59" s="6" t="n">
        <v>0.279565936447077</v>
      </c>
      <c r="CZ59" s="6" t="n">
        <v>0.331049981615394</v>
      </c>
      <c r="DA59" s="6" t="n">
        <v>0.382534026783711</v>
      </c>
      <c r="DB59" s="6" t="n">
        <v>0.434018071952029</v>
      </c>
      <c r="DC59" s="6" t="n">
        <v>0.485502117120346</v>
      </c>
      <c r="DD59" s="6" t="n">
        <v>0.555724840493309</v>
      </c>
      <c r="DE59" s="6" t="n">
        <v>0.625947563866271</v>
      </c>
      <c r="DF59" s="6" t="n">
        <v>0.696170287239234</v>
      </c>
      <c r="DG59" s="6" t="n">
        <v>0.766393010612196</v>
      </c>
      <c r="DH59" s="6" t="n">
        <v>0.836615733985158</v>
      </c>
      <c r="DI59" s="6" t="n">
        <v>0.913084683426336</v>
      </c>
      <c r="DJ59" s="6" t="n">
        <v>0.989553632867513</v>
      </c>
      <c r="DK59" s="6" t="n">
        <v>1.06602258230869</v>
      </c>
      <c r="DL59" s="6" t="n">
        <v>1.14249153174987</v>
      </c>
      <c r="DM59" s="6" t="n">
        <v>1.21896048119105</v>
      </c>
      <c r="DN59" s="6" t="n">
        <v>1.35902736878132</v>
      </c>
      <c r="DO59" s="6" t="n">
        <v>1.4990942563716</v>
      </c>
      <c r="DP59" s="6" t="n">
        <v>1.63916114396187</v>
      </c>
      <c r="DQ59" s="6" t="n">
        <v>1.77922803155215</v>
      </c>
      <c r="DR59" s="6" t="n">
        <v>1.91929491914242</v>
      </c>
      <c r="DS59" s="6" t="n">
        <v>2.12693461601611</v>
      </c>
      <c r="DT59" s="6" t="n">
        <v>2.33457431288981</v>
      </c>
      <c r="DU59" s="6" t="n">
        <v>2.5422140097635</v>
      </c>
      <c r="DV59" s="6" t="n">
        <v>2.74985370663719</v>
      </c>
      <c r="DW59" s="6" t="n">
        <v>2.95749340351088</v>
      </c>
      <c r="DX59" s="6" t="n">
        <v>3.05819013891362</v>
      </c>
      <c r="DY59" s="6" t="n">
        <v>3.15888687431636</v>
      </c>
      <c r="DZ59" s="6" t="n">
        <v>3.2595836097191</v>
      </c>
      <c r="EA59" s="6" t="n">
        <v>3.36028034512184</v>
      </c>
      <c r="EB59" s="6" t="n">
        <v>3.46097708052457</v>
      </c>
      <c r="EC59" s="6" t="n">
        <v>3.41100727197885</v>
      </c>
      <c r="ED59" s="6" t="n">
        <v>3.36103746343313</v>
      </c>
      <c r="EE59" s="6" t="n">
        <v>3.31106765488741</v>
      </c>
      <c r="EF59" s="6" t="n">
        <v>3.26109784634169</v>
      </c>
      <c r="EG59" s="6" t="n">
        <v>3.21112803779598</v>
      </c>
      <c r="EH59" s="6" t="n">
        <v>3.24690187800484</v>
      </c>
      <c r="EI59" s="6" t="n">
        <v>3.28267571821371</v>
      </c>
      <c r="EJ59" s="6" t="n">
        <v>3.31844955842258</v>
      </c>
      <c r="EK59" s="6" t="n">
        <v>3.35422339863145</v>
      </c>
      <c r="EL59" s="6" t="n">
        <v>3.18</v>
      </c>
      <c r="EM59" s="6" t="n">
        <v>2.48</v>
      </c>
      <c r="EN59" s="6" t="n">
        <v>2.47</v>
      </c>
      <c r="EO59" s="6" t="n">
        <v>2.79</v>
      </c>
      <c r="EP59" s="6" t="n">
        <v>2.73</v>
      </c>
      <c r="EQ59" s="6" t="n">
        <v>2.73</v>
      </c>
      <c r="ER59" s="6" t="n">
        <v>2.76</v>
      </c>
      <c r="ES59" s="6" t="n">
        <v>3.18</v>
      </c>
      <c r="ET59" s="6" t="n">
        <v>3.49</v>
      </c>
      <c r="EU59" s="6" t="n">
        <v>4.57</v>
      </c>
      <c r="EV59" s="6" t="n">
        <v>5.21</v>
      </c>
      <c r="EW59" s="6" t="n">
        <v>5</v>
      </c>
      <c r="EX59" s="6" t="n">
        <v>5.37</v>
      </c>
      <c r="EY59" s="6" t="n">
        <v>5.66</v>
      </c>
      <c r="EZ59" s="6" t="n">
        <v>5.69</v>
      </c>
      <c r="FA59" s="6" t="n">
        <v>5.63</v>
      </c>
    </row>
    <row r="60" customFormat="false" ht="15.6" hidden="false" customHeight="false" outlineLevel="0" collapsed="false">
      <c r="A60" s="0" t="s">
        <v>6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0</v>
      </c>
      <c r="AI60" s="6" t="n">
        <v>0</v>
      </c>
      <c r="AJ60" s="6" t="n">
        <v>0</v>
      </c>
      <c r="AK60" s="6" t="n">
        <v>0</v>
      </c>
      <c r="AL60" s="6" t="n">
        <v>0</v>
      </c>
      <c r="AM60" s="6" t="n">
        <v>0</v>
      </c>
      <c r="AN60" s="6" t="n">
        <v>0</v>
      </c>
      <c r="AO60" s="6" t="n">
        <v>0</v>
      </c>
      <c r="AP60" s="6" t="n">
        <v>0</v>
      </c>
      <c r="AQ60" s="6" t="n">
        <v>0</v>
      </c>
      <c r="AR60" s="6" t="n">
        <v>0</v>
      </c>
      <c r="AS60" s="6" t="n">
        <v>0</v>
      </c>
      <c r="AT60" s="6" t="n">
        <v>0</v>
      </c>
      <c r="AU60" s="6" t="n">
        <v>0</v>
      </c>
      <c r="AV60" s="6" t="n">
        <v>0</v>
      </c>
      <c r="AW60" s="6" t="n">
        <v>0</v>
      </c>
      <c r="AX60" s="6" t="n">
        <v>0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6" t="n">
        <v>0</v>
      </c>
      <c r="BE60" s="6" t="n">
        <v>0</v>
      </c>
      <c r="BF60" s="6" t="n">
        <v>0</v>
      </c>
      <c r="BG60" s="6" t="n">
        <v>0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0</v>
      </c>
      <c r="BT60" s="6" t="n">
        <v>0</v>
      </c>
      <c r="BU60" s="6" t="n">
        <v>0</v>
      </c>
      <c r="BV60" s="6" t="n">
        <v>0</v>
      </c>
      <c r="BW60" s="6" t="n">
        <v>0</v>
      </c>
      <c r="BX60" s="6" t="n">
        <v>0</v>
      </c>
      <c r="BY60" s="6" t="n">
        <v>0</v>
      </c>
      <c r="BZ60" s="6" t="n">
        <v>0</v>
      </c>
      <c r="CA60" s="6" t="n">
        <v>3.52132</v>
      </c>
      <c r="CB60" s="6" t="n">
        <v>7.883535552</v>
      </c>
      <c r="CC60" s="6" t="n">
        <v>10.45144224</v>
      </c>
      <c r="CD60" s="6" t="n">
        <v>8.33894192</v>
      </c>
      <c r="CE60" s="6" t="n">
        <v>10.549418112</v>
      </c>
      <c r="CF60" s="6" t="n">
        <v>11.09374912</v>
      </c>
      <c r="CG60" s="6" t="n">
        <v>10.388</v>
      </c>
      <c r="CH60" s="6" t="n">
        <v>13.568</v>
      </c>
      <c r="CI60" s="6" t="n">
        <v>14.84</v>
      </c>
      <c r="CJ60" s="6" t="n">
        <v>15.50992</v>
      </c>
      <c r="CK60" s="6" t="n">
        <v>14.7128</v>
      </c>
      <c r="CL60" s="6" t="n">
        <v>11.48192</v>
      </c>
      <c r="CM60" s="6" t="n">
        <v>14.0768</v>
      </c>
      <c r="CN60" s="6" t="n">
        <v>14.628</v>
      </c>
      <c r="CO60" s="6" t="n">
        <v>12.9838441233318</v>
      </c>
      <c r="CP60" s="6" t="n">
        <v>12.6880082466636</v>
      </c>
      <c r="CQ60" s="6" t="n">
        <v>13.1935323699954</v>
      </c>
      <c r="CR60" s="6" t="n">
        <v>12.5035817771672</v>
      </c>
      <c r="CS60" s="6" t="n">
        <v>11.813631184339</v>
      </c>
      <c r="CT60" s="6" t="n">
        <v>12.4322822255601</v>
      </c>
      <c r="CU60" s="6" t="n">
        <v>13.8254932885412</v>
      </c>
      <c r="CV60" s="6" t="n">
        <v>12.9162836244823</v>
      </c>
      <c r="CW60" s="6" t="n">
        <v>14.7257159604234</v>
      </c>
      <c r="CX60" s="6" t="n">
        <v>15.1689942963645</v>
      </c>
      <c r="CY60" s="6" t="n">
        <v>17.8475114459273</v>
      </c>
      <c r="CZ60" s="6" t="n">
        <v>17.5564251551061</v>
      </c>
      <c r="DA60" s="6" t="n">
        <v>11.0804863158806</v>
      </c>
      <c r="DB60" s="6" t="n">
        <v>15.4853346178132</v>
      </c>
      <c r="DC60" s="6" t="n">
        <v>15.5945518577177</v>
      </c>
      <c r="DD60" s="6" t="n">
        <v>15.9611357295829</v>
      </c>
      <c r="DE60" s="6" t="n">
        <v>16.2417088377888</v>
      </c>
      <c r="DF60" s="6" t="n">
        <v>15.9284666912081</v>
      </c>
      <c r="DG60" s="6" t="n">
        <v>15.2024270120683</v>
      </c>
      <c r="DH60" s="6" t="n">
        <v>16.9623973480778</v>
      </c>
      <c r="DI60" s="6" t="n">
        <v>15.7643933949041</v>
      </c>
      <c r="DJ60" s="6" t="n">
        <v>17.7522517214351</v>
      </c>
      <c r="DK60" s="6" t="n">
        <v>17.337933065566</v>
      </c>
      <c r="DL60" s="6" t="n">
        <v>15.8307575000411</v>
      </c>
      <c r="DM60" s="6" t="n">
        <v>14.2230272796372</v>
      </c>
      <c r="DN60" s="6" t="n">
        <v>13.0297743120551</v>
      </c>
      <c r="DO60" s="6" t="n">
        <v>11.7478180847334</v>
      </c>
      <c r="DP60" s="6" t="n">
        <v>27.0642975961377</v>
      </c>
      <c r="DQ60" s="6" t="n">
        <v>24.916541913604</v>
      </c>
      <c r="DR60" s="6" t="n">
        <v>20.2217845719785</v>
      </c>
      <c r="DS60" s="6" t="n">
        <v>14.6117317178743</v>
      </c>
      <c r="DT60" s="6" t="n">
        <v>11.3934405670846</v>
      </c>
      <c r="DU60" s="6" t="n">
        <v>4.2803494255326</v>
      </c>
      <c r="DV60" s="6" t="n">
        <v>0.72279335628907</v>
      </c>
      <c r="DW60" s="6" t="n">
        <v>1.09192982298328</v>
      </c>
      <c r="DX60" s="6" t="n">
        <v>1.13719027803648</v>
      </c>
      <c r="DY60" s="6" t="n">
        <v>4.19928608934834</v>
      </c>
      <c r="DZ60" s="6" t="n">
        <v>12.7254115996844</v>
      </c>
      <c r="EA60" s="6" t="n">
        <v>14.508162131669</v>
      </c>
      <c r="EB60" s="6" t="n">
        <v>25.393448882176</v>
      </c>
      <c r="EC60" s="6" t="n">
        <v>37.1317695635563</v>
      </c>
      <c r="ED60" s="6" t="n">
        <v>52.2657834018924</v>
      </c>
      <c r="EE60" s="6" t="n">
        <v>51.8531818866925</v>
      </c>
      <c r="EF60" s="6" t="n">
        <v>55.3371491753609</v>
      </c>
      <c r="EG60" s="6" t="n">
        <v>66.5023298391543</v>
      </c>
      <c r="EH60" s="6" t="n">
        <v>74.846003132285</v>
      </c>
      <c r="EI60" s="6" t="n">
        <v>70.9725197583848</v>
      </c>
      <c r="EJ60" s="6" t="n">
        <v>77.0313772241443</v>
      </c>
      <c r="EK60" s="6" t="n">
        <v>85.084199339634</v>
      </c>
      <c r="EL60" s="6" t="n">
        <v>94.6828729095369</v>
      </c>
      <c r="EM60" s="6" t="n">
        <v>110.652451834436</v>
      </c>
      <c r="EN60" s="6" t="n">
        <v>145.620246587955</v>
      </c>
      <c r="EO60" s="6" t="n">
        <v>158.415936248168</v>
      </c>
      <c r="EP60" s="6" t="n">
        <v>180.452654870512</v>
      </c>
      <c r="EQ60" s="6" t="n">
        <v>165.489271424766</v>
      </c>
      <c r="ER60" s="6" t="n">
        <v>166.394754579624</v>
      </c>
      <c r="ES60" s="6" t="n">
        <v>178.790697343839</v>
      </c>
      <c r="ET60" s="6" t="n">
        <v>238.765360405238</v>
      </c>
      <c r="EU60" s="6" t="n">
        <v>266.164583045087</v>
      </c>
      <c r="EV60" s="6" t="n">
        <v>207.551051948106</v>
      </c>
      <c r="EW60" s="6" t="n">
        <v>223.919864275204</v>
      </c>
      <c r="EX60" s="6" t="n">
        <v>295.098072284172</v>
      </c>
      <c r="EY60" s="6" t="n">
        <v>337.728100746612</v>
      </c>
      <c r="EZ60" s="6" t="n">
        <v>320.896653391793</v>
      </c>
      <c r="FA60" s="6" t="n">
        <v>488.377175477526</v>
      </c>
    </row>
    <row r="61" customFormat="false" ht="15.6" hidden="false" customHeight="false" outlineLevel="0" collapsed="false">
      <c r="A61" s="0" t="s">
        <v>61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0</v>
      </c>
      <c r="AG61" s="6" t="n">
        <v>0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</v>
      </c>
      <c r="AP61" s="6" t="n">
        <v>0</v>
      </c>
      <c r="AQ61" s="6" t="n">
        <v>0</v>
      </c>
      <c r="AR61" s="6" t="n">
        <v>0</v>
      </c>
      <c r="AS61" s="6" t="n">
        <v>0</v>
      </c>
      <c r="AT61" s="6" t="n">
        <v>0</v>
      </c>
      <c r="AU61" s="6" t="n">
        <v>0</v>
      </c>
      <c r="AV61" s="6" t="n">
        <v>0</v>
      </c>
      <c r="AW61" s="6" t="n">
        <v>0</v>
      </c>
      <c r="AX61" s="6" t="n">
        <v>0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0</v>
      </c>
      <c r="BD61" s="6" t="n">
        <v>0</v>
      </c>
      <c r="BE61" s="6" t="n">
        <v>0</v>
      </c>
      <c r="BF61" s="6" t="n">
        <v>0</v>
      </c>
      <c r="BG61" s="6" t="n">
        <v>0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0</v>
      </c>
      <c r="BT61" s="6" t="n">
        <v>0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.0160167520524366</v>
      </c>
      <c r="CP61" s="6" t="n">
        <v>0.0320335041048732</v>
      </c>
      <c r="CQ61" s="6" t="n">
        <v>0.0480502561573098</v>
      </c>
      <c r="CR61" s="6" t="n">
        <v>0.0640670082097465</v>
      </c>
      <c r="CS61" s="6" t="n">
        <v>0.0800837602621831</v>
      </c>
      <c r="CT61" s="6" t="n">
        <v>0.0640670082097465</v>
      </c>
      <c r="CU61" s="6" t="n">
        <v>0.0480502561573098</v>
      </c>
      <c r="CV61" s="6" t="n">
        <v>0.0320335041048732</v>
      </c>
      <c r="CW61" s="6" t="n">
        <v>0.0160167520524366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  <c r="DV61" s="6" t="n">
        <v>0</v>
      </c>
      <c r="DW61" s="6" t="n">
        <v>0</v>
      </c>
      <c r="DX61" s="6" t="n">
        <v>0</v>
      </c>
      <c r="DY61" s="6" t="n">
        <v>0</v>
      </c>
      <c r="DZ61" s="6" t="n">
        <v>0</v>
      </c>
      <c r="EA61" s="6" t="n">
        <v>0</v>
      </c>
      <c r="EB61" s="6" t="n">
        <v>0</v>
      </c>
      <c r="EC61" s="6" t="n">
        <v>0.982093846681905</v>
      </c>
      <c r="ED61" s="6" t="n">
        <v>1.96418769336381</v>
      </c>
      <c r="EE61" s="6" t="n">
        <v>2.94628154004571</v>
      </c>
      <c r="EF61" s="6" t="n">
        <v>3.92837538672762</v>
      </c>
      <c r="EG61" s="6" t="n">
        <v>4.91046923340953</v>
      </c>
      <c r="EH61" s="6" t="n">
        <v>5.37789144747313</v>
      </c>
      <c r="EI61" s="6" t="n">
        <v>5.84531366153674</v>
      </c>
      <c r="EJ61" s="6" t="n">
        <v>6.31273587560035</v>
      </c>
      <c r="EK61" s="6" t="n">
        <v>6.78015808966396</v>
      </c>
      <c r="EL61" s="6" t="n">
        <v>7.24758030372757</v>
      </c>
      <c r="EM61" s="6" t="n">
        <v>7.28654578923148</v>
      </c>
      <c r="EN61" s="6" t="n">
        <v>6.74102899217672</v>
      </c>
      <c r="EO61" s="6" t="n">
        <v>7.0137873907041</v>
      </c>
      <c r="EP61" s="6" t="n">
        <v>8.65033778186839</v>
      </c>
      <c r="EQ61" s="6" t="n">
        <v>8.57240681086056</v>
      </c>
      <c r="ER61" s="6" t="n">
        <v>8.76723423838012</v>
      </c>
      <c r="ES61" s="6" t="n">
        <v>7.79309710078233</v>
      </c>
      <c r="ET61" s="6" t="n">
        <v>5.18240957202025</v>
      </c>
      <c r="EU61" s="6" t="n">
        <v>272.817021463415</v>
      </c>
      <c r="EV61" s="6" t="n">
        <v>374.533597680626</v>
      </c>
      <c r="EW61" s="6" t="n">
        <v>468.113787390704</v>
      </c>
      <c r="EX61" s="6" t="n">
        <v>453.978477680626</v>
      </c>
      <c r="EY61" s="6" t="n">
        <v>532.281097100782</v>
      </c>
      <c r="EZ61" s="6" t="n">
        <v>458.216474919466</v>
      </c>
      <c r="FA61" s="6" t="n">
        <v>592.830991992637</v>
      </c>
    </row>
    <row r="62" customFormat="false" ht="15.6" hidden="false" customHeight="false" outlineLevel="0" collapsed="false">
      <c r="A62" s="0" t="s">
        <v>62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.1486874576</v>
      </c>
      <c r="DA62" s="6" t="n">
        <v>0.135170416</v>
      </c>
      <c r="DB62" s="6" t="n">
        <v>0.270340832</v>
      </c>
      <c r="DC62" s="6" t="n">
        <v>0.369285576512</v>
      </c>
      <c r="DD62" s="6" t="n">
        <v>0.227626980544</v>
      </c>
      <c r="DE62" s="6" t="n">
        <v>0.20816244064</v>
      </c>
      <c r="DF62" s="6" t="n">
        <v>0.283046851104</v>
      </c>
      <c r="DG62" s="6" t="n">
        <v>0.270340832</v>
      </c>
      <c r="DH62" s="6" t="n">
        <v>0.34603626496</v>
      </c>
      <c r="DI62" s="6" t="n">
        <v>0.388479775584</v>
      </c>
      <c r="DJ62" s="6" t="n">
        <v>0.11894996608</v>
      </c>
      <c r="DK62" s="6" t="n">
        <v>0.1486874576</v>
      </c>
      <c r="DL62" s="6" t="n">
        <v>0.111650763616</v>
      </c>
      <c r="DM62" s="6" t="n">
        <v>0.11894996608</v>
      </c>
      <c r="DN62" s="6" t="n">
        <v>0.086371115051269</v>
      </c>
      <c r="DO62" s="6" t="n">
        <v>0.0537922640225381</v>
      </c>
      <c r="DP62" s="6" t="n">
        <v>0.0822766484218071</v>
      </c>
      <c r="DQ62" s="6" t="n">
        <v>22.6806587602171</v>
      </c>
      <c r="DR62" s="6" t="n">
        <v>0.100181166996345</v>
      </c>
      <c r="DS62" s="6" t="n">
        <v>0.240364688809234</v>
      </c>
      <c r="DT62" s="6" t="n">
        <v>8.72717989117075</v>
      </c>
      <c r="DU62" s="6" t="n">
        <v>9.52887660215897</v>
      </c>
      <c r="DV62" s="6" t="n">
        <v>13.1714694809515</v>
      </c>
      <c r="DW62" s="6" t="n">
        <v>13.7526609209566</v>
      </c>
      <c r="DX62" s="6" t="n">
        <v>13.3431464355985</v>
      </c>
      <c r="DY62" s="6" t="n">
        <v>12.8328713192666</v>
      </c>
      <c r="DZ62" s="6" t="n">
        <v>10.7231723605331</v>
      </c>
      <c r="EA62" s="6" t="n">
        <v>1.828326087408</v>
      </c>
      <c r="EB62" s="6" t="n">
        <v>1.94258559462307</v>
      </c>
      <c r="EC62" s="6" t="n">
        <v>1.99955485001577</v>
      </c>
      <c r="ED62" s="6" t="n">
        <v>26.3790697540107</v>
      </c>
      <c r="EE62" s="6" t="n">
        <v>25.3094822176682</v>
      </c>
      <c r="EF62" s="6" t="n">
        <v>65.3984054090295</v>
      </c>
      <c r="EG62" s="6" t="n">
        <v>50.0287706580968</v>
      </c>
      <c r="EH62" s="6" t="n">
        <v>70.6135964003191</v>
      </c>
      <c r="EI62" s="6" t="n">
        <v>42.6710531673007</v>
      </c>
      <c r="EJ62" s="6" t="n">
        <v>54.6493419162878</v>
      </c>
      <c r="EK62" s="6" t="n">
        <v>65.1277079144222</v>
      </c>
      <c r="EL62" s="6" t="n">
        <v>45.8160913882622</v>
      </c>
      <c r="EM62" s="6" t="n">
        <v>67.124445549683</v>
      </c>
      <c r="EN62" s="6" t="n">
        <v>85.1651746116848</v>
      </c>
      <c r="EO62" s="6" t="n">
        <v>98.2118992207659</v>
      </c>
      <c r="EP62" s="6" t="n">
        <v>152.436433186813</v>
      </c>
      <c r="EQ62" s="6" t="n">
        <v>142.627684050801</v>
      </c>
      <c r="ER62" s="6" t="n">
        <v>109.42875696701</v>
      </c>
      <c r="ES62" s="6" t="n">
        <v>114.99067684417</v>
      </c>
      <c r="ET62" s="6" t="n">
        <v>197.5433706435</v>
      </c>
      <c r="EU62" s="6" t="n">
        <v>226.845583878441</v>
      </c>
      <c r="EV62" s="6" t="n">
        <v>238.490719640621</v>
      </c>
      <c r="EW62" s="6" t="n">
        <v>341.702132750726</v>
      </c>
      <c r="EX62" s="6" t="n">
        <v>345.37171225487</v>
      </c>
      <c r="EY62" s="6" t="n">
        <v>334.924196826487</v>
      </c>
      <c r="EZ62" s="6" t="n">
        <v>391.615509298022</v>
      </c>
      <c r="FA62" s="6" t="n">
        <v>491.012819924638</v>
      </c>
    </row>
    <row r="63" customFormat="false" ht="15.6" hidden="false" customHeight="false" outlineLevel="0" collapsed="false">
      <c r="A63" s="0" t="s">
        <v>63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0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0</v>
      </c>
      <c r="BY63" s="6" t="n">
        <v>0</v>
      </c>
      <c r="BZ63" s="6" t="n">
        <v>0</v>
      </c>
      <c r="CA63" s="6" t="n">
        <v>0</v>
      </c>
      <c r="CB63" s="6" t="n">
        <v>0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  <c r="DV63" s="6" t="n">
        <v>0</v>
      </c>
      <c r="DW63" s="6" t="n">
        <v>0</v>
      </c>
      <c r="DX63" s="6" t="n">
        <v>0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0</v>
      </c>
      <c r="EG63" s="6" t="n">
        <v>0</v>
      </c>
      <c r="EH63" s="6" t="n">
        <v>0</v>
      </c>
      <c r="EI63" s="6" t="n">
        <v>0</v>
      </c>
      <c r="EJ63" s="6" t="n">
        <v>0</v>
      </c>
      <c r="EK63" s="6" t="n">
        <v>0</v>
      </c>
      <c r="EL63" s="6" t="n">
        <v>0</v>
      </c>
      <c r="EM63" s="6" t="n">
        <v>0</v>
      </c>
      <c r="EN63" s="6" t="n">
        <v>0</v>
      </c>
      <c r="EO63" s="6" t="n">
        <v>0</v>
      </c>
      <c r="EP63" s="6" t="n">
        <v>0</v>
      </c>
      <c r="EQ63" s="6" t="n">
        <v>0</v>
      </c>
      <c r="ER63" s="6" t="n">
        <v>0</v>
      </c>
      <c r="ES63" s="6" t="n">
        <v>0</v>
      </c>
      <c r="ET63" s="6" t="n">
        <v>0</v>
      </c>
      <c r="EU63" s="6" t="n">
        <v>0</v>
      </c>
      <c r="EV63" s="6" t="n">
        <v>0</v>
      </c>
      <c r="EW63" s="6" t="n">
        <v>0</v>
      </c>
      <c r="EX63" s="6" t="n">
        <v>0</v>
      </c>
      <c r="EY63" s="6" t="n">
        <v>0</v>
      </c>
      <c r="EZ63" s="6" t="n">
        <v>0</v>
      </c>
      <c r="FA63" s="6" t="n">
        <v>0</v>
      </c>
    </row>
    <row r="64" customFormat="false" ht="15.6" hidden="false" customHeight="false" outlineLevel="0" collapsed="false">
      <c r="A64" s="0" t="s">
        <v>64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  <c r="AX64" s="6" t="n">
        <v>0</v>
      </c>
      <c r="AY64" s="6" t="n">
        <v>0</v>
      </c>
      <c r="AZ64" s="6" t="n">
        <v>0</v>
      </c>
      <c r="BA64" s="6" t="n">
        <v>0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0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0</v>
      </c>
      <c r="BT64" s="6" t="n">
        <v>0</v>
      </c>
      <c r="BU64" s="6" t="n">
        <v>0</v>
      </c>
      <c r="BV64" s="6" t="n">
        <v>0</v>
      </c>
      <c r="BW64" s="6" t="n">
        <v>0</v>
      </c>
      <c r="BX64" s="6" t="n">
        <v>0</v>
      </c>
      <c r="BY64" s="6" t="n">
        <v>0</v>
      </c>
      <c r="BZ64" s="6" t="n">
        <v>0</v>
      </c>
      <c r="CA64" s="6" t="n">
        <v>0</v>
      </c>
      <c r="CB64" s="6" t="n">
        <v>0</v>
      </c>
      <c r="CC64" s="6" t="n">
        <v>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  <c r="DV64" s="6" t="n">
        <v>0</v>
      </c>
      <c r="DW64" s="6" t="n">
        <v>0</v>
      </c>
      <c r="DX64" s="6" t="n">
        <v>0</v>
      </c>
      <c r="DY64" s="6" t="n">
        <v>0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0</v>
      </c>
      <c r="EW64" s="6" t="n">
        <v>0</v>
      </c>
      <c r="EX64" s="6" t="n">
        <v>0</v>
      </c>
      <c r="EY64" s="6" t="n">
        <v>0</v>
      </c>
      <c r="EZ64" s="6" t="n">
        <v>0</v>
      </c>
      <c r="FA64" s="6" t="n">
        <v>0</v>
      </c>
    </row>
    <row r="65" customFormat="false" ht="15.6" hidden="false" customHeight="false" outlineLevel="0" collapsed="false">
      <c r="A65" s="0" t="s">
        <v>65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0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  <c r="DV65" s="6" t="n">
        <v>0</v>
      </c>
      <c r="DW65" s="6" t="n">
        <v>0</v>
      </c>
      <c r="DX65" s="6" t="n">
        <v>0</v>
      </c>
      <c r="DY65" s="6" t="n">
        <v>0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0</v>
      </c>
      <c r="EE65" s="6" t="n">
        <v>0</v>
      </c>
      <c r="EF65" s="6" t="n">
        <v>0</v>
      </c>
      <c r="EG65" s="6" t="n">
        <v>0</v>
      </c>
      <c r="EH65" s="6" t="n">
        <v>0</v>
      </c>
      <c r="EI65" s="6" t="n">
        <v>0</v>
      </c>
      <c r="EJ65" s="6" t="n">
        <v>0</v>
      </c>
      <c r="EK65" s="6" t="n">
        <v>0</v>
      </c>
      <c r="EL65" s="6" t="n">
        <v>0</v>
      </c>
      <c r="EM65" s="6" t="n">
        <v>0</v>
      </c>
      <c r="EN65" s="6" t="n">
        <v>0</v>
      </c>
      <c r="EO65" s="6" t="n">
        <v>0</v>
      </c>
      <c r="EP65" s="6" t="n">
        <v>0</v>
      </c>
      <c r="EQ65" s="6" t="n">
        <v>0</v>
      </c>
      <c r="ER65" s="6" t="n">
        <v>0</v>
      </c>
      <c r="ES65" s="6" t="n">
        <v>0</v>
      </c>
      <c r="ET65" s="6" t="n">
        <v>0</v>
      </c>
      <c r="EU65" s="6" t="n">
        <v>0</v>
      </c>
      <c r="EV65" s="6" t="n">
        <v>0</v>
      </c>
      <c r="EW65" s="6" t="n">
        <v>0</v>
      </c>
      <c r="EX65" s="6" t="n">
        <v>0</v>
      </c>
      <c r="EY65" s="6" t="n">
        <v>0</v>
      </c>
      <c r="EZ65" s="6" t="n">
        <v>0</v>
      </c>
      <c r="FA65" s="6" t="n">
        <v>0</v>
      </c>
    </row>
    <row r="66" customFormat="false" ht="15.6" hidden="false" customHeight="false" outlineLevel="0" collapsed="false">
      <c r="A66" s="0" t="s">
        <v>66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0</v>
      </c>
      <c r="AA66" s="6" t="n">
        <v>0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0</v>
      </c>
      <c r="AG66" s="6" t="n">
        <v>1.25</v>
      </c>
      <c r="AH66" s="6" t="n">
        <v>2.5</v>
      </c>
      <c r="AI66" s="6" t="n">
        <v>3.75</v>
      </c>
      <c r="AJ66" s="6" t="n">
        <v>5</v>
      </c>
      <c r="AK66" s="6" t="n">
        <v>6.25</v>
      </c>
      <c r="AL66" s="6" t="n">
        <v>7.5</v>
      </c>
      <c r="AM66" s="6" t="n">
        <v>8.75</v>
      </c>
      <c r="AN66" s="6" t="n">
        <v>10</v>
      </c>
      <c r="AO66" s="6" t="n">
        <v>11.25</v>
      </c>
      <c r="AP66" s="6" t="n">
        <v>12.5</v>
      </c>
      <c r="AQ66" s="6" t="n">
        <v>11.5387202337564</v>
      </c>
      <c r="AR66" s="6" t="n">
        <v>10.5774404675127</v>
      </c>
      <c r="AS66" s="6" t="n">
        <v>9.61616070126906</v>
      </c>
      <c r="AT66" s="6" t="n">
        <v>8.65488093502542</v>
      </c>
      <c r="AU66" s="6" t="n">
        <v>7.69360116878177</v>
      </c>
      <c r="AV66" s="6" t="n">
        <v>6.73333089361986</v>
      </c>
      <c r="AW66" s="6" t="n">
        <v>5.77306061845794</v>
      </c>
      <c r="AX66" s="6" t="n">
        <v>5.08779034329603</v>
      </c>
      <c r="AY66" s="6" t="n">
        <v>4.12862006813412</v>
      </c>
      <c r="AZ66" s="6" t="n">
        <v>3.4939497929722</v>
      </c>
      <c r="BA66" s="6" t="n">
        <v>4.37742830762296</v>
      </c>
      <c r="BB66" s="6" t="n">
        <v>5.27190682227371</v>
      </c>
      <c r="BC66" s="6" t="n">
        <v>5.80008533692447</v>
      </c>
      <c r="BD66" s="6" t="n">
        <v>6.79246385157522</v>
      </c>
      <c r="BE66" s="6" t="n">
        <v>7.51314236622598</v>
      </c>
      <c r="BF66" s="6" t="n">
        <v>7.72861354933896</v>
      </c>
      <c r="BG66" s="6" t="n">
        <v>7.89458473245195</v>
      </c>
      <c r="BH66" s="6" t="n">
        <v>8.05285591556494</v>
      </c>
      <c r="BI66" s="6" t="n">
        <v>8.21965209867793</v>
      </c>
      <c r="BJ66" s="6" t="n">
        <v>8.38644828179091</v>
      </c>
      <c r="BK66" s="6" t="n">
        <v>7.69621124611784</v>
      </c>
      <c r="BL66" s="6" t="n">
        <v>7.00597421044477</v>
      </c>
      <c r="BM66" s="6" t="n">
        <v>6.3157371747717</v>
      </c>
      <c r="BN66" s="6" t="n">
        <v>5.62550013909862</v>
      </c>
      <c r="BO66" s="6" t="n">
        <v>4.93526310342555</v>
      </c>
      <c r="BP66" s="6" t="n">
        <v>4.36660199640633</v>
      </c>
      <c r="BQ66" s="6" t="n">
        <v>3.89611588938711</v>
      </c>
      <c r="BR66" s="6" t="n">
        <v>4.20882978236789</v>
      </c>
      <c r="BS66" s="6" t="n">
        <v>3.72184367534867</v>
      </c>
      <c r="BT66" s="6" t="n">
        <v>3.01045756832945</v>
      </c>
      <c r="BU66" s="6" t="n">
        <v>0.576994845372745</v>
      </c>
      <c r="BV66" s="6" t="n">
        <v>2.21671783670175</v>
      </c>
      <c r="BW66" s="6" t="n">
        <v>3.85644082803076</v>
      </c>
      <c r="BX66" s="6" t="n">
        <v>5.49616381935977</v>
      </c>
      <c r="BY66" s="6" t="n">
        <v>7.13588681068877</v>
      </c>
      <c r="BZ66" s="6" t="n">
        <v>11.0129911634961</v>
      </c>
      <c r="CA66" s="6" t="n">
        <v>11.7375955163035</v>
      </c>
      <c r="CB66" s="6" t="n">
        <v>26.6973579171109</v>
      </c>
      <c r="CC66" s="6" t="n">
        <v>34.4463185076325</v>
      </c>
      <c r="CD66" s="6" t="n">
        <v>38.2295371461542</v>
      </c>
      <c r="CE66" s="6" t="n">
        <v>37.1640710391349</v>
      </c>
      <c r="CF66" s="6" t="n">
        <v>40.5620049321157</v>
      </c>
      <c r="CG66" s="6" t="n">
        <v>43.6990971584298</v>
      </c>
      <c r="CH66" s="6" t="n">
        <v>48.0611893847439</v>
      </c>
      <c r="CI66" s="6" t="n">
        <v>51.3682816110581</v>
      </c>
      <c r="CJ66" s="6" t="n">
        <v>56.3933893831175</v>
      </c>
      <c r="CK66" s="6" t="n">
        <v>63.9990621551769</v>
      </c>
      <c r="CL66" s="6" t="n">
        <v>68.0816149272363</v>
      </c>
      <c r="CM66" s="6" t="n">
        <v>69.3765443659624</v>
      </c>
      <c r="CN66" s="6" t="n">
        <v>73.4535538046884</v>
      </c>
      <c r="CO66" s="6" t="n">
        <v>71.6224159058061</v>
      </c>
      <c r="CP66" s="6" t="n">
        <v>58.1350780069237</v>
      </c>
      <c r="CQ66" s="6" t="n">
        <v>37.3672401080414</v>
      </c>
      <c r="CR66" s="6" t="n">
        <v>14.346902209159</v>
      </c>
      <c r="CS66" s="6" t="n">
        <v>14.5412483102766</v>
      </c>
      <c r="CT66" s="6" t="n">
        <v>27.00137084357</v>
      </c>
      <c r="CU66" s="6" t="n">
        <v>37.4540859368633</v>
      </c>
      <c r="CV66" s="6" t="n">
        <v>47.5513967501567</v>
      </c>
      <c r="CW66" s="6" t="n">
        <v>47.25604756345</v>
      </c>
      <c r="CX66" s="6" t="n">
        <v>67.3136583767434</v>
      </c>
      <c r="CY66" s="6" t="n">
        <v>74.8350297236658</v>
      </c>
      <c r="CZ66" s="6" t="n">
        <v>80.3995409435615</v>
      </c>
      <c r="DA66" s="6" t="n">
        <v>86.2798087220791</v>
      </c>
      <c r="DB66" s="6" t="n">
        <v>92.1630773843961</v>
      </c>
      <c r="DC66" s="6" t="n">
        <v>94.8129299498955</v>
      </c>
      <c r="DD66" s="6" t="n">
        <v>93.8967033308617</v>
      </c>
      <c r="DE66" s="6" t="n">
        <v>92.2945110338761</v>
      </c>
      <c r="DF66" s="6" t="n">
        <v>91.5347848236868</v>
      </c>
      <c r="DG66" s="6" t="n">
        <v>91.8807371154397</v>
      </c>
      <c r="DH66" s="6" t="n">
        <v>91.7610553641899</v>
      </c>
      <c r="DI66" s="6" t="n">
        <v>79.8489418061743</v>
      </c>
      <c r="DJ66" s="6" t="n">
        <v>83.9961871146149</v>
      </c>
      <c r="DK66" s="6" t="n">
        <v>78.8313823027007</v>
      </c>
      <c r="DL66" s="6" t="n">
        <v>73.3185130283963</v>
      </c>
      <c r="DM66" s="6" t="n">
        <v>77.2679318350354</v>
      </c>
      <c r="DN66" s="6" t="n">
        <v>79.8842578998634</v>
      </c>
      <c r="DO66" s="6" t="n">
        <v>82.1083609772173</v>
      </c>
      <c r="DP66" s="6" t="n">
        <v>96.8710460339826</v>
      </c>
      <c r="DQ66" s="6" t="n">
        <v>107.269453092644</v>
      </c>
      <c r="DR66" s="6" t="n">
        <v>105.922178461603</v>
      </c>
      <c r="DS66" s="6" t="n">
        <v>102.578150711197</v>
      </c>
      <c r="DT66" s="6" t="n">
        <v>121.332779092514</v>
      </c>
      <c r="DU66" s="6" t="n">
        <v>152.877379138392</v>
      </c>
      <c r="DV66" s="6" t="n">
        <v>154.578031199161</v>
      </c>
      <c r="DW66" s="6" t="n">
        <v>130.1289088692</v>
      </c>
      <c r="DX66" s="6" t="n">
        <v>132.933074883488</v>
      </c>
      <c r="DY66" s="6" t="n">
        <v>108.220635333146</v>
      </c>
      <c r="DZ66" s="6" t="n">
        <v>118.710997861441</v>
      </c>
      <c r="EA66" s="6" t="n">
        <v>105.78964108756</v>
      </c>
      <c r="EB66" s="6" t="n">
        <v>102.229903476208</v>
      </c>
      <c r="EC66" s="6" t="n">
        <v>81.5321063616824</v>
      </c>
      <c r="ED66" s="6" t="n">
        <v>64.7265600539497</v>
      </c>
      <c r="EE66" s="6" t="n">
        <v>56.8592354456706</v>
      </c>
      <c r="EF66" s="6" t="n">
        <v>51.7314085462313</v>
      </c>
      <c r="EG66" s="6" t="n">
        <v>52.1839493427003</v>
      </c>
      <c r="EH66" s="6" t="n">
        <v>46.2467287406649</v>
      </c>
      <c r="EI66" s="6" t="n">
        <v>41.2324392900492</v>
      </c>
      <c r="EJ66" s="6" t="n">
        <v>27.1965640495585</v>
      </c>
      <c r="EK66" s="6" t="n">
        <v>17.4500706313765</v>
      </c>
      <c r="EL66" s="6" t="n">
        <v>5.49</v>
      </c>
      <c r="EM66" s="6" t="n">
        <v>5.11</v>
      </c>
      <c r="EN66" s="6" t="n">
        <v>4.16</v>
      </c>
      <c r="EO66" s="6" t="n">
        <v>4.22</v>
      </c>
      <c r="EP66" s="6" t="n">
        <v>4.58</v>
      </c>
      <c r="EQ66" s="6" t="n">
        <v>4.72</v>
      </c>
      <c r="ER66" s="6" t="n">
        <v>4.58</v>
      </c>
      <c r="ES66" s="6" t="n">
        <v>3.3</v>
      </c>
      <c r="ET66" s="6" t="n">
        <v>3.27</v>
      </c>
      <c r="EU66" s="6" t="n">
        <v>3.26</v>
      </c>
      <c r="EV66" s="6" t="n">
        <v>3.3</v>
      </c>
      <c r="EW66" s="6" t="n">
        <v>3.25</v>
      </c>
      <c r="EX66" s="6" t="n">
        <v>3.64</v>
      </c>
      <c r="EY66" s="6" t="n">
        <v>4.01</v>
      </c>
      <c r="EZ66" s="6" t="n">
        <v>4.1</v>
      </c>
      <c r="FA66" s="6" t="n">
        <v>4.16</v>
      </c>
    </row>
    <row r="67" customFormat="false" ht="15.6" hidden="false" customHeight="false" outlineLevel="0" collapsed="false">
      <c r="A67" s="0" t="s">
        <v>67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0</v>
      </c>
      <c r="AI67" s="6" t="n">
        <v>0</v>
      </c>
      <c r="AJ67" s="6" t="n">
        <v>0</v>
      </c>
      <c r="AK67" s="6" t="n">
        <v>0</v>
      </c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  <c r="AX67" s="6" t="n">
        <v>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</row>
    <row r="68" customFormat="false" ht="15.6" hidden="false" customHeight="false" outlineLevel="0" collapsed="false">
      <c r="A68" s="0" t="s">
        <v>68</v>
      </c>
      <c r="B68" s="6" t="n">
        <v>5.769792</v>
      </c>
      <c r="C68" s="6" t="n">
        <v>5.769792</v>
      </c>
      <c r="D68" s="6" t="n">
        <v>5.769792</v>
      </c>
      <c r="E68" s="6" t="n">
        <v>5.769792</v>
      </c>
      <c r="F68" s="6" t="n">
        <v>5.769792</v>
      </c>
      <c r="G68" s="6" t="n">
        <v>5.769792</v>
      </c>
      <c r="H68" s="6" t="n">
        <v>5.769792</v>
      </c>
      <c r="I68" s="6" t="n">
        <v>5.769792</v>
      </c>
      <c r="J68" s="6" t="n">
        <v>5.769792</v>
      </c>
      <c r="K68" s="6" t="n">
        <v>5.769792</v>
      </c>
      <c r="L68" s="6" t="n">
        <v>5.769792</v>
      </c>
      <c r="M68" s="6" t="n">
        <v>5.769792</v>
      </c>
      <c r="N68" s="6" t="n">
        <v>5.769792</v>
      </c>
      <c r="O68" s="6" t="n">
        <v>5.769792</v>
      </c>
      <c r="P68" s="6" t="n">
        <v>5.769792</v>
      </c>
      <c r="Q68" s="6" t="n">
        <v>5.769792</v>
      </c>
      <c r="R68" s="6" t="n">
        <v>5.769792</v>
      </c>
      <c r="S68" s="6" t="n">
        <v>5.769792</v>
      </c>
      <c r="T68" s="6" t="n">
        <v>5.769792</v>
      </c>
      <c r="U68" s="6" t="n">
        <v>5.769792</v>
      </c>
      <c r="V68" s="6" t="n">
        <v>5.769792</v>
      </c>
      <c r="W68" s="6" t="n">
        <v>6.1544448</v>
      </c>
      <c r="X68" s="6" t="n">
        <v>6.5390976</v>
      </c>
      <c r="Y68" s="6" t="n">
        <v>6.9237504</v>
      </c>
      <c r="Z68" s="6" t="n">
        <v>7.3084032</v>
      </c>
      <c r="AA68" s="6" t="n">
        <v>7.693056</v>
      </c>
      <c r="AB68" s="6" t="n">
        <v>8.0777088</v>
      </c>
      <c r="AC68" s="6" t="n">
        <v>8.4623616</v>
      </c>
      <c r="AD68" s="6" t="n">
        <v>8.8470144</v>
      </c>
      <c r="AE68" s="6" t="n">
        <v>9.2316672</v>
      </c>
      <c r="AF68" s="6" t="n">
        <v>9.61632</v>
      </c>
      <c r="AG68" s="6" t="n">
        <v>11.834688</v>
      </c>
      <c r="AH68" s="6" t="n">
        <v>14.053056</v>
      </c>
      <c r="AI68" s="6" t="n">
        <v>16.271424</v>
      </c>
      <c r="AJ68" s="6" t="n">
        <v>18.489792</v>
      </c>
      <c r="AK68" s="6" t="n">
        <v>23.66664</v>
      </c>
      <c r="AL68" s="6" t="n">
        <v>22.926528</v>
      </c>
      <c r="AM68" s="6" t="n">
        <v>25.144896</v>
      </c>
      <c r="AN68" s="6" t="n">
        <v>27.363264</v>
      </c>
      <c r="AO68" s="6" t="n">
        <v>29.581632</v>
      </c>
      <c r="AP68" s="6" t="n">
        <v>31.8</v>
      </c>
      <c r="AQ68" s="6" t="n">
        <v>33.7716</v>
      </c>
      <c r="AR68" s="6" t="n">
        <v>35.7432</v>
      </c>
      <c r="AS68" s="6" t="n">
        <v>37.7148</v>
      </c>
      <c r="AT68" s="6" t="n">
        <v>39.6864</v>
      </c>
      <c r="AU68" s="6" t="n">
        <v>41.658</v>
      </c>
      <c r="AV68" s="6" t="n">
        <v>43.6296</v>
      </c>
      <c r="AW68" s="6" t="n">
        <v>45.6012</v>
      </c>
      <c r="AX68" s="6" t="n">
        <v>48.08089</v>
      </c>
      <c r="AY68" s="6" t="n">
        <v>50.137122</v>
      </c>
      <c r="AZ68" s="6" t="n">
        <v>52.075346</v>
      </c>
      <c r="BA68" s="6" t="n">
        <v>56.991244</v>
      </c>
      <c r="BB68" s="6" t="n">
        <v>61.880024</v>
      </c>
      <c r="BC68" s="6" t="n">
        <v>66.842112</v>
      </c>
      <c r="BD68" s="6" t="n">
        <v>71.801518</v>
      </c>
      <c r="BE68" s="6" t="n">
        <v>76.878336</v>
      </c>
      <c r="BF68" s="6" t="n">
        <v>85.812922</v>
      </c>
      <c r="BG68" s="6" t="n">
        <v>93.77275</v>
      </c>
      <c r="BH68" s="6" t="n">
        <v>102.054716</v>
      </c>
      <c r="BI68" s="6" t="n">
        <v>110.53813</v>
      </c>
      <c r="BJ68" s="6" t="n">
        <v>119.009326</v>
      </c>
      <c r="BK68" s="6" t="n">
        <v>131.633544</v>
      </c>
      <c r="BL68" s="6" t="n">
        <v>144.019362</v>
      </c>
      <c r="BM68" s="6" t="n">
        <v>156.617058</v>
      </c>
      <c r="BN68" s="6" t="n">
        <v>169.40011</v>
      </c>
      <c r="BO68" s="6" t="n">
        <v>182.008832</v>
      </c>
      <c r="BP68" s="6" t="n">
        <v>197.483446</v>
      </c>
      <c r="BQ68" s="6" t="n">
        <v>210.12279</v>
      </c>
      <c r="BR68" s="6" t="n">
        <v>190.154218</v>
      </c>
      <c r="BS68" s="6" t="n">
        <v>165.056486</v>
      </c>
      <c r="BT68" s="6" t="n">
        <v>156.601802</v>
      </c>
      <c r="BU68" s="6" t="n">
        <v>153.719635333333</v>
      </c>
      <c r="BV68" s="6" t="n">
        <v>155.481556095238</v>
      </c>
      <c r="BW68" s="6" t="n">
        <v>157.243476857143</v>
      </c>
      <c r="BX68" s="6" t="n">
        <v>159.005397619048</v>
      </c>
      <c r="BY68" s="6" t="n">
        <v>160.767318380952</v>
      </c>
      <c r="BZ68" s="6" t="n">
        <v>162.529239142857</v>
      </c>
      <c r="CA68" s="6" t="n">
        <v>178.843546571429</v>
      </c>
      <c r="CB68" s="6" t="n">
        <v>187.373214</v>
      </c>
      <c r="CC68" s="6" t="n">
        <v>184.646452</v>
      </c>
      <c r="CD68" s="6" t="n">
        <v>192.792718</v>
      </c>
      <c r="CE68" s="6" t="n">
        <v>184.142955398067</v>
      </c>
      <c r="CF68" s="6" t="n">
        <v>175.141630796134</v>
      </c>
      <c r="CG68" s="6" t="n">
        <v>174.054663027535</v>
      </c>
      <c r="CH68" s="6" t="n">
        <v>174.691255258935</v>
      </c>
      <c r="CI68" s="6" t="n">
        <v>184.740167490336</v>
      </c>
      <c r="CJ68" s="6" t="n">
        <v>208.007089275349</v>
      </c>
      <c r="CK68" s="6" t="n">
        <v>233.464013560362</v>
      </c>
      <c r="CL68" s="6" t="n">
        <v>269.231631845375</v>
      </c>
      <c r="CM68" s="6" t="n">
        <v>224.601516797055</v>
      </c>
      <c r="CN68" s="6" t="n">
        <v>288.050521748735</v>
      </c>
      <c r="CO68" s="6" t="n">
        <v>284.360027768063</v>
      </c>
      <c r="CP68" s="6" t="n">
        <v>277.375440987391</v>
      </c>
      <c r="CQ68" s="6" t="n">
        <v>321.093754206719</v>
      </c>
      <c r="CR68" s="6" t="n">
        <v>285.060687426047</v>
      </c>
      <c r="CS68" s="6" t="n">
        <v>78.8189206453751</v>
      </c>
      <c r="CT68" s="6" t="n">
        <v>57.1058771614198</v>
      </c>
      <c r="CU68" s="6" t="n">
        <v>94.9427930105845</v>
      </c>
      <c r="CV68" s="6" t="n">
        <v>138.589163593189</v>
      </c>
      <c r="CW68" s="6" t="n">
        <v>191.412074175794</v>
      </c>
      <c r="CX68" s="6" t="n">
        <v>231.320376758399</v>
      </c>
      <c r="CY68" s="6" t="n">
        <v>239.563219200469</v>
      </c>
      <c r="CZ68" s="6" t="n">
        <v>175.4705420269</v>
      </c>
      <c r="DA68" s="6" t="n">
        <v>186.298492665746</v>
      </c>
      <c r="DB68" s="6" t="n">
        <v>204.484096544607</v>
      </c>
      <c r="DC68" s="6" t="n">
        <v>219.928544828118</v>
      </c>
      <c r="DD68" s="6" t="n">
        <v>240.828597784534</v>
      </c>
      <c r="DE68" s="6" t="n">
        <v>249.58968998511</v>
      </c>
      <c r="DF68" s="6" t="n">
        <v>224.384180456542</v>
      </c>
      <c r="DG68" s="6" t="n">
        <v>280.370786883833</v>
      </c>
      <c r="DH68" s="6" t="n">
        <v>302.073001443733</v>
      </c>
      <c r="DI68" s="6" t="n">
        <v>303.185067406216</v>
      </c>
      <c r="DJ68" s="6" t="n">
        <v>195.279634497362</v>
      </c>
      <c r="DK68" s="6" t="n">
        <v>200.131860341574</v>
      </c>
      <c r="DL68" s="6" t="n">
        <v>194.622412967392</v>
      </c>
      <c r="DM68" s="6" t="n">
        <v>177.838388773833</v>
      </c>
      <c r="DN68" s="6" t="n">
        <v>191.894277898391</v>
      </c>
      <c r="DO68" s="6" t="n">
        <v>182.988688723958</v>
      </c>
      <c r="DP68" s="6" t="n">
        <v>198.334760267222</v>
      </c>
      <c r="DQ68" s="6" t="n">
        <v>109.043360697545</v>
      </c>
      <c r="DR68" s="6" t="n">
        <v>21.080071353168</v>
      </c>
      <c r="DS68" s="6" t="n">
        <v>22.7815726397913</v>
      </c>
      <c r="DT68" s="6" t="n">
        <v>24.4515897655996</v>
      </c>
      <c r="DU68" s="6" t="n">
        <v>28.440850654862</v>
      </c>
      <c r="DV68" s="6" t="n">
        <v>30.2397401260808</v>
      </c>
      <c r="DW68" s="6" t="n">
        <v>19.9374520744138</v>
      </c>
      <c r="DX68" s="6" t="n">
        <v>191.284824039619</v>
      </c>
      <c r="DY68" s="6" t="n">
        <v>26.8833299284551</v>
      </c>
      <c r="DZ68" s="6" t="n">
        <v>94.9376162992017</v>
      </c>
      <c r="EA68" s="6" t="n">
        <v>29.2091238821769</v>
      </c>
      <c r="EB68" s="6" t="n">
        <v>143.743890549951</v>
      </c>
      <c r="EC68" s="6" t="n">
        <v>296.915445063753</v>
      </c>
      <c r="ED68" s="6" t="n">
        <v>218.587030693076</v>
      </c>
      <c r="EE68" s="6" t="n">
        <v>310.646483211358</v>
      </c>
      <c r="EF68" s="6" t="n">
        <v>181.517451674601</v>
      </c>
      <c r="EG68" s="6" t="n">
        <v>113.448446943602</v>
      </c>
      <c r="EH68" s="6" t="n">
        <v>48.2638768326291</v>
      </c>
      <c r="EI68" s="6" t="n">
        <v>129.047606312054</v>
      </c>
      <c r="EJ68" s="6" t="n">
        <v>78.3587698113211</v>
      </c>
      <c r="EK68" s="6" t="n">
        <v>26.4867495815923</v>
      </c>
      <c r="EL68" s="6" t="n">
        <v>40.3</v>
      </c>
      <c r="EM68" s="6" t="n">
        <v>46.74</v>
      </c>
      <c r="EN68" s="6" t="n">
        <v>35.1</v>
      </c>
      <c r="EO68" s="6" t="n">
        <v>41.13</v>
      </c>
      <c r="EP68" s="6" t="n">
        <v>42.18</v>
      </c>
      <c r="EQ68" s="6" t="n">
        <v>44.89</v>
      </c>
      <c r="ER68" s="6" t="n">
        <v>35.11</v>
      </c>
      <c r="ES68" s="6" t="n">
        <v>36.11</v>
      </c>
      <c r="ET68" s="6" t="n">
        <v>33.95</v>
      </c>
      <c r="EU68" s="6" t="n">
        <v>31.63</v>
      </c>
      <c r="EV68" s="6" t="n">
        <v>31.63</v>
      </c>
      <c r="EW68" s="6" t="n">
        <v>31.63</v>
      </c>
      <c r="EX68" s="6" t="n">
        <v>35.98</v>
      </c>
      <c r="EY68" s="6" t="n">
        <v>35.98</v>
      </c>
      <c r="EZ68" s="6" t="n">
        <v>35.98</v>
      </c>
      <c r="FA68" s="6" t="n">
        <v>35.98</v>
      </c>
    </row>
    <row r="69" customFormat="false" ht="15.6" hidden="false" customHeight="false" outlineLevel="0" collapsed="false">
      <c r="A69" s="0" t="s">
        <v>69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 t="n">
        <v>0</v>
      </c>
      <c r="EA69" s="6" t="n">
        <v>0</v>
      </c>
      <c r="EB69" s="6" t="n">
        <v>0</v>
      </c>
      <c r="EC69" s="6" t="n">
        <v>0</v>
      </c>
      <c r="ED69" s="6" t="n">
        <v>0</v>
      </c>
      <c r="EE69" s="6" t="n">
        <v>0</v>
      </c>
      <c r="EF69" s="6" t="n">
        <v>0</v>
      </c>
      <c r="EG69" s="6" t="n">
        <v>0</v>
      </c>
      <c r="EH69" s="6" t="n">
        <v>0</v>
      </c>
      <c r="EI69" s="6" t="n">
        <v>0</v>
      </c>
      <c r="EJ69" s="6" t="n">
        <v>0</v>
      </c>
      <c r="EK69" s="6" t="n">
        <v>0</v>
      </c>
      <c r="EL69" s="6" t="n">
        <v>0</v>
      </c>
      <c r="EM69" s="6" t="n">
        <v>0</v>
      </c>
      <c r="EN69" s="6" t="n">
        <v>0</v>
      </c>
      <c r="EO69" s="6" t="n">
        <v>0</v>
      </c>
      <c r="EP69" s="6" t="n">
        <v>0</v>
      </c>
      <c r="EQ69" s="6" t="n">
        <v>0</v>
      </c>
      <c r="ER69" s="6" t="n">
        <v>0</v>
      </c>
      <c r="ES69" s="6" t="n">
        <v>0</v>
      </c>
      <c r="ET69" s="6" t="n">
        <v>0</v>
      </c>
      <c r="EU69" s="6" t="n">
        <v>0</v>
      </c>
      <c r="EV69" s="6" t="n">
        <v>0</v>
      </c>
      <c r="EW69" s="6" t="n">
        <v>0</v>
      </c>
      <c r="EX69" s="6" t="n">
        <v>0</v>
      </c>
      <c r="EY69" s="6" t="n">
        <v>0</v>
      </c>
      <c r="EZ69" s="6" t="n">
        <v>0</v>
      </c>
      <c r="FA69" s="6" t="n">
        <v>0</v>
      </c>
    </row>
    <row r="70" customFormat="false" ht="15.6" hidden="false" customHeight="false" outlineLevel="0" collapsed="false">
      <c r="A70" s="0" t="s">
        <v>70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0</v>
      </c>
      <c r="AG70" s="6" t="n">
        <v>0</v>
      </c>
      <c r="AH70" s="6" t="n">
        <v>0</v>
      </c>
      <c r="AI70" s="6" t="n">
        <v>0</v>
      </c>
      <c r="AJ70" s="6" t="n">
        <v>0</v>
      </c>
      <c r="AK70" s="6" t="n">
        <v>0</v>
      </c>
      <c r="AL70" s="6" t="n">
        <v>0</v>
      </c>
      <c r="AM70" s="6" t="n">
        <v>0</v>
      </c>
      <c r="AN70" s="6" t="n">
        <v>0</v>
      </c>
      <c r="AO70" s="6" t="n">
        <v>0</v>
      </c>
      <c r="AP70" s="6" t="n">
        <v>0</v>
      </c>
      <c r="AQ70" s="6" t="n">
        <v>0</v>
      </c>
      <c r="AR70" s="6" t="n">
        <v>0</v>
      </c>
      <c r="AS70" s="6" t="n">
        <v>0</v>
      </c>
      <c r="AT70" s="6" t="n">
        <v>0</v>
      </c>
      <c r="AU70" s="6" t="n">
        <v>0</v>
      </c>
      <c r="AV70" s="6" t="n">
        <v>0</v>
      </c>
      <c r="AW70" s="6" t="n">
        <v>0</v>
      </c>
      <c r="AX70" s="6" t="n">
        <v>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6" t="n">
        <v>0</v>
      </c>
      <c r="BQ70" s="6" t="n">
        <v>0</v>
      </c>
      <c r="BR70" s="6" t="n">
        <v>0</v>
      </c>
      <c r="BS70" s="6" t="n">
        <v>0</v>
      </c>
      <c r="BT70" s="6" t="n">
        <v>0</v>
      </c>
      <c r="BU70" s="6" t="n">
        <v>0</v>
      </c>
      <c r="BV70" s="6" t="n">
        <v>0</v>
      </c>
      <c r="BW70" s="6" t="n">
        <v>0</v>
      </c>
      <c r="BX70" s="6" t="n">
        <v>0</v>
      </c>
      <c r="BY70" s="6" t="n">
        <v>0</v>
      </c>
      <c r="BZ70" s="6" t="n">
        <v>0</v>
      </c>
      <c r="CA70" s="6" t="n">
        <v>0</v>
      </c>
      <c r="CB70" s="6" t="n">
        <v>3.43961659388646</v>
      </c>
      <c r="CC70" s="6" t="n">
        <v>5.26356288209607</v>
      </c>
      <c r="CD70" s="6" t="n">
        <v>51.2533619624152</v>
      </c>
      <c r="CE70" s="6" t="n">
        <v>55.179811952136</v>
      </c>
      <c r="CF70" s="6" t="n">
        <v>65.9613002845983</v>
      </c>
      <c r="CG70" s="6" t="n">
        <v>83.9445115882762</v>
      </c>
      <c r="CH70" s="6" t="n">
        <v>120.245947880622</v>
      </c>
      <c r="CI70" s="6" t="n">
        <v>141.46589130774</v>
      </c>
      <c r="CJ70" s="6" t="n">
        <v>180.089530822343</v>
      </c>
      <c r="CK70" s="6" t="n">
        <v>201.327555656527</v>
      </c>
      <c r="CL70" s="6" t="n">
        <v>246.648614065876</v>
      </c>
      <c r="CM70" s="6" t="n">
        <v>283.296908517533</v>
      </c>
      <c r="CN70" s="6" t="n">
        <v>295.426880143838</v>
      </c>
      <c r="CO70" s="6" t="n">
        <v>302.72137289093</v>
      </c>
      <c r="CP70" s="6" t="n">
        <v>307.22857125345</v>
      </c>
      <c r="CQ70" s="6" t="n">
        <v>287.274759118803</v>
      </c>
      <c r="CR70" s="6" t="n">
        <v>281.85633319463</v>
      </c>
      <c r="CS70" s="6" t="n">
        <v>273.655964491105</v>
      </c>
      <c r="CT70" s="6" t="n">
        <v>276.666168130177</v>
      </c>
      <c r="CU70" s="6" t="n">
        <v>317.689366230592</v>
      </c>
      <c r="CV70" s="6" t="n">
        <v>339.55983235719</v>
      </c>
      <c r="CW70" s="6" t="n">
        <v>360.294288470668</v>
      </c>
      <c r="CX70" s="6" t="n">
        <v>409.686932944026</v>
      </c>
      <c r="CY70" s="6" t="n">
        <v>473.929272224208</v>
      </c>
      <c r="CZ70" s="6" t="n">
        <v>895.952510965663</v>
      </c>
      <c r="DA70" s="6" t="n">
        <v>663.705074328347</v>
      </c>
      <c r="DB70" s="6" t="n">
        <v>692.60170077538</v>
      </c>
      <c r="DC70" s="6" t="n">
        <v>764.674803530186</v>
      </c>
      <c r="DD70" s="6" t="n">
        <v>844.486523931216</v>
      </c>
      <c r="DE70" s="6" t="n">
        <v>1246.60452469604</v>
      </c>
      <c r="DF70" s="6" t="n">
        <v>1308.42360024115</v>
      </c>
      <c r="DG70" s="6" t="n">
        <v>1308.17573705607</v>
      </c>
      <c r="DH70" s="6" t="n">
        <v>1318.37875078677</v>
      </c>
      <c r="DI70" s="6" t="n">
        <v>1494.57428144254</v>
      </c>
      <c r="DJ70" s="6" t="n">
        <v>1610.8723694341</v>
      </c>
      <c r="DK70" s="6" t="n">
        <v>1125.04944485445</v>
      </c>
      <c r="DL70" s="6" t="n">
        <v>1088.50853304797</v>
      </c>
      <c r="DM70" s="6" t="n">
        <v>1089.77095874018</v>
      </c>
      <c r="DN70" s="6" t="n">
        <v>1238.89453918232</v>
      </c>
      <c r="DO70" s="6" t="n">
        <v>1371.93797062907</v>
      </c>
      <c r="DP70" s="6" t="n">
        <v>1491.04002061919</v>
      </c>
      <c r="DQ70" s="6" t="n">
        <v>1511.10289240138</v>
      </c>
      <c r="DR70" s="6" t="n">
        <v>1448.78138953942</v>
      </c>
      <c r="DS70" s="6" t="n">
        <v>1469.25872917602</v>
      </c>
      <c r="DT70" s="6" t="n">
        <v>1416.71502248347</v>
      </c>
      <c r="DU70" s="6" t="n">
        <v>1386.48202593161</v>
      </c>
      <c r="DV70" s="6" t="n">
        <v>1241.54892744844</v>
      </c>
      <c r="DW70" s="6" t="n">
        <v>1098.33959471954</v>
      </c>
      <c r="DX70" s="6" t="n">
        <v>702.605736685229</v>
      </c>
      <c r="DY70" s="6" t="n">
        <v>562.40827014647</v>
      </c>
      <c r="DZ70" s="6" t="n">
        <v>547.994999923901</v>
      </c>
      <c r="EA70" s="6" t="n">
        <v>630.840581409565</v>
      </c>
      <c r="EB70" s="6" t="n">
        <v>1020.88904884602</v>
      </c>
      <c r="EC70" s="6" t="n">
        <v>1417.00136036235</v>
      </c>
      <c r="ED70" s="6" t="n">
        <v>1311.15999071903</v>
      </c>
      <c r="EE70" s="6" t="n">
        <v>1033.04441639517</v>
      </c>
      <c r="EF70" s="6" t="n">
        <v>739.879063187534</v>
      </c>
      <c r="EG70" s="6" t="n">
        <v>922.018441936483</v>
      </c>
      <c r="EH70" s="6" t="n">
        <v>1057.89638772559</v>
      </c>
      <c r="EI70" s="6" t="n">
        <v>1166.03233334784</v>
      </c>
      <c r="EJ70" s="6" t="n">
        <v>1051.02526729568</v>
      </c>
      <c r="EK70" s="6" t="n">
        <v>1115.67922296185</v>
      </c>
      <c r="EL70" s="6" t="n">
        <v>1448.92642611381</v>
      </c>
      <c r="EM70" s="6" t="n">
        <v>1523.82841466049</v>
      </c>
      <c r="EN70" s="6" t="n">
        <v>1166.89678209201</v>
      </c>
      <c r="EO70" s="6" t="n">
        <v>1077.86654911233</v>
      </c>
      <c r="EP70" s="6" t="n">
        <v>1043.22268803534</v>
      </c>
      <c r="EQ70" s="6" t="n">
        <v>860.638956082741</v>
      </c>
      <c r="ER70" s="6" t="n">
        <v>972.491896842968</v>
      </c>
      <c r="ES70" s="6" t="n">
        <v>1107.58623236469</v>
      </c>
      <c r="ET70" s="6" t="n">
        <v>1218.05475069602</v>
      </c>
      <c r="EU70" s="6" t="n">
        <v>1263.118742648</v>
      </c>
      <c r="EV70" s="6" t="n">
        <v>1285.92718215442</v>
      </c>
      <c r="EW70" s="6" t="n">
        <v>1399.75495294239</v>
      </c>
      <c r="EX70" s="6" t="n">
        <v>1441.42025979584</v>
      </c>
      <c r="EY70" s="6" t="n">
        <v>1403.48309708584</v>
      </c>
      <c r="EZ70" s="6" t="n">
        <v>1473.15603503462</v>
      </c>
      <c r="FA70" s="6" t="n">
        <v>1537.09704534029</v>
      </c>
    </row>
    <row r="71" customFormat="false" ht="15.6" hidden="false" customHeight="false" outlineLevel="0" collapsed="false">
      <c r="A71" s="0" t="s">
        <v>71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0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0</v>
      </c>
      <c r="DB71" s="6" t="n">
        <v>0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  <c r="DV71" s="6" t="n">
        <v>0</v>
      </c>
      <c r="DW71" s="6" t="n">
        <v>0</v>
      </c>
      <c r="DX71" s="6" t="n">
        <v>0</v>
      </c>
      <c r="DY71" s="6" t="n">
        <v>0</v>
      </c>
      <c r="DZ71" s="6" t="n">
        <v>0</v>
      </c>
      <c r="EA71" s="6" t="n">
        <v>0</v>
      </c>
      <c r="EB71" s="6" t="n">
        <v>0</v>
      </c>
      <c r="EC71" s="6" t="n">
        <v>0</v>
      </c>
      <c r="ED71" s="6" t="n">
        <v>0</v>
      </c>
      <c r="EE71" s="6" t="n">
        <v>0</v>
      </c>
      <c r="EF71" s="6" t="n">
        <v>0</v>
      </c>
      <c r="EG71" s="6" t="n">
        <v>0</v>
      </c>
      <c r="EH71" s="6" t="n">
        <v>0</v>
      </c>
      <c r="EI71" s="6" t="n">
        <v>0</v>
      </c>
      <c r="EJ71" s="6" t="n">
        <v>0</v>
      </c>
      <c r="EK71" s="6" t="n">
        <v>0</v>
      </c>
      <c r="EL71" s="6" t="n">
        <v>0</v>
      </c>
      <c r="EM71" s="6" t="n">
        <v>0</v>
      </c>
      <c r="EN71" s="6" t="n">
        <v>0</v>
      </c>
      <c r="EO71" s="6" t="n">
        <v>0</v>
      </c>
      <c r="EP71" s="6" t="n">
        <v>0</v>
      </c>
      <c r="EQ71" s="6" t="n">
        <v>0</v>
      </c>
      <c r="ER71" s="6" t="n">
        <v>0</v>
      </c>
      <c r="ES71" s="6" t="n">
        <v>0</v>
      </c>
      <c r="ET71" s="6" t="n">
        <v>0</v>
      </c>
      <c r="EU71" s="6" t="n">
        <v>0</v>
      </c>
      <c r="EV71" s="6" t="n">
        <v>0</v>
      </c>
      <c r="EW71" s="6" t="n">
        <v>0</v>
      </c>
      <c r="EX71" s="6" t="n">
        <v>0</v>
      </c>
      <c r="EY71" s="6" t="n">
        <v>0</v>
      </c>
      <c r="EZ71" s="6" t="n">
        <v>0</v>
      </c>
      <c r="FA71" s="6" t="n">
        <v>0</v>
      </c>
    </row>
    <row r="72" customFormat="false" ht="15.6" hidden="false" customHeight="false" outlineLevel="0" collapsed="false">
      <c r="A72" s="0" t="s">
        <v>72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0</v>
      </c>
      <c r="BT72" s="6" t="n">
        <v>0</v>
      </c>
      <c r="BU72" s="6" t="n">
        <v>0</v>
      </c>
      <c r="BV72" s="6" t="n">
        <v>0</v>
      </c>
      <c r="BW72" s="6" t="n">
        <v>0</v>
      </c>
      <c r="BX72" s="6" t="n">
        <v>0</v>
      </c>
      <c r="BY72" s="6" t="n">
        <v>0</v>
      </c>
      <c r="BZ72" s="6" t="n">
        <v>0</v>
      </c>
      <c r="CA72" s="6" t="n">
        <v>0</v>
      </c>
      <c r="CB72" s="6" t="n">
        <v>0</v>
      </c>
      <c r="CC72" s="6" t="n">
        <v>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.0745</v>
      </c>
      <c r="CV72" s="6" t="n">
        <v>0.305682</v>
      </c>
      <c r="CW72" s="6" t="n">
        <v>0.0788</v>
      </c>
      <c r="CX72" s="6" t="n">
        <v>0</v>
      </c>
      <c r="CY72" s="6" t="n">
        <v>0.4711913696</v>
      </c>
      <c r="CZ72" s="6" t="n">
        <v>0.108736888608</v>
      </c>
      <c r="DA72" s="6" t="n">
        <v>0.05717980752</v>
      </c>
      <c r="DB72" s="6" t="n">
        <v>0.432697490698182</v>
      </c>
      <c r="DC72" s="6" t="n">
        <v>0.664563412189091</v>
      </c>
      <c r="DD72" s="6" t="n">
        <v>1.79210075636364</v>
      </c>
      <c r="DE72" s="6" t="n">
        <v>1.52809371810909</v>
      </c>
      <c r="DF72" s="6" t="n">
        <v>1.51034754964364</v>
      </c>
      <c r="DG72" s="6" t="n">
        <v>1.36864046056727</v>
      </c>
      <c r="DH72" s="6" t="n">
        <v>1.80001222555636</v>
      </c>
      <c r="DI72" s="6" t="n">
        <v>2.29109154257455</v>
      </c>
      <c r="DJ72" s="6" t="n">
        <v>3.72669537774546</v>
      </c>
      <c r="DK72" s="6" t="n">
        <v>3.93729731863273</v>
      </c>
      <c r="DL72" s="6" t="n">
        <v>4.49439818832</v>
      </c>
      <c r="DM72" s="6" t="n">
        <v>4.15539975880068</v>
      </c>
      <c r="DN72" s="6" t="n">
        <v>4.88212623062102</v>
      </c>
      <c r="DO72" s="6" t="n">
        <v>5.56194395301569</v>
      </c>
      <c r="DP72" s="6" t="n">
        <v>8.29818755156221</v>
      </c>
      <c r="DQ72" s="6" t="n">
        <v>9.22029915299459</v>
      </c>
      <c r="DR72" s="6" t="n">
        <v>8.2641721032903</v>
      </c>
      <c r="DS72" s="6" t="n">
        <v>13.4450064106505</v>
      </c>
      <c r="DT72" s="6" t="n">
        <v>17.5382473110576</v>
      </c>
      <c r="DU72" s="6" t="n">
        <v>17.8626071053737</v>
      </c>
      <c r="DV72" s="6" t="n">
        <v>18.5140560186207</v>
      </c>
      <c r="DW72" s="6" t="n">
        <v>28.962300308772</v>
      </c>
      <c r="DX72" s="6" t="n">
        <v>34.5297126009477</v>
      </c>
      <c r="DY72" s="6" t="n">
        <v>27.6409823976204</v>
      </c>
      <c r="DZ72" s="6" t="n">
        <v>41.6827458071359</v>
      </c>
      <c r="EA72" s="6" t="n">
        <v>47.9069529823316</v>
      </c>
      <c r="EB72" s="6" t="n">
        <v>53.7588929597102</v>
      </c>
      <c r="EC72" s="6" t="n">
        <v>72.45825308205</v>
      </c>
      <c r="ED72" s="6" t="n">
        <v>78.830273496038</v>
      </c>
      <c r="EE72" s="6" t="n">
        <v>76.0443397089561</v>
      </c>
      <c r="EF72" s="6" t="n">
        <v>60.1873925113754</v>
      </c>
      <c r="EG72" s="6" t="n">
        <v>56.8266880697537</v>
      </c>
      <c r="EH72" s="6" t="n">
        <v>62.8314033999615</v>
      </c>
      <c r="EI72" s="6" t="n">
        <v>71.5810762893366</v>
      </c>
      <c r="EJ72" s="6" t="n">
        <v>60.0477126512063</v>
      </c>
      <c r="EK72" s="6" t="n">
        <v>52.4392106143292</v>
      </c>
      <c r="EL72" s="6" t="n">
        <v>45.974</v>
      </c>
      <c r="EM72" s="6" t="n">
        <v>52.5231700361011</v>
      </c>
      <c r="EN72" s="6" t="n">
        <v>59.901780866426</v>
      </c>
      <c r="EO72" s="6" t="n">
        <v>65.297174368231</v>
      </c>
      <c r="EP72" s="6" t="n">
        <v>66.781219133574</v>
      </c>
      <c r="EQ72" s="6" t="n">
        <v>69.591</v>
      </c>
      <c r="ER72" s="6" t="n">
        <v>71.5979193134717</v>
      </c>
      <c r="ES72" s="6" t="n">
        <v>75.7886906720636</v>
      </c>
      <c r="ET72" s="6" t="n">
        <v>71.538875892499</v>
      </c>
      <c r="EU72" s="6" t="n">
        <v>82.2193171194496</v>
      </c>
      <c r="EV72" s="6" t="n">
        <v>68.718</v>
      </c>
      <c r="EW72" s="6" t="n">
        <v>70.7163063973064</v>
      </c>
      <c r="EX72" s="6" t="n">
        <v>72.1729595959596</v>
      </c>
      <c r="EY72" s="6" t="n">
        <v>71.4482188552189</v>
      </c>
      <c r="EZ72" s="6" t="n">
        <v>72.5217003367003</v>
      </c>
      <c r="FA72" s="6" t="n">
        <v>79.8504107744108</v>
      </c>
    </row>
    <row r="73" customFormat="false" ht="15.6" hidden="false" customHeight="false" outlineLevel="0" collapsed="false">
      <c r="A73" s="0" t="s">
        <v>73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0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0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4.44246016</v>
      </c>
      <c r="CU73" s="6" t="n">
        <v>6.956</v>
      </c>
      <c r="CV73" s="6" t="n">
        <v>0</v>
      </c>
      <c r="CW73" s="6" t="n">
        <v>0</v>
      </c>
      <c r="CX73" s="6" t="n">
        <v>0</v>
      </c>
      <c r="CY73" s="6" t="n">
        <v>0</v>
      </c>
      <c r="CZ73" s="6" t="n">
        <v>0</v>
      </c>
      <c r="DA73" s="6" t="n">
        <v>0.5947498304</v>
      </c>
      <c r="DB73" s="6" t="n">
        <v>0</v>
      </c>
      <c r="DC73" s="6" t="n">
        <v>0</v>
      </c>
      <c r="DD73" s="6" t="n">
        <v>0</v>
      </c>
      <c r="DE73" s="6" t="n">
        <v>9.8128433556</v>
      </c>
      <c r="DF73" s="6" t="n">
        <v>25.1279728592</v>
      </c>
      <c r="DG73" s="6" t="n">
        <v>29.681325492</v>
      </c>
      <c r="DH73" s="6" t="n">
        <v>53.91409212</v>
      </c>
      <c r="DI73" s="6" t="n">
        <v>69.95314934</v>
      </c>
      <c r="DJ73" s="6" t="n">
        <v>91.10868022</v>
      </c>
      <c r="DK73" s="6" t="n">
        <v>95.55389652</v>
      </c>
      <c r="DL73" s="6" t="n">
        <v>101.35081698</v>
      </c>
      <c r="DM73" s="6" t="n">
        <v>109.44331381025</v>
      </c>
      <c r="DN73" s="6" t="n">
        <v>111.224663816063</v>
      </c>
      <c r="DO73" s="6" t="n">
        <v>112.910216417438</v>
      </c>
      <c r="DP73" s="6" t="n">
        <v>112.781651616668</v>
      </c>
      <c r="DQ73" s="6" t="n">
        <v>87.958412725187</v>
      </c>
      <c r="DR73" s="6" t="n">
        <v>120.164952107987</v>
      </c>
      <c r="DS73" s="6" t="n">
        <v>131.301530203799</v>
      </c>
      <c r="DT73" s="6" t="n">
        <v>148.081360940803</v>
      </c>
      <c r="DU73" s="6" t="n">
        <v>155.483269128816</v>
      </c>
      <c r="DV73" s="6" t="n">
        <v>137.064951045942</v>
      </c>
      <c r="DW73" s="6" t="n">
        <v>159.847590689333</v>
      </c>
      <c r="DX73" s="6" t="n">
        <v>162.12566982061</v>
      </c>
      <c r="DY73" s="6" t="n">
        <v>172.453460400156</v>
      </c>
      <c r="DZ73" s="6" t="n">
        <v>172.925881699368</v>
      </c>
      <c r="EA73" s="6" t="n">
        <v>164.957089551328</v>
      </c>
      <c r="EB73" s="6" t="n">
        <v>156.480881415923</v>
      </c>
      <c r="EC73" s="6" t="n">
        <v>161.466525278224</v>
      </c>
      <c r="ED73" s="6" t="n">
        <v>164.266554529862</v>
      </c>
      <c r="EE73" s="6" t="n">
        <v>170.069403198294</v>
      </c>
      <c r="EF73" s="6" t="n">
        <v>183.984034078594</v>
      </c>
      <c r="EG73" s="6" t="n">
        <v>190.159051603836</v>
      </c>
      <c r="EH73" s="6" t="n">
        <v>195.404220902918</v>
      </c>
      <c r="EI73" s="6" t="n">
        <v>200.649347455404</v>
      </c>
      <c r="EJ73" s="6" t="n">
        <v>204.93111894843</v>
      </c>
      <c r="EK73" s="6" t="n">
        <v>199.865222496333</v>
      </c>
      <c r="EL73" s="6" t="n">
        <v>206.132560886685</v>
      </c>
      <c r="EM73" s="6" t="n">
        <v>178.794112707771</v>
      </c>
      <c r="EN73" s="6" t="n">
        <v>179.090153619607</v>
      </c>
      <c r="EO73" s="6" t="n">
        <v>204.557652819993</v>
      </c>
      <c r="EP73" s="6" t="n">
        <v>215.204491698548</v>
      </c>
      <c r="EQ73" s="6" t="n">
        <v>225.071263898768</v>
      </c>
      <c r="ER73" s="6" t="n">
        <v>231.896666666667</v>
      </c>
      <c r="ES73" s="6" t="n">
        <v>227.95363356428</v>
      </c>
      <c r="ET73" s="6" t="n">
        <v>188.327042154638</v>
      </c>
      <c r="EU73" s="6" t="n">
        <v>181.843287736128</v>
      </c>
      <c r="EV73" s="6" t="n">
        <v>165.345209782365</v>
      </c>
      <c r="EW73" s="6" t="n">
        <v>60.2511517367459</v>
      </c>
      <c r="EX73" s="6" t="n">
        <v>53.14</v>
      </c>
      <c r="EY73" s="6" t="n">
        <v>53.3981778265642</v>
      </c>
      <c r="EZ73" s="6" t="n">
        <v>55.4486453892753</v>
      </c>
      <c r="FA73" s="6" t="n">
        <v>59.3545554335895</v>
      </c>
    </row>
    <row r="74" customFormat="false" ht="15.6" hidden="false" customHeight="false" outlineLevel="0" collapsed="false">
      <c r="A74" s="0" t="s">
        <v>74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0</v>
      </c>
      <c r="AI74" s="6" t="n">
        <v>0</v>
      </c>
      <c r="AJ74" s="6" t="n">
        <v>0</v>
      </c>
      <c r="AK74" s="6" t="n">
        <v>0</v>
      </c>
      <c r="AL74" s="6" t="n">
        <v>0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0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0</v>
      </c>
      <c r="CZ74" s="6" t="n">
        <v>0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</row>
    <row r="75" customFormat="false" ht="15.6" hidden="false" customHeight="false" outlineLevel="0" collapsed="false">
      <c r="A75" s="0" t="s">
        <v>75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0</v>
      </c>
      <c r="AG75" s="6" t="n">
        <v>0</v>
      </c>
      <c r="AH75" s="6" t="n">
        <v>0</v>
      </c>
      <c r="AI75" s="6" t="n">
        <v>0</v>
      </c>
      <c r="AJ75" s="6" t="n">
        <v>0</v>
      </c>
      <c r="AK75" s="6" t="n">
        <v>0</v>
      </c>
      <c r="AL75" s="6" t="n">
        <v>0</v>
      </c>
      <c r="AM75" s="6" t="n">
        <v>0</v>
      </c>
      <c r="AN75" s="6" t="n">
        <v>0</v>
      </c>
      <c r="AO75" s="6" t="n">
        <v>0</v>
      </c>
      <c r="AP75" s="6" t="n">
        <v>0</v>
      </c>
      <c r="AQ75" s="6" t="n">
        <v>0</v>
      </c>
      <c r="AR75" s="6" t="n">
        <v>0</v>
      </c>
      <c r="AS75" s="6" t="n">
        <v>0</v>
      </c>
      <c r="AT75" s="6" t="n">
        <v>0</v>
      </c>
      <c r="AU75" s="6" t="n">
        <v>0</v>
      </c>
      <c r="AV75" s="6" t="n">
        <v>0</v>
      </c>
      <c r="AW75" s="6" t="n">
        <v>0</v>
      </c>
      <c r="AX75" s="6" t="n">
        <v>0</v>
      </c>
      <c r="AY75" s="6" t="n">
        <v>0</v>
      </c>
      <c r="AZ75" s="6" t="n">
        <v>0</v>
      </c>
      <c r="BA75" s="6" t="n">
        <v>0</v>
      </c>
      <c r="BB75" s="6" t="n">
        <v>0</v>
      </c>
      <c r="BC75" s="6" t="n">
        <v>0</v>
      </c>
      <c r="BD75" s="6" t="n">
        <v>0</v>
      </c>
      <c r="BE75" s="6" t="n">
        <v>0</v>
      </c>
      <c r="BF75" s="6" t="n">
        <v>0</v>
      </c>
      <c r="BG75" s="6" t="n">
        <v>0</v>
      </c>
      <c r="BH75" s="6" t="n">
        <v>0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6" t="n">
        <v>0</v>
      </c>
      <c r="BQ75" s="6" t="n">
        <v>0</v>
      </c>
      <c r="BR75" s="6" t="n">
        <v>0</v>
      </c>
      <c r="BS75" s="6" t="n">
        <v>0</v>
      </c>
      <c r="BT75" s="6" t="n">
        <v>0</v>
      </c>
      <c r="BU75" s="6" t="n">
        <v>0</v>
      </c>
      <c r="BV75" s="6" t="n">
        <v>0</v>
      </c>
      <c r="BW75" s="6" t="n">
        <v>0</v>
      </c>
      <c r="BX75" s="6" t="n">
        <v>0</v>
      </c>
      <c r="BY75" s="6" t="n">
        <v>0</v>
      </c>
      <c r="BZ75" s="6" t="n">
        <v>0</v>
      </c>
      <c r="CA75" s="6" t="n">
        <v>0</v>
      </c>
      <c r="CB75" s="6" t="n">
        <v>0</v>
      </c>
      <c r="CC75" s="6" t="n">
        <v>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0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  <c r="DV75" s="6" t="n">
        <v>0</v>
      </c>
      <c r="DW75" s="6" t="n">
        <v>0</v>
      </c>
      <c r="DX75" s="6" t="n">
        <v>0</v>
      </c>
      <c r="DY75" s="6" t="n">
        <v>0</v>
      </c>
      <c r="DZ75" s="6" t="n">
        <v>0</v>
      </c>
      <c r="EA75" s="6" t="n">
        <v>0</v>
      </c>
      <c r="EB75" s="6" t="n">
        <v>0</v>
      </c>
      <c r="EC75" s="6" t="n">
        <v>0</v>
      </c>
      <c r="ED75" s="6" t="n">
        <v>0</v>
      </c>
      <c r="EE75" s="6" t="n">
        <v>0</v>
      </c>
      <c r="EF75" s="6" t="n">
        <v>0</v>
      </c>
      <c r="EG75" s="6" t="n">
        <v>0</v>
      </c>
      <c r="EH75" s="6" t="n">
        <v>0</v>
      </c>
      <c r="EI75" s="6" t="n">
        <v>0</v>
      </c>
      <c r="EJ75" s="6" t="n">
        <v>0</v>
      </c>
      <c r="EK75" s="6" t="n">
        <v>0</v>
      </c>
      <c r="EL75" s="6" t="n">
        <v>0</v>
      </c>
      <c r="EM75" s="6" t="n">
        <v>0</v>
      </c>
      <c r="EN75" s="6" t="n">
        <v>0</v>
      </c>
      <c r="EO75" s="6" t="n">
        <v>0</v>
      </c>
      <c r="EP75" s="6" t="n">
        <v>0</v>
      </c>
      <c r="EQ75" s="6" t="n">
        <v>0</v>
      </c>
      <c r="ER75" s="6" t="n">
        <v>0</v>
      </c>
      <c r="ES75" s="6" t="n">
        <v>0</v>
      </c>
      <c r="ET75" s="6" t="n">
        <v>0</v>
      </c>
      <c r="EU75" s="6" t="n">
        <v>0</v>
      </c>
      <c r="EV75" s="6" t="n">
        <v>0</v>
      </c>
      <c r="EW75" s="6" t="n">
        <v>0</v>
      </c>
      <c r="EX75" s="6" t="n">
        <v>0</v>
      </c>
      <c r="EY75" s="6" t="n">
        <v>0</v>
      </c>
      <c r="EZ75" s="6" t="n">
        <v>0</v>
      </c>
      <c r="FA75" s="6" t="n">
        <v>0</v>
      </c>
    </row>
    <row r="76" customFormat="false" ht="15.6" hidden="false" customHeight="false" outlineLevel="0" collapsed="false">
      <c r="A76" s="0" t="s">
        <v>76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0</v>
      </c>
      <c r="AG76" s="6" t="n">
        <v>0</v>
      </c>
      <c r="AH76" s="6" t="n">
        <v>0</v>
      </c>
      <c r="AI76" s="6" t="n">
        <v>0</v>
      </c>
      <c r="AJ76" s="6" t="n">
        <v>0</v>
      </c>
      <c r="AK76" s="6" t="n">
        <v>0</v>
      </c>
      <c r="AL76" s="6" t="n">
        <v>0</v>
      </c>
      <c r="AM76" s="6" t="n">
        <v>0</v>
      </c>
      <c r="AN76" s="6" t="n">
        <v>0</v>
      </c>
      <c r="AO76" s="6" t="n">
        <v>0</v>
      </c>
      <c r="AP76" s="6" t="n">
        <v>0</v>
      </c>
      <c r="AQ76" s="6" t="n">
        <v>0</v>
      </c>
      <c r="AR76" s="6" t="n">
        <v>0</v>
      </c>
      <c r="AS76" s="6" t="n">
        <v>0</v>
      </c>
      <c r="AT76" s="6" t="n">
        <v>0</v>
      </c>
      <c r="AU76" s="6" t="n">
        <v>0</v>
      </c>
      <c r="AV76" s="6" t="n">
        <v>0</v>
      </c>
      <c r="AW76" s="6" t="n">
        <v>0</v>
      </c>
      <c r="AX76" s="6" t="n">
        <v>0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0</v>
      </c>
      <c r="BT76" s="6" t="n">
        <v>0</v>
      </c>
      <c r="BU76" s="6" t="n">
        <v>0</v>
      </c>
      <c r="BV76" s="6" t="n">
        <v>0</v>
      </c>
      <c r="BW76" s="6" t="n">
        <v>0</v>
      </c>
      <c r="BX76" s="6" t="n">
        <v>0</v>
      </c>
      <c r="BY76" s="6" t="n">
        <v>0</v>
      </c>
      <c r="BZ76" s="6" t="n">
        <v>0</v>
      </c>
      <c r="CA76" s="6" t="n">
        <v>0</v>
      </c>
      <c r="CB76" s="6" t="n">
        <v>0</v>
      </c>
      <c r="CC76" s="6" t="n">
        <v>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CX76" s="6" t="n">
        <v>0</v>
      </c>
      <c r="CY76" s="6" t="n">
        <v>0</v>
      </c>
      <c r="CZ76" s="6" t="n">
        <v>0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</row>
    <row r="77" customFormat="false" ht="15.6" hidden="false" customHeight="false" outlineLevel="0" collapsed="false">
      <c r="A77" s="0" t="s">
        <v>77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  <c r="DV77" s="6" t="n">
        <v>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</row>
    <row r="78" customFormat="false" ht="15.6" hidden="false" customHeight="false" outlineLevel="0" collapsed="false">
      <c r="A78" s="0" t="s">
        <v>78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6" t="n">
        <v>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  <c r="DV78" s="6" t="n">
        <v>0</v>
      </c>
      <c r="DW78" s="6" t="n">
        <v>0</v>
      </c>
      <c r="DX78" s="6" t="n">
        <v>0</v>
      </c>
      <c r="DY78" s="6" t="n">
        <v>0</v>
      </c>
      <c r="DZ78" s="6" t="n">
        <v>0</v>
      </c>
      <c r="EA78" s="6" t="n">
        <v>0</v>
      </c>
      <c r="EB78" s="6" t="n">
        <v>0</v>
      </c>
      <c r="EC78" s="6" t="n">
        <v>0</v>
      </c>
      <c r="ED78" s="6" t="n">
        <v>0</v>
      </c>
      <c r="EE78" s="6" t="n">
        <v>0</v>
      </c>
      <c r="EF78" s="6" t="n">
        <v>0</v>
      </c>
      <c r="EG78" s="6" t="n">
        <v>0</v>
      </c>
      <c r="EH78" s="6" t="n">
        <v>0</v>
      </c>
      <c r="EI78" s="6" t="n">
        <v>0</v>
      </c>
      <c r="EJ78" s="6" t="n">
        <v>0</v>
      </c>
      <c r="EK78" s="6" t="n">
        <v>0</v>
      </c>
      <c r="EL78" s="6" t="n">
        <v>0</v>
      </c>
      <c r="EM78" s="6" t="n">
        <v>0</v>
      </c>
      <c r="EN78" s="6" t="n">
        <v>0</v>
      </c>
      <c r="EO78" s="6" t="n">
        <v>0</v>
      </c>
      <c r="EP78" s="6" t="n">
        <v>0</v>
      </c>
      <c r="EQ78" s="6" t="n">
        <v>0</v>
      </c>
      <c r="ER78" s="6" t="n">
        <v>0</v>
      </c>
      <c r="ES78" s="6" t="n">
        <v>0</v>
      </c>
      <c r="ET78" s="6" t="n">
        <v>0</v>
      </c>
      <c r="EU78" s="6" t="n">
        <v>0</v>
      </c>
      <c r="EV78" s="6" t="n">
        <v>0</v>
      </c>
      <c r="EW78" s="6" t="n">
        <v>0</v>
      </c>
      <c r="EX78" s="6" t="n">
        <v>0</v>
      </c>
      <c r="EY78" s="6" t="n">
        <v>0</v>
      </c>
      <c r="EZ78" s="6" t="n">
        <v>0</v>
      </c>
      <c r="FA78" s="6" t="n">
        <v>0</v>
      </c>
    </row>
    <row r="79" customFormat="false" ht="15.6" hidden="false" customHeight="false" outlineLevel="0" collapsed="false">
      <c r="A79" s="0" t="s">
        <v>79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  <c r="AG79" s="6" t="n">
        <v>0</v>
      </c>
      <c r="AH79" s="6" t="n">
        <v>0</v>
      </c>
      <c r="AI79" s="6" t="n">
        <v>0</v>
      </c>
      <c r="AJ79" s="6" t="n">
        <v>0</v>
      </c>
      <c r="AK79" s="6" t="n">
        <v>0</v>
      </c>
      <c r="AL79" s="6" t="n">
        <v>0</v>
      </c>
      <c r="AM79" s="6" t="n">
        <v>0</v>
      </c>
      <c r="AN79" s="6" t="n">
        <v>0</v>
      </c>
      <c r="AO79" s="6" t="n">
        <v>0</v>
      </c>
      <c r="AP79" s="6" t="n">
        <v>0</v>
      </c>
      <c r="AQ79" s="6" t="n">
        <v>0</v>
      </c>
      <c r="AR79" s="6" t="n">
        <v>0</v>
      </c>
      <c r="AS79" s="6" t="n">
        <v>0</v>
      </c>
      <c r="AT79" s="6" t="n">
        <v>0</v>
      </c>
      <c r="AU79" s="6" t="n">
        <v>0</v>
      </c>
      <c r="AV79" s="6" t="n">
        <v>0</v>
      </c>
      <c r="AW79" s="6" t="n">
        <v>0</v>
      </c>
      <c r="AX79" s="6" t="n">
        <v>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0</v>
      </c>
      <c r="CZ79" s="6" t="n">
        <v>0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  <c r="DV79" s="6" t="n">
        <v>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</row>
    <row r="80" customFormat="false" ht="15.6" hidden="false" customHeight="false" outlineLevel="0" collapsed="false">
      <c r="A80" s="0" t="s">
        <v>80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0</v>
      </c>
      <c r="BT80" s="6" t="n">
        <v>0</v>
      </c>
      <c r="BU80" s="6" t="n">
        <v>0</v>
      </c>
      <c r="BV80" s="6" t="n">
        <v>0</v>
      </c>
      <c r="BW80" s="6" t="n">
        <v>0</v>
      </c>
      <c r="BX80" s="6" t="n">
        <v>0</v>
      </c>
      <c r="BY80" s="6" t="n">
        <v>0</v>
      </c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  <c r="DV80" s="6" t="n">
        <v>0</v>
      </c>
      <c r="DW80" s="6" t="n">
        <v>0</v>
      </c>
      <c r="DX80" s="6" t="n">
        <v>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0</v>
      </c>
      <c r="EW80" s="6" t="n">
        <v>0</v>
      </c>
      <c r="EX80" s="6" t="n">
        <v>0</v>
      </c>
      <c r="EY80" s="6" t="n">
        <v>0</v>
      </c>
      <c r="EZ80" s="6" t="n">
        <v>0</v>
      </c>
      <c r="FA80" s="6" t="n">
        <v>0</v>
      </c>
    </row>
    <row r="81" customFormat="false" ht="15.6" hidden="false" customHeight="false" outlineLevel="0" collapsed="false">
      <c r="A81" s="0" t="s">
        <v>81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L81" s="6" t="n">
        <v>0</v>
      </c>
      <c r="AM81" s="6" t="n">
        <v>0</v>
      </c>
      <c r="AN81" s="6" t="n">
        <v>0</v>
      </c>
      <c r="AO81" s="6" t="n">
        <v>0</v>
      </c>
      <c r="AP81" s="6" t="n">
        <v>0</v>
      </c>
      <c r="AQ81" s="6" t="n">
        <v>0</v>
      </c>
      <c r="AR81" s="6" t="n">
        <v>0</v>
      </c>
      <c r="AS81" s="6" t="n">
        <v>0</v>
      </c>
      <c r="AT81" s="6" t="n">
        <v>0</v>
      </c>
      <c r="AU81" s="6" t="n">
        <v>0</v>
      </c>
      <c r="AV81" s="6" t="n">
        <v>0</v>
      </c>
      <c r="AW81" s="6" t="n">
        <v>0</v>
      </c>
      <c r="AX81" s="6" t="n">
        <v>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0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0</v>
      </c>
      <c r="BY81" s="6" t="n">
        <v>0</v>
      </c>
      <c r="BZ81" s="6" t="n">
        <v>0</v>
      </c>
      <c r="CA81" s="6" t="n">
        <v>0</v>
      </c>
      <c r="CB81" s="6" t="n">
        <v>0</v>
      </c>
      <c r="CC81" s="6" t="n">
        <v>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  <c r="DV81" s="6" t="n">
        <v>0</v>
      </c>
      <c r="DW81" s="6" t="n">
        <v>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ED81" s="6" t="n">
        <v>0</v>
      </c>
      <c r="EE81" s="6" t="n">
        <v>0</v>
      </c>
      <c r="EF81" s="6" t="n">
        <v>0</v>
      </c>
      <c r="EG81" s="6" t="n">
        <v>0</v>
      </c>
      <c r="EH81" s="6" t="n">
        <v>0</v>
      </c>
      <c r="EI81" s="6" t="n">
        <v>0</v>
      </c>
      <c r="EJ81" s="6" t="n">
        <v>0</v>
      </c>
      <c r="EK81" s="6" t="n">
        <v>0</v>
      </c>
      <c r="EL81" s="6" t="n">
        <v>0</v>
      </c>
      <c r="EM81" s="6" t="n">
        <v>0</v>
      </c>
      <c r="EN81" s="6" t="n">
        <v>0</v>
      </c>
      <c r="EO81" s="6" t="n">
        <v>0</v>
      </c>
      <c r="EP81" s="6" t="n">
        <v>0</v>
      </c>
      <c r="EQ81" s="6" t="n">
        <v>0</v>
      </c>
      <c r="ER81" s="6" t="n">
        <v>0</v>
      </c>
      <c r="ES81" s="6" t="n">
        <v>0</v>
      </c>
      <c r="ET81" s="6" t="n">
        <v>0</v>
      </c>
      <c r="EU81" s="6" t="n">
        <v>0</v>
      </c>
      <c r="EV81" s="6" t="n">
        <v>0</v>
      </c>
      <c r="EW81" s="6" t="n">
        <v>0</v>
      </c>
      <c r="EX81" s="6" t="n">
        <v>0</v>
      </c>
      <c r="EY81" s="6" t="n">
        <v>0</v>
      </c>
      <c r="EZ81" s="6" t="n">
        <v>0</v>
      </c>
      <c r="FA81" s="6" t="n">
        <v>0</v>
      </c>
    </row>
    <row r="82" customFormat="false" ht="15.6" hidden="false" customHeight="false" outlineLevel="0" collapsed="false">
      <c r="A82" s="0" t="s">
        <v>82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0</v>
      </c>
      <c r="BD82" s="6" t="n">
        <v>0</v>
      </c>
      <c r="BE82" s="6" t="n">
        <v>0</v>
      </c>
      <c r="BF82" s="6" t="n">
        <v>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0</v>
      </c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</row>
    <row r="83" customFormat="false" ht="15.6" hidden="false" customHeight="false" outlineLevel="0" collapsed="false">
      <c r="A83" s="0" t="s">
        <v>83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  <c r="Y83" s="6" t="n">
        <v>0</v>
      </c>
      <c r="Z83" s="6" t="n">
        <v>0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1.06</v>
      </c>
      <c r="AH83" s="6" t="n">
        <v>2.12</v>
      </c>
      <c r="AI83" s="6" t="n">
        <v>3.18</v>
      </c>
      <c r="AJ83" s="6" t="n">
        <v>4.24</v>
      </c>
      <c r="AK83" s="6" t="n">
        <v>5.3</v>
      </c>
      <c r="AL83" s="6" t="n">
        <v>6.36</v>
      </c>
      <c r="AM83" s="6" t="n">
        <v>7.42</v>
      </c>
      <c r="AN83" s="6" t="n">
        <v>8.48</v>
      </c>
      <c r="AO83" s="6" t="n">
        <v>11.6689716</v>
      </c>
      <c r="AP83" s="6" t="n">
        <v>14.8579432</v>
      </c>
      <c r="AQ83" s="6" t="n">
        <v>18.0469148</v>
      </c>
      <c r="AR83" s="6" t="n">
        <v>21.2358864</v>
      </c>
      <c r="AS83" s="6" t="n">
        <v>24.424858</v>
      </c>
      <c r="AT83" s="6" t="n">
        <v>27.6138296</v>
      </c>
      <c r="AU83" s="6" t="n">
        <v>30.8028012</v>
      </c>
      <c r="AV83" s="6" t="n">
        <v>33.9917728</v>
      </c>
      <c r="AW83" s="6" t="n">
        <v>37.1807444</v>
      </c>
      <c r="AX83" s="6" t="n">
        <v>40.369716</v>
      </c>
      <c r="AY83" s="6" t="n">
        <v>45.367488</v>
      </c>
      <c r="AZ83" s="6" t="n">
        <v>40.220446</v>
      </c>
      <c r="BA83" s="6" t="n">
        <v>72.780188</v>
      </c>
      <c r="BB83" s="6" t="n">
        <v>100.048642</v>
      </c>
      <c r="BC83" s="6" t="n">
        <v>119.797066</v>
      </c>
      <c r="BD83" s="6" t="n">
        <v>143.554484</v>
      </c>
      <c r="BE83" s="6" t="n">
        <v>168.908288</v>
      </c>
      <c r="BF83" s="6" t="n">
        <v>159.465502</v>
      </c>
      <c r="BG83" s="6" t="n">
        <v>158.949604</v>
      </c>
      <c r="BH83" s="6" t="n">
        <v>172.85482</v>
      </c>
      <c r="BI83" s="6" t="n">
        <v>168.976588</v>
      </c>
      <c r="BJ83" s="6" t="n">
        <v>168.465756</v>
      </c>
      <c r="BK83" s="6" t="n">
        <v>156.26993</v>
      </c>
      <c r="BL83" s="6" t="n">
        <v>138.462466</v>
      </c>
      <c r="BM83" s="6" t="n">
        <v>110.87196</v>
      </c>
      <c r="BN83" s="6" t="n">
        <v>86.057324</v>
      </c>
      <c r="BO83" s="6" t="n">
        <v>75.006712</v>
      </c>
      <c r="BP83" s="6" t="n">
        <v>77.652714</v>
      </c>
      <c r="BQ83" s="6" t="n">
        <v>91.644768</v>
      </c>
      <c r="BR83" s="6" t="n">
        <v>110.178342</v>
      </c>
      <c r="BS83" s="6" t="n">
        <v>113.290714</v>
      </c>
      <c r="BT83" s="6" t="n">
        <v>121.296842</v>
      </c>
      <c r="BU83" s="6" t="n">
        <v>121.727997</v>
      </c>
      <c r="BV83" s="6" t="n">
        <v>128.232008857143</v>
      </c>
      <c r="BW83" s="6" t="n">
        <v>134.736020714286</v>
      </c>
      <c r="BX83" s="6" t="n">
        <v>141.240032571429</v>
      </c>
      <c r="BY83" s="6" t="n">
        <v>147.744044428571</v>
      </c>
      <c r="BZ83" s="6" t="n">
        <v>154.248056285714</v>
      </c>
      <c r="CA83" s="6" t="n">
        <v>160.752068142857</v>
      </c>
      <c r="CB83" s="6" t="n">
        <v>188.2267453772</v>
      </c>
      <c r="CC83" s="6" t="n">
        <v>224.80002018274</v>
      </c>
      <c r="CD83" s="6" t="n">
        <v>233.81544884506</v>
      </c>
      <c r="CE83" s="6" t="n">
        <v>224.44948482848</v>
      </c>
      <c r="CF83" s="6" t="n">
        <v>169.65909589774</v>
      </c>
      <c r="CG83" s="6" t="n">
        <v>155.02610882474</v>
      </c>
      <c r="CH83" s="6" t="n">
        <v>177.92360794248</v>
      </c>
      <c r="CI83" s="6" t="n">
        <v>979.38701296602</v>
      </c>
      <c r="CJ83" s="6" t="n">
        <v>161.41684555638</v>
      </c>
      <c r="CK83" s="6" t="n">
        <v>193.49461975362</v>
      </c>
      <c r="CL83" s="6" t="n">
        <v>227.22678321206</v>
      </c>
      <c r="CM83" s="6" t="n">
        <v>214.23299106294</v>
      </c>
      <c r="CN83" s="6" t="n">
        <v>186.78901436488</v>
      </c>
      <c r="CO83" s="6" t="n">
        <v>200.11402121028</v>
      </c>
      <c r="CP83" s="6" t="n">
        <v>221.67580740218</v>
      </c>
      <c r="CQ83" s="6" t="n">
        <v>251.86491246374</v>
      </c>
      <c r="CR83" s="6" t="n">
        <v>239.99658246848</v>
      </c>
      <c r="CS83" s="6" t="n">
        <v>332.31159336406</v>
      </c>
      <c r="CT83" s="6" t="n">
        <v>290.0596387676</v>
      </c>
      <c r="CU83" s="6" t="n">
        <v>280.03611239434</v>
      </c>
      <c r="CV83" s="6" t="n">
        <v>249.43706345298</v>
      </c>
      <c r="CW83" s="6" t="n">
        <v>267.80461023696</v>
      </c>
      <c r="CX83" s="6" t="n">
        <v>271.53872006392</v>
      </c>
      <c r="CY83" s="6" t="n">
        <v>306.03513656086</v>
      </c>
      <c r="CZ83" s="6" t="n">
        <v>228.611191723432</v>
      </c>
      <c r="DA83" s="6" t="n">
        <v>226.895243684412</v>
      </c>
      <c r="DB83" s="6" t="n">
        <v>209.426929938924</v>
      </c>
      <c r="DC83" s="6" t="n">
        <v>211.338938643048</v>
      </c>
      <c r="DD83" s="6" t="n">
        <v>240.023075992384</v>
      </c>
      <c r="DE83" s="6" t="n">
        <v>237.4422324975</v>
      </c>
      <c r="DF83" s="6" t="n">
        <v>244.38096826854</v>
      </c>
      <c r="DG83" s="6" t="n">
        <v>227.798883622008</v>
      </c>
      <c r="DH83" s="6" t="n">
        <v>232.080821254376</v>
      </c>
      <c r="DI83" s="6" t="n">
        <v>204.473763745277</v>
      </c>
      <c r="DJ83" s="6" t="n">
        <v>208.927265618795</v>
      </c>
      <c r="DK83" s="6" t="n">
        <v>226.95373086716</v>
      </c>
      <c r="DL83" s="6" t="n">
        <v>216.673740288797</v>
      </c>
      <c r="DM83" s="6" t="n">
        <v>244.8934930674</v>
      </c>
      <c r="DN83" s="6" t="n">
        <v>237.550232688625</v>
      </c>
      <c r="DO83" s="6" t="n">
        <v>230.280345826917</v>
      </c>
      <c r="DP83" s="6" t="n">
        <v>225.983901685967</v>
      </c>
      <c r="DQ83" s="6" t="n">
        <v>236.646546755235</v>
      </c>
      <c r="DR83" s="6" t="n">
        <v>216.439775295628</v>
      </c>
      <c r="DS83" s="6" t="n">
        <v>208.932618571409</v>
      </c>
      <c r="DT83" s="6" t="n">
        <v>230.266675792469</v>
      </c>
      <c r="DU83" s="6" t="n">
        <v>108.922330820642</v>
      </c>
      <c r="DV83" s="6" t="n">
        <v>274.498331448704</v>
      </c>
      <c r="DW83" s="6" t="n">
        <v>268.508722562686</v>
      </c>
      <c r="DX83" s="6" t="n">
        <v>412.630757644828</v>
      </c>
      <c r="DY83" s="6" t="n">
        <v>250.091132333274</v>
      </c>
      <c r="DZ83" s="6" t="n">
        <v>216.134016679969</v>
      </c>
      <c r="EA83" s="6" t="n">
        <v>178.680933639314</v>
      </c>
      <c r="EB83" s="6" t="n">
        <v>147.453428255667</v>
      </c>
      <c r="EC83" s="6" t="n">
        <v>106.233523952559</v>
      </c>
      <c r="ED83" s="6" t="n">
        <v>110.353169178886</v>
      </c>
      <c r="EE83" s="6" t="n">
        <v>100.660880024762</v>
      </c>
      <c r="EF83" s="6" t="n">
        <v>84.0972938785454</v>
      </c>
      <c r="EG83" s="6" t="n">
        <v>69.3874247406634</v>
      </c>
      <c r="EH83" s="6" t="n">
        <v>102.211466995642</v>
      </c>
      <c r="EI83" s="6" t="n">
        <v>137.409911275841</v>
      </c>
      <c r="EJ83" s="6" t="n">
        <v>110.885366540932</v>
      </c>
      <c r="EK83" s="6" t="n">
        <v>54.1724027787338</v>
      </c>
      <c r="EL83" s="6" t="n">
        <v>45.2135894594277</v>
      </c>
      <c r="EM83" s="6" t="n">
        <v>63.949370185881</v>
      </c>
      <c r="EN83" s="6" t="n">
        <v>124.699540725728</v>
      </c>
      <c r="EO83" s="6" t="n">
        <v>207.799701665364</v>
      </c>
      <c r="EP83" s="6" t="n">
        <v>202.03194047288</v>
      </c>
      <c r="EQ83" s="6" t="n">
        <v>168.674797509128</v>
      </c>
      <c r="ER83" s="6" t="n">
        <v>143.143008027102</v>
      </c>
      <c r="ES83" s="6" t="n">
        <v>158.121844685063</v>
      </c>
      <c r="ET83" s="6" t="n">
        <v>143.792927387147</v>
      </c>
      <c r="EU83" s="6" t="n">
        <v>92.1571391034003</v>
      </c>
      <c r="EV83" s="6" t="n">
        <v>52.8078227125308</v>
      </c>
      <c r="EW83" s="6" t="n">
        <v>25.6534314424123</v>
      </c>
      <c r="EX83" s="6" t="n">
        <v>8.88499031934663</v>
      </c>
      <c r="EY83" s="6" t="n">
        <v>8.2153835600001</v>
      </c>
      <c r="EZ83" s="6" t="n">
        <v>9.17056092000011</v>
      </c>
      <c r="FA83" s="6" t="n">
        <v>9.93933522000012</v>
      </c>
    </row>
    <row r="84" customFormat="false" ht="15.6" hidden="false" customHeight="false" outlineLevel="0" collapsed="false">
      <c r="A84" s="0" t="s">
        <v>84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6" t="n">
        <v>0</v>
      </c>
      <c r="AQ84" s="6" t="n">
        <v>0</v>
      </c>
      <c r="AR84" s="6" t="n">
        <v>0</v>
      </c>
      <c r="AS84" s="6" t="n">
        <v>0</v>
      </c>
      <c r="AT84" s="6" t="n">
        <v>0</v>
      </c>
      <c r="AU84" s="6" t="n">
        <v>0</v>
      </c>
      <c r="AV84" s="6" t="n">
        <v>0</v>
      </c>
      <c r="AW84" s="6" t="n">
        <v>0</v>
      </c>
      <c r="AX84" s="6" t="n">
        <v>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0</v>
      </c>
      <c r="BT84" s="6" t="n">
        <v>0</v>
      </c>
      <c r="BU84" s="6" t="n">
        <v>0</v>
      </c>
      <c r="BV84" s="6" t="n">
        <v>0</v>
      </c>
      <c r="BW84" s="6" t="n">
        <v>0</v>
      </c>
      <c r="BX84" s="6" t="n">
        <v>0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  <c r="DV84" s="6" t="n">
        <v>0</v>
      </c>
      <c r="DW84" s="6" t="n">
        <v>0</v>
      </c>
      <c r="DX84" s="6" t="n">
        <v>0</v>
      </c>
      <c r="DY84" s="6" t="n">
        <v>0</v>
      </c>
      <c r="DZ84" s="6" t="n">
        <v>0</v>
      </c>
      <c r="EA84" s="6" t="n">
        <v>0</v>
      </c>
      <c r="EB84" s="6" t="n">
        <v>0</v>
      </c>
      <c r="EC84" s="6" t="n">
        <v>0</v>
      </c>
      <c r="ED84" s="6" t="n">
        <v>0</v>
      </c>
      <c r="EE84" s="6" t="n">
        <v>0</v>
      </c>
      <c r="EF84" s="6" t="n">
        <v>0</v>
      </c>
      <c r="EG84" s="6" t="n">
        <v>0</v>
      </c>
      <c r="EH84" s="6" t="n">
        <v>0</v>
      </c>
      <c r="EI84" s="6" t="n">
        <v>0</v>
      </c>
      <c r="EJ84" s="6" t="n">
        <v>0</v>
      </c>
      <c r="EK84" s="6" t="n">
        <v>0</v>
      </c>
      <c r="EL84" s="6" t="n">
        <v>0</v>
      </c>
      <c r="EM84" s="6" t="n">
        <v>0</v>
      </c>
      <c r="EN84" s="6" t="n">
        <v>0</v>
      </c>
      <c r="EO84" s="6" t="n">
        <v>0</v>
      </c>
      <c r="EP84" s="6" t="n">
        <v>0</v>
      </c>
      <c r="EQ84" s="6" t="n">
        <v>0</v>
      </c>
      <c r="ER84" s="6" t="n">
        <v>0</v>
      </c>
      <c r="ES84" s="6" t="n">
        <v>0</v>
      </c>
      <c r="ET84" s="6" t="n">
        <v>0</v>
      </c>
      <c r="EU84" s="6" t="n">
        <v>0</v>
      </c>
      <c r="EV84" s="6" t="n">
        <v>0</v>
      </c>
      <c r="EW84" s="6" t="n">
        <v>0</v>
      </c>
      <c r="EX84" s="6" t="n">
        <v>0</v>
      </c>
      <c r="EY84" s="6" t="n">
        <v>0</v>
      </c>
      <c r="EZ84" s="6" t="n">
        <v>0</v>
      </c>
      <c r="FA84" s="6" t="n">
        <v>0</v>
      </c>
    </row>
    <row r="85" customFormat="false" ht="15.6" hidden="false" customHeight="false" outlineLevel="0" collapsed="false">
      <c r="A85" s="0" t="s">
        <v>85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0</v>
      </c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0</v>
      </c>
      <c r="BT85" s="6" t="n">
        <v>0</v>
      </c>
      <c r="BU85" s="6" t="n">
        <v>0</v>
      </c>
      <c r="BV85" s="6" t="n">
        <v>0</v>
      </c>
      <c r="BW85" s="6" t="n">
        <v>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0</v>
      </c>
      <c r="EE85" s="6" t="n">
        <v>0</v>
      </c>
      <c r="EF85" s="6" t="n">
        <v>0</v>
      </c>
      <c r="EG85" s="6" t="n">
        <v>0</v>
      </c>
      <c r="EH85" s="6" t="n">
        <v>0</v>
      </c>
      <c r="EI85" s="6" t="n">
        <v>0</v>
      </c>
      <c r="EJ85" s="6" t="n">
        <v>0</v>
      </c>
      <c r="EK85" s="6" t="n">
        <v>0</v>
      </c>
      <c r="EL85" s="6" t="n">
        <v>0</v>
      </c>
      <c r="EM85" s="6" t="n">
        <v>0</v>
      </c>
      <c r="EN85" s="6" t="n">
        <v>0</v>
      </c>
      <c r="EO85" s="6" t="n">
        <v>0</v>
      </c>
      <c r="EP85" s="6" t="n">
        <v>0</v>
      </c>
      <c r="EQ85" s="6" t="n">
        <v>0</v>
      </c>
      <c r="ER85" s="6" t="n">
        <v>0</v>
      </c>
      <c r="ES85" s="6" t="n">
        <v>0</v>
      </c>
      <c r="ET85" s="6" t="n">
        <v>0</v>
      </c>
      <c r="EU85" s="6" t="n">
        <v>0</v>
      </c>
      <c r="EV85" s="6" t="n">
        <v>0</v>
      </c>
      <c r="EW85" s="6" t="n">
        <v>0</v>
      </c>
      <c r="EX85" s="6" t="n">
        <v>0</v>
      </c>
      <c r="EY85" s="6" t="n">
        <v>0</v>
      </c>
      <c r="EZ85" s="6" t="n">
        <v>0</v>
      </c>
      <c r="FA85" s="6" t="n">
        <v>0</v>
      </c>
    </row>
    <row r="86" customFormat="false" ht="15.6" hidden="false" customHeight="false" outlineLevel="0" collapsed="false">
      <c r="A86" s="0" t="s">
        <v>86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0</v>
      </c>
      <c r="BT86" s="6" t="n">
        <v>0</v>
      </c>
      <c r="BU86" s="6" t="n">
        <v>0</v>
      </c>
      <c r="BV86" s="6" t="n">
        <v>0</v>
      </c>
      <c r="BW86" s="6" t="n">
        <v>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.416</v>
      </c>
      <c r="CJ86" s="6" t="n">
        <v>0.17</v>
      </c>
      <c r="CK86" s="6" t="n">
        <v>0.264</v>
      </c>
      <c r="CL86" s="6" t="n">
        <v>0.326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2.477344</v>
      </c>
      <c r="CW86" s="6" t="n">
        <v>4.897814</v>
      </c>
      <c r="CX86" s="6" t="n">
        <v>14.788666</v>
      </c>
      <c r="CY86" s="6" t="n">
        <v>25.717856</v>
      </c>
      <c r="CZ86" s="6" t="n">
        <v>36.910712130752</v>
      </c>
      <c r="DA86" s="6" t="n">
        <v>8.29627025472</v>
      </c>
      <c r="DB86" s="6" t="n">
        <v>8.246814211776</v>
      </c>
      <c r="DC86" s="6" t="n">
        <v>8.256697074272</v>
      </c>
      <c r="DD86" s="6" t="n">
        <v>8.635772980512</v>
      </c>
      <c r="DE86" s="6" t="n">
        <v>9.481359186912</v>
      </c>
      <c r="DF86" s="6" t="n">
        <v>10.240815529984</v>
      </c>
      <c r="DG86" s="6" t="n">
        <v>8.960780720352</v>
      </c>
      <c r="DH86" s="6" t="n">
        <v>9.664737360672</v>
      </c>
      <c r="DI86" s="6" t="n">
        <v>7.812860931008</v>
      </c>
      <c r="DJ86" s="6" t="n">
        <v>7.767920850016</v>
      </c>
      <c r="DK86" s="6" t="n">
        <v>6.138317200928</v>
      </c>
      <c r="DL86" s="6" t="n">
        <v>6.223525365312</v>
      </c>
      <c r="DM86" s="6" t="n">
        <v>5.733054521344</v>
      </c>
      <c r="DN86" s="6" t="n">
        <v>5.82353372716267</v>
      </c>
      <c r="DO86" s="6" t="n">
        <v>5.91401293298133</v>
      </c>
      <c r="DP86" s="6" t="n">
        <v>7.809152362816</v>
      </c>
      <c r="DQ86" s="6" t="n">
        <v>8.561490940224</v>
      </c>
      <c r="DR86" s="6" t="n">
        <v>7.696369433568</v>
      </c>
      <c r="DS86" s="6" t="n">
        <v>5.577401704992</v>
      </c>
      <c r="DT86" s="6" t="n">
        <v>0</v>
      </c>
      <c r="DU86" s="6" t="n">
        <v>0</v>
      </c>
      <c r="DV86" s="6" t="n">
        <v>0</v>
      </c>
      <c r="DW86" s="6" t="n">
        <v>2.085949859712</v>
      </c>
      <c r="DX86" s="6" t="n">
        <v>2.145695183584</v>
      </c>
      <c r="DY86" s="6" t="n">
        <v>9.8638</v>
      </c>
      <c r="DZ86" s="6" t="n">
        <v>8.493</v>
      </c>
      <c r="EA86" s="6" t="n">
        <v>10.5194</v>
      </c>
      <c r="EB86" s="6" t="n">
        <v>12.0094</v>
      </c>
      <c r="EC86" s="6" t="n">
        <v>11.92</v>
      </c>
      <c r="ED86" s="6" t="n">
        <v>16.837</v>
      </c>
      <c r="EE86" s="6" t="n">
        <v>16.688</v>
      </c>
      <c r="EF86" s="6" t="n">
        <v>13.7378</v>
      </c>
      <c r="EG86" s="6" t="n">
        <v>17.731</v>
      </c>
      <c r="EH86" s="6" t="n">
        <v>17.88</v>
      </c>
      <c r="EI86" s="6" t="n">
        <v>18.625</v>
      </c>
      <c r="EJ86" s="6" t="n">
        <v>20.3832</v>
      </c>
      <c r="EK86" s="6" t="n">
        <v>18.774</v>
      </c>
      <c r="EL86" s="6" t="n">
        <v>19.072</v>
      </c>
      <c r="EM86" s="6" t="n">
        <v>20.86</v>
      </c>
      <c r="EN86" s="6" t="n">
        <v>20.264</v>
      </c>
      <c r="EO86" s="6" t="n">
        <v>20.5918</v>
      </c>
      <c r="EP86" s="6" t="n">
        <v>18.0886</v>
      </c>
      <c r="EQ86" s="6" t="n">
        <v>17.9992</v>
      </c>
      <c r="ER86" s="6" t="n">
        <v>17.7906</v>
      </c>
      <c r="ES86" s="6" t="n">
        <v>19.1316</v>
      </c>
      <c r="ET86" s="6" t="n">
        <v>18.156842</v>
      </c>
      <c r="EU86" s="6" t="n">
        <v>19.432282</v>
      </c>
      <c r="EV86" s="6" t="n">
        <v>19.909976</v>
      </c>
      <c r="EW86" s="6" t="n">
        <v>17.337044</v>
      </c>
      <c r="EX86" s="6" t="n">
        <v>21.40832</v>
      </c>
      <c r="EY86" s="6" t="n">
        <v>18.318954</v>
      </c>
      <c r="EZ86" s="6" t="n">
        <v>10.43</v>
      </c>
      <c r="FA86" s="6" t="n">
        <v>10.43</v>
      </c>
    </row>
    <row r="87" customFormat="false" ht="15.6" hidden="false" customHeight="false" outlineLevel="0" collapsed="false">
      <c r="A87" s="0" t="s">
        <v>8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0</v>
      </c>
      <c r="BT87" s="6" t="n">
        <v>0</v>
      </c>
      <c r="BU87" s="6" t="n">
        <v>0</v>
      </c>
      <c r="BV87" s="6" t="n">
        <v>0</v>
      </c>
      <c r="BW87" s="6" t="n">
        <v>0</v>
      </c>
      <c r="BX87" s="6" t="n">
        <v>0</v>
      </c>
      <c r="BY87" s="6" t="n">
        <v>0</v>
      </c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0</v>
      </c>
      <c r="DJ87" s="6" t="n">
        <v>0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  <c r="DV87" s="6" t="n">
        <v>0</v>
      </c>
      <c r="DW87" s="6" t="n">
        <v>0</v>
      </c>
      <c r="DX87" s="6" t="n">
        <v>0</v>
      </c>
      <c r="DY87" s="6" t="n">
        <v>0</v>
      </c>
      <c r="DZ87" s="6" t="n">
        <v>0</v>
      </c>
      <c r="EA87" s="6" t="n">
        <v>0</v>
      </c>
      <c r="EB87" s="6" t="n">
        <v>0</v>
      </c>
      <c r="EC87" s="6" t="n">
        <v>0</v>
      </c>
      <c r="ED87" s="6" t="n">
        <v>0</v>
      </c>
      <c r="EE87" s="6" t="n">
        <v>0</v>
      </c>
      <c r="EF87" s="6" t="n">
        <v>0</v>
      </c>
      <c r="EG87" s="6" t="n">
        <v>0</v>
      </c>
      <c r="EH87" s="6" t="n">
        <v>0</v>
      </c>
      <c r="EI87" s="6" t="n">
        <v>0</v>
      </c>
      <c r="EJ87" s="6" t="n">
        <v>0</v>
      </c>
      <c r="EK87" s="6" t="n">
        <v>0</v>
      </c>
      <c r="EL87" s="6" t="n">
        <v>0</v>
      </c>
      <c r="EM87" s="6" t="n">
        <v>0</v>
      </c>
      <c r="EN87" s="6" t="n">
        <v>0</v>
      </c>
      <c r="EO87" s="6" t="n">
        <v>0</v>
      </c>
      <c r="EP87" s="6" t="n">
        <v>0</v>
      </c>
      <c r="EQ87" s="6" t="n">
        <v>0</v>
      </c>
      <c r="ER87" s="6" t="n">
        <v>0</v>
      </c>
      <c r="ES87" s="6" t="n">
        <v>0</v>
      </c>
      <c r="ET87" s="6" t="n">
        <v>0</v>
      </c>
      <c r="EU87" s="6" t="n">
        <v>0</v>
      </c>
      <c r="EV87" s="6" t="n">
        <v>2.10413621721123</v>
      </c>
      <c r="EW87" s="6" t="n">
        <v>10.3648191440405</v>
      </c>
      <c r="EX87" s="6" t="n">
        <v>10.4427501150483</v>
      </c>
      <c r="EY87" s="6" t="n">
        <v>15.9368835710999</v>
      </c>
      <c r="EZ87" s="6" t="n">
        <v>21.3920515416475</v>
      </c>
      <c r="FA87" s="6" t="n">
        <v>21.625844454671</v>
      </c>
    </row>
    <row r="88" customFormat="false" ht="15.6" hidden="false" customHeight="false" outlineLevel="0" collapsed="false">
      <c r="A88" s="0" t="s">
        <v>8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0</v>
      </c>
      <c r="AI88" s="6" t="n">
        <v>0</v>
      </c>
      <c r="AJ88" s="6" t="n">
        <v>0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  <c r="AS88" s="6" t="n">
        <v>0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1.773398</v>
      </c>
      <c r="BN88" s="6" t="n">
        <v>3.193666</v>
      </c>
      <c r="BO88" s="6" t="n">
        <v>4.099884</v>
      </c>
      <c r="BP88" s="6" t="n">
        <v>4.175278</v>
      </c>
      <c r="BQ88" s="6" t="n">
        <v>5.135434</v>
      </c>
      <c r="BR88" s="6" t="n">
        <v>5.77524</v>
      </c>
      <c r="BS88" s="6" t="n">
        <v>3.098008</v>
      </c>
      <c r="BT88" s="6" t="n">
        <v>7.211004</v>
      </c>
      <c r="BU88" s="6" t="n">
        <v>7.211004</v>
      </c>
      <c r="BV88" s="6" t="n">
        <v>9.57133428571428</v>
      </c>
      <c r="BW88" s="6" t="n">
        <v>11.9316645714286</v>
      </c>
      <c r="BX88" s="6" t="n">
        <v>14.2919948571429</v>
      </c>
      <c r="BY88" s="6" t="n">
        <v>16.6523251428571</v>
      </c>
      <c r="BZ88" s="6" t="n">
        <v>19.0126554285714</v>
      </c>
      <c r="CA88" s="6" t="n">
        <v>21.3729857142857</v>
      </c>
      <c r="CB88" s="6" t="n">
        <v>23.733316</v>
      </c>
      <c r="CC88" s="6" t="n">
        <v>24.293258</v>
      </c>
      <c r="CD88" s="6" t="n">
        <v>24.14098</v>
      </c>
      <c r="CE88" s="6" t="n">
        <v>22.64353</v>
      </c>
      <c r="CF88" s="6" t="n">
        <v>21.559108</v>
      </c>
      <c r="CG88" s="6" t="n">
        <v>21.706171</v>
      </c>
      <c r="CH88" s="6" t="n">
        <v>24.429234</v>
      </c>
      <c r="CI88" s="6" t="n">
        <v>24.976297</v>
      </c>
      <c r="CJ88" s="6" t="n">
        <v>24.77136</v>
      </c>
      <c r="CK88" s="6" t="n">
        <v>25.628944</v>
      </c>
      <c r="CL88" s="6" t="n">
        <v>25.807468</v>
      </c>
      <c r="CM88" s="6" t="n">
        <v>24.85356</v>
      </c>
      <c r="CN88" s="6" t="n">
        <v>24.734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</v>
      </c>
      <c r="CZ88" s="6" t="n">
        <v>3.949235113568</v>
      </c>
      <c r="DA88" s="6" t="n">
        <v>2.806355961312</v>
      </c>
      <c r="DB88" s="6" t="n">
        <v>4.439276064704</v>
      </c>
      <c r="DC88" s="6" t="n">
        <v>4.808666072576</v>
      </c>
      <c r="DD88" s="6" t="n">
        <v>6.917490471648</v>
      </c>
      <c r="DE88" s="6" t="n">
        <v>0.2</v>
      </c>
      <c r="DF88" s="6" t="n">
        <v>0.665873056</v>
      </c>
      <c r="DG88" s="6" t="n">
        <v>0.288484512</v>
      </c>
      <c r="DH88" s="6" t="n">
        <v>0.146963808</v>
      </c>
      <c r="DI88" s="6" t="n">
        <v>4.900651512832</v>
      </c>
      <c r="DJ88" s="6" t="n">
        <v>5.511026680448</v>
      </c>
      <c r="DK88" s="6" t="n">
        <v>5.489183504096</v>
      </c>
      <c r="DL88" s="6" t="n">
        <v>5.5067883168</v>
      </c>
      <c r="DM88" s="6" t="n">
        <v>5.4797542336</v>
      </c>
      <c r="DN88" s="6" t="n">
        <v>0.104023765333333</v>
      </c>
      <c r="DO88" s="6" t="n">
        <v>0.0810417706666667</v>
      </c>
      <c r="DP88" s="6" t="n">
        <v>2.920428505216</v>
      </c>
      <c r="DQ88" s="6" t="n">
        <v>3.022268981056</v>
      </c>
      <c r="DR88" s="6" t="n">
        <v>2.933566343904</v>
      </c>
      <c r="DS88" s="6" t="n">
        <v>2.614736527104</v>
      </c>
      <c r="DT88" s="6" t="n">
        <v>2.512547692608</v>
      </c>
      <c r="DU88" s="6" t="n">
        <v>2.95077018128</v>
      </c>
      <c r="DV88" s="6" t="n">
        <v>0</v>
      </c>
      <c r="DW88" s="6" t="n">
        <v>0</v>
      </c>
      <c r="DX88" s="6" t="n">
        <v>0</v>
      </c>
      <c r="DY88" s="6" t="n">
        <v>0</v>
      </c>
      <c r="DZ88" s="6" t="n">
        <v>1.52628736</v>
      </c>
      <c r="EA88" s="6" t="n">
        <v>1.882072992</v>
      </c>
      <c r="EB88" s="6" t="n">
        <v>1.81521552</v>
      </c>
      <c r="EC88" s="6" t="n">
        <v>1.261716096</v>
      </c>
      <c r="ED88" s="6" t="n">
        <v>2.364316096</v>
      </c>
      <c r="EE88" s="6" t="n">
        <v>0</v>
      </c>
      <c r="EF88" s="6" t="n">
        <v>0</v>
      </c>
      <c r="EG88" s="6" t="n">
        <v>0</v>
      </c>
      <c r="EH88" s="6" t="n">
        <v>0</v>
      </c>
      <c r="EI88" s="6" t="n">
        <v>0</v>
      </c>
      <c r="EJ88" s="6" t="n">
        <v>0</v>
      </c>
      <c r="EK88" s="6" t="n">
        <v>1.0132</v>
      </c>
      <c r="EL88" s="6" t="n">
        <v>0</v>
      </c>
      <c r="EM88" s="6" t="n">
        <v>0</v>
      </c>
      <c r="EN88" s="6" t="n">
        <v>0</v>
      </c>
      <c r="EO88" s="6" t="n">
        <v>0</v>
      </c>
      <c r="EP88" s="6" t="n">
        <v>0</v>
      </c>
      <c r="EQ88" s="6" t="n">
        <v>0</v>
      </c>
      <c r="ER88" s="6" t="n">
        <v>0</v>
      </c>
      <c r="ES88" s="6" t="n">
        <v>0</v>
      </c>
      <c r="ET88" s="6" t="n">
        <v>0</v>
      </c>
      <c r="EU88" s="6" t="n">
        <v>0</v>
      </c>
      <c r="EV88" s="6" t="n">
        <v>0</v>
      </c>
      <c r="EW88" s="6" t="n">
        <v>0</v>
      </c>
      <c r="EX88" s="6" t="n">
        <v>0</v>
      </c>
      <c r="EY88" s="6" t="n">
        <v>0</v>
      </c>
      <c r="EZ88" s="6" t="n">
        <v>0</v>
      </c>
      <c r="FA88" s="6" t="n">
        <v>0</v>
      </c>
    </row>
    <row r="89" customFormat="false" ht="15.6" hidden="false" customHeight="false" outlineLevel="0" collapsed="false">
      <c r="A89" s="0" t="s">
        <v>8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0</v>
      </c>
      <c r="AV89" s="6" t="n">
        <v>0</v>
      </c>
      <c r="AW89" s="6" t="n">
        <v>0</v>
      </c>
      <c r="AX89" s="6" t="n">
        <v>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125.9326</v>
      </c>
      <c r="DZ89" s="6" t="n">
        <v>109.079</v>
      </c>
      <c r="EA89" s="6" t="n">
        <v>102.9506</v>
      </c>
      <c r="EB89" s="6" t="n">
        <v>97.5246</v>
      </c>
      <c r="EC89" s="6" t="n">
        <v>98.617</v>
      </c>
      <c r="ED89" s="6" t="n">
        <v>117.6748</v>
      </c>
      <c r="EE89" s="6" t="n">
        <v>125.4532</v>
      </c>
      <c r="EF89" s="6" t="n">
        <v>106.861</v>
      </c>
      <c r="EG89" s="6" t="n">
        <v>101.779</v>
      </c>
      <c r="EH89" s="6" t="n">
        <v>108.804</v>
      </c>
      <c r="EI89" s="6" t="n">
        <v>92.0228</v>
      </c>
      <c r="EJ89" s="6" t="n">
        <v>100.2516</v>
      </c>
      <c r="EK89" s="6" t="n">
        <v>93.7316</v>
      </c>
      <c r="EL89" s="6" t="n">
        <v>80.8438</v>
      </c>
      <c r="EM89" s="6" t="n">
        <v>80.9732</v>
      </c>
      <c r="EN89" s="6" t="n">
        <v>88.9466</v>
      </c>
      <c r="EO89" s="6" t="n">
        <v>83.084328</v>
      </c>
      <c r="EP89" s="6" t="n">
        <v>70.231994</v>
      </c>
      <c r="EQ89" s="6" t="n">
        <v>71.145976</v>
      </c>
      <c r="ER89" s="6" t="n">
        <v>37.876304</v>
      </c>
      <c r="ES89" s="6" t="n">
        <v>53.14413</v>
      </c>
      <c r="ET89" s="6" t="n">
        <v>17.060008</v>
      </c>
      <c r="EU89" s="6" t="n">
        <v>0</v>
      </c>
      <c r="EV89" s="6" t="n">
        <v>28.59456</v>
      </c>
      <c r="EW89" s="6" t="n">
        <v>57.2718</v>
      </c>
      <c r="EX89" s="6" t="n">
        <v>56.64466</v>
      </c>
      <c r="EY89" s="6" t="n">
        <v>101.6836</v>
      </c>
      <c r="EZ89" s="6" t="n">
        <v>169.18848</v>
      </c>
      <c r="FA89" s="6" t="n">
        <v>179.54</v>
      </c>
    </row>
    <row r="90" customFormat="false" ht="15.6" hidden="false" customHeight="false" outlineLevel="0" collapsed="false">
      <c r="A90" s="0" t="s">
        <v>9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</row>
    <row r="91" customFormat="false" ht="15.6" hidden="false" customHeight="false" outlineLevel="0" collapsed="false">
      <c r="A91" s="0" t="s">
        <v>91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6" t="n">
        <v>0</v>
      </c>
      <c r="AX91" s="6" t="n">
        <v>0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0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0</v>
      </c>
      <c r="BZ91" s="6" t="n">
        <v>0</v>
      </c>
      <c r="CA91" s="6" t="n">
        <v>0</v>
      </c>
      <c r="CB91" s="6" t="n">
        <v>0</v>
      </c>
      <c r="CC91" s="6" t="n">
        <v>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  <c r="DV91" s="6" t="n">
        <v>0</v>
      </c>
      <c r="DW91" s="6" t="n">
        <v>0</v>
      </c>
      <c r="DX91" s="6" t="n">
        <v>0</v>
      </c>
      <c r="DY91" s="6" t="n">
        <v>0</v>
      </c>
      <c r="DZ91" s="6" t="n">
        <v>0</v>
      </c>
      <c r="EA91" s="6" t="n">
        <v>0</v>
      </c>
      <c r="EB91" s="6" t="n">
        <v>0</v>
      </c>
      <c r="EC91" s="6" t="n">
        <v>0</v>
      </c>
      <c r="ED91" s="6" t="n">
        <v>0</v>
      </c>
      <c r="EE91" s="6" t="n">
        <v>0</v>
      </c>
      <c r="EF91" s="6" t="n">
        <v>0</v>
      </c>
      <c r="EG91" s="6" t="n">
        <v>0</v>
      </c>
      <c r="EH91" s="6" t="n">
        <v>0</v>
      </c>
      <c r="EI91" s="6" t="n">
        <v>0</v>
      </c>
      <c r="EJ91" s="6" t="n">
        <v>0</v>
      </c>
      <c r="EK91" s="6" t="n">
        <v>0</v>
      </c>
      <c r="EL91" s="6" t="n">
        <v>0</v>
      </c>
      <c r="EM91" s="6" t="n">
        <v>0</v>
      </c>
      <c r="EN91" s="6" t="n">
        <v>0</v>
      </c>
      <c r="EO91" s="6" t="n">
        <v>0</v>
      </c>
      <c r="EP91" s="6" t="n">
        <v>0</v>
      </c>
      <c r="EQ91" s="6" t="n">
        <v>0</v>
      </c>
      <c r="ER91" s="6" t="n">
        <v>0</v>
      </c>
      <c r="ES91" s="6" t="n">
        <v>0</v>
      </c>
      <c r="ET91" s="6" t="n">
        <v>0</v>
      </c>
      <c r="EU91" s="6" t="n">
        <v>0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0</v>
      </c>
    </row>
    <row r="92" customFormat="false" ht="15.6" hidden="false" customHeight="false" outlineLevel="0" collapsed="false">
      <c r="A92" s="0" t="s">
        <v>92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</v>
      </c>
      <c r="Y92" s="6" t="n">
        <v>0</v>
      </c>
      <c r="Z92" s="6" t="n">
        <v>0</v>
      </c>
      <c r="AA92" s="6" t="n">
        <v>0</v>
      </c>
      <c r="AB92" s="6" t="n">
        <v>0</v>
      </c>
      <c r="AC92" s="6" t="n">
        <v>0</v>
      </c>
      <c r="AD92" s="6" t="n">
        <v>0</v>
      </c>
      <c r="AE92" s="6" t="n">
        <v>0</v>
      </c>
      <c r="AF92" s="6" t="n">
        <v>0</v>
      </c>
      <c r="AG92" s="6" t="n">
        <v>0.122306397306397</v>
      </c>
      <c r="AH92" s="6" t="n">
        <v>0.244612794612795</v>
      </c>
      <c r="AI92" s="6" t="n">
        <v>0.366919191919192</v>
      </c>
      <c r="AJ92" s="6" t="n">
        <v>0.489225589225589</v>
      </c>
      <c r="AK92" s="6" t="n">
        <v>0.611531986531987</v>
      </c>
      <c r="AL92" s="6" t="n">
        <v>0.733838383838384</v>
      </c>
      <c r="AM92" s="6" t="n">
        <v>0.856144781144781</v>
      </c>
      <c r="AN92" s="6" t="n">
        <v>0.978451178451179</v>
      </c>
      <c r="AO92" s="6" t="n">
        <v>1.10075757575758</v>
      </c>
      <c r="AP92" s="6" t="n">
        <v>1.22306397306397</v>
      </c>
      <c r="AQ92" s="6" t="n">
        <v>1.34595778974983</v>
      </c>
      <c r="AR92" s="6" t="n">
        <v>1.46885160643568</v>
      </c>
      <c r="AS92" s="6" t="n">
        <v>4.60904542312153</v>
      </c>
      <c r="AT92" s="6" t="n">
        <v>5.63613923980739</v>
      </c>
      <c r="AU92" s="6" t="n">
        <v>6.53013305649324</v>
      </c>
      <c r="AV92" s="6" t="n">
        <v>7.29330171193801</v>
      </c>
      <c r="AW92" s="6" t="n">
        <v>9.46227036738277</v>
      </c>
      <c r="AX92" s="6" t="n">
        <v>9.69853902282754</v>
      </c>
      <c r="AY92" s="6" t="n">
        <v>9.3023076782723</v>
      </c>
      <c r="AZ92" s="6" t="n">
        <v>9.60787633371707</v>
      </c>
      <c r="BA92" s="6" t="n">
        <v>11.7683255832504</v>
      </c>
      <c r="BB92" s="6" t="n">
        <v>14.6987748327837</v>
      </c>
      <c r="BC92" s="6" t="n">
        <v>17.134224082317</v>
      </c>
      <c r="BD92" s="6" t="n">
        <v>19.2341733318504</v>
      </c>
      <c r="BE92" s="6" t="n">
        <v>20.7126225813837</v>
      </c>
      <c r="BF92" s="6" t="n">
        <v>21.3219338720755</v>
      </c>
      <c r="BG92" s="6" t="n">
        <v>21.0952451627674</v>
      </c>
      <c r="BH92" s="6" t="n">
        <v>22.9882564534592</v>
      </c>
      <c r="BI92" s="6" t="n">
        <v>24.907667744151</v>
      </c>
      <c r="BJ92" s="6" t="n">
        <v>25.8766790348429</v>
      </c>
      <c r="BK92" s="6" t="n">
        <v>27.2677783898785</v>
      </c>
      <c r="BL92" s="6" t="n">
        <v>28.0417777449142</v>
      </c>
      <c r="BM92" s="6" t="n">
        <v>22.8039104332832</v>
      </c>
      <c r="BN92" s="6" t="n">
        <v>17.5660431216521</v>
      </c>
      <c r="BO92" s="6" t="n">
        <v>12.3281758100211</v>
      </c>
      <c r="BP92" s="6" t="n">
        <v>13.4114738751281</v>
      </c>
      <c r="BQ92" s="6" t="n">
        <v>4.581571940235</v>
      </c>
      <c r="BR92" s="6" t="n">
        <v>0.875470005341942</v>
      </c>
      <c r="BS92" s="6" t="n">
        <v>0.141568070448885</v>
      </c>
      <c r="BT92" s="6" t="n">
        <v>2.38976613555583</v>
      </c>
      <c r="BU92" s="6" t="n">
        <v>7.23053710452863</v>
      </c>
      <c r="BV92" s="6" t="n">
        <v>10.4737937877871</v>
      </c>
      <c r="BW92" s="6" t="n">
        <v>13.7170504710457</v>
      </c>
      <c r="BX92" s="6" t="n">
        <v>16.9603071543042</v>
      </c>
      <c r="BY92" s="6" t="n">
        <v>20.2035638375627</v>
      </c>
      <c r="BZ92" s="6" t="n">
        <v>23.4321350363348</v>
      </c>
      <c r="CA92" s="6" t="n">
        <v>26.6607062351069</v>
      </c>
      <c r="CB92" s="6" t="n">
        <v>29.889277433879</v>
      </c>
      <c r="CC92" s="6" t="n">
        <v>28.6444629183654</v>
      </c>
      <c r="CD92" s="6" t="n">
        <v>25.9564484028518</v>
      </c>
      <c r="CE92" s="6" t="n">
        <v>21.6453464679588</v>
      </c>
      <c r="CF92" s="6" t="n">
        <v>17.5905445330657</v>
      </c>
      <c r="CG92" s="6" t="n">
        <v>19.378575931506</v>
      </c>
      <c r="CH92" s="6" t="n">
        <v>21.1666073299463</v>
      </c>
      <c r="CI92" s="6" t="n">
        <v>22.9546387283865</v>
      </c>
      <c r="CJ92" s="6" t="n">
        <v>24.8683778740304</v>
      </c>
      <c r="CK92" s="6" t="n">
        <v>26.7821170196742</v>
      </c>
      <c r="CL92" s="6" t="n">
        <v>28.6958561653181</v>
      </c>
      <c r="CM92" s="6" t="n">
        <v>23.5556619776286</v>
      </c>
      <c r="CN92" s="6" t="n">
        <v>6.69936778993911</v>
      </c>
      <c r="CO92" s="6" t="n">
        <v>5.05727971796396</v>
      </c>
      <c r="CP92" s="6" t="n">
        <v>6.4577916459888</v>
      </c>
      <c r="CQ92" s="6" t="n">
        <v>5.63300357401365</v>
      </c>
      <c r="CR92" s="6" t="n">
        <v>2.74901550203849</v>
      </c>
      <c r="CS92" s="6" t="n">
        <v>0.25552743006334</v>
      </c>
      <c r="CT92" s="6" t="n">
        <v>2.55809001449956</v>
      </c>
      <c r="CU92" s="6" t="n">
        <v>10.9216525989358</v>
      </c>
      <c r="CV92" s="6" t="n">
        <v>15.473715183372</v>
      </c>
      <c r="CW92" s="6" t="n">
        <v>17.7927777678082</v>
      </c>
      <c r="CX92" s="6" t="n">
        <v>22.0611230130404</v>
      </c>
      <c r="CY92" s="6" t="n">
        <v>25.9386811426746</v>
      </c>
      <c r="CZ92" s="6" t="n">
        <v>28.95655105906</v>
      </c>
      <c r="DA92" s="6" t="n">
        <v>27.5964364628218</v>
      </c>
      <c r="DB92" s="6" t="n">
        <v>29.6851571486181</v>
      </c>
      <c r="DC92" s="6" t="n">
        <v>32.5808162047841</v>
      </c>
      <c r="DD92" s="6" t="n">
        <v>34.314618665673</v>
      </c>
      <c r="DE92" s="6" t="n">
        <v>30.2971985093794</v>
      </c>
      <c r="DF92" s="6" t="n">
        <v>26.6765673668182</v>
      </c>
      <c r="DG92" s="6" t="n">
        <v>31.4576905032643</v>
      </c>
      <c r="DH92" s="6" t="n">
        <v>34.5320160223812</v>
      </c>
      <c r="DI92" s="6" t="n">
        <v>37.1082476412764</v>
      </c>
      <c r="DJ92" s="6" t="n">
        <v>34.329191195175</v>
      </c>
      <c r="DK92" s="6" t="n">
        <v>32.6958696843436</v>
      </c>
      <c r="DL92" s="6" t="n">
        <v>33.7632197705221</v>
      </c>
      <c r="DM92" s="6" t="n">
        <v>35.6289643588126</v>
      </c>
      <c r="DN92" s="6" t="n">
        <v>35.3323760224829</v>
      </c>
      <c r="DO92" s="6" t="n">
        <v>35.0057821603671</v>
      </c>
      <c r="DP92" s="6" t="n">
        <v>42.4729574894171</v>
      </c>
      <c r="DQ92" s="6" t="n">
        <v>43.8782137727878</v>
      </c>
      <c r="DR92" s="6" t="n">
        <v>43.8537825449267</v>
      </c>
      <c r="DS92" s="6" t="n">
        <v>42.1867442193135</v>
      </c>
      <c r="DT92" s="6" t="n">
        <v>46.570320381183</v>
      </c>
      <c r="DU92" s="6" t="n">
        <v>34.0592324359797</v>
      </c>
      <c r="DV92" s="6" t="n">
        <v>63.6242036287668</v>
      </c>
      <c r="DW92" s="6" t="n">
        <v>88.6920169227193</v>
      </c>
      <c r="DX92" s="6" t="n">
        <v>31.1169650008744</v>
      </c>
      <c r="DY92" s="6" t="n">
        <v>11.859012402378</v>
      </c>
      <c r="DZ92" s="6" t="n">
        <v>16.3920283957159</v>
      </c>
      <c r="EA92" s="6" t="n">
        <v>23.32272174126</v>
      </c>
      <c r="EB92" s="6" t="n">
        <v>17.9187737393724</v>
      </c>
      <c r="EC92" s="6" t="n">
        <v>21.2466795680794</v>
      </c>
      <c r="ED92" s="6" t="n">
        <v>21.7091295322642</v>
      </c>
      <c r="EE92" s="6" t="n">
        <v>18.196627204823</v>
      </c>
      <c r="EF92" s="6" t="n">
        <v>17.5527105312533</v>
      </c>
      <c r="EG92" s="6" t="n">
        <v>14.473250134941</v>
      </c>
      <c r="EH92" s="6" t="n">
        <v>11.7306257622416</v>
      </c>
      <c r="EI92" s="6" t="n">
        <v>9.86674856117674</v>
      </c>
      <c r="EJ92" s="6" t="n">
        <v>7.50777097383755</v>
      </c>
      <c r="EK92" s="6" t="n">
        <v>4.78670436667331</v>
      </c>
      <c r="EL92" s="6" t="n">
        <v>2.40420681086056</v>
      </c>
      <c r="EM92" s="6" t="n">
        <v>2.42386888173036</v>
      </c>
      <c r="EN92" s="6" t="n">
        <v>2.40156889093422</v>
      </c>
      <c r="EO92" s="6" t="n">
        <v>2.36293096180399</v>
      </c>
      <c r="EP92" s="6" t="n">
        <v>2.4239344132536</v>
      </c>
      <c r="EQ92" s="6" t="n">
        <v>2.35346544868848</v>
      </c>
      <c r="ER92" s="6" t="n">
        <v>2.36655165209391</v>
      </c>
      <c r="ES92" s="6" t="n">
        <v>2.30172061665902</v>
      </c>
      <c r="ET92" s="6" t="n">
        <v>2.50856888173036</v>
      </c>
      <c r="EU92" s="6" t="n">
        <v>2.53144128854122</v>
      </c>
      <c r="EV92" s="6" t="n">
        <v>2.48267576622184</v>
      </c>
      <c r="EW92" s="6" t="n">
        <v>2.36735852738153</v>
      </c>
      <c r="EX92" s="6" t="n">
        <v>2.34381784077315</v>
      </c>
      <c r="EY92" s="6" t="n">
        <v>2.56319439300509</v>
      </c>
      <c r="EZ92" s="6" t="n">
        <v>2.6021443791993</v>
      </c>
      <c r="FA92" s="6" t="n">
        <v>2.63463782788774</v>
      </c>
    </row>
    <row r="93" customFormat="false" ht="15.6" hidden="false" customHeight="false" outlineLevel="0" collapsed="false">
      <c r="A93" s="0" t="s">
        <v>93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0</v>
      </c>
      <c r="BT93" s="6" t="n">
        <v>0</v>
      </c>
      <c r="BU93" s="6" t="n">
        <v>0</v>
      </c>
      <c r="BV93" s="6" t="n">
        <v>0</v>
      </c>
      <c r="BW93" s="6" t="n">
        <v>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0</v>
      </c>
      <c r="CZ93" s="6" t="n">
        <v>0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  <c r="DV93" s="6" t="n">
        <v>0</v>
      </c>
      <c r="DW93" s="6" t="n">
        <v>0</v>
      </c>
      <c r="DX93" s="6" t="n">
        <v>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0</v>
      </c>
      <c r="EW93" s="6" t="n">
        <v>0</v>
      </c>
      <c r="EX93" s="6" t="n">
        <v>0</v>
      </c>
      <c r="EY93" s="6" t="n">
        <v>0</v>
      </c>
      <c r="EZ93" s="6" t="n">
        <v>0</v>
      </c>
      <c r="FA93" s="6" t="n">
        <v>0</v>
      </c>
    </row>
    <row r="94" customFormat="false" ht="15.6" hidden="false" customHeight="false" outlineLevel="0" collapsed="false">
      <c r="A94" s="0" t="s">
        <v>94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.35574</v>
      </c>
      <c r="CW94" s="6" t="n">
        <v>0.07056</v>
      </c>
      <c r="CX94" s="6" t="n">
        <v>0</v>
      </c>
      <c r="CY94" s="6" t="n">
        <v>0</v>
      </c>
      <c r="CZ94" s="6" t="n">
        <v>0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  <c r="DV94" s="6" t="n">
        <v>0</v>
      </c>
      <c r="DW94" s="6" t="n">
        <v>0</v>
      </c>
      <c r="DX94" s="6" t="n">
        <v>0</v>
      </c>
      <c r="DY94" s="6" t="n">
        <v>0</v>
      </c>
      <c r="DZ94" s="6" t="n">
        <v>0</v>
      </c>
      <c r="EA94" s="6" t="n">
        <v>0</v>
      </c>
      <c r="EB94" s="6" t="n">
        <v>0</v>
      </c>
      <c r="EC94" s="6" t="n">
        <v>0</v>
      </c>
      <c r="ED94" s="6" t="n">
        <v>0</v>
      </c>
      <c r="EE94" s="6" t="n">
        <v>0</v>
      </c>
      <c r="EF94" s="6" t="n">
        <v>0</v>
      </c>
      <c r="EG94" s="6" t="n">
        <v>0</v>
      </c>
      <c r="EH94" s="6" t="n">
        <v>0</v>
      </c>
      <c r="EI94" s="6" t="n">
        <v>0</v>
      </c>
      <c r="EJ94" s="6" t="n">
        <v>0</v>
      </c>
      <c r="EK94" s="6" t="n">
        <v>0</v>
      </c>
      <c r="EL94" s="6" t="n">
        <v>0</v>
      </c>
      <c r="EM94" s="6" t="n">
        <v>0</v>
      </c>
      <c r="EN94" s="6" t="n">
        <v>0</v>
      </c>
      <c r="EO94" s="6" t="n">
        <v>0</v>
      </c>
      <c r="EP94" s="6" t="n">
        <v>0</v>
      </c>
      <c r="EQ94" s="6" t="n">
        <v>0</v>
      </c>
      <c r="ER94" s="6" t="n">
        <v>0</v>
      </c>
      <c r="ES94" s="6" t="n">
        <v>0</v>
      </c>
      <c r="ET94" s="6" t="n">
        <v>0.779309710078233</v>
      </c>
      <c r="EU94" s="6" t="n">
        <v>0.623447768062586</v>
      </c>
      <c r="EV94" s="6" t="n">
        <v>0</v>
      </c>
      <c r="EW94" s="6" t="n">
        <v>0</v>
      </c>
      <c r="EX94" s="6" t="n">
        <v>0</v>
      </c>
      <c r="EY94" s="6" t="n">
        <v>0</v>
      </c>
      <c r="EZ94" s="6" t="n">
        <v>0</v>
      </c>
      <c r="FA94" s="6" t="n">
        <v>0</v>
      </c>
    </row>
    <row r="95" customFormat="false" ht="15.6" hidden="false" customHeight="false" outlineLevel="0" collapsed="false">
      <c r="A95" s="0" t="s">
        <v>95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0</v>
      </c>
      <c r="AG95" s="6" t="n">
        <v>0.19520202020202</v>
      </c>
      <c r="AH95" s="6" t="n">
        <v>0.39040404040404</v>
      </c>
      <c r="AI95" s="6" t="n">
        <v>0.585606060606061</v>
      </c>
      <c r="AJ95" s="6" t="n">
        <v>0.780808080808081</v>
      </c>
      <c r="AK95" s="6" t="n">
        <v>0.976010101010101</v>
      </c>
      <c r="AL95" s="6" t="n">
        <v>1.17121212121212</v>
      </c>
      <c r="AM95" s="6" t="n">
        <v>1.36641414141414</v>
      </c>
      <c r="AN95" s="6" t="n">
        <v>1.56161616161616</v>
      </c>
      <c r="AO95" s="6" t="n">
        <v>1.75681818181818</v>
      </c>
      <c r="AP95" s="6" t="n">
        <v>1.9520202020202</v>
      </c>
      <c r="AQ95" s="6" t="n">
        <v>2.14906062731719</v>
      </c>
      <c r="AR95" s="6" t="n">
        <v>2.34610105261417</v>
      </c>
      <c r="AS95" s="6" t="n">
        <v>2.54314147791115</v>
      </c>
      <c r="AT95" s="6" t="n">
        <v>2.74018190320814</v>
      </c>
      <c r="AU95" s="6" t="n">
        <v>2.93722232850512</v>
      </c>
      <c r="AV95" s="6" t="n">
        <v>3.13793956399203</v>
      </c>
      <c r="AW95" s="6" t="n">
        <v>3.33865679947895</v>
      </c>
      <c r="AX95" s="6" t="n">
        <v>3.53937403496586</v>
      </c>
      <c r="AY95" s="6" t="n">
        <v>3.74009127045277</v>
      </c>
      <c r="AZ95" s="6" t="n">
        <v>3.94080850593968</v>
      </c>
      <c r="BA95" s="6" t="n">
        <v>6.36767723532153</v>
      </c>
      <c r="BB95" s="6" t="n">
        <v>8.79454596470338</v>
      </c>
      <c r="BC95" s="6" t="n">
        <v>11.2214146940852</v>
      </c>
      <c r="BD95" s="6" t="n">
        <v>13.6482834234671</v>
      </c>
      <c r="BE95" s="6" t="n">
        <v>16.0751521528489</v>
      </c>
      <c r="BF95" s="6" t="n">
        <v>18.1947282292734</v>
      </c>
      <c r="BG95" s="6" t="n">
        <v>20.3143043056978</v>
      </c>
      <c r="BH95" s="6" t="n">
        <v>22.4338803821223</v>
      </c>
      <c r="BI95" s="6" t="n">
        <v>24.5534564585468</v>
      </c>
      <c r="BJ95" s="6" t="n">
        <v>26.6730325349712</v>
      </c>
      <c r="BK95" s="6" t="n">
        <v>22.8252397757309</v>
      </c>
      <c r="BL95" s="6" t="n">
        <v>18.9774470164906</v>
      </c>
      <c r="BM95" s="6" t="n">
        <v>15.1296542572504</v>
      </c>
      <c r="BN95" s="6" t="n">
        <v>11.2818614980101</v>
      </c>
      <c r="BO95" s="6" t="n">
        <v>19.9340687387698</v>
      </c>
      <c r="BP95" s="6" t="n">
        <v>22.7446904610489</v>
      </c>
      <c r="BQ95" s="6" t="n">
        <v>17.0553121833281</v>
      </c>
      <c r="BR95" s="6" t="n">
        <v>6.29343390560719</v>
      </c>
      <c r="BS95" s="6" t="n">
        <v>6.37655562788633</v>
      </c>
      <c r="BT95" s="6" t="n">
        <v>5.30517735016546</v>
      </c>
      <c r="BU95" s="6" t="n">
        <v>4.82409760491366</v>
      </c>
      <c r="BV95" s="6" t="n">
        <v>4.88076785966186</v>
      </c>
      <c r="BW95" s="6" t="n">
        <v>5.23743811441006</v>
      </c>
      <c r="BX95" s="6" t="n">
        <v>4.99410836915826</v>
      </c>
      <c r="BY95" s="6" t="n">
        <v>5.05077862390646</v>
      </c>
      <c r="BZ95" s="6" t="n">
        <v>5.06148875128056</v>
      </c>
      <c r="CA95" s="6" t="n">
        <v>9.55719887865466</v>
      </c>
      <c r="CB95" s="6" t="n">
        <v>17.1025489900288</v>
      </c>
      <c r="CC95" s="6" t="n">
        <v>15.4047890054029</v>
      </c>
      <c r="CD95" s="6" t="n">
        <v>32.428011820777</v>
      </c>
      <c r="CE95" s="6" t="n">
        <v>32.5973308070561</v>
      </c>
      <c r="CF95" s="6" t="n">
        <v>35.2419975586686</v>
      </c>
      <c r="CG95" s="6" t="n">
        <v>39.1285559769477</v>
      </c>
      <c r="CH95" s="6" t="n">
        <v>43.0576143952268</v>
      </c>
      <c r="CI95" s="6" t="n">
        <v>44.871672813506</v>
      </c>
      <c r="CJ95" s="6" t="n">
        <v>45.7741499221074</v>
      </c>
      <c r="CK95" s="6" t="n">
        <v>46.7196120307089</v>
      </c>
      <c r="CL95" s="6" t="n">
        <v>53.796989109977</v>
      </c>
      <c r="CM95" s="6" t="n">
        <v>53.7112095225784</v>
      </c>
      <c r="CN95" s="6" t="n">
        <v>31.2729242231798</v>
      </c>
      <c r="CO95" s="6" t="n">
        <v>19.6251690794057</v>
      </c>
      <c r="CP95" s="6" t="n">
        <v>18.6362610716316</v>
      </c>
      <c r="CQ95" s="6" t="n">
        <v>15.1602248718575</v>
      </c>
      <c r="CR95" s="6" t="n">
        <v>10.0676432960834</v>
      </c>
      <c r="CS95" s="6" t="n">
        <v>9.71920148030934</v>
      </c>
      <c r="CT95" s="6" t="n">
        <v>33.3585457609338</v>
      </c>
      <c r="CU95" s="6" t="n">
        <v>38.4559349855583</v>
      </c>
      <c r="CV95" s="6" t="n">
        <v>44.9865493701827</v>
      </c>
      <c r="CW95" s="6" t="n">
        <v>45.7421637548072</v>
      </c>
      <c r="CX95" s="6" t="n">
        <v>46.3892781394316</v>
      </c>
      <c r="CY95" s="6" t="n">
        <v>44.4593243252618</v>
      </c>
      <c r="CZ95" s="6" t="n">
        <v>47.854784879092</v>
      </c>
      <c r="DA95" s="6" t="n">
        <v>53.3733722314223</v>
      </c>
      <c r="DB95" s="6" t="n">
        <v>58.7418307177525</v>
      </c>
      <c r="DC95" s="6" t="n">
        <v>61.8164668445827</v>
      </c>
      <c r="DD95" s="6" t="n">
        <v>67.3519540273143</v>
      </c>
      <c r="DE95" s="6" t="n">
        <v>69.824783725546</v>
      </c>
      <c r="DF95" s="6" t="n">
        <v>73.4420211692776</v>
      </c>
      <c r="DG95" s="6" t="n">
        <v>79.9536392240093</v>
      </c>
      <c r="DH95" s="6" t="n">
        <v>84.1410385297409</v>
      </c>
      <c r="DI95" s="6" t="n">
        <v>82.6775887477085</v>
      </c>
      <c r="DJ95" s="6" t="n">
        <v>73.6270499735722</v>
      </c>
      <c r="DK95" s="6" t="n">
        <v>69.7146153359291</v>
      </c>
      <c r="DL95" s="6" t="n">
        <v>63.0052301013539</v>
      </c>
      <c r="DM95" s="6" t="n">
        <v>66.4494611830126</v>
      </c>
      <c r="DN95" s="6" t="n">
        <v>67.9381559985423</v>
      </c>
      <c r="DO95" s="6" t="n">
        <v>69.7491466962722</v>
      </c>
      <c r="DP95" s="6" t="n">
        <v>71.7357578418172</v>
      </c>
      <c r="DQ95" s="6" t="n">
        <v>74.9359410779807</v>
      </c>
      <c r="DR95" s="6" t="n">
        <v>101.293722222111</v>
      </c>
      <c r="DS95" s="6" t="n">
        <v>100.880515014923</v>
      </c>
      <c r="DT95" s="6" t="n">
        <v>105.514549915238</v>
      </c>
      <c r="DU95" s="6" t="n">
        <v>107.45976337678</v>
      </c>
      <c r="DV95" s="6" t="n">
        <v>104.422168944225</v>
      </c>
      <c r="DW95" s="6" t="n">
        <v>91.2644915467559</v>
      </c>
      <c r="DX95" s="6" t="n">
        <v>86.7746038831085</v>
      </c>
      <c r="DY95" s="6" t="n">
        <v>91.7645055394869</v>
      </c>
      <c r="DZ95" s="6" t="n">
        <v>74.279644100502</v>
      </c>
      <c r="EA95" s="6" t="n">
        <v>91.5317897959307</v>
      </c>
      <c r="EB95" s="6" t="n">
        <v>112.341421782488</v>
      </c>
      <c r="EC95" s="6" t="n">
        <v>76.8085035559642</v>
      </c>
      <c r="ED95" s="6" t="n">
        <v>33.382517867574</v>
      </c>
      <c r="EE95" s="6" t="n">
        <v>23.7977333925654</v>
      </c>
      <c r="EF95" s="6" t="n">
        <v>26.7936906663975</v>
      </c>
      <c r="EG95" s="6" t="n">
        <v>25.2715408673777</v>
      </c>
      <c r="EH95" s="6" t="n">
        <v>22.3619766418574</v>
      </c>
      <c r="EI95" s="6" t="n">
        <v>20.9677307260748</v>
      </c>
      <c r="EJ95" s="6" t="n">
        <v>20.3256461520523</v>
      </c>
      <c r="EK95" s="6" t="n">
        <v>18.9648764466307</v>
      </c>
      <c r="EL95" s="6" t="n">
        <v>17.31</v>
      </c>
      <c r="EM95" s="6" t="n">
        <v>14.55</v>
      </c>
      <c r="EN95" s="6" t="n">
        <v>11.38</v>
      </c>
      <c r="EO95" s="6" t="n">
        <v>12</v>
      </c>
      <c r="EP95" s="6" t="n">
        <v>12.35</v>
      </c>
      <c r="EQ95" s="6" t="n">
        <v>12.69</v>
      </c>
      <c r="ER95" s="6" t="n">
        <v>11.85</v>
      </c>
      <c r="ES95" s="6" t="n">
        <v>11.65</v>
      </c>
      <c r="ET95" s="6" t="n">
        <v>11.71</v>
      </c>
      <c r="EU95" s="6" t="n">
        <v>11.72</v>
      </c>
      <c r="EV95" s="6" t="n">
        <v>11.65</v>
      </c>
      <c r="EW95" s="6" t="n">
        <v>10.29</v>
      </c>
      <c r="EX95" s="6" t="n">
        <v>8.64</v>
      </c>
      <c r="EY95" s="6" t="n">
        <v>8.3</v>
      </c>
      <c r="EZ95" s="6" t="n">
        <v>10.02</v>
      </c>
      <c r="FA95" s="6" t="n">
        <v>9.34</v>
      </c>
    </row>
    <row r="96" customFormat="false" ht="15.6" hidden="false" customHeight="false" outlineLevel="0" collapsed="false">
      <c r="A96" s="0" t="s">
        <v>96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0</v>
      </c>
      <c r="AH96" s="6" t="n">
        <v>0</v>
      </c>
      <c r="AI96" s="6" t="n">
        <v>0</v>
      </c>
      <c r="AJ96" s="6" t="n">
        <v>0</v>
      </c>
      <c r="AK96" s="6" t="n">
        <v>0</v>
      </c>
      <c r="AL96" s="6" t="n">
        <v>0</v>
      </c>
      <c r="AM96" s="6" t="n">
        <v>0</v>
      </c>
      <c r="AN96" s="6" t="n">
        <v>0</v>
      </c>
      <c r="AO96" s="6" t="n">
        <v>0</v>
      </c>
      <c r="AP96" s="6" t="n">
        <v>0</v>
      </c>
      <c r="AQ96" s="6" t="n">
        <v>0</v>
      </c>
      <c r="AR96" s="6" t="n">
        <v>0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6" t="n">
        <v>0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0</v>
      </c>
      <c r="BT96" s="6" t="n">
        <v>0</v>
      </c>
      <c r="BU96" s="6" t="n">
        <v>0</v>
      </c>
      <c r="BV96" s="6" t="n">
        <v>0</v>
      </c>
      <c r="BW96" s="6" t="n">
        <v>0</v>
      </c>
      <c r="BX96" s="6" t="n">
        <v>0</v>
      </c>
      <c r="BY96" s="6" t="n">
        <v>0</v>
      </c>
      <c r="BZ96" s="6" t="n">
        <v>0</v>
      </c>
      <c r="CA96" s="6" t="n">
        <v>0</v>
      </c>
      <c r="CB96" s="6" t="n">
        <v>0</v>
      </c>
      <c r="CC96" s="6" t="n">
        <v>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0</v>
      </c>
      <c r="CX96" s="6" t="n">
        <v>0</v>
      </c>
      <c r="CY96" s="6" t="n">
        <v>0.00135532123491867</v>
      </c>
      <c r="CZ96" s="6" t="n">
        <v>0.00271064246983733</v>
      </c>
      <c r="DA96" s="6" t="n">
        <v>0.004065963704756</v>
      </c>
      <c r="DB96" s="6" t="n">
        <v>0.00542128493967467</v>
      </c>
      <c r="DC96" s="6" t="n">
        <v>0.00677660617459333</v>
      </c>
      <c r="DD96" s="6" t="n">
        <v>0.0216851397586987</v>
      </c>
      <c r="DE96" s="6" t="n">
        <v>0.036593673342804</v>
      </c>
      <c r="DF96" s="6" t="n">
        <v>0.0515022069269093</v>
      </c>
      <c r="DG96" s="6" t="n">
        <v>0.0664107405110146</v>
      </c>
      <c r="DH96" s="6" t="n">
        <v>0.08131927409512</v>
      </c>
      <c r="DI96" s="6" t="n">
        <v>0.184323687948939</v>
      </c>
      <c r="DJ96" s="6" t="n">
        <v>0.287328101802757</v>
      </c>
      <c r="DK96" s="6" t="n">
        <v>0.390332515656576</v>
      </c>
      <c r="DL96" s="6" t="n">
        <v>0.493336929510394</v>
      </c>
      <c r="DM96" s="6" t="n">
        <v>0.596341343364213</v>
      </c>
      <c r="DN96" s="6" t="n">
        <v>0.704767042157707</v>
      </c>
      <c r="DO96" s="6" t="n">
        <v>0.8131927409512</v>
      </c>
      <c r="DP96" s="6" t="n">
        <v>0.921618439744693</v>
      </c>
      <c r="DQ96" s="6" t="n">
        <v>1.03004413853819</v>
      </c>
      <c r="DR96" s="6" t="n">
        <v>1.13846983733168</v>
      </c>
      <c r="DS96" s="6" t="n">
        <v>1.36074251985834</v>
      </c>
      <c r="DT96" s="6" t="n">
        <v>1.583015202385</v>
      </c>
      <c r="DU96" s="6" t="n">
        <v>1.80528788491166</v>
      </c>
      <c r="DV96" s="6" t="n">
        <v>2.02756056743833</v>
      </c>
      <c r="DW96" s="6" t="n">
        <v>2.24983324996499</v>
      </c>
      <c r="DX96" s="6" t="n">
        <v>2.39349730086636</v>
      </c>
      <c r="DY96" s="6" t="n">
        <v>2.47453429869117</v>
      </c>
      <c r="DZ96" s="6" t="n">
        <v>2.54847891657353</v>
      </c>
      <c r="EA96" s="6" t="n">
        <v>2.61533115451347</v>
      </c>
      <c r="EB96" s="6" t="n">
        <v>2.67509101251097</v>
      </c>
      <c r="EC96" s="6" t="n">
        <v>3.34435546643876</v>
      </c>
      <c r="ED96" s="6" t="n">
        <v>3.9718016424041</v>
      </c>
      <c r="EE96" s="6" t="n">
        <v>4.55742954040697</v>
      </c>
      <c r="EF96" s="6" t="n">
        <v>5.10123916044739</v>
      </c>
      <c r="EG96" s="6" t="n">
        <v>5.60323050252535</v>
      </c>
      <c r="EH96" s="6" t="n">
        <v>5.86639398947558</v>
      </c>
      <c r="EI96" s="6" t="n">
        <v>6.10065268269816</v>
      </c>
      <c r="EJ96" s="6" t="n">
        <v>6.3060065821931</v>
      </c>
      <c r="EK96" s="6" t="n">
        <v>6.48245568796037</v>
      </c>
      <c r="EL96" s="6" t="n">
        <v>6.63</v>
      </c>
      <c r="EM96" s="6" t="n">
        <v>6.46</v>
      </c>
      <c r="EN96" s="6" t="n">
        <v>5.88</v>
      </c>
      <c r="EO96" s="6" t="n">
        <v>6.58</v>
      </c>
      <c r="EP96" s="6" t="n">
        <v>6.59</v>
      </c>
      <c r="EQ96" s="6" t="n">
        <v>7.24</v>
      </c>
      <c r="ER96" s="6" t="n">
        <v>7.16</v>
      </c>
      <c r="ES96" s="6" t="n">
        <v>7.16</v>
      </c>
      <c r="ET96" s="6" t="n">
        <v>7.18</v>
      </c>
      <c r="EU96" s="6" t="n">
        <v>7.17</v>
      </c>
      <c r="EV96" s="6" t="n">
        <v>7.12</v>
      </c>
      <c r="EW96" s="6" t="n">
        <v>7.18</v>
      </c>
      <c r="EX96" s="6" t="n">
        <v>7.14</v>
      </c>
      <c r="EY96" s="6" t="n">
        <v>7.23</v>
      </c>
      <c r="EZ96" s="6" t="n">
        <v>7.67</v>
      </c>
      <c r="FA96" s="6" t="n">
        <v>7.62</v>
      </c>
    </row>
    <row r="97" customFormat="false" ht="15.6" hidden="false" customHeight="false" outlineLevel="0" collapsed="false">
      <c r="A97" s="0" t="s">
        <v>97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0</v>
      </c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16.112</v>
      </c>
      <c r="EF97" s="6" t="n">
        <v>45.156</v>
      </c>
      <c r="EG97" s="6" t="n">
        <v>39.856</v>
      </c>
      <c r="EH97" s="6" t="n">
        <v>28.408</v>
      </c>
      <c r="EI97" s="6" t="n">
        <v>11.31656</v>
      </c>
      <c r="EJ97" s="6" t="n">
        <v>0.356160000000004</v>
      </c>
      <c r="EK97" s="6" t="n">
        <v>10.95616</v>
      </c>
      <c r="EL97" s="6" t="n">
        <v>17.18684</v>
      </c>
      <c r="EM97" s="6" t="n">
        <v>25.864</v>
      </c>
      <c r="EN97" s="6" t="n">
        <v>31.74276</v>
      </c>
      <c r="EO97" s="6" t="n">
        <v>58.724</v>
      </c>
      <c r="EP97" s="6" t="n">
        <v>66.144</v>
      </c>
      <c r="EQ97" s="6" t="n">
        <v>72.504</v>
      </c>
      <c r="ER97" s="6" t="n">
        <v>52.28556</v>
      </c>
      <c r="ES97" s="6" t="n">
        <v>48.336</v>
      </c>
      <c r="ET97" s="6" t="n">
        <v>51.728</v>
      </c>
      <c r="EU97" s="6" t="n">
        <v>35.65416</v>
      </c>
      <c r="EV97" s="6" t="n">
        <v>50.4348</v>
      </c>
      <c r="EW97" s="6" t="n">
        <v>51.304</v>
      </c>
      <c r="EX97" s="6" t="n">
        <v>53</v>
      </c>
      <c r="EY97" s="6" t="n">
        <v>38.16</v>
      </c>
      <c r="EZ97" s="6" t="n">
        <v>53</v>
      </c>
      <c r="FA97" s="6" t="n">
        <v>53</v>
      </c>
    </row>
    <row r="98" customFormat="false" ht="15.6" hidden="false" customHeight="false" outlineLevel="0" collapsed="false">
      <c r="A98" s="0" t="s">
        <v>98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6" t="n">
        <v>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6" t="n">
        <v>0</v>
      </c>
      <c r="BQ98" s="6" t="n">
        <v>0</v>
      </c>
      <c r="BR98" s="6" t="n">
        <v>0</v>
      </c>
      <c r="BS98" s="6" t="n">
        <v>0</v>
      </c>
      <c r="BT98" s="6" t="n">
        <v>0</v>
      </c>
      <c r="BU98" s="6" t="n">
        <v>0</v>
      </c>
      <c r="BV98" s="6" t="n">
        <v>0</v>
      </c>
      <c r="BW98" s="6" t="n">
        <v>0</v>
      </c>
      <c r="BX98" s="6" t="n">
        <v>0</v>
      </c>
      <c r="BY98" s="6" t="n">
        <v>0</v>
      </c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CX98" s="6" t="n">
        <v>0</v>
      </c>
      <c r="CY98" s="6" t="n">
        <v>0</v>
      </c>
      <c r="CZ98" s="6" t="n">
        <v>0</v>
      </c>
      <c r="DA98" s="6" t="n">
        <v>0</v>
      </c>
      <c r="DB98" s="6" t="n">
        <v>0</v>
      </c>
      <c r="DC98" s="6" t="n">
        <v>0</v>
      </c>
      <c r="DD98" s="6" t="n">
        <v>0.0191495300486938</v>
      </c>
      <c r="DE98" s="6" t="n">
        <v>0.0382990600973875</v>
      </c>
      <c r="DF98" s="6" t="n">
        <v>0.0574485901460813</v>
      </c>
      <c r="DG98" s="6" t="n">
        <v>0.076598120194775</v>
      </c>
      <c r="DH98" s="6" t="n">
        <v>0.0957476502434688</v>
      </c>
      <c r="DI98" s="6" t="n">
        <v>0.0987941663875791</v>
      </c>
      <c r="DJ98" s="6" t="n">
        <v>0.10184068253169</v>
      </c>
      <c r="DK98" s="6" t="n">
        <v>0.1048871986758</v>
      </c>
      <c r="DL98" s="6" t="n">
        <v>0.10793371481991</v>
      </c>
      <c r="DM98" s="6" t="n">
        <v>0.110980230964021</v>
      </c>
      <c r="DN98" s="6" t="n">
        <v>0.160594922453818</v>
      </c>
      <c r="DO98" s="6" t="n">
        <v>0.210209613943616</v>
      </c>
      <c r="DP98" s="6" t="n">
        <v>0.259824305433413</v>
      </c>
      <c r="DQ98" s="6" t="n">
        <v>0.309438996923211</v>
      </c>
      <c r="DR98" s="6" t="n">
        <v>0.359053688413008</v>
      </c>
      <c r="DS98" s="6" t="n">
        <v>0.405621863758695</v>
      </c>
      <c r="DT98" s="6" t="n">
        <v>0.452190039104382</v>
      </c>
      <c r="DU98" s="6" t="n">
        <v>0.498758214450069</v>
      </c>
      <c r="DV98" s="6" t="n">
        <v>0.545326389795756</v>
      </c>
      <c r="DW98" s="6" t="n">
        <v>0.591894565141443</v>
      </c>
      <c r="DX98" s="6" t="n">
        <v>0.661964436455982</v>
      </c>
      <c r="DY98" s="6" t="n">
        <v>0.73203430777052</v>
      </c>
      <c r="DZ98" s="6" t="n">
        <v>0.802104179085059</v>
      </c>
      <c r="EA98" s="6" t="n">
        <v>0.872174050399597</v>
      </c>
      <c r="EB98" s="6" t="n">
        <v>0.942243921714136</v>
      </c>
      <c r="EC98" s="6" t="n">
        <v>0.940938271938089</v>
      </c>
      <c r="ED98" s="6" t="n">
        <v>0.939632622162041</v>
      </c>
      <c r="EE98" s="6" t="n">
        <v>0.938326972385994</v>
      </c>
      <c r="EF98" s="6" t="n">
        <v>0.937021322609947</v>
      </c>
      <c r="EG98" s="6" t="n">
        <v>0.935715672833899</v>
      </c>
      <c r="EH98" s="6" t="n">
        <v>0.997951645492154</v>
      </c>
      <c r="EI98" s="6" t="n">
        <v>1.06018761815041</v>
      </c>
      <c r="EJ98" s="6" t="n">
        <v>1.12242359080866</v>
      </c>
      <c r="EK98" s="6" t="n">
        <v>1.18465956346692</v>
      </c>
      <c r="EL98" s="6" t="n">
        <v>1.24689553612517</v>
      </c>
      <c r="EM98" s="6" t="n">
        <v>1.12999907961344</v>
      </c>
      <c r="EN98" s="6" t="n">
        <v>1.24689553612517</v>
      </c>
      <c r="EO98" s="6" t="n">
        <v>1.16896456511735</v>
      </c>
      <c r="EP98" s="6" t="n">
        <v>1.05206810860561</v>
      </c>
      <c r="EQ98" s="6" t="n">
        <v>1.09103359410953</v>
      </c>
      <c r="ER98" s="6" t="n">
        <v>1.24689553612517</v>
      </c>
      <c r="ES98" s="6" t="n">
        <v>1.24689553612517</v>
      </c>
      <c r="ET98" s="6" t="n">
        <v>1.12999907961344</v>
      </c>
      <c r="EU98" s="6" t="n">
        <v>0.23379291302347</v>
      </c>
      <c r="EV98" s="6" t="n">
        <v>0</v>
      </c>
      <c r="EW98" s="6" t="n">
        <v>0</v>
      </c>
      <c r="EX98" s="6" t="n">
        <v>0</v>
      </c>
      <c r="EY98" s="6" t="n">
        <v>0</v>
      </c>
      <c r="EZ98" s="6" t="n">
        <v>0</v>
      </c>
      <c r="FA98" s="6" t="n">
        <v>0</v>
      </c>
    </row>
    <row r="99" customFormat="false" ht="15.6" hidden="false" customHeight="false" outlineLevel="0" collapsed="false">
      <c r="A99" s="0" t="s">
        <v>99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0</v>
      </c>
      <c r="BT99" s="6" t="n">
        <v>0</v>
      </c>
      <c r="BU99" s="6" t="n">
        <v>0</v>
      </c>
      <c r="BV99" s="6" t="n">
        <v>0</v>
      </c>
      <c r="BW99" s="6" t="n">
        <v>0</v>
      </c>
      <c r="BX99" s="6" t="n">
        <v>0</v>
      </c>
      <c r="BY99" s="6" t="n">
        <v>0</v>
      </c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</v>
      </c>
      <c r="CX99" s="6" t="n">
        <v>0</v>
      </c>
      <c r="CY99" s="6" t="n">
        <v>0</v>
      </c>
      <c r="CZ99" s="6" t="n">
        <v>0</v>
      </c>
      <c r="DA99" s="6" t="n">
        <v>0</v>
      </c>
      <c r="DB99" s="6" t="n">
        <v>0</v>
      </c>
      <c r="DC99" s="6" t="n">
        <v>0</v>
      </c>
      <c r="DD99" s="6" t="n">
        <v>0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0</v>
      </c>
      <c r="DJ99" s="6" t="n">
        <v>0</v>
      </c>
      <c r="DK99" s="6" t="n">
        <v>0</v>
      </c>
      <c r="DL99" s="6" t="n">
        <v>0</v>
      </c>
      <c r="DM99" s="6" t="n">
        <v>0</v>
      </c>
      <c r="DN99" s="6" t="n">
        <v>0</v>
      </c>
      <c r="DO99" s="6" t="n">
        <v>0</v>
      </c>
      <c r="DP99" s="6" t="n">
        <v>0</v>
      </c>
      <c r="DQ99" s="6" t="n">
        <v>0</v>
      </c>
      <c r="DR99" s="6" t="n">
        <v>0</v>
      </c>
      <c r="DS99" s="6" t="n">
        <v>0</v>
      </c>
      <c r="DT99" s="6" t="n">
        <v>0</v>
      </c>
      <c r="DU99" s="6" t="n">
        <v>0</v>
      </c>
      <c r="DV99" s="6" t="n">
        <v>0</v>
      </c>
      <c r="DW99" s="6" t="n">
        <v>0</v>
      </c>
      <c r="DX99" s="6" t="n">
        <v>0</v>
      </c>
      <c r="DY99" s="6" t="n">
        <v>0</v>
      </c>
      <c r="DZ99" s="6" t="n">
        <v>0</v>
      </c>
      <c r="EA99" s="6" t="n">
        <v>0</v>
      </c>
      <c r="EB99" s="6" t="n">
        <v>0</v>
      </c>
      <c r="EC99" s="6" t="n">
        <v>0</v>
      </c>
      <c r="ED99" s="6" t="n">
        <v>0</v>
      </c>
      <c r="EE99" s="6" t="n">
        <v>0</v>
      </c>
      <c r="EF99" s="6" t="n">
        <v>0</v>
      </c>
      <c r="EG99" s="6" t="n">
        <v>0</v>
      </c>
      <c r="EH99" s="6" t="n">
        <v>0</v>
      </c>
      <c r="EI99" s="6" t="n">
        <v>0</v>
      </c>
      <c r="EJ99" s="6" t="n">
        <v>0</v>
      </c>
      <c r="EK99" s="6" t="n">
        <v>0</v>
      </c>
      <c r="EL99" s="6" t="n">
        <v>0.50362</v>
      </c>
      <c r="EM99" s="6" t="n">
        <v>0.64964</v>
      </c>
      <c r="EN99" s="6" t="n">
        <v>0.63176</v>
      </c>
      <c r="EO99" s="6" t="n">
        <v>0.465178</v>
      </c>
      <c r="EP99" s="6" t="n">
        <v>0.535506</v>
      </c>
      <c r="EQ99" s="6" t="n">
        <v>0.522394</v>
      </c>
      <c r="ER99" s="6" t="n">
        <v>0.591232</v>
      </c>
      <c r="ES99" s="6" t="n">
        <v>0.596</v>
      </c>
      <c r="ET99" s="6" t="n">
        <v>0.576928</v>
      </c>
      <c r="EU99" s="6" t="n">
        <v>0.496468</v>
      </c>
      <c r="EV99" s="6" t="n">
        <v>0.314092</v>
      </c>
      <c r="EW99" s="6" t="n">
        <v>56.63969</v>
      </c>
      <c r="EX99" s="6" t="n">
        <v>2.76285</v>
      </c>
      <c r="EY99" s="6" t="n">
        <v>6.279864</v>
      </c>
      <c r="EZ99" s="6" t="n">
        <v>4.006122</v>
      </c>
      <c r="FA99" s="6" t="n">
        <v>171.533126</v>
      </c>
    </row>
    <row r="100" customFormat="false" ht="15.6" hidden="false" customHeight="false" outlineLevel="0" collapsed="false">
      <c r="A100" s="0" t="s">
        <v>10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0</v>
      </c>
      <c r="BT100" s="6" t="n">
        <v>0</v>
      </c>
      <c r="BU100" s="6" t="n">
        <v>0</v>
      </c>
      <c r="BV100" s="6" t="n">
        <v>0</v>
      </c>
      <c r="BW100" s="6" t="n">
        <v>0</v>
      </c>
      <c r="BX100" s="6" t="n">
        <v>0</v>
      </c>
      <c r="BY100" s="6" t="n">
        <v>0</v>
      </c>
      <c r="BZ100" s="6" t="n">
        <v>0</v>
      </c>
      <c r="CA100" s="6" t="n">
        <v>0</v>
      </c>
      <c r="CB100" s="6" t="n">
        <v>0</v>
      </c>
      <c r="CC100" s="6" t="n">
        <v>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0</v>
      </c>
      <c r="CR100" s="6" t="n">
        <v>0</v>
      </c>
      <c r="CS100" s="6" t="n">
        <v>0</v>
      </c>
      <c r="CT100" s="6" t="n">
        <v>0</v>
      </c>
      <c r="CU100" s="6" t="n">
        <v>0</v>
      </c>
      <c r="CV100" s="6" t="n">
        <v>0</v>
      </c>
      <c r="CW100" s="6" t="n">
        <v>0</v>
      </c>
      <c r="CX100" s="6" t="n">
        <v>0</v>
      </c>
      <c r="CY100" s="6" t="n">
        <v>0</v>
      </c>
      <c r="CZ100" s="6" t="n">
        <v>0</v>
      </c>
      <c r="DA100" s="6" t="n">
        <v>0</v>
      </c>
      <c r="DB100" s="6" t="n">
        <v>0</v>
      </c>
      <c r="DC100" s="6" t="n">
        <v>0</v>
      </c>
      <c r="DD100" s="6" t="n">
        <v>0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0</v>
      </c>
      <c r="DJ100" s="6" t="n">
        <v>0</v>
      </c>
      <c r="DK100" s="6" t="n">
        <v>0</v>
      </c>
      <c r="DL100" s="6" t="n">
        <v>0</v>
      </c>
      <c r="DM100" s="6" t="n">
        <v>0</v>
      </c>
      <c r="DN100" s="6" t="n">
        <v>0</v>
      </c>
      <c r="DO100" s="6" t="n">
        <v>0</v>
      </c>
      <c r="DP100" s="6" t="n">
        <v>0</v>
      </c>
      <c r="DQ100" s="6" t="n">
        <v>0</v>
      </c>
      <c r="DR100" s="6" t="n">
        <v>0</v>
      </c>
      <c r="DS100" s="6" t="n">
        <v>0</v>
      </c>
      <c r="DT100" s="6" t="n">
        <v>0</v>
      </c>
      <c r="DU100" s="6" t="n">
        <v>0</v>
      </c>
      <c r="DV100" s="6" t="n">
        <v>0</v>
      </c>
      <c r="DW100" s="6" t="n">
        <v>0</v>
      </c>
      <c r="DX100" s="6" t="n">
        <v>0</v>
      </c>
      <c r="DY100" s="6" t="n">
        <v>0</v>
      </c>
      <c r="DZ100" s="6" t="n">
        <v>0</v>
      </c>
      <c r="EA100" s="6" t="n">
        <v>0</v>
      </c>
      <c r="EB100" s="6" t="n">
        <v>0</v>
      </c>
      <c r="EC100" s="6" t="n">
        <v>0</v>
      </c>
      <c r="ED100" s="6" t="n">
        <v>0</v>
      </c>
      <c r="EE100" s="6" t="n">
        <v>0</v>
      </c>
      <c r="EF100" s="6" t="n">
        <v>0</v>
      </c>
      <c r="EG100" s="6" t="n">
        <v>0</v>
      </c>
      <c r="EH100" s="6" t="n">
        <v>0</v>
      </c>
      <c r="EI100" s="6" t="n">
        <v>0</v>
      </c>
      <c r="EJ100" s="6" t="n">
        <v>0</v>
      </c>
      <c r="EK100" s="6" t="n">
        <v>0</v>
      </c>
      <c r="EL100" s="6" t="n">
        <v>0</v>
      </c>
      <c r="EM100" s="6" t="n">
        <v>0</v>
      </c>
      <c r="EN100" s="6" t="n">
        <v>0</v>
      </c>
      <c r="EO100" s="6" t="n">
        <v>0</v>
      </c>
      <c r="EP100" s="6" t="n">
        <v>0</v>
      </c>
      <c r="EQ100" s="6" t="n">
        <v>0</v>
      </c>
      <c r="ER100" s="6" t="n">
        <v>0</v>
      </c>
      <c r="ES100" s="6" t="n">
        <v>0</v>
      </c>
      <c r="ET100" s="6" t="n">
        <v>0</v>
      </c>
      <c r="EU100" s="6" t="n">
        <v>0</v>
      </c>
      <c r="EV100" s="6" t="n">
        <v>0</v>
      </c>
      <c r="EW100" s="6" t="n">
        <v>0</v>
      </c>
      <c r="EX100" s="6" t="n">
        <v>0</v>
      </c>
      <c r="EY100" s="6" t="n">
        <v>0</v>
      </c>
      <c r="EZ100" s="6" t="n">
        <v>0</v>
      </c>
      <c r="FA100" s="6" t="n">
        <v>0</v>
      </c>
    </row>
    <row r="101" customFormat="false" ht="15.6" hidden="false" customHeight="false" outlineLevel="0" collapsed="false">
      <c r="A101" s="0" t="s">
        <v>101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0</v>
      </c>
      <c r="AK101" s="6" t="n">
        <v>0</v>
      </c>
      <c r="AL101" s="6" t="n">
        <v>0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0</v>
      </c>
      <c r="AT101" s="6" t="n">
        <v>0</v>
      </c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0</v>
      </c>
      <c r="BT101" s="6" t="n">
        <v>0</v>
      </c>
      <c r="BU101" s="6" t="n">
        <v>0</v>
      </c>
      <c r="BV101" s="6" t="n">
        <v>0</v>
      </c>
      <c r="BW101" s="6" t="n">
        <v>0</v>
      </c>
      <c r="BX101" s="6" t="n">
        <v>0</v>
      </c>
      <c r="BY101" s="6" t="n">
        <v>0</v>
      </c>
      <c r="BZ101" s="6" t="n">
        <v>0</v>
      </c>
      <c r="CA101" s="6" t="n">
        <v>0</v>
      </c>
      <c r="CB101" s="6" t="n">
        <v>0</v>
      </c>
      <c r="CC101" s="6" t="n">
        <v>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0</v>
      </c>
      <c r="CV101" s="6" t="n">
        <v>0</v>
      </c>
      <c r="CW101" s="6" t="n">
        <v>0</v>
      </c>
      <c r="CX101" s="6" t="n">
        <v>0</v>
      </c>
      <c r="CY101" s="6" t="n">
        <v>0</v>
      </c>
      <c r="CZ101" s="6" t="n">
        <v>0</v>
      </c>
      <c r="DA101" s="6" t="n">
        <v>0</v>
      </c>
      <c r="DB101" s="6" t="n">
        <v>0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0</v>
      </c>
      <c r="DJ101" s="6" t="n">
        <v>0</v>
      </c>
      <c r="DK101" s="6" t="n">
        <v>0</v>
      </c>
      <c r="DL101" s="6" t="n">
        <v>0</v>
      </c>
      <c r="DM101" s="6" t="n">
        <v>0</v>
      </c>
      <c r="DN101" s="6" t="n">
        <v>0</v>
      </c>
      <c r="DO101" s="6" t="n">
        <v>0</v>
      </c>
      <c r="DP101" s="6" t="n">
        <v>0</v>
      </c>
      <c r="DQ101" s="6" t="n">
        <v>0</v>
      </c>
      <c r="DR101" s="6" t="n">
        <v>0</v>
      </c>
      <c r="DS101" s="6" t="n">
        <v>0</v>
      </c>
      <c r="DT101" s="6" t="n">
        <v>0</v>
      </c>
      <c r="DU101" s="6" t="n">
        <v>0</v>
      </c>
      <c r="DV101" s="6" t="n">
        <v>0</v>
      </c>
      <c r="DW101" s="6" t="n">
        <v>0</v>
      </c>
      <c r="DX101" s="6" t="n">
        <v>0</v>
      </c>
      <c r="DY101" s="6" t="n">
        <v>0</v>
      </c>
      <c r="DZ101" s="6" t="n">
        <v>0</v>
      </c>
      <c r="EA101" s="6" t="n">
        <v>0</v>
      </c>
      <c r="EB101" s="6" t="n">
        <v>0</v>
      </c>
      <c r="EC101" s="6" t="n">
        <v>0</v>
      </c>
      <c r="ED101" s="6" t="n">
        <v>0</v>
      </c>
      <c r="EE101" s="6" t="n">
        <v>0</v>
      </c>
      <c r="EF101" s="6" t="n">
        <v>0</v>
      </c>
      <c r="EG101" s="6" t="n">
        <v>0</v>
      </c>
      <c r="EH101" s="6" t="n">
        <v>0</v>
      </c>
      <c r="EI101" s="6" t="n">
        <v>0</v>
      </c>
      <c r="EJ101" s="6" t="n">
        <v>0</v>
      </c>
      <c r="EK101" s="6" t="n">
        <v>0</v>
      </c>
      <c r="EL101" s="6" t="n">
        <v>0</v>
      </c>
      <c r="EM101" s="6" t="n">
        <v>0</v>
      </c>
      <c r="EN101" s="6" t="n">
        <v>0</v>
      </c>
      <c r="EO101" s="6" t="n">
        <v>0</v>
      </c>
      <c r="EP101" s="6" t="n">
        <v>0</v>
      </c>
      <c r="EQ101" s="6" t="n">
        <v>0</v>
      </c>
      <c r="ER101" s="6" t="n">
        <v>0</v>
      </c>
      <c r="ES101" s="6" t="n">
        <v>0</v>
      </c>
      <c r="ET101" s="6" t="n">
        <v>0</v>
      </c>
      <c r="EU101" s="6" t="n">
        <v>0</v>
      </c>
      <c r="EV101" s="6" t="n">
        <v>0</v>
      </c>
      <c r="EW101" s="6" t="n">
        <v>0</v>
      </c>
      <c r="EX101" s="6" t="n">
        <v>0</v>
      </c>
      <c r="EY101" s="6" t="n">
        <v>6.36</v>
      </c>
      <c r="EZ101" s="6" t="n">
        <v>31.8</v>
      </c>
      <c r="FA101" s="6" t="n">
        <v>31.8</v>
      </c>
    </row>
    <row r="102" customFormat="false" ht="15.6" hidden="false" customHeight="false" outlineLevel="0" collapsed="false">
      <c r="A102" s="0" t="s">
        <v>102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0</v>
      </c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0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0</v>
      </c>
      <c r="BZ102" s="6" t="n">
        <v>0</v>
      </c>
      <c r="CA102" s="6" t="n">
        <v>0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0</v>
      </c>
      <c r="CX102" s="6" t="n">
        <v>0</v>
      </c>
      <c r="CY102" s="6" t="n">
        <v>0</v>
      </c>
      <c r="CZ102" s="6" t="n">
        <v>0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  <c r="DV102" s="6" t="n">
        <v>0</v>
      </c>
      <c r="DW102" s="6" t="n">
        <v>0</v>
      </c>
      <c r="DX102" s="6" t="n">
        <v>0</v>
      </c>
      <c r="DY102" s="6" t="n">
        <v>0</v>
      </c>
      <c r="DZ102" s="6" t="n">
        <v>0</v>
      </c>
      <c r="EA102" s="6" t="n">
        <v>0</v>
      </c>
      <c r="EB102" s="6" t="n">
        <v>0</v>
      </c>
      <c r="EC102" s="6" t="n">
        <v>0</v>
      </c>
      <c r="ED102" s="6" t="n">
        <v>0</v>
      </c>
      <c r="EE102" s="6" t="n">
        <v>0</v>
      </c>
      <c r="EF102" s="6" t="n">
        <v>0</v>
      </c>
      <c r="EG102" s="6" t="n">
        <v>0</v>
      </c>
      <c r="EH102" s="6" t="n">
        <v>0</v>
      </c>
      <c r="EI102" s="6" t="n">
        <v>0</v>
      </c>
      <c r="EJ102" s="6" t="n">
        <v>0</v>
      </c>
      <c r="EK102" s="6" t="n">
        <v>0</v>
      </c>
      <c r="EL102" s="6" t="n">
        <v>0</v>
      </c>
      <c r="EM102" s="6" t="n">
        <v>0</v>
      </c>
      <c r="EN102" s="6" t="n">
        <v>0</v>
      </c>
      <c r="EO102" s="6" t="n">
        <v>0</v>
      </c>
      <c r="EP102" s="6" t="n">
        <v>0</v>
      </c>
      <c r="EQ102" s="6" t="n">
        <v>0</v>
      </c>
      <c r="ER102" s="6" t="n">
        <v>0</v>
      </c>
      <c r="ES102" s="6" t="n">
        <v>0</v>
      </c>
      <c r="ET102" s="6" t="n">
        <v>0</v>
      </c>
      <c r="EU102" s="6" t="n">
        <v>0</v>
      </c>
      <c r="EV102" s="6" t="n">
        <v>0</v>
      </c>
      <c r="EW102" s="6" t="n">
        <v>0</v>
      </c>
      <c r="EX102" s="6" t="n">
        <v>0</v>
      </c>
      <c r="EY102" s="6" t="n">
        <v>0</v>
      </c>
      <c r="EZ102" s="6" t="n">
        <v>0</v>
      </c>
      <c r="FA102" s="6" t="n">
        <v>0</v>
      </c>
    </row>
    <row r="103" customFormat="false" ht="15.6" hidden="false" customHeight="false" outlineLevel="0" collapsed="false">
      <c r="A103" s="0" t="s">
        <v>103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0</v>
      </c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CX103" s="6" t="n">
        <v>0</v>
      </c>
      <c r="CY103" s="6" t="n">
        <v>0</v>
      </c>
      <c r="CZ103" s="6" t="n">
        <v>0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</row>
    <row r="104" customFormat="false" ht="15.6" hidden="false" customHeight="false" outlineLevel="0" collapsed="false">
      <c r="A104" s="0" t="s">
        <v>104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0.335479708209185</v>
      </c>
      <c r="AH104" s="6" t="n">
        <v>0.670959416418371</v>
      </c>
      <c r="AI104" s="6" t="n">
        <v>1.00643912462756</v>
      </c>
      <c r="AJ104" s="6" t="n">
        <v>1.34191883283674</v>
      </c>
      <c r="AK104" s="6" t="n">
        <v>1.67739854104593</v>
      </c>
      <c r="AL104" s="6" t="n">
        <v>2.01287824925511</v>
      </c>
      <c r="AM104" s="6" t="n">
        <v>2.3483579574643</v>
      </c>
      <c r="AN104" s="6" t="n">
        <v>2.68383766567348</v>
      </c>
      <c r="AO104" s="6" t="n">
        <v>3.01931737388267</v>
      </c>
      <c r="AP104" s="6" t="n">
        <v>3.35479708209185</v>
      </c>
      <c r="AQ104" s="6" t="n">
        <v>3.69027679030104</v>
      </c>
      <c r="AR104" s="6" t="n">
        <v>4.02575649851022</v>
      </c>
      <c r="AS104" s="6" t="n">
        <v>4.36123620671941</v>
      </c>
      <c r="AT104" s="6" t="n">
        <v>4.69671591492859</v>
      </c>
      <c r="AU104" s="6" t="n">
        <v>5.03219562313778</v>
      </c>
      <c r="AV104" s="6" t="n">
        <v>5.36767533134696</v>
      </c>
      <c r="AW104" s="6" t="n">
        <v>5.70315503955615</v>
      </c>
      <c r="AX104" s="6" t="n">
        <v>6.03863474776533</v>
      </c>
      <c r="AY104" s="6" t="n">
        <v>6.37411445597452</v>
      </c>
      <c r="AZ104" s="6" t="n">
        <v>6.70959416418371</v>
      </c>
      <c r="BA104" s="6" t="n">
        <v>10.545987331347</v>
      </c>
      <c r="BB104" s="6" t="n">
        <v>14.3823804985102</v>
      </c>
      <c r="BC104" s="6" t="n">
        <v>18.2187736656735</v>
      </c>
      <c r="BD104" s="6" t="n">
        <v>22.0551668328367</v>
      </c>
      <c r="BE104" s="6" t="n">
        <v>25.89156</v>
      </c>
      <c r="BF104" s="6" t="n">
        <v>32.320248</v>
      </c>
      <c r="BG104" s="6" t="n">
        <v>38.748936</v>
      </c>
      <c r="BH104" s="6" t="n">
        <v>45.177624</v>
      </c>
      <c r="BI104" s="6" t="n">
        <v>51.606312</v>
      </c>
      <c r="BJ104" s="6" t="n">
        <v>58.035</v>
      </c>
      <c r="BK104" s="6" t="n">
        <v>60.16984</v>
      </c>
      <c r="BL104" s="6" t="n">
        <v>62.30468</v>
      </c>
      <c r="BM104" s="6" t="n">
        <v>64.43952</v>
      </c>
      <c r="BN104" s="6" t="n">
        <v>66.57436</v>
      </c>
      <c r="BO104" s="6" t="n">
        <v>68.7092</v>
      </c>
      <c r="BP104" s="6" t="n">
        <v>68.228384</v>
      </c>
      <c r="BQ104" s="6" t="n">
        <v>67.747568</v>
      </c>
      <c r="BR104" s="6" t="n">
        <v>67.266752</v>
      </c>
      <c r="BS104" s="6" t="n">
        <v>66.785936</v>
      </c>
      <c r="BT104" s="6" t="n">
        <v>66.30512</v>
      </c>
      <c r="BU104" s="6" t="n">
        <v>73.7307733333333</v>
      </c>
      <c r="BV104" s="6" t="n">
        <v>81.1564266666667</v>
      </c>
      <c r="BW104" s="6" t="n">
        <v>88.58208</v>
      </c>
      <c r="BX104" s="6" t="n">
        <v>96.0077333333334</v>
      </c>
      <c r="BY104" s="6" t="n">
        <v>103.433386666667</v>
      </c>
      <c r="BZ104" s="6" t="n">
        <v>110.85904</v>
      </c>
      <c r="CA104" s="6" t="n">
        <v>114.39944</v>
      </c>
      <c r="CB104" s="6" t="n">
        <v>104.559308</v>
      </c>
      <c r="CC104" s="6" t="n">
        <v>99.912904</v>
      </c>
      <c r="CD104" s="6" t="n">
        <v>106.433622</v>
      </c>
      <c r="CE104" s="6" t="n">
        <v>96.282816</v>
      </c>
      <c r="CF104" s="6" t="n">
        <v>47.82532</v>
      </c>
      <c r="CG104" s="6" t="n">
        <v>53.395365</v>
      </c>
      <c r="CH104" s="6" t="n">
        <v>58.59441</v>
      </c>
      <c r="CI104" s="6" t="n">
        <v>66.422255</v>
      </c>
      <c r="CJ104" s="6" t="n">
        <v>72.11738</v>
      </c>
      <c r="CK104" s="6" t="n">
        <v>80.808474</v>
      </c>
      <c r="CL104" s="6" t="n">
        <v>84.257364</v>
      </c>
      <c r="CM104" s="6" t="n">
        <v>79.56818</v>
      </c>
      <c r="CN104" s="6" t="n">
        <v>80.649558</v>
      </c>
      <c r="CO104" s="6" t="n">
        <v>70.55695</v>
      </c>
      <c r="CP104" s="6" t="n">
        <v>76.292248</v>
      </c>
      <c r="CQ104" s="6" t="n">
        <v>73.881258</v>
      </c>
      <c r="CR104" s="6" t="n">
        <v>70.014608</v>
      </c>
      <c r="CS104" s="6" t="n">
        <v>115.62577056384</v>
      </c>
      <c r="CT104" s="6" t="n">
        <v>49.098387552</v>
      </c>
      <c r="CU104" s="6" t="n">
        <v>48.5782</v>
      </c>
      <c r="CV104" s="6" t="n">
        <v>36.722106</v>
      </c>
      <c r="CW104" s="6" t="n">
        <v>56.741126</v>
      </c>
      <c r="CX104" s="6" t="n">
        <v>59.922514</v>
      </c>
      <c r="CY104" s="6" t="n">
        <v>65.588126</v>
      </c>
      <c r="CZ104" s="6" t="n">
        <v>63.143385328904</v>
      </c>
      <c r="DA104" s="6" t="n">
        <v>75.935936348212</v>
      </c>
      <c r="DB104" s="6" t="n">
        <v>88.378608157476</v>
      </c>
      <c r="DC104" s="6" t="n">
        <v>101.749135955676</v>
      </c>
      <c r="DD104" s="6" t="n">
        <v>92.960622965764</v>
      </c>
      <c r="DE104" s="6" t="n">
        <v>140.886340159732</v>
      </c>
      <c r="DF104" s="6" t="n">
        <v>129.23670128252</v>
      </c>
      <c r="DG104" s="6" t="n">
        <v>116.368608400628</v>
      </c>
      <c r="DH104" s="6" t="n">
        <v>403.198131769152</v>
      </c>
      <c r="DI104" s="6" t="n">
        <v>440.188529912964</v>
      </c>
      <c r="DJ104" s="6" t="n">
        <v>369.831180257132</v>
      </c>
      <c r="DK104" s="6" t="n">
        <v>412.511902099392</v>
      </c>
      <c r="DL104" s="6" t="n">
        <v>409.586474950208</v>
      </c>
      <c r="DM104" s="6" t="n">
        <v>418.868698226096</v>
      </c>
      <c r="DN104" s="6" t="n">
        <v>444.842026845933</v>
      </c>
      <c r="DO104" s="6" t="n">
        <v>470.815355465771</v>
      </c>
      <c r="DP104" s="6" t="n">
        <v>459.0558739953</v>
      </c>
      <c r="DQ104" s="6" t="n">
        <v>441.128168612956</v>
      </c>
      <c r="DR104" s="6" t="n">
        <v>464.7219035899</v>
      </c>
      <c r="DS104" s="6" t="n">
        <v>429.503558043828</v>
      </c>
      <c r="DT104" s="6" t="n">
        <v>376.559557376352</v>
      </c>
      <c r="DU104" s="6" t="n">
        <v>383.151591554052</v>
      </c>
      <c r="DV104" s="6" t="n">
        <v>468.161639905568</v>
      </c>
      <c r="DW104" s="6" t="n">
        <v>418.494235785088</v>
      </c>
      <c r="DX104" s="6" t="n">
        <v>880.331244492832</v>
      </c>
      <c r="DY104" s="6" t="n">
        <v>769.8956</v>
      </c>
      <c r="DZ104" s="6" t="n">
        <v>761.0014</v>
      </c>
      <c r="EA104" s="6" t="n">
        <v>879.5638</v>
      </c>
      <c r="EB104" s="6" t="n">
        <v>788.70842</v>
      </c>
      <c r="EC104" s="6" t="n">
        <v>684.44542</v>
      </c>
      <c r="ED104" s="6" t="n">
        <v>804.07</v>
      </c>
      <c r="EE104" s="6" t="n">
        <v>718.6906</v>
      </c>
      <c r="EF104" s="6" t="n">
        <v>799.8076</v>
      </c>
      <c r="EG104" s="6" t="n">
        <v>876.2442</v>
      </c>
      <c r="EH104" s="6" t="n">
        <v>803.5952</v>
      </c>
      <c r="EI104" s="6" t="n">
        <v>847.3234</v>
      </c>
      <c r="EJ104" s="6" t="n">
        <v>659.9408</v>
      </c>
      <c r="EK104" s="6" t="n">
        <v>657.6772</v>
      </c>
      <c r="EL104" s="6" t="n">
        <v>554.7514</v>
      </c>
      <c r="EM104" s="6" t="n">
        <v>860.981</v>
      </c>
      <c r="EN104" s="6" t="n">
        <v>872.145</v>
      </c>
      <c r="EO104" s="6" t="n">
        <v>894.982186</v>
      </c>
      <c r="EP104" s="6" t="n">
        <v>995.996918</v>
      </c>
      <c r="EQ104" s="6" t="n">
        <v>984.979988</v>
      </c>
      <c r="ER104" s="6" t="n">
        <v>929.437052</v>
      </c>
      <c r="ES104" s="6" t="n">
        <v>879.45949</v>
      </c>
      <c r="ET104" s="6" t="n">
        <v>958.910216</v>
      </c>
      <c r="EU104" s="6" t="n">
        <v>969.044568</v>
      </c>
      <c r="EV104" s="6" t="n">
        <v>952.255156</v>
      </c>
      <c r="EW104" s="6" t="n">
        <v>1077.033018</v>
      </c>
      <c r="EX104" s="6" t="n">
        <v>1045.239464</v>
      </c>
      <c r="EY104" s="6" t="n">
        <v>1028.828602</v>
      </c>
      <c r="EZ104" s="6" t="n">
        <v>1028.16722</v>
      </c>
      <c r="FA104" s="6" t="n">
        <v>1005.702482</v>
      </c>
    </row>
    <row r="105" customFormat="false" ht="15.6" hidden="false" customHeight="false" outlineLevel="0" collapsed="false">
      <c r="A105" s="0" t="s">
        <v>105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0</v>
      </c>
      <c r="AI105" s="6" t="n">
        <v>0</v>
      </c>
      <c r="AJ105" s="6" t="n">
        <v>0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0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0</v>
      </c>
      <c r="CY105" s="6" t="n">
        <v>0</v>
      </c>
      <c r="CZ105" s="6" t="n">
        <v>0</v>
      </c>
      <c r="DA105" s="6" t="n">
        <v>0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  <c r="DV105" s="6" t="n">
        <v>0</v>
      </c>
      <c r="DW105" s="6" t="n">
        <v>7.31730442456325</v>
      </c>
      <c r="DX105" s="6" t="n">
        <v>10.9956525416563</v>
      </c>
      <c r="DY105" s="6" t="n">
        <v>14.4728294536059</v>
      </c>
      <c r="DZ105" s="6" t="n">
        <v>11.253372119407</v>
      </c>
      <c r="EA105" s="6" t="n">
        <v>11.6389375213634</v>
      </c>
      <c r="EB105" s="6" t="n">
        <v>12.2345080446558</v>
      </c>
      <c r="EC105" s="6" t="n">
        <v>9.06982197743744</v>
      </c>
      <c r="ED105" s="6" t="n">
        <v>4.88892190099748</v>
      </c>
      <c r="EE105" s="6" t="n">
        <v>20.306367328</v>
      </c>
      <c r="EF105" s="6" t="n">
        <v>62.2619586137202</v>
      </c>
      <c r="EG105" s="6" t="n">
        <v>71.2108284765743</v>
      </c>
      <c r="EH105" s="6" t="n">
        <v>38.6721316764776</v>
      </c>
      <c r="EI105" s="6" t="n">
        <v>16.7944724283455</v>
      </c>
      <c r="EJ105" s="6" t="n">
        <v>14.75136</v>
      </c>
      <c r="EK105" s="6" t="n">
        <v>28.7427816862088</v>
      </c>
      <c r="EL105" s="6" t="n">
        <v>65.5057513210957</v>
      </c>
      <c r="EM105" s="6" t="n">
        <v>73.1333069004309</v>
      </c>
      <c r="EN105" s="6" t="n">
        <v>70.4123827231929</v>
      </c>
      <c r="EO105" s="6" t="n">
        <v>70.4281398176084</v>
      </c>
      <c r="EP105" s="6" t="n">
        <v>106.640841225605</v>
      </c>
      <c r="EQ105" s="6" t="n">
        <v>128.796974274548</v>
      </c>
      <c r="ER105" s="6" t="n">
        <v>152.870203985477</v>
      </c>
      <c r="ES105" s="6" t="n">
        <v>165.715582204991</v>
      </c>
      <c r="ET105" s="6" t="n">
        <v>167.816760072016</v>
      </c>
      <c r="EU105" s="6" t="n">
        <v>97.1543009456115</v>
      </c>
      <c r="EV105" s="6" t="n">
        <v>91.8750750750751</v>
      </c>
      <c r="EW105" s="6" t="n">
        <v>117.058601872595</v>
      </c>
      <c r="EX105" s="6" t="n">
        <v>151.122892886744</v>
      </c>
      <c r="EY105" s="6" t="n">
        <v>232.103936724627</v>
      </c>
      <c r="EZ105" s="6" t="n">
        <v>238.258073113907</v>
      </c>
      <c r="FA105" s="6" t="n">
        <v>223.877916135216</v>
      </c>
    </row>
    <row r="106" customFormat="false" ht="15.6" hidden="false" customHeight="false" outlineLevel="0" collapsed="false">
      <c r="A106" s="0" t="s">
        <v>106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0</v>
      </c>
      <c r="AA106" s="6" t="n">
        <v>0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0</v>
      </c>
      <c r="AG106" s="6" t="n">
        <v>0</v>
      </c>
      <c r="AH106" s="6" t="n">
        <v>0</v>
      </c>
      <c r="AI106" s="6" t="n">
        <v>0</v>
      </c>
      <c r="AJ106" s="6" t="n">
        <v>0</v>
      </c>
      <c r="AK106" s="6" t="n">
        <v>0</v>
      </c>
      <c r="AL106" s="6" t="n">
        <v>0</v>
      </c>
      <c r="AM106" s="6" t="n">
        <v>0</v>
      </c>
      <c r="AN106" s="6" t="n">
        <v>0</v>
      </c>
      <c r="AO106" s="6" t="n">
        <v>0</v>
      </c>
      <c r="AP106" s="6" t="n">
        <v>0</v>
      </c>
      <c r="AQ106" s="6" t="n">
        <v>0</v>
      </c>
      <c r="AR106" s="6" t="n">
        <v>0</v>
      </c>
      <c r="AS106" s="6" t="n">
        <v>0</v>
      </c>
      <c r="AT106" s="6" t="n">
        <v>0</v>
      </c>
      <c r="AU106" s="6" t="n">
        <v>0</v>
      </c>
      <c r="AV106" s="6" t="n">
        <v>0</v>
      </c>
      <c r="AW106" s="6" t="n">
        <v>0</v>
      </c>
      <c r="AX106" s="6" t="n">
        <v>0</v>
      </c>
      <c r="AY106" s="6" t="n">
        <v>0</v>
      </c>
      <c r="AZ106" s="6" t="n">
        <v>0</v>
      </c>
      <c r="BA106" s="6" t="n">
        <v>0</v>
      </c>
      <c r="BB106" s="6" t="n">
        <v>0</v>
      </c>
      <c r="BC106" s="6" t="n">
        <v>0</v>
      </c>
      <c r="BD106" s="6" t="n">
        <v>0</v>
      </c>
      <c r="BE106" s="6" t="n">
        <v>0</v>
      </c>
      <c r="BF106" s="6" t="n">
        <v>0</v>
      </c>
      <c r="BG106" s="6" t="n">
        <v>0</v>
      </c>
      <c r="BH106" s="6" t="n">
        <v>0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0</v>
      </c>
      <c r="BN106" s="6" t="n">
        <v>0</v>
      </c>
      <c r="BO106" s="6" t="n">
        <v>5.6</v>
      </c>
      <c r="BP106" s="6" t="n">
        <v>3.08</v>
      </c>
      <c r="BQ106" s="6" t="n">
        <v>0</v>
      </c>
      <c r="BR106" s="6" t="n">
        <v>13.7004</v>
      </c>
      <c r="BS106" s="6" t="n">
        <v>12.3648</v>
      </c>
      <c r="BT106" s="6" t="n">
        <v>15.0108</v>
      </c>
      <c r="BU106" s="6" t="n">
        <v>19.6728</v>
      </c>
      <c r="BV106" s="6" t="n">
        <v>81.5884</v>
      </c>
      <c r="BW106" s="6" t="n">
        <v>143.504</v>
      </c>
      <c r="BX106" s="6" t="n">
        <v>205.4196</v>
      </c>
      <c r="BY106" s="6" t="n">
        <v>267.3352</v>
      </c>
      <c r="BZ106" s="6" t="n">
        <v>329.2508</v>
      </c>
      <c r="CA106" s="6" t="n">
        <v>391.1664</v>
      </c>
      <c r="CB106" s="6" t="n">
        <v>477.55348</v>
      </c>
      <c r="CC106" s="6" t="n">
        <v>496.90194</v>
      </c>
      <c r="CD106" s="6" t="n">
        <v>515.2076</v>
      </c>
      <c r="CE106" s="6" t="n">
        <v>387.1543</v>
      </c>
      <c r="CF106" s="6" t="n">
        <v>245.72372</v>
      </c>
      <c r="CG106" s="6" t="n">
        <v>245.752555</v>
      </c>
      <c r="CH106" s="6" t="n">
        <v>269.06339</v>
      </c>
      <c r="CI106" s="6" t="n">
        <v>246.296025</v>
      </c>
      <c r="CJ106" s="6" t="n">
        <v>269.139376851058</v>
      </c>
      <c r="CK106" s="6" t="n">
        <v>311.697653702115</v>
      </c>
      <c r="CL106" s="6" t="n">
        <v>315.785530553173</v>
      </c>
      <c r="CM106" s="6" t="n">
        <v>344.407957404231</v>
      </c>
      <c r="CN106" s="6" t="n">
        <v>351.187584255288</v>
      </c>
      <c r="CO106" s="6" t="n">
        <v>305.682678638269</v>
      </c>
      <c r="CP106" s="6" t="n">
        <v>256.99855302125</v>
      </c>
      <c r="CQ106" s="6" t="n">
        <v>208.314427404231</v>
      </c>
      <c r="CR106" s="6" t="n">
        <v>159.630301787212</v>
      </c>
      <c r="CS106" s="6" t="n">
        <v>110.946176170192</v>
      </c>
      <c r="CT106" s="6" t="n">
        <v>165.736751659519</v>
      </c>
      <c r="CU106" s="6" t="n">
        <v>209.361307148846</v>
      </c>
      <c r="CV106" s="6" t="n">
        <v>255.016882638173</v>
      </c>
      <c r="CW106" s="6" t="n">
        <v>250.6670381275</v>
      </c>
      <c r="CX106" s="6" t="n">
        <v>249.06656638988</v>
      </c>
      <c r="CY106" s="6" t="n">
        <v>244.881267633709</v>
      </c>
      <c r="CZ106" s="6" t="n">
        <v>331.16191722489</v>
      </c>
      <c r="DA106" s="6" t="n">
        <v>373.640858859424</v>
      </c>
      <c r="DB106" s="6" t="n">
        <v>380.386321346643</v>
      </c>
      <c r="DC106" s="6" t="n">
        <v>408.137209295349</v>
      </c>
      <c r="DD106" s="6" t="n">
        <v>394.610778757332</v>
      </c>
      <c r="DE106" s="6" t="n">
        <v>456.557698018543</v>
      </c>
      <c r="DF106" s="6" t="n">
        <v>451.015170973158</v>
      </c>
      <c r="DG106" s="6" t="n">
        <v>456.325340056363</v>
      </c>
      <c r="DH106" s="6" t="n">
        <v>474.923304273422</v>
      </c>
      <c r="DI106" s="6" t="n">
        <v>480.924173069114</v>
      </c>
      <c r="DJ106" s="6" t="n">
        <v>463.004146113735</v>
      </c>
      <c r="DK106" s="6" t="n">
        <v>462.453942646557</v>
      </c>
      <c r="DL106" s="6" t="n">
        <v>465.155615819499</v>
      </c>
      <c r="DM106" s="6" t="n">
        <v>477.305514583</v>
      </c>
      <c r="DN106" s="6" t="n">
        <v>493.947410125128</v>
      </c>
      <c r="DO106" s="6" t="n">
        <v>510.43845919821</v>
      </c>
      <c r="DP106" s="6" t="n">
        <v>531.706055380125</v>
      </c>
      <c r="DQ106" s="6" t="n">
        <v>557.523284414447</v>
      </c>
      <c r="DR106" s="6" t="n">
        <v>606.199661193063</v>
      </c>
      <c r="DS106" s="6" t="n">
        <v>670.778896181035</v>
      </c>
      <c r="DT106" s="6" t="n">
        <v>764.546786912207</v>
      </c>
      <c r="DU106" s="6" t="n">
        <v>826.197237010642</v>
      </c>
      <c r="DV106" s="6" t="n">
        <v>900.83904255533</v>
      </c>
      <c r="DW106" s="6" t="n">
        <v>1037.70591348164</v>
      </c>
      <c r="DX106" s="6" t="n">
        <v>996.836775293563</v>
      </c>
      <c r="DY106" s="6" t="n">
        <v>982.467304479548</v>
      </c>
      <c r="DZ106" s="6" t="n">
        <v>976.39738210193</v>
      </c>
      <c r="EA106" s="6" t="n">
        <v>977.880301439031</v>
      </c>
      <c r="EB106" s="6" t="n">
        <v>946.534797060818</v>
      </c>
      <c r="EC106" s="6" t="n">
        <v>774.751836765614</v>
      </c>
      <c r="ED106" s="6" t="n">
        <v>730.450900672833</v>
      </c>
      <c r="EE106" s="6" t="n">
        <v>696.585724897668</v>
      </c>
      <c r="EF106" s="6" t="n">
        <v>660.450574491248</v>
      </c>
      <c r="EG106" s="6" t="n">
        <v>617.89779493384</v>
      </c>
      <c r="EH106" s="6" t="n">
        <v>562.037539365397</v>
      </c>
      <c r="EI106" s="6" t="n">
        <v>506.869093836802</v>
      </c>
      <c r="EJ106" s="6" t="n">
        <v>442.758279318151</v>
      </c>
      <c r="EK106" s="6" t="n">
        <v>372.318557626753</v>
      </c>
      <c r="EL106" s="6" t="n">
        <v>265.814346718606</v>
      </c>
      <c r="EM106" s="6" t="n">
        <v>223.330470933423</v>
      </c>
      <c r="EN106" s="6" t="n">
        <v>183.826370733475</v>
      </c>
      <c r="EO106" s="6" t="n">
        <v>133.917631721874</v>
      </c>
      <c r="EP106" s="6" t="n">
        <v>74.4466960103282</v>
      </c>
      <c r="EQ106" s="6" t="n">
        <v>15.9822606718822</v>
      </c>
      <c r="ER106" s="6" t="n">
        <v>16.1180620524621</v>
      </c>
      <c r="ES106" s="6" t="n">
        <v>16.7594310170272</v>
      </c>
      <c r="ET106" s="6" t="n">
        <v>17.0692253621721</v>
      </c>
      <c r="EU106" s="6" t="n">
        <v>18.952624397607</v>
      </c>
      <c r="EV106" s="6" t="n">
        <v>19.3717209781869</v>
      </c>
      <c r="EW106" s="6" t="n">
        <v>5.20000000000003</v>
      </c>
      <c r="EX106" s="6" t="n">
        <v>6.776874410539</v>
      </c>
      <c r="EY106" s="6" t="n">
        <v>8.8359215757329</v>
      </c>
      <c r="EZ106" s="6" t="n">
        <v>10.24</v>
      </c>
      <c r="FA106" s="6" t="n">
        <v>10.24</v>
      </c>
    </row>
    <row r="107" customFormat="false" ht="15.6" hidden="false" customHeight="false" outlineLevel="0" collapsed="false">
      <c r="A107" s="0" t="s">
        <v>107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0.312032897957923</v>
      </c>
      <c r="AH107" s="6" t="n">
        <v>0.624065795915845</v>
      </c>
      <c r="AI107" s="6" t="n">
        <v>0.936098693873768</v>
      </c>
      <c r="AJ107" s="6" t="n">
        <v>1.24813159183169</v>
      </c>
      <c r="AK107" s="6" t="n">
        <v>1.56016448978961</v>
      </c>
      <c r="AL107" s="6" t="n">
        <v>1.87219738774754</v>
      </c>
      <c r="AM107" s="6" t="n">
        <v>2.18423028570546</v>
      </c>
      <c r="AN107" s="6" t="n">
        <v>2.49626318366338</v>
      </c>
      <c r="AO107" s="6" t="n">
        <v>2.8082960816213</v>
      </c>
      <c r="AP107" s="6" t="n">
        <v>3.12032897957923</v>
      </c>
      <c r="AQ107" s="6" t="n">
        <v>3.09306039138561</v>
      </c>
      <c r="AR107" s="6" t="n">
        <v>3.065791803192</v>
      </c>
      <c r="AS107" s="6" t="n">
        <v>3.03852321499839</v>
      </c>
      <c r="AT107" s="6" t="n">
        <v>3.01125462680477</v>
      </c>
      <c r="AU107" s="6" t="n">
        <v>2.98398603861116</v>
      </c>
      <c r="AV107" s="6" t="n">
        <v>2.95671745041755</v>
      </c>
      <c r="AW107" s="6" t="n">
        <v>2.92944886222394</v>
      </c>
      <c r="AX107" s="6" t="n">
        <v>2.90218027403032</v>
      </c>
      <c r="AY107" s="6" t="n">
        <v>2.87491168583671</v>
      </c>
      <c r="AZ107" s="6" t="n">
        <v>2.8476430976431</v>
      </c>
      <c r="BA107" s="6" t="n">
        <v>3.66011447811448</v>
      </c>
      <c r="BB107" s="6" t="n">
        <v>4.47258585858586</v>
      </c>
      <c r="BC107" s="6" t="n">
        <v>5.28505723905724</v>
      </c>
      <c r="BD107" s="6" t="n">
        <v>6.09752861952862</v>
      </c>
      <c r="BE107" s="6" t="n">
        <v>6.91</v>
      </c>
      <c r="BF107" s="6" t="n">
        <v>7.0295</v>
      </c>
      <c r="BG107" s="6" t="n">
        <v>7.149</v>
      </c>
      <c r="BH107" s="6" t="n">
        <v>7.2685</v>
      </c>
      <c r="BI107" s="6" t="n">
        <v>7.388</v>
      </c>
      <c r="BJ107" s="6" t="n">
        <v>7.5075</v>
      </c>
      <c r="BK107" s="6" t="n">
        <v>7.40842932765172</v>
      </c>
      <c r="BL107" s="6" t="n">
        <v>7.30935865530345</v>
      </c>
      <c r="BM107" s="6" t="n">
        <v>7.21028798295517</v>
      </c>
      <c r="BN107" s="6" t="n">
        <v>7.11121731060689</v>
      </c>
      <c r="BO107" s="6" t="n">
        <v>7.01214663825862</v>
      </c>
      <c r="BP107" s="6" t="n">
        <v>7.01214663825862</v>
      </c>
      <c r="BQ107" s="6" t="n">
        <v>7.01214663825862</v>
      </c>
      <c r="BR107" s="6" t="n">
        <v>7.01214663825862</v>
      </c>
      <c r="BS107" s="6" t="n">
        <v>7.01214663825862</v>
      </c>
      <c r="BT107" s="6" t="n">
        <v>7.01214663825862</v>
      </c>
      <c r="BU107" s="6" t="n">
        <v>0</v>
      </c>
      <c r="BV107" s="6" t="n">
        <v>0</v>
      </c>
      <c r="BW107" s="6" t="n">
        <v>0</v>
      </c>
      <c r="BX107" s="6" t="n">
        <v>0</v>
      </c>
      <c r="BY107" s="6" t="n">
        <v>0</v>
      </c>
      <c r="BZ107" s="6" t="n">
        <v>0</v>
      </c>
      <c r="CA107" s="6" t="n">
        <v>0</v>
      </c>
      <c r="CB107" s="6" t="n">
        <v>0.05544</v>
      </c>
      <c r="CC107" s="6" t="n">
        <v>0.06204</v>
      </c>
      <c r="CD107" s="6" t="n">
        <v>0.05874</v>
      </c>
      <c r="CE107" s="6" t="n">
        <v>0.07128</v>
      </c>
      <c r="CF107" s="6" t="n">
        <v>0.066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.1716</v>
      </c>
      <c r="CU107" s="6" t="n">
        <v>0.21186</v>
      </c>
      <c r="CV107" s="6" t="n">
        <v>0.15378</v>
      </c>
      <c r="CW107" s="6" t="n">
        <v>0.20064</v>
      </c>
      <c r="CX107" s="6" t="n">
        <v>0.39006</v>
      </c>
      <c r="CY107" s="6" t="n">
        <v>0</v>
      </c>
      <c r="CZ107" s="6" t="n">
        <v>0.70292245056</v>
      </c>
      <c r="DA107" s="6" t="n">
        <v>0.58257542112</v>
      </c>
      <c r="DB107" s="6" t="n">
        <v>0.66400425696</v>
      </c>
      <c r="DC107" s="6" t="n">
        <v>1.29747270048</v>
      </c>
      <c r="DD107" s="6" t="n">
        <v>1.317231168</v>
      </c>
      <c r="DE107" s="6" t="n">
        <v>0.49635665376</v>
      </c>
      <c r="DF107" s="6" t="n">
        <v>0.44486488992</v>
      </c>
      <c r="DG107" s="6" t="n">
        <v>0.52509624288</v>
      </c>
      <c r="DH107" s="6" t="n">
        <v>0.59754395712</v>
      </c>
      <c r="DI107" s="6" t="n">
        <v>0.99630575616</v>
      </c>
      <c r="DJ107" s="6" t="n">
        <v>1.33339718688</v>
      </c>
      <c r="DK107" s="6" t="n">
        <v>0.73764945408</v>
      </c>
      <c r="DL107" s="6" t="n">
        <v>0.90170460864</v>
      </c>
      <c r="DM107" s="6" t="n">
        <v>0.95978252832</v>
      </c>
      <c r="DN107" s="6" t="n">
        <v>0.9284234454</v>
      </c>
      <c r="DO107" s="6" t="n">
        <v>0.89706436248</v>
      </c>
      <c r="DP107" s="6" t="n">
        <v>0.81009716832</v>
      </c>
      <c r="DQ107" s="6" t="n">
        <v>0.7454330928</v>
      </c>
      <c r="DR107" s="6" t="n">
        <v>0.37780584864</v>
      </c>
      <c r="DS107" s="6" t="n">
        <v>0.778363872</v>
      </c>
      <c r="DT107" s="6" t="n">
        <v>10.278848312</v>
      </c>
      <c r="DU107" s="6" t="n">
        <v>10.658051224</v>
      </c>
      <c r="DV107" s="6" t="n">
        <v>9.7881524864</v>
      </c>
      <c r="DW107" s="6" t="n">
        <v>6.80499105184</v>
      </c>
      <c r="DX107" s="6" t="n">
        <v>7.27094390264881</v>
      </c>
      <c r="DY107" s="6" t="n">
        <v>8.316</v>
      </c>
      <c r="DZ107" s="6" t="n">
        <v>7.066</v>
      </c>
      <c r="EA107" s="6" t="n">
        <v>12.75</v>
      </c>
      <c r="EB107" s="6" t="n">
        <v>15.25</v>
      </c>
      <c r="EC107" s="6" t="n">
        <v>11</v>
      </c>
      <c r="ED107" s="6" t="n">
        <v>2.75</v>
      </c>
      <c r="EE107" s="6" t="n">
        <v>8</v>
      </c>
      <c r="EF107" s="6" t="n">
        <v>6.25</v>
      </c>
      <c r="EG107" s="6" t="n">
        <v>6.5</v>
      </c>
      <c r="EH107" s="6" t="n">
        <v>7.5</v>
      </c>
      <c r="EI107" s="6" t="n">
        <v>5</v>
      </c>
      <c r="EJ107" s="6" t="n">
        <v>6.25</v>
      </c>
      <c r="EK107" s="6" t="n">
        <v>1.75</v>
      </c>
      <c r="EL107" s="6" t="n">
        <v>11.05</v>
      </c>
      <c r="EM107" s="6" t="n">
        <v>7.31</v>
      </c>
      <c r="EN107" s="6" t="n">
        <v>4.92</v>
      </c>
      <c r="EO107" s="6" t="n">
        <v>6.35</v>
      </c>
      <c r="EP107" s="6" t="n">
        <v>4.62</v>
      </c>
      <c r="EQ107" s="6" t="n">
        <v>4.4</v>
      </c>
      <c r="ER107" s="6" t="n">
        <v>3.96</v>
      </c>
      <c r="ES107" s="6" t="n">
        <v>3.96</v>
      </c>
      <c r="ET107" s="6" t="n">
        <v>3.96</v>
      </c>
      <c r="EU107" s="6" t="n">
        <v>3.96</v>
      </c>
      <c r="EV107" s="6" t="n">
        <v>3.96</v>
      </c>
      <c r="EW107" s="6" t="n">
        <v>3.96</v>
      </c>
      <c r="EX107" s="6" t="n">
        <v>3.3</v>
      </c>
      <c r="EY107" s="6" t="n">
        <v>3.3</v>
      </c>
      <c r="EZ107" s="6" t="n">
        <v>3.3</v>
      </c>
      <c r="FA107" s="6" t="n">
        <v>2.2</v>
      </c>
    </row>
    <row r="108" customFormat="false" ht="15.6" hidden="false" customHeight="false" outlineLevel="0" collapsed="false">
      <c r="A108" s="0" t="s">
        <v>108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0</v>
      </c>
      <c r="AV108" s="6" t="n">
        <v>0</v>
      </c>
      <c r="AW108" s="6" t="n">
        <v>0</v>
      </c>
      <c r="AX108" s="6" t="n">
        <v>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0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0</v>
      </c>
      <c r="BY108" s="6" t="n">
        <v>0</v>
      </c>
      <c r="BZ108" s="6" t="n">
        <v>0</v>
      </c>
      <c r="CA108" s="6" t="n">
        <v>0</v>
      </c>
      <c r="CB108" s="6" t="n">
        <v>0</v>
      </c>
      <c r="CC108" s="6" t="n">
        <v>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CX108" s="6" t="n">
        <v>0</v>
      </c>
      <c r="CY108" s="6" t="n">
        <v>0</v>
      </c>
      <c r="CZ108" s="6" t="n">
        <v>0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0</v>
      </c>
      <c r="DP108" s="6" t="n">
        <v>0</v>
      </c>
      <c r="DQ108" s="6" t="n">
        <v>0</v>
      </c>
      <c r="DR108" s="6" t="n">
        <v>0</v>
      </c>
      <c r="DS108" s="6" t="n">
        <v>0</v>
      </c>
      <c r="DT108" s="6" t="n">
        <v>0</v>
      </c>
      <c r="DU108" s="6" t="n">
        <v>0</v>
      </c>
      <c r="DV108" s="6" t="n">
        <v>0</v>
      </c>
      <c r="DW108" s="6" t="n">
        <v>0</v>
      </c>
      <c r="DX108" s="6" t="n">
        <v>0</v>
      </c>
      <c r="DY108" s="6" t="n">
        <v>0</v>
      </c>
      <c r="DZ108" s="6" t="n">
        <v>0</v>
      </c>
      <c r="EA108" s="6" t="n">
        <v>0</v>
      </c>
      <c r="EB108" s="6" t="n">
        <v>0</v>
      </c>
      <c r="EC108" s="6" t="n">
        <v>0</v>
      </c>
      <c r="ED108" s="6" t="n">
        <v>0</v>
      </c>
      <c r="EE108" s="6" t="n">
        <v>0</v>
      </c>
      <c r="EF108" s="6" t="n">
        <v>0</v>
      </c>
      <c r="EG108" s="6" t="n">
        <v>0</v>
      </c>
      <c r="EH108" s="6" t="n">
        <v>0</v>
      </c>
      <c r="EI108" s="6" t="n">
        <v>0</v>
      </c>
      <c r="EJ108" s="6" t="n">
        <v>0</v>
      </c>
      <c r="EK108" s="6" t="n">
        <v>0</v>
      </c>
      <c r="EL108" s="6" t="n">
        <v>0</v>
      </c>
      <c r="EM108" s="6" t="n">
        <v>0</v>
      </c>
      <c r="EN108" s="6" t="n">
        <v>0</v>
      </c>
      <c r="EO108" s="6" t="n">
        <v>0</v>
      </c>
      <c r="EP108" s="6" t="n">
        <v>0</v>
      </c>
      <c r="EQ108" s="6" t="n">
        <v>0</v>
      </c>
      <c r="ER108" s="6" t="n">
        <v>0</v>
      </c>
      <c r="ES108" s="6" t="n">
        <v>0</v>
      </c>
      <c r="ET108" s="6" t="n">
        <v>0</v>
      </c>
      <c r="EU108" s="6" t="n">
        <v>0</v>
      </c>
      <c r="EV108" s="6" t="n">
        <v>0</v>
      </c>
      <c r="EW108" s="6" t="n">
        <v>0</v>
      </c>
      <c r="EX108" s="6" t="n">
        <v>0</v>
      </c>
      <c r="EY108" s="6" t="n">
        <v>0</v>
      </c>
      <c r="EZ108" s="6" t="n">
        <v>0</v>
      </c>
      <c r="FA108" s="6" t="n">
        <v>0</v>
      </c>
    </row>
    <row r="109" customFormat="false" ht="15.6" hidden="false" customHeight="false" outlineLevel="0" collapsed="false">
      <c r="A109" s="0" t="s">
        <v>109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0</v>
      </c>
      <c r="AH109" s="6" t="n">
        <v>0</v>
      </c>
      <c r="AI109" s="6" t="n">
        <v>0</v>
      </c>
      <c r="AJ109" s="6" t="n">
        <v>0</v>
      </c>
      <c r="AK109" s="6" t="n">
        <v>0</v>
      </c>
      <c r="AL109" s="6" t="n">
        <v>0</v>
      </c>
      <c r="AM109" s="6" t="n">
        <v>0</v>
      </c>
      <c r="AN109" s="6" t="n">
        <v>0</v>
      </c>
      <c r="AO109" s="6" t="n">
        <v>0</v>
      </c>
      <c r="AP109" s="6" t="n">
        <v>0</v>
      </c>
      <c r="AQ109" s="6" t="n">
        <v>0</v>
      </c>
      <c r="AR109" s="6" t="n">
        <v>0</v>
      </c>
      <c r="AS109" s="6" t="n">
        <v>0</v>
      </c>
      <c r="AT109" s="6" t="n">
        <v>0</v>
      </c>
      <c r="AU109" s="6" t="n">
        <v>0</v>
      </c>
      <c r="AV109" s="6" t="n">
        <v>0</v>
      </c>
      <c r="AW109" s="6" t="n">
        <v>0</v>
      </c>
      <c r="AX109" s="6" t="n">
        <v>0</v>
      </c>
      <c r="AY109" s="6" t="n">
        <v>0</v>
      </c>
      <c r="AZ109" s="6" t="n">
        <v>0</v>
      </c>
      <c r="BA109" s="6" t="n">
        <v>0</v>
      </c>
      <c r="BB109" s="6" t="n">
        <v>0</v>
      </c>
      <c r="BC109" s="6" t="n">
        <v>0</v>
      </c>
      <c r="BD109" s="6" t="n">
        <v>0</v>
      </c>
      <c r="BE109" s="6" t="n">
        <v>0</v>
      </c>
      <c r="BF109" s="6" t="n">
        <v>0</v>
      </c>
      <c r="BG109" s="6" t="n">
        <v>0</v>
      </c>
      <c r="BH109" s="6" t="n">
        <v>0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0</v>
      </c>
      <c r="BN109" s="6" t="n">
        <v>0</v>
      </c>
      <c r="BO109" s="6" t="n">
        <v>0</v>
      </c>
      <c r="BP109" s="6" t="n">
        <v>0</v>
      </c>
      <c r="BQ109" s="6" t="n">
        <v>0</v>
      </c>
      <c r="BR109" s="6" t="n">
        <v>0</v>
      </c>
      <c r="BS109" s="6" t="n">
        <v>0</v>
      </c>
      <c r="BT109" s="6" t="n">
        <v>0</v>
      </c>
      <c r="BU109" s="6" t="n">
        <v>0</v>
      </c>
      <c r="BV109" s="6" t="n">
        <v>0</v>
      </c>
      <c r="BW109" s="6" t="n">
        <v>0</v>
      </c>
      <c r="BX109" s="6" t="n">
        <v>0</v>
      </c>
      <c r="BY109" s="6" t="n">
        <v>0</v>
      </c>
      <c r="BZ109" s="6" t="n">
        <v>0.26</v>
      </c>
      <c r="CA109" s="6" t="n">
        <v>0.3575</v>
      </c>
      <c r="CB109" s="6" t="n">
        <v>0.77692</v>
      </c>
      <c r="CC109" s="6" t="n">
        <v>0.7954</v>
      </c>
      <c r="CD109" s="6" t="n">
        <v>1.07194</v>
      </c>
      <c r="CE109" s="6" t="n">
        <v>1.21474</v>
      </c>
      <c r="CF109" s="6" t="n">
        <v>0.9325</v>
      </c>
      <c r="CG109" s="6" t="n">
        <v>2.416695</v>
      </c>
      <c r="CH109" s="6" t="n">
        <v>2.41339</v>
      </c>
      <c r="CI109" s="6" t="n">
        <v>4.977585</v>
      </c>
      <c r="CJ109" s="6" t="n">
        <v>4.7748198038629</v>
      </c>
      <c r="CK109" s="6" t="n">
        <v>7.8520796077258</v>
      </c>
      <c r="CL109" s="6" t="n">
        <v>5.19891941158869</v>
      </c>
      <c r="CM109" s="6" t="n">
        <v>5.21065921545159</v>
      </c>
      <c r="CN109" s="6" t="n">
        <v>3.27941330502877</v>
      </c>
      <c r="CO109" s="6" t="n">
        <v>3.34828098945543</v>
      </c>
      <c r="CP109" s="6" t="n">
        <v>2.97464867388208</v>
      </c>
      <c r="CQ109" s="6" t="n">
        <v>2.85601635830873</v>
      </c>
      <c r="CR109" s="6" t="n">
        <v>2.50238404273539</v>
      </c>
      <c r="CS109" s="6" t="n">
        <v>2.32375172716204</v>
      </c>
      <c r="CT109" s="6" t="n">
        <v>4.70940159476608</v>
      </c>
      <c r="CU109" s="6" t="n">
        <v>6.81149097665583</v>
      </c>
      <c r="CV109" s="6" t="n">
        <v>1.60496035854558</v>
      </c>
      <c r="CW109" s="6" t="n">
        <v>1.11698974043533</v>
      </c>
      <c r="CX109" s="6" t="n">
        <v>3.92901912232509</v>
      </c>
      <c r="CY109" s="6" t="n">
        <v>0.31207561760989</v>
      </c>
      <c r="CZ109" s="6" t="n">
        <v>9.78910067489469</v>
      </c>
      <c r="DA109" s="6" t="n">
        <v>7.1715284481795</v>
      </c>
      <c r="DB109" s="6" t="n">
        <v>7.6674218074643</v>
      </c>
      <c r="DC109" s="6" t="n">
        <v>8.16331516674911</v>
      </c>
      <c r="DD109" s="6" t="n">
        <v>8.19207788455547</v>
      </c>
      <c r="DE109" s="6" t="n">
        <v>8.93933033036182</v>
      </c>
      <c r="DF109" s="6" t="n">
        <v>9.02796719216818</v>
      </c>
      <c r="DG109" s="6" t="n">
        <v>9.11660405397454</v>
      </c>
      <c r="DH109" s="6" t="n">
        <v>9.2052409157809</v>
      </c>
      <c r="DI109" s="6" t="n">
        <v>9.26987196084804</v>
      </c>
      <c r="DJ109" s="6" t="n">
        <v>9.69374786991518</v>
      </c>
      <c r="DK109" s="6" t="n">
        <v>9.75837891498231</v>
      </c>
      <c r="DL109" s="6" t="n">
        <v>9.94275824804945</v>
      </c>
      <c r="DM109" s="6" t="n">
        <v>11.8036136131166</v>
      </c>
      <c r="DN109" s="6" t="n">
        <v>14.0466303747265</v>
      </c>
      <c r="DO109" s="6" t="n">
        <v>16.2896471363364</v>
      </c>
      <c r="DP109" s="6" t="n">
        <v>68.7222575059463</v>
      </c>
      <c r="DQ109" s="6" t="n">
        <v>84.1026758635561</v>
      </c>
      <c r="DR109" s="6" t="n">
        <v>95.8906650511661</v>
      </c>
      <c r="DS109" s="6" t="n">
        <v>96.3412357653484</v>
      </c>
      <c r="DT109" s="6" t="n">
        <v>159.487293049531</v>
      </c>
      <c r="DU109" s="6" t="n">
        <v>181.492563193713</v>
      </c>
      <c r="DV109" s="6" t="n">
        <v>193.938022065895</v>
      </c>
      <c r="DW109" s="6" t="n">
        <v>197.017598812078</v>
      </c>
      <c r="DX109" s="6" t="n">
        <v>193.095303894981</v>
      </c>
      <c r="DY109" s="6" t="n">
        <v>189.018877653884</v>
      </c>
      <c r="DZ109" s="6" t="n">
        <v>180.041196084787</v>
      </c>
      <c r="EA109" s="6" t="n">
        <v>186.46551451569</v>
      </c>
      <c r="EB109" s="6" t="n">
        <v>185.509832946594</v>
      </c>
      <c r="EC109" s="6" t="n">
        <v>179.979124120424</v>
      </c>
      <c r="ED109" s="6" t="n">
        <v>161.198415294254</v>
      </c>
      <c r="EE109" s="6" t="n">
        <v>161.367706468085</v>
      </c>
      <c r="EF109" s="6" t="n">
        <v>155.450997641915</v>
      </c>
      <c r="EG109" s="6" t="n">
        <v>156.382288815745</v>
      </c>
      <c r="EH109" s="6" t="n">
        <v>153.494271365528</v>
      </c>
      <c r="EI109" s="6" t="n">
        <v>146.57425391531</v>
      </c>
      <c r="EJ109" s="6" t="n">
        <v>142.690236465093</v>
      </c>
      <c r="EK109" s="6" t="n">
        <v>174.252219014875</v>
      </c>
      <c r="EL109" s="6" t="n">
        <v>97.8082015646572</v>
      </c>
      <c r="EM109" s="6" t="n">
        <v>92.185099861942</v>
      </c>
      <c r="EN109" s="6" t="n">
        <v>85.1281343764381</v>
      </c>
      <c r="EO109" s="6" t="n">
        <v>90.6621343764381</v>
      </c>
      <c r="EP109" s="6" t="n">
        <v>90.2483582604694</v>
      </c>
      <c r="EQ109" s="6" t="n">
        <v>105.326633456052</v>
      </c>
      <c r="ER109" s="6" t="n">
        <v>128.587333456052</v>
      </c>
      <c r="ES109" s="6" t="n">
        <v>114.463767970548</v>
      </c>
      <c r="ET109" s="6" t="n">
        <v>95.8196944776806</v>
      </c>
      <c r="EU109" s="6" t="n">
        <v>102.892494477681</v>
      </c>
      <c r="EV109" s="6" t="n">
        <v>92.2248219052002</v>
      </c>
      <c r="EW109" s="6" t="n">
        <v>98.0492183617119</v>
      </c>
      <c r="EX109" s="6" t="n">
        <v>103.386071994478</v>
      </c>
      <c r="EY109" s="6" t="n">
        <v>91.348622028532</v>
      </c>
      <c r="EZ109" s="6" t="n">
        <v>90.6837834091118</v>
      </c>
      <c r="FA109" s="6" t="n">
        <v>101.405992268753</v>
      </c>
    </row>
    <row r="110" customFormat="false" ht="15.6" hidden="false" customHeight="false" outlineLevel="0" collapsed="false">
      <c r="A110" s="0" t="s">
        <v>110</v>
      </c>
      <c r="B110" s="6" t="n">
        <v>23.1092422607276</v>
      </c>
      <c r="C110" s="6" t="n">
        <v>22.0856460346548</v>
      </c>
      <c r="D110" s="6" t="n">
        <v>21.0620498085821</v>
      </c>
      <c r="E110" s="6" t="n">
        <v>20.0384535825093</v>
      </c>
      <c r="F110" s="6" t="n">
        <v>19.0148573564365</v>
      </c>
      <c r="G110" s="6" t="n">
        <v>17.9912611303638</v>
      </c>
      <c r="H110" s="6" t="n">
        <v>18.216464904291</v>
      </c>
      <c r="I110" s="6" t="n">
        <v>18.4416686782183</v>
      </c>
      <c r="J110" s="6" t="n">
        <v>18.6668724521455</v>
      </c>
      <c r="K110" s="6" t="n">
        <v>18.8920762260728</v>
      </c>
      <c r="L110" s="6" t="n">
        <v>19.11728</v>
      </c>
      <c r="M110" s="6" t="n">
        <v>19.81784</v>
      </c>
      <c r="N110" s="6" t="n">
        <v>20.5184</v>
      </c>
      <c r="O110" s="6" t="n">
        <v>21.21896</v>
      </c>
      <c r="P110" s="6" t="n">
        <v>21.91952</v>
      </c>
      <c r="Q110" s="6" t="n">
        <v>22.62008</v>
      </c>
      <c r="R110" s="6" t="n">
        <v>23.00704</v>
      </c>
      <c r="S110" s="6" t="n">
        <v>23.394</v>
      </c>
      <c r="T110" s="6" t="n">
        <v>23.78096</v>
      </c>
      <c r="U110" s="6" t="n">
        <v>24.16792</v>
      </c>
      <c r="V110" s="6" t="n">
        <v>24.55488</v>
      </c>
      <c r="W110" s="6" t="n">
        <v>24.3320896</v>
      </c>
      <c r="X110" s="6" t="n">
        <v>24.1092992</v>
      </c>
      <c r="Y110" s="6" t="n">
        <v>23.8865088</v>
      </c>
      <c r="Z110" s="6" t="n">
        <v>26.1389184</v>
      </c>
      <c r="AA110" s="6" t="n">
        <v>25.899328</v>
      </c>
      <c r="AB110" s="6" t="n">
        <v>27.8381376</v>
      </c>
      <c r="AC110" s="6" t="n">
        <v>28.0157472</v>
      </c>
      <c r="AD110" s="6" t="n">
        <v>25.3989568</v>
      </c>
      <c r="AE110" s="6" t="n">
        <v>27.4413664</v>
      </c>
      <c r="AF110" s="6" t="n">
        <v>27.786976</v>
      </c>
      <c r="AG110" s="6" t="n">
        <v>27.9331584</v>
      </c>
      <c r="AH110" s="6" t="n">
        <v>27.4297408</v>
      </c>
      <c r="AI110" s="6" t="n">
        <v>25.3219232</v>
      </c>
      <c r="AJ110" s="6" t="n">
        <v>26.4537056</v>
      </c>
      <c r="AK110" s="6" t="n">
        <v>26.919088</v>
      </c>
      <c r="AL110" s="6" t="n">
        <v>14.9916704</v>
      </c>
      <c r="AM110" s="6" t="n">
        <v>23.6778528</v>
      </c>
      <c r="AN110" s="6" t="n">
        <v>24.0928352</v>
      </c>
      <c r="AO110" s="6" t="n">
        <v>23.2870176</v>
      </c>
      <c r="AP110" s="6" t="n">
        <v>23.2512</v>
      </c>
      <c r="AQ110" s="6" t="n">
        <v>23.98872</v>
      </c>
      <c r="AR110" s="6" t="n">
        <v>26.92984</v>
      </c>
      <c r="AS110" s="6" t="n">
        <v>28.35616</v>
      </c>
      <c r="AT110" s="6" t="n">
        <v>39.13168</v>
      </c>
      <c r="AU110" s="6" t="n">
        <v>31.7716</v>
      </c>
      <c r="AV110" s="6" t="n">
        <v>36.20792</v>
      </c>
      <c r="AW110" s="6" t="n">
        <v>36.11664</v>
      </c>
      <c r="AX110" s="6" t="n">
        <v>36.54336</v>
      </c>
      <c r="AY110" s="6" t="n">
        <v>39.39208</v>
      </c>
      <c r="AZ110" s="6" t="n">
        <v>39.396</v>
      </c>
      <c r="BA110" s="6" t="n">
        <v>40.5244</v>
      </c>
      <c r="BB110" s="6" t="n">
        <v>47.4488</v>
      </c>
      <c r="BC110" s="6" t="n">
        <v>52.78</v>
      </c>
      <c r="BD110" s="6" t="n">
        <v>55.5492</v>
      </c>
      <c r="BE110" s="6" t="n">
        <v>47.698</v>
      </c>
      <c r="BF110" s="6" t="n">
        <v>60.9168</v>
      </c>
      <c r="BG110" s="6" t="n">
        <v>70.5208</v>
      </c>
      <c r="BH110" s="6" t="n">
        <v>76.6304</v>
      </c>
      <c r="BI110" s="6" t="n">
        <v>78.3664</v>
      </c>
      <c r="BJ110" s="6" t="n">
        <v>86.2344</v>
      </c>
      <c r="BK110" s="6" t="n">
        <v>92.29976</v>
      </c>
      <c r="BL110" s="6" t="n">
        <v>98.36512</v>
      </c>
      <c r="BM110" s="6" t="n">
        <v>92.48918</v>
      </c>
      <c r="BN110" s="6" t="n">
        <v>86.61324</v>
      </c>
      <c r="BO110" s="6" t="n">
        <v>80.7373</v>
      </c>
      <c r="BP110" s="6" t="n">
        <v>58.56984</v>
      </c>
      <c r="BQ110" s="6" t="n">
        <v>45.07328</v>
      </c>
      <c r="BR110" s="6" t="n">
        <v>30.6098418737594</v>
      </c>
      <c r="BS110" s="6" t="n">
        <v>16.1464037475189</v>
      </c>
      <c r="BT110" s="6" t="n">
        <v>1.68296562127828</v>
      </c>
      <c r="BU110" s="6" t="n">
        <v>1.71288749503771</v>
      </c>
      <c r="BV110" s="6" t="n">
        <v>1.74280936879714</v>
      </c>
      <c r="BW110" s="6" t="n">
        <v>1.77273124255657</v>
      </c>
      <c r="BX110" s="6" t="n">
        <v>1.802653116316</v>
      </c>
      <c r="BY110" s="6" t="n">
        <v>1.83257499007543</v>
      </c>
      <c r="BZ110" s="6" t="n">
        <v>1.86249686383485</v>
      </c>
      <c r="CA110" s="6" t="n">
        <v>1.89241873759428</v>
      </c>
      <c r="CB110" s="6" t="n">
        <v>1.92234061135371</v>
      </c>
      <c r="CC110" s="6" t="n">
        <v>2.94171179039301</v>
      </c>
      <c r="CD110" s="6" t="n">
        <v>83.0406046660243</v>
      </c>
      <c r="CE110" s="6" t="n">
        <v>77.3332914568508</v>
      </c>
      <c r="CF110" s="6" t="n">
        <v>90.2299488515754</v>
      </c>
      <c r="CG110" s="6" t="n">
        <v>100.738517859841</v>
      </c>
      <c r="CH110" s="6" t="n">
        <v>131.001328330283</v>
      </c>
      <c r="CI110" s="6" t="n">
        <v>159.765799609802</v>
      </c>
      <c r="CJ110" s="6" t="n">
        <v>196.254605390587</v>
      </c>
      <c r="CK110" s="6" t="n">
        <v>220.855793860867</v>
      </c>
      <c r="CL110" s="6" t="n">
        <v>269.706690173508</v>
      </c>
      <c r="CM110" s="6" t="n">
        <v>331.02380590944</v>
      </c>
      <c r="CN110" s="6" t="n">
        <v>360.44334013968</v>
      </c>
      <c r="CO110" s="6" t="n">
        <v>378.929496875151</v>
      </c>
      <c r="CP110" s="6" t="n">
        <v>376.74983596332</v>
      </c>
      <c r="CQ110" s="6" t="n">
        <v>325.158773069927</v>
      </c>
      <c r="CR110" s="6" t="n">
        <v>327.40540601279</v>
      </c>
      <c r="CS110" s="6" t="n">
        <v>324.668319241528</v>
      </c>
      <c r="CT110" s="6" t="n">
        <v>357.138510605771</v>
      </c>
      <c r="CU110" s="6" t="n">
        <v>407.691717834967</v>
      </c>
      <c r="CV110" s="6" t="n">
        <v>435.155046103482</v>
      </c>
      <c r="CW110" s="6" t="n">
        <v>473.360221011035</v>
      </c>
      <c r="CX110" s="6" t="n">
        <v>518.314450690001</v>
      </c>
      <c r="CY110" s="6" t="n">
        <v>591.6224262165</v>
      </c>
      <c r="CZ110" s="6" t="n">
        <v>900.302189538087</v>
      </c>
      <c r="DA110" s="6" t="n">
        <v>801.996564492941</v>
      </c>
      <c r="DB110" s="6" t="n">
        <v>868.515233805641</v>
      </c>
      <c r="DC110" s="6" t="n">
        <v>958.752149276557</v>
      </c>
      <c r="DD110" s="6" t="n">
        <v>1058.08046229031</v>
      </c>
      <c r="DE110" s="6" t="n">
        <v>1359.54515260139</v>
      </c>
      <c r="DF110" s="6" t="n">
        <v>1446.17423895787</v>
      </c>
      <c r="DG110" s="6" t="n">
        <v>1483.74691570507</v>
      </c>
      <c r="DH110" s="6" t="n">
        <v>1556.24028920307</v>
      </c>
      <c r="DI110" s="6" t="n">
        <v>1843.2086621541</v>
      </c>
      <c r="DJ110" s="6" t="n">
        <v>2100.85491512392</v>
      </c>
      <c r="DK110" s="6" t="n">
        <v>1839.03083840636</v>
      </c>
      <c r="DL110" s="6" t="n">
        <v>1839.82660750365</v>
      </c>
      <c r="DM110" s="6" t="n">
        <v>1882.80345364672</v>
      </c>
      <c r="DN110" s="6" t="n">
        <v>1888.06421817614</v>
      </c>
      <c r="DO110" s="6" t="n">
        <v>1887.69413188148</v>
      </c>
      <c r="DP110" s="6" t="n">
        <v>1882.13581201225</v>
      </c>
      <c r="DQ110" s="6" t="n">
        <v>1918.57279356655</v>
      </c>
      <c r="DR110" s="6" t="n">
        <v>1870.22759270962</v>
      </c>
      <c r="DS110" s="6" t="n">
        <v>1917.59184598746</v>
      </c>
      <c r="DT110" s="6" t="n">
        <v>1905.84318686342</v>
      </c>
      <c r="DU110" s="6" t="n">
        <v>1882.39262232139</v>
      </c>
      <c r="DV110" s="6" t="n">
        <v>1776.47692213298</v>
      </c>
      <c r="DW110" s="6" t="n">
        <v>1646.46677062668</v>
      </c>
      <c r="DX110" s="6" t="n">
        <v>1489.39502437466</v>
      </c>
      <c r="DY110" s="6" t="n">
        <v>1486.17636648864</v>
      </c>
      <c r="DZ110" s="6" t="n">
        <v>1521.65495359395</v>
      </c>
      <c r="EA110" s="6" t="n">
        <v>1618.88081087332</v>
      </c>
      <c r="EB110" s="6" t="n">
        <v>1932.40605241886</v>
      </c>
      <c r="EC110" s="6" t="n">
        <v>2279.18353376762</v>
      </c>
      <c r="ED110" s="6" t="n">
        <v>1945.83289005822</v>
      </c>
      <c r="EE110" s="6" t="n">
        <v>1767.89339664457</v>
      </c>
      <c r="EF110" s="6" t="n">
        <v>1605.76532208662</v>
      </c>
      <c r="EG110" s="6" t="n">
        <v>1763.09565387315</v>
      </c>
      <c r="EH110" s="6" t="n">
        <v>1899.30160696709</v>
      </c>
      <c r="EI110" s="6" t="n">
        <v>2011.1724771729</v>
      </c>
      <c r="EJ110" s="6" t="n">
        <v>1979.94265213383</v>
      </c>
      <c r="EK110" s="6" t="n">
        <v>2098.64252413647</v>
      </c>
      <c r="EL110" s="6" t="n">
        <v>2925.70019402017</v>
      </c>
      <c r="EM110" s="6" t="n">
        <v>2988.26791269269</v>
      </c>
      <c r="EN110" s="6" t="n">
        <v>2573.68188430464</v>
      </c>
      <c r="EO110" s="6" t="n">
        <v>2208.01340359103</v>
      </c>
      <c r="EP110" s="6" t="n">
        <v>2009.96370988375</v>
      </c>
      <c r="EQ110" s="6" t="n">
        <v>2161.6666624252</v>
      </c>
      <c r="ER110" s="6" t="n">
        <v>2216.70464415304</v>
      </c>
      <c r="ES110" s="6" t="n">
        <v>2268.13640618124</v>
      </c>
      <c r="ET110" s="6" t="n">
        <v>2095.47549593825</v>
      </c>
      <c r="EU110" s="6" t="n">
        <v>2098.48419295371</v>
      </c>
      <c r="EV110" s="6" t="n">
        <v>2126.77580323277</v>
      </c>
      <c r="EW110" s="6" t="n">
        <v>2271.15821867407</v>
      </c>
      <c r="EX110" s="6" t="n">
        <v>2245.49517362101</v>
      </c>
      <c r="EY110" s="6" t="n">
        <v>2253.10924839358</v>
      </c>
      <c r="EZ110" s="6" t="n">
        <v>2167.4072193239</v>
      </c>
      <c r="FA110" s="6" t="n">
        <v>2121.72863618968</v>
      </c>
    </row>
    <row r="111" customFormat="false" ht="15.6" hidden="false" customHeight="false" outlineLevel="0" collapsed="false">
      <c r="A111" s="0" t="s">
        <v>111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0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</v>
      </c>
      <c r="AZ111" s="6" t="n">
        <v>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0</v>
      </c>
      <c r="BT111" s="6" t="n">
        <v>0</v>
      </c>
      <c r="BU111" s="6" t="n">
        <v>0</v>
      </c>
      <c r="BV111" s="6" t="n">
        <v>0</v>
      </c>
      <c r="BW111" s="6" t="n">
        <v>0</v>
      </c>
      <c r="BX111" s="6" t="n">
        <v>0</v>
      </c>
      <c r="BY111" s="6" t="n">
        <v>0</v>
      </c>
      <c r="BZ111" s="6" t="n">
        <v>0</v>
      </c>
      <c r="CA111" s="6" t="n">
        <v>0</v>
      </c>
      <c r="CB111" s="6" t="n">
        <v>0</v>
      </c>
      <c r="CC111" s="6" t="n">
        <v>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0</v>
      </c>
      <c r="CM111" s="6" t="n">
        <v>0</v>
      </c>
      <c r="CN111" s="6" t="n">
        <v>0</v>
      </c>
      <c r="CO111" s="6" t="n">
        <v>0</v>
      </c>
      <c r="CP111" s="6" t="n">
        <v>0</v>
      </c>
      <c r="CQ111" s="6" t="n">
        <v>0</v>
      </c>
      <c r="CR111" s="6" t="n">
        <v>0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0</v>
      </c>
      <c r="CX111" s="6" t="n">
        <v>0</v>
      </c>
      <c r="CY111" s="6" t="n">
        <v>0</v>
      </c>
      <c r="CZ111" s="6" t="n">
        <v>0</v>
      </c>
      <c r="DA111" s="6" t="n">
        <v>0</v>
      </c>
      <c r="DB111" s="6" t="n">
        <v>0</v>
      </c>
      <c r="DC111" s="6" t="n">
        <v>0</v>
      </c>
      <c r="DD111" s="6" t="n">
        <v>0</v>
      </c>
      <c r="DE111" s="6" t="n">
        <v>0</v>
      </c>
      <c r="DF111" s="6" t="n">
        <v>0</v>
      </c>
      <c r="DG111" s="6" t="n">
        <v>0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  <c r="DV111" s="6" t="n">
        <v>0</v>
      </c>
      <c r="DW111" s="6" t="n">
        <v>0</v>
      </c>
      <c r="DX111" s="6" t="n">
        <v>0</v>
      </c>
      <c r="DY111" s="6" t="n">
        <v>0</v>
      </c>
      <c r="DZ111" s="6" t="n">
        <v>0</v>
      </c>
      <c r="EA111" s="6" t="n">
        <v>0</v>
      </c>
      <c r="EB111" s="6" t="n">
        <v>0</v>
      </c>
      <c r="EC111" s="6" t="n">
        <v>0</v>
      </c>
      <c r="ED111" s="6" t="n">
        <v>0</v>
      </c>
      <c r="EE111" s="6" t="n">
        <v>0</v>
      </c>
      <c r="EF111" s="6" t="n">
        <v>0</v>
      </c>
      <c r="EG111" s="6" t="n">
        <v>0</v>
      </c>
      <c r="EH111" s="6" t="n">
        <v>0</v>
      </c>
      <c r="EI111" s="6" t="n">
        <v>0</v>
      </c>
      <c r="EJ111" s="6" t="n">
        <v>0</v>
      </c>
      <c r="EK111" s="6" t="n">
        <v>0</v>
      </c>
      <c r="EL111" s="6" t="n">
        <v>0</v>
      </c>
      <c r="EM111" s="6" t="n">
        <v>0</v>
      </c>
      <c r="EN111" s="6" t="n">
        <v>0</v>
      </c>
      <c r="EO111" s="6" t="n">
        <v>0</v>
      </c>
      <c r="EP111" s="6" t="n">
        <v>0</v>
      </c>
      <c r="EQ111" s="6" t="n">
        <v>0</v>
      </c>
      <c r="ER111" s="6" t="n">
        <v>0</v>
      </c>
      <c r="ES111" s="6" t="n">
        <v>0</v>
      </c>
      <c r="ET111" s="6" t="n">
        <v>0</v>
      </c>
      <c r="EU111" s="6" t="n">
        <v>0</v>
      </c>
      <c r="EV111" s="6" t="n">
        <v>0</v>
      </c>
      <c r="EW111" s="6" t="n">
        <v>0</v>
      </c>
      <c r="EX111" s="6" t="n">
        <v>0</v>
      </c>
      <c r="EY111" s="6" t="n">
        <v>0</v>
      </c>
      <c r="EZ111" s="6" t="n">
        <v>0</v>
      </c>
      <c r="FA111" s="6" t="n">
        <v>0</v>
      </c>
    </row>
    <row r="112" customFormat="false" ht="15.6" hidden="false" customHeight="false" outlineLevel="0" collapsed="false">
      <c r="A112" s="0" t="s">
        <v>112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0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0</v>
      </c>
      <c r="BT112" s="6" t="n">
        <v>0</v>
      </c>
      <c r="BU112" s="6" t="n">
        <v>0</v>
      </c>
      <c r="BV112" s="6" t="n">
        <v>0</v>
      </c>
      <c r="BW112" s="6" t="n">
        <v>0</v>
      </c>
      <c r="BX112" s="6" t="n">
        <v>0</v>
      </c>
      <c r="BY112" s="6" t="n">
        <v>0</v>
      </c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CX112" s="6" t="n">
        <v>0</v>
      </c>
      <c r="CY112" s="6" t="n">
        <v>0</v>
      </c>
      <c r="CZ112" s="6" t="n">
        <v>0</v>
      </c>
      <c r="DA112" s="6" t="n">
        <v>0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  <c r="DV112" s="6" t="n">
        <v>0</v>
      </c>
      <c r="DW112" s="6" t="n">
        <v>0</v>
      </c>
      <c r="DX112" s="6" t="n">
        <v>0</v>
      </c>
      <c r="DY112" s="6" t="n">
        <v>0</v>
      </c>
      <c r="DZ112" s="6" t="n">
        <v>0</v>
      </c>
      <c r="EA112" s="6" t="n">
        <v>0</v>
      </c>
      <c r="EB112" s="6" t="n">
        <v>0</v>
      </c>
      <c r="EC112" s="6" t="n">
        <v>0</v>
      </c>
      <c r="ED112" s="6" t="n">
        <v>0</v>
      </c>
      <c r="EE112" s="6" t="n">
        <v>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</v>
      </c>
      <c r="EK112" s="6" t="n">
        <v>0</v>
      </c>
      <c r="EL112" s="6" t="n">
        <v>0</v>
      </c>
      <c r="EM112" s="6" t="n">
        <v>0</v>
      </c>
      <c r="EN112" s="6" t="n">
        <v>0</v>
      </c>
      <c r="EO112" s="6" t="n">
        <v>0</v>
      </c>
      <c r="EP112" s="6" t="n">
        <v>0</v>
      </c>
      <c r="EQ112" s="6" t="n">
        <v>0</v>
      </c>
      <c r="ER112" s="6" t="n">
        <v>0</v>
      </c>
      <c r="ES112" s="6" t="n">
        <v>0</v>
      </c>
      <c r="ET112" s="6" t="n">
        <v>0</v>
      </c>
      <c r="EU112" s="6" t="n">
        <v>0</v>
      </c>
      <c r="EV112" s="6" t="n">
        <v>0</v>
      </c>
      <c r="EW112" s="6" t="n">
        <v>0</v>
      </c>
      <c r="EX112" s="6" t="n">
        <v>0</v>
      </c>
      <c r="EY112" s="6" t="n">
        <v>0</v>
      </c>
      <c r="EZ112" s="6" t="n">
        <v>0</v>
      </c>
      <c r="FA112" s="6" t="n">
        <v>0</v>
      </c>
    </row>
    <row r="113" customFormat="false" ht="15.6" hidden="false" customHeight="false" outlineLevel="0" collapsed="false">
      <c r="A113" s="0" t="s">
        <v>113</v>
      </c>
      <c r="B113" s="6" t="n">
        <v>0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</v>
      </c>
      <c r="AG113" s="6" t="n">
        <v>0</v>
      </c>
      <c r="AH113" s="6" t="n">
        <v>0</v>
      </c>
      <c r="AI113" s="6" t="n">
        <v>0</v>
      </c>
      <c r="AJ113" s="6" t="n">
        <v>0</v>
      </c>
      <c r="AK113" s="6" t="n">
        <v>0</v>
      </c>
      <c r="AL113" s="6" t="n">
        <v>0</v>
      </c>
      <c r="AM113" s="6" t="n">
        <v>0</v>
      </c>
      <c r="AN113" s="6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  <c r="AS113" s="6" t="n">
        <v>0</v>
      </c>
      <c r="AT113" s="6" t="n">
        <v>0</v>
      </c>
      <c r="AU113" s="6" t="n">
        <v>0</v>
      </c>
      <c r="AV113" s="6" t="n">
        <v>0</v>
      </c>
      <c r="AW113" s="6" t="n">
        <v>0</v>
      </c>
      <c r="AX113" s="6" t="n">
        <v>0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0</v>
      </c>
      <c r="BD113" s="6" t="n">
        <v>0</v>
      </c>
      <c r="BE113" s="6" t="n">
        <v>0</v>
      </c>
      <c r="BF113" s="6" t="n">
        <v>0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0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0</v>
      </c>
      <c r="BT113" s="6" t="n">
        <v>0</v>
      </c>
      <c r="BU113" s="6" t="n">
        <v>0</v>
      </c>
      <c r="BV113" s="6" t="n">
        <v>0</v>
      </c>
      <c r="BW113" s="6" t="n">
        <v>0</v>
      </c>
      <c r="BX113" s="6" t="n">
        <v>0</v>
      </c>
      <c r="BY113" s="6" t="n">
        <v>0</v>
      </c>
      <c r="BZ113" s="6" t="n">
        <v>37.715</v>
      </c>
      <c r="CA113" s="6" t="n">
        <v>51.6875</v>
      </c>
      <c r="CB113" s="6" t="n">
        <v>69.2916783550887</v>
      </c>
      <c r="CC113" s="6" t="n">
        <v>69.062238900392</v>
      </c>
      <c r="CD113" s="6" t="n">
        <v>68.8085640110555</v>
      </c>
      <c r="CE113" s="6" t="n">
        <v>67.0505763414266</v>
      </c>
      <c r="CF113" s="6" t="n">
        <v>79.5015087792137</v>
      </c>
      <c r="CG113" s="6" t="n">
        <v>105.909608877597</v>
      </c>
      <c r="CH113" s="6" t="n">
        <v>114.029673039375</v>
      </c>
      <c r="CI113" s="6" t="n">
        <v>112.594843126938</v>
      </c>
      <c r="CJ113" s="6" t="n">
        <v>103.663365092028</v>
      </c>
      <c r="CK113" s="6" t="n">
        <v>103.424589236768</v>
      </c>
      <c r="CL113" s="6" t="n">
        <v>110.873983563828</v>
      </c>
      <c r="CM113" s="6" t="n">
        <v>109.288697173691</v>
      </c>
      <c r="CN113" s="6" t="n">
        <v>111.158871107044</v>
      </c>
      <c r="CO113" s="6" t="n">
        <v>66.4514355109003</v>
      </c>
      <c r="CP113" s="6" t="n">
        <v>94.1214999147561</v>
      </c>
      <c r="CQ113" s="6" t="n">
        <v>86.7915643186121</v>
      </c>
      <c r="CR113" s="6" t="n">
        <v>81.2116287224679</v>
      </c>
      <c r="CS113" s="6" t="n">
        <v>57.9811931263238</v>
      </c>
      <c r="CT113" s="6" t="n">
        <v>107.963578795342</v>
      </c>
      <c r="CU113" s="6" t="n">
        <v>133.138070247912</v>
      </c>
      <c r="CV113" s="6" t="n">
        <v>167.090458389348</v>
      </c>
      <c r="CW113" s="6" t="n">
        <v>131.88003759265</v>
      </c>
      <c r="CX113" s="6" t="n">
        <v>140.524457256622</v>
      </c>
      <c r="CY113" s="6" t="n">
        <v>122.727156427328</v>
      </c>
      <c r="CZ113" s="6" t="n">
        <v>152.162869976886</v>
      </c>
      <c r="DA113" s="6" t="n">
        <v>106.460045710123</v>
      </c>
      <c r="DB113" s="6" t="n">
        <v>101.087393862157</v>
      </c>
      <c r="DC113" s="6" t="n">
        <v>97.5626298345469</v>
      </c>
      <c r="DD113" s="6" t="n">
        <v>112.182738663657</v>
      </c>
      <c r="DE113" s="6" t="n">
        <v>121.89599598999</v>
      </c>
      <c r="DF113" s="6" t="n">
        <v>122.114118790589</v>
      </c>
      <c r="DG113" s="6" t="n">
        <v>124.239955823046</v>
      </c>
      <c r="DH113" s="6" t="n">
        <v>125.023696431463</v>
      </c>
      <c r="DI113" s="6" t="n">
        <v>116.147133355391</v>
      </c>
      <c r="DJ113" s="6" t="n">
        <v>148.552841079101</v>
      </c>
      <c r="DK113" s="6" t="n">
        <v>156.534387657287</v>
      </c>
      <c r="DL113" s="6" t="n">
        <v>163.358900054659</v>
      </c>
      <c r="DM113" s="6" t="n">
        <v>171.096373596475</v>
      </c>
      <c r="DN113" s="6" t="n">
        <v>187.901614966705</v>
      </c>
      <c r="DO113" s="6" t="n">
        <v>204.099434672194</v>
      </c>
      <c r="DP113" s="6" t="n">
        <v>219.323673399689</v>
      </c>
      <c r="DQ113" s="6" t="n">
        <v>255.154471008381</v>
      </c>
      <c r="DR113" s="6" t="n">
        <v>263.356835167587</v>
      </c>
      <c r="DS113" s="6" t="n">
        <v>254.684146374629</v>
      </c>
      <c r="DT113" s="6" t="n">
        <v>303.242076394156</v>
      </c>
      <c r="DU113" s="6" t="n">
        <v>309.92722319413</v>
      </c>
      <c r="DV113" s="6" t="n">
        <v>305.302586872719</v>
      </c>
      <c r="DW113" s="6" t="n">
        <v>289.919949246482</v>
      </c>
      <c r="DX113" s="6" t="n">
        <v>275.347112011716</v>
      </c>
      <c r="DY113" s="6" t="n">
        <v>171.001060367201</v>
      </c>
      <c r="DZ113" s="6" t="n">
        <v>172.449716802509</v>
      </c>
      <c r="EA113" s="6" t="n">
        <v>160.704542003176</v>
      </c>
      <c r="EB113" s="6" t="n">
        <v>148.4235524029</v>
      </c>
      <c r="EC113" s="6" t="n">
        <v>133.943892082368</v>
      </c>
      <c r="ED113" s="6" t="n">
        <v>103.09606280663</v>
      </c>
      <c r="EE113" s="6" t="n">
        <v>88.9747599848086</v>
      </c>
      <c r="EF113" s="6" t="n">
        <v>83.6133318163251</v>
      </c>
      <c r="EG113" s="6" t="n">
        <v>82.0956820511797</v>
      </c>
      <c r="EH113" s="6" t="n">
        <v>72.8559805787211</v>
      </c>
      <c r="EI113" s="6" t="n">
        <v>65.1675466110725</v>
      </c>
      <c r="EJ113" s="6" t="n">
        <v>56.6293788982339</v>
      </c>
      <c r="EK113" s="6" t="n">
        <v>44.6439174402054</v>
      </c>
      <c r="EL113" s="6" t="n">
        <v>35.722162236987</v>
      </c>
      <c r="EM113" s="6" t="n">
        <v>16.1413257235559</v>
      </c>
      <c r="EN113" s="6" t="n">
        <v>2.33841876898298</v>
      </c>
      <c r="EO113" s="6" t="n">
        <v>1.24910463985274</v>
      </c>
      <c r="EP113" s="6" t="n">
        <v>48.8620741146269</v>
      </c>
      <c r="EQ113" s="6" t="n">
        <v>101.248146087804</v>
      </c>
      <c r="ER113" s="6" t="n">
        <v>162.250342963645</v>
      </c>
      <c r="ES113" s="6" t="n">
        <v>118.691482191755</v>
      </c>
      <c r="ET113" s="6" t="n">
        <v>78.6530013557433</v>
      </c>
      <c r="EU113" s="6" t="n">
        <v>86.2631450205488</v>
      </c>
      <c r="EV113" s="6" t="n">
        <v>172.175995993852</v>
      </c>
      <c r="EW113" s="6" t="n">
        <v>58.0304741228856</v>
      </c>
      <c r="EX113" s="6" t="n">
        <v>70.84400438394</v>
      </c>
      <c r="EY113" s="6" t="n">
        <v>29.5510290062635</v>
      </c>
      <c r="EZ113" s="6" t="n">
        <v>30.0325965868469</v>
      </c>
      <c r="FA113" s="6" t="n">
        <v>35.8705823118888</v>
      </c>
    </row>
    <row r="114" customFormat="false" ht="15.6" hidden="false" customHeight="false" outlineLevel="0" collapsed="false">
      <c r="A114" s="0" t="s">
        <v>114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0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6" t="n">
        <v>0</v>
      </c>
      <c r="AX114" s="6" t="n">
        <v>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0</v>
      </c>
      <c r="BD114" s="6" t="n">
        <v>0</v>
      </c>
      <c r="BE114" s="6" t="n">
        <v>0</v>
      </c>
      <c r="BF114" s="6" t="n">
        <v>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0</v>
      </c>
      <c r="DZ114" s="6" t="n">
        <v>0</v>
      </c>
      <c r="EA114" s="6" t="n">
        <v>0</v>
      </c>
      <c r="EB114" s="6" t="n">
        <v>0</v>
      </c>
      <c r="EC114" s="6" t="n">
        <v>0</v>
      </c>
      <c r="ED114" s="6" t="n">
        <v>0</v>
      </c>
      <c r="EE114" s="6" t="n">
        <v>0</v>
      </c>
      <c r="EF114" s="6" t="n">
        <v>0</v>
      </c>
      <c r="EG114" s="6" t="n">
        <v>0</v>
      </c>
      <c r="EH114" s="6" t="n">
        <v>0</v>
      </c>
      <c r="EI114" s="6" t="n">
        <v>0</v>
      </c>
      <c r="EJ114" s="6" t="n">
        <v>0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0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</row>
    <row r="115" customFormat="false" ht="15.6" hidden="false" customHeight="false" outlineLevel="0" collapsed="false">
      <c r="A115" s="0" t="s">
        <v>115</v>
      </c>
      <c r="B115" s="6" t="n">
        <v>0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0</v>
      </c>
      <c r="AG115" s="6" t="n">
        <v>0</v>
      </c>
      <c r="AH115" s="6" t="n">
        <v>0</v>
      </c>
      <c r="AI115" s="6" t="n">
        <v>0</v>
      </c>
      <c r="AJ115" s="6" t="n">
        <v>0</v>
      </c>
      <c r="AK115" s="6" t="n">
        <v>0</v>
      </c>
      <c r="AL115" s="6" t="n">
        <v>0</v>
      </c>
      <c r="AM115" s="6" t="n">
        <v>0</v>
      </c>
      <c r="AN115" s="6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  <c r="AS115" s="6" t="n">
        <v>0</v>
      </c>
      <c r="AT115" s="6" t="n">
        <v>0</v>
      </c>
      <c r="AU115" s="6" t="n">
        <v>0</v>
      </c>
      <c r="AV115" s="6" t="n">
        <v>0</v>
      </c>
      <c r="AW115" s="6" t="n">
        <v>0</v>
      </c>
      <c r="AX115" s="6" t="n">
        <v>0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0</v>
      </c>
      <c r="BN115" s="6" t="n">
        <v>0</v>
      </c>
      <c r="BO115" s="6" t="n">
        <v>0</v>
      </c>
      <c r="BP115" s="6" t="n">
        <v>0</v>
      </c>
      <c r="BQ115" s="6" t="n">
        <v>0</v>
      </c>
      <c r="BR115" s="6" t="n">
        <v>0</v>
      </c>
      <c r="BS115" s="6" t="n">
        <v>0</v>
      </c>
      <c r="BT115" s="6" t="n">
        <v>0</v>
      </c>
      <c r="BU115" s="6" t="n">
        <v>0</v>
      </c>
      <c r="BV115" s="6" t="n">
        <v>0</v>
      </c>
      <c r="BW115" s="6" t="n">
        <v>0</v>
      </c>
      <c r="BX115" s="6" t="n">
        <v>0</v>
      </c>
      <c r="BY115" s="6" t="n">
        <v>0</v>
      </c>
      <c r="BZ115" s="6" t="n">
        <v>2.525</v>
      </c>
      <c r="CA115" s="6" t="n">
        <v>4.235</v>
      </c>
      <c r="CB115" s="6" t="n">
        <v>12.6454</v>
      </c>
      <c r="CC115" s="6" t="n">
        <v>14.78</v>
      </c>
      <c r="CD115" s="6" t="n">
        <v>18.6217</v>
      </c>
      <c r="CE115" s="6" t="n">
        <v>11.7792</v>
      </c>
      <c r="CF115" s="6" t="n">
        <v>10.04</v>
      </c>
      <c r="CG115" s="6" t="n">
        <v>9.99143333333333</v>
      </c>
      <c r="CH115" s="6" t="n">
        <v>9.97036666666667</v>
      </c>
      <c r="CI115" s="6" t="n">
        <v>8.7318</v>
      </c>
      <c r="CJ115" s="6" t="n">
        <v>11.8364804571253</v>
      </c>
      <c r="CK115" s="6" t="n">
        <v>14.4586609142507</v>
      </c>
      <c r="CL115" s="6" t="n">
        <v>9.77334137137598</v>
      </c>
      <c r="CM115" s="6" t="n">
        <v>0.0129884951679705</v>
      </c>
      <c r="CN115" s="6" t="n">
        <v>0.0162356189599632</v>
      </c>
      <c r="CO115" s="6" t="n">
        <v>0.0151532443626323</v>
      </c>
      <c r="CP115" s="6" t="n">
        <v>0.0140708697653014</v>
      </c>
      <c r="CQ115" s="6" t="n">
        <v>0.0129884951679705</v>
      </c>
      <c r="CR115" s="6" t="n">
        <v>0.0119061205706397</v>
      </c>
      <c r="CS115" s="6" t="n">
        <v>0.0108237459733088</v>
      </c>
      <c r="CT115" s="6" t="n">
        <v>0.0292241141279337</v>
      </c>
      <c r="CU115" s="6" t="n">
        <v>0.0476244822825587</v>
      </c>
      <c r="CV115" s="6" t="n">
        <v>0.0660248504371836</v>
      </c>
      <c r="CW115" s="6" t="n">
        <v>0.0844252185918086</v>
      </c>
      <c r="CX115" s="6" t="n">
        <v>0.102825586746434</v>
      </c>
      <c r="CY115" s="6" t="n">
        <v>0.182921306948919</v>
      </c>
      <c r="CZ115" s="6" t="n">
        <v>0.263017027151404</v>
      </c>
      <c r="DA115" s="6" t="n">
        <v>0.343112747353889</v>
      </c>
      <c r="DB115" s="6" t="n">
        <v>0.423208467556374</v>
      </c>
      <c r="DC115" s="6" t="n">
        <v>0.503304187758859</v>
      </c>
      <c r="DD115" s="6" t="n">
        <v>0.555258168430741</v>
      </c>
      <c r="DE115" s="6" t="n">
        <v>0.607212149102623</v>
      </c>
      <c r="DF115" s="6" t="n">
        <v>0.659166129774505</v>
      </c>
      <c r="DG115" s="6" t="n">
        <v>0.711120110446388</v>
      </c>
      <c r="DH115" s="6" t="n">
        <v>0.76307409111827</v>
      </c>
      <c r="DI115" s="6" t="n">
        <v>0.800957202024851</v>
      </c>
      <c r="DJ115" s="6" t="n">
        <v>0.838840312931431</v>
      </c>
      <c r="DK115" s="6" t="n">
        <v>0.876723423838012</v>
      </c>
      <c r="DL115" s="6" t="n">
        <v>0.914606534744593</v>
      </c>
      <c r="DM115" s="6" t="n">
        <v>0.952489645651174</v>
      </c>
      <c r="DN115" s="6" t="n">
        <v>12.8721039526001</v>
      </c>
      <c r="DO115" s="6" t="n">
        <v>24.791718259549</v>
      </c>
      <c r="DP115" s="6" t="n">
        <v>36.7113325664979</v>
      </c>
      <c r="DQ115" s="6" t="n">
        <v>11.4364028734468</v>
      </c>
      <c r="DR115" s="6" t="n">
        <v>11.8461201803958</v>
      </c>
      <c r="DS115" s="6" t="n">
        <v>14.8113835821445</v>
      </c>
      <c r="DT115" s="6" t="n">
        <v>20.6285869838932</v>
      </c>
      <c r="DU115" s="6" t="n">
        <v>21.222686385642</v>
      </c>
      <c r="DV115" s="6" t="n">
        <v>18.9920297873907</v>
      </c>
      <c r="DW115" s="6" t="n">
        <v>22.4108851891394</v>
      </c>
      <c r="DX115" s="6" t="n">
        <v>20.0521061794754</v>
      </c>
      <c r="DY115" s="6" t="n">
        <v>23.6095471698113</v>
      </c>
      <c r="DZ115" s="6" t="n">
        <v>22.3255241601473</v>
      </c>
      <c r="EA115" s="6" t="n">
        <v>25.4715011504832</v>
      </c>
      <c r="EB115" s="6" t="n">
        <v>24.3865781408191</v>
      </c>
      <c r="EC115" s="6" t="n">
        <v>24.1426987114588</v>
      </c>
      <c r="ED115" s="6" t="n">
        <v>33.2552192820985</v>
      </c>
      <c r="EE115" s="6" t="n">
        <v>31.0339398527382</v>
      </c>
      <c r="EF115" s="6" t="n">
        <v>30.2230604233778</v>
      </c>
      <c r="EG115" s="6" t="n">
        <v>30.8702809940175</v>
      </c>
      <c r="EH115" s="6" t="n">
        <v>30.4853683847216</v>
      </c>
      <c r="EI115" s="6" t="n">
        <v>18.4709557754257</v>
      </c>
      <c r="EJ115" s="6" t="n">
        <v>17.9141431661298</v>
      </c>
      <c r="EK115" s="6" t="n">
        <v>19.0548305568339</v>
      </c>
      <c r="EL115" s="6" t="n">
        <v>14.587017947538</v>
      </c>
      <c r="EM115" s="6" t="n">
        <v>9.58732167510354</v>
      </c>
      <c r="EN115" s="6" t="n">
        <v>9.52850145727873</v>
      </c>
      <c r="EO115" s="6" t="n">
        <v>9.8379291302347</v>
      </c>
      <c r="EP115" s="6" t="n">
        <v>8.78586102162909</v>
      </c>
      <c r="EQ115" s="6" t="n">
        <v>25.2079300506213</v>
      </c>
      <c r="ER115" s="6" t="n">
        <v>36.3637919926369</v>
      </c>
      <c r="ES115" s="6" t="n">
        <v>26.3637919926369</v>
      </c>
      <c r="ET115" s="6" t="n">
        <v>29.2082724344225</v>
      </c>
      <c r="EU115" s="6" t="n">
        <v>29.2472379199264</v>
      </c>
      <c r="EV115" s="6" t="n">
        <v>29.2862034054303</v>
      </c>
      <c r="EW115" s="6" t="n">
        <v>4.28620340543028</v>
      </c>
      <c r="EX115" s="6" t="n">
        <v>5.72628981868385</v>
      </c>
      <c r="EY115" s="6" t="n">
        <v>5.12006479521399</v>
      </c>
      <c r="EZ115" s="6" t="n">
        <v>6.11368467556374</v>
      </c>
      <c r="FA115" s="6" t="n">
        <v>6.17213290381961</v>
      </c>
    </row>
    <row r="116" customFormat="false" ht="15.6" hidden="false" customHeight="false" outlineLevel="0" collapsed="false">
      <c r="A116" s="0" t="s">
        <v>116</v>
      </c>
      <c r="B116" s="6" t="n">
        <v>0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0</v>
      </c>
      <c r="AG116" s="6" t="n">
        <v>0</v>
      </c>
      <c r="AH116" s="6" t="n">
        <v>0</v>
      </c>
      <c r="AI116" s="6" t="n">
        <v>0</v>
      </c>
      <c r="AJ116" s="6" t="n">
        <v>0</v>
      </c>
      <c r="AK116" s="6" t="n">
        <v>0</v>
      </c>
      <c r="AL116" s="6" t="n">
        <v>0</v>
      </c>
      <c r="AM116" s="6" t="n">
        <v>0</v>
      </c>
      <c r="AN116" s="6" t="n">
        <v>0</v>
      </c>
      <c r="AO116" s="6" t="n">
        <v>0</v>
      </c>
      <c r="AP116" s="6" t="n">
        <v>0</v>
      </c>
      <c r="AQ116" s="6" t="n">
        <v>0</v>
      </c>
      <c r="AR116" s="6" t="n">
        <v>0</v>
      </c>
      <c r="AS116" s="6" t="n">
        <v>0</v>
      </c>
      <c r="AT116" s="6" t="n">
        <v>0</v>
      </c>
      <c r="AU116" s="6" t="n">
        <v>0</v>
      </c>
      <c r="AV116" s="6" t="n">
        <v>0</v>
      </c>
      <c r="AW116" s="6" t="n">
        <v>0</v>
      </c>
      <c r="AX116" s="6" t="n">
        <v>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0</v>
      </c>
      <c r="BD116" s="6" t="n">
        <v>0</v>
      </c>
      <c r="BE116" s="6" t="n">
        <v>0</v>
      </c>
      <c r="BF116" s="6" t="n">
        <v>0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0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0</v>
      </c>
      <c r="BT116" s="6" t="n">
        <v>0</v>
      </c>
      <c r="BU116" s="6" t="n">
        <v>0</v>
      </c>
      <c r="BV116" s="6" t="n">
        <v>0</v>
      </c>
      <c r="BW116" s="6" t="n">
        <v>0</v>
      </c>
      <c r="BX116" s="6" t="n">
        <v>0</v>
      </c>
      <c r="BY116" s="6" t="n">
        <v>0</v>
      </c>
      <c r="BZ116" s="6" t="n">
        <v>0</v>
      </c>
      <c r="CA116" s="6" t="n">
        <v>0</v>
      </c>
      <c r="CB116" s="6" t="n">
        <v>1.28082397726473</v>
      </c>
      <c r="CC116" s="6" t="n">
        <v>1.49557045382199</v>
      </c>
      <c r="CD116" s="6" t="n">
        <v>1.34299651058916</v>
      </c>
      <c r="CE116" s="6" t="n">
        <v>1.09184416962906</v>
      </c>
      <c r="CF116" s="6" t="n">
        <v>0.600195268269374</v>
      </c>
      <c r="CG116" s="6" t="n">
        <v>0.863995704627505</v>
      </c>
      <c r="CH116" s="6" t="n">
        <v>0.869232077590562</v>
      </c>
      <c r="CI116" s="6" t="n">
        <v>0.90989585810247</v>
      </c>
      <c r="CJ116" s="6" t="n">
        <v>0.954308449006494</v>
      </c>
      <c r="CK116" s="6" t="n">
        <v>0.976338807037431</v>
      </c>
      <c r="CL116" s="6" t="n">
        <v>1.00119149924696</v>
      </c>
      <c r="CM116" s="6" t="n">
        <v>1.08930321720956</v>
      </c>
      <c r="CN116" s="6" t="n">
        <v>0.272313022385191</v>
      </c>
      <c r="CO116" s="6" t="n">
        <v>1.34715227316619</v>
      </c>
      <c r="CP116" s="6" t="n">
        <v>2.42199152394719</v>
      </c>
      <c r="CQ116" s="6" t="n">
        <v>3.4968307747282</v>
      </c>
      <c r="CR116" s="6" t="n">
        <v>4.5716700255092</v>
      </c>
      <c r="CS116" s="6" t="n">
        <v>5.6465092762902</v>
      </c>
      <c r="CT116" s="6" t="n">
        <v>6.7438413894239</v>
      </c>
      <c r="CU116" s="6" t="n">
        <v>7.92696111469188</v>
      </c>
      <c r="CV116" s="6" t="n">
        <v>9.12847215702896</v>
      </c>
      <c r="CW116" s="6" t="n">
        <v>10.3875990303783</v>
      </c>
      <c r="CX116" s="6" t="n">
        <v>9.17168860032216</v>
      </c>
      <c r="CY116" s="6" t="n">
        <v>9.59643239962901</v>
      </c>
      <c r="CZ116" s="6" t="n">
        <v>14.6148900497247</v>
      </c>
      <c r="DA116" s="6" t="n">
        <v>4.75417771534008</v>
      </c>
      <c r="DB116" s="6" t="n">
        <v>4.57305881489599</v>
      </c>
      <c r="DC116" s="6" t="n">
        <v>4.86344268767122</v>
      </c>
      <c r="DD116" s="6" t="n">
        <v>8.3014967991375</v>
      </c>
      <c r="DE116" s="6" t="n">
        <v>8.56013310214284</v>
      </c>
      <c r="DF116" s="6" t="n">
        <v>8.87451168012736</v>
      </c>
      <c r="DG116" s="6" t="n">
        <v>8.95498097734237</v>
      </c>
      <c r="DH116" s="6" t="n">
        <v>9.23156038424424</v>
      </c>
      <c r="DI116" s="6" t="n">
        <v>10.135329341778</v>
      </c>
      <c r="DJ116" s="6" t="n">
        <v>10.5133462899492</v>
      </c>
      <c r="DK116" s="6" t="n">
        <v>11.1836116103624</v>
      </c>
      <c r="DL116" s="6" t="n">
        <v>12.2644801133671</v>
      </c>
      <c r="DM116" s="6" t="n">
        <v>12.6421444650673</v>
      </c>
      <c r="DN116" s="6" t="n">
        <v>15.1957603727482</v>
      </c>
      <c r="DO116" s="6" t="n">
        <v>17.7493762804291</v>
      </c>
      <c r="DP116" s="6" t="n">
        <v>20.2711689550245</v>
      </c>
      <c r="DQ116" s="6" t="n">
        <v>20.937390550994</v>
      </c>
      <c r="DR116" s="6" t="n">
        <v>17.6046582402329</v>
      </c>
      <c r="DS116" s="6" t="n">
        <v>15.4400332458434</v>
      </c>
      <c r="DT116" s="6" t="n">
        <v>14.5912124030002</v>
      </c>
      <c r="DU116" s="6" t="n">
        <v>16.3697489081217</v>
      </c>
      <c r="DV116" s="6" t="n">
        <v>17.0589971443665</v>
      </c>
      <c r="DW116" s="6" t="n">
        <v>17.6501249618287</v>
      </c>
      <c r="DX116" s="6" t="n">
        <v>17.4836796541756</v>
      </c>
      <c r="DY116" s="6" t="n">
        <v>17.4978597765528</v>
      </c>
      <c r="DZ116" s="6" t="n">
        <v>17.51203989893</v>
      </c>
      <c r="EA116" s="6" t="n">
        <v>16.8134935849537</v>
      </c>
      <c r="EB116" s="6" t="n">
        <v>13.3633719415904</v>
      </c>
      <c r="EC116" s="6" t="n">
        <v>14.10580390542</v>
      </c>
      <c r="ED116" s="6" t="n">
        <v>10.962423381184</v>
      </c>
      <c r="EE116" s="6" t="n">
        <v>12.0148101537464</v>
      </c>
      <c r="EF116" s="6" t="n">
        <v>13.0671969263088</v>
      </c>
      <c r="EG116" s="6" t="n">
        <v>14.1195836988711</v>
      </c>
      <c r="EH116" s="6" t="n">
        <v>14.9545394686908</v>
      </c>
      <c r="EI116" s="6" t="n">
        <v>15.7894952385105</v>
      </c>
      <c r="EJ116" s="6" t="n">
        <v>16.6244510083302</v>
      </c>
      <c r="EK116" s="6" t="n">
        <v>17.4594067781499</v>
      </c>
      <c r="EL116" s="6" t="n">
        <v>18.2943625479696</v>
      </c>
      <c r="EM116" s="6" t="n">
        <v>9.39907601024707</v>
      </c>
      <c r="EN116" s="6" t="n">
        <v>6.72206626783249</v>
      </c>
      <c r="EO116" s="6" t="n">
        <v>6.52723884031293</v>
      </c>
      <c r="EP116" s="6" t="n">
        <v>6.4103423838012</v>
      </c>
      <c r="EQ116" s="6" t="n">
        <v>5.00999815922688</v>
      </c>
      <c r="ER116" s="6" t="n">
        <v>4.5379291302347</v>
      </c>
      <c r="ES116" s="6" t="n">
        <v>2.3379291302347</v>
      </c>
      <c r="ET116" s="6" t="n">
        <v>2.88344592728946</v>
      </c>
      <c r="EU116" s="6" t="n">
        <v>3.0003423838012</v>
      </c>
      <c r="EV116" s="6" t="n">
        <v>3.89654855039116</v>
      </c>
      <c r="EW116" s="6" t="n">
        <v>3.89654855039116</v>
      </c>
      <c r="EX116" s="6" t="n">
        <v>3.41337653014266</v>
      </c>
      <c r="EY116" s="6" t="n">
        <v>4.2784103083295</v>
      </c>
      <c r="EZ116" s="6" t="n">
        <v>4.70313410032214</v>
      </c>
      <c r="FA116" s="6" t="n">
        <v>5.39671974229176</v>
      </c>
    </row>
    <row r="117" customFormat="false" ht="15.6" hidden="false" customHeight="false" outlineLevel="0" collapsed="false">
      <c r="A117" s="0" t="s">
        <v>117</v>
      </c>
      <c r="B117" s="6" t="n">
        <v>1.15395083008255</v>
      </c>
      <c r="C117" s="6" t="n">
        <v>1.20225328857843</v>
      </c>
      <c r="D117" s="6" t="n">
        <v>1.2505557470743</v>
      </c>
      <c r="E117" s="6" t="n">
        <v>1.29885820557017</v>
      </c>
      <c r="F117" s="6" t="n">
        <v>1.34716066406604</v>
      </c>
      <c r="G117" s="6" t="n">
        <v>1.39546312256192</v>
      </c>
      <c r="H117" s="6" t="n">
        <v>1.44376558105779</v>
      </c>
      <c r="I117" s="6" t="n">
        <v>1.49206803955366</v>
      </c>
      <c r="J117" s="6" t="n">
        <v>1.54037049804953</v>
      </c>
      <c r="K117" s="6" t="n">
        <v>1.58867295654541</v>
      </c>
      <c r="L117" s="6" t="n">
        <v>1.63697541504128</v>
      </c>
      <c r="M117" s="6" t="n">
        <v>1.68527787353715</v>
      </c>
      <c r="N117" s="6" t="n">
        <v>1.73358033203302</v>
      </c>
      <c r="O117" s="6" t="n">
        <v>1.78188279052889</v>
      </c>
      <c r="P117" s="6" t="n">
        <v>1.83018524902477</v>
      </c>
      <c r="Q117" s="6" t="n">
        <v>1.87848770752064</v>
      </c>
      <c r="R117" s="6" t="n">
        <v>1.92679016601651</v>
      </c>
      <c r="S117" s="6" t="n">
        <v>1.97509262451238</v>
      </c>
      <c r="T117" s="6" t="n">
        <v>2.02339508300826</v>
      </c>
      <c r="U117" s="6" t="n">
        <v>2.07169754150413</v>
      </c>
      <c r="V117" s="6" t="n">
        <v>2.12</v>
      </c>
      <c r="W117" s="6" t="n">
        <v>2.968</v>
      </c>
      <c r="X117" s="6" t="n">
        <v>3.816</v>
      </c>
      <c r="Y117" s="6" t="n">
        <v>4.664</v>
      </c>
      <c r="Z117" s="6" t="n">
        <v>5.512</v>
      </c>
      <c r="AA117" s="6" t="n">
        <v>6.36</v>
      </c>
      <c r="AB117" s="6" t="n">
        <v>7.208</v>
      </c>
      <c r="AC117" s="6" t="n">
        <v>8.056</v>
      </c>
      <c r="AD117" s="6" t="n">
        <v>8.904</v>
      </c>
      <c r="AE117" s="6" t="n">
        <v>9.752</v>
      </c>
      <c r="AF117" s="6" t="n">
        <v>10.6</v>
      </c>
      <c r="AG117" s="6" t="n">
        <v>11.236</v>
      </c>
      <c r="AH117" s="6" t="n">
        <v>11.872</v>
      </c>
      <c r="AI117" s="6" t="n">
        <v>12.508</v>
      </c>
      <c r="AJ117" s="6" t="n">
        <v>13.144</v>
      </c>
      <c r="AK117" s="6" t="n">
        <v>13.78</v>
      </c>
      <c r="AL117" s="6" t="n">
        <v>14.416</v>
      </c>
      <c r="AM117" s="6" t="n">
        <v>15.052</v>
      </c>
      <c r="AN117" s="6" t="n">
        <v>15.688</v>
      </c>
      <c r="AO117" s="6" t="n">
        <v>16.324</v>
      </c>
      <c r="AP117" s="6" t="n">
        <v>16.96</v>
      </c>
      <c r="AQ117" s="6" t="n">
        <v>16.222452</v>
      </c>
      <c r="AR117" s="6" t="n">
        <v>15.484904</v>
      </c>
      <c r="AS117" s="6" t="n">
        <v>14.747356</v>
      </c>
      <c r="AT117" s="6" t="n">
        <v>14.009808</v>
      </c>
      <c r="AU117" s="6" t="n">
        <v>13.27226</v>
      </c>
      <c r="AV117" s="6" t="n">
        <v>12.534712</v>
      </c>
      <c r="AW117" s="6" t="n">
        <v>11.797164</v>
      </c>
      <c r="AX117" s="6" t="n">
        <v>11.059616</v>
      </c>
      <c r="AY117" s="6" t="n">
        <v>10.322068</v>
      </c>
      <c r="AZ117" s="6" t="n">
        <v>9.58452</v>
      </c>
      <c r="BA117" s="6" t="n">
        <v>10.823024</v>
      </c>
      <c r="BB117" s="6" t="n">
        <v>12.061528</v>
      </c>
      <c r="BC117" s="6" t="n">
        <v>13.300032</v>
      </c>
      <c r="BD117" s="6" t="n">
        <v>14.538536</v>
      </c>
      <c r="BE117" s="6" t="n">
        <v>15.77704</v>
      </c>
      <c r="BF117" s="6" t="n">
        <v>19.172008</v>
      </c>
      <c r="BG117" s="6" t="n">
        <v>22.566976</v>
      </c>
      <c r="BH117" s="6" t="n">
        <v>25.961944</v>
      </c>
      <c r="BI117" s="6" t="n">
        <v>29.356912</v>
      </c>
      <c r="BJ117" s="6" t="n">
        <v>32.75188</v>
      </c>
      <c r="BK117" s="6" t="n">
        <v>37.788152</v>
      </c>
      <c r="BL117" s="6" t="n">
        <v>42.824424</v>
      </c>
      <c r="BM117" s="6" t="n">
        <v>47.860696</v>
      </c>
      <c r="BN117" s="6" t="n">
        <v>52.896968</v>
      </c>
      <c r="BO117" s="6" t="n">
        <v>57.93324</v>
      </c>
      <c r="BP117" s="6" t="n">
        <v>59.312512</v>
      </c>
      <c r="BQ117" s="6" t="n">
        <v>60.691784</v>
      </c>
      <c r="BR117" s="6" t="n">
        <v>62.071056</v>
      </c>
      <c r="BS117" s="6" t="n">
        <v>63.450328</v>
      </c>
      <c r="BT117" s="6" t="n">
        <v>64.8296</v>
      </c>
      <c r="BU117" s="6" t="n">
        <v>57.1513133333333</v>
      </c>
      <c r="BV117" s="6" t="n">
        <v>49.4730266666667</v>
      </c>
      <c r="BW117" s="6" t="n">
        <v>41.79474</v>
      </c>
      <c r="BX117" s="6" t="n">
        <v>34.1164533333333</v>
      </c>
      <c r="BY117" s="6" t="n">
        <v>26.4381666666667</v>
      </c>
      <c r="BZ117" s="6" t="n">
        <v>18.75988</v>
      </c>
      <c r="CA117" s="6" t="n">
        <v>19.73508</v>
      </c>
      <c r="CB117" s="6" t="n">
        <v>15.87456</v>
      </c>
      <c r="CC117" s="6" t="n">
        <v>21.677</v>
      </c>
      <c r="CD117" s="6" t="n">
        <v>15.87456</v>
      </c>
      <c r="CE117" s="6" t="n">
        <v>21.677</v>
      </c>
      <c r="CF117" s="6" t="n">
        <v>19.90044</v>
      </c>
      <c r="CG117" s="6" t="n">
        <v>17.76136</v>
      </c>
      <c r="CH117" s="6" t="n">
        <v>17.65536</v>
      </c>
      <c r="CI117" s="6" t="n">
        <v>24.66196</v>
      </c>
      <c r="CJ117" s="6" t="n">
        <v>18.14508</v>
      </c>
      <c r="CK117" s="6" t="n">
        <v>28.20024</v>
      </c>
      <c r="CL117" s="6" t="n">
        <v>28.645822</v>
      </c>
      <c r="CM117" s="6" t="n">
        <v>30.667958</v>
      </c>
      <c r="CN117" s="6" t="n">
        <v>36.839297088</v>
      </c>
      <c r="CO117" s="6" t="n">
        <v>40.488267808</v>
      </c>
      <c r="CP117" s="6" t="n">
        <v>51.433891232</v>
      </c>
      <c r="CQ117" s="6" t="n">
        <v>47.580328224</v>
      </c>
      <c r="CR117" s="6" t="n">
        <v>48.352231008</v>
      </c>
      <c r="CS117" s="6" t="n">
        <v>83.4020094752</v>
      </c>
      <c r="CT117" s="6" t="n">
        <v>52.29621832384</v>
      </c>
      <c r="CU117" s="6" t="n">
        <v>56.78347697408</v>
      </c>
      <c r="CV117" s="6" t="n">
        <v>56.59119025344</v>
      </c>
      <c r="CW117" s="6" t="n">
        <v>58.28662828736</v>
      </c>
      <c r="CX117" s="6" t="n">
        <v>65.81033732736</v>
      </c>
      <c r="CY117" s="6" t="n">
        <v>65.59258069376</v>
      </c>
      <c r="CZ117" s="6" t="n">
        <v>75.12962047616</v>
      </c>
      <c r="DA117" s="6" t="n">
        <v>76.460232912</v>
      </c>
      <c r="DB117" s="6" t="n">
        <v>90.66962978816</v>
      </c>
      <c r="DC117" s="6" t="n">
        <v>96.0286922624</v>
      </c>
      <c r="DD117" s="6" t="n">
        <v>100.295182383909</v>
      </c>
      <c r="DE117" s="6" t="n">
        <v>101.222908799179</v>
      </c>
      <c r="DF117" s="6" t="n">
        <v>106.989082934768</v>
      </c>
      <c r="DG117" s="6" t="n">
        <v>109.194741307158</v>
      </c>
      <c r="DH117" s="6" t="n">
        <v>104.072203614907</v>
      </c>
      <c r="DI117" s="6" t="n">
        <v>116.459443809278</v>
      </c>
      <c r="DJ117" s="6" t="n">
        <v>103.306841713729</v>
      </c>
      <c r="DK117" s="6" t="n">
        <v>120.97723122522</v>
      </c>
      <c r="DL117" s="6" t="n">
        <v>121.001984752711</v>
      </c>
      <c r="DM117" s="6" t="n">
        <v>117.638240104202</v>
      </c>
      <c r="DN117" s="6" t="n">
        <v>164.084469861955</v>
      </c>
      <c r="DO117" s="6" t="n">
        <v>207.183617438533</v>
      </c>
      <c r="DP117" s="6" t="n">
        <v>246.935682833936</v>
      </c>
      <c r="DQ117" s="6" t="n">
        <v>285.257111900368</v>
      </c>
      <c r="DR117" s="6" t="n">
        <v>307.51435549437</v>
      </c>
      <c r="DS117" s="6" t="n">
        <v>326.781867199188</v>
      </c>
      <c r="DT117" s="6" t="n">
        <v>288.115646321043</v>
      </c>
      <c r="DU117" s="6" t="n">
        <v>289.944764282583</v>
      </c>
      <c r="DV117" s="6" t="n">
        <v>284.752030589765</v>
      </c>
      <c r="DW117" s="6" t="n">
        <v>273.896861634327</v>
      </c>
      <c r="DX117" s="6" t="n">
        <v>268.6478236317</v>
      </c>
      <c r="DY117" s="6" t="n">
        <v>306.020797591398</v>
      </c>
      <c r="DZ117" s="6" t="n">
        <v>310.393405199487</v>
      </c>
      <c r="EA117" s="6" t="n">
        <v>282.398271976517</v>
      </c>
      <c r="EB117" s="6" t="n">
        <v>304.301443251785</v>
      </c>
      <c r="EC117" s="6" t="n">
        <v>312.629003280058</v>
      </c>
      <c r="ED117" s="6" t="n">
        <v>289.860020483017</v>
      </c>
      <c r="EE117" s="6" t="n">
        <v>292.679828877501</v>
      </c>
      <c r="EF117" s="6" t="n">
        <v>316.592854889148</v>
      </c>
      <c r="EG117" s="6" t="n">
        <v>362.857935502291</v>
      </c>
      <c r="EH117" s="6" t="n">
        <v>377.869919604641</v>
      </c>
      <c r="EI117" s="6" t="n">
        <v>436.610266710678</v>
      </c>
      <c r="EJ117" s="6" t="n">
        <v>462.967991132488</v>
      </c>
      <c r="EK117" s="6" t="n">
        <v>484.12143426673</v>
      </c>
      <c r="EL117" s="6" t="n">
        <v>448.813980624671</v>
      </c>
      <c r="EM117" s="6" t="n">
        <v>401.933996443554</v>
      </c>
      <c r="EN117" s="6" t="n">
        <v>346.432790865293</v>
      </c>
      <c r="EO117" s="6" t="n">
        <v>324.714136435732</v>
      </c>
      <c r="EP117" s="6" t="n">
        <v>330.590073232966</v>
      </c>
      <c r="EQ117" s="6" t="n">
        <v>310.755756383954</v>
      </c>
      <c r="ER117" s="6" t="n">
        <v>365.238773074736</v>
      </c>
      <c r="ES117" s="6" t="n">
        <v>376.126231026897</v>
      </c>
      <c r="ET117" s="6" t="n">
        <v>355.581037543536</v>
      </c>
      <c r="EU117" s="6" t="n">
        <v>305.259274465199</v>
      </c>
      <c r="EV117" s="6" t="n">
        <v>240.315912855668</v>
      </c>
      <c r="EW117" s="6" t="n">
        <v>167.970836961978</v>
      </c>
      <c r="EX117" s="6" t="n">
        <v>112.83216764589</v>
      </c>
      <c r="EY117" s="6" t="n">
        <v>66.8163939121957</v>
      </c>
      <c r="EZ117" s="6" t="n">
        <v>36.2736412463712</v>
      </c>
      <c r="FA117" s="6" t="n">
        <v>14.0616196230352</v>
      </c>
    </row>
    <row r="118" customFormat="false" ht="15.6" hidden="false" customHeight="false" outlineLevel="0" collapsed="false">
      <c r="A118" s="0" t="s">
        <v>118</v>
      </c>
      <c r="B118" s="6" t="n">
        <v>16.619904</v>
      </c>
      <c r="C118" s="6" t="n">
        <v>17.94586752</v>
      </c>
      <c r="D118" s="6" t="n">
        <v>19.27183104</v>
      </c>
      <c r="E118" s="6" t="n">
        <v>20.59779456</v>
      </c>
      <c r="F118" s="6" t="n">
        <v>21.92375808</v>
      </c>
      <c r="G118" s="6" t="n">
        <v>23.2497216</v>
      </c>
      <c r="H118" s="6" t="n">
        <v>24.57568512</v>
      </c>
      <c r="I118" s="6" t="n">
        <v>25.90164864</v>
      </c>
      <c r="J118" s="6" t="n">
        <v>27.22761216</v>
      </c>
      <c r="K118" s="6" t="n">
        <v>28.55357568</v>
      </c>
      <c r="L118" s="6" t="n">
        <v>29.8795392</v>
      </c>
      <c r="M118" s="6" t="n">
        <v>31.36426272</v>
      </c>
      <c r="N118" s="6" t="n">
        <v>32.84898624</v>
      </c>
      <c r="O118" s="6" t="n">
        <v>34.33370976</v>
      </c>
      <c r="P118" s="6" t="n">
        <v>35.81843328</v>
      </c>
      <c r="Q118" s="6" t="n">
        <v>37.3031568</v>
      </c>
      <c r="R118" s="6" t="n">
        <v>38.78788032</v>
      </c>
      <c r="S118" s="6" t="n">
        <v>40.27260384</v>
      </c>
      <c r="T118" s="6" t="n">
        <v>41.75732736</v>
      </c>
      <c r="U118" s="6" t="n">
        <v>43.24205088</v>
      </c>
      <c r="V118" s="6" t="n">
        <v>44.7267744</v>
      </c>
      <c r="W118" s="6" t="n">
        <v>54.09401792</v>
      </c>
      <c r="X118" s="6" t="n">
        <v>59.73006144</v>
      </c>
      <c r="Y118" s="6" t="n">
        <v>65.67300496</v>
      </c>
      <c r="Z118" s="6" t="n">
        <v>71.88984848</v>
      </c>
      <c r="AA118" s="6" t="n">
        <v>78.364092</v>
      </c>
      <c r="AB118" s="6" t="n">
        <v>84.81853552</v>
      </c>
      <c r="AC118" s="6" t="n">
        <v>90.07727904</v>
      </c>
      <c r="AD118" s="6" t="n">
        <v>95.95642256</v>
      </c>
      <c r="AE118" s="6" t="n">
        <v>101.86856608</v>
      </c>
      <c r="AF118" s="6" t="n">
        <v>108.2163096</v>
      </c>
      <c r="AG118" s="6" t="n">
        <v>114.500569502042</v>
      </c>
      <c r="AH118" s="6" t="n">
        <v>117.998529404084</v>
      </c>
      <c r="AI118" s="6" t="n">
        <v>120.676989306126</v>
      </c>
      <c r="AJ118" s="6" t="n">
        <v>121.066349208168</v>
      </c>
      <c r="AK118" s="6" t="n">
        <v>124.20570911021</v>
      </c>
      <c r="AL118" s="6" t="n">
        <v>127.485869012252</v>
      </c>
      <c r="AM118" s="6" t="n">
        <v>131.802228914295</v>
      </c>
      <c r="AN118" s="6" t="n">
        <v>134.739188816337</v>
      </c>
      <c r="AO118" s="6" t="n">
        <v>153.658730718379</v>
      </c>
      <c r="AP118" s="6" t="n">
        <v>172.309872620421</v>
      </c>
      <c r="AQ118" s="6" t="n">
        <v>181.890337405736</v>
      </c>
      <c r="AR118" s="6" t="n">
        <v>192.056002191051</v>
      </c>
      <c r="AS118" s="6" t="n">
        <v>201.735466976366</v>
      </c>
      <c r="AT118" s="6" t="n">
        <v>210.888031761681</v>
      </c>
      <c r="AU118" s="6" t="n">
        <v>221.577296546996</v>
      </c>
      <c r="AV118" s="6" t="n">
        <v>231.765397325206</v>
      </c>
      <c r="AW118" s="6" t="n">
        <v>241.758798103417</v>
      </c>
      <c r="AX118" s="6" t="n">
        <v>251.395798881628</v>
      </c>
      <c r="AY118" s="6" t="n">
        <v>241.002934859839</v>
      </c>
      <c r="AZ118" s="6" t="n">
        <v>231.92215083805</v>
      </c>
      <c r="BA118" s="6" t="n">
        <v>228.360628649128</v>
      </c>
      <c r="BB118" s="6" t="n">
        <v>233.101026460206</v>
      </c>
      <c r="BC118" s="6" t="n">
        <v>230.053204271283</v>
      </c>
      <c r="BD118" s="6" t="n">
        <v>237.026822082361</v>
      </c>
      <c r="BE118" s="6" t="n">
        <v>236.290319893439</v>
      </c>
      <c r="BF118" s="6" t="n">
        <v>238.839159840158</v>
      </c>
      <c r="BG118" s="6" t="n">
        <v>241.495579786877</v>
      </c>
      <c r="BH118" s="6" t="n">
        <v>246.049719733597</v>
      </c>
      <c r="BI118" s="6" t="n">
        <v>243.439999680316</v>
      </c>
      <c r="BJ118" s="6" t="n">
        <v>253.282719627035</v>
      </c>
      <c r="BK118" s="6" t="n">
        <v>250.179254270967</v>
      </c>
      <c r="BL118" s="6" t="n">
        <v>276.277488914899</v>
      </c>
      <c r="BM118" s="6" t="n">
        <v>252.238823558831</v>
      </c>
      <c r="BN118" s="6" t="n">
        <v>213.995638202763</v>
      </c>
      <c r="BO118" s="6" t="n">
        <v>230.699432846695</v>
      </c>
      <c r="BP118" s="6" t="n">
        <v>215.281564761446</v>
      </c>
      <c r="BQ118" s="6" t="n">
        <v>233.926516676197</v>
      </c>
      <c r="BR118" s="6" t="n">
        <v>232.212448590948</v>
      </c>
      <c r="BS118" s="6" t="n">
        <v>209.589800505699</v>
      </c>
      <c r="BT118" s="6" t="n">
        <v>230.77597242045</v>
      </c>
      <c r="BU118" s="6" t="n">
        <v>224.442996682557</v>
      </c>
      <c r="BV118" s="6" t="n">
        <v>214.980520944665</v>
      </c>
      <c r="BW118" s="6" t="n">
        <v>205.518045206772</v>
      </c>
      <c r="BX118" s="6" t="n">
        <v>196.05556946888</v>
      </c>
      <c r="BY118" s="6" t="n">
        <v>186.593093730987</v>
      </c>
      <c r="BZ118" s="6" t="n">
        <v>177.111418081896</v>
      </c>
      <c r="CA118" s="6" t="n">
        <v>175.887717993095</v>
      </c>
      <c r="CB118" s="6" t="n">
        <v>159.274017904294</v>
      </c>
      <c r="CC118" s="6" t="n">
        <v>172.042797815493</v>
      </c>
      <c r="CD118" s="6" t="n">
        <v>151.101797726691</v>
      </c>
      <c r="CE118" s="6" t="n">
        <v>148.304149641442</v>
      </c>
      <c r="CF118" s="6" t="n">
        <v>119.812901556193</v>
      </c>
      <c r="CG118" s="6" t="n">
        <v>113.977978470944</v>
      </c>
      <c r="CH118" s="6" t="n">
        <v>95.1580553856952</v>
      </c>
      <c r="CI118" s="6" t="n">
        <v>79.5156323004461</v>
      </c>
      <c r="CJ118" s="6" t="n">
        <v>65.9200604550595</v>
      </c>
      <c r="CK118" s="6" t="n">
        <v>55.0426436096729</v>
      </c>
      <c r="CL118" s="6" t="n">
        <v>70.7912267642862</v>
      </c>
      <c r="CM118" s="6" t="n">
        <v>59.9818099188996</v>
      </c>
      <c r="CN118" s="6" t="n">
        <v>68.971853073513</v>
      </c>
      <c r="CO118" s="6" t="n">
        <v>75.5030901497825</v>
      </c>
      <c r="CP118" s="6" t="n">
        <v>78.230527226052</v>
      </c>
      <c r="CQ118" s="6" t="n">
        <v>73.5610843023216</v>
      </c>
      <c r="CR118" s="6" t="n">
        <v>70.6058413785911</v>
      </c>
      <c r="CS118" s="6" t="n">
        <v>64.2567798548606</v>
      </c>
      <c r="CT118" s="6" t="n">
        <v>59.6025800278457</v>
      </c>
      <c r="CU118" s="6" t="n">
        <v>58.6122305208309</v>
      </c>
      <c r="CV118" s="6" t="n">
        <v>52.194650413816</v>
      </c>
      <c r="CW118" s="6" t="n">
        <v>58.0664180668011</v>
      </c>
      <c r="CX118" s="6" t="n">
        <v>62.9090552797862</v>
      </c>
      <c r="CY118" s="6" t="n">
        <v>63.4908956092639</v>
      </c>
      <c r="CZ118" s="6" t="n">
        <v>63.8033385910766</v>
      </c>
      <c r="DA118" s="6" t="n">
        <v>70.2498709375757</v>
      </c>
      <c r="DB118" s="6" t="n">
        <v>72.6998582201957</v>
      </c>
      <c r="DC118" s="6" t="n">
        <v>73.546427549211</v>
      </c>
      <c r="DD118" s="6" t="n">
        <v>69.4804150529608</v>
      </c>
      <c r="DE118" s="6" t="n">
        <v>66.8437537971728</v>
      </c>
      <c r="DF118" s="6" t="n">
        <v>71.7693002012075</v>
      </c>
      <c r="DG118" s="6" t="n">
        <v>72.4987321084181</v>
      </c>
      <c r="DH118" s="6" t="n">
        <v>91.1714395456802</v>
      </c>
      <c r="DI118" s="6" t="n">
        <v>105.01553737723</v>
      </c>
      <c r="DJ118" s="6" t="n">
        <v>121.381293074727</v>
      </c>
      <c r="DK118" s="6" t="n">
        <v>120.054494951408</v>
      </c>
      <c r="DL118" s="6" t="n">
        <v>110.527434689702</v>
      </c>
      <c r="DM118" s="6" t="n">
        <v>111.135289967138</v>
      </c>
      <c r="DN118" s="6" t="n">
        <v>117.934088285316</v>
      </c>
      <c r="DO118" s="6" t="n">
        <v>123.859342301734</v>
      </c>
      <c r="DP118" s="6" t="n">
        <v>141.676200156547</v>
      </c>
      <c r="DQ118" s="6" t="n">
        <v>152.629287830895</v>
      </c>
      <c r="DR118" s="6" t="n">
        <v>129.22028340098</v>
      </c>
      <c r="DS118" s="6" t="n">
        <v>160.064915652709</v>
      </c>
      <c r="DT118" s="6" t="n">
        <v>178.611562400329</v>
      </c>
      <c r="DU118" s="6" t="n">
        <v>217.702118610372</v>
      </c>
      <c r="DV118" s="6" t="n">
        <v>305.901282914328</v>
      </c>
      <c r="DW118" s="6" t="n">
        <v>349.932378834583</v>
      </c>
      <c r="DX118" s="6" t="n">
        <v>345.898706196927</v>
      </c>
      <c r="DY118" s="6" t="n">
        <v>264.371825497663</v>
      </c>
      <c r="DZ118" s="6" t="n">
        <v>256.890167846235</v>
      </c>
      <c r="EA118" s="6" t="n">
        <v>248.173354835404</v>
      </c>
      <c r="EB118" s="6" t="n">
        <v>203.916197025988</v>
      </c>
      <c r="EC118" s="6" t="n">
        <v>239.077400535815</v>
      </c>
      <c r="ED118" s="6" t="n">
        <v>199.487433228894</v>
      </c>
      <c r="EE118" s="6" t="n">
        <v>171.816271274768</v>
      </c>
      <c r="EF118" s="6" t="n">
        <v>150.624634132015</v>
      </c>
      <c r="EG118" s="6" t="n">
        <v>122.051779166937</v>
      </c>
      <c r="EH118" s="6" t="n">
        <v>92.6741354199439</v>
      </c>
      <c r="EI118" s="6" t="n">
        <v>82.8008045090376</v>
      </c>
      <c r="EJ118" s="6" t="n">
        <v>57.7091294069526</v>
      </c>
      <c r="EK118" s="6" t="n">
        <v>31.6997699106162</v>
      </c>
      <c r="EL118" s="6" t="n">
        <v>4.27</v>
      </c>
      <c r="EM118" s="6" t="n">
        <v>4.27</v>
      </c>
      <c r="EN118" s="6" t="n">
        <v>4.76</v>
      </c>
      <c r="EO118" s="6" t="n">
        <v>5.08</v>
      </c>
      <c r="EP118" s="6" t="n">
        <v>4.52</v>
      </c>
      <c r="EQ118" s="6" t="n">
        <v>4.24</v>
      </c>
      <c r="ER118" s="6" t="n">
        <v>4.61</v>
      </c>
      <c r="ES118" s="6" t="n">
        <v>5.65</v>
      </c>
      <c r="ET118" s="6" t="n">
        <v>5.86</v>
      </c>
      <c r="EU118" s="6" t="n">
        <v>5.91</v>
      </c>
      <c r="EV118" s="6" t="n">
        <v>5.97</v>
      </c>
      <c r="EW118" s="6" t="n">
        <v>5.95</v>
      </c>
      <c r="EX118" s="6" t="n">
        <v>5.56</v>
      </c>
      <c r="EY118" s="6" t="n">
        <v>5.48</v>
      </c>
      <c r="EZ118" s="6" t="n">
        <v>5.74</v>
      </c>
      <c r="FA118" s="6" t="n">
        <v>5.83</v>
      </c>
    </row>
    <row r="119" customFormat="false" ht="15.6" hidden="false" customHeight="false" outlineLevel="0" collapsed="false">
      <c r="A119" s="0" t="s">
        <v>1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0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</v>
      </c>
      <c r="AZ119" s="6" t="n">
        <v>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0</v>
      </c>
      <c r="BT119" s="6" t="n">
        <v>0</v>
      </c>
      <c r="BU119" s="6" t="n">
        <v>0</v>
      </c>
      <c r="BV119" s="6" t="n">
        <v>0</v>
      </c>
      <c r="BW119" s="6" t="n">
        <v>0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0</v>
      </c>
      <c r="DB119" s="6" t="n">
        <v>0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  <c r="DV119" s="6" t="n">
        <v>0</v>
      </c>
      <c r="DW119" s="6" t="n">
        <v>0</v>
      </c>
      <c r="DX119" s="6" t="n">
        <v>0</v>
      </c>
      <c r="DY119" s="6" t="n">
        <v>0</v>
      </c>
      <c r="DZ119" s="6" t="n">
        <v>0</v>
      </c>
      <c r="EA119" s="6" t="n">
        <v>0</v>
      </c>
      <c r="EB119" s="6" t="n">
        <v>0</v>
      </c>
      <c r="EC119" s="6" t="n">
        <v>0</v>
      </c>
      <c r="ED119" s="6" t="n">
        <v>0</v>
      </c>
      <c r="EE119" s="6" t="n">
        <v>0</v>
      </c>
      <c r="EF119" s="6" t="n">
        <v>0</v>
      </c>
      <c r="EG119" s="6" t="n">
        <v>0</v>
      </c>
      <c r="EH119" s="6" t="n">
        <v>0</v>
      </c>
      <c r="EI119" s="6" t="n">
        <v>0</v>
      </c>
      <c r="EJ119" s="6" t="n">
        <v>0</v>
      </c>
      <c r="EK119" s="6" t="n">
        <v>0</v>
      </c>
      <c r="EL119" s="6" t="n">
        <v>0</v>
      </c>
      <c r="EM119" s="6" t="n">
        <v>0</v>
      </c>
      <c r="EN119" s="6" t="n">
        <v>0</v>
      </c>
      <c r="EO119" s="6" t="n">
        <v>0</v>
      </c>
      <c r="EP119" s="6" t="n">
        <v>0</v>
      </c>
      <c r="EQ119" s="6" t="n">
        <v>0</v>
      </c>
      <c r="ER119" s="6" t="n">
        <v>0</v>
      </c>
      <c r="ES119" s="6" t="n">
        <v>0</v>
      </c>
      <c r="ET119" s="6" t="n">
        <v>0</v>
      </c>
      <c r="EU119" s="6" t="n">
        <v>0</v>
      </c>
      <c r="EV119" s="6" t="n">
        <v>0</v>
      </c>
      <c r="EW119" s="6" t="n">
        <v>0</v>
      </c>
      <c r="EX119" s="6" t="n">
        <v>0</v>
      </c>
      <c r="EY119" s="6" t="n">
        <v>0</v>
      </c>
      <c r="EZ119" s="6" t="n">
        <v>0</v>
      </c>
      <c r="FA119" s="6" t="n">
        <v>0</v>
      </c>
    </row>
    <row r="120" customFormat="false" ht="15.6" hidden="false" customHeight="false" outlineLevel="0" collapsed="false">
      <c r="A120" s="0" t="s">
        <v>1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  <c r="AS120" s="6" t="n">
        <v>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0</v>
      </c>
      <c r="BT120" s="6" t="n">
        <v>0</v>
      </c>
      <c r="BU120" s="6" t="n">
        <v>0</v>
      </c>
      <c r="BV120" s="6" t="n">
        <v>0</v>
      </c>
      <c r="BW120" s="6" t="n">
        <v>0</v>
      </c>
      <c r="BX120" s="6" t="n">
        <v>0</v>
      </c>
      <c r="BY120" s="6" t="n">
        <v>0</v>
      </c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  <c r="DV120" s="6" t="n">
        <v>0</v>
      </c>
      <c r="DW120" s="6" t="n">
        <v>0</v>
      </c>
      <c r="DX120" s="6" t="n">
        <v>0</v>
      </c>
      <c r="DY120" s="6" t="n">
        <v>0</v>
      </c>
      <c r="DZ120" s="6" t="n">
        <v>0</v>
      </c>
      <c r="EA120" s="6" t="n">
        <v>0</v>
      </c>
      <c r="EB120" s="6" t="n">
        <v>0</v>
      </c>
      <c r="EC120" s="6" t="n">
        <v>0</v>
      </c>
      <c r="ED120" s="6" t="n">
        <v>0</v>
      </c>
      <c r="EE120" s="6" t="n">
        <v>0</v>
      </c>
      <c r="EF120" s="6" t="n">
        <v>0</v>
      </c>
      <c r="EG120" s="6" t="n">
        <v>0</v>
      </c>
      <c r="EH120" s="6" t="n">
        <v>0</v>
      </c>
      <c r="EI120" s="6" t="n">
        <v>0</v>
      </c>
      <c r="EJ120" s="6" t="n">
        <v>0</v>
      </c>
      <c r="EK120" s="6" t="n">
        <v>0</v>
      </c>
      <c r="EL120" s="6" t="n">
        <v>0</v>
      </c>
      <c r="EM120" s="6" t="n">
        <v>0</v>
      </c>
      <c r="EN120" s="6" t="n">
        <v>0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0</v>
      </c>
      <c r="EU120" s="6" t="n">
        <v>0</v>
      </c>
      <c r="EV120" s="6" t="n">
        <v>0</v>
      </c>
      <c r="EW120" s="6" t="n">
        <v>0</v>
      </c>
      <c r="EX120" s="6" t="n">
        <v>0</v>
      </c>
      <c r="EY120" s="6" t="n">
        <v>0</v>
      </c>
      <c r="EZ120" s="6" t="n">
        <v>0</v>
      </c>
      <c r="FA120" s="6" t="n">
        <v>0</v>
      </c>
    </row>
    <row r="121" customFormat="false" ht="15.6" hidden="false" customHeight="false" outlineLevel="0" collapsed="false">
      <c r="A121" s="0" t="s">
        <v>121</v>
      </c>
      <c r="B121" s="6" t="n">
        <v>5.3741868214311</v>
      </c>
      <c r="C121" s="6" t="n">
        <v>5.35789921060703</v>
      </c>
      <c r="D121" s="6" t="n">
        <v>5.34161159978295</v>
      </c>
      <c r="E121" s="6" t="n">
        <v>5.32532398895888</v>
      </c>
      <c r="F121" s="6" t="n">
        <v>5.3090363781348</v>
      </c>
      <c r="G121" s="6" t="n">
        <v>5.29274876731073</v>
      </c>
      <c r="H121" s="6" t="n">
        <v>5.27646115648666</v>
      </c>
      <c r="I121" s="6" t="n">
        <v>5.26017354566258</v>
      </c>
      <c r="J121" s="6" t="n">
        <v>5.24388593483851</v>
      </c>
      <c r="K121" s="6" t="n">
        <v>5.22759832401443</v>
      </c>
      <c r="L121" s="6" t="n">
        <v>5.21131071319037</v>
      </c>
      <c r="M121" s="6" t="n">
        <v>5.17234310236629</v>
      </c>
      <c r="N121" s="6" t="n">
        <v>5.13337549154222</v>
      </c>
      <c r="O121" s="6" t="n">
        <v>5.09440788071814</v>
      </c>
      <c r="P121" s="6" t="n">
        <v>5.05544026989407</v>
      </c>
      <c r="Q121" s="6" t="n">
        <v>5.01647265907</v>
      </c>
      <c r="R121" s="6" t="n">
        <v>4.97750504824593</v>
      </c>
      <c r="S121" s="6" t="n">
        <v>4.93853743742185</v>
      </c>
      <c r="T121" s="6" t="n">
        <v>4.89956982659778</v>
      </c>
      <c r="U121" s="6" t="n">
        <v>4.86060221577371</v>
      </c>
      <c r="V121" s="6" t="n">
        <v>4.82163460494963</v>
      </c>
      <c r="W121" s="6" t="n">
        <v>4.73730699412556</v>
      </c>
      <c r="X121" s="6" t="n">
        <v>4.65297938330148</v>
      </c>
      <c r="Y121" s="6" t="n">
        <v>4.56865177247741</v>
      </c>
      <c r="Z121" s="6" t="n">
        <v>4.48432416165334</v>
      </c>
      <c r="AA121" s="6" t="n">
        <v>4.39999655082926</v>
      </c>
      <c r="AB121" s="6" t="n">
        <v>4.31566894000519</v>
      </c>
      <c r="AC121" s="6" t="n">
        <v>4.23134132918112</v>
      </c>
      <c r="AD121" s="6" t="n">
        <v>4.14701371835704</v>
      </c>
      <c r="AE121" s="6" t="n">
        <v>4.06268610753297</v>
      </c>
      <c r="AF121" s="6" t="n">
        <v>3.9783584967089</v>
      </c>
      <c r="AG121" s="6" t="n">
        <v>3.84409911387926</v>
      </c>
      <c r="AH121" s="6" t="n">
        <v>3.70983973104961</v>
      </c>
      <c r="AI121" s="6" t="n">
        <v>3.57558034821997</v>
      </c>
      <c r="AJ121" s="6" t="n">
        <v>3.44132096539033</v>
      </c>
      <c r="AK121" s="6" t="n">
        <v>3.30706158256069</v>
      </c>
      <c r="AL121" s="6" t="n">
        <v>3.17280219973105</v>
      </c>
      <c r="AM121" s="6" t="n">
        <v>3.03854281690141</v>
      </c>
      <c r="AN121" s="6" t="n">
        <v>2.90428343407177</v>
      </c>
      <c r="AO121" s="6" t="n">
        <v>2.83468509066459</v>
      </c>
      <c r="AP121" s="6" t="n">
        <v>2.76508674725741</v>
      </c>
      <c r="AQ121" s="6" t="n">
        <v>2.61996042905721</v>
      </c>
      <c r="AR121" s="6" t="n">
        <v>2.474834110857</v>
      </c>
      <c r="AS121" s="6" t="n">
        <v>2.3297077926568</v>
      </c>
      <c r="AT121" s="6" t="n">
        <v>2.18458147445659</v>
      </c>
      <c r="AU121" s="6" t="n">
        <v>2.03945515625639</v>
      </c>
      <c r="AV121" s="6" t="n">
        <v>1.8947465585038</v>
      </c>
      <c r="AW121" s="6" t="n">
        <v>1.7500379607512</v>
      </c>
      <c r="AX121" s="6" t="n">
        <v>1.60532936299861</v>
      </c>
      <c r="AY121" s="6" t="n">
        <v>1.4251591086532</v>
      </c>
      <c r="AZ121" s="6" t="n">
        <v>1.09384885430778</v>
      </c>
      <c r="BA121" s="6" t="n">
        <v>1.46904024478906</v>
      </c>
      <c r="BB121" s="6" t="n">
        <v>2.03563163527035</v>
      </c>
      <c r="BC121" s="6" t="n">
        <v>2.59034302575163</v>
      </c>
      <c r="BD121" s="6" t="n">
        <v>3.19455441623291</v>
      </c>
      <c r="BE121" s="6" t="n">
        <v>3.8502458067142</v>
      </c>
      <c r="BF121" s="6" t="n">
        <v>4.2923787100713</v>
      </c>
      <c r="BG121" s="6" t="n">
        <v>4.65861161342839</v>
      </c>
      <c r="BH121" s="6" t="n">
        <v>4.63148451678549</v>
      </c>
      <c r="BI121" s="6" t="n">
        <v>4.88485742014259</v>
      </c>
      <c r="BJ121" s="6" t="n">
        <v>5.33623032349969</v>
      </c>
      <c r="BK121" s="6" t="n">
        <v>7.11654120529014</v>
      </c>
      <c r="BL121" s="6" t="n">
        <v>8.34245208708059</v>
      </c>
      <c r="BM121" s="6" t="n">
        <v>9.71620296887105</v>
      </c>
      <c r="BN121" s="6" t="n">
        <v>11.0879738506615</v>
      </c>
      <c r="BO121" s="6" t="n">
        <v>22.145464732452</v>
      </c>
      <c r="BP121" s="6" t="n">
        <v>22.1686573778233</v>
      </c>
      <c r="BQ121" s="6" t="n">
        <v>19.0425500231947</v>
      </c>
      <c r="BR121" s="6" t="n">
        <v>12.526682668566</v>
      </c>
      <c r="BS121" s="6" t="n">
        <v>8.00555531393738</v>
      </c>
      <c r="BT121" s="6" t="n">
        <v>5.44242795930874</v>
      </c>
      <c r="BU121" s="6" t="n">
        <v>8.58537097049907</v>
      </c>
      <c r="BV121" s="6" t="n">
        <v>9.15610541026083</v>
      </c>
      <c r="BW121" s="6" t="n">
        <v>10.2964198500226</v>
      </c>
      <c r="BX121" s="6" t="n">
        <v>11.4367342897843</v>
      </c>
      <c r="BY121" s="6" t="n">
        <v>12.5770487295461</v>
      </c>
      <c r="BZ121" s="6" t="n">
        <v>13.7121416637127</v>
      </c>
      <c r="CA121" s="6" t="n">
        <v>17.3522345978793</v>
      </c>
      <c r="CB121" s="6" t="n">
        <v>19.5473275320459</v>
      </c>
      <c r="CC121" s="6" t="n">
        <v>12.453249037641</v>
      </c>
      <c r="CD121" s="6" t="n">
        <v>18.4731705432362</v>
      </c>
      <c r="CE121" s="6" t="n">
        <v>7.27368318860756</v>
      </c>
      <c r="CF121" s="6" t="n">
        <v>7.98869583397891</v>
      </c>
      <c r="CG121" s="6" t="n">
        <v>16.7312084793503</v>
      </c>
      <c r="CH121" s="6" t="n">
        <v>19.7887211247216</v>
      </c>
      <c r="CI121" s="6" t="n">
        <v>21.226233770093</v>
      </c>
      <c r="CJ121" s="6" t="n">
        <v>24.075942503359</v>
      </c>
      <c r="CK121" s="6" t="n">
        <v>22.9906512366249</v>
      </c>
      <c r="CL121" s="6" t="n">
        <v>26.9778599698909</v>
      </c>
      <c r="CM121" s="6" t="n">
        <v>28.0475687031568</v>
      </c>
      <c r="CN121" s="6" t="n">
        <v>31.6572774364228</v>
      </c>
      <c r="CO121" s="6" t="n">
        <v>34.1972439566094</v>
      </c>
      <c r="CP121" s="6" t="n">
        <v>42.307224876796</v>
      </c>
      <c r="CQ121" s="6" t="n">
        <v>43.0861098289826</v>
      </c>
      <c r="CR121" s="6" t="n">
        <v>41.9330677091692</v>
      </c>
      <c r="CS121" s="6" t="n">
        <v>42.1864597573559</v>
      </c>
      <c r="CT121" s="6" t="n">
        <v>40.3498478318221</v>
      </c>
      <c r="CU121" s="6" t="n">
        <v>38.5828968262883</v>
      </c>
      <c r="CV121" s="6" t="n">
        <v>43.2613804207545</v>
      </c>
      <c r="CW121" s="6" t="n">
        <v>39.8847697352207</v>
      </c>
      <c r="CX121" s="6" t="n">
        <v>49.1542122496869</v>
      </c>
      <c r="CY121" s="6" t="n">
        <v>38.6739106850467</v>
      </c>
      <c r="CZ121" s="6" t="n">
        <v>37.8276139683465</v>
      </c>
      <c r="DA121" s="6" t="n">
        <v>47.3362585912525</v>
      </c>
      <c r="DB121" s="6" t="n">
        <v>45.5985269545739</v>
      </c>
      <c r="DC121" s="6" t="n">
        <v>45.0417588350632</v>
      </c>
      <c r="DD121" s="6" t="n">
        <v>42.6452141539277</v>
      </c>
      <c r="DE121" s="6" t="n">
        <v>45.2276878583097</v>
      </c>
      <c r="DF121" s="6" t="n">
        <v>46.9728907350647</v>
      </c>
      <c r="DG121" s="6" t="n">
        <v>52.9111783088883</v>
      </c>
      <c r="DH121" s="6" t="n">
        <v>46.8027049159708</v>
      </c>
      <c r="DI121" s="6" t="n">
        <v>39.8530793929399</v>
      </c>
      <c r="DJ121" s="6" t="n">
        <v>38.7861378784375</v>
      </c>
      <c r="DK121" s="6" t="n">
        <v>40.0111349039724</v>
      </c>
      <c r="DL121" s="6" t="n">
        <v>37.3943767887531</v>
      </c>
      <c r="DM121" s="6" t="n">
        <v>34.9732510407423</v>
      </c>
      <c r="DN121" s="6" t="n">
        <v>26.3024226395849</v>
      </c>
      <c r="DO121" s="6" t="n">
        <v>25.3453278172741</v>
      </c>
      <c r="DP121" s="6" t="n">
        <v>28.6317155233557</v>
      </c>
      <c r="DQ121" s="6" t="n">
        <v>19.291673375248</v>
      </c>
      <c r="DR121" s="6" t="n">
        <v>12.8463034081665</v>
      </c>
      <c r="DS121" s="6" t="n">
        <v>6.81982629137189</v>
      </c>
      <c r="DT121" s="6" t="n">
        <v>1.2660226872715</v>
      </c>
      <c r="DU121" s="6" t="n">
        <v>1.46582525865948</v>
      </c>
      <c r="DV121" s="6" t="n">
        <v>1.35198129974983</v>
      </c>
      <c r="DW121" s="6" t="n">
        <v>1.32425940238579</v>
      </c>
      <c r="DX121" s="6" t="n">
        <v>1.42567424492044</v>
      </c>
      <c r="DY121" s="6" t="n">
        <v>1.35877668275109</v>
      </c>
      <c r="DZ121" s="6" t="n">
        <v>1.54350781914175</v>
      </c>
      <c r="EA121" s="6" t="n">
        <v>1.4787389555324</v>
      </c>
      <c r="EB121" s="6" t="n">
        <v>1.49169467332125</v>
      </c>
      <c r="EC121" s="6" t="n">
        <v>2.20199121672673</v>
      </c>
      <c r="ED121" s="6" t="n">
        <v>2.87102362463312</v>
      </c>
      <c r="EE121" s="6" t="n">
        <v>3.44473269152809</v>
      </c>
      <c r="EF121" s="6" t="n">
        <v>3.70428423943716</v>
      </c>
      <c r="EG121" s="6" t="n">
        <v>3.74939550353244</v>
      </c>
      <c r="EH121" s="6" t="n">
        <v>4.45685973919715</v>
      </c>
      <c r="EI121" s="6" t="n">
        <v>5.31363235906595</v>
      </c>
      <c r="EJ121" s="6" t="n">
        <v>6.18931858053438</v>
      </c>
      <c r="EK121" s="6" t="n">
        <v>5.95064676845642</v>
      </c>
      <c r="EL121" s="6" t="n">
        <v>5.64</v>
      </c>
      <c r="EM121" s="6" t="n">
        <v>5.38</v>
      </c>
      <c r="EN121" s="6" t="n">
        <v>5.26</v>
      </c>
      <c r="EO121" s="6" t="n">
        <v>4.91</v>
      </c>
      <c r="EP121" s="6" t="n">
        <v>4.42</v>
      </c>
      <c r="EQ121" s="6" t="n">
        <v>3.66</v>
      </c>
      <c r="ER121" s="6" t="n">
        <v>3.76</v>
      </c>
      <c r="ES121" s="6" t="n">
        <v>3.91</v>
      </c>
      <c r="ET121" s="6" t="n">
        <v>3.74</v>
      </c>
      <c r="EU121" s="6" t="n">
        <v>3.69</v>
      </c>
      <c r="EV121" s="6" t="n">
        <v>4.47</v>
      </c>
      <c r="EW121" s="6" t="n">
        <v>4.66</v>
      </c>
      <c r="EX121" s="6" t="n">
        <v>4.74</v>
      </c>
      <c r="EY121" s="6" t="n">
        <v>4.57</v>
      </c>
      <c r="EZ121" s="6" t="n">
        <v>3.92</v>
      </c>
      <c r="FA121" s="6" t="n">
        <v>4.28</v>
      </c>
    </row>
    <row r="122" customFormat="false" ht="15.6" hidden="false" customHeight="false" outlineLevel="0" collapsed="false">
      <c r="A122" s="0" t="s">
        <v>1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0</v>
      </c>
      <c r="AG122" s="6" t="n">
        <v>0</v>
      </c>
      <c r="AH122" s="6" t="n">
        <v>0</v>
      </c>
      <c r="AI122" s="6" t="n">
        <v>0</v>
      </c>
      <c r="AJ122" s="6" t="n">
        <v>0</v>
      </c>
      <c r="AK122" s="6" t="n">
        <v>0</v>
      </c>
      <c r="AL122" s="6" t="n">
        <v>0</v>
      </c>
      <c r="AM122" s="6" t="n">
        <v>0</v>
      </c>
      <c r="AN122" s="6" t="n">
        <v>0</v>
      </c>
      <c r="AO122" s="6" t="n">
        <v>0</v>
      </c>
      <c r="AP122" s="6" t="n">
        <v>0</v>
      </c>
      <c r="AQ122" s="6" t="n">
        <v>0.000156645167854921</v>
      </c>
      <c r="AR122" s="6" t="n">
        <v>0.000313290335709842</v>
      </c>
      <c r="AS122" s="6" t="n">
        <v>0.000469935503564764</v>
      </c>
      <c r="AT122" s="6" t="n">
        <v>0.000626580671419685</v>
      </c>
      <c r="AU122" s="6" t="n">
        <v>0.000783225839274606</v>
      </c>
      <c r="AV122" s="6" t="n">
        <v>0.00125316134283937</v>
      </c>
      <c r="AW122" s="6" t="n">
        <v>0.00172309684640413</v>
      </c>
      <c r="AX122" s="6" t="n">
        <v>0.0021930323499689</v>
      </c>
      <c r="AY122" s="6" t="n">
        <v>0.00266296785353366</v>
      </c>
      <c r="AZ122" s="6" t="n">
        <v>0.00313290335709842</v>
      </c>
      <c r="BA122" s="6" t="n">
        <v>0.00344619369280827</v>
      </c>
      <c r="BB122" s="6" t="n">
        <v>0.00375948402851811</v>
      </c>
      <c r="BC122" s="6" t="n">
        <v>0.00407277436422795</v>
      </c>
      <c r="BD122" s="6" t="n">
        <v>0.00438606469993779</v>
      </c>
      <c r="BE122" s="6" t="n">
        <v>0.00469935503564764</v>
      </c>
      <c r="BF122" s="6" t="n">
        <v>0.00704903255347145</v>
      </c>
      <c r="BG122" s="6" t="n">
        <v>0.00939871007129527</v>
      </c>
      <c r="BH122" s="6" t="n">
        <v>0.0117483875891191</v>
      </c>
      <c r="BI122" s="6" t="n">
        <v>0.0140980651069429</v>
      </c>
      <c r="BJ122" s="6" t="n">
        <v>0.0164477426247667</v>
      </c>
      <c r="BK122" s="6" t="n">
        <v>0.0177009039676061</v>
      </c>
      <c r="BL122" s="6" t="n">
        <v>0.0189540653104455</v>
      </c>
      <c r="BM122" s="6" t="n">
        <v>0.0202072266532848</v>
      </c>
      <c r="BN122" s="6" t="n">
        <v>0.0214603879961242</v>
      </c>
      <c r="BO122" s="6" t="n">
        <v>0.0227135493389636</v>
      </c>
      <c r="BP122" s="6" t="n">
        <v>0.0264730333674817</v>
      </c>
      <c r="BQ122" s="6" t="n">
        <v>0.0302325173959998</v>
      </c>
      <c r="BR122" s="6" t="n">
        <v>0.0339920014245179</v>
      </c>
      <c r="BS122" s="6" t="n">
        <v>0.037751485453036</v>
      </c>
      <c r="BT122" s="6" t="n">
        <v>0.0415109694815541</v>
      </c>
      <c r="BU122" s="6" t="n">
        <v>0.0493432278743002</v>
      </c>
      <c r="BV122" s="6" t="n">
        <v>0.0571754862670462</v>
      </c>
      <c r="BW122" s="6" t="n">
        <v>0.0650077446597923</v>
      </c>
      <c r="BX122" s="6" t="n">
        <v>0.0728400030525384</v>
      </c>
      <c r="BY122" s="6" t="n">
        <v>0.0806722614452844</v>
      </c>
      <c r="BZ122" s="6" t="n">
        <v>0.0845883906416574</v>
      </c>
      <c r="CA122" s="6" t="n">
        <v>0.0885045198380305</v>
      </c>
      <c r="CB122" s="6" t="n">
        <v>0.0924206490344035</v>
      </c>
      <c r="CC122" s="6" t="n">
        <v>0.0963367782307765</v>
      </c>
      <c r="CD122" s="6" t="n">
        <v>0.10025290742715</v>
      </c>
      <c r="CE122" s="6" t="n">
        <v>0.104012391455668</v>
      </c>
      <c r="CF122" s="6" t="n">
        <v>0.107771875484186</v>
      </c>
      <c r="CG122" s="6" t="n">
        <v>0.111531359512704</v>
      </c>
      <c r="CH122" s="6" t="n">
        <v>0.115290843541222</v>
      </c>
      <c r="CI122" s="6" t="n">
        <v>0.11905032756974</v>
      </c>
      <c r="CJ122" s="6" t="n">
        <v>0.156331877519211</v>
      </c>
      <c r="CK122" s="6" t="n">
        <v>0.193613427468683</v>
      </c>
      <c r="CL122" s="6" t="n">
        <v>0.230894977418154</v>
      </c>
      <c r="CM122" s="6" t="n">
        <v>0.268176527367625</v>
      </c>
      <c r="CN122" s="6" t="n">
        <v>0.305458077317096</v>
      </c>
      <c r="CO122" s="6" t="n">
        <v>0.257994591457055</v>
      </c>
      <c r="CP122" s="6" t="n">
        <v>0.210531105597014</v>
      </c>
      <c r="CQ122" s="6" t="n">
        <v>0.163067619736973</v>
      </c>
      <c r="CR122" s="6" t="n">
        <v>0.115604133876932</v>
      </c>
      <c r="CS122" s="6" t="n">
        <v>0.0681406480168907</v>
      </c>
      <c r="CT122" s="6" t="n">
        <v>0.0922640038665486</v>
      </c>
      <c r="CU122" s="6" t="n">
        <v>0.116387359716206</v>
      </c>
      <c r="CV122" s="6" t="n">
        <v>0.140510715565864</v>
      </c>
      <c r="CW122" s="6" t="n">
        <v>0.164634071415522</v>
      </c>
      <c r="CX122" s="6" t="n">
        <v>0.18875742726518</v>
      </c>
      <c r="CY122" s="6" t="n">
        <v>0.231364912921719</v>
      </c>
      <c r="CZ122" s="6" t="n">
        <v>0.273972398578257</v>
      </c>
      <c r="DA122" s="6" t="n">
        <v>0.316579884234796</v>
      </c>
      <c r="DB122" s="6" t="n">
        <v>0.359187369891334</v>
      </c>
      <c r="DC122" s="6" t="n">
        <v>0.401794855547873</v>
      </c>
      <c r="DD122" s="6" t="n">
        <v>0.459910212822049</v>
      </c>
      <c r="DE122" s="6" t="n">
        <v>0.518025570096224</v>
      </c>
      <c r="DF122" s="6" t="n">
        <v>0.5761409273704</v>
      </c>
      <c r="DG122" s="6" t="n">
        <v>0.634256284644576</v>
      </c>
      <c r="DH122" s="6" t="n">
        <v>0.692371641918752</v>
      </c>
      <c r="DI122" s="6" t="n">
        <v>0.75565628973214</v>
      </c>
      <c r="DJ122" s="6" t="n">
        <v>0.818940937545528</v>
      </c>
      <c r="DK122" s="6" t="n">
        <v>0.882225585358916</v>
      </c>
      <c r="DL122" s="6" t="n">
        <v>0.945510233172304</v>
      </c>
      <c r="DM122" s="6" t="n">
        <v>1.00879488098569</v>
      </c>
      <c r="DN122" s="6" t="n">
        <v>1.12471230519833</v>
      </c>
      <c r="DO122" s="6" t="n">
        <v>1.24062972941098</v>
      </c>
      <c r="DP122" s="6" t="n">
        <v>1.35654715362362</v>
      </c>
      <c r="DQ122" s="6" t="n">
        <v>1.47246457783626</v>
      </c>
      <c r="DR122" s="6" t="n">
        <v>1.5883820020489</v>
      </c>
      <c r="DS122" s="6" t="n">
        <v>1.76022175118575</v>
      </c>
      <c r="DT122" s="6" t="n">
        <v>1.9320615003226</v>
      </c>
      <c r="DU122" s="6" t="n">
        <v>2.10390124945945</v>
      </c>
      <c r="DV122" s="6" t="n">
        <v>2.2757409985963</v>
      </c>
      <c r="DW122" s="6" t="n">
        <v>2.44758074773314</v>
      </c>
      <c r="DX122" s="6" t="n">
        <v>2.53091597703196</v>
      </c>
      <c r="DY122" s="6" t="n">
        <v>2.61425120633078</v>
      </c>
      <c r="DZ122" s="6" t="n">
        <v>2.6975864356296</v>
      </c>
      <c r="EA122" s="6" t="n">
        <v>2.78092166492842</v>
      </c>
      <c r="EB122" s="6" t="n">
        <v>2.86425689422723</v>
      </c>
      <c r="EC122" s="6" t="n">
        <v>2.82290256991353</v>
      </c>
      <c r="ED122" s="6" t="n">
        <v>2.78154824559984</v>
      </c>
      <c r="EE122" s="6" t="n">
        <v>2.74019392128614</v>
      </c>
      <c r="EF122" s="6" t="n">
        <v>2.69883959697244</v>
      </c>
      <c r="EG122" s="6" t="n">
        <v>2.65748527265874</v>
      </c>
      <c r="EH122" s="6" t="n">
        <v>2.68709120938332</v>
      </c>
      <c r="EI122" s="6" t="n">
        <v>2.7166971461079</v>
      </c>
      <c r="EJ122" s="6" t="n">
        <v>2.74630308283248</v>
      </c>
      <c r="EK122" s="6" t="n">
        <v>2.77590901955706</v>
      </c>
      <c r="EL122" s="6" t="n">
        <v>2.80551495628164</v>
      </c>
      <c r="EM122" s="6" t="n">
        <v>2.57172204325817</v>
      </c>
      <c r="EN122" s="6" t="n">
        <v>2.02620524620341</v>
      </c>
      <c r="EO122" s="6" t="n">
        <v>1.75344684767602</v>
      </c>
      <c r="EP122" s="6" t="n">
        <v>0.93517165209388</v>
      </c>
      <c r="EQ122" s="6" t="n">
        <v>0.818275195582145</v>
      </c>
      <c r="ER122" s="6" t="n">
        <v>1.05206810860561</v>
      </c>
      <c r="ES122" s="6" t="n">
        <v>1.05206810860561</v>
      </c>
      <c r="ET122" s="6" t="n">
        <v>1.24689553612517</v>
      </c>
      <c r="EU122" s="6" t="n">
        <v>1.324826507133</v>
      </c>
      <c r="EV122" s="6" t="n">
        <v>1.36379199263691</v>
      </c>
      <c r="EW122" s="6" t="n">
        <v>1.36379199263691</v>
      </c>
      <c r="EX122" s="6" t="n">
        <v>1.55861942015647</v>
      </c>
      <c r="EY122" s="6" t="n">
        <v>1.69499861942016</v>
      </c>
      <c r="EZ122" s="6" t="n">
        <v>1.73396410492407</v>
      </c>
      <c r="FA122" s="6" t="n">
        <v>1.75344684767602</v>
      </c>
    </row>
    <row r="123" customFormat="false" ht="15.6" hidden="false" customHeight="false" outlineLevel="0" collapsed="false">
      <c r="A123" s="0" t="s">
        <v>1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0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  <c r="AS123" s="6" t="n">
        <v>0</v>
      </c>
      <c r="AT123" s="6" t="n">
        <v>0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0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0</v>
      </c>
      <c r="CZ123" s="6" t="n">
        <v>0</v>
      </c>
      <c r="DA123" s="6" t="n">
        <v>0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0</v>
      </c>
      <c r="DJ123" s="6" t="n">
        <v>0</v>
      </c>
      <c r="DK123" s="6" t="n">
        <v>0</v>
      </c>
      <c r="DL123" s="6" t="n">
        <v>0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  <c r="DV123" s="6" t="n">
        <v>0</v>
      </c>
      <c r="DW123" s="6" t="n">
        <v>0</v>
      </c>
      <c r="DX123" s="6" t="n">
        <v>0</v>
      </c>
      <c r="DY123" s="6" t="n">
        <v>0</v>
      </c>
      <c r="DZ123" s="6" t="n">
        <v>0</v>
      </c>
      <c r="EA123" s="6" t="n">
        <v>0</v>
      </c>
      <c r="EB123" s="6" t="n">
        <v>0</v>
      </c>
      <c r="EC123" s="6" t="n">
        <v>0</v>
      </c>
      <c r="ED123" s="6" t="n">
        <v>0</v>
      </c>
      <c r="EE123" s="6" t="n">
        <v>0</v>
      </c>
      <c r="EF123" s="6" t="n">
        <v>0</v>
      </c>
      <c r="EG123" s="6" t="n">
        <v>0</v>
      </c>
      <c r="EH123" s="6" t="n">
        <v>0</v>
      </c>
      <c r="EI123" s="6" t="n">
        <v>0</v>
      </c>
      <c r="EJ123" s="6" t="n">
        <v>0</v>
      </c>
      <c r="EK123" s="6" t="n">
        <v>0</v>
      </c>
      <c r="EL123" s="6" t="n">
        <v>0</v>
      </c>
      <c r="EM123" s="6" t="n">
        <v>0</v>
      </c>
      <c r="EN123" s="6" t="n">
        <v>0</v>
      </c>
      <c r="EO123" s="6" t="n">
        <v>0</v>
      </c>
      <c r="EP123" s="6" t="n">
        <v>0</v>
      </c>
      <c r="EQ123" s="6" t="n">
        <v>0</v>
      </c>
      <c r="ER123" s="6" t="n">
        <v>0</v>
      </c>
      <c r="ES123" s="6" t="n">
        <v>0</v>
      </c>
      <c r="ET123" s="6" t="n">
        <v>0</v>
      </c>
      <c r="EU123" s="6" t="n">
        <v>0</v>
      </c>
      <c r="EV123" s="6" t="n">
        <v>0</v>
      </c>
      <c r="EW123" s="6" t="n">
        <v>0</v>
      </c>
      <c r="EX123" s="6" t="n">
        <v>0</v>
      </c>
      <c r="EY123" s="6" t="n">
        <v>0</v>
      </c>
      <c r="EZ123" s="6" t="n">
        <v>0</v>
      </c>
      <c r="FA123" s="6" t="n">
        <v>0</v>
      </c>
    </row>
    <row r="124" customFormat="false" ht="15.6" hidden="false" customHeight="false" outlineLevel="0" collapsed="false">
      <c r="A124" s="0" t="s">
        <v>1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0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0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1.25779247232</v>
      </c>
      <c r="CT124" s="6" t="n">
        <v>1.55396990464</v>
      </c>
      <c r="CU124" s="6" t="n">
        <v>0.87699291648</v>
      </c>
      <c r="CV124" s="6" t="n">
        <v>1.105857296</v>
      </c>
      <c r="CW124" s="6" t="n">
        <v>0.8943019872</v>
      </c>
      <c r="CX124" s="6" t="n">
        <v>0.6923628288</v>
      </c>
      <c r="CY124" s="6" t="n">
        <v>1.20971172032</v>
      </c>
      <c r="CZ124" s="6" t="n">
        <v>0.15193517632</v>
      </c>
      <c r="DA124" s="6" t="n">
        <v>1.2597157024</v>
      </c>
      <c r="DB124" s="6" t="n">
        <v>1.94630884096</v>
      </c>
      <c r="DC124" s="6" t="n">
        <v>2.4905829536</v>
      </c>
      <c r="DD124" s="6" t="n">
        <v>3.19063870272</v>
      </c>
      <c r="DE124" s="6" t="n">
        <v>3.62144224064</v>
      </c>
      <c r="DF124" s="6" t="n">
        <v>3.52528073664</v>
      </c>
      <c r="DG124" s="6" t="n">
        <v>3.81953493888</v>
      </c>
      <c r="DH124" s="6" t="n">
        <v>3.77337741696</v>
      </c>
      <c r="DI124" s="6" t="n">
        <v>4.8080752</v>
      </c>
      <c r="DJ124" s="6" t="n">
        <v>5.2792665696</v>
      </c>
      <c r="DK124" s="6" t="n">
        <v>3.14063472064</v>
      </c>
      <c r="DL124" s="6" t="n">
        <v>3.40219401152</v>
      </c>
      <c r="DM124" s="6" t="n">
        <v>3.99647210624</v>
      </c>
      <c r="DN124" s="6" t="n">
        <v>4.46061163221333</v>
      </c>
      <c r="DO124" s="6" t="n">
        <v>4.92475115818667</v>
      </c>
      <c r="DP124" s="6" t="n">
        <v>5.38889068416</v>
      </c>
      <c r="DQ124" s="6" t="n">
        <v>6.87747076608</v>
      </c>
      <c r="DR124" s="6" t="n">
        <v>7.95447961088</v>
      </c>
      <c r="DS124" s="6" t="n">
        <v>7.78138890368</v>
      </c>
      <c r="DT124" s="6" t="n">
        <v>7.4236681088</v>
      </c>
      <c r="DU124" s="6" t="n">
        <v>7.6352234176</v>
      </c>
      <c r="DV124" s="6" t="n">
        <v>8.462212352</v>
      </c>
      <c r="DW124" s="6" t="n">
        <v>11.87209928384</v>
      </c>
      <c r="DX124" s="6" t="n">
        <v>33.266212352</v>
      </c>
      <c r="DY124" s="6" t="n">
        <v>24.38</v>
      </c>
      <c r="DZ124" s="6" t="n">
        <v>27.56</v>
      </c>
      <c r="EA124" s="6" t="n">
        <v>29.68</v>
      </c>
      <c r="EB124" s="6" t="n">
        <v>27.56</v>
      </c>
      <c r="EC124" s="6" t="n">
        <v>106</v>
      </c>
      <c r="ED124" s="6" t="n">
        <v>100.276</v>
      </c>
      <c r="EE124" s="6" t="n">
        <v>80.348</v>
      </c>
      <c r="EF124" s="6" t="n">
        <v>102.608</v>
      </c>
      <c r="EG124" s="6" t="n">
        <v>116.812</v>
      </c>
      <c r="EH124" s="6" t="n">
        <v>105.152</v>
      </c>
      <c r="EI124" s="6" t="n">
        <v>115.97</v>
      </c>
      <c r="EJ124" s="6" t="n">
        <v>112.666</v>
      </c>
      <c r="EK124" s="6" t="n">
        <v>111.584</v>
      </c>
      <c r="EL124" s="6" t="n">
        <v>54.932</v>
      </c>
      <c r="EM124" s="6" t="n">
        <v>22.4</v>
      </c>
      <c r="EN124" s="6" t="n">
        <v>20</v>
      </c>
      <c r="EO124" s="6" t="n">
        <v>0</v>
      </c>
      <c r="EP124" s="6" t="n">
        <v>0</v>
      </c>
      <c r="EQ124" s="6" t="n">
        <v>0</v>
      </c>
      <c r="ER124" s="6" t="n">
        <v>0</v>
      </c>
      <c r="ES124" s="6" t="n">
        <v>0</v>
      </c>
      <c r="ET124" s="6" t="n">
        <v>0</v>
      </c>
      <c r="EU124" s="6" t="n">
        <v>0</v>
      </c>
      <c r="EV124" s="6" t="n">
        <v>0</v>
      </c>
      <c r="EW124" s="6" t="n">
        <v>0</v>
      </c>
      <c r="EX124" s="6" t="n">
        <v>0</v>
      </c>
      <c r="EY124" s="6" t="n">
        <v>0</v>
      </c>
      <c r="EZ124" s="6" t="n">
        <v>0</v>
      </c>
      <c r="FA124" s="6" t="n">
        <v>0</v>
      </c>
    </row>
    <row r="125" customFormat="false" ht="15.6" hidden="false" customHeight="false" outlineLevel="0" collapsed="false">
      <c r="A125" s="0" t="s">
        <v>125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  <c r="O125" s="6" t="n">
        <v>0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0</v>
      </c>
      <c r="AA125" s="6" t="n">
        <v>0</v>
      </c>
      <c r="AB125" s="6" t="n">
        <v>0</v>
      </c>
      <c r="AC125" s="6" t="n">
        <v>0</v>
      </c>
      <c r="AD125" s="6" t="n">
        <v>0</v>
      </c>
      <c r="AE125" s="6" t="n">
        <v>0</v>
      </c>
      <c r="AF125" s="6" t="n">
        <v>0</v>
      </c>
      <c r="AG125" s="6" t="n">
        <v>0</v>
      </c>
      <c r="AH125" s="6" t="n">
        <v>0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  <c r="AS125" s="6" t="n">
        <v>0</v>
      </c>
      <c r="AT125" s="6" t="n">
        <v>0</v>
      </c>
      <c r="AU125" s="6" t="n">
        <v>0</v>
      </c>
      <c r="AV125" s="6" t="n">
        <v>0</v>
      </c>
      <c r="AW125" s="6" t="n">
        <v>0</v>
      </c>
      <c r="AX125" s="6" t="n">
        <v>0</v>
      </c>
      <c r="AY125" s="6" t="n">
        <v>0</v>
      </c>
      <c r="AZ125" s="6" t="n">
        <v>0</v>
      </c>
      <c r="BA125" s="6" t="n">
        <v>0</v>
      </c>
      <c r="BB125" s="6" t="n">
        <v>0</v>
      </c>
      <c r="BC125" s="6" t="n">
        <v>0</v>
      </c>
      <c r="BD125" s="6" t="n">
        <v>0</v>
      </c>
      <c r="BE125" s="6" t="n">
        <v>0</v>
      </c>
      <c r="BF125" s="6" t="n">
        <v>0</v>
      </c>
      <c r="BG125" s="6" t="n">
        <v>0</v>
      </c>
      <c r="BH125" s="6" t="n">
        <v>0</v>
      </c>
      <c r="BI125" s="6" t="n">
        <v>0</v>
      </c>
      <c r="BJ125" s="6" t="n">
        <v>0</v>
      </c>
      <c r="BK125" s="6" t="n">
        <v>0</v>
      </c>
      <c r="BL125" s="6" t="n">
        <v>0</v>
      </c>
      <c r="BM125" s="6" t="n">
        <v>0</v>
      </c>
      <c r="BN125" s="6" t="n">
        <v>0</v>
      </c>
      <c r="BO125" s="6" t="n">
        <v>0</v>
      </c>
      <c r="BP125" s="6" t="n">
        <v>0</v>
      </c>
      <c r="BQ125" s="6" t="n">
        <v>0</v>
      </c>
      <c r="BR125" s="6" t="n">
        <v>0</v>
      </c>
      <c r="BS125" s="6" t="n">
        <v>0</v>
      </c>
      <c r="BT125" s="6" t="n">
        <v>0</v>
      </c>
      <c r="BU125" s="6" t="n">
        <v>0</v>
      </c>
      <c r="BV125" s="6" t="n">
        <v>0</v>
      </c>
      <c r="BW125" s="6" t="n">
        <v>0</v>
      </c>
      <c r="BX125" s="6" t="n">
        <v>0</v>
      </c>
      <c r="BY125" s="6" t="n">
        <v>0</v>
      </c>
      <c r="BZ125" s="6" t="n">
        <v>0</v>
      </c>
      <c r="CA125" s="6" t="n">
        <v>0</v>
      </c>
      <c r="CB125" s="6" t="n">
        <v>0</v>
      </c>
      <c r="CC125" s="6" t="n">
        <v>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.0426620556683574</v>
      </c>
      <c r="CK125" s="6" t="n">
        <v>0.0853241113367148</v>
      </c>
      <c r="CL125" s="6" t="n">
        <v>0.127986167005072</v>
      </c>
      <c r="CM125" s="6" t="n">
        <v>0.17064822267343</v>
      </c>
      <c r="CN125" s="6" t="n">
        <v>0.213310278341787</v>
      </c>
      <c r="CO125" s="6" t="n">
        <v>0.17064822267343</v>
      </c>
      <c r="CP125" s="6" t="n">
        <v>0.127986167005072</v>
      </c>
      <c r="CQ125" s="6" t="n">
        <v>0.0853241113367148</v>
      </c>
      <c r="CR125" s="6" t="n">
        <v>0.0426620556683574</v>
      </c>
      <c r="CS125" s="6" t="n">
        <v>0</v>
      </c>
      <c r="CT125" s="6" t="n">
        <v>0.135742904399319</v>
      </c>
      <c r="CU125" s="6" t="n">
        <v>0.271485808798638</v>
      </c>
      <c r="CV125" s="6" t="n">
        <v>0.407228713197957</v>
      </c>
      <c r="CW125" s="6" t="n">
        <v>0.542971617597276</v>
      </c>
      <c r="CX125" s="6" t="n">
        <v>0.678714521996595</v>
      </c>
      <c r="CY125" s="6" t="n">
        <v>0.940504409052424</v>
      </c>
      <c r="CZ125" s="6" t="n">
        <v>1.20229429610825</v>
      </c>
      <c r="DA125" s="6" t="n">
        <v>1.46408418316408</v>
      </c>
      <c r="DB125" s="6" t="n">
        <v>1.72587407021991</v>
      </c>
      <c r="DC125" s="6" t="n">
        <v>1.98766395727574</v>
      </c>
      <c r="DD125" s="6" t="n">
        <v>2.21067015736034</v>
      </c>
      <c r="DE125" s="6" t="n">
        <v>2.43367635744493</v>
      </c>
      <c r="DF125" s="6" t="n">
        <v>2.65668255752953</v>
      </c>
      <c r="DG125" s="6" t="n">
        <v>2.87968875761412</v>
      </c>
      <c r="DH125" s="6" t="n">
        <v>3.10269495769872</v>
      </c>
      <c r="DI125" s="6" t="n">
        <v>3.74262579272408</v>
      </c>
      <c r="DJ125" s="6" t="n">
        <v>4.38255662774944</v>
      </c>
      <c r="DK125" s="6" t="n">
        <v>5.0224874627748</v>
      </c>
      <c r="DL125" s="6" t="n">
        <v>5.66241829780016</v>
      </c>
      <c r="DM125" s="6" t="n">
        <v>6.30234913282552</v>
      </c>
      <c r="DN125" s="6" t="n">
        <v>6.69018600253786</v>
      </c>
      <c r="DO125" s="6" t="n">
        <v>7.0780228722502</v>
      </c>
      <c r="DP125" s="6" t="n">
        <v>7.46585974196254</v>
      </c>
      <c r="DQ125" s="6" t="n">
        <v>7.85369661167488</v>
      </c>
      <c r="DR125" s="6" t="n">
        <v>8.24153348138722</v>
      </c>
      <c r="DS125" s="6" t="n">
        <v>8.67784995981361</v>
      </c>
      <c r="DT125" s="6" t="n">
        <v>9.11416643823999</v>
      </c>
      <c r="DU125" s="6" t="n">
        <v>9.55048291666637</v>
      </c>
      <c r="DV125" s="6" t="n">
        <v>9.98679939509275</v>
      </c>
      <c r="DW125" s="6" t="n">
        <v>10.4231158735191</v>
      </c>
      <c r="DX125" s="6" t="n">
        <v>10.684905760575</v>
      </c>
      <c r="DY125" s="6" t="n">
        <v>10.9466956476308</v>
      </c>
      <c r="DZ125" s="6" t="n">
        <v>11.2084855346866</v>
      </c>
      <c r="EA125" s="6" t="n">
        <v>11.4702754217425</v>
      </c>
      <c r="EB125" s="6" t="n">
        <v>11.7320653087983</v>
      </c>
      <c r="EC125" s="6" t="n">
        <v>12.5368268134514</v>
      </c>
      <c r="ED125" s="6" t="n">
        <v>13.3415883181045</v>
      </c>
      <c r="EE125" s="6" t="n">
        <v>14.1463498227576</v>
      </c>
      <c r="EF125" s="6" t="n">
        <v>14.9511113274107</v>
      </c>
      <c r="EG125" s="6" t="n">
        <v>15.7558728320638</v>
      </c>
      <c r="EH125" s="6" t="n">
        <v>16.0205714956425</v>
      </c>
      <c r="EI125" s="6" t="n">
        <v>16.2852701592212</v>
      </c>
      <c r="EJ125" s="6" t="n">
        <v>16.5499688227998</v>
      </c>
      <c r="EK125" s="6" t="n">
        <v>16.8146674863785</v>
      </c>
      <c r="EL125" s="6" t="n">
        <v>17.0793661499572</v>
      </c>
      <c r="EM125" s="6" t="n">
        <v>16.3327801757609</v>
      </c>
      <c r="EN125" s="6" t="n">
        <v>15.5861942015647</v>
      </c>
      <c r="EO125" s="6" t="n">
        <v>11.6896456511735</v>
      </c>
      <c r="EP125" s="6" t="n">
        <v>9.15688909341924</v>
      </c>
      <c r="EQ125" s="6" t="n">
        <v>9.0399926369075</v>
      </c>
      <c r="ER125" s="6" t="n">
        <v>7.71516612977451</v>
      </c>
      <c r="ES125" s="6" t="n">
        <v>7.3644767602393</v>
      </c>
      <c r="ET125" s="6" t="n">
        <v>7.63723515876668</v>
      </c>
      <c r="EU125" s="6" t="n">
        <v>8.92309618039577</v>
      </c>
      <c r="EV125" s="6" t="n">
        <v>11.6896456511735</v>
      </c>
      <c r="EW125" s="6" t="n">
        <v>11.2610253106305</v>
      </c>
      <c r="EX125" s="6" t="n">
        <v>11.9853547206627</v>
      </c>
      <c r="EY125" s="6" t="n">
        <v>12.4440174505292</v>
      </c>
      <c r="EZ125" s="6" t="n">
        <v>13.9528389802117</v>
      </c>
      <c r="FA125" s="6" t="n">
        <v>14.79246726185</v>
      </c>
    </row>
    <row r="126" customFormat="false" ht="15.6" hidden="false" customHeight="false" outlineLevel="0" collapsed="false">
      <c r="A126" s="0" t="s">
        <v>1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  <c r="AS126" s="6" t="n">
        <v>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0</v>
      </c>
      <c r="BT126" s="6" t="n">
        <v>0</v>
      </c>
      <c r="BU126" s="6" t="n">
        <v>0</v>
      </c>
      <c r="BV126" s="6" t="n">
        <v>0</v>
      </c>
      <c r="BW126" s="6" t="n">
        <v>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  <c r="DV126" s="6" t="n">
        <v>0</v>
      </c>
      <c r="DW126" s="6" t="n">
        <v>0</v>
      </c>
      <c r="DX126" s="6" t="n">
        <v>0</v>
      </c>
      <c r="DY126" s="6" t="n">
        <v>0</v>
      </c>
      <c r="DZ126" s="6" t="n">
        <v>0</v>
      </c>
      <c r="EA126" s="6" t="n">
        <v>0</v>
      </c>
      <c r="EB126" s="6" t="n">
        <v>0</v>
      </c>
      <c r="EC126" s="6" t="n">
        <v>0</v>
      </c>
      <c r="ED126" s="6" t="n">
        <v>0</v>
      </c>
      <c r="EE126" s="6" t="n">
        <v>0</v>
      </c>
      <c r="EF126" s="6" t="n">
        <v>0</v>
      </c>
      <c r="EG126" s="6" t="n">
        <v>0</v>
      </c>
      <c r="EH126" s="6" t="n">
        <v>0</v>
      </c>
      <c r="EI126" s="6" t="n">
        <v>0</v>
      </c>
      <c r="EJ126" s="6" t="n">
        <v>0</v>
      </c>
      <c r="EK126" s="6" t="n">
        <v>0</v>
      </c>
      <c r="EL126" s="6" t="n">
        <v>0</v>
      </c>
      <c r="EM126" s="6" t="n">
        <v>0</v>
      </c>
      <c r="EN126" s="6" t="n">
        <v>0</v>
      </c>
      <c r="EO126" s="6" t="n">
        <v>0</v>
      </c>
      <c r="EP126" s="6" t="n">
        <v>0</v>
      </c>
      <c r="EQ126" s="6" t="n">
        <v>0</v>
      </c>
      <c r="ER126" s="6" t="n">
        <v>0</v>
      </c>
      <c r="ES126" s="6" t="n">
        <v>0</v>
      </c>
      <c r="ET126" s="6" t="n">
        <v>0</v>
      </c>
      <c r="EU126" s="6" t="n">
        <v>0</v>
      </c>
      <c r="EV126" s="6" t="n">
        <v>0</v>
      </c>
      <c r="EW126" s="6" t="n">
        <v>0</v>
      </c>
      <c r="EX126" s="6" t="n">
        <v>0</v>
      </c>
      <c r="EY126" s="6" t="n">
        <v>0</v>
      </c>
      <c r="EZ126" s="6" t="n">
        <v>0</v>
      </c>
      <c r="FA126" s="6" t="n">
        <v>0</v>
      </c>
    </row>
    <row r="127" customFormat="false" ht="15.6" hidden="false" customHeight="false" outlineLevel="0" collapsed="false">
      <c r="A127" s="0" t="s">
        <v>1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0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  <c r="AS127" s="6" t="n">
        <v>0</v>
      </c>
      <c r="AT127" s="6" t="n">
        <v>0</v>
      </c>
      <c r="AU127" s="6" t="n">
        <v>0</v>
      </c>
      <c r="AV127" s="6" t="n">
        <v>0</v>
      </c>
      <c r="AW127" s="6" t="n">
        <v>0</v>
      </c>
      <c r="AX127" s="6" t="n">
        <v>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0</v>
      </c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CX127" s="6" t="n">
        <v>0</v>
      </c>
      <c r="CY127" s="6" t="n">
        <v>0</v>
      </c>
      <c r="CZ127" s="6" t="n">
        <v>0</v>
      </c>
      <c r="DA127" s="6" t="n">
        <v>0</v>
      </c>
      <c r="DB127" s="6" t="n">
        <v>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  <c r="DV127" s="6" t="n">
        <v>0.363878759872</v>
      </c>
      <c r="DW127" s="6" t="n">
        <v>0.281424806112</v>
      </c>
      <c r="DX127" s="6" t="n">
        <v>0.2838578736</v>
      </c>
      <c r="DY127" s="6" t="n">
        <v>0</v>
      </c>
      <c r="DZ127" s="6" t="n">
        <v>0</v>
      </c>
      <c r="EA127" s="6" t="n">
        <v>0</v>
      </c>
      <c r="EB127" s="6" t="n">
        <v>0</v>
      </c>
      <c r="EC127" s="6" t="n">
        <v>0</v>
      </c>
      <c r="ED127" s="6" t="n">
        <v>0</v>
      </c>
      <c r="EE127" s="6" t="n">
        <v>0</v>
      </c>
      <c r="EF127" s="6" t="n">
        <v>0</v>
      </c>
      <c r="EG127" s="6" t="n">
        <v>0</v>
      </c>
      <c r="EH127" s="6" t="n">
        <v>0</v>
      </c>
      <c r="EI127" s="6" t="n">
        <v>0</v>
      </c>
      <c r="EJ127" s="6" t="n">
        <v>0</v>
      </c>
      <c r="EK127" s="6" t="n">
        <v>0</v>
      </c>
      <c r="EL127" s="6" t="n">
        <v>0</v>
      </c>
      <c r="EM127" s="6" t="n">
        <v>0</v>
      </c>
      <c r="EN127" s="6" t="n">
        <v>0</v>
      </c>
      <c r="EO127" s="6" t="n">
        <v>0</v>
      </c>
      <c r="EP127" s="6" t="n">
        <v>0</v>
      </c>
      <c r="EQ127" s="6" t="n">
        <v>0</v>
      </c>
      <c r="ER127" s="6" t="n">
        <v>0</v>
      </c>
      <c r="ES127" s="6" t="n">
        <v>0</v>
      </c>
      <c r="ET127" s="6" t="n">
        <v>0.959262</v>
      </c>
      <c r="EU127" s="6" t="n">
        <v>0.90145</v>
      </c>
      <c r="EV127" s="6" t="n">
        <v>1.01022</v>
      </c>
      <c r="EW127" s="6" t="n">
        <v>0.9834</v>
      </c>
      <c r="EX127" s="6" t="n">
        <v>0</v>
      </c>
      <c r="EY127" s="6" t="n">
        <v>0</v>
      </c>
      <c r="EZ127" s="6" t="n">
        <v>9.30797202797203</v>
      </c>
      <c r="FA127" s="6" t="n">
        <v>15.04</v>
      </c>
    </row>
    <row r="128" customFormat="false" ht="15.6" hidden="false" customHeight="false" outlineLevel="0" collapsed="false">
      <c r="A128" s="0" t="s">
        <v>1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  <c r="AS128" s="6" t="n">
        <v>0</v>
      </c>
      <c r="AT128" s="6" t="n">
        <v>0</v>
      </c>
      <c r="AU128" s="6" t="n">
        <v>0</v>
      </c>
      <c r="AV128" s="6" t="n">
        <v>0</v>
      </c>
      <c r="AW128" s="6" t="n">
        <v>0</v>
      </c>
      <c r="AX128" s="6" t="n">
        <v>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0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0</v>
      </c>
      <c r="CZ128" s="6" t="n">
        <v>0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  <c r="DV128" s="6" t="n">
        <v>0</v>
      </c>
      <c r="DW128" s="6" t="n">
        <v>0</v>
      </c>
      <c r="DX128" s="6" t="n">
        <v>0</v>
      </c>
      <c r="DY128" s="6" t="n">
        <v>0</v>
      </c>
      <c r="DZ128" s="6" t="n">
        <v>0</v>
      </c>
      <c r="EA128" s="6" t="n">
        <v>0</v>
      </c>
      <c r="EB128" s="6" t="n">
        <v>0</v>
      </c>
      <c r="EC128" s="6" t="n">
        <v>0</v>
      </c>
      <c r="ED128" s="6" t="n">
        <v>0</v>
      </c>
      <c r="EE128" s="6" t="n">
        <v>0</v>
      </c>
      <c r="EF128" s="6" t="n">
        <v>0</v>
      </c>
      <c r="EG128" s="6" t="n">
        <v>0</v>
      </c>
      <c r="EH128" s="6" t="n">
        <v>0</v>
      </c>
      <c r="EI128" s="6" t="n">
        <v>0</v>
      </c>
      <c r="EJ128" s="6" t="n">
        <v>0</v>
      </c>
      <c r="EK128" s="6" t="n">
        <v>0</v>
      </c>
      <c r="EL128" s="6" t="n">
        <v>0</v>
      </c>
      <c r="EM128" s="6" t="n">
        <v>0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0</v>
      </c>
      <c r="ET128" s="6" t="n">
        <v>0</v>
      </c>
      <c r="EU128" s="6" t="n">
        <v>0</v>
      </c>
      <c r="EV128" s="6" t="n">
        <v>0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0</v>
      </c>
    </row>
    <row r="129" customFormat="false" ht="15.6" hidden="false" customHeight="false" outlineLevel="0" collapsed="false">
      <c r="A129" s="0" t="s">
        <v>1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6" t="n">
        <v>0</v>
      </c>
      <c r="AJ129" s="6" t="n">
        <v>0</v>
      </c>
      <c r="AK129" s="6" t="n">
        <v>0</v>
      </c>
      <c r="AL129" s="6" t="n">
        <v>0</v>
      </c>
      <c r="AM129" s="6" t="n">
        <v>0</v>
      </c>
      <c r="AN129" s="6" t="n">
        <v>0</v>
      </c>
      <c r="AO129" s="6" t="n">
        <v>0</v>
      </c>
      <c r="AP129" s="6" t="n">
        <v>0</v>
      </c>
      <c r="AQ129" s="6" t="n">
        <v>0</v>
      </c>
      <c r="AR129" s="6" t="n">
        <v>0</v>
      </c>
      <c r="AS129" s="6" t="n">
        <v>0</v>
      </c>
      <c r="AT129" s="6" t="n">
        <v>0</v>
      </c>
      <c r="AU129" s="6" t="n">
        <v>0</v>
      </c>
      <c r="AV129" s="6" t="n">
        <v>0</v>
      </c>
      <c r="AW129" s="6" t="n">
        <v>0</v>
      </c>
      <c r="AX129" s="6" t="n">
        <v>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0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0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0</v>
      </c>
      <c r="BY129" s="6" t="n">
        <v>0</v>
      </c>
      <c r="BZ129" s="6" t="n">
        <v>0</v>
      </c>
      <c r="CA129" s="6" t="n">
        <v>0</v>
      </c>
      <c r="CB129" s="6" t="n">
        <v>0</v>
      </c>
      <c r="CC129" s="6" t="n">
        <v>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0</v>
      </c>
      <c r="CX129" s="6" t="n">
        <v>0</v>
      </c>
      <c r="CY129" s="6" t="n">
        <v>0</v>
      </c>
      <c r="CZ129" s="6" t="n">
        <v>0</v>
      </c>
      <c r="DA129" s="6" t="n">
        <v>0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  <c r="DV129" s="6" t="n">
        <v>0</v>
      </c>
      <c r="DW129" s="6" t="n">
        <v>0</v>
      </c>
      <c r="DX129" s="6" t="n">
        <v>0</v>
      </c>
      <c r="DY129" s="6" t="n">
        <v>0</v>
      </c>
      <c r="DZ129" s="6" t="n">
        <v>0</v>
      </c>
      <c r="EA129" s="6" t="n">
        <v>0</v>
      </c>
      <c r="EB129" s="6" t="n">
        <v>0</v>
      </c>
      <c r="EC129" s="6" t="n">
        <v>0</v>
      </c>
      <c r="ED129" s="6" t="n">
        <v>0</v>
      </c>
      <c r="EE129" s="6" t="n">
        <v>0</v>
      </c>
      <c r="EF129" s="6" t="n">
        <v>0</v>
      </c>
      <c r="EG129" s="6" t="n">
        <v>0</v>
      </c>
      <c r="EH129" s="6" t="n">
        <v>0</v>
      </c>
      <c r="EI129" s="6" t="n">
        <v>0</v>
      </c>
      <c r="EJ129" s="6" t="n">
        <v>0</v>
      </c>
      <c r="EK129" s="6" t="n">
        <v>0</v>
      </c>
      <c r="EL129" s="6" t="n">
        <v>0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0</v>
      </c>
      <c r="ES129" s="6" t="n">
        <v>0</v>
      </c>
      <c r="ET129" s="6" t="n">
        <v>0</v>
      </c>
      <c r="EU129" s="6" t="n">
        <v>0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</row>
    <row r="130" customFormat="false" ht="15.6" hidden="false" customHeight="false" outlineLevel="0" collapsed="false">
      <c r="A130" s="0" t="s">
        <v>1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  <c r="AS130" s="6" t="n">
        <v>0</v>
      </c>
      <c r="AT130" s="6" t="n">
        <v>0</v>
      </c>
      <c r="AU130" s="6" t="n">
        <v>0</v>
      </c>
      <c r="AV130" s="6" t="n">
        <v>0</v>
      </c>
      <c r="AW130" s="6" t="n">
        <v>0</v>
      </c>
      <c r="AX130" s="6" t="n">
        <v>0</v>
      </c>
      <c r="AY130" s="6" t="n">
        <v>0</v>
      </c>
      <c r="AZ130" s="6" t="n">
        <v>0</v>
      </c>
      <c r="BA130" s="6" t="n">
        <v>0</v>
      </c>
      <c r="BB130" s="6" t="n">
        <v>0</v>
      </c>
      <c r="BC130" s="6" t="n">
        <v>0</v>
      </c>
      <c r="BD130" s="6" t="n">
        <v>0</v>
      </c>
      <c r="BE130" s="6" t="n">
        <v>0</v>
      </c>
      <c r="BF130" s="6" t="n">
        <v>0</v>
      </c>
      <c r="BG130" s="6" t="n">
        <v>0</v>
      </c>
      <c r="BH130" s="6" t="n">
        <v>0</v>
      </c>
      <c r="BI130" s="6" t="n">
        <v>0</v>
      </c>
      <c r="BJ130" s="6" t="n">
        <v>0</v>
      </c>
      <c r="BK130" s="6" t="n">
        <v>0</v>
      </c>
      <c r="BL130" s="6" t="n">
        <v>0</v>
      </c>
      <c r="BM130" s="6" t="n">
        <v>0</v>
      </c>
      <c r="BN130" s="6" t="n">
        <v>0</v>
      </c>
      <c r="BO130" s="6" t="n">
        <v>0</v>
      </c>
      <c r="BP130" s="6" t="n">
        <v>0</v>
      </c>
      <c r="BQ130" s="6" t="n">
        <v>0</v>
      </c>
      <c r="BR130" s="6" t="n">
        <v>0</v>
      </c>
      <c r="BS130" s="6" t="n">
        <v>0</v>
      </c>
      <c r="BT130" s="6" t="n">
        <v>0</v>
      </c>
      <c r="BU130" s="6" t="n">
        <v>0</v>
      </c>
      <c r="BV130" s="6" t="n">
        <v>0</v>
      </c>
      <c r="BW130" s="6" t="n">
        <v>0</v>
      </c>
      <c r="BX130" s="6" t="n">
        <v>0</v>
      </c>
      <c r="BY130" s="6" t="n">
        <v>0</v>
      </c>
      <c r="BZ130" s="6" t="n">
        <v>0</v>
      </c>
      <c r="CA130" s="6" t="n">
        <v>0</v>
      </c>
      <c r="CB130" s="6" t="n">
        <v>5.246588</v>
      </c>
      <c r="CC130" s="6" t="n">
        <v>5.6173</v>
      </c>
      <c r="CD130" s="6" t="n">
        <v>5.7812</v>
      </c>
      <c r="CE130" s="6" t="n">
        <v>5.695376</v>
      </c>
      <c r="CF130" s="6" t="n">
        <v>4.196436</v>
      </c>
      <c r="CG130" s="6" t="n">
        <v>4.7488535</v>
      </c>
      <c r="CH130" s="6" t="n">
        <v>5.301271</v>
      </c>
      <c r="CI130" s="6" t="n">
        <v>5.8536885</v>
      </c>
      <c r="CJ130" s="6" t="n">
        <v>6.406106</v>
      </c>
      <c r="CK130" s="6" t="n">
        <v>7.371924</v>
      </c>
      <c r="CL130" s="6" t="n">
        <v>7.126968</v>
      </c>
      <c r="CM130" s="6" t="n">
        <v>6.979458</v>
      </c>
      <c r="CN130" s="6" t="n">
        <v>6.30138028571428</v>
      </c>
      <c r="CO130" s="6" t="n">
        <v>5.62330257142857</v>
      </c>
      <c r="CP130" s="6" t="n">
        <v>4.94522485714286</v>
      </c>
      <c r="CQ130" s="6" t="n">
        <v>4.26714714285714</v>
      </c>
      <c r="CR130" s="6" t="n">
        <v>3.58906942857143</v>
      </c>
      <c r="CS130" s="6" t="n">
        <v>2.91099171428571</v>
      </c>
      <c r="CT130" s="6" t="n">
        <v>2.232914</v>
      </c>
      <c r="CU130" s="6" t="n">
        <v>2.947518</v>
      </c>
      <c r="CV130" s="6" t="n">
        <v>7.685546</v>
      </c>
      <c r="CW130" s="6" t="n">
        <v>9.080664</v>
      </c>
      <c r="CX130" s="6" t="n">
        <v>9.887088</v>
      </c>
      <c r="CY130" s="6" t="n">
        <v>10.303028</v>
      </c>
      <c r="CZ130" s="6" t="n">
        <v>11.070102832512</v>
      </c>
      <c r="DA130" s="6" t="n">
        <v>8.129419159072</v>
      </c>
      <c r="DB130" s="6" t="n">
        <v>8.102655416704</v>
      </c>
      <c r="DC130" s="6" t="n">
        <v>8.143476882336</v>
      </c>
      <c r="DD130" s="6" t="n">
        <v>7.19647294784</v>
      </c>
      <c r="DE130" s="6" t="n">
        <v>7.317585640576</v>
      </c>
      <c r="DF130" s="6" t="n">
        <v>7.493307181376</v>
      </c>
      <c r="DG130" s="6" t="n">
        <v>6.498723260448</v>
      </c>
      <c r="DH130" s="6" t="n">
        <v>5.918842175808</v>
      </c>
      <c r="DI130" s="6" t="n">
        <v>5.498462182048</v>
      </c>
      <c r="DJ130" s="6" t="n">
        <v>4.716636495904</v>
      </c>
      <c r="DK130" s="6" t="n">
        <v>3.757196883136</v>
      </c>
      <c r="DL130" s="6" t="n">
        <v>3.415486071488</v>
      </c>
      <c r="DM130" s="6" t="n">
        <v>4.225156863328</v>
      </c>
      <c r="DN130" s="6" t="n">
        <v>4.11303204978845</v>
      </c>
      <c r="DO130" s="6" t="n">
        <v>4.00090723624889</v>
      </c>
      <c r="DP130" s="6" t="n">
        <v>4.179198921888</v>
      </c>
      <c r="DQ130" s="6" t="n">
        <v>4.807741356288</v>
      </c>
      <c r="DR130" s="6" t="n">
        <v>6.717158652704</v>
      </c>
      <c r="DS130" s="6" t="n">
        <v>5.677157472</v>
      </c>
      <c r="DT130" s="6" t="n">
        <v>7.471679914816</v>
      </c>
      <c r="DU130" s="6" t="n">
        <v>7.736884271008</v>
      </c>
      <c r="DV130" s="6" t="n">
        <v>7.867458892864</v>
      </c>
      <c r="DW130" s="6" t="n">
        <v>6.971279034784</v>
      </c>
      <c r="DX130" s="6" t="n">
        <v>6.995880050496</v>
      </c>
      <c r="DY130" s="6" t="n">
        <v>5.7216</v>
      </c>
      <c r="DZ130" s="6" t="n">
        <v>4.7978</v>
      </c>
      <c r="EA130" s="6" t="n">
        <v>4.8276</v>
      </c>
      <c r="EB130" s="6" t="n">
        <v>5.7216</v>
      </c>
      <c r="EC130" s="6" t="n">
        <v>5.96</v>
      </c>
      <c r="ED130" s="6" t="n">
        <v>4.5594</v>
      </c>
      <c r="EE130" s="6" t="n">
        <v>3.0992</v>
      </c>
      <c r="EF130" s="6" t="n">
        <v>2.5032</v>
      </c>
      <c r="EG130" s="6" t="n">
        <v>0.596</v>
      </c>
      <c r="EH130" s="6" t="n">
        <v>0.6556</v>
      </c>
      <c r="EI130" s="6" t="n">
        <v>0.6556</v>
      </c>
      <c r="EJ130" s="6" t="n">
        <v>0.6556</v>
      </c>
      <c r="EK130" s="6" t="n">
        <v>0.6556</v>
      </c>
      <c r="EL130" s="6" t="n">
        <v>0</v>
      </c>
      <c r="EM130" s="6" t="n">
        <v>0</v>
      </c>
      <c r="EN130" s="6" t="n">
        <v>0</v>
      </c>
      <c r="EO130" s="6" t="n">
        <v>0</v>
      </c>
      <c r="EP130" s="6" t="n">
        <v>0</v>
      </c>
      <c r="EQ130" s="6" t="n">
        <v>0</v>
      </c>
      <c r="ER130" s="6" t="n">
        <v>0</v>
      </c>
      <c r="ES130" s="6" t="n">
        <v>0</v>
      </c>
      <c r="ET130" s="6" t="n">
        <v>0</v>
      </c>
      <c r="EU130" s="6" t="n">
        <v>0</v>
      </c>
      <c r="EV130" s="6" t="n">
        <v>0</v>
      </c>
      <c r="EW130" s="6" t="n">
        <v>0</v>
      </c>
      <c r="EX130" s="6" t="n">
        <v>0</v>
      </c>
      <c r="EY130" s="6" t="n">
        <v>0</v>
      </c>
      <c r="EZ130" s="6" t="n">
        <v>0</v>
      </c>
      <c r="FA130" s="6" t="n">
        <v>0</v>
      </c>
    </row>
    <row r="131" customFormat="false" ht="15.6" hidden="false" customHeight="false" outlineLevel="0" collapsed="false">
      <c r="A131" s="0" t="s">
        <v>131</v>
      </c>
      <c r="B131" s="6" t="n">
        <v>2.2679851220176</v>
      </c>
      <c r="C131" s="6" t="n">
        <v>2.2679851220176</v>
      </c>
      <c r="D131" s="6" t="n">
        <v>2.2679851220176</v>
      </c>
      <c r="E131" s="6" t="n">
        <v>2.2679851220176</v>
      </c>
      <c r="F131" s="6" t="n">
        <v>2.2679851220176</v>
      </c>
      <c r="G131" s="6" t="n">
        <v>2.2679851220176</v>
      </c>
      <c r="H131" s="6" t="n">
        <v>2.2679851220176</v>
      </c>
      <c r="I131" s="6" t="n">
        <v>2.2679851220176</v>
      </c>
      <c r="J131" s="6" t="n">
        <v>2.2679851220176</v>
      </c>
      <c r="K131" s="6" t="n">
        <v>2.2679851220176</v>
      </c>
      <c r="L131" s="6" t="n">
        <v>2.2679851220176</v>
      </c>
      <c r="M131" s="6" t="n">
        <v>2.2679851220176</v>
      </c>
      <c r="N131" s="6" t="n">
        <v>2.2679851220176</v>
      </c>
      <c r="O131" s="6" t="n">
        <v>2.2679851220176</v>
      </c>
      <c r="P131" s="6" t="n">
        <v>2.2679851220176</v>
      </c>
      <c r="Q131" s="6" t="n">
        <v>2.2679851220176</v>
      </c>
      <c r="R131" s="6" t="n">
        <v>2.2679851220176</v>
      </c>
      <c r="S131" s="6" t="n">
        <v>2.2679851220176</v>
      </c>
      <c r="T131" s="6" t="n">
        <v>2.2679851220176</v>
      </c>
      <c r="U131" s="6" t="n">
        <v>2.2679851220176</v>
      </c>
      <c r="V131" s="6" t="n">
        <v>2.2679851220176</v>
      </c>
      <c r="W131" s="6" t="n">
        <v>2.2679851220176</v>
      </c>
      <c r="X131" s="6" t="n">
        <v>2.2679851220176</v>
      </c>
      <c r="Y131" s="6" t="n">
        <v>2.2679851220176</v>
      </c>
      <c r="Z131" s="6" t="n">
        <v>2.2679851220176</v>
      </c>
      <c r="AA131" s="6" t="n">
        <v>2.2679851220176</v>
      </c>
      <c r="AB131" s="6" t="n">
        <v>2.2679851220176</v>
      </c>
      <c r="AC131" s="6" t="n">
        <v>2.2679851220176</v>
      </c>
      <c r="AD131" s="6" t="n">
        <v>2.2679851220176</v>
      </c>
      <c r="AE131" s="6" t="n">
        <v>2.2679851220176</v>
      </c>
      <c r="AF131" s="6" t="n">
        <v>2.2679851220176</v>
      </c>
      <c r="AG131" s="6" t="n">
        <v>2.2679851220176</v>
      </c>
      <c r="AH131" s="6" t="n">
        <v>2.2679851220176</v>
      </c>
      <c r="AI131" s="6" t="n">
        <v>2.2679851220176</v>
      </c>
      <c r="AJ131" s="6" t="n">
        <v>2.2679851220176</v>
      </c>
      <c r="AK131" s="6" t="n">
        <v>2.2679851220176</v>
      </c>
      <c r="AL131" s="6" t="n">
        <v>2.2679851220176</v>
      </c>
      <c r="AM131" s="6" t="n">
        <v>2.2679851220176</v>
      </c>
      <c r="AN131" s="6" t="n">
        <v>2.2679851220176</v>
      </c>
      <c r="AO131" s="6" t="n">
        <v>2.2679851220176</v>
      </c>
      <c r="AP131" s="6" t="n">
        <v>2.2679851220176</v>
      </c>
      <c r="AQ131" s="6" t="n">
        <v>2.32081932308305</v>
      </c>
      <c r="AR131" s="6" t="n">
        <v>2.3736535241485</v>
      </c>
      <c r="AS131" s="6" t="n">
        <v>2.42648772521395</v>
      </c>
      <c r="AT131" s="6" t="n">
        <v>2.4793219262794</v>
      </c>
      <c r="AU131" s="6" t="n">
        <v>2.53215612734485</v>
      </c>
      <c r="AV131" s="6" t="n">
        <v>2.58525575494472</v>
      </c>
      <c r="AW131" s="6" t="n">
        <v>2.6383553825446</v>
      </c>
      <c r="AX131" s="6" t="n">
        <v>2.69145501014447</v>
      </c>
      <c r="AY131" s="6" t="n">
        <v>2.74455463774434</v>
      </c>
      <c r="AZ131" s="6" t="n">
        <v>2.79765426534421</v>
      </c>
      <c r="BA131" s="6" t="n">
        <v>2.59441969187863</v>
      </c>
      <c r="BB131" s="6" t="n">
        <v>2.39118511841305</v>
      </c>
      <c r="BC131" s="6" t="n">
        <v>2.18795054494747</v>
      </c>
      <c r="BD131" s="6" t="n">
        <v>1.98471597148189</v>
      </c>
      <c r="BE131" s="6" t="n">
        <v>1.78148139801631</v>
      </c>
      <c r="BF131" s="6" t="n">
        <v>1.73297209702447</v>
      </c>
      <c r="BG131" s="6" t="n">
        <v>1.68446279603263</v>
      </c>
      <c r="BH131" s="6" t="n">
        <v>1.63595349504078</v>
      </c>
      <c r="BI131" s="6" t="n">
        <v>1.58744419404894</v>
      </c>
      <c r="BJ131" s="6" t="n">
        <v>1.53893489305709</v>
      </c>
      <c r="BK131" s="6" t="n">
        <v>1.23499659919478</v>
      </c>
      <c r="BL131" s="6" t="n">
        <v>0.931058305332461</v>
      </c>
      <c r="BM131" s="6" t="n">
        <v>0.627120011470144</v>
      </c>
      <c r="BN131" s="6" t="n">
        <v>0.323181717607827</v>
      </c>
      <c r="BO131" s="6" t="n">
        <v>0.0192434237455108</v>
      </c>
      <c r="BP131" s="6" t="n">
        <v>0.0224285421585609</v>
      </c>
      <c r="BQ131" s="6" t="n">
        <v>0.0256136605716109</v>
      </c>
      <c r="BR131" s="6" t="n">
        <v>0.028798778984661</v>
      </c>
      <c r="BS131" s="6" t="n">
        <v>0.0319838973977111</v>
      </c>
      <c r="BT131" s="6" t="n">
        <v>0.0351690158107611</v>
      </c>
      <c r="BU131" s="6" t="n">
        <v>0.0418046791712821</v>
      </c>
      <c r="BV131" s="6" t="n">
        <v>0.0484403425318031</v>
      </c>
      <c r="BW131" s="6" t="n">
        <v>0.055076005892324</v>
      </c>
      <c r="BX131" s="6" t="n">
        <v>0.061711669252845</v>
      </c>
      <c r="BY131" s="6" t="n">
        <v>0.068347332613366</v>
      </c>
      <c r="BZ131" s="6" t="n">
        <v>0.0716651642936265</v>
      </c>
      <c r="CA131" s="6" t="n">
        <v>0.0749829959738869</v>
      </c>
      <c r="CB131" s="6" t="n">
        <v>5.39922082765415</v>
      </c>
      <c r="CC131" s="6" t="n">
        <v>4.91545865933441</v>
      </c>
      <c r="CD131" s="6" t="n">
        <v>3.16317649101467</v>
      </c>
      <c r="CE131" s="6" t="n">
        <v>1.91434160942772</v>
      </c>
      <c r="CF131" s="6" t="n">
        <v>2.07130672784077</v>
      </c>
      <c r="CG131" s="6" t="n">
        <v>0.0944918462538186</v>
      </c>
      <c r="CH131" s="6" t="n">
        <v>0.0976769646668687</v>
      </c>
      <c r="CI131" s="6" t="n">
        <v>0.100862083079919</v>
      </c>
      <c r="CJ131" s="6" t="n">
        <v>0.132447840675999</v>
      </c>
      <c r="CK131" s="6" t="n">
        <v>0.164033598272078</v>
      </c>
      <c r="CL131" s="6" t="n">
        <v>6.41561935586816</v>
      </c>
      <c r="CM131" s="6" t="n">
        <v>15.0197051134642</v>
      </c>
      <c r="CN131" s="6" t="n">
        <v>22.0862908710603</v>
      </c>
      <c r="CO131" s="6" t="n">
        <v>26.2860787510956</v>
      </c>
      <c r="CP131" s="6" t="n">
        <v>20.7833666311308</v>
      </c>
      <c r="CQ131" s="6" t="n">
        <v>24.425654511166</v>
      </c>
      <c r="CR131" s="6" t="n">
        <v>28.6079423912013</v>
      </c>
      <c r="CS131" s="6" t="n">
        <v>46.9152799512365</v>
      </c>
      <c r="CT131" s="6" t="n">
        <v>22.8711661143869</v>
      </c>
      <c r="CU131" s="6" t="n">
        <v>22.9596427575373</v>
      </c>
      <c r="CV131" s="6" t="n">
        <v>25.0189766406877</v>
      </c>
      <c r="CW131" s="6" t="n">
        <v>25.7288743238382</v>
      </c>
      <c r="CX131" s="6" t="n">
        <v>26.6950514869886</v>
      </c>
      <c r="CY131" s="6" t="n">
        <v>37.4948876556698</v>
      </c>
      <c r="CZ131" s="6" t="n">
        <v>58.557242824351</v>
      </c>
      <c r="DA131" s="6" t="n">
        <v>59.0106454730323</v>
      </c>
      <c r="DB131" s="6" t="n">
        <v>61.6344858417135</v>
      </c>
      <c r="DC131" s="6" t="n">
        <v>59.8380721703947</v>
      </c>
      <c r="DD131" s="6" t="n">
        <v>61.0031451125298</v>
      </c>
      <c r="DE131" s="6" t="n">
        <v>62.6376857746649</v>
      </c>
      <c r="DF131" s="6" t="n">
        <v>58.6091303167999</v>
      </c>
      <c r="DG131" s="6" t="n">
        <v>64.213308582455</v>
      </c>
      <c r="DH131" s="6" t="n">
        <v>66.4008867546701</v>
      </c>
      <c r="DI131" s="6" t="n">
        <v>51.0439687261431</v>
      </c>
      <c r="DJ131" s="6" t="n">
        <v>65.5514209718561</v>
      </c>
      <c r="DK131" s="6" t="n">
        <v>63.9629070860491</v>
      </c>
      <c r="DL131" s="6" t="n">
        <v>67.0470439727221</v>
      </c>
      <c r="DM131" s="6" t="n">
        <v>67.1978558264351</v>
      </c>
      <c r="DN131" s="6" t="n">
        <v>66.5054815156641</v>
      </c>
      <c r="DO131" s="6" t="n">
        <v>65.8131072048932</v>
      </c>
      <c r="DP131" s="6" t="n">
        <v>64.8658187260422</v>
      </c>
      <c r="DQ131" s="6" t="n">
        <v>60.391909902178</v>
      </c>
      <c r="DR131" s="6" t="n">
        <v>49.1276381199137</v>
      </c>
      <c r="DS131" s="6" t="n">
        <v>45.5125840204435</v>
      </c>
      <c r="DT131" s="6" t="n">
        <v>45.9545112000133</v>
      </c>
      <c r="DU131" s="6" t="n">
        <v>66.4539681770231</v>
      </c>
      <c r="DV131" s="6" t="n">
        <v>79.564592910833</v>
      </c>
      <c r="DW131" s="6" t="n">
        <v>71.4237792721628</v>
      </c>
      <c r="DX131" s="6" t="n">
        <v>66.7911976023187</v>
      </c>
      <c r="DY131" s="6" t="n">
        <v>104.434851716475</v>
      </c>
      <c r="DZ131" s="6" t="n">
        <v>87.2954551746306</v>
      </c>
      <c r="EA131" s="6" t="n">
        <v>79.1700586327866</v>
      </c>
      <c r="EB131" s="6" t="n">
        <v>58.8266620909425</v>
      </c>
      <c r="EC131" s="6" t="n">
        <v>93.011625788399</v>
      </c>
      <c r="ED131" s="6" t="n">
        <v>83.5965894858554</v>
      </c>
      <c r="EE131" s="6" t="n">
        <v>66.0415531833119</v>
      </c>
      <c r="EF131" s="6" t="n">
        <v>103.676516880768</v>
      </c>
      <c r="EG131" s="6" t="n">
        <v>112.021480578225</v>
      </c>
      <c r="EH131" s="6" t="n">
        <v>106.216563385728</v>
      </c>
      <c r="EI131" s="6" t="n">
        <v>90.8330461932303</v>
      </c>
      <c r="EJ131" s="6" t="n">
        <v>63.8947290007331</v>
      </c>
      <c r="EK131" s="6" t="n">
        <v>84.2578118082358</v>
      </c>
      <c r="EL131" s="6" t="n">
        <v>91.0508946157386</v>
      </c>
      <c r="EM131" s="6" t="n">
        <v>102.711910172573</v>
      </c>
      <c r="EN131" s="6" t="n">
        <v>97.6462258260469</v>
      </c>
      <c r="EO131" s="6" t="n">
        <v>112.588806916705</v>
      </c>
      <c r="EP131" s="6" t="n">
        <v>89.2334336346065</v>
      </c>
      <c r="EQ131" s="6" t="n">
        <v>91.8517310860561</v>
      </c>
      <c r="ER131" s="6" t="n">
        <v>103.473389283019</v>
      </c>
      <c r="ES131" s="6" t="n">
        <v>100.319595012885</v>
      </c>
      <c r="ET131" s="6" t="n">
        <v>102.207429676944</v>
      </c>
      <c r="EU131" s="6" t="n">
        <v>92.896777873907</v>
      </c>
      <c r="EV131" s="6" t="n">
        <v>87.511826231017</v>
      </c>
      <c r="EW131" s="6" t="n">
        <v>62.143826231017</v>
      </c>
      <c r="EX131" s="6" t="n">
        <v>58.667267266636</v>
      </c>
      <c r="EY131" s="6" t="n">
        <v>54.9183779107225</v>
      </c>
      <c r="EZ131" s="6" t="n">
        <v>21.7615503911643</v>
      </c>
      <c r="FA131" s="6" t="n">
        <v>17.3865503911643</v>
      </c>
    </row>
    <row r="132" customFormat="false" ht="15.6" hidden="false" customHeight="false" outlineLevel="0" collapsed="false">
      <c r="A132" s="0" t="s">
        <v>132</v>
      </c>
      <c r="B132" s="6" t="n">
        <v>0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6" t="n">
        <v>0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6" t="n">
        <v>0</v>
      </c>
      <c r="AA132" s="6" t="n">
        <v>0</v>
      </c>
      <c r="AB132" s="6" t="n">
        <v>0</v>
      </c>
      <c r="AC132" s="6" t="n">
        <v>0</v>
      </c>
      <c r="AD132" s="6" t="n">
        <v>0</v>
      </c>
      <c r="AE132" s="6" t="n">
        <v>0</v>
      </c>
      <c r="AF132" s="6" t="n">
        <v>0</v>
      </c>
      <c r="AG132" s="6" t="n">
        <v>0</v>
      </c>
      <c r="AH132" s="6" t="n">
        <v>0</v>
      </c>
      <c r="AI132" s="6" t="n">
        <v>0</v>
      </c>
      <c r="AJ132" s="6" t="n">
        <v>0</v>
      </c>
      <c r="AK132" s="6" t="n">
        <v>0</v>
      </c>
      <c r="AL132" s="6" t="n">
        <v>0</v>
      </c>
      <c r="AM132" s="6" t="n">
        <v>0</v>
      </c>
      <c r="AN132" s="6" t="n">
        <v>0</v>
      </c>
      <c r="AO132" s="6" t="n">
        <v>0</v>
      </c>
      <c r="AP132" s="6" t="n">
        <v>0</v>
      </c>
      <c r="AQ132" s="6" t="n">
        <v>0</v>
      </c>
      <c r="AR132" s="6" t="n">
        <v>0</v>
      </c>
      <c r="AS132" s="6" t="n">
        <v>0</v>
      </c>
      <c r="AT132" s="6" t="n">
        <v>0</v>
      </c>
      <c r="AU132" s="6" t="n">
        <v>0</v>
      </c>
      <c r="AV132" s="6" t="n">
        <v>0</v>
      </c>
      <c r="AW132" s="6" t="n">
        <v>0</v>
      </c>
      <c r="AX132" s="6" t="n">
        <v>0</v>
      </c>
      <c r="AY132" s="6" t="n">
        <v>0</v>
      </c>
      <c r="AZ132" s="6" t="n">
        <v>0</v>
      </c>
      <c r="BA132" s="6" t="n">
        <v>0</v>
      </c>
      <c r="BB132" s="6" t="n">
        <v>0</v>
      </c>
      <c r="BC132" s="6" t="n">
        <v>0</v>
      </c>
      <c r="BD132" s="6" t="n">
        <v>0</v>
      </c>
      <c r="BE132" s="6" t="n">
        <v>0</v>
      </c>
      <c r="BF132" s="6" t="n">
        <v>0</v>
      </c>
      <c r="BG132" s="6" t="n">
        <v>0</v>
      </c>
      <c r="BH132" s="6" t="n">
        <v>0</v>
      </c>
      <c r="BI132" s="6" t="n">
        <v>0</v>
      </c>
      <c r="BJ132" s="6" t="n">
        <v>0</v>
      </c>
      <c r="BK132" s="6" t="n">
        <v>0</v>
      </c>
      <c r="BL132" s="6" t="n">
        <v>0</v>
      </c>
      <c r="BM132" s="6" t="n">
        <v>0</v>
      </c>
      <c r="BN132" s="6" t="n">
        <v>0</v>
      </c>
      <c r="BO132" s="6" t="n">
        <v>0</v>
      </c>
      <c r="BP132" s="6" t="n">
        <v>0</v>
      </c>
      <c r="BQ132" s="6" t="n">
        <v>0</v>
      </c>
      <c r="BR132" s="6" t="n">
        <v>0</v>
      </c>
      <c r="BS132" s="6" t="n">
        <v>0</v>
      </c>
      <c r="BT132" s="6" t="n">
        <v>0</v>
      </c>
      <c r="BU132" s="6" t="n">
        <v>0</v>
      </c>
      <c r="BV132" s="6" t="n">
        <v>0</v>
      </c>
      <c r="BW132" s="6" t="n">
        <v>0</v>
      </c>
      <c r="BX132" s="6" t="n">
        <v>0</v>
      </c>
      <c r="BY132" s="6" t="n">
        <v>0</v>
      </c>
      <c r="BZ132" s="6" t="n">
        <v>0</v>
      </c>
      <c r="CA132" s="6" t="n">
        <v>0</v>
      </c>
      <c r="CB132" s="6" t="n">
        <v>0</v>
      </c>
      <c r="CC132" s="6" t="n">
        <v>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J132" s="6" t="n">
        <v>0</v>
      </c>
      <c r="CK132" s="6" t="n">
        <v>0</v>
      </c>
      <c r="CL132" s="6" t="n">
        <v>0</v>
      </c>
      <c r="CM132" s="6" t="n">
        <v>0</v>
      </c>
      <c r="CN132" s="6" t="n">
        <v>0</v>
      </c>
      <c r="CO132" s="6" t="n">
        <v>0</v>
      </c>
      <c r="CP132" s="6" t="n">
        <v>0</v>
      </c>
      <c r="CQ132" s="6" t="n">
        <v>0</v>
      </c>
      <c r="CR132" s="6" t="n">
        <v>0</v>
      </c>
      <c r="CS132" s="6" t="n">
        <v>0</v>
      </c>
      <c r="CT132" s="6" t="n">
        <v>0</v>
      </c>
      <c r="CU132" s="6" t="n">
        <v>0</v>
      </c>
      <c r="CV132" s="6" t="n">
        <v>0</v>
      </c>
      <c r="CW132" s="6" t="n">
        <v>0</v>
      </c>
      <c r="CX132" s="6" t="n">
        <v>0</v>
      </c>
      <c r="CY132" s="6" t="n">
        <v>0</v>
      </c>
      <c r="CZ132" s="6" t="n">
        <v>0</v>
      </c>
      <c r="DA132" s="6" t="n">
        <v>0</v>
      </c>
      <c r="DB132" s="6" t="n">
        <v>0</v>
      </c>
      <c r="DC132" s="6" t="n">
        <v>0</v>
      </c>
      <c r="DD132" s="6" t="n">
        <v>0</v>
      </c>
      <c r="DE132" s="6" t="n">
        <v>0</v>
      </c>
      <c r="DF132" s="6" t="n">
        <v>0</v>
      </c>
      <c r="DG132" s="6" t="n">
        <v>0</v>
      </c>
      <c r="DH132" s="6" t="n">
        <v>0</v>
      </c>
      <c r="DI132" s="6" t="n">
        <v>0</v>
      </c>
      <c r="DJ132" s="6" t="n">
        <v>0</v>
      </c>
      <c r="DK132" s="6" t="n">
        <v>0</v>
      </c>
      <c r="DL132" s="6" t="n">
        <v>0</v>
      </c>
      <c r="DM132" s="6" t="n">
        <v>0</v>
      </c>
      <c r="DN132" s="6" t="n">
        <v>0</v>
      </c>
      <c r="DO132" s="6" t="n">
        <v>0</v>
      </c>
      <c r="DP132" s="6" t="n">
        <v>0</v>
      </c>
      <c r="DQ132" s="6" t="n">
        <v>0</v>
      </c>
      <c r="DR132" s="6" t="n">
        <v>0</v>
      </c>
      <c r="DS132" s="6" t="n">
        <v>0</v>
      </c>
      <c r="DT132" s="6" t="n">
        <v>0</v>
      </c>
      <c r="DU132" s="6" t="n">
        <v>0</v>
      </c>
      <c r="DV132" s="6" t="n">
        <v>0</v>
      </c>
      <c r="DW132" s="6" t="n">
        <v>0</v>
      </c>
      <c r="DX132" s="6" t="n">
        <v>0</v>
      </c>
      <c r="DY132" s="6" t="n">
        <v>0</v>
      </c>
      <c r="DZ132" s="6" t="n">
        <v>0</v>
      </c>
      <c r="EA132" s="6" t="n">
        <v>0</v>
      </c>
      <c r="EB132" s="6" t="n">
        <v>0</v>
      </c>
      <c r="EC132" s="6" t="n">
        <v>0</v>
      </c>
      <c r="ED132" s="6" t="n">
        <v>0</v>
      </c>
      <c r="EE132" s="6" t="n">
        <v>0</v>
      </c>
      <c r="EF132" s="6" t="n">
        <v>0</v>
      </c>
      <c r="EG132" s="6" t="n">
        <v>0</v>
      </c>
      <c r="EH132" s="6" t="n">
        <v>0</v>
      </c>
      <c r="EI132" s="6" t="n">
        <v>0</v>
      </c>
      <c r="EJ132" s="6" t="n">
        <v>0</v>
      </c>
      <c r="EK132" s="6" t="n">
        <v>0</v>
      </c>
      <c r="EL132" s="6" t="n">
        <v>0</v>
      </c>
      <c r="EM132" s="6" t="n">
        <v>0</v>
      </c>
      <c r="EN132" s="6" t="n">
        <v>0</v>
      </c>
      <c r="EO132" s="6" t="n">
        <v>0</v>
      </c>
      <c r="EP132" s="6" t="n">
        <v>0</v>
      </c>
      <c r="EQ132" s="6" t="n">
        <v>0</v>
      </c>
      <c r="ER132" s="6" t="n">
        <v>0</v>
      </c>
      <c r="ES132" s="6" t="n">
        <v>0</v>
      </c>
      <c r="ET132" s="6" t="n">
        <v>0</v>
      </c>
      <c r="EU132" s="6" t="n">
        <v>0</v>
      </c>
      <c r="EV132" s="6" t="n">
        <v>0</v>
      </c>
      <c r="EW132" s="6" t="n">
        <v>0</v>
      </c>
      <c r="EX132" s="6" t="n">
        <v>0</v>
      </c>
      <c r="EY132" s="6" t="n">
        <v>0</v>
      </c>
      <c r="EZ132" s="6" t="n">
        <v>0</v>
      </c>
      <c r="FA132" s="6" t="n">
        <v>0</v>
      </c>
    </row>
    <row r="133" customFormat="false" ht="15.6" hidden="false" customHeight="false" outlineLevel="0" collapsed="false">
      <c r="A133" s="0" t="s">
        <v>1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  <c r="AS133" s="6" t="n">
        <v>0</v>
      </c>
      <c r="AT133" s="6" t="n">
        <v>0</v>
      </c>
      <c r="AU133" s="6" t="n">
        <v>0</v>
      </c>
      <c r="AV133" s="6" t="n">
        <v>0</v>
      </c>
      <c r="AW133" s="6" t="n">
        <v>0</v>
      </c>
      <c r="AX133" s="6" t="n">
        <v>0</v>
      </c>
      <c r="AY133" s="6" t="n">
        <v>0</v>
      </c>
      <c r="AZ133" s="6" t="n">
        <v>0</v>
      </c>
      <c r="BA133" s="6" t="n">
        <v>0</v>
      </c>
      <c r="BB133" s="6" t="n">
        <v>0</v>
      </c>
      <c r="BC133" s="6" t="n">
        <v>0</v>
      </c>
      <c r="BD133" s="6" t="n">
        <v>0</v>
      </c>
      <c r="BE133" s="6" t="n">
        <v>0</v>
      </c>
      <c r="BF133" s="6" t="n">
        <v>0</v>
      </c>
      <c r="BG133" s="6" t="n">
        <v>0</v>
      </c>
      <c r="BH133" s="6" t="n">
        <v>0</v>
      </c>
      <c r="BI133" s="6" t="n">
        <v>0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6" t="n">
        <v>0</v>
      </c>
      <c r="BQ133" s="6" t="n">
        <v>0</v>
      </c>
      <c r="BR133" s="6" t="n">
        <v>0</v>
      </c>
      <c r="BS133" s="6" t="n">
        <v>0</v>
      </c>
      <c r="BT133" s="6" t="n">
        <v>0</v>
      </c>
      <c r="BU133" s="6" t="n">
        <v>0</v>
      </c>
      <c r="BV133" s="6" t="n">
        <v>0</v>
      </c>
      <c r="BW133" s="6" t="n">
        <v>0</v>
      </c>
      <c r="BX133" s="6" t="n">
        <v>0</v>
      </c>
      <c r="BY133" s="6" t="n">
        <v>0</v>
      </c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0</v>
      </c>
      <c r="CR133" s="6" t="n">
        <v>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</v>
      </c>
      <c r="DK133" s="6" t="n">
        <v>0</v>
      </c>
      <c r="DL133" s="6" t="n">
        <v>0</v>
      </c>
      <c r="DM133" s="6" t="n">
        <v>0</v>
      </c>
      <c r="DN133" s="6" t="n">
        <v>0.0267455403458802</v>
      </c>
      <c r="DO133" s="6" t="n">
        <v>0.0534910806917604</v>
      </c>
      <c r="DP133" s="6" t="n">
        <v>0.0802366210376406</v>
      </c>
      <c r="DQ133" s="6" t="n">
        <v>0.106982161383521</v>
      </c>
      <c r="DR133" s="6" t="n">
        <v>0.133727701729401</v>
      </c>
      <c r="DS133" s="6" t="n">
        <v>0.54025991498678</v>
      </c>
      <c r="DT133" s="6" t="n">
        <v>0.946792128244159</v>
      </c>
      <c r="DU133" s="6" t="n">
        <v>1.35332434150154</v>
      </c>
      <c r="DV133" s="6" t="n">
        <v>1.75985655475892</v>
      </c>
      <c r="DW133" s="6" t="n">
        <v>2.16638876801629</v>
      </c>
      <c r="DX133" s="6" t="n">
        <v>2.29744191571111</v>
      </c>
      <c r="DY133" s="6" t="n">
        <v>2.42849506340592</v>
      </c>
      <c r="DZ133" s="6" t="n">
        <v>2.55954821110073</v>
      </c>
      <c r="EA133" s="6" t="n">
        <v>2.69060135879555</v>
      </c>
      <c r="EB133" s="6" t="n">
        <v>2.82165450649036</v>
      </c>
      <c r="EC133" s="6" t="n">
        <v>3.3940090698922</v>
      </c>
      <c r="ED133" s="6" t="n">
        <v>3.96636363329403</v>
      </c>
      <c r="EE133" s="6" t="n">
        <v>4.53871819669587</v>
      </c>
      <c r="EF133" s="6" t="n">
        <v>5.1110727600977</v>
      </c>
      <c r="EG133" s="6" t="n">
        <v>5.68342732349954</v>
      </c>
      <c r="EH133" s="6" t="n">
        <v>5.90274075433576</v>
      </c>
      <c r="EI133" s="6" t="n">
        <v>6.12205418517197</v>
      </c>
      <c r="EJ133" s="6" t="n">
        <v>6.34136761600819</v>
      </c>
      <c r="EK133" s="6" t="n">
        <v>6.56068104684441</v>
      </c>
      <c r="EL133" s="6" t="n">
        <v>6.77999447768063</v>
      </c>
      <c r="EM133" s="6" t="n">
        <v>9.31275103543488</v>
      </c>
      <c r="EN133" s="6" t="n">
        <v>9.3517165209388</v>
      </c>
      <c r="EO133" s="6" t="n">
        <v>8.76723423838012</v>
      </c>
      <c r="EP133" s="6" t="n">
        <v>9.62447491946618</v>
      </c>
      <c r="EQ133" s="6" t="n">
        <v>9.3517165209388</v>
      </c>
      <c r="ER133" s="6" t="n">
        <v>9.78033686148183</v>
      </c>
      <c r="ES133" s="6" t="n">
        <v>9.74137137597791</v>
      </c>
      <c r="ET133" s="6" t="n">
        <v>13.7158508973769</v>
      </c>
      <c r="EU133" s="6" t="n">
        <v>17.1448136217211</v>
      </c>
      <c r="EV133" s="6" t="n">
        <v>18.3137781868385</v>
      </c>
      <c r="EW133" s="6" t="n">
        <v>19.4827427519558</v>
      </c>
      <c r="EX133" s="6" t="n">
        <v>20.8855002300966</v>
      </c>
      <c r="EY133" s="6" t="n">
        <v>21.8206718821905</v>
      </c>
      <c r="EZ133" s="6" t="n">
        <v>26.6134265991717</v>
      </c>
      <c r="FA133" s="6" t="n">
        <v>28.1330805338242</v>
      </c>
    </row>
    <row r="134" customFormat="false" ht="15.6" hidden="false" customHeight="false" outlineLevel="0" collapsed="false">
      <c r="A134" s="0" t="s">
        <v>134</v>
      </c>
      <c r="B134" s="6" t="n">
        <v>64.2228657243945</v>
      </c>
      <c r="C134" s="6" t="n">
        <v>64.194753551955</v>
      </c>
      <c r="D134" s="6" t="n">
        <v>64.1666413795156</v>
      </c>
      <c r="E134" s="6" t="n">
        <v>64.1385292070761</v>
      </c>
      <c r="F134" s="6" t="n">
        <v>64.1104170346367</v>
      </c>
      <c r="G134" s="6" t="n">
        <v>64.7758548621972</v>
      </c>
      <c r="H134" s="6" t="n">
        <v>65.4412926897578</v>
      </c>
      <c r="I134" s="6" t="n">
        <v>66.1067305173183</v>
      </c>
      <c r="J134" s="6" t="n">
        <v>66.7721683448789</v>
      </c>
      <c r="K134" s="6" t="n">
        <v>67.0025561724395</v>
      </c>
      <c r="L134" s="6" t="n">
        <v>67.712544</v>
      </c>
      <c r="M134" s="6" t="n">
        <v>66.2642344</v>
      </c>
      <c r="N134" s="6" t="n">
        <v>62.2199248</v>
      </c>
      <c r="O134" s="6" t="n">
        <v>62.5888152</v>
      </c>
      <c r="P134" s="6" t="n">
        <v>61.3055056</v>
      </c>
      <c r="Q134" s="6" t="n">
        <v>60.261996</v>
      </c>
      <c r="R134" s="6" t="n">
        <v>57.3308864</v>
      </c>
      <c r="S134" s="6" t="n">
        <v>56.4413768</v>
      </c>
      <c r="T134" s="6" t="n">
        <v>54.8874672</v>
      </c>
      <c r="U134" s="6" t="n">
        <v>54.2531576</v>
      </c>
      <c r="V134" s="6" t="n">
        <v>52.109648</v>
      </c>
      <c r="W134" s="6" t="n">
        <v>52.3242104</v>
      </c>
      <c r="X134" s="6" t="n">
        <v>51.6389728</v>
      </c>
      <c r="Y134" s="6" t="n">
        <v>49.8966352</v>
      </c>
      <c r="Z134" s="6" t="n">
        <v>48.9583976</v>
      </c>
      <c r="AA134" s="6" t="n">
        <v>50.52926</v>
      </c>
      <c r="AB134" s="6" t="n">
        <v>49.5118224</v>
      </c>
      <c r="AC134" s="6" t="n">
        <v>48.1720848</v>
      </c>
      <c r="AD134" s="6" t="n">
        <v>47.2657472</v>
      </c>
      <c r="AE134" s="6" t="n">
        <v>45.4849096</v>
      </c>
      <c r="AF134" s="6" t="n">
        <v>46.345172</v>
      </c>
      <c r="AG134" s="6" t="n">
        <v>39.28802</v>
      </c>
      <c r="AH134" s="6" t="n">
        <v>64.183668</v>
      </c>
      <c r="AI134" s="6" t="n">
        <v>65.972716</v>
      </c>
      <c r="AJ134" s="6" t="n">
        <v>64.988664</v>
      </c>
      <c r="AK134" s="6" t="n">
        <v>57.233012</v>
      </c>
      <c r="AL134" s="6" t="n">
        <v>52.15036</v>
      </c>
      <c r="AM134" s="6" t="n">
        <v>49.019108</v>
      </c>
      <c r="AN134" s="6" t="n">
        <v>55.050856</v>
      </c>
      <c r="AO134" s="6" t="n">
        <v>60.0959568</v>
      </c>
      <c r="AP134" s="6" t="n">
        <v>58.7874576</v>
      </c>
      <c r="AQ134" s="6" t="n">
        <v>79.9124900344354</v>
      </c>
      <c r="AR134" s="6" t="n">
        <v>101.748122468871</v>
      </c>
      <c r="AS134" s="6" t="n">
        <v>120.411354903306</v>
      </c>
      <c r="AT134" s="6" t="n">
        <v>145.364387337742</v>
      </c>
      <c r="AU134" s="6" t="n">
        <v>163.321419772177</v>
      </c>
      <c r="AV134" s="6" t="n">
        <v>178.993931475483</v>
      </c>
      <c r="AW134" s="6" t="n">
        <v>198.204043178789</v>
      </c>
      <c r="AX134" s="6" t="n">
        <v>224.074654882096</v>
      </c>
      <c r="AY134" s="6" t="n">
        <v>243.095073785402</v>
      </c>
      <c r="AZ134" s="6" t="n">
        <v>256.782692688708</v>
      </c>
      <c r="BA134" s="6" t="n">
        <v>219.642271957579</v>
      </c>
      <c r="BB134" s="6" t="n">
        <v>182.89675122645</v>
      </c>
      <c r="BC134" s="6" t="n">
        <v>152.845610495321</v>
      </c>
      <c r="BD134" s="6" t="n">
        <v>110.160089764191</v>
      </c>
      <c r="BE134" s="6" t="n">
        <v>75.7802290330622</v>
      </c>
      <c r="BF134" s="6" t="n">
        <v>79.1679835495933</v>
      </c>
      <c r="BG134" s="6" t="n">
        <v>86.3731780661245</v>
      </c>
      <c r="BH134" s="6" t="n">
        <v>83.1118725826556</v>
      </c>
      <c r="BI134" s="6" t="n">
        <v>87.1015470991867</v>
      </c>
      <c r="BJ134" s="6" t="n">
        <v>91.6102016157178</v>
      </c>
      <c r="BK134" s="6" t="n">
        <v>94.6007986912011</v>
      </c>
      <c r="BL134" s="6" t="n">
        <v>82.3319757666843</v>
      </c>
      <c r="BM134" s="6" t="n">
        <v>71.6018328421676</v>
      </c>
      <c r="BN134" s="6" t="n">
        <v>67.7937699176509</v>
      </c>
      <c r="BO134" s="6" t="n">
        <v>60.5939669931341</v>
      </c>
      <c r="BP134" s="6" t="n">
        <v>75.0700982195839</v>
      </c>
      <c r="BQ134" s="6" t="n">
        <v>63.1339094460337</v>
      </c>
      <c r="BR134" s="6" t="n">
        <v>62.9778406724835</v>
      </c>
      <c r="BS134" s="6" t="n">
        <v>46.5534318989332</v>
      </c>
      <c r="BT134" s="6" t="n">
        <v>34.741763125383</v>
      </c>
      <c r="BU134" s="6" t="n">
        <v>23.1959948471534</v>
      </c>
      <c r="BV134" s="6" t="n">
        <v>39.7796151403524</v>
      </c>
      <c r="BW134" s="6" t="n">
        <v>56.3632354335513</v>
      </c>
      <c r="BX134" s="6" t="n">
        <v>72.9468557267502</v>
      </c>
      <c r="BY134" s="6" t="n">
        <v>89.5304760199492</v>
      </c>
      <c r="BZ134" s="6" t="n">
        <v>106.098105452263</v>
      </c>
      <c r="CA134" s="6" t="n">
        <v>115.294484884577</v>
      </c>
      <c r="CB134" s="6" t="n">
        <v>112.990864316891</v>
      </c>
      <c r="CC134" s="6" t="n">
        <v>112.704515177776</v>
      </c>
      <c r="CD134" s="6" t="n">
        <v>96.6779460386609</v>
      </c>
      <c r="CE134" s="6" t="n">
        <v>71.2420972651106</v>
      </c>
      <c r="CF134" s="6" t="n">
        <v>68.2500684915604</v>
      </c>
      <c r="CG134" s="6" t="n">
        <v>70.2689197180102</v>
      </c>
      <c r="CH134" s="6" t="n">
        <v>76.73777094446</v>
      </c>
      <c r="CI134" s="6" t="n">
        <v>86.0566221709098</v>
      </c>
      <c r="CJ134" s="6" t="n">
        <v>84.7098551665368</v>
      </c>
      <c r="CK134" s="6" t="n">
        <v>82.9071681621638</v>
      </c>
      <c r="CL134" s="6" t="n">
        <v>87.3518211577908</v>
      </c>
      <c r="CM134" s="6" t="n">
        <v>72.5636041534178</v>
      </c>
      <c r="CN134" s="6" t="n">
        <v>82.6438871490448</v>
      </c>
      <c r="CO134" s="6" t="n">
        <v>81.3518279151163</v>
      </c>
      <c r="CP134" s="6" t="n">
        <v>84.6785686811878</v>
      </c>
      <c r="CQ134" s="6" t="n">
        <v>81.5681094472593</v>
      </c>
      <c r="CR134" s="6" t="n">
        <v>83.8883502133308</v>
      </c>
      <c r="CS134" s="6" t="n">
        <v>71.9074909794023</v>
      </c>
      <c r="CT134" s="6" t="n">
        <v>75.2790446824551</v>
      </c>
      <c r="CU134" s="6" t="n">
        <v>78.6841483855078</v>
      </c>
      <c r="CV134" s="6" t="n">
        <v>82.5514720885606</v>
      </c>
      <c r="CW134" s="6" t="n">
        <v>73.7170957916134</v>
      </c>
      <c r="CX134" s="6" t="n">
        <v>81.3422394946662</v>
      </c>
      <c r="CY134" s="6" t="n">
        <v>79.8587359902325</v>
      </c>
      <c r="CZ134" s="6" t="n">
        <v>77.6012762653797</v>
      </c>
      <c r="DA134" s="6" t="n">
        <v>81.3644232010655</v>
      </c>
      <c r="DB134" s="6" t="n">
        <v>88.4941922506387</v>
      </c>
      <c r="DC134" s="6" t="n">
        <v>86.1728413208969</v>
      </c>
      <c r="DD134" s="6" t="n">
        <v>84.6246750569557</v>
      </c>
      <c r="DE134" s="6" t="n">
        <v>78.936542985016</v>
      </c>
      <c r="DF134" s="6" t="n">
        <v>72.9331487303576</v>
      </c>
      <c r="DG134" s="6" t="n">
        <v>68.5150927160906</v>
      </c>
      <c r="DH134" s="6" t="n">
        <v>67.8633137293957</v>
      </c>
      <c r="DI134" s="6" t="n">
        <v>81.9889764641447</v>
      </c>
      <c r="DJ134" s="6" t="n">
        <v>83.2357296034829</v>
      </c>
      <c r="DK134" s="6" t="n">
        <v>82.2590697154157</v>
      </c>
      <c r="DL134" s="6" t="n">
        <v>87.9084144673539</v>
      </c>
      <c r="DM134" s="6" t="n">
        <v>82.1782067636946</v>
      </c>
      <c r="DN134" s="6" t="n">
        <v>86.886759101088</v>
      </c>
      <c r="DO134" s="6" t="n">
        <v>91.1092783126392</v>
      </c>
      <c r="DP134" s="6" t="n">
        <v>99.3302324453066</v>
      </c>
      <c r="DQ134" s="6" t="n">
        <v>116.520079762097</v>
      </c>
      <c r="DR134" s="6" t="n">
        <v>153.206009803361</v>
      </c>
      <c r="DS134" s="6" t="n">
        <v>129.71581394659</v>
      </c>
      <c r="DT134" s="6" t="n">
        <v>88.2132307791065</v>
      </c>
      <c r="DU134" s="6" t="n">
        <v>84.4917731446894</v>
      </c>
      <c r="DV134" s="6" t="n">
        <v>82.5625122876969</v>
      </c>
      <c r="DW134" s="6" t="n">
        <v>72.0687379730983</v>
      </c>
      <c r="DX134" s="6" t="n">
        <v>54.4488372880037</v>
      </c>
      <c r="DY134" s="6" t="n">
        <v>65.4762920784877</v>
      </c>
      <c r="DZ134" s="6" t="n">
        <v>51.0239019431004</v>
      </c>
      <c r="EA134" s="6" t="n">
        <v>56.9213722057283</v>
      </c>
      <c r="EB134" s="6" t="n">
        <v>55.8133480654187</v>
      </c>
      <c r="EC134" s="6" t="n">
        <v>52.063536236818</v>
      </c>
      <c r="ED134" s="6" t="n">
        <v>46.9114996997259</v>
      </c>
      <c r="EE134" s="6" t="n">
        <v>44.5033307936111</v>
      </c>
      <c r="EF134" s="6" t="n">
        <v>37.4345567238503</v>
      </c>
      <c r="EG134" s="6" t="n">
        <v>28.1336244638303</v>
      </c>
      <c r="EH134" s="6" t="n">
        <v>29.7658829068779</v>
      </c>
      <c r="EI134" s="6" t="n">
        <v>22.6639819758108</v>
      </c>
      <c r="EJ134" s="6" t="n">
        <v>16.4362204813752</v>
      </c>
      <c r="EK134" s="6" t="n">
        <v>16.3612874636992</v>
      </c>
      <c r="EL134" s="6" t="n">
        <v>8.94</v>
      </c>
      <c r="EM134" s="6" t="n">
        <v>8.63</v>
      </c>
      <c r="EN134" s="6" t="n">
        <v>8.15</v>
      </c>
      <c r="EO134" s="6" t="n">
        <v>8.19</v>
      </c>
      <c r="EP134" s="6" t="n">
        <v>8.09</v>
      </c>
      <c r="EQ134" s="6" t="n">
        <v>8.09</v>
      </c>
      <c r="ER134" s="6" t="n">
        <v>8.3</v>
      </c>
      <c r="ES134" s="6" t="n">
        <v>10.68</v>
      </c>
      <c r="ET134" s="6" t="n">
        <v>9.44</v>
      </c>
      <c r="EU134" s="6" t="n">
        <v>8.34</v>
      </c>
      <c r="EV134" s="6" t="n">
        <v>7.53</v>
      </c>
      <c r="EW134" s="6" t="n">
        <v>7.79</v>
      </c>
      <c r="EX134" s="6" t="n">
        <v>6.27</v>
      </c>
      <c r="EY134" s="6" t="n">
        <v>7.54</v>
      </c>
      <c r="EZ134" s="6" t="n">
        <v>7.41</v>
      </c>
      <c r="FA134" s="6" t="n">
        <v>8.43</v>
      </c>
    </row>
    <row r="135" customFormat="false" ht="15.6" hidden="false" customHeight="false" outlineLevel="0" collapsed="false">
      <c r="A135" s="0" t="s">
        <v>135</v>
      </c>
      <c r="B135" s="6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6" t="n">
        <v>0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0</v>
      </c>
      <c r="AF135" s="6" t="n">
        <v>0</v>
      </c>
      <c r="AG135" s="6" t="n">
        <v>0</v>
      </c>
      <c r="AH135" s="6" t="n">
        <v>0</v>
      </c>
      <c r="AI135" s="6" t="n">
        <v>0</v>
      </c>
      <c r="AJ135" s="6" t="n">
        <v>0</v>
      </c>
      <c r="AK135" s="6" t="n">
        <v>0</v>
      </c>
      <c r="AL135" s="6" t="n">
        <v>0</v>
      </c>
      <c r="AM135" s="6" t="n">
        <v>0</v>
      </c>
      <c r="AN135" s="6" t="n">
        <v>0</v>
      </c>
      <c r="AO135" s="6" t="n">
        <v>0</v>
      </c>
      <c r="AP135" s="6" t="n">
        <v>0</v>
      </c>
      <c r="AQ135" s="6" t="n">
        <v>0</v>
      </c>
      <c r="AR135" s="6" t="n">
        <v>0</v>
      </c>
      <c r="AS135" s="6" t="n">
        <v>0</v>
      </c>
      <c r="AT135" s="6" t="n">
        <v>0</v>
      </c>
      <c r="AU135" s="6" t="n">
        <v>0</v>
      </c>
      <c r="AV135" s="6" t="n">
        <v>0</v>
      </c>
      <c r="AW135" s="6" t="n">
        <v>0</v>
      </c>
      <c r="AX135" s="6" t="n">
        <v>0</v>
      </c>
      <c r="AY135" s="6" t="n">
        <v>0</v>
      </c>
      <c r="AZ135" s="6" t="n">
        <v>0</v>
      </c>
      <c r="BA135" s="6" t="n">
        <v>0</v>
      </c>
      <c r="BB135" s="6" t="n">
        <v>0</v>
      </c>
      <c r="BC135" s="6" t="n">
        <v>0</v>
      </c>
      <c r="BD135" s="6" t="n">
        <v>0</v>
      </c>
      <c r="BE135" s="6" t="n">
        <v>0</v>
      </c>
      <c r="BF135" s="6" t="n">
        <v>0</v>
      </c>
      <c r="BG135" s="6" t="n">
        <v>0</v>
      </c>
      <c r="BH135" s="6" t="n">
        <v>0</v>
      </c>
      <c r="BI135" s="6" t="n">
        <v>0</v>
      </c>
      <c r="BJ135" s="6" t="n">
        <v>0</v>
      </c>
      <c r="BK135" s="6" t="n">
        <v>0</v>
      </c>
      <c r="BL135" s="6" t="n">
        <v>0</v>
      </c>
      <c r="BM135" s="6" t="n">
        <v>0</v>
      </c>
      <c r="BN135" s="6" t="n">
        <v>0</v>
      </c>
      <c r="BO135" s="6" t="n">
        <v>0</v>
      </c>
      <c r="BP135" s="6" t="n">
        <v>0</v>
      </c>
      <c r="BQ135" s="6" t="n">
        <v>0</v>
      </c>
      <c r="BR135" s="6" t="n">
        <v>0</v>
      </c>
      <c r="BS135" s="6" t="n">
        <v>0</v>
      </c>
      <c r="BT135" s="6" t="n">
        <v>0</v>
      </c>
      <c r="BU135" s="6" t="n">
        <v>0</v>
      </c>
      <c r="BV135" s="6" t="n">
        <v>0</v>
      </c>
      <c r="BW135" s="6" t="n">
        <v>0</v>
      </c>
      <c r="BX135" s="6" t="n">
        <v>0</v>
      </c>
      <c r="BY135" s="6" t="n">
        <v>0</v>
      </c>
      <c r="BZ135" s="6" t="n">
        <v>0</v>
      </c>
      <c r="CA135" s="6" t="n">
        <v>0</v>
      </c>
      <c r="CB135" s="6" t="n">
        <v>0</v>
      </c>
      <c r="CC135" s="6" t="n">
        <v>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J135" s="6" t="n">
        <v>0.00959896252538041</v>
      </c>
      <c r="CK135" s="6" t="n">
        <v>1.13919792505076</v>
      </c>
      <c r="CL135" s="6" t="n">
        <v>0.0287968875761412</v>
      </c>
      <c r="CM135" s="6" t="n">
        <v>0.0383958501015217</v>
      </c>
      <c r="CN135" s="6" t="n">
        <v>0.0479948126269021</v>
      </c>
      <c r="CO135" s="6" t="n">
        <v>0.0383958501015217</v>
      </c>
      <c r="CP135" s="6" t="n">
        <v>0.0287968875761412</v>
      </c>
      <c r="CQ135" s="6" t="n">
        <v>0.0191979250507608</v>
      </c>
      <c r="CR135" s="6" t="n">
        <v>0.00959896252538041</v>
      </c>
      <c r="CS135" s="6" t="n">
        <v>0</v>
      </c>
      <c r="CT135" s="6" t="n">
        <v>0.0305421534898468</v>
      </c>
      <c r="CU135" s="6" t="n">
        <v>0.0610843069796935</v>
      </c>
      <c r="CV135" s="6" t="n">
        <v>0.0916264604695403</v>
      </c>
      <c r="CW135" s="6" t="n">
        <v>0.122168613959387</v>
      </c>
      <c r="CX135" s="6" t="n">
        <v>0.152710767449234</v>
      </c>
      <c r="CY135" s="6" t="n">
        <v>0.211613492036795</v>
      </c>
      <c r="CZ135" s="6" t="n">
        <v>0.270516216624357</v>
      </c>
      <c r="DA135" s="6" t="n">
        <v>0.329418941211919</v>
      </c>
      <c r="DB135" s="6" t="n">
        <v>0.38832166579948</v>
      </c>
      <c r="DC135" s="6" t="n">
        <v>0.447224390387042</v>
      </c>
      <c r="DD135" s="6" t="n">
        <v>0.497400785406076</v>
      </c>
      <c r="DE135" s="6" t="n">
        <v>0.54757718042511</v>
      </c>
      <c r="DF135" s="6" t="n">
        <v>0.597753575444144</v>
      </c>
      <c r="DG135" s="6" t="n">
        <v>0.647929970463178</v>
      </c>
      <c r="DH135" s="6" t="n">
        <v>0.698106365482212</v>
      </c>
      <c r="DI135" s="6" t="n">
        <v>0.842090803362918</v>
      </c>
      <c r="DJ135" s="6" t="n">
        <v>0.986075241243624</v>
      </c>
      <c r="DK135" s="6" t="n">
        <v>1.13005967912433</v>
      </c>
      <c r="DL135" s="6" t="n">
        <v>1.27404411700504</v>
      </c>
      <c r="DM135" s="6" t="n">
        <v>1.41802855488574</v>
      </c>
      <c r="DN135" s="6" t="n">
        <v>1.50529185057102</v>
      </c>
      <c r="DO135" s="6" t="n">
        <v>1.5925551462563</v>
      </c>
      <c r="DP135" s="6" t="n">
        <v>1.67981844194157</v>
      </c>
      <c r="DQ135" s="6" t="n">
        <v>1.76708173762685</v>
      </c>
      <c r="DR135" s="6" t="n">
        <v>1.85434503331213</v>
      </c>
      <c r="DS135" s="6" t="n">
        <v>1.95251624095806</v>
      </c>
      <c r="DT135" s="6" t="n">
        <v>2.050687448604</v>
      </c>
      <c r="DU135" s="6" t="n">
        <v>2.14885865624993</v>
      </c>
      <c r="DV135" s="6" t="n">
        <v>2.24702986389587</v>
      </c>
      <c r="DW135" s="6" t="n">
        <v>2.34520107154181</v>
      </c>
      <c r="DX135" s="6" t="n">
        <v>2.40410379612937</v>
      </c>
      <c r="DY135" s="6" t="n">
        <v>2.46300652071693</v>
      </c>
      <c r="DZ135" s="6" t="n">
        <v>2.52190924530449</v>
      </c>
      <c r="EA135" s="6" t="n">
        <v>2.58081196989205</v>
      </c>
      <c r="EB135" s="6" t="n">
        <v>2.63971469447961</v>
      </c>
      <c r="EC135" s="6" t="n">
        <v>2.82078603302656</v>
      </c>
      <c r="ED135" s="6" t="n">
        <v>3.00185737157351</v>
      </c>
      <c r="EE135" s="6" t="n">
        <v>3.18292871012046</v>
      </c>
      <c r="EF135" s="6" t="n">
        <v>3.36400004866741</v>
      </c>
      <c r="EG135" s="6" t="n">
        <v>3.54507138721436</v>
      </c>
      <c r="EH135" s="6" t="n">
        <v>3.60462858651956</v>
      </c>
      <c r="EI135" s="6" t="n">
        <v>3.66418578582476</v>
      </c>
      <c r="EJ135" s="6" t="n">
        <v>3.72374298512996</v>
      </c>
      <c r="EK135" s="6" t="n">
        <v>3.78330018443516</v>
      </c>
      <c r="EL135" s="6" t="n">
        <v>3.84285738374036</v>
      </c>
      <c r="EM135" s="6" t="n">
        <v>3.67487553954621</v>
      </c>
      <c r="EN135" s="6" t="n">
        <v>3.50689369535205</v>
      </c>
      <c r="EO135" s="6" t="n">
        <v>3.50689369535205</v>
      </c>
      <c r="EP135" s="6" t="n">
        <v>3.89654855039116</v>
      </c>
      <c r="EQ135" s="6" t="n">
        <v>3.81861757938334</v>
      </c>
      <c r="ER135" s="6" t="n">
        <v>3.50689369535205</v>
      </c>
      <c r="ES135" s="6" t="n">
        <v>3.93551403589508</v>
      </c>
      <c r="ET135" s="6" t="n">
        <v>4.16930694891855</v>
      </c>
      <c r="EU135" s="6" t="n">
        <v>4.48103083294984</v>
      </c>
      <c r="EV135" s="6" t="n">
        <v>4.63689277496549</v>
      </c>
      <c r="EW135" s="6" t="n">
        <v>4.13034146341464</v>
      </c>
      <c r="EX135" s="6" t="n">
        <v>4.3820195342844</v>
      </c>
      <c r="EY135" s="6" t="n">
        <v>4.42803777266452</v>
      </c>
      <c r="EZ135" s="6" t="n">
        <v>4.40898365025311</v>
      </c>
      <c r="FA135" s="6" t="n">
        <v>4.4507936161988</v>
      </c>
    </row>
    <row r="136" customFormat="false" ht="15.6" hidden="false" customHeight="false" outlineLevel="0" collapsed="false">
      <c r="A136" s="0" t="s">
        <v>1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  <c r="AS136" s="6" t="n">
        <v>0</v>
      </c>
      <c r="AT136" s="6" t="n">
        <v>0</v>
      </c>
      <c r="AU136" s="6" t="n">
        <v>0</v>
      </c>
      <c r="AV136" s="6" t="n">
        <v>0</v>
      </c>
      <c r="AW136" s="6" t="n">
        <v>0</v>
      </c>
      <c r="AX136" s="6" t="n">
        <v>0</v>
      </c>
      <c r="AY136" s="6" t="n">
        <v>0</v>
      </c>
      <c r="AZ136" s="6" t="n">
        <v>0</v>
      </c>
      <c r="BA136" s="6" t="n">
        <v>0</v>
      </c>
      <c r="BB136" s="6" t="n">
        <v>0</v>
      </c>
      <c r="BC136" s="6" t="n">
        <v>0</v>
      </c>
      <c r="BD136" s="6" t="n">
        <v>0</v>
      </c>
      <c r="BE136" s="6" t="n">
        <v>0</v>
      </c>
      <c r="BF136" s="6" t="n">
        <v>0</v>
      </c>
      <c r="BG136" s="6" t="n">
        <v>0</v>
      </c>
      <c r="BH136" s="6" t="n">
        <v>0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6" t="n">
        <v>0</v>
      </c>
      <c r="BQ136" s="6" t="n">
        <v>0</v>
      </c>
      <c r="BR136" s="6" t="n">
        <v>0</v>
      </c>
      <c r="BS136" s="6" t="n">
        <v>0</v>
      </c>
      <c r="BT136" s="6" t="n">
        <v>0</v>
      </c>
      <c r="BU136" s="6" t="n">
        <v>0</v>
      </c>
      <c r="BV136" s="6" t="n">
        <v>0</v>
      </c>
      <c r="BW136" s="6" t="n">
        <v>0</v>
      </c>
      <c r="BX136" s="6" t="n">
        <v>0</v>
      </c>
      <c r="BY136" s="6" t="n">
        <v>0</v>
      </c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0</v>
      </c>
      <c r="CY136" s="6" t="n">
        <v>0</v>
      </c>
      <c r="CZ136" s="6" t="n">
        <v>0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  <c r="DV136" s="6" t="n">
        <v>0</v>
      </c>
      <c r="DW136" s="6" t="n">
        <v>0</v>
      </c>
      <c r="DX136" s="6" t="n">
        <v>0</v>
      </c>
      <c r="DY136" s="6" t="n">
        <v>0</v>
      </c>
      <c r="DZ136" s="6" t="n">
        <v>0</v>
      </c>
      <c r="EA136" s="6" t="n">
        <v>0</v>
      </c>
      <c r="EB136" s="6" t="n">
        <v>0</v>
      </c>
      <c r="EC136" s="6" t="n">
        <v>0</v>
      </c>
      <c r="ED136" s="6" t="n">
        <v>0</v>
      </c>
      <c r="EE136" s="6" t="n">
        <v>0</v>
      </c>
      <c r="EF136" s="6" t="n">
        <v>0</v>
      </c>
      <c r="EG136" s="6" t="n">
        <v>0</v>
      </c>
      <c r="EH136" s="6" t="n">
        <v>0</v>
      </c>
      <c r="EI136" s="6" t="n">
        <v>0</v>
      </c>
      <c r="EJ136" s="6" t="n">
        <v>0</v>
      </c>
      <c r="EK136" s="6" t="n">
        <v>0</v>
      </c>
      <c r="EL136" s="6" t="n">
        <v>0</v>
      </c>
      <c r="EM136" s="6" t="n">
        <v>0</v>
      </c>
      <c r="EN136" s="6" t="n">
        <v>0</v>
      </c>
      <c r="EO136" s="6" t="n">
        <v>0</v>
      </c>
      <c r="EP136" s="6" t="n">
        <v>0</v>
      </c>
      <c r="EQ136" s="6" t="n">
        <v>0</v>
      </c>
      <c r="ER136" s="6" t="n">
        <v>0</v>
      </c>
      <c r="ES136" s="6" t="n">
        <v>0</v>
      </c>
      <c r="ET136" s="6" t="n">
        <v>0</v>
      </c>
      <c r="EU136" s="6" t="n">
        <v>0</v>
      </c>
      <c r="EV136" s="6" t="n">
        <v>0</v>
      </c>
      <c r="EW136" s="6" t="n">
        <v>0</v>
      </c>
      <c r="EX136" s="6" t="n">
        <v>0</v>
      </c>
      <c r="EY136" s="6" t="n">
        <v>0</v>
      </c>
      <c r="EZ136" s="6" t="n">
        <v>0</v>
      </c>
      <c r="FA136" s="6" t="n">
        <v>0</v>
      </c>
    </row>
    <row r="137" customFormat="false" ht="15.6" hidden="false" customHeight="false" outlineLevel="0" collapsed="false">
      <c r="A137" s="0" t="s">
        <v>137</v>
      </c>
      <c r="B137" s="6" t="n">
        <v>6.31555924536914</v>
      </c>
      <c r="C137" s="6" t="n">
        <v>5.53403638830866</v>
      </c>
      <c r="D137" s="6" t="n">
        <v>5.88605996885978</v>
      </c>
      <c r="E137" s="6" t="n">
        <v>6.13182187359578</v>
      </c>
      <c r="F137" s="6" t="n">
        <v>8.56034980680071</v>
      </c>
      <c r="G137" s="6" t="n">
        <v>10.0301602187373</v>
      </c>
      <c r="H137" s="6" t="n">
        <v>12.2463190219272</v>
      </c>
      <c r="I137" s="6" t="n">
        <v>13.9351954930595</v>
      </c>
      <c r="J137" s="6" t="n">
        <v>15.3432274648314</v>
      </c>
      <c r="K137" s="6" t="n">
        <v>17.3669694790463</v>
      </c>
      <c r="L137" s="6" t="n">
        <v>19.7809261698359</v>
      </c>
      <c r="M137" s="6" t="n">
        <v>20.6865413646549</v>
      </c>
      <c r="N137" s="6" t="n">
        <v>23.9628559980164</v>
      </c>
      <c r="O137" s="6" t="n">
        <v>23.1993193012481</v>
      </c>
      <c r="P137" s="6" t="n">
        <v>22.3030313149093</v>
      </c>
      <c r="Q137" s="6" t="n">
        <v>23.5070475466307</v>
      </c>
      <c r="R137" s="6" t="n">
        <v>24.5927088345018</v>
      </c>
      <c r="S137" s="6" t="n">
        <v>27.8167135613412</v>
      </c>
      <c r="T137" s="6" t="n">
        <v>31.9798252680361</v>
      </c>
      <c r="U137" s="6" t="n">
        <v>28.5488401281866</v>
      </c>
      <c r="V137" s="6" t="n">
        <v>29.6199617314535</v>
      </c>
      <c r="W137" s="6" t="n">
        <v>31.7802200518612</v>
      </c>
      <c r="X137" s="6" t="n">
        <v>32.3172519744818</v>
      </c>
      <c r="Y137" s="6" t="n">
        <v>39.6446563757209</v>
      </c>
      <c r="Z137" s="6" t="n">
        <v>48.9911225147169</v>
      </c>
      <c r="AA137" s="6" t="n">
        <v>52.9746332519886</v>
      </c>
      <c r="AB137" s="6" t="n">
        <v>56.2647634894707</v>
      </c>
      <c r="AC137" s="6" t="n">
        <v>61.1944143541491</v>
      </c>
      <c r="AD137" s="6" t="n">
        <v>66.3895749979961</v>
      </c>
      <c r="AE137" s="6" t="n">
        <v>70.6391573844763</v>
      </c>
      <c r="AF137" s="6" t="n">
        <v>80.1537175063419</v>
      </c>
      <c r="AG137" s="6" t="n">
        <v>97.2319455734604</v>
      </c>
      <c r="AH137" s="6" t="n">
        <v>117.535786904725</v>
      </c>
      <c r="AI137" s="6" t="n">
        <v>141.776174775281</v>
      </c>
      <c r="AJ137" s="6" t="n">
        <v>166.6757678554</v>
      </c>
      <c r="AK137" s="6" t="n">
        <v>184.139291095833</v>
      </c>
      <c r="AL137" s="6" t="n">
        <v>179.786477072673</v>
      </c>
      <c r="AM137" s="6" t="n">
        <v>206.464325435226</v>
      </c>
      <c r="AN137" s="6" t="n">
        <v>248.376528954107</v>
      </c>
      <c r="AO137" s="6" t="n">
        <v>251.567480256402</v>
      </c>
      <c r="AP137" s="6" t="n">
        <v>280.687270224355</v>
      </c>
      <c r="AQ137" s="6" t="n">
        <v>318.401750566232</v>
      </c>
      <c r="AR137" s="6" t="n">
        <v>372.584156284597</v>
      </c>
      <c r="AS137" s="6" t="n">
        <v>352.066746019059</v>
      </c>
      <c r="AT137" s="6" t="n">
        <v>369.588282698178</v>
      </c>
      <c r="AU137" s="6" t="n">
        <v>403.246189964276</v>
      </c>
      <c r="AV137" s="6" t="n">
        <v>464.495386972983</v>
      </c>
      <c r="AW137" s="6" t="n">
        <v>509.709151085528</v>
      </c>
      <c r="AX137" s="6" t="n">
        <v>549.461744745145</v>
      </c>
      <c r="AY137" s="6" t="n">
        <v>593.046040937145</v>
      </c>
      <c r="AZ137" s="6" t="n">
        <v>670.327390199248</v>
      </c>
      <c r="BA137" s="6" t="n">
        <v>703.489176905215</v>
      </c>
      <c r="BB137" s="6" t="n">
        <v>742.61879757402</v>
      </c>
      <c r="BC137" s="6" t="n">
        <v>769.791362872703</v>
      </c>
      <c r="BD137" s="6" t="n">
        <v>926.466010613291</v>
      </c>
      <c r="BE137" s="6" t="n">
        <v>979.68976417701</v>
      </c>
      <c r="BF137" s="6" t="n">
        <v>1111.49518378588</v>
      </c>
      <c r="BG137" s="6" t="n">
        <v>1097.55408902668</v>
      </c>
      <c r="BH137" s="6" t="n">
        <v>1155.60233574681</v>
      </c>
      <c r="BI137" s="6" t="n">
        <v>1399.09074120077</v>
      </c>
      <c r="BJ137" s="6" t="n">
        <v>1437.91453601242</v>
      </c>
      <c r="BK137" s="6" t="n">
        <v>1462.81178520362</v>
      </c>
      <c r="BL137" s="6" t="n">
        <v>1611.83644482643</v>
      </c>
      <c r="BM137" s="6" t="n">
        <v>1657.32444895432</v>
      </c>
      <c r="BN137" s="6" t="n">
        <v>1605.40620551494</v>
      </c>
      <c r="BO137" s="6" t="n">
        <v>1794.88662540349</v>
      </c>
      <c r="BP137" s="6" t="n">
        <v>2451.2073329293</v>
      </c>
      <c r="BQ137" s="6" t="n">
        <v>2590.25652465932</v>
      </c>
      <c r="BR137" s="6" t="n">
        <v>2476.27959748765</v>
      </c>
      <c r="BS137" s="6" t="n">
        <v>1876.46438809976</v>
      </c>
      <c r="BT137" s="6" t="n">
        <v>1680.8905193445</v>
      </c>
      <c r="BU137" s="6" t="n">
        <v>993.135446251149</v>
      </c>
      <c r="BV137" s="6" t="n">
        <v>1373.3185629059</v>
      </c>
      <c r="BW137" s="6" t="n">
        <v>2100.62776817947</v>
      </c>
      <c r="BX137" s="6" t="n">
        <v>2355.57199995142</v>
      </c>
      <c r="BY137" s="6" t="n">
        <v>2352.07941764334</v>
      </c>
      <c r="BZ137" s="6" t="n">
        <v>2481.98055792433</v>
      </c>
      <c r="CA137" s="6" t="n">
        <v>2479.61445444859</v>
      </c>
      <c r="CB137" s="6" t="n">
        <v>2614.14304819975</v>
      </c>
      <c r="CC137" s="6" t="n">
        <v>2828.64615472648</v>
      </c>
      <c r="CD137" s="6" t="n">
        <v>2240.04460939067</v>
      </c>
      <c r="CE137" s="6" t="n">
        <v>1517.73084863432</v>
      </c>
      <c r="CF137" s="6" t="n">
        <v>758.74591549838</v>
      </c>
      <c r="CG137" s="6" t="n">
        <v>882.306198743215</v>
      </c>
      <c r="CH137" s="6" t="n">
        <v>1052.9758763182</v>
      </c>
      <c r="CI137" s="6" t="n">
        <v>1334.42133828803</v>
      </c>
      <c r="CJ137" s="6" t="n">
        <v>1782.03217640191</v>
      </c>
      <c r="CK137" s="6" t="n">
        <v>2245.04687724363</v>
      </c>
      <c r="CL137" s="6" t="n">
        <v>1698.43254522415</v>
      </c>
      <c r="CM137" s="6" t="n">
        <v>2114.61108189264</v>
      </c>
      <c r="CN137" s="6" t="n">
        <v>2503.69000007616</v>
      </c>
      <c r="CO137" s="6" t="n">
        <v>3038.25193549156</v>
      </c>
      <c r="CP137" s="6" t="n">
        <v>3141.77394788743</v>
      </c>
      <c r="CQ137" s="6" t="n">
        <v>3150.31782227108</v>
      </c>
      <c r="CR137" s="6" t="n">
        <v>2853.404370842</v>
      </c>
      <c r="CS137" s="6" t="n">
        <v>2595.07661955913</v>
      </c>
      <c r="CT137" s="6" t="n">
        <v>2167.01555464944</v>
      </c>
      <c r="CU137" s="6" t="n">
        <v>2751.35325545014</v>
      </c>
      <c r="CV137" s="6" t="n">
        <v>2684.03652056109</v>
      </c>
      <c r="CW137" s="6" t="n">
        <v>2414.72583523043</v>
      </c>
      <c r="CX137" s="6" t="n">
        <v>2805.10160002128</v>
      </c>
      <c r="CY137" s="6" t="n">
        <v>2980.10807605474</v>
      </c>
      <c r="CZ137" s="6" t="n">
        <v>2946.7354005743</v>
      </c>
      <c r="DA137" s="6" t="n">
        <v>3151.7594352497</v>
      </c>
      <c r="DB137" s="6" t="n">
        <v>2924.50651909596</v>
      </c>
      <c r="DC137" s="6" t="n">
        <v>3283.73081378818</v>
      </c>
      <c r="DD137" s="6" t="n">
        <v>3470.53123110086</v>
      </c>
      <c r="DE137" s="6" t="n">
        <v>3481.90785537853</v>
      </c>
      <c r="DF137" s="6" t="n">
        <v>3120.55003797638</v>
      </c>
      <c r="DG137" s="6" t="n">
        <v>2658.75748545841</v>
      </c>
      <c r="DH137" s="6" t="n">
        <v>3013.47999999648</v>
      </c>
      <c r="DI137" s="6" t="n">
        <v>3526.41046422353</v>
      </c>
      <c r="DJ137" s="6" t="n">
        <v>3662.01482201945</v>
      </c>
      <c r="DK137" s="6" t="n">
        <v>3680.07247287773</v>
      </c>
      <c r="DL137" s="6" t="n">
        <v>3864.19993126842</v>
      </c>
      <c r="DM137" s="6" t="n">
        <v>4019.6928220391</v>
      </c>
      <c r="DN137" s="6" t="n">
        <v>4076.98486372969</v>
      </c>
      <c r="DO137" s="6" t="n">
        <v>2966.02319584046</v>
      </c>
      <c r="DP137" s="6" t="n">
        <v>3618.56137718759</v>
      </c>
      <c r="DQ137" s="6" t="n">
        <v>4263.5001424787</v>
      </c>
      <c r="DR137" s="6" t="n">
        <v>3683.17000004688</v>
      </c>
      <c r="DS137" s="6" t="n">
        <v>3284.08999998912</v>
      </c>
      <c r="DT137" s="6" t="n">
        <v>3527.41000004064</v>
      </c>
      <c r="DU137" s="6" t="n">
        <v>3493.0800000936</v>
      </c>
      <c r="DV137" s="6" t="n">
        <v>2976.30000004176</v>
      </c>
      <c r="DW137" s="6" t="n">
        <v>1964.07000006336</v>
      </c>
      <c r="DX137" s="6" t="n">
        <v>1695.06999992736</v>
      </c>
      <c r="DY137" s="6" t="n">
        <v>1593.82999995408</v>
      </c>
      <c r="DZ137" s="6" t="n">
        <v>1394.55589920188</v>
      </c>
      <c r="EA137" s="6" t="n">
        <v>1279.09463677911</v>
      </c>
      <c r="EB137" s="6" t="n">
        <v>961.72041332646</v>
      </c>
      <c r="EC137" s="6" t="n">
        <v>1139.55138389052</v>
      </c>
      <c r="ED137" s="6" t="n">
        <v>833.764765978266</v>
      </c>
      <c r="EE137" s="6" t="n">
        <v>765.393621256786</v>
      </c>
      <c r="EF137" s="6" t="n">
        <v>765.441102906747</v>
      </c>
      <c r="EG137" s="6" t="n">
        <v>698.436900442204</v>
      </c>
      <c r="EH137" s="6" t="n">
        <v>642.258838034568</v>
      </c>
      <c r="EI137" s="6" t="n">
        <v>652.828496570515</v>
      </c>
      <c r="EJ137" s="6" t="n">
        <v>658.054811873411</v>
      </c>
      <c r="EK137" s="6" t="n">
        <v>671.634521879027</v>
      </c>
      <c r="EL137" s="6" t="n">
        <v>658.63</v>
      </c>
      <c r="EM137" s="6" t="n">
        <v>555.21</v>
      </c>
      <c r="EN137" s="6" t="n">
        <v>557.93</v>
      </c>
      <c r="EO137" s="6" t="n">
        <v>547.04</v>
      </c>
      <c r="EP137" s="6" t="n">
        <v>509.85</v>
      </c>
      <c r="EQ137" s="6" t="n">
        <v>480.82</v>
      </c>
      <c r="ER137" s="6" t="n">
        <v>352.72</v>
      </c>
      <c r="ES137" s="6" t="n">
        <v>369.34</v>
      </c>
      <c r="ET137" s="6" t="n">
        <v>367.42</v>
      </c>
      <c r="EU137" s="6" t="n">
        <v>275.35</v>
      </c>
      <c r="EV137" s="6" t="n">
        <v>283.63</v>
      </c>
      <c r="EW137" s="6" t="n">
        <v>300.97</v>
      </c>
      <c r="EX137" s="6" t="n">
        <v>193.19</v>
      </c>
      <c r="EY137" s="6" t="n">
        <v>193.16</v>
      </c>
      <c r="EZ137" s="6" t="n">
        <v>193.12</v>
      </c>
      <c r="FA137" s="6" t="n">
        <v>193.09</v>
      </c>
    </row>
    <row r="138" customFormat="false" ht="15.6" hidden="false" customHeight="false" outlineLevel="0" collapsed="false">
      <c r="A138" s="0" t="s">
        <v>138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0</v>
      </c>
      <c r="R138" s="6" t="n">
        <v>0</v>
      </c>
      <c r="S138" s="6" t="n">
        <v>0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  <c r="Y138" s="6" t="n">
        <v>0</v>
      </c>
      <c r="Z138" s="6" t="n">
        <v>0</v>
      </c>
      <c r="AA138" s="6" t="n">
        <v>0</v>
      </c>
      <c r="AB138" s="6" t="n">
        <v>0</v>
      </c>
      <c r="AC138" s="6" t="n">
        <v>0</v>
      </c>
      <c r="AD138" s="6" t="n">
        <v>0</v>
      </c>
      <c r="AE138" s="6" t="n">
        <v>0</v>
      </c>
      <c r="AF138" s="6" t="n">
        <v>0</v>
      </c>
      <c r="AG138" s="6" t="n">
        <v>0</v>
      </c>
      <c r="AH138" s="6" t="n">
        <v>0</v>
      </c>
      <c r="AI138" s="6" t="n">
        <v>0</v>
      </c>
      <c r="AJ138" s="6" t="n">
        <v>0</v>
      </c>
      <c r="AK138" s="6" t="n">
        <v>0</v>
      </c>
      <c r="AL138" s="6" t="n">
        <v>0</v>
      </c>
      <c r="AM138" s="6" t="n">
        <v>0</v>
      </c>
      <c r="AN138" s="6" t="n">
        <v>0</v>
      </c>
      <c r="AO138" s="6" t="n">
        <v>0</v>
      </c>
      <c r="AP138" s="6" t="n">
        <v>0</v>
      </c>
      <c r="AQ138" s="6" t="n">
        <v>0</v>
      </c>
      <c r="AR138" s="6" t="n">
        <v>0</v>
      </c>
      <c r="AS138" s="6" t="n">
        <v>0</v>
      </c>
      <c r="AT138" s="6" t="n">
        <v>0</v>
      </c>
      <c r="AU138" s="6" t="n">
        <v>0</v>
      </c>
      <c r="AV138" s="6" t="n">
        <v>0</v>
      </c>
      <c r="AW138" s="6" t="n">
        <v>0</v>
      </c>
      <c r="AX138" s="6" t="n">
        <v>0</v>
      </c>
      <c r="AY138" s="6" t="n">
        <v>0</v>
      </c>
      <c r="AZ138" s="6" t="n">
        <v>0</v>
      </c>
      <c r="BA138" s="6" t="n">
        <v>0</v>
      </c>
      <c r="BB138" s="6" t="n">
        <v>0</v>
      </c>
      <c r="BC138" s="6" t="n">
        <v>0</v>
      </c>
      <c r="BD138" s="6" t="n">
        <v>0</v>
      </c>
      <c r="BE138" s="6" t="n">
        <v>0</v>
      </c>
      <c r="BF138" s="6" t="n">
        <v>0</v>
      </c>
      <c r="BG138" s="6" t="n">
        <v>0</v>
      </c>
      <c r="BH138" s="6" t="n">
        <v>0</v>
      </c>
      <c r="BI138" s="6" t="n">
        <v>0</v>
      </c>
      <c r="BJ138" s="6" t="n">
        <v>0</v>
      </c>
      <c r="BK138" s="6" t="n">
        <v>0</v>
      </c>
      <c r="BL138" s="6" t="n">
        <v>0</v>
      </c>
      <c r="BM138" s="6" t="n">
        <v>0</v>
      </c>
      <c r="BN138" s="6" t="n">
        <v>0</v>
      </c>
      <c r="BO138" s="6" t="n">
        <v>0</v>
      </c>
      <c r="BP138" s="6" t="n">
        <v>0</v>
      </c>
      <c r="BQ138" s="6" t="n">
        <v>0</v>
      </c>
      <c r="BR138" s="6" t="n">
        <v>0</v>
      </c>
      <c r="BS138" s="6" t="n">
        <v>0</v>
      </c>
      <c r="BT138" s="6" t="n">
        <v>0</v>
      </c>
      <c r="BU138" s="6" t="n">
        <v>0</v>
      </c>
      <c r="BV138" s="6" t="n">
        <v>0</v>
      </c>
      <c r="BW138" s="6" t="n">
        <v>0</v>
      </c>
      <c r="BX138" s="6" t="n">
        <v>0</v>
      </c>
      <c r="BY138" s="6" t="n">
        <v>0</v>
      </c>
      <c r="BZ138" s="6" t="n">
        <v>0</v>
      </c>
      <c r="CA138" s="6" t="n">
        <v>0</v>
      </c>
      <c r="CB138" s="6" t="n">
        <v>0.926842794759825</v>
      </c>
      <c r="CC138" s="6" t="n">
        <v>1.41832532751092</v>
      </c>
      <c r="CD138" s="6" t="n">
        <v>11.7260333715605</v>
      </c>
      <c r="CE138" s="6" t="n">
        <v>13.0868965910132</v>
      </c>
      <c r="CF138" s="6" t="n">
        <v>15.7287508638263</v>
      </c>
      <c r="CG138" s="6" t="n">
        <v>20.5569705518828</v>
      </c>
      <c r="CH138" s="6" t="n">
        <v>30.0491237890951</v>
      </c>
      <c r="CI138" s="6" t="n">
        <v>35.2228424157909</v>
      </c>
      <c r="CJ138" s="6" t="n">
        <v>41.3460993294974</v>
      </c>
      <c r="CK138" s="6" t="n">
        <v>46.2825882341285</v>
      </c>
      <c r="CL138" s="6" t="n">
        <v>56.6642223879007</v>
      </c>
      <c r="CM138" s="6" t="n">
        <v>64.8075593160725</v>
      </c>
      <c r="CN138" s="6" t="n">
        <v>67.4916205752897</v>
      </c>
      <c r="CO138" s="6" t="n">
        <v>68.4549057902989</v>
      </c>
      <c r="CP138" s="6" t="n">
        <v>68.798792253181</v>
      </c>
      <c r="CQ138" s="6" t="n">
        <v>62.9486911947925</v>
      </c>
      <c r="CR138" s="6" t="n">
        <v>63.2925776576746</v>
      </c>
      <c r="CS138" s="6" t="n">
        <v>63.0182546140337</v>
      </c>
      <c r="CT138" s="6" t="n">
        <v>65.235169868748</v>
      </c>
      <c r="CU138" s="6" t="n">
        <v>74.6473331438323</v>
      </c>
      <c r="CV138" s="6" t="n">
        <v>79.1075313534145</v>
      </c>
      <c r="CW138" s="6" t="n">
        <v>82.8535889370788</v>
      </c>
      <c r="CX138" s="6" t="n">
        <v>92.3761554396266</v>
      </c>
      <c r="CY138" s="6" t="n">
        <v>105.027528216383</v>
      </c>
      <c r="CZ138" s="6" t="n">
        <v>206.855486943231</v>
      </c>
      <c r="DA138" s="6" t="n">
        <v>142.595312047132</v>
      </c>
      <c r="DB138" s="6" t="n">
        <v>148.97329114054</v>
      </c>
      <c r="DC138" s="6" t="n">
        <v>165.978510104231</v>
      </c>
      <c r="DD138" s="6" t="n">
        <v>184.898873070415</v>
      </c>
      <c r="DE138" s="6" t="n">
        <v>287.18387003429</v>
      </c>
      <c r="DF138" s="6" t="n">
        <v>303.937775159457</v>
      </c>
      <c r="DG138" s="6" t="n">
        <v>305.778454839223</v>
      </c>
      <c r="DH138" s="6" t="n">
        <v>310.366405123039</v>
      </c>
      <c r="DI138" s="6" t="n">
        <v>354.954523588727</v>
      </c>
      <c r="DJ138" s="6" t="n">
        <v>385.693690145903</v>
      </c>
      <c r="DK138" s="6" t="n">
        <v>258.382200903077</v>
      </c>
      <c r="DL138" s="6" t="n">
        <v>251.361334556907</v>
      </c>
      <c r="DM138" s="6" t="n">
        <v>237.765531394238</v>
      </c>
      <c r="DN138" s="6" t="n">
        <v>262.177900559739</v>
      </c>
      <c r="DO138" s="6" t="n">
        <v>276.131749410944</v>
      </c>
      <c r="DP138" s="6" t="n">
        <v>279.627077947852</v>
      </c>
      <c r="DQ138" s="6" t="n">
        <v>255.378631554354</v>
      </c>
      <c r="DR138" s="6" t="n">
        <v>215.14202257112</v>
      </c>
      <c r="DS138" s="6" t="n">
        <v>185.372957273381</v>
      </c>
      <c r="DT138" s="6" t="n">
        <v>142.792955133145</v>
      </c>
      <c r="DU138" s="6" t="n">
        <v>100.98745518373</v>
      </c>
      <c r="DV138" s="6" t="n">
        <v>50.9718255779825</v>
      </c>
      <c r="DW138" s="6" t="n">
        <v>6.17431280391622</v>
      </c>
      <c r="DX138" s="6" t="n">
        <v>5.77100199742367</v>
      </c>
      <c r="DY138" s="6" t="n">
        <v>5.40508691984768</v>
      </c>
      <c r="DZ138" s="6" t="n">
        <v>4.96344398566364</v>
      </c>
      <c r="EA138" s="6" t="n">
        <v>5.00473723580544</v>
      </c>
      <c r="EB138" s="6" t="n">
        <v>100.526007273889</v>
      </c>
      <c r="EC138" s="6" t="n">
        <v>192.171705927858</v>
      </c>
      <c r="ED138" s="6" t="n">
        <v>172.41431036474</v>
      </c>
      <c r="EE138" s="6" t="n">
        <v>89.3811942315295</v>
      </c>
      <c r="EF138" s="6" t="n">
        <v>5.23150074183799</v>
      </c>
      <c r="EG138" s="6" t="n">
        <v>5.22120430389849</v>
      </c>
      <c r="EH138" s="6" t="n">
        <v>5.22123117849444</v>
      </c>
      <c r="EI138" s="6" t="n">
        <v>5.3037908041821</v>
      </c>
      <c r="EJ138" s="6" t="n">
        <v>5.15111865196042</v>
      </c>
      <c r="EK138" s="6" t="n">
        <v>5.20889157772461</v>
      </c>
      <c r="EL138" s="6" t="n">
        <v>6.04736492729005</v>
      </c>
      <c r="EM138" s="6" t="n">
        <v>16.3176969484267</v>
      </c>
      <c r="EN138" s="6" t="n">
        <v>17.8753846153846</v>
      </c>
      <c r="EO138" s="6" t="n">
        <v>31.4074074074074</v>
      </c>
      <c r="EP138" s="6" t="n">
        <v>53.8791208791209</v>
      </c>
      <c r="EQ138" s="6" t="n">
        <v>65.1481481481481</v>
      </c>
      <c r="ER138" s="6" t="n">
        <v>54.3709273182957</v>
      </c>
      <c r="ES138" s="6" t="n">
        <v>49.0360700023491</v>
      </c>
      <c r="ET138" s="6" t="n">
        <v>53.2924310776942</v>
      </c>
      <c r="EU138" s="6" t="n">
        <v>39.9906976744186</v>
      </c>
      <c r="EV138" s="6" t="n">
        <v>37.5670190274841</v>
      </c>
      <c r="EW138" s="6" t="n">
        <v>53.3495269464054</v>
      </c>
      <c r="EX138" s="6" t="n">
        <v>56.3720701518172</v>
      </c>
      <c r="EY138" s="6" t="n">
        <v>53.0760064539275</v>
      </c>
      <c r="EZ138" s="6" t="n">
        <v>46.1430084678048</v>
      </c>
      <c r="FA138" s="6" t="n">
        <v>48.0646678627482</v>
      </c>
    </row>
    <row r="139" customFormat="false" ht="15.6" hidden="false" customHeight="false" outlineLevel="0" collapsed="false">
      <c r="A139" s="0" t="s">
        <v>139</v>
      </c>
      <c r="B139" s="6" t="n">
        <v>3.846528</v>
      </c>
      <c r="C139" s="6" t="n">
        <v>3.846528</v>
      </c>
      <c r="D139" s="6" t="n">
        <v>3.846528</v>
      </c>
      <c r="E139" s="6" t="n">
        <v>3.846528</v>
      </c>
      <c r="F139" s="6" t="n">
        <v>3.846528</v>
      </c>
      <c r="G139" s="6" t="n">
        <v>3.846528</v>
      </c>
      <c r="H139" s="6" t="n">
        <v>3.846528</v>
      </c>
      <c r="I139" s="6" t="n">
        <v>3.846528</v>
      </c>
      <c r="J139" s="6" t="n">
        <v>3.846528</v>
      </c>
      <c r="K139" s="6" t="n">
        <v>3.846528</v>
      </c>
      <c r="L139" s="6" t="n">
        <v>3.846528</v>
      </c>
      <c r="M139" s="6" t="n">
        <v>4.0388544</v>
      </c>
      <c r="N139" s="6" t="n">
        <v>4.2311808</v>
      </c>
      <c r="O139" s="6" t="n">
        <v>4.4235072</v>
      </c>
      <c r="P139" s="6" t="n">
        <v>4.6158336</v>
      </c>
      <c r="Q139" s="6" t="n">
        <v>4.80816</v>
      </c>
      <c r="R139" s="6" t="n">
        <v>5.0004864</v>
      </c>
      <c r="S139" s="6" t="n">
        <v>5.1928128</v>
      </c>
      <c r="T139" s="6" t="n">
        <v>5.3851392</v>
      </c>
      <c r="U139" s="6" t="n">
        <v>5.5774656</v>
      </c>
      <c r="V139" s="6" t="n">
        <v>5.769792</v>
      </c>
      <c r="W139" s="6" t="n">
        <v>5.1928128</v>
      </c>
      <c r="X139" s="6" t="n">
        <v>4.6158336</v>
      </c>
      <c r="Y139" s="6" t="n">
        <v>4.0388544</v>
      </c>
      <c r="Z139" s="6" t="n">
        <v>3.4618752</v>
      </c>
      <c r="AA139" s="6" t="n">
        <v>2.884896</v>
      </c>
      <c r="AB139" s="6" t="n">
        <v>2.3079168</v>
      </c>
      <c r="AC139" s="6" t="n">
        <v>1.7309376</v>
      </c>
      <c r="AD139" s="6" t="n">
        <v>1.1539584</v>
      </c>
      <c r="AE139" s="6" t="n">
        <v>0.576979200000001</v>
      </c>
      <c r="AF139" s="6" t="n">
        <v>0</v>
      </c>
      <c r="AG139" s="6" t="n">
        <v>0</v>
      </c>
      <c r="AH139" s="6" t="n">
        <v>0</v>
      </c>
      <c r="AI139" s="6" t="n">
        <v>0</v>
      </c>
      <c r="AJ139" s="6" t="n">
        <v>0</v>
      </c>
      <c r="AK139" s="6" t="n">
        <v>0</v>
      </c>
      <c r="AL139" s="6" t="n">
        <v>0</v>
      </c>
      <c r="AM139" s="6" t="n">
        <v>0</v>
      </c>
      <c r="AN139" s="6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  <c r="AS139" s="6" t="n">
        <v>0</v>
      </c>
      <c r="AT139" s="6" t="n">
        <v>0</v>
      </c>
      <c r="AU139" s="6" t="n">
        <v>0</v>
      </c>
      <c r="AV139" s="6" t="n">
        <v>0</v>
      </c>
      <c r="AW139" s="6" t="n">
        <v>0</v>
      </c>
      <c r="AX139" s="6" t="n">
        <v>0</v>
      </c>
      <c r="AY139" s="6" t="n">
        <v>0</v>
      </c>
      <c r="AZ139" s="6" t="n">
        <v>0</v>
      </c>
      <c r="BA139" s="6" t="n">
        <v>0</v>
      </c>
      <c r="BB139" s="6" t="n">
        <v>0</v>
      </c>
      <c r="BC139" s="6" t="n">
        <v>0</v>
      </c>
      <c r="BD139" s="6" t="n">
        <v>0</v>
      </c>
      <c r="BE139" s="6" t="n">
        <v>0</v>
      </c>
      <c r="BF139" s="6" t="n">
        <v>0</v>
      </c>
      <c r="BG139" s="6" t="n">
        <v>0</v>
      </c>
      <c r="BH139" s="6" t="n">
        <v>0</v>
      </c>
      <c r="BI139" s="6" t="n">
        <v>0</v>
      </c>
      <c r="BJ139" s="6" t="n">
        <v>0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6" t="n">
        <v>0</v>
      </c>
      <c r="BQ139" s="6" t="n">
        <v>0</v>
      </c>
      <c r="BR139" s="6" t="n">
        <v>0</v>
      </c>
      <c r="BS139" s="6" t="n">
        <v>0</v>
      </c>
      <c r="BT139" s="6" t="n">
        <v>0</v>
      </c>
      <c r="BU139" s="6" t="n">
        <v>0</v>
      </c>
      <c r="BV139" s="6" t="n">
        <v>0</v>
      </c>
      <c r="BW139" s="6" t="n">
        <v>0</v>
      </c>
      <c r="BX139" s="6" t="n">
        <v>0</v>
      </c>
      <c r="BY139" s="6" t="n">
        <v>0</v>
      </c>
      <c r="BZ139" s="6" t="n">
        <v>0</v>
      </c>
      <c r="CA139" s="6" t="n">
        <v>0</v>
      </c>
      <c r="CB139" s="6" t="n">
        <v>0</v>
      </c>
      <c r="CC139" s="6" t="n">
        <v>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J139" s="6" t="n">
        <v>0</v>
      </c>
      <c r="CK139" s="6" t="n">
        <v>0</v>
      </c>
      <c r="CL139" s="6" t="n">
        <v>0</v>
      </c>
      <c r="CM139" s="6" t="n">
        <v>0</v>
      </c>
      <c r="CN139" s="6" t="n">
        <v>0</v>
      </c>
      <c r="CO139" s="6" t="n">
        <v>0</v>
      </c>
      <c r="CP139" s="6" t="n">
        <v>0</v>
      </c>
      <c r="CQ139" s="6" t="n">
        <v>0</v>
      </c>
      <c r="CR139" s="6" t="n">
        <v>0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CX139" s="6" t="n">
        <v>0</v>
      </c>
      <c r="CY139" s="6" t="n">
        <v>0.0410529222273355</v>
      </c>
      <c r="CZ139" s="6" t="n">
        <v>0.082105844454671</v>
      </c>
      <c r="DA139" s="6" t="n">
        <v>0.123158766682007</v>
      </c>
      <c r="DB139" s="6" t="n">
        <v>0.164211688909342</v>
      </c>
      <c r="DC139" s="6" t="n">
        <v>0.205264611136677</v>
      </c>
      <c r="DD139" s="6" t="n">
        <v>0.533687988955361</v>
      </c>
      <c r="DE139" s="6" t="n">
        <v>0.862111366774045</v>
      </c>
      <c r="DF139" s="6" t="n">
        <v>1.26673820059273</v>
      </c>
      <c r="DG139" s="6" t="n">
        <v>1.57157479441141</v>
      </c>
      <c r="DH139" s="6" t="n">
        <v>1.8727826522301</v>
      </c>
      <c r="DI139" s="6" t="n">
        <v>1.47995784629544</v>
      </c>
      <c r="DJ139" s="6" t="n">
        <v>1.11253419236079</v>
      </c>
      <c r="DK139" s="6" t="n">
        <v>0.745110538426139</v>
      </c>
      <c r="DL139" s="6" t="n">
        <v>0.377686884491487</v>
      </c>
      <c r="DM139" s="6" t="n">
        <v>0.010263230556834</v>
      </c>
      <c r="DN139" s="6" t="n">
        <v>0.314054855039117</v>
      </c>
      <c r="DO139" s="6" t="n">
        <v>0.6178464795214</v>
      </c>
      <c r="DP139" s="6" t="n">
        <v>0.921638104003682</v>
      </c>
      <c r="DQ139" s="6" t="n">
        <v>1.22542972848597</v>
      </c>
      <c r="DR139" s="6" t="n">
        <v>1.52922135296825</v>
      </c>
      <c r="DS139" s="6" t="n">
        <v>2.16143635526921</v>
      </c>
      <c r="DT139" s="6" t="n">
        <v>2.79365135757018</v>
      </c>
      <c r="DU139" s="6" t="n">
        <v>3.42586635987115</v>
      </c>
      <c r="DV139" s="6" t="n">
        <v>4.05808136217211</v>
      </c>
      <c r="DW139" s="6" t="n">
        <v>4.69029636447308</v>
      </c>
      <c r="DX139" s="6" t="n">
        <v>8.29816401288541</v>
      </c>
      <c r="DY139" s="6" t="n">
        <v>11.9060316612977</v>
      </c>
      <c r="DZ139" s="6" t="n">
        <v>15.5138993097101</v>
      </c>
      <c r="EA139" s="6" t="n">
        <v>19.1217669581224</v>
      </c>
      <c r="EB139" s="6" t="n">
        <v>22.7296346065348</v>
      </c>
      <c r="EC139" s="6" t="n">
        <v>23.8332739990796</v>
      </c>
      <c r="ED139" s="6" t="n">
        <v>24.9369133916245</v>
      </c>
      <c r="EE139" s="6" t="n">
        <v>26.0405527841694</v>
      </c>
      <c r="EF139" s="6" t="n">
        <v>27.1441921767142</v>
      </c>
      <c r="EG139" s="6" t="n">
        <v>28.2478315692591</v>
      </c>
      <c r="EH139" s="6" t="n">
        <v>27.1961925448689</v>
      </c>
      <c r="EI139" s="6" t="n">
        <v>26.1445535204786</v>
      </c>
      <c r="EJ139" s="6" t="n">
        <v>25.0929144960884</v>
      </c>
      <c r="EK139" s="6" t="n">
        <v>24.0412754716981</v>
      </c>
      <c r="EL139" s="6" t="n">
        <v>22.9896364473079</v>
      </c>
      <c r="EM139" s="6" t="n">
        <v>23.4182567878509</v>
      </c>
      <c r="EN139" s="6" t="n">
        <v>21.8596373676944</v>
      </c>
      <c r="EO139" s="6" t="n">
        <v>22.2103267372296</v>
      </c>
      <c r="EP139" s="6" t="n">
        <v>22.7948090197883</v>
      </c>
      <c r="EQ139" s="6" t="n">
        <v>24.5482558674643</v>
      </c>
      <c r="ER139" s="6" t="n">
        <v>24.7430832949839</v>
      </c>
      <c r="ES139" s="6" t="n">
        <v>24.9379107225035</v>
      </c>
      <c r="ET139" s="6" t="n">
        <v>22.7948090197883</v>
      </c>
      <c r="EU139" s="6" t="n">
        <v>22.2103267372296</v>
      </c>
      <c r="EV139" s="6" t="n">
        <v>22.1713612517257</v>
      </c>
      <c r="EW139" s="6" t="n">
        <v>22.2492922227336</v>
      </c>
      <c r="EX139" s="6" t="n">
        <v>23.5854187206627</v>
      </c>
      <c r="EY139" s="6" t="n">
        <v>23.429556778647</v>
      </c>
      <c r="EZ139" s="6" t="n">
        <v>24.2965388311091</v>
      </c>
      <c r="FA139" s="6" t="n">
        <v>23.9665011688909</v>
      </c>
    </row>
    <row r="140" customFormat="false" ht="15.6" hidden="false" customHeight="false" outlineLevel="0" collapsed="false">
      <c r="A140" s="0" t="s">
        <v>1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  <c r="AS140" s="6" t="n">
        <v>0</v>
      </c>
      <c r="AT140" s="6" t="n">
        <v>0</v>
      </c>
      <c r="AU140" s="6" t="n">
        <v>0</v>
      </c>
      <c r="AV140" s="6" t="n">
        <v>0</v>
      </c>
      <c r="AW140" s="6" t="n">
        <v>0</v>
      </c>
      <c r="AX140" s="6" t="n">
        <v>0</v>
      </c>
      <c r="AY140" s="6" t="n">
        <v>0</v>
      </c>
      <c r="AZ140" s="6" t="n">
        <v>0</v>
      </c>
      <c r="BA140" s="6" t="n">
        <v>0</v>
      </c>
      <c r="BB140" s="6" t="n">
        <v>0</v>
      </c>
      <c r="BC140" s="6" t="n">
        <v>0</v>
      </c>
      <c r="BD140" s="6" t="n">
        <v>0</v>
      </c>
      <c r="BE140" s="6" t="n">
        <v>0</v>
      </c>
      <c r="BF140" s="6" t="n">
        <v>0</v>
      </c>
      <c r="BG140" s="6" t="n">
        <v>0</v>
      </c>
      <c r="BH140" s="6" t="n">
        <v>0</v>
      </c>
      <c r="BI140" s="6" t="n">
        <v>0</v>
      </c>
      <c r="BJ140" s="6" t="n">
        <v>0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6" t="n">
        <v>0</v>
      </c>
      <c r="BQ140" s="6" t="n">
        <v>0</v>
      </c>
      <c r="BR140" s="6" t="n">
        <v>0</v>
      </c>
      <c r="BS140" s="6" t="n">
        <v>0</v>
      </c>
      <c r="BT140" s="6" t="n">
        <v>0</v>
      </c>
      <c r="BU140" s="6" t="n">
        <v>0</v>
      </c>
      <c r="BV140" s="6" t="n">
        <v>0</v>
      </c>
      <c r="BW140" s="6" t="n">
        <v>0</v>
      </c>
      <c r="BX140" s="6" t="n">
        <v>0</v>
      </c>
      <c r="BY140" s="6" t="n">
        <v>0</v>
      </c>
      <c r="BZ140" s="6" t="n">
        <v>0</v>
      </c>
      <c r="CA140" s="6" t="n">
        <v>0</v>
      </c>
      <c r="CB140" s="6" t="n">
        <v>0</v>
      </c>
      <c r="CC140" s="6" t="n">
        <v>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0</v>
      </c>
      <c r="CM140" s="6" t="n">
        <v>0</v>
      </c>
      <c r="CN140" s="6" t="n">
        <v>5.9045</v>
      </c>
      <c r="CO140" s="6" t="n">
        <v>6.12598</v>
      </c>
      <c r="CP140" s="6" t="n">
        <v>5.35276</v>
      </c>
      <c r="CQ140" s="6" t="n">
        <v>4.04544</v>
      </c>
      <c r="CR140" s="6" t="n">
        <v>0.60956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CX140" s="6" t="n">
        <v>0</v>
      </c>
      <c r="CY140" s="6" t="n">
        <v>0</v>
      </c>
      <c r="CZ140" s="6" t="n">
        <v>0</v>
      </c>
      <c r="DA140" s="6" t="n">
        <v>0</v>
      </c>
      <c r="DB140" s="6" t="n">
        <v>0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0</v>
      </c>
      <c r="DJ140" s="6" t="n">
        <v>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  <c r="DV140" s="6" t="n">
        <v>0</v>
      </c>
      <c r="DW140" s="6" t="n">
        <v>0</v>
      </c>
      <c r="DX140" s="6" t="n">
        <v>0</v>
      </c>
      <c r="DY140" s="6" t="n">
        <v>0</v>
      </c>
      <c r="DZ140" s="6" t="n">
        <v>7.056</v>
      </c>
      <c r="EA140" s="6" t="n">
        <v>5.292</v>
      </c>
      <c r="EB140" s="6" t="n">
        <v>5.39</v>
      </c>
      <c r="EC140" s="6" t="n">
        <v>5.39</v>
      </c>
      <c r="ED140" s="6" t="n">
        <v>4.9</v>
      </c>
      <c r="EE140" s="6" t="n">
        <v>0</v>
      </c>
      <c r="EF140" s="6" t="n">
        <v>0</v>
      </c>
      <c r="EG140" s="6" t="n">
        <v>0</v>
      </c>
      <c r="EH140" s="6" t="n">
        <v>0</v>
      </c>
      <c r="EI140" s="6" t="n">
        <v>0</v>
      </c>
      <c r="EJ140" s="6" t="n">
        <v>0</v>
      </c>
      <c r="EK140" s="6" t="n">
        <v>0</v>
      </c>
      <c r="EL140" s="6" t="n">
        <v>9.8</v>
      </c>
      <c r="EM140" s="6" t="n">
        <v>9.8</v>
      </c>
      <c r="EN140" s="6" t="n">
        <v>9.8</v>
      </c>
      <c r="EO140" s="6" t="n">
        <v>9.8</v>
      </c>
      <c r="EP140" s="6" t="n">
        <v>9.8</v>
      </c>
      <c r="EQ140" s="6" t="n">
        <v>9.8</v>
      </c>
      <c r="ER140" s="6" t="n">
        <v>0</v>
      </c>
      <c r="ES140" s="6" t="n">
        <v>0</v>
      </c>
      <c r="ET140" s="6" t="n">
        <v>0</v>
      </c>
      <c r="EU140" s="6" t="n">
        <v>0</v>
      </c>
      <c r="EV140" s="6" t="n">
        <v>0</v>
      </c>
      <c r="EW140" s="6" t="n">
        <v>0</v>
      </c>
      <c r="EX140" s="6" t="n">
        <v>0</v>
      </c>
      <c r="EY140" s="6" t="n">
        <v>0</v>
      </c>
      <c r="EZ140" s="6" t="n">
        <v>0</v>
      </c>
      <c r="FA140" s="6" t="n">
        <v>0</v>
      </c>
    </row>
    <row r="141" customFormat="false" ht="15.6" hidden="false" customHeight="false" outlineLevel="0" collapsed="false">
      <c r="A141" s="0" t="s">
        <v>141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  <c r="AS141" s="6" t="n">
        <v>0</v>
      </c>
      <c r="AT141" s="6" t="n">
        <v>0</v>
      </c>
      <c r="AU141" s="6" t="n">
        <v>0</v>
      </c>
      <c r="AV141" s="6" t="n">
        <v>0</v>
      </c>
      <c r="AW141" s="6" t="n">
        <v>0</v>
      </c>
      <c r="AX141" s="6" t="n">
        <v>0</v>
      </c>
      <c r="AY141" s="6" t="n">
        <v>0</v>
      </c>
      <c r="AZ141" s="6" t="n">
        <v>0</v>
      </c>
      <c r="BA141" s="6" t="n">
        <v>0</v>
      </c>
      <c r="BB141" s="6" t="n">
        <v>0</v>
      </c>
      <c r="BC141" s="6" t="n">
        <v>0</v>
      </c>
      <c r="BD141" s="6" t="n">
        <v>0</v>
      </c>
      <c r="BE141" s="6" t="n">
        <v>0</v>
      </c>
      <c r="BF141" s="6" t="n">
        <v>0</v>
      </c>
      <c r="BG141" s="6" t="n">
        <v>0</v>
      </c>
      <c r="BH141" s="6" t="n">
        <v>0</v>
      </c>
      <c r="BI141" s="6" t="n">
        <v>0</v>
      </c>
      <c r="BJ141" s="6" t="n">
        <v>0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6" t="n">
        <v>0</v>
      </c>
      <c r="BQ141" s="6" t="n">
        <v>0</v>
      </c>
      <c r="BR141" s="6" t="n">
        <v>0</v>
      </c>
      <c r="BS141" s="6" t="n">
        <v>0</v>
      </c>
      <c r="BT141" s="6" t="n">
        <v>0</v>
      </c>
      <c r="BU141" s="6" t="n">
        <v>0</v>
      </c>
      <c r="BV141" s="6" t="n">
        <v>0</v>
      </c>
      <c r="BW141" s="6" t="n">
        <v>0</v>
      </c>
      <c r="BX141" s="6" t="n">
        <v>0</v>
      </c>
      <c r="BY141" s="6" t="n">
        <v>0</v>
      </c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0</v>
      </c>
      <c r="DJ141" s="6" t="n">
        <v>0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  <c r="DV141" s="6" t="n">
        <v>0</v>
      </c>
      <c r="DW141" s="6" t="n">
        <v>0</v>
      </c>
      <c r="DX141" s="6" t="n">
        <v>0</v>
      </c>
      <c r="DY141" s="6" t="n">
        <v>0</v>
      </c>
      <c r="DZ141" s="6" t="n">
        <v>0</v>
      </c>
      <c r="EA141" s="6" t="n">
        <v>0</v>
      </c>
      <c r="EB141" s="6" t="n">
        <v>0</v>
      </c>
      <c r="EC141" s="6" t="n">
        <v>0</v>
      </c>
      <c r="ED141" s="6" t="n">
        <v>0</v>
      </c>
      <c r="EE141" s="6" t="n">
        <v>0</v>
      </c>
      <c r="EF141" s="6" t="n">
        <v>0</v>
      </c>
      <c r="EG141" s="6" t="n">
        <v>0</v>
      </c>
      <c r="EH141" s="6" t="n">
        <v>0</v>
      </c>
      <c r="EI141" s="6" t="n">
        <v>0</v>
      </c>
      <c r="EJ141" s="6" t="n">
        <v>0</v>
      </c>
      <c r="EK141" s="6" t="n">
        <v>0</v>
      </c>
      <c r="EL141" s="6" t="n">
        <v>0</v>
      </c>
      <c r="EM141" s="6" t="n">
        <v>0</v>
      </c>
      <c r="EN141" s="6" t="n">
        <v>0</v>
      </c>
      <c r="EO141" s="6" t="n">
        <v>0</v>
      </c>
      <c r="EP141" s="6" t="n">
        <v>0</v>
      </c>
      <c r="EQ141" s="6" t="n">
        <v>0</v>
      </c>
      <c r="ER141" s="6" t="n">
        <v>0</v>
      </c>
      <c r="ES141" s="6" t="n">
        <v>0</v>
      </c>
      <c r="ET141" s="6" t="n">
        <v>0</v>
      </c>
      <c r="EU141" s="6" t="n">
        <v>0</v>
      </c>
      <c r="EV141" s="6" t="n">
        <v>0</v>
      </c>
      <c r="EW141" s="6" t="n">
        <v>0</v>
      </c>
      <c r="EX141" s="6" t="n">
        <v>0</v>
      </c>
      <c r="EY141" s="6" t="n">
        <v>0</v>
      </c>
      <c r="EZ141" s="6" t="n">
        <v>0</v>
      </c>
      <c r="FA141" s="6" t="n">
        <v>0</v>
      </c>
    </row>
    <row r="142" customFormat="false" ht="15.6" hidden="false" customHeight="false" outlineLevel="0" collapsed="false">
      <c r="A142" s="0" t="s">
        <v>142</v>
      </c>
      <c r="B142" s="6" t="n">
        <v>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n">
        <v>0</v>
      </c>
      <c r="BA142" s="6" t="n">
        <v>0</v>
      </c>
      <c r="BB142" s="6" t="n">
        <v>0</v>
      </c>
      <c r="BC142" s="6" t="n">
        <v>0</v>
      </c>
      <c r="BD142" s="6" t="n">
        <v>0</v>
      </c>
      <c r="BE142" s="6" t="n">
        <v>0</v>
      </c>
      <c r="BF142" s="6" t="n">
        <v>0</v>
      </c>
      <c r="BG142" s="6" t="n">
        <v>0</v>
      </c>
      <c r="BH142" s="6" t="n">
        <v>0</v>
      </c>
      <c r="BI142" s="6" t="n">
        <v>0</v>
      </c>
      <c r="BJ142" s="6" t="n">
        <v>0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6" t="n">
        <v>0</v>
      </c>
      <c r="BQ142" s="6" t="n">
        <v>0</v>
      </c>
      <c r="BR142" s="6" t="n">
        <v>0</v>
      </c>
      <c r="BS142" s="6" t="n">
        <v>0</v>
      </c>
      <c r="BT142" s="6" t="n">
        <v>0</v>
      </c>
      <c r="BU142" s="6" t="n">
        <v>0</v>
      </c>
      <c r="BV142" s="6" t="n">
        <v>0</v>
      </c>
      <c r="BW142" s="6" t="n">
        <v>0</v>
      </c>
      <c r="BX142" s="6" t="n">
        <v>0</v>
      </c>
      <c r="BY142" s="6" t="n">
        <v>0</v>
      </c>
      <c r="BZ142" s="6" t="n">
        <v>13.00832</v>
      </c>
      <c r="CA142" s="6" t="n">
        <v>0.76744</v>
      </c>
      <c r="CB142" s="6" t="n">
        <v>23.746898</v>
      </c>
      <c r="CC142" s="6" t="n">
        <v>24.337018</v>
      </c>
      <c r="CD142" s="6" t="n">
        <v>31.7836722222222</v>
      </c>
      <c r="CE142" s="6" t="n">
        <v>8.44112644444444</v>
      </c>
      <c r="CF142" s="6" t="n">
        <v>13.5473006666667</v>
      </c>
      <c r="CG142" s="6" t="n">
        <v>243.233134888889</v>
      </c>
      <c r="CH142" s="6" t="n">
        <v>316.755969111111</v>
      </c>
      <c r="CI142" s="6" t="n">
        <v>322.446888333333</v>
      </c>
      <c r="CJ142" s="6" t="n">
        <v>321.576407555556</v>
      </c>
      <c r="CK142" s="6" t="n">
        <v>461.028726777778</v>
      </c>
      <c r="CL142" s="6" t="n">
        <v>469.127966</v>
      </c>
      <c r="CM142" s="6" t="n">
        <v>469.899394</v>
      </c>
      <c r="CN142" s="6" t="n">
        <v>578.424854</v>
      </c>
      <c r="CO142" s="6" t="n">
        <v>505.263444</v>
      </c>
      <c r="CP142" s="6" t="n">
        <v>543.98076</v>
      </c>
      <c r="CQ142" s="6" t="n">
        <v>503.82319761216</v>
      </c>
      <c r="CR142" s="6" t="n">
        <v>445.98482026176</v>
      </c>
      <c r="CS142" s="6" t="n">
        <v>394.42088593536</v>
      </c>
      <c r="CT142" s="6" t="n">
        <v>374.08164545856</v>
      </c>
      <c r="CU142" s="6" t="n">
        <v>397.74480284928</v>
      </c>
      <c r="CV142" s="6" t="n">
        <v>439.50102948352</v>
      </c>
      <c r="CW142" s="6" t="n">
        <v>529.50647700928</v>
      </c>
      <c r="CX142" s="6" t="n">
        <v>556.36444</v>
      </c>
      <c r="CY142" s="6" t="n">
        <v>556.23998</v>
      </c>
      <c r="CZ142" s="6" t="n">
        <v>560.352949821184</v>
      </c>
      <c r="DA142" s="6" t="n">
        <v>562.45289061068</v>
      </c>
      <c r="DB142" s="6" t="n">
        <v>564.72435635696</v>
      </c>
      <c r="DC142" s="6" t="n">
        <v>566.38624024368</v>
      </c>
      <c r="DD142" s="6" t="n">
        <v>878.459047774928</v>
      </c>
      <c r="DE142" s="6" t="n">
        <v>926.68006189536</v>
      </c>
      <c r="DF142" s="6" t="n">
        <v>838.19282898192</v>
      </c>
      <c r="DG142" s="6" t="n">
        <v>1174.26859347202</v>
      </c>
      <c r="DH142" s="6" t="n">
        <v>1233.45761363344</v>
      </c>
      <c r="DI142" s="6" t="n">
        <v>1240.44580461579</v>
      </c>
      <c r="DJ142" s="6" t="n">
        <v>1202.45617029578</v>
      </c>
      <c r="DK142" s="6" t="n">
        <v>1277.23139938596</v>
      </c>
      <c r="DL142" s="6" t="n">
        <v>1413.68152924844</v>
      </c>
      <c r="DM142" s="6" t="n">
        <v>1505.35274542351</v>
      </c>
      <c r="DN142" s="6" t="n">
        <v>1487.94472745938</v>
      </c>
      <c r="DO142" s="6" t="n">
        <v>1476.89755893138</v>
      </c>
      <c r="DP142" s="6" t="n">
        <v>1468.53759241477</v>
      </c>
      <c r="DQ142" s="6" t="n">
        <v>1529.30024885225</v>
      </c>
      <c r="DR142" s="6" t="n">
        <v>1509.00874519512</v>
      </c>
      <c r="DS142" s="6" t="n">
        <v>1407.00940229072</v>
      </c>
      <c r="DT142" s="6" t="n">
        <v>1540.81887549018</v>
      </c>
      <c r="DU142" s="6" t="n">
        <v>1519.52738549876</v>
      </c>
      <c r="DV142" s="6" t="n">
        <v>1568.6005706743</v>
      </c>
      <c r="DW142" s="6" t="n">
        <v>1448.69201718317</v>
      </c>
      <c r="DX142" s="6" t="n">
        <v>1536.93090562182</v>
      </c>
      <c r="DY142" s="6" t="n">
        <v>1439.1238</v>
      </c>
      <c r="DZ142" s="6" t="n">
        <v>1431.7622</v>
      </c>
      <c r="EA142" s="6" t="n">
        <v>1275.3024</v>
      </c>
      <c r="EB142" s="6" t="n">
        <v>1328.014</v>
      </c>
      <c r="EC142" s="6" t="n">
        <v>1237.654</v>
      </c>
      <c r="ED142" s="6" t="n">
        <v>1282.3308</v>
      </c>
      <c r="EE142" s="6" t="n">
        <v>1234.39916</v>
      </c>
      <c r="EF142" s="6" t="n">
        <v>1158.63186</v>
      </c>
      <c r="EG142" s="6" t="n">
        <v>1132.9082</v>
      </c>
      <c r="EH142" s="6" t="n">
        <v>834.2568</v>
      </c>
      <c r="EI142" s="6" t="n">
        <v>760.505977424393</v>
      </c>
      <c r="EJ142" s="6" t="n">
        <v>723.569547219857</v>
      </c>
      <c r="EK142" s="6" t="n">
        <v>743.850182243199</v>
      </c>
      <c r="EL142" s="6" t="n">
        <v>575.774812663586</v>
      </c>
      <c r="EM142" s="6" t="n">
        <v>497.23313905985</v>
      </c>
      <c r="EN142" s="6" t="n">
        <v>572.541866857005</v>
      </c>
      <c r="EO142" s="6" t="n">
        <v>466.619681547723</v>
      </c>
      <c r="EP142" s="6" t="n">
        <v>362.126252655311</v>
      </c>
      <c r="EQ142" s="6" t="n">
        <v>354.130593859982</v>
      </c>
      <c r="ER142" s="6" t="n">
        <v>391.046457310869</v>
      </c>
      <c r="ES142" s="6" t="n">
        <v>357.768845914543</v>
      </c>
      <c r="ET142" s="6" t="n">
        <v>343.941004350902</v>
      </c>
      <c r="EU142" s="6" t="n">
        <v>312.402018180455</v>
      </c>
      <c r="EV142" s="6" t="n">
        <v>298.42481102586</v>
      </c>
      <c r="EW142" s="6" t="n">
        <v>558.31381383532</v>
      </c>
      <c r="EX142" s="6" t="n">
        <v>574.853090196079</v>
      </c>
      <c r="EY142" s="6" t="n">
        <v>363.107740215255</v>
      </c>
      <c r="EZ142" s="6" t="n">
        <v>392.413333333333</v>
      </c>
      <c r="FA142" s="6" t="n">
        <v>396.788888888889</v>
      </c>
    </row>
    <row r="143" customFormat="false" ht="15.6" hidden="false" customHeight="false" outlineLevel="0" collapsed="false">
      <c r="A143" s="7" t="s">
        <v>143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0</v>
      </c>
      <c r="AZ143" s="8" t="n">
        <v>0</v>
      </c>
      <c r="BA143" s="8" t="n">
        <v>0</v>
      </c>
      <c r="BB143" s="8" t="n">
        <v>0</v>
      </c>
      <c r="BC143" s="8" t="n">
        <v>0</v>
      </c>
      <c r="BD143" s="8" t="n">
        <v>0</v>
      </c>
      <c r="BE143" s="8" t="n">
        <v>0</v>
      </c>
      <c r="BF143" s="8" t="n">
        <v>0</v>
      </c>
      <c r="BG143" s="8" t="n">
        <v>0</v>
      </c>
      <c r="BH143" s="8" t="n">
        <v>0</v>
      </c>
      <c r="BI143" s="8" t="n">
        <v>0</v>
      </c>
      <c r="BJ143" s="8" t="n">
        <v>0</v>
      </c>
      <c r="BK143" s="8" t="n">
        <v>0</v>
      </c>
      <c r="BL143" s="8" t="n">
        <v>0</v>
      </c>
      <c r="BM143" s="8" t="n">
        <v>0</v>
      </c>
      <c r="BN143" s="8" t="n">
        <v>0</v>
      </c>
      <c r="BO143" s="8" t="n">
        <v>0</v>
      </c>
      <c r="BP143" s="8" t="n">
        <v>0</v>
      </c>
      <c r="BQ143" s="8" t="n">
        <v>0</v>
      </c>
      <c r="BR143" s="8" t="n">
        <v>0</v>
      </c>
      <c r="BS143" s="8" t="n">
        <v>0</v>
      </c>
      <c r="BT143" s="8" t="n">
        <v>0</v>
      </c>
      <c r="BU143" s="8" t="n">
        <v>0</v>
      </c>
      <c r="BV143" s="8" t="n">
        <v>0</v>
      </c>
      <c r="BW143" s="8" t="n">
        <v>0</v>
      </c>
      <c r="BX143" s="8" t="n">
        <v>0</v>
      </c>
      <c r="BY143" s="8" t="n">
        <v>0</v>
      </c>
      <c r="BZ143" s="8" t="n">
        <v>0</v>
      </c>
      <c r="CA143" s="8" t="n">
        <v>0</v>
      </c>
      <c r="CB143" s="8" t="n">
        <v>0</v>
      </c>
      <c r="CC143" s="8" t="n">
        <v>0</v>
      </c>
      <c r="CD143" s="8" t="n">
        <v>0</v>
      </c>
      <c r="CE143" s="8" t="n">
        <v>0</v>
      </c>
      <c r="CF143" s="8" t="n">
        <v>0</v>
      </c>
      <c r="CG143" s="8" t="n">
        <v>0</v>
      </c>
      <c r="CH143" s="8" t="n">
        <v>0</v>
      </c>
      <c r="CI143" s="8" t="n">
        <v>0</v>
      </c>
      <c r="CJ143" s="8" t="n">
        <v>0</v>
      </c>
      <c r="CK143" s="8" t="n">
        <v>0.008</v>
      </c>
      <c r="CL143" s="8" t="n">
        <v>0.152</v>
      </c>
      <c r="CM143" s="8" t="n">
        <v>0.98</v>
      </c>
      <c r="CN143" s="8" t="n">
        <v>0</v>
      </c>
      <c r="CO143" s="8" t="n">
        <v>0</v>
      </c>
      <c r="CP143" s="8" t="n">
        <v>0</v>
      </c>
      <c r="CQ143" s="8" t="n">
        <v>0</v>
      </c>
      <c r="CR143" s="8" t="n">
        <v>0</v>
      </c>
      <c r="CS143" s="8" t="n">
        <v>0</v>
      </c>
      <c r="CT143" s="8" t="n">
        <v>2.494558</v>
      </c>
      <c r="CU143" s="8" t="n">
        <v>4.735518</v>
      </c>
      <c r="CV143" s="8" t="n">
        <v>3.942242</v>
      </c>
      <c r="CW143" s="8" t="n">
        <v>4.222362</v>
      </c>
      <c r="CX143" s="8" t="n">
        <v>4.14369</v>
      </c>
      <c r="CY143" s="8" t="n">
        <v>4.229812</v>
      </c>
      <c r="CZ143" s="8" t="n">
        <v>0</v>
      </c>
      <c r="DA143" s="8" t="n">
        <v>0</v>
      </c>
      <c r="DB143" s="8" t="n">
        <v>0.025401152</v>
      </c>
      <c r="DC143" s="8" t="n">
        <v>0.007257472</v>
      </c>
      <c r="DD143" s="8" t="n">
        <v>0.08164656</v>
      </c>
      <c r="DE143" s="8" t="n">
        <v>0.132448864</v>
      </c>
      <c r="DF143" s="8" t="n">
        <v>0.007257472</v>
      </c>
      <c r="DG143" s="8" t="n">
        <v>0.025401152</v>
      </c>
      <c r="DH143" s="8" t="n">
        <v>0.043544832</v>
      </c>
      <c r="DI143" s="8" t="n">
        <v>0.116119552</v>
      </c>
      <c r="DJ143" s="8" t="n">
        <v>26.31004150592</v>
      </c>
      <c r="DK143" s="8" t="n">
        <v>31.36900751296</v>
      </c>
      <c r="DL143" s="8" t="n">
        <v>32.65296317184</v>
      </c>
      <c r="DM143" s="8" t="n">
        <v>37.746111872</v>
      </c>
      <c r="DN143" s="8" t="n">
        <v>38.0098000213333</v>
      </c>
      <c r="DO143" s="8" t="n">
        <v>38.2734881706667</v>
      </c>
      <c r="DP143" s="8" t="n">
        <v>38.53717632</v>
      </c>
      <c r="DQ143" s="8" t="n">
        <v>52.81755882496</v>
      </c>
      <c r="DR143" s="8" t="n">
        <v>52.29008576</v>
      </c>
      <c r="DS143" s="8" t="n">
        <v>71.2155769312</v>
      </c>
      <c r="DT143" s="8" t="n">
        <v>103.04452673216</v>
      </c>
      <c r="DU143" s="8" t="n">
        <v>108.42663168</v>
      </c>
      <c r="DV143" s="8" t="n">
        <v>113.23470688</v>
      </c>
      <c r="DW143" s="8" t="n">
        <v>111.119153792</v>
      </c>
      <c r="DX143" s="8" t="n">
        <v>100.73371136</v>
      </c>
      <c r="DY143" s="8" t="n">
        <v>88.858048</v>
      </c>
      <c r="DZ143" s="8" t="n">
        <v>92.1239104</v>
      </c>
      <c r="EA143" s="8" t="n">
        <v>86.9097728</v>
      </c>
      <c r="EB143" s="8" t="n">
        <v>83.454704</v>
      </c>
      <c r="EC143" s="8" t="n">
        <v>68.4696576</v>
      </c>
      <c r="ED143" s="8" t="n">
        <v>73.4965312</v>
      </c>
      <c r="EE143" s="8" t="n">
        <v>66.083891712</v>
      </c>
      <c r="EF143" s="8" t="n">
        <v>68.6263584</v>
      </c>
      <c r="EG143" s="8" t="n">
        <v>62.64456512</v>
      </c>
      <c r="EH143" s="8" t="n">
        <v>63.9790968</v>
      </c>
      <c r="EI143" s="8" t="n">
        <v>59.4511744</v>
      </c>
      <c r="EJ143" s="8" t="n">
        <v>64.069072</v>
      </c>
      <c r="EK143" s="8" t="n">
        <v>63.221072</v>
      </c>
      <c r="EL143" s="8" t="n">
        <v>52.692</v>
      </c>
      <c r="EM143" s="8" t="n">
        <v>51.9196</v>
      </c>
      <c r="EN143" s="8" t="n">
        <v>41.164</v>
      </c>
      <c r="EO143" s="8" t="n">
        <v>39.578</v>
      </c>
      <c r="EP143" s="8" t="n">
        <v>48.444</v>
      </c>
      <c r="EQ143" s="8" t="n">
        <v>38.688</v>
      </c>
      <c r="ER143" s="8" t="n">
        <v>38.16</v>
      </c>
      <c r="ES143" s="8" t="n">
        <v>38.16</v>
      </c>
      <c r="ET143" s="8" t="n">
        <v>21.2</v>
      </c>
      <c r="EU143" s="8" t="n">
        <v>21.2</v>
      </c>
      <c r="EV143" s="8" t="n">
        <v>21.2</v>
      </c>
      <c r="EW143" s="8" t="n">
        <v>4.5792</v>
      </c>
      <c r="EX143" s="8" t="n">
        <v>0</v>
      </c>
      <c r="EY143" s="8" t="n">
        <v>0</v>
      </c>
      <c r="EZ143" s="8" t="n">
        <v>0</v>
      </c>
      <c r="FA143" s="8" t="n">
        <v>0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234.063651078518</v>
      </c>
      <c r="C144" s="6" t="n">
        <f aca="false">SUM(C4:C143)</f>
        <v>232.134715651849</v>
      </c>
      <c r="D144" s="6" t="n">
        <f aca="false">SUM(D4:D143)</f>
        <v>248.158876662791</v>
      </c>
      <c r="E144" s="6" t="n">
        <f aca="false">SUM(E4:E143)</f>
        <v>254.643725997918</v>
      </c>
      <c r="F144" s="6" t="n">
        <f aca="false">SUM(F4:F143)</f>
        <v>263.772791361514</v>
      </c>
      <c r="G144" s="6" t="n">
        <f aca="false">SUM(G4:G143)</f>
        <v>272.007489203841</v>
      </c>
      <c r="H144" s="6" t="n">
        <f aca="false">SUM(H4:H143)</f>
        <v>282.170235437422</v>
      </c>
      <c r="I144" s="6" t="n">
        <f aca="false">SUM(I4:I143)</f>
        <v>294.876899338945</v>
      </c>
      <c r="J144" s="6" t="n">
        <f aca="false">SUM(J4:J143)</f>
        <v>314.228318741108</v>
      </c>
      <c r="K144" s="6" t="n">
        <f aca="false">SUM(K4:K143)</f>
        <v>317.478198185714</v>
      </c>
      <c r="L144" s="6" t="n">
        <f aca="false">SUM(L4:L143)</f>
        <v>326.709042306895</v>
      </c>
      <c r="M144" s="6" t="n">
        <f aca="false">SUM(M4:M143)</f>
        <v>338.243905275765</v>
      </c>
      <c r="N144" s="6" t="n">
        <f aca="false">SUM(N4:N143)</f>
        <v>343.808717683178</v>
      </c>
      <c r="O144" s="6" t="n">
        <f aca="false">SUM(O4:O143)</f>
        <v>352.364878760461</v>
      </c>
      <c r="P144" s="6" t="n">
        <f aca="false">SUM(P4:P143)</f>
        <v>357.490488548174</v>
      </c>
      <c r="Q144" s="6" t="n">
        <f aca="false">SUM(Q4:Q143)</f>
        <v>365.008452553947</v>
      </c>
      <c r="R144" s="6" t="n">
        <f aca="false">SUM(R4:R143)</f>
        <v>372.064761615869</v>
      </c>
      <c r="S144" s="6" t="n">
        <f aca="false">SUM(S4:S143)</f>
        <v>385.24361411676</v>
      </c>
      <c r="T144" s="6" t="n">
        <f aca="false">SUM(T4:T143)</f>
        <v>398.830823597506</v>
      </c>
      <c r="U144" s="6" t="n">
        <f aca="false">SUM(U4:U143)</f>
        <v>405.115436231708</v>
      </c>
      <c r="V144" s="6" t="n">
        <f aca="false">SUM(V4:V143)</f>
        <v>406.503450053471</v>
      </c>
      <c r="W144" s="6" t="n">
        <f aca="false">SUM(W4:W143)</f>
        <v>420.133410667212</v>
      </c>
      <c r="X144" s="6" t="n">
        <f aca="false">SUM(X4:X143)</f>
        <v>428.674044883166</v>
      </c>
      <c r="Y144" s="6" t="n">
        <f aca="false">SUM(Y4:Y143)</f>
        <v>462.668362889075</v>
      </c>
      <c r="Z144" s="6" t="n">
        <f aca="false">SUM(Z4:Z143)</f>
        <v>492.796909156608</v>
      </c>
      <c r="AA144" s="6" t="n">
        <f aca="false">SUM(AA4:AA143)</f>
        <v>516.304282190317</v>
      </c>
      <c r="AB144" s="6" t="n">
        <f aca="false">SUM(AB4:AB143)</f>
        <v>538.818386042121</v>
      </c>
      <c r="AC144" s="6" t="n">
        <f aca="false">SUM(AC4:AC143)</f>
        <v>567.420441430089</v>
      </c>
      <c r="AD144" s="6" t="n">
        <f aca="false">SUM(AD4:AD143)</f>
        <v>584.397085293572</v>
      </c>
      <c r="AE144" s="6" t="n">
        <f aca="false">SUM(AE4:AE143)</f>
        <v>602.785245118985</v>
      </c>
      <c r="AF144" s="6" t="n">
        <f aca="false">SUM(AF4:AF143)</f>
        <v>633.328807216518</v>
      </c>
      <c r="AG144" s="6" t="n">
        <f aca="false">SUM(AG4:AG143)</f>
        <v>670.432584720529</v>
      </c>
      <c r="AH144" s="6" t="n">
        <f aca="false">SUM(AH4:AH143)</f>
        <v>738.839228244785</v>
      </c>
      <c r="AI144" s="6" t="n">
        <f aca="false">SUM(AI4:AI143)</f>
        <v>778.964864952019</v>
      </c>
      <c r="AJ144" s="6" t="n">
        <f aca="false">SUM(AJ4:AJ143)</f>
        <v>826.202987789282</v>
      </c>
      <c r="AK144" s="6" t="n">
        <f aca="false">SUM(AK4:AK143)</f>
        <v>857.326560303005</v>
      </c>
      <c r="AL144" s="6" t="n">
        <f aca="false">SUM(AL4:AL143)</f>
        <v>848.967961711619</v>
      </c>
      <c r="AM144" s="6" t="n">
        <f aca="false">SUM(AM4:AM143)</f>
        <v>891.258441111235</v>
      </c>
      <c r="AN144" s="6" t="n">
        <f aca="false">SUM(AN4:AN143)</f>
        <v>963.699838154501</v>
      </c>
      <c r="AO144" s="6" t="n">
        <f aca="false">SUM(AO4:AO143)</f>
        <v>1019.77201651541</v>
      </c>
      <c r="AP144" s="6" t="n">
        <f aca="false">SUM(AP4:AP143)</f>
        <v>1094.40924525995</v>
      </c>
      <c r="AQ144" s="6" t="n">
        <f aca="false">SUM(AQ4:AQ143)</f>
        <v>1196.71777798106</v>
      </c>
      <c r="AR144" s="6" t="n">
        <f aca="false">SUM(AR4:AR143)</f>
        <v>1313.13186760212</v>
      </c>
      <c r="AS144" s="6" t="n">
        <f aca="false">SUM(AS4:AS143)</f>
        <v>1362.30192597522</v>
      </c>
      <c r="AT144" s="6" t="n">
        <f aca="false">SUM(AT4:AT143)</f>
        <v>1455.74944001221</v>
      </c>
      <c r="AU144" s="6" t="n">
        <f aca="false">SUM(AU4:AU143)</f>
        <v>1553.18042122625</v>
      </c>
      <c r="AV144" s="6" t="n">
        <f aca="false">SUM(AV4:AV143)</f>
        <v>1686.92389860156</v>
      </c>
      <c r="AW144" s="6" t="n">
        <f aca="false">SUM(AW4:AW143)</f>
        <v>1787.26888458459</v>
      </c>
      <c r="AX144" s="6" t="n">
        <f aca="false">SUM(AX4:AX143)</f>
        <v>1896.83393231907</v>
      </c>
      <c r="AY144" s="6" t="n">
        <f aca="false">SUM(AY4:AY143)</f>
        <v>1973.32312792957</v>
      </c>
      <c r="AZ144" s="6" t="n">
        <f aca="false">SUM(AZ4:AZ143)</f>
        <v>2062.09685376079</v>
      </c>
      <c r="BA144" s="6" t="n">
        <f aca="false">SUM(BA4:BA143)</f>
        <v>2187.85589716733</v>
      </c>
      <c r="BB144" s="6" t="n">
        <f aca="false">SUM(BB4:BB143)</f>
        <v>2267.08061064297</v>
      </c>
      <c r="BC144" s="6" t="n">
        <f aca="false">SUM(BC4:BC143)</f>
        <v>2367.22136429658</v>
      </c>
      <c r="BD144" s="6" t="n">
        <f aca="false">SUM(BD4:BD143)</f>
        <v>2586.25705369767</v>
      </c>
      <c r="BE144" s="6" t="n">
        <f aca="false">SUM(BE4:BE143)</f>
        <v>2712.63278583451</v>
      </c>
      <c r="BF144" s="6" t="n">
        <f aca="false">SUM(BF4:BF143)</f>
        <v>2917.00101665396</v>
      </c>
      <c r="BG144" s="6" t="n">
        <f aca="false">SUM(BG4:BG143)</f>
        <v>2971.30340055554</v>
      </c>
      <c r="BH144" s="6" t="n">
        <f aca="false">SUM(BH4:BH143)</f>
        <v>3111.62973174659</v>
      </c>
      <c r="BI144" s="6" t="n">
        <f aca="false">SUM(BI4:BI143)</f>
        <v>3410.7622964916</v>
      </c>
      <c r="BJ144" s="6" t="n">
        <f aca="false">SUM(BJ4:BJ143)</f>
        <v>3551.70809799392</v>
      </c>
      <c r="BK144" s="6" t="n">
        <f aca="false">SUM(BK4:BK143)</f>
        <v>3647.20600057431</v>
      </c>
      <c r="BL144" s="6" t="n">
        <f aca="false">SUM(BL4:BL143)</f>
        <v>3960.5579999646</v>
      </c>
      <c r="BM144" s="6" t="n">
        <f aca="false">SUM(BM4:BM143)</f>
        <v>3861.40765574118</v>
      </c>
      <c r="BN144" s="6" t="n">
        <f aca="false">SUM(BN4:BN143)</f>
        <v>3670.72495340055</v>
      </c>
      <c r="BO144" s="6" t="n">
        <f aca="false">SUM(BO4:BO143)</f>
        <v>3791.79519961855</v>
      </c>
      <c r="BP144" s="6" t="n">
        <f aca="false">SUM(BP4:BP143)</f>
        <v>4438.85820921284</v>
      </c>
      <c r="BQ144" s="6" t="n">
        <f aca="false">SUM(BQ4:BQ143)</f>
        <v>4538.85652846313</v>
      </c>
      <c r="BR144" s="6" t="n">
        <f aca="false">SUM(BR4:BR143)</f>
        <v>4472.28889007785</v>
      </c>
      <c r="BS144" s="6" t="n">
        <f aca="false">SUM(BS4:BS143)</f>
        <v>3549.7739200644</v>
      </c>
      <c r="BT144" s="6" t="n">
        <f aca="false">SUM(BT4:BT143)</f>
        <v>3419.9778577398</v>
      </c>
      <c r="BU144" s="6" t="n">
        <f aca="false">SUM(BU4:BU143)</f>
        <v>2620.19248432657</v>
      </c>
      <c r="BV144" s="6" t="n">
        <f aca="false">SUM(BV4:BV143)</f>
        <v>3374.63508755557</v>
      </c>
      <c r="BW144" s="6" t="n">
        <f aca="false">SUM(BW4:BW143)</f>
        <v>4469.5840685116</v>
      </c>
      <c r="BX144" s="6" t="n">
        <f aca="false">SUM(BX4:BX143)</f>
        <v>5019.1815980444</v>
      </c>
      <c r="BY144" s="6" t="n">
        <f aca="false">SUM(BY4:BY143)</f>
        <v>5301.05587420017</v>
      </c>
      <c r="BZ144" s="6" t="n">
        <f aca="false">SUM(BZ4:BZ143)</f>
        <v>5754.83356031653</v>
      </c>
      <c r="CA144" s="6" t="n">
        <f aca="false">SUM(CA4:CA143)</f>
        <v>6058.65590983797</v>
      </c>
      <c r="CB144" s="6" t="n">
        <f aca="false">SUM(CB4:CB143)</f>
        <v>6382.63532178974</v>
      </c>
      <c r="CC144" s="6" t="n">
        <f aca="false">SUM(CC4:CC143)</f>
        <v>6805.73796121907</v>
      </c>
      <c r="CD144" s="6" t="n">
        <f aca="false">SUM(CD4:CD143)</f>
        <v>6511.67563793293</v>
      </c>
      <c r="CE144" s="6" t="n">
        <f aca="false">SUM(CE4:CE143)</f>
        <v>5335.15722704957</v>
      </c>
      <c r="CF144" s="6" t="n">
        <f aca="false">SUM(CF4:CF143)</f>
        <v>3769.58470517271</v>
      </c>
      <c r="CG144" s="6" t="n">
        <f aca="false">SUM(CG4:CG143)</f>
        <v>4557.80863804177</v>
      </c>
      <c r="CH144" s="6" t="n">
        <f aca="false">SUM(CH4:CH143)</f>
        <v>5622.01809491905</v>
      </c>
      <c r="CI144" s="6" t="n">
        <f aca="false">SUM(CI4:CI143)</f>
        <v>7186.93074603383</v>
      </c>
      <c r="CJ144" s="6" t="n">
        <f aca="false">SUM(CJ4:CJ143)</f>
        <v>7021.17692148178</v>
      </c>
      <c r="CK144" s="6" t="n">
        <f aca="false">SUM(CK4:CK143)</f>
        <v>8768.28984298965</v>
      </c>
      <c r="CL144" s="6" t="n">
        <f aca="false">SUM(CL4:CL143)</f>
        <v>8313.33899606054</v>
      </c>
      <c r="CM144" s="6" t="n">
        <f aca="false">SUM(CM4:CM143)</f>
        <v>8840.798741888</v>
      </c>
      <c r="CN144" s="6" t="n">
        <f aca="false">SUM(CN4:CN143)</f>
        <v>9479.26025020702</v>
      </c>
      <c r="CO144" s="6" t="n">
        <f aca="false">SUM(CO4:CO143)</f>
        <v>10047.0377701139</v>
      </c>
      <c r="CP144" s="6" t="n">
        <f aca="false">SUM(CP4:CP143)</f>
        <v>10160.4227793545</v>
      </c>
      <c r="CQ144" s="6" t="n">
        <f aca="false">SUM(CQ4:CQ143)</f>
        <v>9960.70460161896</v>
      </c>
      <c r="CR144" s="6" t="n">
        <f aca="false">SUM(CR4:CR143)</f>
        <v>9111.13232210101</v>
      </c>
      <c r="CS144" s="6" t="n">
        <f aca="false">SUM(CS4:CS143)</f>
        <v>9112.99893219982</v>
      </c>
      <c r="CT144" s="6" t="n">
        <f aca="false">SUM(CT4:CT143)</f>
        <v>7012.12404687863</v>
      </c>
      <c r="CU144" s="6" t="n">
        <f aca="false">SUM(CU4:CU143)</f>
        <v>8276.17784779003</v>
      </c>
      <c r="CV144" s="6" t="n">
        <f aca="false">SUM(CV4:CV143)</f>
        <v>8868.79859821489</v>
      </c>
      <c r="CW144" s="6" t="n">
        <f aca="false">SUM(CW4:CW143)</f>
        <v>8981.80259726199</v>
      </c>
      <c r="CX144" s="6" t="n">
        <f aca="false">SUM(CX4:CX143)</f>
        <v>9908.12582505652</v>
      </c>
      <c r="CY144" s="6" t="n">
        <f aca="false">SUM(CY4:CY143)</f>
        <v>10493.1942130034</v>
      </c>
      <c r="CZ144" s="6" t="n">
        <f aca="false">SUM(CZ4:CZ143)</f>
        <v>11426.0720081946</v>
      </c>
      <c r="DA144" s="6" t="n">
        <f aca="false">SUM(DA4:DA143)</f>
        <v>11203.1229529681</v>
      </c>
      <c r="DB144" s="6" t="n">
        <f aca="false">SUM(DB4:DB143)</f>
        <v>11434.272042835</v>
      </c>
      <c r="DC144" s="6" t="n">
        <f aca="false">SUM(DC4:DC143)</f>
        <v>12487.7223782406</v>
      </c>
      <c r="DD144" s="6" t="n">
        <f aca="false">SUM(DD4:DD143)</f>
        <v>13549.9246543203</v>
      </c>
      <c r="DE144" s="6" t="n">
        <f aca="false">SUM(DE4:DE143)</f>
        <v>14500.6123103382</v>
      </c>
      <c r="DF144" s="6" t="n">
        <f aca="false">SUM(DF4:DF143)</f>
        <v>14190.7689344002</v>
      </c>
      <c r="DG144" s="6" t="n">
        <f aca="false">SUM(DG4:DG143)</f>
        <v>14658.4730175493</v>
      </c>
      <c r="DH144" s="6" t="n">
        <f aca="false">SUM(DH4:DH143)</f>
        <v>16040.3186660751</v>
      </c>
      <c r="DI144" s="6" t="n">
        <f aca="false">SUM(DI4:DI143)</f>
        <v>17223.9400599755</v>
      </c>
      <c r="DJ144" s="6" t="n">
        <f aca="false">SUM(DJ4:DJ143)</f>
        <v>17397.0810702383</v>
      </c>
      <c r="DK144" s="6" t="n">
        <f aca="false">SUM(DK4:DK143)</f>
        <v>16497.6100226763</v>
      </c>
      <c r="DL144" s="6" t="n">
        <f aca="false">SUM(DL4:DL143)</f>
        <v>17023.9503980544</v>
      </c>
      <c r="DM144" s="6" t="n">
        <f aca="false">SUM(DM4:DM143)</f>
        <v>17462.2102440159</v>
      </c>
      <c r="DN144" s="6" t="n">
        <f aca="false">SUM(DN4:DN143)</f>
        <v>17814.2966723004</v>
      </c>
      <c r="DO144" s="6" t="n">
        <f aca="false">SUM(DO4:DO143)</f>
        <v>17085.1922040443</v>
      </c>
      <c r="DP144" s="6" t="n">
        <f aca="false">SUM(DP4:DP143)</f>
        <v>18516.7113197219</v>
      </c>
      <c r="DQ144" s="6" t="n">
        <f aca="false">SUM(DQ4:DQ143)</f>
        <v>19163.7325474739</v>
      </c>
      <c r="DR144" s="6" t="n">
        <f aca="false">SUM(DR4:DR143)</f>
        <v>18672.6740651479</v>
      </c>
      <c r="DS144" s="6" t="n">
        <f aca="false">SUM(DS4:DS143)</f>
        <v>18123.5517302647</v>
      </c>
      <c r="DT144" s="6" t="n">
        <f aca="false">SUM(DT4:DT143)</f>
        <v>17908.8224451915</v>
      </c>
      <c r="DU144" s="6" t="n">
        <f aca="false">SUM(DU4:DU143)</f>
        <v>18224.9104455041</v>
      </c>
      <c r="DV144" s="6" t="n">
        <f aca="false">SUM(DV4:DV143)</f>
        <v>18362.4986113698</v>
      </c>
      <c r="DW144" s="6" t="n">
        <f aca="false">SUM(DW4:DW143)</f>
        <v>16845.2240294568</v>
      </c>
      <c r="DX144" s="6" t="n">
        <f aca="false">SUM(DX4:DX143)</f>
        <v>17072.6619853325</v>
      </c>
      <c r="DY144" s="6" t="n">
        <f aca="false">SUM(DY4:DY143)</f>
        <v>16345.2566350821</v>
      </c>
      <c r="DZ144" s="6" t="n">
        <f aca="false">SUM(DZ4:DZ143)</f>
        <v>15603.4052649691</v>
      </c>
      <c r="EA144" s="6" t="n">
        <f aca="false">SUM(EA4:EA143)</f>
        <v>15215.3107303198</v>
      </c>
      <c r="EB144" s="6" t="n">
        <f aca="false">SUM(EB4:EB143)</f>
        <v>16010.3294457552</v>
      </c>
      <c r="EC144" s="6" t="n">
        <f aca="false">SUM(EC4:EC143)</f>
        <v>16590.7877873254</v>
      </c>
      <c r="ED144" s="6" t="n">
        <f aca="false">SUM(ED4:ED143)</f>
        <v>15610.8988797436</v>
      </c>
      <c r="EE144" s="6" t="n">
        <f aca="false">SUM(EE4:EE143)</f>
        <v>15024.4292273397</v>
      </c>
      <c r="EF144" s="6" t="n">
        <f aca="false">SUM(EF4:EF143)</f>
        <v>14406.8008277194</v>
      </c>
      <c r="EG144" s="6" t="n">
        <f aca="false">SUM(EG4:EG143)</f>
        <v>14541.3724308539</v>
      </c>
      <c r="EH144" s="6" t="n">
        <f aca="false">SUM(EH4:EH143)</f>
        <v>13807.4987423408</v>
      </c>
      <c r="EI144" s="6" t="n">
        <f aca="false">SUM(EI4:EI143)</f>
        <v>14135.1697324606</v>
      </c>
      <c r="EJ144" s="6" t="n">
        <f aca="false">SUM(EJ4:EJ143)</f>
        <v>13622.4739545717</v>
      </c>
      <c r="EK144" s="6" t="n">
        <f aca="false">SUM(EK4:EK143)</f>
        <v>13415.8073769447</v>
      </c>
      <c r="EL144" s="6" t="n">
        <f aca="false">SUM(EL4:EL143)</f>
        <v>13469.9982609325</v>
      </c>
      <c r="EM144" s="6" t="n">
        <f aca="false">SUM(EM4:EM143)</f>
        <v>13613.9981455097</v>
      </c>
      <c r="EN144" s="6" t="n">
        <f aca="false">SUM(EN4:EN143)</f>
        <v>12756.3835195408</v>
      </c>
      <c r="EO144" s="6" t="n">
        <f aca="false">SUM(EO4:EO143)</f>
        <v>11882.7079172208</v>
      </c>
      <c r="EP144" s="6" t="n">
        <f aca="false">SUM(EP4:EP143)</f>
        <v>11640.4106775149</v>
      </c>
      <c r="EQ144" s="6" t="n">
        <f aca="false">SUM(EQ4:EQ143)</f>
        <v>11569.325859443</v>
      </c>
      <c r="ER144" s="6" t="n">
        <f aca="false">SUM(ER4:ER143)</f>
        <v>11533.1501106723</v>
      </c>
      <c r="ES144" s="6" t="n">
        <f aca="false">SUM(ES4:ES143)</f>
        <v>11478.3571272515</v>
      </c>
      <c r="ET144" s="6" t="n">
        <f aca="false">SUM(ET4:ET143)</f>
        <v>11051.2151634487</v>
      </c>
      <c r="EU144" s="6" t="n">
        <f aca="false">SUM(EU4:EU143)</f>
        <v>11015.1664510676</v>
      </c>
      <c r="EV144" s="6" t="n">
        <f aca="false">SUM(EV4:EV143)</f>
        <v>11580.6993920878</v>
      </c>
      <c r="EW144" s="6" t="n">
        <f aca="false">SUM(EW4:EW143)</f>
        <v>12249.1997768096</v>
      </c>
      <c r="EX144" s="6" t="n">
        <f aca="false">SUM(EX4:EX143)</f>
        <v>11910.5901437372</v>
      </c>
      <c r="EY144" s="6" t="n">
        <f aca="false">SUM(EY4:EY143)</f>
        <v>11461.0563636331</v>
      </c>
      <c r="EZ144" s="6" t="n">
        <f aca="false">SUM(EZ4:EZ143)</f>
        <v>11859.5016709934</v>
      </c>
      <c r="FA144" s="6" t="n">
        <f aca="false">SUM(FA4:FA143)</f>
        <v>12767.8185178906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9">
      <formula>0</formula>
    </cfRule>
  </conditionalFormatting>
  <conditionalFormatting sqref="B4:FB143 B144:FA144">
    <cfRule type="cellIs" priority="3" operator="lessThan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" activeCellId="0" sqref="A5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32" min="2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0</v>
      </c>
      <c r="AO4" s="6" t="n">
        <v>0</v>
      </c>
      <c r="AP4" s="6" t="n">
        <v>0</v>
      </c>
      <c r="AQ4" s="6" t="n">
        <v>0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0</v>
      </c>
      <c r="BT4" s="6" t="n">
        <v>0</v>
      </c>
      <c r="BU4" s="6" t="n">
        <v>0.00882438747824283</v>
      </c>
      <c r="BV4" s="6" t="n">
        <v>0.0176487749564857</v>
      </c>
      <c r="BW4" s="6" t="n">
        <v>0.0264731624347285</v>
      </c>
      <c r="BX4" s="6" t="n">
        <v>0.0352975499129713</v>
      </c>
      <c r="BY4" s="6" t="n">
        <v>0.0441219373912141</v>
      </c>
      <c r="BZ4" s="6" t="n">
        <v>0.052946324869457</v>
      </c>
      <c r="CA4" s="6" t="n">
        <v>0.0617707123476998</v>
      </c>
      <c r="CB4" s="6" t="n">
        <v>0.0705950998259426</v>
      </c>
      <c r="CC4" s="6" t="n">
        <v>0.0794194873041855</v>
      </c>
      <c r="CD4" s="6" t="n">
        <v>0.0882438747824283</v>
      </c>
      <c r="CE4" s="6" t="n">
        <v>0.0877558902214195</v>
      </c>
      <c r="CF4" s="6" t="n">
        <v>0.0872679056604106</v>
      </c>
      <c r="CG4" s="6" t="n">
        <v>0.0867799210994018</v>
      </c>
      <c r="CH4" s="6" t="n">
        <v>0.086291936538393</v>
      </c>
      <c r="CI4" s="6" t="n">
        <v>0.0858039519773842</v>
      </c>
      <c r="CJ4" s="6" t="n">
        <v>0.0853159674163753</v>
      </c>
      <c r="CK4" s="6" t="n">
        <v>0.0848279828553665</v>
      </c>
      <c r="CL4" s="6" t="n">
        <v>0.0843399982943577</v>
      </c>
      <c r="CM4" s="6" t="n">
        <v>0.0838520137333489</v>
      </c>
      <c r="CN4" s="6" t="n">
        <v>0.0833640291723401</v>
      </c>
      <c r="CO4" s="6" t="n">
        <v>0.0890775150741517</v>
      </c>
      <c r="CP4" s="6" t="n">
        <v>0.0947910009759633</v>
      </c>
      <c r="CQ4" s="6" t="n">
        <v>0.100504486877775</v>
      </c>
      <c r="CR4" s="6" t="n">
        <v>0.106217972779586</v>
      </c>
      <c r="CS4" s="6" t="n">
        <v>0.111931458681398</v>
      </c>
      <c r="CT4" s="6" t="n">
        <v>0.11764494458321</v>
      </c>
      <c r="CU4" s="6" t="n">
        <v>0.123358430485021</v>
      </c>
      <c r="CV4" s="6" t="n">
        <v>0.129071916386833</v>
      </c>
      <c r="CW4" s="6" t="n">
        <v>0.134785402288645</v>
      </c>
      <c r="CX4" s="6" t="n">
        <v>0.140498888190456</v>
      </c>
      <c r="CY4" s="6" t="n">
        <v>0.15971487751278</v>
      </c>
      <c r="CZ4" s="6" t="n">
        <v>0.178930866835103</v>
      </c>
      <c r="DA4" s="6" t="n">
        <v>0.198146856157426</v>
      </c>
      <c r="DB4" s="6" t="n">
        <v>0.21736284547975</v>
      </c>
      <c r="DC4" s="6" t="n">
        <v>0.236578834802073</v>
      </c>
      <c r="DD4" s="6" t="n">
        <v>0.255794824124397</v>
      </c>
      <c r="DE4" s="6" t="n">
        <v>0.27501081344672</v>
      </c>
      <c r="DF4" s="6" t="n">
        <v>0.294226802769044</v>
      </c>
      <c r="DG4" s="6" t="n">
        <v>0.313442792091367</v>
      </c>
      <c r="DH4" s="6" t="n">
        <v>0.332658781413691</v>
      </c>
      <c r="DI4" s="6" t="n">
        <v>0.373308214624153</v>
      </c>
      <c r="DJ4" s="6" t="n">
        <v>0.413957647834615</v>
      </c>
      <c r="DK4" s="6" t="n">
        <v>0.454607081045078</v>
      </c>
      <c r="DL4" s="6" t="n">
        <v>0.495256514255539</v>
      </c>
      <c r="DM4" s="6" t="n">
        <v>0.535905947466001</v>
      </c>
      <c r="DN4" s="6" t="n">
        <v>0.743225380676464</v>
      </c>
      <c r="DO4" s="6" t="n">
        <v>0.800764813886925</v>
      </c>
      <c r="DP4" s="6" t="n">
        <v>0.838910247097388</v>
      </c>
      <c r="DQ4" s="6" t="n">
        <v>0.87246668030785</v>
      </c>
      <c r="DR4" s="6" t="n">
        <v>0.903988113518311</v>
      </c>
      <c r="DS4" s="6" t="n">
        <v>0.888897531336104</v>
      </c>
      <c r="DT4" s="6" t="n">
        <v>0.871944949153898</v>
      </c>
      <c r="DU4" s="6" t="n">
        <v>0.856940866971694</v>
      </c>
      <c r="DV4" s="6" t="n">
        <v>0.841936784789485</v>
      </c>
      <c r="DW4" s="6" t="n">
        <v>0.826932702607277</v>
      </c>
      <c r="DX4" s="6" t="n">
        <v>0.811928620425071</v>
      </c>
      <c r="DY4" s="6" t="n">
        <v>0.796924538242866</v>
      </c>
      <c r="DZ4" s="6" t="n">
        <v>0.781920456060659</v>
      </c>
      <c r="EA4" s="6" t="n">
        <v>0.766916373878452</v>
      </c>
      <c r="EB4" s="6" t="n">
        <v>0.751912291696243</v>
      </c>
      <c r="EC4" s="6" t="n">
        <v>0.758314038659123</v>
      </c>
      <c r="ED4" s="6" t="n">
        <v>0.764715785621998</v>
      </c>
      <c r="EE4" s="6" t="n">
        <v>0.771117532584874</v>
      </c>
      <c r="EF4" s="6" t="n">
        <v>0.777519279547754</v>
      </c>
      <c r="EG4" s="6" t="n">
        <v>0.783921026510626</v>
      </c>
      <c r="EH4" s="6" t="n">
        <v>0.790322773473505</v>
      </c>
      <c r="EI4" s="6" t="n">
        <v>0.796724520436385</v>
      </c>
      <c r="EJ4" s="6" t="n">
        <v>0.85307626739926</v>
      </c>
      <c r="EK4" s="6" t="n">
        <v>0.854753014362132</v>
      </c>
      <c r="EL4" s="6" t="n">
        <v>0.856429761325011</v>
      </c>
      <c r="EM4" s="6" t="n">
        <v>0.779156785192509</v>
      </c>
      <c r="EN4" s="6" t="n">
        <v>0.701883809060008</v>
      </c>
      <c r="EO4" s="6" t="n">
        <v>0.624610832927507</v>
      </c>
      <c r="EP4" s="6" t="n">
        <v>0.547337856795005</v>
      </c>
      <c r="EQ4" s="6" t="n">
        <v>0.470064880662505</v>
      </c>
      <c r="ER4" s="6" t="n">
        <v>0.392791904530004</v>
      </c>
      <c r="ES4" s="6" t="n">
        <v>0.315518928397503</v>
      </c>
      <c r="ET4" s="6" t="n">
        <v>0.238245952265002</v>
      </c>
      <c r="EU4" s="6" t="n">
        <v>0.0772729761325008</v>
      </c>
      <c r="EV4" s="6" t="n">
        <v>0</v>
      </c>
      <c r="EW4" s="6" t="n">
        <v>0</v>
      </c>
      <c r="EX4" s="6" t="n">
        <v>0</v>
      </c>
      <c r="EY4" s="6" t="n">
        <v>0</v>
      </c>
      <c r="EZ4" s="6" t="n">
        <v>0</v>
      </c>
      <c r="FA4" s="6" t="n">
        <v>0</v>
      </c>
    </row>
    <row r="5" customFormat="false" ht="15.6" hidden="false" customHeight="false" outlineLevel="0" collapsed="false">
      <c r="A5" s="0" t="s">
        <v>5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</v>
      </c>
      <c r="BG5" s="6" t="n">
        <v>0</v>
      </c>
      <c r="BH5" s="6" t="n">
        <v>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0</v>
      </c>
      <c r="BN5" s="6" t="n">
        <v>0</v>
      </c>
      <c r="BO5" s="6" t="n">
        <v>0</v>
      </c>
      <c r="BP5" s="6" t="n">
        <v>0</v>
      </c>
      <c r="BQ5" s="6" t="n">
        <v>0</v>
      </c>
      <c r="BR5" s="6" t="n">
        <v>0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0</v>
      </c>
      <c r="CE5" s="6" t="n">
        <v>0.00266014066256278</v>
      </c>
      <c r="CF5" s="6" t="n">
        <v>0.00532028132512555</v>
      </c>
      <c r="CG5" s="6" t="n">
        <v>0.00798042198768833</v>
      </c>
      <c r="CH5" s="6" t="n">
        <v>0.0106405626502511</v>
      </c>
      <c r="CI5" s="6" t="n">
        <v>0.0133007033128139</v>
      </c>
      <c r="CJ5" s="6" t="n">
        <v>0.0159608439753782</v>
      </c>
      <c r="CK5" s="6" t="n">
        <v>0.0186209846379413</v>
      </c>
      <c r="CL5" s="6" t="n">
        <v>0.0212811253005022</v>
      </c>
      <c r="CM5" s="6" t="n">
        <v>0.023941265963065</v>
      </c>
      <c r="CN5" s="6" t="n">
        <v>0.0266014066256278</v>
      </c>
      <c r="CO5" s="6" t="n">
        <v>0.0327401927700034</v>
      </c>
      <c r="CP5" s="6" t="n">
        <v>0.038878978914379</v>
      </c>
      <c r="CQ5" s="6" t="n">
        <v>0.0450177650587547</v>
      </c>
      <c r="CR5" s="6" t="n">
        <v>0.0511565512031303</v>
      </c>
      <c r="CS5" s="6" t="n">
        <v>0.057295337347506</v>
      </c>
      <c r="CT5" s="6" t="n">
        <v>0.0634341234918816</v>
      </c>
      <c r="CU5" s="6" t="n">
        <v>0.0695729096362572</v>
      </c>
      <c r="CV5" s="6" t="n">
        <v>0.0757116957806332</v>
      </c>
      <c r="CW5" s="6" t="n">
        <v>0.0818504819250085</v>
      </c>
      <c r="CX5" s="6" t="n">
        <v>0.0879892680693839</v>
      </c>
      <c r="CY5" s="6" t="n">
        <v>0.204058513255742</v>
      </c>
      <c r="CZ5" s="6" t="n">
        <v>0.320127758442098</v>
      </c>
      <c r="DA5" s="6" t="n">
        <v>0.436197003628456</v>
      </c>
      <c r="DB5" s="6" t="n">
        <v>0.552266248814813</v>
      </c>
      <c r="DC5" s="6" t="n">
        <v>0.668335494001171</v>
      </c>
      <c r="DD5" s="6" t="n">
        <v>0.784404739187528</v>
      </c>
      <c r="DE5" s="6" t="n">
        <v>0.900473984373885</v>
      </c>
      <c r="DF5" s="6" t="n">
        <v>1.01654322956024</v>
      </c>
      <c r="DG5" s="6" t="n">
        <v>1.1326124747466</v>
      </c>
      <c r="DH5" s="6" t="n">
        <v>1.24868171993296</v>
      </c>
      <c r="DI5" s="6" t="n">
        <v>1.43207298650263</v>
      </c>
      <c r="DJ5" s="6" t="n">
        <v>1.61546425307231</v>
      </c>
      <c r="DK5" s="6" t="n">
        <v>1.79885551964199</v>
      </c>
      <c r="DL5" s="6" t="n">
        <v>1.98224678621166</v>
      </c>
      <c r="DM5" s="6" t="n">
        <v>2.16563805278134</v>
      </c>
      <c r="DN5" s="6" t="n">
        <v>2.34902931935102</v>
      </c>
      <c r="DO5" s="6" t="n">
        <v>2.53242058592069</v>
      </c>
      <c r="DP5" s="6" t="n">
        <v>2.71581185249037</v>
      </c>
      <c r="DQ5" s="6" t="n">
        <v>2.89920311906005</v>
      </c>
      <c r="DR5" s="6" t="n">
        <v>3.08259438562973</v>
      </c>
      <c r="DS5" s="6" t="n">
        <v>3.61507795760956</v>
      </c>
      <c r="DT5" s="6" t="n">
        <v>4.1475615295894</v>
      </c>
      <c r="DU5" s="6" t="n">
        <v>4.68004510156924</v>
      </c>
      <c r="DV5" s="6" t="n">
        <v>5.21252867354908</v>
      </c>
      <c r="DW5" s="6" t="n">
        <v>5.74501224552892</v>
      </c>
      <c r="DX5" s="6" t="n">
        <v>6.27749581750875</v>
      </c>
      <c r="DY5" s="6" t="n">
        <v>6.80997938948859</v>
      </c>
      <c r="DZ5" s="6" t="n">
        <v>7.34246296146843</v>
      </c>
      <c r="EA5" s="6" t="n">
        <v>7.87494653344826</v>
      </c>
      <c r="EB5" s="6" t="n">
        <v>8.40743010542811</v>
      </c>
      <c r="EC5" s="6" t="n">
        <v>8.71359709488529</v>
      </c>
      <c r="ED5" s="6" t="n">
        <v>9.01976408434248</v>
      </c>
      <c r="EE5" s="6" t="n">
        <v>9.32593107379967</v>
      </c>
      <c r="EF5" s="6" t="n">
        <v>9.63209806325686</v>
      </c>
      <c r="EG5" s="6" t="n">
        <v>9.93826505271405</v>
      </c>
      <c r="EH5" s="6" t="n">
        <v>10.2444320421712</v>
      </c>
      <c r="EI5" s="6" t="n">
        <v>10.5505990316284</v>
      </c>
      <c r="EJ5" s="6" t="n">
        <v>10.8567660210856</v>
      </c>
      <c r="EK5" s="6" t="n">
        <v>11.1629330105428</v>
      </c>
      <c r="EL5" s="6" t="n">
        <v>11.4691</v>
      </c>
      <c r="EM5" s="6" t="n">
        <v>10.68819</v>
      </c>
      <c r="EN5" s="6" t="n">
        <v>9.90728</v>
      </c>
      <c r="EO5" s="6" t="n">
        <v>9.12637</v>
      </c>
      <c r="EP5" s="6" t="n">
        <v>8.34546</v>
      </c>
      <c r="EQ5" s="6" t="n">
        <v>7.56455</v>
      </c>
      <c r="ER5" s="6" t="n">
        <v>6.78364</v>
      </c>
      <c r="ES5" s="6" t="n">
        <v>6.00273</v>
      </c>
      <c r="ET5" s="6" t="n">
        <v>5.22182</v>
      </c>
      <c r="EU5" s="6" t="n">
        <v>4.44091</v>
      </c>
      <c r="EV5" s="6" t="n">
        <v>3.66</v>
      </c>
      <c r="EW5" s="6" t="n">
        <v>3.66</v>
      </c>
      <c r="EX5" s="6" t="n">
        <v>3.66</v>
      </c>
      <c r="EY5" s="6" t="n">
        <v>3.66</v>
      </c>
      <c r="EZ5" s="6" t="n">
        <v>3.66</v>
      </c>
      <c r="FA5" s="6" t="n">
        <v>3.66</v>
      </c>
    </row>
    <row r="6" customFormat="false" ht="15.6" hidden="false" customHeight="false" outlineLevel="0" collapsed="false">
      <c r="A6" s="0" t="s">
        <v>6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.00849456157443381</v>
      </c>
      <c r="CZ6" s="6" t="n">
        <v>0.0169891231488676</v>
      </c>
      <c r="DA6" s="6" t="n">
        <v>0.0254836847233014</v>
      </c>
      <c r="DB6" s="6" t="n">
        <v>0.0339782462977353</v>
      </c>
      <c r="DC6" s="6" t="n">
        <v>0.0424728078721691</v>
      </c>
      <c r="DD6" s="6" t="n">
        <v>0.0509673694466029</v>
      </c>
      <c r="DE6" s="6" t="n">
        <v>0.0594619310210369</v>
      </c>
      <c r="DF6" s="6" t="n">
        <v>0.0679564925954703</v>
      </c>
      <c r="DG6" s="6" t="n">
        <v>0.0764510541699042</v>
      </c>
      <c r="DH6" s="6" t="n">
        <v>0.084945615744338</v>
      </c>
      <c r="DI6" s="6" t="n">
        <v>0.0934401773187719</v>
      </c>
      <c r="DJ6" s="6" t="n">
        <v>0.500076738893206</v>
      </c>
      <c r="DK6" s="6" t="n">
        <v>0.66493430046764</v>
      </c>
      <c r="DL6" s="6" t="n">
        <v>0.744653862042074</v>
      </c>
      <c r="DM6" s="6" t="n">
        <v>0.717150923616508</v>
      </c>
      <c r="DN6" s="6" t="n">
        <v>0.754972985190941</v>
      </c>
      <c r="DO6" s="6" t="n">
        <v>0.718032546765375</v>
      </c>
      <c r="DP6" s="6" t="n">
        <v>0.793222108339809</v>
      </c>
      <c r="DQ6" s="6" t="n">
        <v>0.906043169914243</v>
      </c>
      <c r="DR6" s="6" t="n">
        <v>0.914701231488677</v>
      </c>
      <c r="DS6" s="6" t="n">
        <v>0.846637262126476</v>
      </c>
      <c r="DT6" s="6" t="n">
        <v>0.888727292764276</v>
      </c>
      <c r="DU6" s="6" t="n">
        <v>0.987378323402076</v>
      </c>
      <c r="DV6" s="6" t="n">
        <v>0.880417354039875</v>
      </c>
      <c r="DW6" s="6" t="n">
        <v>0.879986384677675</v>
      </c>
      <c r="DX6" s="6" t="n">
        <v>0.879555415315475</v>
      </c>
      <c r="DY6" s="6" t="n">
        <v>0.879124445953274</v>
      </c>
      <c r="DZ6" s="6" t="n">
        <v>0.878693476591074</v>
      </c>
      <c r="EA6" s="6" t="n">
        <v>0.878262507228874</v>
      </c>
      <c r="EB6" s="6" t="n">
        <v>0.877831537866672</v>
      </c>
      <c r="EC6" s="6" t="n">
        <v>0.863348384080005</v>
      </c>
      <c r="ED6" s="6" t="n">
        <v>0.472265230293338</v>
      </c>
      <c r="EE6" s="6" t="n">
        <v>0.474232076506671</v>
      </c>
      <c r="EF6" s="6" t="n">
        <v>0.476198922720004</v>
      </c>
      <c r="EG6" s="6" t="n">
        <v>0.618415768933336</v>
      </c>
      <c r="EH6" s="6" t="n">
        <v>0.613332615146669</v>
      </c>
      <c r="EI6" s="6" t="n">
        <v>0.608249461360002</v>
      </c>
      <c r="EJ6" s="6" t="n">
        <v>0.603166307573334</v>
      </c>
      <c r="EK6" s="6" t="n">
        <v>0.598083153786667</v>
      </c>
      <c r="EL6" s="6" t="n">
        <v>0.593</v>
      </c>
      <c r="EM6" s="6" t="n">
        <v>0.5442</v>
      </c>
      <c r="EN6" s="6" t="n">
        <v>0.4954</v>
      </c>
      <c r="EO6" s="6" t="n">
        <v>0.4466</v>
      </c>
      <c r="EP6" s="6" t="n">
        <v>0.3978</v>
      </c>
      <c r="EQ6" s="6" t="n">
        <v>0.349</v>
      </c>
      <c r="ER6" s="6" t="n">
        <v>0.3012</v>
      </c>
      <c r="ES6" s="6" t="n">
        <v>0.2534</v>
      </c>
      <c r="ET6" s="6" t="n">
        <v>0.2056</v>
      </c>
      <c r="EU6" s="6" t="n">
        <v>0.1578</v>
      </c>
      <c r="EV6" s="6" t="n">
        <v>0.11</v>
      </c>
      <c r="EW6" s="6" t="n">
        <v>0.11</v>
      </c>
      <c r="EX6" s="6" t="n">
        <v>0.11</v>
      </c>
      <c r="EY6" s="6" t="n">
        <v>0.11</v>
      </c>
      <c r="EZ6" s="6" t="n">
        <v>0.11</v>
      </c>
      <c r="FA6" s="6" t="n">
        <v>0.11</v>
      </c>
    </row>
    <row r="7" customFormat="false" ht="15.6" hidden="false" customHeight="false" outlineLevel="0" collapsed="false">
      <c r="A7" s="0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  <c r="AN7" s="6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0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0</v>
      </c>
      <c r="BT7" s="6" t="n">
        <v>0</v>
      </c>
      <c r="BU7" s="6" t="n">
        <v>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0</v>
      </c>
      <c r="CC7" s="6" t="n">
        <v>0</v>
      </c>
      <c r="CD7" s="6" t="n">
        <v>0</v>
      </c>
      <c r="CE7" s="6" t="n">
        <v>0.000489467005076349</v>
      </c>
      <c r="CF7" s="6" t="n">
        <v>0.000978934010152255</v>
      </c>
      <c r="CG7" s="6" t="n">
        <v>0.00146840101522838</v>
      </c>
      <c r="CH7" s="6" t="n">
        <v>0.00195786802030451</v>
      </c>
      <c r="CI7" s="6" t="n">
        <v>0.00244733502538086</v>
      </c>
      <c r="CJ7" s="6" t="n">
        <v>0.00293680203045676</v>
      </c>
      <c r="CK7" s="6" t="n">
        <v>0.00342626903553311</v>
      </c>
      <c r="CL7" s="6" t="n">
        <v>0.00391573604060902</v>
      </c>
      <c r="CM7" s="6" t="n">
        <v>0.00440520304568537</v>
      </c>
      <c r="CN7" s="6" t="n">
        <v>0.00489467005076127</v>
      </c>
      <c r="CO7" s="6" t="n">
        <v>0.00622804568527879</v>
      </c>
      <c r="CP7" s="6" t="n">
        <v>0.00756142131979676</v>
      </c>
      <c r="CQ7" s="6" t="n">
        <v>0.00889479695431472</v>
      </c>
      <c r="CR7" s="6" t="n">
        <v>0.0102281725888327</v>
      </c>
      <c r="CS7" s="6" t="n">
        <v>0.0115615482233506</v>
      </c>
      <c r="CT7" s="6" t="n">
        <v>0.0128949238578677</v>
      </c>
      <c r="CU7" s="6" t="n">
        <v>0.0142282994923857</v>
      </c>
      <c r="CV7" s="6" t="n">
        <v>0.0155616751269037</v>
      </c>
      <c r="CW7" s="6" t="n">
        <v>0.0168950507614216</v>
      </c>
      <c r="CX7" s="6" t="n">
        <v>0.0182284263959396</v>
      </c>
      <c r="CY7" s="6" t="n">
        <v>0.0204563451776654</v>
      </c>
      <c r="CZ7" s="6" t="n">
        <v>0.0226842639593912</v>
      </c>
      <c r="DA7" s="6" t="n">
        <v>0.024912182741117</v>
      </c>
      <c r="DB7" s="6" t="n">
        <v>0.0271401015228427</v>
      </c>
      <c r="DC7" s="6" t="n">
        <v>0.0293680203045668</v>
      </c>
      <c r="DD7" s="6" t="n">
        <v>0.0315959390862943</v>
      </c>
      <c r="DE7" s="6" t="n">
        <v>0.0338238578680219</v>
      </c>
      <c r="DF7" s="6" t="n">
        <v>0.0360517766497459</v>
      </c>
      <c r="DG7" s="6" t="n">
        <v>0.0382796954314735</v>
      </c>
      <c r="DH7" s="6" t="n">
        <v>0.0405076142131975</v>
      </c>
      <c r="DI7" s="6" t="n">
        <v>1.4809877284264</v>
      </c>
      <c r="DJ7" s="6" t="n">
        <v>1.68789784263959</v>
      </c>
      <c r="DK7" s="6" t="n">
        <v>1.95845295685279</v>
      </c>
      <c r="DL7" s="6" t="n">
        <v>1.87622807106599</v>
      </c>
      <c r="DM7" s="6" t="n">
        <v>2.19053318527919</v>
      </c>
      <c r="DN7" s="6" t="n">
        <v>2.24078829949239</v>
      </c>
      <c r="DO7" s="6" t="n">
        <v>1.89232841370558</v>
      </c>
      <c r="DP7" s="6" t="n">
        <v>2.46990852791878</v>
      </c>
      <c r="DQ7" s="6" t="n">
        <v>2.70030864213198</v>
      </c>
      <c r="DR7" s="6" t="n">
        <v>3.47455875634518</v>
      </c>
      <c r="DS7" s="6" t="n">
        <v>4.12513715736041</v>
      </c>
      <c r="DT7" s="6" t="n">
        <v>4.57617555837564</v>
      </c>
      <c r="DU7" s="6" t="n">
        <v>4.36645395939087</v>
      </c>
      <c r="DV7" s="6" t="n">
        <v>4.7496123604061</v>
      </c>
      <c r="DW7" s="6" t="n">
        <v>4.32077576142132</v>
      </c>
      <c r="DX7" s="6" t="n">
        <v>4.35406916243655</v>
      </c>
      <c r="DY7" s="6" t="n">
        <v>3.98801256345179</v>
      </c>
      <c r="DZ7" s="6" t="n">
        <v>4.06901596446701</v>
      </c>
      <c r="EA7" s="6" t="n">
        <v>5.09202936548225</v>
      </c>
      <c r="EB7" s="6" t="n">
        <v>3.85710276649746</v>
      </c>
      <c r="EC7" s="6" t="n">
        <v>3.06026485348408</v>
      </c>
      <c r="ED7" s="6" t="n">
        <v>3.78069603137978</v>
      </c>
      <c r="EE7" s="6" t="n">
        <v>5.22129084563913</v>
      </c>
      <c r="EF7" s="6" t="n">
        <v>5.53527656898939</v>
      </c>
      <c r="EG7" s="6" t="n">
        <v>5.36327592870327</v>
      </c>
      <c r="EH7" s="6" t="n">
        <v>5.4261480156899</v>
      </c>
      <c r="EI7" s="6" t="n">
        <v>5.02374737540379</v>
      </c>
      <c r="EJ7" s="6" t="n">
        <v>4.69263764420858</v>
      </c>
      <c r="EK7" s="6" t="n">
        <v>4.32706882210429</v>
      </c>
      <c r="EL7" s="6" t="n">
        <v>3.93</v>
      </c>
      <c r="EM7" s="6" t="n">
        <v>3.90853103362391</v>
      </c>
      <c r="EN7" s="6" t="n">
        <v>4.12039476795351</v>
      </c>
      <c r="EO7" s="6" t="n">
        <v>4.83417661270237</v>
      </c>
      <c r="EP7" s="6" t="n">
        <v>5.12677904524698</v>
      </c>
      <c r="EQ7" s="6" t="n">
        <v>4.9995</v>
      </c>
      <c r="ER7" s="6" t="n">
        <v>4.20904380745479</v>
      </c>
      <c r="ES7" s="6" t="n">
        <v>4.57935216341802</v>
      </c>
      <c r="ET7" s="6" t="n">
        <v>3.05228220787319</v>
      </c>
      <c r="EU7" s="6" t="n">
        <v>2.36710391044596</v>
      </c>
      <c r="EV7" s="6" t="n">
        <v>4.32</v>
      </c>
      <c r="EW7" s="6" t="n">
        <v>2.52154185022027</v>
      </c>
      <c r="EX7" s="6" t="n">
        <v>2.89259911894273</v>
      </c>
      <c r="EY7" s="6" t="n">
        <v>3.59352422907489</v>
      </c>
      <c r="EZ7" s="6" t="n">
        <v>4.25638766519824</v>
      </c>
      <c r="FA7" s="6" t="n">
        <v>4.25</v>
      </c>
    </row>
    <row r="8" customFormat="false" ht="15.6" hidden="false" customHeight="false" outlineLevel="0" collapsed="false">
      <c r="A8" s="0" t="s">
        <v>8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.00267646416314762</v>
      </c>
      <c r="AQ8" s="6" t="n">
        <v>0.00311808075006698</v>
      </c>
      <c r="AR8" s="6" t="n">
        <v>0.00355969733698634</v>
      </c>
      <c r="AS8" s="6" t="n">
        <v>0.0040013139239057</v>
      </c>
      <c r="AT8" s="6" t="n">
        <v>0.00444293051082506</v>
      </c>
      <c r="AU8" s="6" t="n">
        <v>0.00488454709774441</v>
      </c>
      <c r="AV8" s="6" t="n">
        <v>0.00532616368466377</v>
      </c>
      <c r="AW8" s="6" t="n">
        <v>0.00576778027158313</v>
      </c>
      <c r="AX8" s="6" t="n">
        <v>0.00620939685850249</v>
      </c>
      <c r="AY8" s="6" t="n">
        <v>0.00665101344542185</v>
      </c>
      <c r="AZ8" s="6" t="n">
        <v>0.0070926300323412</v>
      </c>
      <c r="BA8" s="6" t="n">
        <v>0.00805615713107435</v>
      </c>
      <c r="BB8" s="6" t="n">
        <v>0.00901968422980749</v>
      </c>
      <c r="BC8" s="6" t="n">
        <v>0.00998321132854064</v>
      </c>
      <c r="BD8" s="6" t="n">
        <v>0.0109467384272738</v>
      </c>
      <c r="BE8" s="6" t="n">
        <v>0.0119102655260069</v>
      </c>
      <c r="BF8" s="6" t="n">
        <v>0.0128737926247401</v>
      </c>
      <c r="BG8" s="6" t="n">
        <v>0.0138373197234732</v>
      </c>
      <c r="BH8" s="6" t="n">
        <v>0.0148008468222064</v>
      </c>
      <c r="BI8" s="6" t="n">
        <v>0.0157643739209395</v>
      </c>
      <c r="BJ8" s="6" t="n">
        <v>0.0167279010196727</v>
      </c>
      <c r="BK8" s="6" t="n">
        <v>0.0151287136821919</v>
      </c>
      <c r="BL8" s="6" t="n">
        <v>0.0135295263447112</v>
      </c>
      <c r="BM8" s="6" t="n">
        <v>0.0119303390072305</v>
      </c>
      <c r="BN8" s="6" t="n">
        <v>0.0103311516697498</v>
      </c>
      <c r="BO8" s="6" t="n">
        <v>0.00873196433226912</v>
      </c>
      <c r="BP8" s="6" t="n">
        <v>0.00713277699478841</v>
      </c>
      <c r="BQ8" s="6" t="n">
        <v>0.00553358965730771</v>
      </c>
      <c r="BR8" s="6" t="n">
        <v>0.003934402319827</v>
      </c>
      <c r="BS8" s="6" t="n">
        <v>0.0023352149823463</v>
      </c>
      <c r="BT8" s="6" t="n">
        <v>0.000736027644865597</v>
      </c>
      <c r="BU8" s="6" t="n">
        <v>0.00331212440189518</v>
      </c>
      <c r="BV8" s="6" t="n">
        <v>0.00588822115892477</v>
      </c>
      <c r="BW8" s="6" t="n">
        <v>0.00846431791595436</v>
      </c>
      <c r="BX8" s="6" t="n">
        <v>0.0110404146729839</v>
      </c>
      <c r="BY8" s="6" t="n">
        <v>0.0136165114300135</v>
      </c>
      <c r="BZ8" s="6" t="n">
        <v>0.0161926081870431</v>
      </c>
      <c r="CA8" s="6" t="n">
        <v>0.0187687049440727</v>
      </c>
      <c r="CB8" s="6" t="n">
        <v>0.0213448017011023</v>
      </c>
      <c r="CC8" s="6" t="n">
        <v>0.0239208984581319</v>
      </c>
      <c r="CD8" s="6" t="n">
        <v>0.0264969952151615</v>
      </c>
      <c r="CE8" s="6" t="n">
        <v>0.0344661672609335</v>
      </c>
      <c r="CF8" s="6" t="n">
        <v>0.0424353393067056</v>
      </c>
      <c r="CG8" s="6" t="n">
        <v>0.0504045113524776</v>
      </c>
      <c r="CH8" s="6" t="n">
        <v>0.0583736833982497</v>
      </c>
      <c r="CI8" s="6" t="n">
        <v>0.0663428554440217</v>
      </c>
      <c r="CJ8" s="6" t="n">
        <v>0.0743120274897938</v>
      </c>
      <c r="CK8" s="6" t="n">
        <v>0.0822811995355658</v>
      </c>
      <c r="CL8" s="6" t="n">
        <v>0.0902503715813379</v>
      </c>
      <c r="CM8" s="6" t="n">
        <v>0.0982195436271099</v>
      </c>
      <c r="CN8" s="6" t="n">
        <v>0.106188715672882</v>
      </c>
      <c r="CO8" s="6" t="n">
        <v>0.109788559972316</v>
      </c>
      <c r="CP8" s="6" t="n">
        <v>0.113388404271749</v>
      </c>
      <c r="CQ8" s="6" t="n">
        <v>0.116988248571183</v>
      </c>
      <c r="CR8" s="6" t="n">
        <v>0.120588092870616</v>
      </c>
      <c r="CS8" s="6" t="n">
        <v>0.12418793717005</v>
      </c>
      <c r="CT8" s="6" t="n">
        <v>0.127787781469483</v>
      </c>
      <c r="CU8" s="6" t="n">
        <v>0.131387625768917</v>
      </c>
      <c r="CV8" s="6" t="n">
        <v>0.13498747006835</v>
      </c>
      <c r="CW8" s="6" t="n">
        <v>0.138587314367784</v>
      </c>
      <c r="CX8" s="6" t="n">
        <v>0.142187158667218</v>
      </c>
      <c r="CY8" s="6" t="n">
        <v>0.157456226908073</v>
      </c>
      <c r="CZ8" s="6" t="n">
        <v>0.172725295148928</v>
      </c>
      <c r="DA8" s="6" t="n">
        <v>0.187994363389783</v>
      </c>
      <c r="DB8" s="6" t="n">
        <v>0.203263431630638</v>
      </c>
      <c r="DC8" s="6" t="n">
        <v>0.218532499871493</v>
      </c>
      <c r="DD8" s="6" t="n">
        <v>0.233801568112348</v>
      </c>
      <c r="DE8" s="6" t="n">
        <v>0.249070636353203</v>
      </c>
      <c r="DF8" s="6" t="n">
        <v>0.264339704594058</v>
      </c>
      <c r="DG8" s="6" t="n">
        <v>0.279608772834913</v>
      </c>
      <c r="DH8" s="6" t="n">
        <v>0.294877841075768</v>
      </c>
      <c r="DI8" s="6" t="n">
        <v>0.320280225458711</v>
      </c>
      <c r="DJ8" s="6" t="n">
        <v>0.345682609841653</v>
      </c>
      <c r="DK8" s="6" t="n">
        <v>0.371084994224596</v>
      </c>
      <c r="DL8" s="6" t="n">
        <v>0.396487378607539</v>
      </c>
      <c r="DM8" s="6" t="n">
        <v>0.421889762990481</v>
      </c>
      <c r="DN8" s="6" t="n">
        <v>0.447292147373424</v>
      </c>
      <c r="DO8" s="6" t="n">
        <v>0.472694531756367</v>
      </c>
      <c r="DP8" s="6" t="n">
        <v>0.498096916139309</v>
      </c>
      <c r="DQ8" s="6" t="n">
        <v>0.523499300522252</v>
      </c>
      <c r="DR8" s="6" t="n">
        <v>0.548901684905195</v>
      </c>
      <c r="DS8" s="6" t="n">
        <v>0.545133302758193</v>
      </c>
      <c r="DT8" s="6" t="n">
        <v>0.541364920611191</v>
      </c>
      <c r="DU8" s="6" t="n">
        <v>0.537596538464189</v>
      </c>
      <c r="DV8" s="6" t="n">
        <v>0.533828156317188</v>
      </c>
      <c r="DW8" s="6" t="n">
        <v>0.530059774170186</v>
      </c>
      <c r="DX8" s="6" t="n">
        <v>0.526291392023184</v>
      </c>
      <c r="DY8" s="6" t="n">
        <v>0.522523009876182</v>
      </c>
      <c r="DZ8" s="6" t="n">
        <v>0.51875462772918</v>
      </c>
      <c r="EA8" s="6" t="n">
        <v>0.514986245582179</v>
      </c>
      <c r="EB8" s="6" t="n">
        <v>0.511217863435177</v>
      </c>
      <c r="EC8" s="6" t="n">
        <v>0.538634777649915</v>
      </c>
      <c r="ED8" s="6" t="n">
        <v>0.566051691864652</v>
      </c>
      <c r="EE8" s="6" t="n">
        <v>0.593468606079389</v>
      </c>
      <c r="EF8" s="6" t="n">
        <v>0.620885520294127</v>
      </c>
      <c r="EG8" s="6" t="n">
        <v>0.648302434508864</v>
      </c>
      <c r="EH8" s="6" t="n">
        <v>0.675719348723602</v>
      </c>
      <c r="EI8" s="6" t="n">
        <v>0.703136262938339</v>
      </c>
      <c r="EJ8" s="6" t="n">
        <v>0.730553177153076</v>
      </c>
      <c r="EK8" s="6" t="n">
        <v>0.757970091367814</v>
      </c>
      <c r="EL8" s="6" t="n">
        <v>0.785387005582551</v>
      </c>
      <c r="EM8" s="6" t="n">
        <v>0.733293670172099</v>
      </c>
      <c r="EN8" s="6" t="n">
        <v>0.681200334761647</v>
      </c>
      <c r="EO8" s="6" t="n">
        <v>0.629106999351195</v>
      </c>
      <c r="EP8" s="6" t="n">
        <v>0.577013663940743</v>
      </c>
      <c r="EQ8" s="6" t="n">
        <v>0.524920328530291</v>
      </c>
      <c r="ER8" s="6" t="n">
        <v>0.472826993119839</v>
      </c>
      <c r="ES8" s="6" t="n">
        <v>0.420733657709387</v>
      </c>
      <c r="ET8" s="6" t="n">
        <v>0.368640322298935</v>
      </c>
      <c r="EU8" s="6" t="n">
        <v>0.316546986888483</v>
      </c>
      <c r="EV8" s="6" t="n">
        <v>0.264453651478032</v>
      </c>
      <c r="EW8" s="6" t="n">
        <v>0.266314832714311</v>
      </c>
      <c r="EX8" s="6" t="n">
        <v>0.26817601395059</v>
      </c>
      <c r="EY8" s="6" t="n">
        <v>0.270037195186873</v>
      </c>
      <c r="EZ8" s="6" t="n">
        <v>0.271898376423152</v>
      </c>
      <c r="FA8" s="6" t="n">
        <v>0.273759557659432</v>
      </c>
    </row>
    <row r="9" customFormat="false" ht="15.6" hidden="false" customHeight="false" outlineLevel="0" collapsed="false">
      <c r="A9" s="0" t="s">
        <v>9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0</v>
      </c>
      <c r="BG9" s="6" t="n">
        <v>0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0</v>
      </c>
      <c r="BN9" s="6" t="n">
        <v>0</v>
      </c>
      <c r="BO9" s="6" t="n">
        <v>0</v>
      </c>
      <c r="BP9" s="6" t="n">
        <v>0</v>
      </c>
      <c r="BQ9" s="6" t="n">
        <v>0</v>
      </c>
      <c r="BR9" s="6" t="n">
        <v>0</v>
      </c>
      <c r="BS9" s="6" t="n">
        <v>0</v>
      </c>
      <c r="BT9" s="6" t="n">
        <v>0</v>
      </c>
      <c r="BU9" s="6" t="n">
        <v>0</v>
      </c>
      <c r="BV9" s="6" t="n">
        <v>0</v>
      </c>
      <c r="BW9" s="6" t="n">
        <v>0</v>
      </c>
      <c r="BX9" s="6" t="n">
        <v>0</v>
      </c>
      <c r="BY9" s="6" t="n">
        <v>0</v>
      </c>
      <c r="BZ9" s="6" t="n">
        <v>0</v>
      </c>
      <c r="CA9" s="6" t="n">
        <v>0</v>
      </c>
      <c r="CB9" s="6" t="n">
        <v>0</v>
      </c>
      <c r="CC9" s="6" t="n">
        <v>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0</v>
      </c>
      <c r="CZ9" s="6" t="n">
        <v>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0.30343393</v>
      </c>
      <c r="DJ9" s="6" t="n">
        <v>10.2530502222222</v>
      </c>
      <c r="DK9" s="6" t="n">
        <v>11.8694629666667</v>
      </c>
      <c r="DL9" s="6" t="n">
        <v>12.7238563066667</v>
      </c>
      <c r="DM9" s="6" t="n">
        <v>13.6683109</v>
      </c>
      <c r="DN9" s="6" t="n">
        <v>7.70956480000001</v>
      </c>
      <c r="DO9" s="6" t="n">
        <v>7.91669839000002</v>
      </c>
      <c r="DP9" s="6" t="n">
        <v>7.79943492444443</v>
      </c>
      <c r="DQ9" s="6" t="n">
        <v>8.58851224</v>
      </c>
      <c r="DR9" s="6" t="n">
        <v>9.38620697777776</v>
      </c>
      <c r="DS9" s="6" t="n">
        <v>9.06426178666675</v>
      </c>
      <c r="DT9" s="6" t="n">
        <v>8.89779248000002</v>
      </c>
      <c r="DU9" s="6" t="n">
        <v>8.09937233333335</v>
      </c>
      <c r="DV9" s="6" t="n">
        <v>9.10165040000004</v>
      </c>
      <c r="DW9" s="6" t="n">
        <v>7.91567783333335</v>
      </c>
      <c r="DX9" s="6" t="n">
        <v>7.15950471111114</v>
      </c>
      <c r="DY9" s="6" t="n">
        <v>6.85799123333334</v>
      </c>
      <c r="DZ9" s="6" t="n">
        <v>6.47956920000001</v>
      </c>
      <c r="EA9" s="6" t="n">
        <v>6.38706611111115</v>
      </c>
      <c r="EB9" s="6" t="n">
        <v>6.14552644444439</v>
      </c>
      <c r="EC9" s="6" t="n">
        <v>5.66025193268922</v>
      </c>
      <c r="ED9" s="6" t="n">
        <v>5.48637594589377</v>
      </c>
      <c r="EE9" s="6" t="n">
        <v>4.89688062512073</v>
      </c>
      <c r="EF9" s="6" t="n">
        <v>4.73631278389689</v>
      </c>
      <c r="EG9" s="6" t="n">
        <v>4.42559151529792</v>
      </c>
      <c r="EH9" s="6" t="n">
        <v>3.84370284057968</v>
      </c>
      <c r="EI9" s="6" t="n">
        <v>3.17818287954913</v>
      </c>
      <c r="EJ9" s="6" t="n">
        <v>2.67660542479871</v>
      </c>
      <c r="EK9" s="6" t="n">
        <v>1.99659821835746</v>
      </c>
      <c r="EL9" s="6" t="n">
        <v>1.20233333333329</v>
      </c>
      <c r="EM9" s="6" t="n">
        <v>1.30725528971857</v>
      </c>
      <c r="EN9" s="6" t="n">
        <v>1.38538198717856</v>
      </c>
      <c r="EO9" s="6" t="n">
        <v>1.45265447791894</v>
      </c>
      <c r="EP9" s="6" t="n">
        <v>1.55275405712018</v>
      </c>
      <c r="EQ9" s="6" t="n">
        <v>1.66133333333323</v>
      </c>
      <c r="ER9" s="6" t="n">
        <v>1.60632510789787</v>
      </c>
      <c r="ES9" s="6" t="n">
        <v>1.61707798751399</v>
      </c>
      <c r="ET9" s="6" t="n">
        <v>1.62733740255749</v>
      </c>
      <c r="EU9" s="6" t="n">
        <v>1.55763231647347</v>
      </c>
      <c r="EV9" s="6" t="n">
        <v>1.60333333333324</v>
      </c>
      <c r="EW9" s="6" t="n">
        <v>1.92615212527971</v>
      </c>
      <c r="EX9" s="6" t="n">
        <v>2.27228560775529</v>
      </c>
      <c r="EY9" s="6" t="n">
        <v>2.09832214765106</v>
      </c>
      <c r="EZ9" s="6" t="n">
        <v>1.98533557046972</v>
      </c>
      <c r="FA9" s="6" t="n">
        <v>2.07859433258773</v>
      </c>
    </row>
    <row r="10" customFormat="false" ht="15.6" hidden="false" customHeight="false" outlineLevel="0" collapsed="false">
      <c r="A10" s="0" t="s">
        <v>10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0</v>
      </c>
      <c r="AN10" s="6" t="n">
        <v>0</v>
      </c>
      <c r="AO10" s="6" t="n">
        <v>0</v>
      </c>
      <c r="AP10" s="6" t="n">
        <v>0.0594970246982705</v>
      </c>
      <c r="AQ10" s="6" t="n">
        <v>0.0661312062132993</v>
      </c>
      <c r="AR10" s="6" t="n">
        <v>0.0727653877283281</v>
      </c>
      <c r="AS10" s="6" t="n">
        <v>0.0793995692433569</v>
      </c>
      <c r="AT10" s="6" t="n">
        <v>0.0860337507583857</v>
      </c>
      <c r="AU10" s="6" t="n">
        <v>0.0926679322734145</v>
      </c>
      <c r="AV10" s="6" t="n">
        <v>0.0993021137884433</v>
      </c>
      <c r="AW10" s="6" t="n">
        <v>0.105936295303472</v>
      </c>
      <c r="AX10" s="6" t="n">
        <v>0.112570476818501</v>
      </c>
      <c r="AY10" s="6" t="n">
        <v>0.11920465833353</v>
      </c>
      <c r="AZ10" s="6" t="n">
        <v>0.125838839848555</v>
      </c>
      <c r="BA10" s="6" t="n">
        <v>0.137733857102024</v>
      </c>
      <c r="BB10" s="6" t="n">
        <v>0.149628874355489</v>
      </c>
      <c r="BC10" s="6" t="n">
        <v>0.161523891608958</v>
      </c>
      <c r="BD10" s="6" t="n">
        <v>0.173418908862423</v>
      </c>
      <c r="BE10" s="6" t="n">
        <v>0.185313926115892</v>
      </c>
      <c r="BF10" s="6" t="n">
        <v>0.197208943369358</v>
      </c>
      <c r="BG10" s="6" t="n">
        <v>0.209103960622826</v>
      </c>
      <c r="BH10" s="6" t="n">
        <v>0.220998977876292</v>
      </c>
      <c r="BI10" s="6" t="n">
        <v>0.232893995129761</v>
      </c>
      <c r="BJ10" s="6" t="n">
        <v>0.244789012383226</v>
      </c>
      <c r="BK10" s="6" t="n">
        <v>0.226158896832423</v>
      </c>
      <c r="BL10" s="6" t="n">
        <v>0.207528781281624</v>
      </c>
      <c r="BM10" s="6" t="n">
        <v>0.188898665730825</v>
      </c>
      <c r="BN10" s="6" t="n">
        <v>0.170268550180023</v>
      </c>
      <c r="BO10" s="6" t="n">
        <v>0.151638434629223</v>
      </c>
      <c r="BP10" s="6" t="n">
        <v>0.133008319078421</v>
      </c>
      <c r="BQ10" s="6" t="n">
        <v>0.114378203527622</v>
      </c>
      <c r="BR10" s="6" t="n">
        <v>0.0957480879768209</v>
      </c>
      <c r="BS10" s="6" t="n">
        <v>0.07711797242602</v>
      </c>
      <c r="BT10" s="6" t="n">
        <v>0.0584878568752174</v>
      </c>
      <c r="BU10" s="6" t="n">
        <v>0.0720107057041322</v>
      </c>
      <c r="BV10" s="6" t="n">
        <v>0.0855335545330469</v>
      </c>
      <c r="BW10" s="6" t="n">
        <v>0.0990564033619599</v>
      </c>
      <c r="BX10" s="6" t="n">
        <v>0.112579252190875</v>
      </c>
      <c r="BY10" s="6" t="n">
        <v>0.126102101019788</v>
      </c>
      <c r="BZ10" s="6" t="n">
        <v>0.139624949848702</v>
      </c>
      <c r="CA10" s="6" t="n">
        <v>0.153147798677615</v>
      </c>
      <c r="CB10" s="6" t="n">
        <v>0.16667064750653</v>
      </c>
      <c r="CC10" s="6" t="n">
        <v>0.180193496335443</v>
      </c>
      <c r="CD10" s="6" t="n">
        <v>0.193716345164358</v>
      </c>
      <c r="CE10" s="6" t="n">
        <v>0.199446663324824</v>
      </c>
      <c r="CF10" s="6" t="n">
        <v>0.205176981485293</v>
      </c>
      <c r="CG10" s="6" t="n">
        <v>0.21090729964576</v>
      </c>
      <c r="CH10" s="6" t="n">
        <v>0.216637617806229</v>
      </c>
      <c r="CI10" s="6" t="n">
        <v>0.222367935966696</v>
      </c>
      <c r="CJ10" s="6" t="n">
        <v>0.228098254127165</v>
      </c>
      <c r="CK10" s="6" t="n">
        <v>0.233828572287631</v>
      </c>
      <c r="CL10" s="6" t="n">
        <v>0.2395588904481</v>
      </c>
      <c r="CM10" s="6" t="n">
        <v>0.245289208608567</v>
      </c>
      <c r="CN10" s="6" t="n">
        <v>0.251019526769035</v>
      </c>
      <c r="CO10" s="6" t="n">
        <v>0.26430544054384</v>
      </c>
      <c r="CP10" s="6" t="n">
        <v>0.277591354318647</v>
      </c>
      <c r="CQ10" s="6" t="n">
        <v>0.290877268093452</v>
      </c>
      <c r="CR10" s="6" t="n">
        <v>0.304163181868258</v>
      </c>
      <c r="CS10" s="6" t="n">
        <v>0.317449095643064</v>
      </c>
      <c r="CT10" s="6" t="n">
        <v>0.33073500941787</v>
      </c>
      <c r="CU10" s="6" t="n">
        <v>0.344020923192675</v>
      </c>
      <c r="CV10" s="6" t="n">
        <v>0.357306836967481</v>
      </c>
      <c r="CW10" s="6" t="n">
        <v>0.370592750742286</v>
      </c>
      <c r="CX10" s="6" t="n">
        <v>0.383878664517091</v>
      </c>
      <c r="CY10" s="6" t="n">
        <v>0.3795167598951</v>
      </c>
      <c r="CZ10" s="6" t="n">
        <v>0.375154855273106</v>
      </c>
      <c r="DA10" s="6" t="n">
        <v>0.370792950651115</v>
      </c>
      <c r="DB10" s="6" t="n">
        <v>0.36643104602912</v>
      </c>
      <c r="DC10" s="6" t="n">
        <v>0.362069141407126</v>
      </c>
      <c r="DD10" s="6" t="n">
        <v>0.357707236785139</v>
      </c>
      <c r="DE10" s="6" t="n">
        <v>0.353345332163144</v>
      </c>
      <c r="DF10" s="6" t="n">
        <v>0.34898342754115</v>
      </c>
      <c r="DG10" s="6" t="n">
        <v>0.344621522919155</v>
      </c>
      <c r="DH10" s="6" t="n">
        <v>0.340259618297168</v>
      </c>
      <c r="DI10" s="6" t="n">
        <v>19.549462794725</v>
      </c>
      <c r="DJ10" s="6" t="n">
        <v>17.9702145462776</v>
      </c>
      <c r="DK10" s="6" t="n">
        <v>17.8963953153065</v>
      </c>
      <c r="DL10" s="6" t="n">
        <v>18.0239568423925</v>
      </c>
      <c r="DM10" s="6" t="n">
        <v>17.7189996708857</v>
      </c>
      <c r="DN10" s="6" t="n">
        <v>16.9411231543948</v>
      </c>
      <c r="DO10" s="6" t="n">
        <v>16.5738259785757</v>
      </c>
      <c r="DP10" s="6" t="n">
        <v>16.7482245140593</v>
      </c>
      <c r="DQ10" s="6" t="n">
        <v>17.2171404853124</v>
      </c>
      <c r="DR10" s="6" t="n">
        <v>16.9604910920625</v>
      </c>
      <c r="DS10" s="6" t="n">
        <v>15.8221123633135</v>
      </c>
      <c r="DT10" s="6" t="n">
        <v>14.8942284203112</v>
      </c>
      <c r="DU10" s="6" t="n">
        <v>14.4379085789885</v>
      </c>
      <c r="DV10" s="6" t="n">
        <v>13.9827319224138</v>
      </c>
      <c r="DW10" s="6" t="n">
        <v>12.0748865064201</v>
      </c>
      <c r="DX10" s="6" t="n">
        <v>11.7241713809394</v>
      </c>
      <c r="DY10" s="6" t="n">
        <v>11.3705204451999</v>
      </c>
      <c r="DZ10" s="6" t="n">
        <v>10.2117301131826</v>
      </c>
      <c r="EA10" s="6" t="n">
        <v>9.75650911389347</v>
      </c>
      <c r="EB10" s="6" t="n">
        <v>8.39760788310179</v>
      </c>
      <c r="EC10" s="6" t="n">
        <v>7.542460703507</v>
      </c>
      <c r="ED10" s="6" t="n">
        <v>6.71107771819274</v>
      </c>
      <c r="EE10" s="6" t="n">
        <v>5.94325351181628</v>
      </c>
      <c r="EF10" s="6" t="n">
        <v>5.53421804806352</v>
      </c>
      <c r="EG10" s="6" t="n">
        <v>5.04711878494627</v>
      </c>
      <c r="EH10" s="6" t="n">
        <v>4.50242216368103</v>
      </c>
      <c r="EI10" s="6" t="n">
        <v>3.70977355875714</v>
      </c>
      <c r="EJ10" s="6" t="n">
        <v>3.19729730063307</v>
      </c>
      <c r="EK10" s="6" t="n">
        <v>2.4441215690637</v>
      </c>
      <c r="EL10" s="6" t="n">
        <v>1.56</v>
      </c>
      <c r="EM10" s="6" t="n">
        <v>1.29</v>
      </c>
      <c r="EN10" s="6" t="n">
        <v>1.02</v>
      </c>
      <c r="EO10" s="6" t="n">
        <v>0.751657636127789</v>
      </c>
      <c r="EP10" s="6" t="n">
        <v>0.73</v>
      </c>
      <c r="EQ10" s="6" t="n">
        <v>0.71</v>
      </c>
      <c r="ER10" s="6" t="n">
        <v>0.7</v>
      </c>
      <c r="ES10" s="6" t="n">
        <v>0.68</v>
      </c>
      <c r="ET10" s="6" t="n">
        <v>0.61</v>
      </c>
      <c r="EU10" s="6" t="n">
        <v>0.59</v>
      </c>
      <c r="EV10" s="6" t="n">
        <v>0.59</v>
      </c>
      <c r="EW10" s="6" t="n">
        <v>0.77</v>
      </c>
      <c r="EX10" s="6" t="n">
        <v>0.77</v>
      </c>
      <c r="EY10" s="6" t="n">
        <v>0.77</v>
      </c>
      <c r="EZ10" s="6" t="n">
        <v>0.77</v>
      </c>
      <c r="FA10" s="6" t="n">
        <v>0.77</v>
      </c>
    </row>
    <row r="11" customFormat="false" ht="15.6" hidden="false" customHeight="false" outlineLevel="0" collapsed="false">
      <c r="A11" s="0" t="s">
        <v>11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0</v>
      </c>
      <c r="AN11" s="6" t="n">
        <v>0</v>
      </c>
      <c r="AO11" s="6" t="n">
        <v>0</v>
      </c>
      <c r="AP11" s="6" t="n">
        <v>0.0197866954586297</v>
      </c>
      <c r="AQ11" s="6" t="n">
        <v>0.0230515002093036</v>
      </c>
      <c r="AR11" s="6" t="n">
        <v>0.0263163049599776</v>
      </c>
      <c r="AS11" s="6" t="n">
        <v>0.0295811097106515</v>
      </c>
      <c r="AT11" s="6" t="n">
        <v>0.0328459144613254</v>
      </c>
      <c r="AU11" s="6" t="n">
        <v>0.0361107192119993</v>
      </c>
      <c r="AV11" s="6" t="n">
        <v>0.0393755239626732</v>
      </c>
      <c r="AW11" s="6" t="n">
        <v>0.0426403287133471</v>
      </c>
      <c r="AX11" s="6" t="n">
        <v>0.045905133464021</v>
      </c>
      <c r="AY11" s="6" t="n">
        <v>0.0491699382146949</v>
      </c>
      <c r="AZ11" s="6" t="n">
        <v>0.0524347429653688</v>
      </c>
      <c r="BA11" s="6" t="n">
        <v>0.0595579533304755</v>
      </c>
      <c r="BB11" s="6" t="n">
        <v>0.0666811636955822</v>
      </c>
      <c r="BC11" s="6" t="n">
        <v>0.0738043740606889</v>
      </c>
      <c r="BD11" s="6" t="n">
        <v>0.0809275844257956</v>
      </c>
      <c r="BE11" s="6" t="n">
        <v>0.0880507947909023</v>
      </c>
      <c r="BF11" s="6" t="n">
        <v>0.095174005156009</v>
      </c>
      <c r="BG11" s="6" t="n">
        <v>0.102297215521116</v>
      </c>
      <c r="BH11" s="6" t="n">
        <v>0.109420425886222</v>
      </c>
      <c r="BI11" s="6" t="n">
        <v>0.116543636251329</v>
      </c>
      <c r="BJ11" s="6" t="n">
        <v>0.123666846616436</v>
      </c>
      <c r="BK11" s="6" t="n">
        <v>0.111844296079905</v>
      </c>
      <c r="BL11" s="6" t="n">
        <v>0.100021745543373</v>
      </c>
      <c r="BM11" s="6" t="n">
        <v>0.0881991950068421</v>
      </c>
      <c r="BN11" s="6" t="n">
        <v>0.0763766444703108</v>
      </c>
      <c r="BO11" s="6" t="n">
        <v>0.0645540939337795</v>
      </c>
      <c r="BP11" s="6" t="n">
        <v>0.0527315433972482</v>
      </c>
      <c r="BQ11" s="6" t="n">
        <v>0.040908992860717</v>
      </c>
      <c r="BR11" s="6" t="n">
        <v>0.0290864423241857</v>
      </c>
      <c r="BS11" s="6" t="n">
        <v>0.0172638917876544</v>
      </c>
      <c r="BT11" s="6" t="n">
        <v>0.00544134125112318</v>
      </c>
      <c r="BU11" s="6" t="n">
        <v>0.0244860356300543</v>
      </c>
      <c r="BV11" s="6" t="n">
        <v>0.0435307300089854</v>
      </c>
      <c r="BW11" s="6" t="n">
        <v>0.0625754243879166</v>
      </c>
      <c r="BX11" s="6" t="n">
        <v>0.0816201187668477</v>
      </c>
      <c r="BY11" s="6" t="n">
        <v>0.100664813145779</v>
      </c>
      <c r="BZ11" s="6" t="n">
        <v>0.11970950752471</v>
      </c>
      <c r="CA11" s="6" t="n">
        <v>0.138754201903641</v>
      </c>
      <c r="CB11" s="6" t="n">
        <v>0.157798896282572</v>
      </c>
      <c r="CC11" s="6" t="n">
        <v>0.176843590661503</v>
      </c>
      <c r="CD11" s="6" t="n">
        <v>0.195888285040434</v>
      </c>
      <c r="CE11" s="6" t="n">
        <v>0.254803170768504</v>
      </c>
      <c r="CF11" s="6" t="n">
        <v>0.313718056496574</v>
      </c>
      <c r="CG11" s="6" t="n">
        <v>0.372632942224645</v>
      </c>
      <c r="CH11" s="6" t="n">
        <v>0.431547827952715</v>
      </c>
      <c r="CI11" s="6" t="n">
        <v>0.490462713680785</v>
      </c>
      <c r="CJ11" s="6" t="n">
        <v>0.549377599408855</v>
      </c>
      <c r="CK11" s="6" t="n">
        <v>0.608292485136925</v>
      </c>
      <c r="CL11" s="6" t="n">
        <v>0.667207370864995</v>
      </c>
      <c r="CM11" s="6" t="n">
        <v>0.726122256593065</v>
      </c>
      <c r="CN11" s="6" t="n">
        <v>0.785037142321135</v>
      </c>
      <c r="CO11" s="6" t="n">
        <v>0.811650247712992</v>
      </c>
      <c r="CP11" s="6" t="n">
        <v>0.838263353104849</v>
      </c>
      <c r="CQ11" s="6" t="n">
        <v>0.864876458496706</v>
      </c>
      <c r="CR11" s="6" t="n">
        <v>0.891489563888563</v>
      </c>
      <c r="CS11" s="6" t="n">
        <v>0.91810266928042</v>
      </c>
      <c r="CT11" s="6" t="n">
        <v>0.944715774672277</v>
      </c>
      <c r="CU11" s="6" t="n">
        <v>0.971328880064134</v>
      </c>
      <c r="CV11" s="6" t="n">
        <v>0.997941985455991</v>
      </c>
      <c r="CW11" s="6" t="n">
        <v>1.02455509084785</v>
      </c>
      <c r="CX11" s="6" t="n">
        <v>1.05116819623971</v>
      </c>
      <c r="CY11" s="6" t="n">
        <v>1.16405011238071</v>
      </c>
      <c r="CZ11" s="6" t="n">
        <v>1.27693202852171</v>
      </c>
      <c r="DA11" s="6" t="n">
        <v>1.38981394466272</v>
      </c>
      <c r="DB11" s="6" t="n">
        <v>1.50269586080372</v>
      </c>
      <c r="DC11" s="6" t="n">
        <v>1.61557777694473</v>
      </c>
      <c r="DD11" s="6" t="n">
        <v>1.72845969308573</v>
      </c>
      <c r="DE11" s="6" t="n">
        <v>1.84134160922674</v>
      </c>
      <c r="DF11" s="6" t="n">
        <v>1.95422352536774</v>
      </c>
      <c r="DG11" s="6" t="n">
        <v>2.06710544150875</v>
      </c>
      <c r="DH11" s="6" t="n">
        <v>2.17998735764975</v>
      </c>
      <c r="DI11" s="6" t="n">
        <v>2.36778335007478</v>
      </c>
      <c r="DJ11" s="6" t="n">
        <v>2.55557934249981</v>
      </c>
      <c r="DK11" s="6" t="n">
        <v>2.74337533492484</v>
      </c>
      <c r="DL11" s="6" t="n">
        <v>2.93117132734988</v>
      </c>
      <c r="DM11" s="6" t="n">
        <v>3.11896731977491</v>
      </c>
      <c r="DN11" s="6" t="n">
        <v>3.30676331219994</v>
      </c>
      <c r="DO11" s="6" t="n">
        <v>3.49455930462497</v>
      </c>
      <c r="DP11" s="6" t="n">
        <v>3.68235529705</v>
      </c>
      <c r="DQ11" s="6" t="n">
        <v>3.87015128947503</v>
      </c>
      <c r="DR11" s="6" t="n">
        <v>4.05794728190006</v>
      </c>
      <c r="DS11" s="6" t="n">
        <v>4.03008820164742</v>
      </c>
      <c r="DT11" s="6" t="n">
        <v>4.00222912139477</v>
      </c>
      <c r="DU11" s="6" t="n">
        <v>3.97437004114212</v>
      </c>
      <c r="DV11" s="6" t="n">
        <v>3.94651096088948</v>
      </c>
      <c r="DW11" s="6" t="n">
        <v>3.91865188063683</v>
      </c>
      <c r="DX11" s="6" t="n">
        <v>3.89079280038419</v>
      </c>
      <c r="DY11" s="6" t="n">
        <v>3.86293372013154</v>
      </c>
      <c r="DZ11" s="6" t="n">
        <v>3.83507463987889</v>
      </c>
      <c r="EA11" s="6" t="n">
        <v>3.80721555962625</v>
      </c>
      <c r="EB11" s="6" t="n">
        <v>3.7793564793736</v>
      </c>
      <c r="EC11" s="6" t="n">
        <v>3.98204558668614</v>
      </c>
      <c r="ED11" s="6" t="n">
        <v>4.18473469399867</v>
      </c>
      <c r="EE11" s="6" t="n">
        <v>4.38742380131121</v>
      </c>
      <c r="EF11" s="6" t="n">
        <v>4.59011290862375</v>
      </c>
      <c r="EG11" s="6" t="n">
        <v>4.79280201593628</v>
      </c>
      <c r="EH11" s="6" t="n">
        <v>4.99549112324882</v>
      </c>
      <c r="EI11" s="6" t="n">
        <v>5.19818023056136</v>
      </c>
      <c r="EJ11" s="6" t="n">
        <v>5.40086933787389</v>
      </c>
      <c r="EK11" s="6" t="n">
        <v>5.60355844518643</v>
      </c>
      <c r="EL11" s="6" t="n">
        <v>5.80624755249896</v>
      </c>
      <c r="EM11" s="6" t="n">
        <v>5.26579550079361</v>
      </c>
      <c r="EN11" s="6" t="n">
        <v>4.72534344908826</v>
      </c>
      <c r="EO11" s="6" t="n">
        <v>4.18489139738291</v>
      </c>
      <c r="EP11" s="6" t="n">
        <v>3.64443934567757</v>
      </c>
      <c r="EQ11" s="6" t="n">
        <v>3.10398729397222</v>
      </c>
      <c r="ER11" s="6" t="n">
        <v>2.56353524226687</v>
      </c>
      <c r="ES11" s="6" t="n">
        <v>2.02308319056152</v>
      </c>
      <c r="ET11" s="6" t="n">
        <v>1.48263113885617</v>
      </c>
      <c r="EU11" s="6" t="n">
        <v>0.942179087150817</v>
      </c>
      <c r="EV11" s="6" t="n">
        <v>0.401727035445467</v>
      </c>
      <c r="EW11" s="6" t="n">
        <v>0.416986124585892</v>
      </c>
      <c r="EX11" s="6" t="n">
        <v>0.432245213726317</v>
      </c>
      <c r="EY11" s="6" t="n">
        <v>0.447504302866742</v>
      </c>
      <c r="EZ11" s="6" t="n">
        <v>0.462763392007167</v>
      </c>
      <c r="FA11" s="6" t="n">
        <v>0.478022481147592</v>
      </c>
    </row>
    <row r="12" customFormat="false" ht="15.6" hidden="false" customHeight="false" outlineLevel="0" collapsed="false">
      <c r="A12" s="0" t="s">
        <v>12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 t="n">
        <v>0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0</v>
      </c>
      <c r="BT12" s="6" t="n">
        <v>0</v>
      </c>
      <c r="BU12" s="6" t="n">
        <v>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6" t="n">
        <v>0</v>
      </c>
      <c r="EF12" s="6" t="n">
        <v>0</v>
      </c>
      <c r="EG12" s="6" t="n">
        <v>0</v>
      </c>
      <c r="EH12" s="6" t="n">
        <v>0</v>
      </c>
      <c r="EI12" s="6" t="n">
        <v>0</v>
      </c>
      <c r="EJ12" s="6" t="n">
        <v>0</v>
      </c>
      <c r="EK12" s="6" t="n">
        <v>0</v>
      </c>
      <c r="EL12" s="6" t="n">
        <v>0</v>
      </c>
      <c r="EM12" s="6" t="n">
        <v>0</v>
      </c>
      <c r="EN12" s="6" t="n">
        <v>0</v>
      </c>
      <c r="EO12" s="6" t="n">
        <v>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0</v>
      </c>
      <c r="EU12" s="6" t="n">
        <v>0</v>
      </c>
      <c r="EV12" s="6" t="n">
        <v>0</v>
      </c>
      <c r="EW12" s="6" t="n">
        <v>0</v>
      </c>
      <c r="EX12" s="6" t="n">
        <v>0</v>
      </c>
      <c r="EY12" s="6" t="n">
        <v>0</v>
      </c>
      <c r="EZ12" s="6" t="n">
        <v>0</v>
      </c>
      <c r="FA12" s="6" t="n">
        <v>0</v>
      </c>
    </row>
    <row r="13" customFormat="false" ht="15.6" hidden="false" customHeight="false" outlineLevel="0" collapsed="false">
      <c r="A13" s="0" t="s">
        <v>13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.000296898694317419</v>
      </c>
      <c r="BV13" s="6" t="n">
        <v>0.000593797388634837</v>
      </c>
      <c r="BW13" s="6" t="n">
        <v>0.000890696082952256</v>
      </c>
      <c r="BX13" s="6" t="n">
        <v>0.00118759477726967</v>
      </c>
      <c r="BY13" s="6" t="n">
        <v>0.00148449347158709</v>
      </c>
      <c r="BZ13" s="6" t="n">
        <v>0.00178139216590451</v>
      </c>
      <c r="CA13" s="6" t="n">
        <v>0.00207829086022193</v>
      </c>
      <c r="CB13" s="6" t="n">
        <v>0.00237518955453935</v>
      </c>
      <c r="CC13" s="6" t="n">
        <v>0.00267208824885677</v>
      </c>
      <c r="CD13" s="6" t="n">
        <v>0.00296898694317419</v>
      </c>
      <c r="CE13" s="6" t="n">
        <v>0.0031174362903329</v>
      </c>
      <c r="CF13" s="6" t="n">
        <v>0.00326588563749161</v>
      </c>
      <c r="CG13" s="6" t="n">
        <v>0.00341433498465031</v>
      </c>
      <c r="CH13" s="6" t="n">
        <v>0.00356278433180902</v>
      </c>
      <c r="CI13" s="6" t="n">
        <v>0.00371123367896773</v>
      </c>
      <c r="CJ13" s="6" t="n">
        <v>0.00385968302612644</v>
      </c>
      <c r="CK13" s="6" t="n">
        <v>0.00400813237328515</v>
      </c>
      <c r="CL13" s="6" t="n">
        <v>0.00415658172044386</v>
      </c>
      <c r="CM13" s="6" t="n">
        <v>0.00430503106760257</v>
      </c>
      <c r="CN13" s="6" t="n">
        <v>0.00445348041476128</v>
      </c>
      <c r="CO13" s="6" t="n">
        <v>0.00519572715055483</v>
      </c>
      <c r="CP13" s="6" t="n">
        <v>0.00593797388634837</v>
      </c>
      <c r="CQ13" s="6" t="n">
        <v>0.00668022062214192</v>
      </c>
      <c r="CR13" s="6" t="n">
        <v>0.00742246735793547</v>
      </c>
      <c r="CS13" s="6" t="n">
        <v>0.00816471409372901</v>
      </c>
      <c r="CT13" s="6" t="n">
        <v>0.00890696082952256</v>
      </c>
      <c r="CU13" s="6" t="n">
        <v>0.00964920756531611</v>
      </c>
      <c r="CV13" s="6" t="n">
        <v>0.0103914543011097</v>
      </c>
      <c r="CW13" s="6" t="n">
        <v>0.0111337010369032</v>
      </c>
      <c r="CX13" s="6" t="n">
        <v>0.0118759477726967</v>
      </c>
      <c r="CY13" s="6" t="n">
        <v>0.021666194102692</v>
      </c>
      <c r="CZ13" s="6" t="n">
        <v>0.0314564404326871</v>
      </c>
      <c r="DA13" s="6" t="n">
        <v>0.0412466867626823</v>
      </c>
      <c r="DB13" s="6" t="n">
        <v>0.0510369330926775</v>
      </c>
      <c r="DC13" s="6" t="n">
        <v>0.0608271794226727</v>
      </c>
      <c r="DD13" s="6" t="n">
        <v>0.0706174257526679</v>
      </c>
      <c r="DE13" s="6" t="n">
        <v>0.0804076720826631</v>
      </c>
      <c r="DF13" s="6" t="n">
        <v>0.0901979184126583</v>
      </c>
      <c r="DG13" s="6" t="n">
        <v>0.0999881647426535</v>
      </c>
      <c r="DH13" s="6" t="n">
        <v>0.109778411072649</v>
      </c>
      <c r="DI13" s="6" t="n">
        <v>0.858067195899654</v>
      </c>
      <c r="DJ13" s="6" t="n">
        <v>0.961435980726659</v>
      </c>
      <c r="DK13" s="6" t="n">
        <v>0.846644765553664</v>
      </c>
      <c r="DL13" s="6" t="n">
        <v>0.89201355038067</v>
      </c>
      <c r="DM13" s="6" t="n">
        <v>0.514447335207675</v>
      </c>
      <c r="DN13" s="6" t="n">
        <v>0.49617112003468</v>
      </c>
      <c r="DO13" s="6" t="n">
        <v>0.433734904861685</v>
      </c>
      <c r="DP13" s="6" t="n">
        <v>0.906408689688691</v>
      </c>
      <c r="DQ13" s="6" t="n">
        <v>0.812377474515696</v>
      </c>
      <c r="DR13" s="6" t="n">
        <v>0.806666259342701</v>
      </c>
      <c r="DS13" s="6" t="n">
        <v>0.725367395363144</v>
      </c>
      <c r="DT13" s="6" t="n">
        <v>0.751536531383588</v>
      </c>
      <c r="DU13" s="6" t="n">
        <v>0.844528167404031</v>
      </c>
      <c r="DV13" s="6" t="n">
        <v>0.658110803424474</v>
      </c>
      <c r="DW13" s="6" t="n">
        <v>0.557509439444917</v>
      </c>
      <c r="DX13" s="6" t="n">
        <v>0.678877075465361</v>
      </c>
      <c r="DY13" s="6" t="n">
        <v>0.594460211485804</v>
      </c>
      <c r="DZ13" s="6" t="n">
        <v>0.806655347506247</v>
      </c>
      <c r="EA13" s="6" t="n">
        <v>0.959885483526691</v>
      </c>
      <c r="EB13" s="6" t="n">
        <v>0.943897619547133</v>
      </c>
      <c r="EC13" s="6" t="n">
        <v>1.06149388854955</v>
      </c>
      <c r="ED13" s="6" t="n">
        <v>1.03869015755197</v>
      </c>
      <c r="EE13" s="6" t="n">
        <v>1.05309348537792</v>
      </c>
      <c r="EF13" s="6" t="n">
        <v>0.993082695556815</v>
      </c>
      <c r="EG13" s="6" t="n">
        <v>1.15823072926512</v>
      </c>
      <c r="EH13" s="6" t="n">
        <v>1.10211429238519</v>
      </c>
      <c r="EI13" s="6" t="n">
        <v>1.11023667903466</v>
      </c>
      <c r="EJ13" s="6" t="n">
        <v>1.12678730097826</v>
      </c>
      <c r="EK13" s="6" t="n">
        <v>1.07008851115715</v>
      </c>
      <c r="EL13" s="6" t="n">
        <v>1.03933089780663</v>
      </c>
      <c r="EM13" s="6" t="n">
        <v>0.970409572731851</v>
      </c>
      <c r="EN13" s="6" t="n">
        <v>0.923723541774717</v>
      </c>
      <c r="EO13" s="6" t="n">
        <v>0.877037510817584</v>
      </c>
      <c r="EP13" s="6" t="n">
        <v>0.83035147986045</v>
      </c>
      <c r="EQ13" s="6" t="n">
        <v>0.737665448903316</v>
      </c>
      <c r="ER13" s="6" t="n">
        <v>0.663599025789319</v>
      </c>
      <c r="ES13" s="6" t="n">
        <v>0.580357164078832</v>
      </c>
      <c r="ET13" s="6" t="n">
        <v>0.34539951289466</v>
      </c>
      <c r="EU13" s="6" t="n">
        <v>0.29769975644733</v>
      </c>
      <c r="EV13" s="6" t="n">
        <v>0.25</v>
      </c>
      <c r="EW13" s="6" t="n">
        <v>0.226421052631579</v>
      </c>
      <c r="EX13" s="6" t="n">
        <v>0.202842105263158</v>
      </c>
      <c r="EY13" s="6" t="n">
        <v>0.326631578947368</v>
      </c>
      <c r="EZ13" s="6" t="n">
        <v>0.273578947368421</v>
      </c>
      <c r="FA13" s="6" t="n">
        <v>0.25</v>
      </c>
    </row>
    <row r="14" customFormat="false" ht="15.6" hidden="false" customHeight="false" outlineLevel="0" collapsed="false">
      <c r="A14" s="0" t="s">
        <v>14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0</v>
      </c>
      <c r="AN14" s="6" t="n">
        <v>0</v>
      </c>
      <c r="AO14" s="6" t="n">
        <v>0</v>
      </c>
      <c r="AP14" s="6" t="n">
        <v>0.0322770172470691</v>
      </c>
      <c r="AQ14" s="6" t="n">
        <v>0.0376027250928355</v>
      </c>
      <c r="AR14" s="6" t="n">
        <v>0.0429284329386019</v>
      </c>
      <c r="AS14" s="6" t="n">
        <v>0.0482541407843684</v>
      </c>
      <c r="AT14" s="6" t="n">
        <v>0.0535798486301348</v>
      </c>
      <c r="AU14" s="6" t="n">
        <v>0.0589055564759012</v>
      </c>
      <c r="AV14" s="6" t="n">
        <v>0.0642312643216676</v>
      </c>
      <c r="AW14" s="6" t="n">
        <v>0.069556972167434</v>
      </c>
      <c r="AX14" s="6" t="n">
        <v>0.0748826800132004</v>
      </c>
      <c r="AY14" s="6" t="n">
        <v>0.0802083878589668</v>
      </c>
      <c r="AZ14" s="6" t="n">
        <v>0.0855340957047332</v>
      </c>
      <c r="BA14" s="6" t="n">
        <v>0.0971538219136781</v>
      </c>
      <c r="BB14" s="6" t="n">
        <v>0.108773548122623</v>
      </c>
      <c r="BC14" s="6" t="n">
        <v>0.120393274331568</v>
      </c>
      <c r="BD14" s="6" t="n">
        <v>0.132013000540513</v>
      </c>
      <c r="BE14" s="6" t="n">
        <v>0.143632726749458</v>
      </c>
      <c r="BF14" s="6" t="n">
        <v>0.155252452958402</v>
      </c>
      <c r="BG14" s="6" t="n">
        <v>0.166872179167347</v>
      </c>
      <c r="BH14" s="6" t="n">
        <v>0.178491905376292</v>
      </c>
      <c r="BI14" s="6" t="n">
        <v>0.190111631585237</v>
      </c>
      <c r="BJ14" s="6" t="n">
        <v>0.201731357794182</v>
      </c>
      <c r="BK14" s="6" t="n">
        <v>0.182445839989058</v>
      </c>
      <c r="BL14" s="6" t="n">
        <v>0.163160322183934</v>
      </c>
      <c r="BM14" s="6" t="n">
        <v>0.143874804378811</v>
      </c>
      <c r="BN14" s="6" t="n">
        <v>0.124589286573687</v>
      </c>
      <c r="BO14" s="6" t="n">
        <v>0.105303768768563</v>
      </c>
      <c r="BP14" s="6" t="n">
        <v>0.0860182509634392</v>
      </c>
      <c r="BQ14" s="6" t="n">
        <v>0.0667327331583154</v>
      </c>
      <c r="BR14" s="6" t="n">
        <v>0.0474472153531916</v>
      </c>
      <c r="BS14" s="6" t="n">
        <v>0.0281616975480678</v>
      </c>
      <c r="BT14" s="6" t="n">
        <v>0.00887617974294401</v>
      </c>
      <c r="BU14" s="6" t="n">
        <v>0.0399428088432481</v>
      </c>
      <c r="BV14" s="6" t="n">
        <v>0.0710094379435521</v>
      </c>
      <c r="BW14" s="6" t="n">
        <v>0.102076067043856</v>
      </c>
      <c r="BX14" s="6" t="n">
        <v>0.13314269614416</v>
      </c>
      <c r="BY14" s="6" t="n">
        <v>0.164209325244464</v>
      </c>
      <c r="BZ14" s="6" t="n">
        <v>0.195275954344768</v>
      </c>
      <c r="CA14" s="6" t="n">
        <v>0.226342583445072</v>
      </c>
      <c r="CB14" s="6" t="n">
        <v>0.257409212545376</v>
      </c>
      <c r="CC14" s="6" t="n">
        <v>0.28847584164568</v>
      </c>
      <c r="CD14" s="6" t="n">
        <v>0.319542470745984</v>
      </c>
      <c r="CE14" s="6" t="n">
        <v>0.415647289599133</v>
      </c>
      <c r="CF14" s="6" t="n">
        <v>0.511752108452281</v>
      </c>
      <c r="CG14" s="6" t="n">
        <v>0.607856927305429</v>
      </c>
      <c r="CH14" s="6" t="n">
        <v>0.703961746158578</v>
      </c>
      <c r="CI14" s="6" t="n">
        <v>0.800066565011726</v>
      </c>
      <c r="CJ14" s="6" t="n">
        <v>0.896171383864875</v>
      </c>
      <c r="CK14" s="6" t="n">
        <v>0.992276202718023</v>
      </c>
      <c r="CL14" s="6" t="n">
        <v>1.08838102157117</v>
      </c>
      <c r="CM14" s="6" t="n">
        <v>1.18448584042432</v>
      </c>
      <c r="CN14" s="6" t="n">
        <v>1.28059065927747</v>
      </c>
      <c r="CO14" s="6" t="n">
        <v>1.32400324747478</v>
      </c>
      <c r="CP14" s="6" t="n">
        <v>1.36741583567208</v>
      </c>
      <c r="CQ14" s="6" t="n">
        <v>1.41082842386939</v>
      </c>
      <c r="CR14" s="6" t="n">
        <v>1.4542410120667</v>
      </c>
      <c r="CS14" s="6" t="n">
        <v>1.49765360026401</v>
      </c>
      <c r="CT14" s="6" t="n">
        <v>1.54106618846132</v>
      </c>
      <c r="CU14" s="6" t="n">
        <v>1.58447877665862</v>
      </c>
      <c r="CV14" s="6" t="n">
        <v>1.62789136485593</v>
      </c>
      <c r="CW14" s="6" t="n">
        <v>1.67130395305324</v>
      </c>
      <c r="CX14" s="6" t="n">
        <v>1.71471654125055</v>
      </c>
      <c r="CY14" s="6" t="n">
        <v>1.89885499740576</v>
      </c>
      <c r="CZ14" s="6" t="n">
        <v>2.08299345356097</v>
      </c>
      <c r="DA14" s="6" t="n">
        <v>2.26713190971618</v>
      </c>
      <c r="DB14" s="6" t="n">
        <v>2.45127036587139</v>
      </c>
      <c r="DC14" s="6" t="n">
        <v>2.6354088220266</v>
      </c>
      <c r="DD14" s="6" t="n">
        <v>2.81954727818182</v>
      </c>
      <c r="DE14" s="6" t="n">
        <v>3.00368573433703</v>
      </c>
      <c r="DF14" s="6" t="n">
        <v>3.18782419049224</v>
      </c>
      <c r="DG14" s="6" t="n">
        <v>3.37196264664745</v>
      </c>
      <c r="DH14" s="6" t="n">
        <v>4.07226897527142</v>
      </c>
      <c r="DI14" s="6" t="n">
        <v>4.26779810360179</v>
      </c>
      <c r="DJ14" s="6" t="n">
        <v>4.71769776577451</v>
      </c>
      <c r="DK14" s="6" t="n">
        <v>4.86611625145006</v>
      </c>
      <c r="DL14" s="6" t="n">
        <v>5.34183394028167</v>
      </c>
      <c r="DM14" s="6" t="n">
        <v>5.55292362366276</v>
      </c>
      <c r="DN14" s="6" t="n">
        <v>6.0393955406096</v>
      </c>
      <c r="DO14" s="6" t="n">
        <v>6.21175980096413</v>
      </c>
      <c r="DP14" s="6" t="n">
        <v>6.67913172816781</v>
      </c>
      <c r="DQ14" s="6" t="n">
        <v>6.90578107044584</v>
      </c>
      <c r="DR14" s="6" t="n">
        <v>7.37877228205861</v>
      </c>
      <c r="DS14" s="6" t="n">
        <v>7.18223901777647</v>
      </c>
      <c r="DT14" s="6" t="n">
        <v>7.29210943040967</v>
      </c>
      <c r="DU14" s="6" t="n">
        <v>7.11455417962976</v>
      </c>
      <c r="DV14" s="6" t="n">
        <v>7.20758826822972</v>
      </c>
      <c r="DW14" s="6" t="n">
        <v>7.01421900071701</v>
      </c>
      <c r="DX14" s="6" t="n">
        <v>7.08935271788938</v>
      </c>
      <c r="DY14" s="6" t="n">
        <v>6.88226297093417</v>
      </c>
      <c r="DZ14" s="6" t="n">
        <v>6.90427188156144</v>
      </c>
      <c r="EA14" s="6" t="n">
        <v>6.68678887174339</v>
      </c>
      <c r="EB14" s="6" t="n">
        <v>6.72479519055147</v>
      </c>
      <c r="EC14" s="6" t="n">
        <v>7.03420696869483</v>
      </c>
      <c r="ED14" s="6" t="n">
        <v>7.61444918526343</v>
      </c>
      <c r="EE14" s="6" t="n">
        <v>7.91298322288282</v>
      </c>
      <c r="EF14" s="6" t="n">
        <v>8.53560435005865</v>
      </c>
      <c r="EG14" s="6" t="n">
        <v>8.7703401623274</v>
      </c>
      <c r="EH14" s="6" t="n">
        <v>9.40927022857577</v>
      </c>
      <c r="EI14" s="6" t="n">
        <v>9.60728601514282</v>
      </c>
      <c r="EJ14" s="6" t="n">
        <v>10.3842473569962</v>
      </c>
      <c r="EK14" s="6" t="n">
        <v>10.3875230053231</v>
      </c>
      <c r="EL14" s="6" t="n">
        <v>10.8384600040368</v>
      </c>
      <c r="EM14" s="6" t="n">
        <v>8.93000929054497</v>
      </c>
      <c r="EN14" s="6" t="n">
        <v>9.4985859821197</v>
      </c>
      <c r="EO14" s="6" t="n">
        <v>8.62716267369444</v>
      </c>
      <c r="EP14" s="6" t="n">
        <v>8.23573936526918</v>
      </c>
      <c r="EQ14" s="6" t="n">
        <v>7.69431605684391</v>
      </c>
      <c r="ER14" s="6" t="n">
        <v>7.15322548544906</v>
      </c>
      <c r="ES14" s="6" t="n">
        <v>6.61213491405421</v>
      </c>
      <c r="ET14" s="6" t="n">
        <v>6.44044040706007</v>
      </c>
      <c r="EU14" s="6" t="n">
        <v>6.15184250113928</v>
      </c>
      <c r="EV14" s="6" t="n">
        <v>5.7371995147176</v>
      </c>
      <c r="EW14" s="6" t="n">
        <v>5.79601609159498</v>
      </c>
      <c r="EX14" s="6" t="n">
        <v>5.82778436793568</v>
      </c>
      <c r="EY14" s="6" t="n">
        <v>5.86556337772898</v>
      </c>
      <c r="EZ14" s="6" t="n">
        <v>5.87929945371191</v>
      </c>
      <c r="FA14" s="6" t="n">
        <v>5.87800869606335</v>
      </c>
    </row>
    <row r="15" customFormat="false" ht="15.6" hidden="false" customHeight="false" outlineLevel="0" collapsed="false">
      <c r="A15" s="0" t="s">
        <v>15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0</v>
      </c>
      <c r="AK15" s="6" t="n">
        <v>0</v>
      </c>
      <c r="AL15" s="6" t="n">
        <v>0</v>
      </c>
      <c r="AM15" s="6" t="n">
        <v>0</v>
      </c>
      <c r="AN15" s="6" t="n">
        <v>0</v>
      </c>
      <c r="AO15" s="6" t="n">
        <v>0</v>
      </c>
      <c r="AP15" s="6" t="n">
        <v>0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0</v>
      </c>
      <c r="BD15" s="6" t="n">
        <v>0</v>
      </c>
      <c r="BE15" s="6" t="n">
        <v>0</v>
      </c>
      <c r="BF15" s="6" t="n">
        <v>0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6" t="n">
        <v>0</v>
      </c>
      <c r="BQ15" s="6" t="n">
        <v>0</v>
      </c>
      <c r="BR15" s="6" t="n">
        <v>0</v>
      </c>
      <c r="BS15" s="6" t="n">
        <v>0</v>
      </c>
      <c r="BT15" s="6" t="n">
        <v>0</v>
      </c>
      <c r="BU15" s="6" t="n">
        <v>0</v>
      </c>
      <c r="BV15" s="6" t="n">
        <v>0</v>
      </c>
      <c r="BW15" s="6" t="n">
        <v>0</v>
      </c>
      <c r="BX15" s="6" t="n">
        <v>0</v>
      </c>
      <c r="BY15" s="6" t="n">
        <v>0</v>
      </c>
      <c r="BZ15" s="6" t="n">
        <v>0</v>
      </c>
      <c r="CA15" s="6" t="n">
        <v>0</v>
      </c>
      <c r="CB15" s="6" t="n">
        <v>0</v>
      </c>
      <c r="CC15" s="6" t="n">
        <v>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0</v>
      </c>
      <c r="EE15" s="6" t="n">
        <v>0</v>
      </c>
      <c r="EF15" s="6" t="n">
        <v>0</v>
      </c>
      <c r="EG15" s="6" t="n">
        <v>0</v>
      </c>
      <c r="EH15" s="6" t="n">
        <v>0</v>
      </c>
      <c r="EI15" s="6" t="n">
        <v>0</v>
      </c>
      <c r="EJ15" s="6" t="n">
        <v>0</v>
      </c>
      <c r="EK15" s="6" t="n">
        <v>0</v>
      </c>
      <c r="EL15" s="6" t="n">
        <v>0.66</v>
      </c>
      <c r="EM15" s="6" t="n">
        <v>0.69</v>
      </c>
      <c r="EN15" s="6" t="n">
        <v>0.68</v>
      </c>
      <c r="EO15" s="6" t="n">
        <v>0</v>
      </c>
      <c r="EP15" s="6" t="n">
        <v>0</v>
      </c>
      <c r="EQ15" s="6" t="n">
        <v>0.62</v>
      </c>
      <c r="ER15" s="6" t="n">
        <v>0.61</v>
      </c>
      <c r="ES15" s="6" t="n">
        <v>0.00999999999999979</v>
      </c>
      <c r="ET15" s="6" t="n">
        <v>0.02</v>
      </c>
      <c r="EU15" s="6" t="n">
        <v>0.00999999999999979</v>
      </c>
      <c r="EV15" s="6" t="n">
        <v>0.00999999999999979</v>
      </c>
      <c r="EW15" s="6" t="n">
        <v>0.02</v>
      </c>
      <c r="EX15" s="6" t="n">
        <v>0.02</v>
      </c>
      <c r="EY15" s="6" t="n">
        <v>0.02</v>
      </c>
      <c r="EZ15" s="6" t="n">
        <v>0.02</v>
      </c>
      <c r="FA15" s="6" t="n">
        <v>0.00999999999999979</v>
      </c>
    </row>
    <row r="16" customFormat="false" ht="15.6" hidden="false" customHeight="false" outlineLevel="0" collapsed="false">
      <c r="A16" s="0" t="s">
        <v>16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.0160285044976359</v>
      </c>
      <c r="CZ16" s="6" t="n">
        <v>0.0320570089952718</v>
      </c>
      <c r="DA16" s="6" t="n">
        <v>0.0480855134929077</v>
      </c>
      <c r="DB16" s="6" t="n">
        <v>0.0641140179905436</v>
      </c>
      <c r="DC16" s="6" t="n">
        <v>0.0801425224881795</v>
      </c>
      <c r="DD16" s="6" t="n">
        <v>0.0961710269858154</v>
      </c>
      <c r="DE16" s="6" t="n">
        <v>0.112199531483451</v>
      </c>
      <c r="DF16" s="6" t="n">
        <v>0.128228035981087</v>
      </c>
      <c r="DG16" s="6" t="n">
        <v>0.144256540478723</v>
      </c>
      <c r="DH16" s="6" t="n">
        <v>0.160285044976359</v>
      </c>
      <c r="DI16" s="6" t="n">
        <v>0.18220136373977</v>
      </c>
      <c r="DJ16" s="6" t="n">
        <v>0.204117682503182</v>
      </c>
      <c r="DK16" s="6" t="n">
        <v>0.226034001266593</v>
      </c>
      <c r="DL16" s="6" t="n">
        <v>0.247950320030005</v>
      </c>
      <c r="DM16" s="6" t="n">
        <v>0.269866638793416</v>
      </c>
      <c r="DN16" s="6" t="n">
        <v>0.291782957556828</v>
      </c>
      <c r="DO16" s="6" t="n">
        <v>0.313699276320239</v>
      </c>
      <c r="DP16" s="6" t="n">
        <v>0.335615595083651</v>
      </c>
      <c r="DQ16" s="6" t="n">
        <v>0.357531913847062</v>
      </c>
      <c r="DR16" s="6" t="n">
        <v>0.379448232610473</v>
      </c>
      <c r="DS16" s="6" t="n">
        <v>0.392997657417256</v>
      </c>
      <c r="DT16" s="6" t="n">
        <v>0.406547082224039</v>
      </c>
      <c r="DU16" s="6" t="n">
        <v>0.420096507030822</v>
      </c>
      <c r="DV16" s="6" t="n">
        <v>0.433645931837606</v>
      </c>
      <c r="DW16" s="6" t="n">
        <v>0.447195356644389</v>
      </c>
      <c r="DX16" s="6" t="n">
        <v>0.460744781451172</v>
      </c>
      <c r="DY16" s="6" t="n">
        <v>0.474294206257955</v>
      </c>
      <c r="DZ16" s="6" t="n">
        <v>0.487843631064738</v>
      </c>
      <c r="EA16" s="6" t="n">
        <v>0.501393055871521</v>
      </c>
      <c r="EB16" s="6" t="n">
        <v>0.514942480678304</v>
      </c>
      <c r="EC16" s="6" t="n">
        <v>0.511448232610473</v>
      </c>
      <c r="ED16" s="6" t="n">
        <v>0.507953984542643</v>
      </c>
      <c r="EE16" s="6" t="n">
        <v>0.504459736474813</v>
      </c>
      <c r="EF16" s="6" t="n">
        <v>0.500965488406982</v>
      </c>
      <c r="EG16" s="6" t="n">
        <v>0.497471240339152</v>
      </c>
      <c r="EH16" s="6" t="n">
        <v>0.493976992271322</v>
      </c>
      <c r="EI16" s="6" t="n">
        <v>0.490482744203491</v>
      </c>
      <c r="EJ16" s="6" t="n">
        <v>0.486988496135661</v>
      </c>
      <c r="EK16" s="6" t="n">
        <v>0.48349424806783</v>
      </c>
      <c r="EL16" s="6" t="n">
        <v>0.48</v>
      </c>
      <c r="EM16" s="6" t="n">
        <v>0.432</v>
      </c>
      <c r="EN16" s="6" t="n">
        <v>0.384</v>
      </c>
      <c r="EO16" s="6" t="n">
        <v>0.336</v>
      </c>
      <c r="EP16" s="6" t="n">
        <v>0.288</v>
      </c>
      <c r="EQ16" s="6" t="n">
        <v>0.24</v>
      </c>
      <c r="ER16" s="6" t="n">
        <v>0.192</v>
      </c>
      <c r="ES16" s="6" t="n">
        <v>0.144</v>
      </c>
      <c r="ET16" s="6" t="n">
        <v>0.0960000000000001</v>
      </c>
      <c r="EU16" s="6" t="n">
        <v>0.0480000000000001</v>
      </c>
      <c r="EV16" s="6" t="n">
        <v>0</v>
      </c>
      <c r="EW16" s="6" t="n">
        <v>0</v>
      </c>
      <c r="EX16" s="6" t="n">
        <v>0</v>
      </c>
      <c r="EY16" s="6" t="n">
        <v>0.03</v>
      </c>
      <c r="EZ16" s="6" t="n">
        <v>0.03</v>
      </c>
      <c r="FA16" s="6" t="n">
        <v>0.03</v>
      </c>
    </row>
    <row r="17" customFormat="false" ht="15.6" hidden="false" customHeight="false" outlineLevel="0" collapsed="false">
      <c r="A17" s="0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</v>
      </c>
      <c r="AZ17" s="6" t="n">
        <v>0</v>
      </c>
      <c r="BA17" s="6" t="n">
        <v>0</v>
      </c>
      <c r="BB17" s="6" t="n">
        <v>0</v>
      </c>
      <c r="BC17" s="6" t="n">
        <v>0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0</v>
      </c>
      <c r="BI17" s="6" t="n">
        <v>0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6" t="n">
        <v>0</v>
      </c>
      <c r="BQ17" s="6" t="n">
        <v>0</v>
      </c>
      <c r="BR17" s="6" t="n">
        <v>0</v>
      </c>
      <c r="BS17" s="6" t="n">
        <v>0</v>
      </c>
      <c r="BT17" s="6" t="n">
        <v>0</v>
      </c>
      <c r="BU17" s="6" t="n">
        <v>0</v>
      </c>
      <c r="BV17" s="6" t="n">
        <v>0</v>
      </c>
      <c r="BW17" s="6" t="n">
        <v>0</v>
      </c>
      <c r="BX17" s="6" t="n">
        <v>0</v>
      </c>
      <c r="BY17" s="6" t="n">
        <v>0</v>
      </c>
      <c r="BZ17" s="6" t="n">
        <v>0</v>
      </c>
      <c r="CA17" s="6" t="n">
        <v>0</v>
      </c>
      <c r="CB17" s="6" t="n">
        <v>0</v>
      </c>
      <c r="CC17" s="6" t="n">
        <v>0</v>
      </c>
      <c r="CD17" s="6" t="n">
        <v>0</v>
      </c>
      <c r="CE17" s="6" t="n">
        <v>0.000611538418523581</v>
      </c>
      <c r="CF17" s="6" t="n">
        <v>0.00122307683704716</v>
      </c>
      <c r="CG17" s="6" t="n">
        <v>0.00183461525557074</v>
      </c>
      <c r="CH17" s="6" t="n">
        <v>0.00244615367409432</v>
      </c>
      <c r="CI17" s="6" t="n">
        <v>0.0030576920926179</v>
      </c>
      <c r="CJ17" s="6" t="n">
        <v>0.00366923051114148</v>
      </c>
      <c r="CK17" s="6" t="n">
        <v>0.00428076892966506</v>
      </c>
      <c r="CL17" s="6" t="n">
        <v>0.00489230734818865</v>
      </c>
      <c r="CM17" s="6" t="n">
        <v>0.00550384576671223</v>
      </c>
      <c r="CN17" s="6" t="n">
        <v>0.00611538418523581</v>
      </c>
      <c r="CO17" s="6" t="n">
        <v>0.00778129918742073</v>
      </c>
      <c r="CP17" s="6" t="n">
        <v>0.00944721418960566</v>
      </c>
      <c r="CQ17" s="6" t="n">
        <v>0.0111131291917906</v>
      </c>
      <c r="CR17" s="6" t="n">
        <v>0.0127790441939755</v>
      </c>
      <c r="CS17" s="6" t="n">
        <v>0.0144449591961604</v>
      </c>
      <c r="CT17" s="6" t="n">
        <v>0.0161108741983454</v>
      </c>
      <c r="CU17" s="6" t="n">
        <v>0.0177767892005303</v>
      </c>
      <c r="CV17" s="6" t="n">
        <v>0.0194427042027152</v>
      </c>
      <c r="CW17" s="6" t="n">
        <v>0.0211086192049001</v>
      </c>
      <c r="CX17" s="6" t="n">
        <v>0.0227745342070851</v>
      </c>
      <c r="CY17" s="6" t="n">
        <v>0.025558088387951</v>
      </c>
      <c r="CZ17" s="6" t="n">
        <v>0.028341642568817</v>
      </c>
      <c r="DA17" s="6" t="n">
        <v>0.0311251967496829</v>
      </c>
      <c r="DB17" s="6" t="n">
        <v>0.0339087509305489</v>
      </c>
      <c r="DC17" s="6" t="n">
        <v>0.0366923051114148</v>
      </c>
      <c r="DD17" s="6" t="n">
        <v>0.0394758592922808</v>
      </c>
      <c r="DE17" s="6" t="n">
        <v>0.0422594134731468</v>
      </c>
      <c r="DF17" s="6" t="n">
        <v>0.0450429676540127</v>
      </c>
      <c r="DG17" s="6" t="n">
        <v>0.0478265218348786</v>
      </c>
      <c r="DH17" s="6" t="n">
        <v>0.0506100760157446</v>
      </c>
      <c r="DI17" s="6" t="n">
        <v>0.0576005927654193</v>
      </c>
      <c r="DJ17" s="6" t="n">
        <v>0.0645911095150941</v>
      </c>
      <c r="DK17" s="6" t="n">
        <v>0.0715816262647688</v>
      </c>
      <c r="DL17" s="6" t="n">
        <v>0.0785721430144435</v>
      </c>
      <c r="DM17" s="6" t="n">
        <v>0.0855626597641183</v>
      </c>
      <c r="DN17" s="6" t="n">
        <v>0.092553176513793</v>
      </c>
      <c r="DO17" s="6" t="n">
        <v>0.0995436932634677</v>
      </c>
      <c r="DP17" s="6" t="n">
        <v>0.106534210013142</v>
      </c>
      <c r="DQ17" s="6" t="n">
        <v>0.113524726762817</v>
      </c>
      <c r="DR17" s="6" t="n">
        <v>0.120515243512492</v>
      </c>
      <c r="DS17" s="6" t="n">
        <v>0.138966833726565</v>
      </c>
      <c r="DT17" s="6" t="n">
        <v>0.157418423940639</v>
      </c>
      <c r="DU17" s="6" t="n">
        <v>0.175870014154713</v>
      </c>
      <c r="DV17" s="6" t="n">
        <v>0.194321604368786</v>
      </c>
      <c r="DW17" s="6" t="n">
        <v>0.21277319458286</v>
      </c>
      <c r="DX17" s="6" t="n">
        <v>0.231224784796933</v>
      </c>
      <c r="DY17" s="6" t="n">
        <v>0.249676375011007</v>
      </c>
      <c r="DZ17" s="6" t="n">
        <v>0.26812796522508</v>
      </c>
      <c r="EA17" s="6" t="n">
        <v>0.286579555439154</v>
      </c>
      <c r="EB17" s="6" t="n">
        <v>0.305031145653227</v>
      </c>
      <c r="EC17" s="6" t="n">
        <v>0.324378955963413</v>
      </c>
      <c r="ED17" s="6" t="n">
        <v>0.343726766273599</v>
      </c>
      <c r="EE17" s="6" t="n">
        <v>0.363074576583785</v>
      </c>
      <c r="EF17" s="6" t="n">
        <v>0.38242238689397</v>
      </c>
      <c r="EG17" s="6" t="n">
        <v>0.401770197204156</v>
      </c>
      <c r="EH17" s="6" t="n">
        <v>0.421118007514342</v>
      </c>
      <c r="EI17" s="6" t="n">
        <v>0.440465817824527</v>
      </c>
      <c r="EJ17" s="6" t="n">
        <v>0.459813628134713</v>
      </c>
      <c r="EK17" s="6" t="n">
        <v>0.479161438444899</v>
      </c>
      <c r="EL17" s="6" t="n">
        <v>0.498509248755084</v>
      </c>
      <c r="EM17" s="6" t="n">
        <v>1.11799509814378</v>
      </c>
      <c r="EN17" s="6" t="n">
        <v>1.73748094753248</v>
      </c>
      <c r="EO17" s="6" t="n">
        <v>2.35696679692117</v>
      </c>
      <c r="EP17" s="6" t="n">
        <v>2.97645264630987</v>
      </c>
      <c r="EQ17" s="6" t="n">
        <v>3.59593849569856</v>
      </c>
      <c r="ER17" s="6" t="n">
        <v>4.21542434508726</v>
      </c>
      <c r="ES17" s="6" t="n">
        <v>4.83491019447596</v>
      </c>
      <c r="ET17" s="6" t="n">
        <v>5.45439604386465</v>
      </c>
      <c r="EU17" s="6" t="n">
        <v>6.07388189325335</v>
      </c>
      <c r="EV17" s="6" t="n">
        <v>6.69336774264204</v>
      </c>
      <c r="EW17" s="6" t="n">
        <v>6.69336774264204</v>
      </c>
      <c r="EX17" s="6" t="n">
        <v>6.69336774264204</v>
      </c>
      <c r="EY17" s="6" t="n">
        <v>6.69336774264204</v>
      </c>
      <c r="EZ17" s="6" t="n">
        <v>6.69336774264204</v>
      </c>
      <c r="FA17" s="6" t="n">
        <v>6.69336774264204</v>
      </c>
    </row>
    <row r="18" customFormat="false" ht="15.6" hidden="false" customHeight="false" outlineLevel="0" collapsed="false">
      <c r="A18" s="0" t="s">
        <v>18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0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3.92291598327369</v>
      </c>
      <c r="DI18" s="6" t="n">
        <v>0.0193539664527294</v>
      </c>
      <c r="DJ18" s="6" t="n">
        <v>4.34781802500693</v>
      </c>
      <c r="DK18" s="6" t="n">
        <v>0.0219318461665545</v>
      </c>
      <c r="DL18" s="6" t="n">
        <v>4.82072472899345</v>
      </c>
      <c r="DM18" s="6" t="n">
        <v>0.0232393987589498</v>
      </c>
      <c r="DN18" s="6" t="n">
        <v>5.24786138038213</v>
      </c>
      <c r="DO18" s="6" t="n">
        <v>0.0230002122057184</v>
      </c>
      <c r="DP18" s="6" t="n">
        <v>4.96558331211689</v>
      </c>
      <c r="DQ18" s="6" t="n">
        <v>0.0188551983903639</v>
      </c>
      <c r="DR18" s="6" t="n">
        <v>5.04475356299121</v>
      </c>
      <c r="DS18" s="6" t="n">
        <v>0.019021733047728</v>
      </c>
      <c r="DT18" s="6" t="n">
        <v>4.85091648669999</v>
      </c>
      <c r="DU18" s="6" t="n">
        <v>0.0166392272582454</v>
      </c>
      <c r="DV18" s="6" t="n">
        <v>4.52686779195656</v>
      </c>
      <c r="DW18" s="6" t="n">
        <v>0.0162658600874364</v>
      </c>
      <c r="DX18" s="6" t="n">
        <v>4.69227414949759</v>
      </c>
      <c r="DY18" s="6" t="n">
        <v>0.0153003939511887</v>
      </c>
      <c r="DZ18" s="6" t="n">
        <v>4.36500972626498</v>
      </c>
      <c r="EA18" s="6" t="n">
        <v>0.0138350582735851</v>
      </c>
      <c r="EB18" s="6" t="n">
        <v>4.05932118310149</v>
      </c>
      <c r="EC18" s="6" t="n">
        <v>0.0122096933410623</v>
      </c>
      <c r="ED18" s="6" t="n">
        <v>3.51244167038201</v>
      </c>
      <c r="EE18" s="6" t="n">
        <v>0.0118005519169488</v>
      </c>
      <c r="EF18" s="6" t="n">
        <v>2.96112000522882</v>
      </c>
      <c r="EG18" s="6" t="n">
        <v>0.00875718165619976</v>
      </c>
      <c r="EH18" s="6" t="n">
        <v>2.06578564232102</v>
      </c>
      <c r="EI18" s="6" t="n">
        <v>0.00638743295655586</v>
      </c>
      <c r="EJ18" s="6" t="n">
        <v>1.25137159979804</v>
      </c>
      <c r="EK18" s="6" t="n">
        <v>0.00293165615271374</v>
      </c>
      <c r="EL18" s="6" t="n">
        <v>0.372696838820889</v>
      </c>
      <c r="EM18" s="6" t="n">
        <v>0</v>
      </c>
      <c r="EN18" s="6" t="n">
        <v>0</v>
      </c>
      <c r="EO18" s="6" t="n">
        <v>0</v>
      </c>
      <c r="EP18" s="6" t="n">
        <v>0</v>
      </c>
      <c r="EQ18" s="6" t="n">
        <v>0</v>
      </c>
      <c r="ER18" s="6" t="n">
        <v>0</v>
      </c>
      <c r="ES18" s="6" t="n">
        <v>0</v>
      </c>
      <c r="ET18" s="6" t="n">
        <v>0</v>
      </c>
      <c r="EU18" s="6" t="n">
        <v>0</v>
      </c>
      <c r="EV18" s="6" t="n">
        <v>0</v>
      </c>
      <c r="EW18" s="6" t="n">
        <v>0</v>
      </c>
      <c r="EX18" s="6" t="n">
        <v>0</v>
      </c>
      <c r="EY18" s="6" t="n">
        <v>0</v>
      </c>
      <c r="EZ18" s="6" t="n">
        <v>0</v>
      </c>
      <c r="FA18" s="6" t="n">
        <v>0</v>
      </c>
    </row>
    <row r="19" customFormat="false" ht="15.6" hidden="false" customHeight="false" outlineLevel="0" collapsed="false">
      <c r="A19" s="0" t="s">
        <v>1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6" t="n">
        <v>0</v>
      </c>
      <c r="EF19" s="6" t="n">
        <v>0</v>
      </c>
      <c r="EG19" s="6" t="n">
        <v>0</v>
      </c>
      <c r="EH19" s="6" t="n">
        <v>0</v>
      </c>
      <c r="EI19" s="6" t="n">
        <v>0</v>
      </c>
      <c r="EJ19" s="6" t="n">
        <v>0</v>
      </c>
      <c r="EK19" s="6" t="n">
        <v>0</v>
      </c>
      <c r="EL19" s="6" t="n">
        <v>0</v>
      </c>
      <c r="EM19" s="6" t="n">
        <v>0</v>
      </c>
      <c r="EN19" s="6" t="n">
        <v>0</v>
      </c>
      <c r="EO19" s="6" t="n">
        <v>0</v>
      </c>
      <c r="EP19" s="6" t="n">
        <v>0</v>
      </c>
      <c r="EQ19" s="6" t="n">
        <v>0</v>
      </c>
      <c r="ER19" s="6" t="n">
        <v>0</v>
      </c>
      <c r="ES19" s="6" t="n">
        <v>0</v>
      </c>
      <c r="ET19" s="6" t="n">
        <v>0</v>
      </c>
      <c r="EU19" s="6" t="n">
        <v>0</v>
      </c>
      <c r="EV19" s="6" t="n">
        <v>0</v>
      </c>
      <c r="EW19" s="6" t="n">
        <v>0</v>
      </c>
      <c r="EX19" s="6" t="n">
        <v>0</v>
      </c>
      <c r="EY19" s="6" t="n">
        <v>0</v>
      </c>
      <c r="EZ19" s="6" t="n">
        <v>0</v>
      </c>
      <c r="FA19" s="6" t="n">
        <v>0</v>
      </c>
    </row>
    <row r="20" customFormat="false" ht="15.6" hidden="false" customHeight="false" outlineLevel="0" collapsed="false">
      <c r="A20" s="0" t="s">
        <v>20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0</v>
      </c>
      <c r="AO20" s="6" t="n">
        <v>0</v>
      </c>
      <c r="AP20" s="6" t="n">
        <v>0</v>
      </c>
      <c r="AQ20" s="6" t="n">
        <v>0</v>
      </c>
      <c r="AR20" s="6" t="n">
        <v>0</v>
      </c>
      <c r="AS20" s="6" t="n">
        <v>0</v>
      </c>
      <c r="AT20" s="6" t="n">
        <v>0</v>
      </c>
      <c r="AU20" s="6" t="n">
        <v>0</v>
      </c>
      <c r="AV20" s="6" t="n">
        <v>0</v>
      </c>
      <c r="AW20" s="6" t="n">
        <v>0</v>
      </c>
      <c r="AX20" s="6" t="n">
        <v>0</v>
      </c>
      <c r="AY20" s="6" t="n">
        <v>0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6" t="n">
        <v>0</v>
      </c>
      <c r="BG20" s="6" t="n">
        <v>0</v>
      </c>
      <c r="BH20" s="6" t="n">
        <v>0</v>
      </c>
      <c r="BI20" s="6" t="n">
        <v>0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0</v>
      </c>
      <c r="BT20" s="6" t="n">
        <v>0</v>
      </c>
      <c r="BU20" s="6" t="n">
        <v>0</v>
      </c>
      <c r="BV20" s="6" t="n">
        <v>0</v>
      </c>
      <c r="BW20" s="6" t="n">
        <v>0</v>
      </c>
      <c r="BX20" s="6" t="n">
        <v>0</v>
      </c>
      <c r="BY20" s="6" t="n">
        <v>0</v>
      </c>
      <c r="BZ20" s="6" t="n">
        <v>0</v>
      </c>
      <c r="CA20" s="6" t="n">
        <v>0</v>
      </c>
      <c r="CB20" s="6" t="n">
        <v>0</v>
      </c>
      <c r="CC20" s="6" t="n">
        <v>0</v>
      </c>
      <c r="CD20" s="6" t="n">
        <v>0</v>
      </c>
      <c r="CE20" s="6" t="n">
        <v>0.143210363874788</v>
      </c>
      <c r="CF20" s="6" t="n">
        <v>0.286420727749577</v>
      </c>
      <c r="CG20" s="6" t="n">
        <v>0.429631091624365</v>
      </c>
      <c r="CH20" s="6" t="n">
        <v>0.572841455499154</v>
      </c>
      <c r="CI20" s="6" t="n">
        <v>0.716051819373942</v>
      </c>
      <c r="CJ20" s="6" t="n">
        <v>0.859262183248731</v>
      </c>
      <c r="CK20" s="6" t="n">
        <v>1.00247254712352</v>
      </c>
      <c r="CL20" s="6" t="n">
        <v>1.14568291099831</v>
      </c>
      <c r="CM20" s="6" t="n">
        <v>1.2888932748731</v>
      </c>
      <c r="CN20" s="6" t="n">
        <v>1.43210363874788</v>
      </c>
      <c r="CO20" s="6" t="n">
        <v>1.82222842309645</v>
      </c>
      <c r="CP20" s="6" t="n">
        <v>2.21235320744501</v>
      </c>
      <c r="CQ20" s="6" t="n">
        <v>2.60247799179357</v>
      </c>
      <c r="CR20" s="6" t="n">
        <v>2.99260277614213</v>
      </c>
      <c r="CS20" s="6" t="n">
        <v>3.38272756049069</v>
      </c>
      <c r="CT20" s="6" t="n">
        <v>3.77285234483926</v>
      </c>
      <c r="CU20" s="6" t="n">
        <v>4.16297712918782</v>
      </c>
      <c r="CV20" s="6" t="n">
        <v>4.55310191353638</v>
      </c>
      <c r="CW20" s="6" t="n">
        <v>4.94322669788494</v>
      </c>
      <c r="CX20" s="6" t="n">
        <v>5.3333514822335</v>
      </c>
      <c r="CY20" s="6" t="n">
        <v>5.98520555228426</v>
      </c>
      <c r="CZ20" s="6" t="n">
        <v>6.63705962233502</v>
      </c>
      <c r="DA20" s="6" t="n">
        <v>7.28891369238579</v>
      </c>
      <c r="DB20" s="6" t="n">
        <v>7.94076776243655</v>
      </c>
      <c r="DC20" s="6" t="n">
        <v>8.59262183248731</v>
      </c>
      <c r="DD20" s="6" t="n">
        <v>9.24447590253807</v>
      </c>
      <c r="DE20" s="6" t="n">
        <v>9.89632997258883</v>
      </c>
      <c r="DF20" s="6" t="n">
        <v>10.5481840426396</v>
      </c>
      <c r="DG20" s="6" t="n">
        <v>11.2000381126904</v>
      </c>
      <c r="DH20" s="6" t="n">
        <v>11.8518921827411</v>
      </c>
      <c r="DI20" s="6" t="n">
        <v>22.0476017904822</v>
      </c>
      <c r="DJ20" s="6" t="n">
        <v>24.8504593982234</v>
      </c>
      <c r="DK20" s="6" t="n">
        <v>27.7976695059645</v>
      </c>
      <c r="DL20" s="6" t="n">
        <v>30.4600506137056</v>
      </c>
      <c r="DM20" s="6" t="n">
        <v>33.4010852214467</v>
      </c>
      <c r="DN20" s="6" t="n">
        <v>36.3553938291878</v>
      </c>
      <c r="DO20" s="6" t="n">
        <v>38.1818449369289</v>
      </c>
      <c r="DP20" s="6" t="n">
        <v>40.2717530446701</v>
      </c>
      <c r="DQ20" s="6" t="n">
        <v>42.2928616524112</v>
      </c>
      <c r="DR20" s="6" t="n">
        <v>44.7200632601523</v>
      </c>
      <c r="DS20" s="6" t="n">
        <v>48.6301366184433</v>
      </c>
      <c r="DT20" s="6" t="n">
        <v>55.0002029767344</v>
      </c>
      <c r="DU20" s="6" t="n">
        <v>61.5858203350254</v>
      </c>
      <c r="DV20" s="6" t="n">
        <v>67.6491176933164</v>
      </c>
      <c r="DW20" s="6" t="n">
        <v>69.1855300516075</v>
      </c>
      <c r="DX20" s="6" t="n">
        <v>75.5997324098985</v>
      </c>
      <c r="DY20" s="6" t="n">
        <v>82.0417897681895</v>
      </c>
      <c r="DZ20" s="6" t="n">
        <v>89.3280171264806</v>
      </c>
      <c r="EA20" s="6" t="n">
        <v>94.2266094847716</v>
      </c>
      <c r="EB20" s="6" t="n">
        <v>110.627341843063</v>
      </c>
      <c r="EC20" s="6" t="n">
        <v>112.070048944245</v>
      </c>
      <c r="ED20" s="6" t="n">
        <v>118.555036017566</v>
      </c>
      <c r="EE20" s="6" t="n">
        <v>112.449285366252</v>
      </c>
      <c r="EF20" s="6" t="n">
        <v>120.129789114753</v>
      </c>
      <c r="EG20" s="6" t="n">
        <v>118.900572043658</v>
      </c>
      <c r="EH20" s="6" t="n">
        <v>124.028338478483</v>
      </c>
      <c r="EI20" s="6" t="n">
        <v>133.711299779805</v>
      </c>
      <c r="EJ20" s="6" t="n">
        <v>136.771439780918</v>
      </c>
      <c r="EK20" s="6" t="n">
        <v>141.536226554726</v>
      </c>
      <c r="EL20" s="6" t="n">
        <v>143.486138</v>
      </c>
      <c r="EM20" s="6" t="n">
        <v>144.137071497262</v>
      </c>
      <c r="EN20" s="6" t="n">
        <v>145.573209421563</v>
      </c>
      <c r="EO20" s="6" t="n">
        <v>144.9815624943</v>
      </c>
      <c r="EP20" s="6" t="n">
        <v>145.384804628252</v>
      </c>
      <c r="EQ20" s="6" t="n">
        <v>144.240638</v>
      </c>
      <c r="ER20" s="6" t="n">
        <v>144.732820143125</v>
      </c>
      <c r="ES20" s="6" t="n">
        <v>143.563486757179</v>
      </c>
      <c r="ET20" s="6" t="n">
        <v>143.836276249008</v>
      </c>
      <c r="EU20" s="6" t="n">
        <v>144.025486156896</v>
      </c>
      <c r="EV20" s="6" t="n">
        <v>143.486138</v>
      </c>
      <c r="EW20" s="6" t="n">
        <v>140.218067681112</v>
      </c>
      <c r="EX20" s="6" t="n">
        <v>136.318299351867</v>
      </c>
      <c r="EY20" s="6" t="n">
        <v>143.460354407741</v>
      </c>
      <c r="EZ20" s="6" t="n">
        <v>142.338768144454</v>
      </c>
      <c r="FA20" s="6" t="n">
        <v>143.486138</v>
      </c>
    </row>
    <row r="21" customFormat="false" ht="15.6" hidden="false" customHeight="false" outlineLevel="0" collapsed="false">
      <c r="A21" s="0" t="s">
        <v>2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L21" s="6" t="n">
        <v>0</v>
      </c>
      <c r="AM21" s="6" t="n">
        <v>0</v>
      </c>
      <c r="AN21" s="6" t="n">
        <v>0</v>
      </c>
      <c r="AO21" s="6" t="n">
        <v>0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0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0</v>
      </c>
    </row>
    <row r="22" customFormat="false" ht="15.6" hidden="false" customHeight="false" outlineLevel="0" collapsed="false">
      <c r="A22" s="0" t="s">
        <v>2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0</v>
      </c>
      <c r="AN22" s="6" t="n">
        <v>0</v>
      </c>
      <c r="AO22" s="6" t="n">
        <v>0</v>
      </c>
      <c r="AP22" s="6" t="n">
        <v>0</v>
      </c>
      <c r="AQ22" s="6" t="n">
        <v>0</v>
      </c>
      <c r="AR22" s="6" t="n">
        <v>0</v>
      </c>
      <c r="AS22" s="6" t="n">
        <v>0</v>
      </c>
      <c r="AT22" s="6" t="n">
        <v>0</v>
      </c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0</v>
      </c>
      <c r="BT22" s="6" t="n">
        <v>0</v>
      </c>
      <c r="BU22" s="6" t="n">
        <v>0.127901298361861</v>
      </c>
      <c r="BV22" s="6" t="n">
        <v>0.255802596723722</v>
      </c>
      <c r="BW22" s="6" t="n">
        <v>0.383703895085583</v>
      </c>
      <c r="BX22" s="6" t="n">
        <v>0.511605193447444</v>
      </c>
      <c r="BY22" s="6" t="n">
        <v>0.639506491809305</v>
      </c>
      <c r="BZ22" s="6" t="n">
        <v>0.767407790171166</v>
      </c>
      <c r="CA22" s="6" t="n">
        <v>0.895309088533027</v>
      </c>
      <c r="CB22" s="6" t="n">
        <v>1.02321038689489</v>
      </c>
      <c r="CC22" s="6" t="n">
        <v>1.15111168525675</v>
      </c>
      <c r="CD22" s="6" t="n">
        <v>1.27901298361861</v>
      </c>
      <c r="CE22" s="6" t="n">
        <v>1.27194010075989</v>
      </c>
      <c r="CF22" s="6" t="n">
        <v>1.26486721790117</v>
      </c>
      <c r="CG22" s="6" t="n">
        <v>1.25779433504245</v>
      </c>
      <c r="CH22" s="6" t="n">
        <v>1.25072145218373</v>
      </c>
      <c r="CI22" s="6" t="n">
        <v>1.24364856932501</v>
      </c>
      <c r="CJ22" s="6" t="n">
        <v>1.23657568646629</v>
      </c>
      <c r="CK22" s="6" t="n">
        <v>1.22950280360757</v>
      </c>
      <c r="CL22" s="6" t="n">
        <v>1.22242992074885</v>
      </c>
      <c r="CM22" s="6" t="n">
        <v>1.21535703789013</v>
      </c>
      <c r="CN22" s="6" t="n">
        <v>1.20828415503141</v>
      </c>
      <c r="CO22" s="6" t="n">
        <v>1.29109582516892</v>
      </c>
      <c r="CP22" s="6" t="n">
        <v>1.37390749530644</v>
      </c>
      <c r="CQ22" s="6" t="n">
        <v>1.45671916544396</v>
      </c>
      <c r="CR22" s="6" t="n">
        <v>1.53953083558148</v>
      </c>
      <c r="CS22" s="6" t="n">
        <v>1.622342505719</v>
      </c>
      <c r="CT22" s="6" t="n">
        <v>1.70515417585652</v>
      </c>
      <c r="CU22" s="6" t="n">
        <v>1.78796584599403</v>
      </c>
      <c r="CV22" s="6" t="n">
        <v>1.87077751613155</v>
      </c>
      <c r="CW22" s="6" t="n">
        <v>1.95358918626907</v>
      </c>
      <c r="CX22" s="6" t="n">
        <v>2.03640085640659</v>
      </c>
      <c r="CY22" s="6" t="n">
        <v>2.31491876937138</v>
      </c>
      <c r="CZ22" s="6" t="n">
        <v>2.59343668233617</v>
      </c>
      <c r="DA22" s="6" t="n">
        <v>2.87195459530096</v>
      </c>
      <c r="DB22" s="6" t="n">
        <v>3.15047250826575</v>
      </c>
      <c r="DC22" s="6" t="n">
        <v>3.42899042123055</v>
      </c>
      <c r="DD22" s="6" t="n">
        <v>3.70750833419534</v>
      </c>
      <c r="DE22" s="6" t="n">
        <v>3.98602624716013</v>
      </c>
      <c r="DF22" s="6" t="n">
        <v>4.26454416012492</v>
      </c>
      <c r="DG22" s="6" t="n">
        <v>4.54306207308971</v>
      </c>
      <c r="DH22" s="6" t="n">
        <v>4.8215799860545</v>
      </c>
      <c r="DI22" s="6" t="n">
        <v>6.37578625583009</v>
      </c>
      <c r="DJ22" s="6" t="n">
        <v>7.1998115256057</v>
      </c>
      <c r="DK22" s="6" t="n">
        <v>8.0202582953813</v>
      </c>
      <c r="DL22" s="6" t="n">
        <v>9.04781106515691</v>
      </c>
      <c r="DM22" s="6" t="n">
        <v>9.81301633493249</v>
      </c>
      <c r="DN22" s="6" t="n">
        <v>10.4519146047081</v>
      </c>
      <c r="DO22" s="6" t="n">
        <v>10.9649703744837</v>
      </c>
      <c r="DP22" s="6" t="n">
        <v>11.6105061442593</v>
      </c>
      <c r="DQ22" s="6" t="n">
        <v>12.0335119140349</v>
      </c>
      <c r="DR22" s="6" t="n">
        <v>12.5651876838105</v>
      </c>
      <c r="DS22" s="6" t="n">
        <v>12.8603234229476</v>
      </c>
      <c r="DT22" s="6" t="n">
        <v>12.6463631620848</v>
      </c>
      <c r="DU22" s="6" t="n">
        <v>12.8599524012219</v>
      </c>
      <c r="DV22" s="6" t="n">
        <v>13.899648640359</v>
      </c>
      <c r="DW22" s="6" t="n">
        <v>13.6049063794961</v>
      </c>
      <c r="DX22" s="6" t="n">
        <v>13.5274301186332</v>
      </c>
      <c r="DY22" s="6" t="n">
        <v>13.1523988577704</v>
      </c>
      <c r="DZ22" s="6" t="n">
        <v>13.2140475969076</v>
      </c>
      <c r="EA22" s="6" t="n">
        <v>12.9885213360446</v>
      </c>
      <c r="EB22" s="6" t="n">
        <v>12.6070250751818</v>
      </c>
      <c r="EC22" s="6" t="n">
        <v>13.3527156662552</v>
      </c>
      <c r="ED22" s="6" t="n">
        <v>13.8624837221172</v>
      </c>
      <c r="EE22" s="6" t="n">
        <v>14.3697360033315</v>
      </c>
      <c r="EF22" s="6" t="n">
        <v>14.7900567352499</v>
      </c>
      <c r="EG22" s="6" t="n">
        <v>14.8762738051965</v>
      </c>
      <c r="EH22" s="6" t="n">
        <v>15.0751953821854</v>
      </c>
      <c r="EI22" s="6" t="n">
        <v>15.6094071000193</v>
      </c>
      <c r="EJ22" s="6" t="n">
        <v>17.2835064234871</v>
      </c>
      <c r="EK22" s="6" t="n">
        <v>17.2733934934337</v>
      </c>
      <c r="EL22" s="6" t="n">
        <v>15.49</v>
      </c>
      <c r="EM22" s="6" t="n">
        <v>10.04</v>
      </c>
      <c r="EN22" s="6" t="n">
        <v>10.15</v>
      </c>
      <c r="EO22" s="6" t="n">
        <v>10.63</v>
      </c>
      <c r="EP22" s="6" t="n">
        <v>11.39</v>
      </c>
      <c r="EQ22" s="6" t="n">
        <v>12.88</v>
      </c>
      <c r="ER22" s="6" t="n">
        <v>13.71</v>
      </c>
      <c r="ES22" s="6" t="n">
        <v>13.81</v>
      </c>
      <c r="ET22" s="6" t="n">
        <v>11.54</v>
      </c>
      <c r="EU22" s="6" t="n">
        <v>7.84</v>
      </c>
      <c r="EV22" s="6" t="n">
        <v>12.96</v>
      </c>
      <c r="EW22" s="6" t="n">
        <v>12.69</v>
      </c>
      <c r="EX22" s="6" t="n">
        <v>14.89</v>
      </c>
      <c r="EY22" s="6" t="n">
        <v>16.19</v>
      </c>
      <c r="EZ22" s="6" t="n">
        <v>18.92</v>
      </c>
      <c r="FA22" s="6" t="n">
        <v>20.26</v>
      </c>
    </row>
    <row r="23" customFormat="false" ht="15.6" hidden="false" customHeight="false" outlineLevel="0" collapsed="false">
      <c r="A23" s="0" t="s">
        <v>23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</row>
    <row r="24" customFormat="false" ht="15.6" hidden="false" customHeight="false" outlineLevel="0" collapsed="false">
      <c r="A24" s="0" t="s">
        <v>24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.0513379641972196</v>
      </c>
      <c r="CZ24" s="6" t="n">
        <v>0.102675928394439</v>
      </c>
      <c r="DA24" s="6" t="n">
        <v>0.154013892591659</v>
      </c>
      <c r="DB24" s="6" t="n">
        <v>0.205351856788879</v>
      </c>
      <c r="DC24" s="6" t="n">
        <v>0.256689820986098</v>
      </c>
      <c r="DD24" s="6" t="n">
        <v>0.308027785183318</v>
      </c>
      <c r="DE24" s="6" t="n">
        <v>0.359365749380538</v>
      </c>
      <c r="DF24" s="6" t="n">
        <v>0.410703713577757</v>
      </c>
      <c r="DG24" s="6" t="n">
        <v>0.462041677774977</v>
      </c>
      <c r="DH24" s="6" t="n">
        <v>0.513379641972196</v>
      </c>
      <c r="DI24" s="6" t="n">
        <v>0.583575784611506</v>
      </c>
      <c r="DJ24" s="6" t="n">
        <v>0.653771927250816</v>
      </c>
      <c r="DK24" s="6" t="n">
        <v>0.723968069890126</v>
      </c>
      <c r="DL24" s="6" t="n">
        <v>0.794164212529436</v>
      </c>
      <c r="DM24" s="6" t="n">
        <v>0.864360355168746</v>
      </c>
      <c r="DN24" s="6" t="n">
        <v>0.934556497808056</v>
      </c>
      <c r="DO24" s="6" t="n">
        <v>1.00475264044737</v>
      </c>
      <c r="DP24" s="6" t="n">
        <v>1.07494878308668</v>
      </c>
      <c r="DQ24" s="6" t="n">
        <v>1.14514492572599</v>
      </c>
      <c r="DR24" s="6" t="n">
        <v>1.2153410683653</v>
      </c>
      <c r="DS24" s="6" t="n">
        <v>1.25873874690269</v>
      </c>
      <c r="DT24" s="6" t="n">
        <v>1.30213642544008</v>
      </c>
      <c r="DU24" s="6" t="n">
        <v>1.34553410397747</v>
      </c>
      <c r="DV24" s="6" t="n">
        <v>1.38893178251486</v>
      </c>
      <c r="DW24" s="6" t="n">
        <v>1.43232946105226</v>
      </c>
      <c r="DX24" s="6" t="n">
        <v>1.47572713958965</v>
      </c>
      <c r="DY24" s="6" t="n">
        <v>1.51912481812704</v>
      </c>
      <c r="DZ24" s="6" t="n">
        <v>1.56252249666443</v>
      </c>
      <c r="EA24" s="6" t="n">
        <v>1.60592017520182</v>
      </c>
      <c r="EB24" s="6" t="n">
        <v>1.93394285373922</v>
      </c>
      <c r="EC24" s="6" t="n">
        <v>2.2619160683653</v>
      </c>
      <c r="ED24" s="6" t="n">
        <v>1.62693428299137</v>
      </c>
      <c r="EE24" s="6" t="n">
        <v>1.61574249761745</v>
      </c>
      <c r="EF24" s="6" t="n">
        <v>1.60455071224353</v>
      </c>
      <c r="EG24" s="6" t="n">
        <v>1.59335892686961</v>
      </c>
      <c r="EH24" s="6" t="n">
        <v>1.58216714149569</v>
      </c>
      <c r="EI24" s="6" t="n">
        <v>1.57097535612176</v>
      </c>
      <c r="EJ24" s="6" t="n">
        <v>1.55978357074784</v>
      </c>
      <c r="EK24" s="6" t="n">
        <v>1.54859178537392</v>
      </c>
      <c r="EL24" s="6" t="n">
        <v>1.5374</v>
      </c>
      <c r="EM24" s="6" t="n">
        <v>1.38366</v>
      </c>
      <c r="EN24" s="6" t="n">
        <v>1.22992</v>
      </c>
      <c r="EO24" s="6" t="n">
        <v>1.07618</v>
      </c>
      <c r="EP24" s="6" t="n">
        <v>0.92244</v>
      </c>
      <c r="EQ24" s="6" t="n">
        <v>0.7687</v>
      </c>
      <c r="ER24" s="6" t="n">
        <v>0.61496</v>
      </c>
      <c r="ES24" s="6" t="n">
        <v>0.46122</v>
      </c>
      <c r="ET24" s="6" t="n">
        <v>0.30748</v>
      </c>
      <c r="EU24" s="6" t="n">
        <v>0.15374</v>
      </c>
      <c r="EV24" s="6" t="n">
        <v>0</v>
      </c>
      <c r="EW24" s="6" t="n">
        <v>0</v>
      </c>
      <c r="EX24" s="6" t="n">
        <v>0</v>
      </c>
      <c r="EY24" s="6" t="n">
        <v>0</v>
      </c>
      <c r="EZ24" s="6" t="n">
        <v>0</v>
      </c>
      <c r="FA24" s="6" t="n">
        <v>0</v>
      </c>
    </row>
    <row r="25" customFormat="false" ht="15.6" hidden="false" customHeight="false" outlineLevel="0" collapsed="false">
      <c r="A25" s="0" t="s">
        <v>2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0</v>
      </c>
      <c r="AO25" s="6" t="n">
        <v>0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0</v>
      </c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0</v>
      </c>
      <c r="AZ25" s="6" t="n">
        <v>0</v>
      </c>
      <c r="BA25" s="6" t="n">
        <v>0</v>
      </c>
      <c r="BB25" s="6" t="n">
        <v>0</v>
      </c>
      <c r="BC25" s="6" t="n">
        <v>0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14.0481</v>
      </c>
      <c r="BI25" s="6" t="n">
        <v>17.2215</v>
      </c>
      <c r="BJ25" s="6" t="n">
        <v>18.3825</v>
      </c>
      <c r="BK25" s="6" t="n">
        <v>19.4374025556578</v>
      </c>
      <c r="BL25" s="6" t="n">
        <v>26.8391051113155</v>
      </c>
      <c r="BM25" s="6" t="n">
        <v>33.6990076669733</v>
      </c>
      <c r="BN25" s="6" t="n">
        <v>36.998510222631</v>
      </c>
      <c r="BO25" s="6" t="n">
        <v>42.6200127782888</v>
      </c>
      <c r="BP25" s="6" t="n">
        <v>51.3762153339465</v>
      </c>
      <c r="BQ25" s="6" t="n">
        <v>58.0813178896043</v>
      </c>
      <c r="BR25" s="6" t="n">
        <v>61.883920445262</v>
      </c>
      <c r="BS25" s="6" t="n">
        <v>68.2407230009198</v>
      </c>
      <c r="BT25" s="6" t="n">
        <v>77.8870255565776</v>
      </c>
      <c r="BU25" s="6" t="n">
        <v>62.0765122358368</v>
      </c>
      <c r="BV25" s="6" t="n">
        <v>85.4303989150961</v>
      </c>
      <c r="BW25" s="6" t="n">
        <v>98.1417855943553</v>
      </c>
      <c r="BX25" s="6" t="n">
        <v>97.8112722736146</v>
      </c>
      <c r="BY25" s="6" t="n">
        <v>109.826058952874</v>
      </c>
      <c r="BZ25" s="6" t="n">
        <v>127.607145632133</v>
      </c>
      <c r="CA25" s="6" t="n">
        <v>129.598632311392</v>
      </c>
      <c r="CB25" s="6" t="n">
        <v>142.426118990652</v>
      </c>
      <c r="CC25" s="6" t="n">
        <v>158.504405669911</v>
      </c>
      <c r="CD25" s="6" t="n">
        <v>143.04219234917</v>
      </c>
      <c r="CE25" s="6" t="n">
        <v>126.185870819004</v>
      </c>
      <c r="CF25" s="6" t="n">
        <v>107.239749288838</v>
      </c>
      <c r="CG25" s="6" t="n">
        <v>120.105027758672</v>
      </c>
      <c r="CH25" s="6" t="n">
        <v>146.089606228506</v>
      </c>
      <c r="CI25" s="6" t="n">
        <v>155.66538469834</v>
      </c>
      <c r="CJ25" s="6" t="n">
        <v>180.140663168175</v>
      </c>
      <c r="CK25" s="6" t="n">
        <v>206.163941638009</v>
      </c>
      <c r="CL25" s="6" t="n">
        <v>149.717520107843</v>
      </c>
      <c r="CM25" s="6" t="n">
        <v>169.587498577677</v>
      </c>
      <c r="CN25" s="6" t="n">
        <v>213.722377047511</v>
      </c>
      <c r="CO25" s="6" t="n">
        <v>227.256586652135</v>
      </c>
      <c r="CP25" s="6" t="n">
        <v>219.878696256757</v>
      </c>
      <c r="CQ25" s="6" t="n">
        <v>204.753725861381</v>
      </c>
      <c r="CR25" s="6" t="n">
        <v>201.925215466004</v>
      </c>
      <c r="CS25" s="6" t="n">
        <v>210.653425070628</v>
      </c>
      <c r="CT25" s="6" t="n">
        <v>247.428514675251</v>
      </c>
      <c r="CU25" s="6" t="n">
        <v>271.179164279875</v>
      </c>
      <c r="CV25" s="6" t="n">
        <v>287.355893884498</v>
      </c>
      <c r="CW25" s="6" t="n">
        <v>295.073623489122</v>
      </c>
      <c r="CX25" s="6" t="n">
        <v>318.224273093745</v>
      </c>
      <c r="CY25" s="6" t="n">
        <v>350.770766777235</v>
      </c>
      <c r="CZ25" s="6" t="n">
        <v>341.959960460724</v>
      </c>
      <c r="DA25" s="6" t="n">
        <v>348.928754144214</v>
      </c>
      <c r="DB25" s="6" t="n">
        <v>372.460647827704</v>
      </c>
      <c r="DC25" s="6" t="n">
        <v>391.753941511193</v>
      </c>
      <c r="DD25" s="6" t="n">
        <v>406.022015194683</v>
      </c>
      <c r="DE25" s="6" t="n">
        <v>390.656928878173</v>
      </c>
      <c r="DF25" s="6" t="n">
        <v>376.547642561662</v>
      </c>
      <c r="DG25" s="6" t="n">
        <v>392.473176245152</v>
      </c>
      <c r="DH25" s="6" t="n">
        <v>405.122509928642</v>
      </c>
      <c r="DI25" s="6" t="n">
        <v>375.329262706919</v>
      </c>
      <c r="DJ25" s="6" t="n">
        <v>383.075279485196</v>
      </c>
      <c r="DK25" s="6" t="n">
        <v>386.802921263473</v>
      </c>
      <c r="DL25" s="6" t="n">
        <v>411.46933304175</v>
      </c>
      <c r="DM25" s="6" t="n">
        <v>424.367196320028</v>
      </c>
      <c r="DN25" s="6" t="n">
        <v>448.877737598305</v>
      </c>
      <c r="DO25" s="6" t="n">
        <v>439.515824376582</v>
      </c>
      <c r="DP25" s="6" t="n">
        <v>450.35120815486</v>
      </c>
      <c r="DQ25" s="6" t="n">
        <v>476.234956433137</v>
      </c>
      <c r="DR25" s="6" t="n">
        <v>461.537422711414</v>
      </c>
      <c r="DS25" s="6" t="n">
        <v>447.400178006105</v>
      </c>
      <c r="DT25" s="6" t="n">
        <v>452.951423300796</v>
      </c>
      <c r="DU25" s="6" t="n">
        <v>459.687403595487</v>
      </c>
      <c r="DV25" s="6" t="n">
        <v>464.324213890178</v>
      </c>
      <c r="DW25" s="6" t="n">
        <v>372.198674184868</v>
      </c>
      <c r="DX25" s="6" t="n">
        <v>404.879504479559</v>
      </c>
      <c r="DY25" s="6" t="n">
        <v>392.99198477425</v>
      </c>
      <c r="DZ25" s="6" t="n">
        <v>399.195355068941</v>
      </c>
      <c r="EA25" s="6" t="n">
        <v>388.540540363632</v>
      </c>
      <c r="EB25" s="6" t="n">
        <v>378.876025658322</v>
      </c>
      <c r="EC25" s="6" t="n">
        <v>360.79706070042</v>
      </c>
      <c r="ED25" s="6" t="n">
        <v>320.352981789433</v>
      </c>
      <c r="EE25" s="6" t="n">
        <v>329.762715684701</v>
      </c>
      <c r="EF25" s="6" t="n">
        <v>327.332253715505</v>
      </c>
      <c r="EG25" s="6" t="n">
        <v>263.248</v>
      </c>
      <c r="EH25" s="6" t="n">
        <v>263.248</v>
      </c>
      <c r="EI25" s="6" t="n">
        <v>263.248</v>
      </c>
      <c r="EJ25" s="6" t="n">
        <v>263.248</v>
      </c>
      <c r="EK25" s="6" t="n">
        <v>263.248</v>
      </c>
      <c r="EL25" s="6" t="n">
        <v>263.248</v>
      </c>
      <c r="EM25" s="6" t="n">
        <v>315.139</v>
      </c>
      <c r="EN25" s="6" t="n">
        <v>312.99</v>
      </c>
      <c r="EO25" s="6" t="n">
        <v>271.32</v>
      </c>
      <c r="EP25" s="6" t="n">
        <v>261.874</v>
      </c>
      <c r="EQ25" s="6" t="n">
        <v>250.671</v>
      </c>
      <c r="ER25" s="6" t="n">
        <v>251.409</v>
      </c>
      <c r="ES25" s="6" t="n">
        <v>242.505</v>
      </c>
      <c r="ET25" s="6" t="n">
        <v>238.618</v>
      </c>
      <c r="EU25" s="6" t="n">
        <v>239.668</v>
      </c>
      <c r="EV25" s="6" t="n">
        <v>224.948</v>
      </c>
      <c r="EW25" s="6" t="n">
        <v>316.948473778843</v>
      </c>
      <c r="EX25" s="6" t="n">
        <v>314.305160173809</v>
      </c>
      <c r="EY25" s="6" t="n">
        <v>319.497701827989</v>
      </c>
      <c r="EZ25" s="6" t="n">
        <v>311.670950404555</v>
      </c>
      <c r="FA25" s="6" t="n">
        <v>183.654</v>
      </c>
    </row>
    <row r="26" customFormat="false" ht="15.6" hidden="false" customHeight="false" outlineLevel="0" collapsed="false">
      <c r="A26" s="0" t="s">
        <v>2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6" t="n">
        <v>0</v>
      </c>
      <c r="AK26" s="6" t="n">
        <v>0</v>
      </c>
      <c r="AL26" s="6" t="n">
        <v>0</v>
      </c>
      <c r="AM26" s="6" t="n">
        <v>0</v>
      </c>
      <c r="AN26" s="6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0</v>
      </c>
      <c r="BS26" s="6" t="n">
        <v>0</v>
      </c>
      <c r="BT26" s="6" t="n">
        <v>0</v>
      </c>
      <c r="BU26" s="6" t="n">
        <v>0</v>
      </c>
      <c r="BV26" s="6" t="n">
        <v>0</v>
      </c>
      <c r="BW26" s="6" t="n">
        <v>0</v>
      </c>
      <c r="BX26" s="6" t="n">
        <v>0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0</v>
      </c>
      <c r="CD26" s="6" t="n">
        <v>0</v>
      </c>
      <c r="CE26" s="6" t="n">
        <v>0.00770501335335894</v>
      </c>
      <c r="CF26" s="6" t="n">
        <v>0.0154100267066895</v>
      </c>
      <c r="CG26" s="6" t="n">
        <v>0.02311504006002</v>
      </c>
      <c r="CH26" s="6" t="n">
        <v>0.0308200534133221</v>
      </c>
      <c r="CI26" s="6" t="n">
        <v>0.0385250667667378</v>
      </c>
      <c r="CJ26" s="6" t="n">
        <v>0.0462300801200399</v>
      </c>
      <c r="CK26" s="6" t="n">
        <v>0.053935093473342</v>
      </c>
      <c r="CL26" s="6" t="n">
        <v>0.0616401068267578</v>
      </c>
      <c r="CM26" s="6" t="n">
        <v>0.0693451201800599</v>
      </c>
      <c r="CN26" s="6" t="n">
        <v>0.077050133533362</v>
      </c>
      <c r="CO26" s="6" t="n">
        <v>0.0980396526683762</v>
      </c>
      <c r="CP26" s="6" t="n">
        <v>0.119029171803277</v>
      </c>
      <c r="CQ26" s="6" t="n">
        <v>0.140018690938177</v>
      </c>
      <c r="CR26" s="6" t="n">
        <v>0.161008210073305</v>
      </c>
      <c r="CS26" s="6" t="n">
        <v>0.181997729208206</v>
      </c>
      <c r="CT26" s="6" t="n">
        <v>0.20298724834322</v>
      </c>
      <c r="CU26" s="6" t="n">
        <v>0.223976767478121</v>
      </c>
      <c r="CV26" s="6" t="n">
        <v>0.244966286613135</v>
      </c>
      <c r="CW26" s="6" t="n">
        <v>0.265955805748035</v>
      </c>
      <c r="CX26" s="6" t="n">
        <v>0.28694532488305</v>
      </c>
      <c r="CY26" s="6" t="n">
        <v>0.322016420146497</v>
      </c>
      <c r="CZ26" s="6" t="n">
        <v>0.357087515409944</v>
      </c>
      <c r="DA26" s="6" t="n">
        <v>0.392158610673391</v>
      </c>
      <c r="DB26" s="6" t="n">
        <v>0.427229705936952</v>
      </c>
      <c r="DC26" s="6" t="n">
        <v>0.462300801200399</v>
      </c>
      <c r="DD26" s="6" t="n">
        <v>0.497371896463847</v>
      </c>
      <c r="DE26" s="6" t="n">
        <v>0.532442991727407</v>
      </c>
      <c r="DF26" s="6" t="n">
        <v>0.567514086990855</v>
      </c>
      <c r="DG26" s="6" t="n">
        <v>0.602585182254416</v>
      </c>
      <c r="DH26" s="6" t="n">
        <v>0.637656277517863</v>
      </c>
      <c r="DI26" s="6" t="n">
        <v>4.80530755084988</v>
      </c>
      <c r="DJ26" s="6" t="n">
        <v>4.79795582418205</v>
      </c>
      <c r="DK26" s="6" t="n">
        <v>4.90488309751413</v>
      </c>
      <c r="DL26" s="6" t="n">
        <v>5.39561137084638</v>
      </c>
      <c r="DM26" s="6" t="n">
        <v>5.98836264417855</v>
      </c>
      <c r="DN26" s="6" t="n">
        <v>8.5662619175107</v>
      </c>
      <c r="DO26" s="6" t="n">
        <v>8.30748319084273</v>
      </c>
      <c r="DP26" s="6" t="n">
        <v>8.80530646417515</v>
      </c>
      <c r="DQ26" s="6" t="n">
        <v>8.22126423750706</v>
      </c>
      <c r="DR26" s="6" t="n">
        <v>8.77115901083926</v>
      </c>
      <c r="DS26" s="6" t="n">
        <v>8.46932586201751</v>
      </c>
      <c r="DT26" s="6" t="n">
        <v>8.40727671319587</v>
      </c>
      <c r="DU26" s="6" t="n">
        <v>8.43365656437436</v>
      </c>
      <c r="DV26" s="6" t="n">
        <v>9.75325941555252</v>
      </c>
      <c r="DW26" s="6" t="n">
        <v>9.92411326673118</v>
      </c>
      <c r="DX26" s="6" t="n">
        <v>10.7206921179093</v>
      </c>
      <c r="DY26" s="6" t="n">
        <v>11.7084759690879</v>
      </c>
      <c r="DZ26" s="6" t="n">
        <v>12.309199820266</v>
      </c>
      <c r="EA26" s="6" t="n">
        <v>12.4062286714445</v>
      </c>
      <c r="EB26" s="6" t="n">
        <v>12.7656275226229</v>
      </c>
      <c r="EC26" s="6" t="n">
        <v>12.3797244817426</v>
      </c>
      <c r="ED26" s="6" t="n">
        <v>11.415844221131</v>
      </c>
      <c r="EE26" s="6" t="n">
        <v>12.6009837811475</v>
      </c>
      <c r="EF26" s="6" t="n">
        <v>12.826263072106</v>
      </c>
      <c r="EG26" s="6" t="n">
        <v>12.5999403002843</v>
      </c>
      <c r="EH26" s="6" t="n">
        <v>12.4689098154572</v>
      </c>
      <c r="EI26" s="6" t="n">
        <v>12.3836774472229</v>
      </c>
      <c r="EJ26" s="6" t="n">
        <v>12.5102715363873</v>
      </c>
      <c r="EK26" s="6" t="n">
        <v>11.7984084955069</v>
      </c>
      <c r="EL26" s="6" t="n">
        <v>11.9109143335504</v>
      </c>
      <c r="EM26" s="6" t="n">
        <v>14.2164576921441</v>
      </c>
      <c r="EN26" s="6" t="n">
        <v>18.8282128816199</v>
      </c>
      <c r="EO26" s="6" t="n">
        <v>20.9641983304982</v>
      </c>
      <c r="EP26" s="6" t="n">
        <v>22.5062023851035</v>
      </c>
      <c r="EQ26" s="6" t="n">
        <v>24.520067271332</v>
      </c>
      <c r="ER26" s="6" t="n">
        <v>25.3392783561628</v>
      </c>
      <c r="ES26" s="6" t="n">
        <v>25.5021814402571</v>
      </c>
      <c r="ET26" s="6" t="n">
        <v>26.9413936425092</v>
      </c>
      <c r="EU26" s="6" t="n">
        <v>28.9051185833634</v>
      </c>
      <c r="EV26" s="6" t="n">
        <v>30.4192202091136</v>
      </c>
      <c r="EW26" s="6" t="n">
        <v>30.1014655794839</v>
      </c>
      <c r="EX26" s="6" t="n">
        <v>29.4419748387433</v>
      </c>
      <c r="EY26" s="6" t="n">
        <v>29.1002387276321</v>
      </c>
      <c r="EZ26" s="6" t="n">
        <v>31.7981553942988</v>
      </c>
      <c r="FA26" s="6" t="n">
        <v>30.4192202091136</v>
      </c>
    </row>
    <row r="27" customFormat="false" ht="15.6" hidden="false" customHeight="false" outlineLevel="0" collapsed="false">
      <c r="A27" s="0" t="s">
        <v>27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L27" s="6" t="n">
        <v>0</v>
      </c>
      <c r="AM27" s="6" t="n">
        <v>0</v>
      </c>
      <c r="AN27" s="6" t="n">
        <v>0</v>
      </c>
      <c r="AO27" s="6" t="n">
        <v>0</v>
      </c>
      <c r="AP27" s="6" t="n">
        <v>0</v>
      </c>
      <c r="AQ27" s="6" t="n">
        <v>0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0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</v>
      </c>
      <c r="CA27" s="6" t="n">
        <v>0</v>
      </c>
      <c r="CB27" s="6" t="n">
        <v>0</v>
      </c>
      <c r="CC27" s="6" t="n">
        <v>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0</v>
      </c>
      <c r="CM27" s="6" t="n">
        <v>0</v>
      </c>
      <c r="CN27" s="6" t="n">
        <v>0</v>
      </c>
      <c r="CO27" s="6" t="n">
        <v>0.233097695031746</v>
      </c>
      <c r="CP27" s="6" t="n">
        <v>0.466195390063491</v>
      </c>
      <c r="CQ27" s="6" t="n">
        <v>0.699293085095237</v>
      </c>
      <c r="CR27" s="6" t="n">
        <v>0.932390780126982</v>
      </c>
      <c r="CS27" s="6" t="n">
        <v>1.16548847515873</v>
      </c>
      <c r="CT27" s="6" t="n">
        <v>1.39858617019047</v>
      </c>
      <c r="CU27" s="6" t="n">
        <v>1.63168386522222</v>
      </c>
      <c r="CV27" s="6" t="n">
        <v>1.86478156025396</v>
      </c>
      <c r="CW27" s="6" t="n">
        <v>2.09787925528571</v>
      </c>
      <c r="CX27" s="6" t="n">
        <v>2.33097695031745</v>
      </c>
      <c r="CY27" s="6" t="n">
        <v>15.0515437227507</v>
      </c>
      <c r="CZ27" s="6" t="n">
        <v>27.7721104951839</v>
      </c>
      <c r="DA27" s="6" t="n">
        <v>40.4926772676171</v>
      </c>
      <c r="DB27" s="6" t="n">
        <v>53.2132440400503</v>
      </c>
      <c r="DC27" s="6" t="n">
        <v>65.9338108124835</v>
      </c>
      <c r="DD27" s="6" t="n">
        <v>78.6543775849167</v>
      </c>
      <c r="DE27" s="6" t="n">
        <v>91.37494435735</v>
      </c>
      <c r="DF27" s="6" t="n">
        <v>104.095511129783</v>
      </c>
      <c r="DG27" s="6" t="n">
        <v>116.816077902216</v>
      </c>
      <c r="DH27" s="6" t="n">
        <v>129.53664467465</v>
      </c>
      <c r="DI27" s="6" t="n">
        <v>164.727806399507</v>
      </c>
      <c r="DJ27" s="6" t="n">
        <v>180.589238124364</v>
      </c>
      <c r="DK27" s="6" t="n">
        <v>196.460138349221</v>
      </c>
      <c r="DL27" s="6" t="n">
        <v>210.918543574078</v>
      </c>
      <c r="DM27" s="6" t="n">
        <v>226.546115798936</v>
      </c>
      <c r="DN27" s="6" t="n">
        <v>242.164550023793</v>
      </c>
      <c r="DO27" s="6" t="n">
        <v>257.59548974865</v>
      </c>
      <c r="DP27" s="6" t="n">
        <v>273.436902473507</v>
      </c>
      <c r="DQ27" s="6" t="n">
        <v>289.142455698364</v>
      </c>
      <c r="DR27" s="6" t="n">
        <v>305.250686923221</v>
      </c>
      <c r="DS27" s="6" t="n">
        <v>328.318891292273</v>
      </c>
      <c r="DT27" s="6" t="n">
        <v>353.036405661324</v>
      </c>
      <c r="DU27" s="6" t="n">
        <v>381.291540030375</v>
      </c>
      <c r="DV27" s="6" t="n">
        <v>409.386014399427</v>
      </c>
      <c r="DW27" s="6" t="n">
        <v>438.705308768478</v>
      </c>
      <c r="DX27" s="6" t="n">
        <v>467.202683137529</v>
      </c>
      <c r="DY27" s="6" t="n">
        <v>496.770087506581</v>
      </c>
      <c r="DZ27" s="6" t="n">
        <v>527.043951875632</v>
      </c>
      <c r="EA27" s="6" t="n">
        <v>556.244686244683</v>
      </c>
      <c r="EB27" s="6" t="n">
        <v>584.720380613735</v>
      </c>
      <c r="EC27" s="6" t="n">
        <v>600.791310777197</v>
      </c>
      <c r="ED27" s="6" t="n">
        <v>615.965367716413</v>
      </c>
      <c r="EE27" s="6" t="n">
        <v>631.784949218663</v>
      </c>
      <c r="EF27" s="6" t="n">
        <v>648.082642360929</v>
      </c>
      <c r="EG27" s="6" t="n">
        <v>665.5633552875</v>
      </c>
      <c r="EH27" s="6" t="n">
        <v>683.506228670717</v>
      </c>
      <c r="EI27" s="6" t="n">
        <v>700.915038326624</v>
      </c>
      <c r="EJ27" s="6" t="n">
        <v>717.64351965292</v>
      </c>
      <c r="EK27" s="6" t="n">
        <v>737.849756521354</v>
      </c>
      <c r="EL27" s="6" t="n">
        <v>752.207548067185</v>
      </c>
      <c r="EM27" s="6" t="n">
        <v>786.779487283318</v>
      </c>
      <c r="EN27" s="6" t="n">
        <v>821.330602849337</v>
      </c>
      <c r="EO27" s="6" t="n">
        <v>856.081100283721</v>
      </c>
      <c r="EP27" s="6" t="n">
        <v>891.765091869868</v>
      </c>
      <c r="EQ27" s="6" t="n">
        <v>926.004638651143</v>
      </c>
      <c r="ER27" s="6" t="n">
        <v>953.810829611437</v>
      </c>
      <c r="ES27" s="6" t="n">
        <v>988.883053353933</v>
      </c>
      <c r="ET27" s="6" t="n">
        <v>1021.67396908514</v>
      </c>
      <c r="EU27" s="6" t="n">
        <v>1059.56401594774</v>
      </c>
      <c r="EV27" s="6" t="n">
        <v>1091.99</v>
      </c>
      <c r="EW27" s="6" t="n">
        <v>1258.63604374207</v>
      </c>
      <c r="EX27" s="6" t="n">
        <v>1424.08357169325</v>
      </c>
      <c r="EY27" s="6" t="n">
        <v>1589.56525849404</v>
      </c>
      <c r="EZ27" s="6" t="n">
        <v>1755.02986587003</v>
      </c>
      <c r="FA27" s="6" t="n">
        <v>1920.49447324602</v>
      </c>
    </row>
    <row r="28" customFormat="false" ht="15.6" hidden="false" customHeight="false" outlineLevel="0" collapsed="false">
      <c r="A28" s="0" t="s">
        <v>2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0</v>
      </c>
      <c r="CC28" s="6" t="n">
        <v>0</v>
      </c>
      <c r="CD28" s="6" t="n">
        <v>0</v>
      </c>
      <c r="CE28" s="6" t="n">
        <v>0.00847175198994719</v>
      </c>
      <c r="CF28" s="6" t="n">
        <v>0.0169435039798944</v>
      </c>
      <c r="CG28" s="6" t="n">
        <v>0.0254152559698416</v>
      </c>
      <c r="CH28" s="6" t="n">
        <v>0.0338870079597888</v>
      </c>
      <c r="CI28" s="6" t="n">
        <v>0.042358759949736</v>
      </c>
      <c r="CJ28" s="6" t="n">
        <v>0.0508305119396831</v>
      </c>
      <c r="CK28" s="6" t="n">
        <v>0.0593022639296303</v>
      </c>
      <c r="CL28" s="6" t="n">
        <v>0.0677740159195775</v>
      </c>
      <c r="CM28" s="6" t="n">
        <v>0.0762457679095247</v>
      </c>
      <c r="CN28" s="6" t="n">
        <v>0.0847175198994719</v>
      </c>
      <c r="CO28" s="6" t="n">
        <v>0.107795740837604</v>
      </c>
      <c r="CP28" s="6" t="n">
        <v>0.130873961775736</v>
      </c>
      <c r="CQ28" s="6" t="n">
        <v>0.153952182713868</v>
      </c>
      <c r="CR28" s="6" t="n">
        <v>0.177030403652</v>
      </c>
      <c r="CS28" s="6" t="n">
        <v>0.200108624590132</v>
      </c>
      <c r="CT28" s="6" t="n">
        <v>0.223186845528264</v>
      </c>
      <c r="CU28" s="6" t="n">
        <v>0.246265066466396</v>
      </c>
      <c r="CV28" s="6" t="n">
        <v>0.269343287404528</v>
      </c>
      <c r="CW28" s="6" t="n">
        <v>0.29242150834266</v>
      </c>
      <c r="CX28" s="6" t="n">
        <v>0.315499729280792</v>
      </c>
      <c r="CY28" s="6" t="n">
        <v>0.354060807304</v>
      </c>
      <c r="CZ28" s="6" t="n">
        <v>0.392621885327208</v>
      </c>
      <c r="DA28" s="6" t="n">
        <v>0.431182963350416</v>
      </c>
      <c r="DB28" s="6" t="n">
        <v>0.469744041373624</v>
      </c>
      <c r="DC28" s="6" t="n">
        <v>0.508305119396831</v>
      </c>
      <c r="DD28" s="6" t="n">
        <v>0.546866197420039</v>
      </c>
      <c r="DE28" s="6" t="n">
        <v>0.585427275443247</v>
      </c>
      <c r="DF28" s="6" t="n">
        <v>0.623988353466455</v>
      </c>
      <c r="DG28" s="6" t="n">
        <v>0.662549431489663</v>
      </c>
      <c r="DH28" s="6" t="n">
        <v>0.701110509512871</v>
      </c>
      <c r="DI28" s="6" t="n">
        <v>0.797951398639336</v>
      </c>
      <c r="DJ28" s="6" t="n">
        <v>1.1674922877658</v>
      </c>
      <c r="DK28" s="6" t="n">
        <v>1.46692317689227</v>
      </c>
      <c r="DL28" s="6" t="n">
        <v>1.62481406601873</v>
      </c>
      <c r="DM28" s="6" t="n">
        <v>1.7281649551452</v>
      </c>
      <c r="DN28" s="6" t="n">
        <v>2.16312584427166</v>
      </c>
      <c r="DO28" s="6" t="n">
        <v>2.18207173339813</v>
      </c>
      <c r="DP28" s="6" t="n">
        <v>2.31487762252459</v>
      </c>
      <c r="DQ28" s="6" t="n">
        <v>2.46370851165106</v>
      </c>
      <c r="DR28" s="6" t="n">
        <v>2.52421940077753</v>
      </c>
      <c r="DS28" s="6" t="n">
        <v>2.89938260737076</v>
      </c>
      <c r="DT28" s="6" t="n">
        <v>3.48414581396399</v>
      </c>
      <c r="DU28" s="6" t="n">
        <v>3.69696402055723</v>
      </c>
      <c r="DV28" s="6" t="n">
        <v>4.39786222715046</v>
      </c>
      <c r="DW28" s="6" t="n">
        <v>4.2616354337437</v>
      </c>
      <c r="DX28" s="6" t="n">
        <v>4.76467864033693</v>
      </c>
      <c r="DY28" s="6" t="n">
        <v>5.03126184693017</v>
      </c>
      <c r="DZ28" s="6" t="n">
        <v>5.1245750535234</v>
      </c>
      <c r="EA28" s="6" t="n">
        <v>5.46527326011664</v>
      </c>
      <c r="EB28" s="6" t="n">
        <v>5.66475146670987</v>
      </c>
      <c r="EC28" s="6" t="n">
        <v>5.88882821924634</v>
      </c>
      <c r="ED28" s="6" t="n">
        <v>5.9629076936763</v>
      </c>
      <c r="EE28" s="6" t="n">
        <v>6.14896799650862</v>
      </c>
      <c r="EF28" s="6" t="n">
        <v>6.34547350644154</v>
      </c>
      <c r="EG28" s="6" t="n">
        <v>6.76461747791293</v>
      </c>
      <c r="EH28" s="6" t="n">
        <v>7.01623127186951</v>
      </c>
      <c r="EI28" s="6" t="n">
        <v>7.22731903032314</v>
      </c>
      <c r="EJ28" s="6" t="n">
        <v>7.38536702546316</v>
      </c>
      <c r="EK28" s="6" t="n">
        <v>7.55803147030732</v>
      </c>
      <c r="EL28" s="6" t="n">
        <v>7.82293851870178</v>
      </c>
      <c r="EM28" s="6" t="n">
        <v>7.17095409745718</v>
      </c>
      <c r="EN28" s="6" t="n">
        <v>6.50276772458795</v>
      </c>
      <c r="EO28" s="6" t="n">
        <v>5.83465750660298</v>
      </c>
      <c r="EP28" s="6" t="n">
        <v>5.18812450582275</v>
      </c>
      <c r="EQ28" s="6" t="n">
        <v>4.5737415586776</v>
      </c>
      <c r="ER28" s="6" t="n">
        <v>3.91540776399941</v>
      </c>
      <c r="ES28" s="6" t="n">
        <v>3.3055219225376</v>
      </c>
      <c r="ET28" s="6" t="n">
        <v>2.65800567171906</v>
      </c>
      <c r="EU28" s="6" t="n">
        <v>2.08088925381614</v>
      </c>
      <c r="EV28" s="6" t="n">
        <v>1.54754459865341</v>
      </c>
      <c r="EW28" s="6" t="n">
        <v>1.47697317008198</v>
      </c>
      <c r="EX28" s="6" t="n">
        <v>1.50411602722484</v>
      </c>
      <c r="EY28" s="6" t="n">
        <v>1.54211602722484</v>
      </c>
      <c r="EZ28" s="6" t="n">
        <v>1.54211602722484</v>
      </c>
      <c r="FA28" s="6" t="n">
        <v>1.54754459865341</v>
      </c>
    </row>
    <row r="29" customFormat="false" ht="15.6" hidden="false" customHeight="false" outlineLevel="0" collapsed="false">
      <c r="A29" s="0" t="s">
        <v>29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.00480855134929077</v>
      </c>
      <c r="CZ29" s="6" t="n">
        <v>0.00961710269858154</v>
      </c>
      <c r="DA29" s="6" t="n">
        <v>0.0144256540478723</v>
      </c>
      <c r="DB29" s="6" t="n">
        <v>0.0192342053971631</v>
      </c>
      <c r="DC29" s="6" t="n">
        <v>0.0240427567464538</v>
      </c>
      <c r="DD29" s="6" t="n">
        <v>0.0288513080957446</v>
      </c>
      <c r="DE29" s="6" t="n">
        <v>0.0336598594450354</v>
      </c>
      <c r="DF29" s="6" t="n">
        <v>0.0384684107943262</v>
      </c>
      <c r="DG29" s="6" t="n">
        <v>0.0432769621436169</v>
      </c>
      <c r="DH29" s="6" t="n">
        <v>0.0480855134929077</v>
      </c>
      <c r="DI29" s="6" t="n">
        <v>0.0546604091219311</v>
      </c>
      <c r="DJ29" s="6" t="n">
        <v>0.0612353047509546</v>
      </c>
      <c r="DK29" s="6" t="n">
        <v>0.067810200379978</v>
      </c>
      <c r="DL29" s="6" t="n">
        <v>0.0743850960090014</v>
      </c>
      <c r="DM29" s="6" t="n">
        <v>0.0809599916380249</v>
      </c>
      <c r="DN29" s="6" t="n">
        <v>0.0875348872670483</v>
      </c>
      <c r="DO29" s="6" t="n">
        <v>0.0941097828960717</v>
      </c>
      <c r="DP29" s="6" t="n">
        <v>0.100684678525095</v>
      </c>
      <c r="DQ29" s="6" t="n">
        <v>0.107259574154119</v>
      </c>
      <c r="DR29" s="6" t="n">
        <v>0.113834469783142</v>
      </c>
      <c r="DS29" s="6" t="n">
        <v>0.117899297225177</v>
      </c>
      <c r="DT29" s="6" t="n">
        <v>0.121964124667212</v>
      </c>
      <c r="DU29" s="6" t="n">
        <v>0.126028952109247</v>
      </c>
      <c r="DV29" s="6" t="n">
        <v>0.130093779551282</v>
      </c>
      <c r="DW29" s="6" t="n">
        <v>0.134158606993317</v>
      </c>
      <c r="DX29" s="6" t="n">
        <v>0.138223434435351</v>
      </c>
      <c r="DY29" s="6" t="n">
        <v>0.142288261877386</v>
      </c>
      <c r="DZ29" s="6" t="n">
        <v>0.146353089319421</v>
      </c>
      <c r="EA29" s="6" t="n">
        <v>0.150417916761456</v>
      </c>
      <c r="EB29" s="6" t="n">
        <v>0.154482744203491</v>
      </c>
      <c r="EC29" s="6" t="n">
        <v>0.153434469783142</v>
      </c>
      <c r="ED29" s="6" t="n">
        <v>0.152386195362793</v>
      </c>
      <c r="EE29" s="6" t="n">
        <v>0.151337920942444</v>
      </c>
      <c r="EF29" s="6" t="n">
        <v>0.150289646522095</v>
      </c>
      <c r="EG29" s="6" t="n">
        <v>0.149241372101746</v>
      </c>
      <c r="EH29" s="6" t="n">
        <v>0.148193097681396</v>
      </c>
      <c r="EI29" s="6" t="n">
        <v>0.147144823261047</v>
      </c>
      <c r="EJ29" s="6" t="n">
        <v>0.146096548840698</v>
      </c>
      <c r="EK29" s="6" t="n">
        <v>0.145048274420349</v>
      </c>
      <c r="EL29" s="6" t="n">
        <v>0.144</v>
      </c>
      <c r="EM29" s="6" t="n">
        <v>0.1296</v>
      </c>
      <c r="EN29" s="6" t="n">
        <v>0.1152</v>
      </c>
      <c r="EO29" s="6" t="n">
        <v>0.1008</v>
      </c>
      <c r="EP29" s="6" t="n">
        <v>0.0864</v>
      </c>
      <c r="EQ29" s="6" t="n">
        <v>0.072</v>
      </c>
      <c r="ER29" s="6" t="n">
        <v>0.0576</v>
      </c>
      <c r="ES29" s="6" t="n">
        <v>0.0432</v>
      </c>
      <c r="ET29" s="6" t="n">
        <v>0.0288</v>
      </c>
      <c r="EU29" s="6" t="n">
        <v>0.0144</v>
      </c>
      <c r="EV29" s="6" t="n">
        <v>0</v>
      </c>
      <c r="EW29" s="6" t="n">
        <v>0</v>
      </c>
      <c r="EX29" s="6" t="n">
        <v>0</v>
      </c>
      <c r="EY29" s="6" t="n">
        <v>0</v>
      </c>
      <c r="EZ29" s="6" t="n">
        <v>0</v>
      </c>
      <c r="FA29" s="6" t="n">
        <v>0</v>
      </c>
    </row>
    <row r="30" customFormat="false" ht="15.6" hidden="false" customHeight="false" outlineLevel="0" collapsed="false">
      <c r="A30" s="0" t="s">
        <v>3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.195434219630954</v>
      </c>
      <c r="CZ30" s="6" t="n">
        <v>0.390868439261908</v>
      </c>
      <c r="DA30" s="6" t="n">
        <v>0.58630265889289</v>
      </c>
      <c r="DB30" s="6" t="n">
        <v>0.781736878523873</v>
      </c>
      <c r="DC30" s="6" t="n">
        <v>0.977171098154827</v>
      </c>
      <c r="DD30" s="6" t="n">
        <v>1.17260531778581</v>
      </c>
      <c r="DE30" s="6" t="n">
        <v>1.36803953741676</v>
      </c>
      <c r="DF30" s="6" t="n">
        <v>1.56347375704772</v>
      </c>
      <c r="DG30" s="6" t="n">
        <v>1.7589079766787</v>
      </c>
      <c r="DH30" s="6" t="n">
        <v>1.95434219630965</v>
      </c>
      <c r="DI30" s="6" t="n">
        <v>2.22156604463203</v>
      </c>
      <c r="DJ30" s="6" t="n">
        <v>2.4887898929544</v>
      </c>
      <c r="DK30" s="6" t="n">
        <v>2.75601374127677</v>
      </c>
      <c r="DL30" s="6" t="n">
        <v>3.02323758959921</v>
      </c>
      <c r="DM30" s="6" t="n">
        <v>3.29046143792158</v>
      </c>
      <c r="DN30" s="6" t="n">
        <v>3.55768528624395</v>
      </c>
      <c r="DO30" s="6" t="n">
        <v>3.82490913456633</v>
      </c>
      <c r="DP30" s="6" t="n">
        <v>4.0921329828887</v>
      </c>
      <c r="DQ30" s="6" t="n">
        <v>4.35935683121107</v>
      </c>
      <c r="DR30" s="6" t="n">
        <v>4.62658067953345</v>
      </c>
      <c r="DS30" s="6" t="n">
        <v>4.7917876870838</v>
      </c>
      <c r="DT30" s="6" t="n">
        <v>4.9569946946342</v>
      </c>
      <c r="DU30" s="6" t="n">
        <v>5.12220170218455</v>
      </c>
      <c r="DV30" s="6" t="n">
        <v>5.28740870973496</v>
      </c>
      <c r="DW30" s="6" t="n">
        <v>5.45261571728531</v>
      </c>
      <c r="DX30" s="6" t="n">
        <v>5.61782272483566</v>
      </c>
      <c r="DY30" s="6" t="n">
        <v>5.78302973238607</v>
      </c>
      <c r="DZ30" s="6" t="n">
        <v>5.94823673993642</v>
      </c>
      <c r="EA30" s="6" t="n">
        <v>6.11344374748677</v>
      </c>
      <c r="EB30" s="6" t="n">
        <v>6.27865075503718</v>
      </c>
      <c r="EC30" s="6" t="n">
        <v>6.23604567953345</v>
      </c>
      <c r="ED30" s="6" t="n">
        <v>6.19344060402972</v>
      </c>
      <c r="EE30" s="6" t="n">
        <v>6.15083552852605</v>
      </c>
      <c r="EF30" s="6" t="n">
        <v>6.10823045302232</v>
      </c>
      <c r="EG30" s="6" t="n">
        <v>6.06562537751859</v>
      </c>
      <c r="EH30" s="6" t="n">
        <v>6.02302030201486</v>
      </c>
      <c r="EI30" s="6" t="n">
        <v>5.98041522651113</v>
      </c>
      <c r="EJ30" s="6" t="n">
        <v>5.93781015100745</v>
      </c>
      <c r="EK30" s="6" t="n">
        <v>5.89520507550373</v>
      </c>
      <c r="EL30" s="6" t="n">
        <v>5.8526</v>
      </c>
      <c r="EM30" s="6" t="n">
        <v>5.77534</v>
      </c>
      <c r="EN30" s="6" t="n">
        <v>5.69808</v>
      </c>
      <c r="EO30" s="6" t="n">
        <v>5.62082</v>
      </c>
      <c r="EP30" s="6" t="n">
        <v>5.54356</v>
      </c>
      <c r="EQ30" s="6" t="n">
        <v>5.4663</v>
      </c>
      <c r="ER30" s="6" t="n">
        <v>5.38904</v>
      </c>
      <c r="ES30" s="6" t="n">
        <v>5.31178</v>
      </c>
      <c r="ET30" s="6" t="n">
        <v>5.23452</v>
      </c>
      <c r="EU30" s="6" t="n">
        <v>5.15726</v>
      </c>
      <c r="EV30" s="6" t="n">
        <v>5.08</v>
      </c>
      <c r="EW30" s="6" t="n">
        <v>5.08</v>
      </c>
      <c r="EX30" s="6" t="n">
        <v>5.08</v>
      </c>
      <c r="EY30" s="6" t="n">
        <v>5.08</v>
      </c>
      <c r="EZ30" s="6" t="n">
        <v>5.08</v>
      </c>
      <c r="FA30" s="6" t="n">
        <v>5.08</v>
      </c>
    </row>
    <row r="31" customFormat="false" ht="15.6" hidden="false" customHeight="false" outlineLevel="0" collapsed="false">
      <c r="A31" s="0" t="s">
        <v>31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.00116363778463252</v>
      </c>
      <c r="CP31" s="6" t="n">
        <v>0.00232727556926505</v>
      </c>
      <c r="CQ31" s="6" t="n">
        <v>0.00349091335389757</v>
      </c>
      <c r="CR31" s="6" t="n">
        <v>0.0046545511385301</v>
      </c>
      <c r="CS31" s="6" t="n">
        <v>0.00581818892316262</v>
      </c>
      <c r="CT31" s="6" t="n">
        <v>0.00698182670779515</v>
      </c>
      <c r="CU31" s="6" t="n">
        <v>0.00814546449242767</v>
      </c>
      <c r="CV31" s="6" t="n">
        <v>0.0093091022770602</v>
      </c>
      <c r="CW31" s="6" t="n">
        <v>0.0104727400616927</v>
      </c>
      <c r="CX31" s="6" t="n">
        <v>0.0116363778463252</v>
      </c>
      <c r="CY31" s="6" t="n">
        <v>0.0159642622945425</v>
      </c>
      <c r="CZ31" s="6" t="n">
        <v>0.0202921467427597</v>
      </c>
      <c r="DA31" s="6" t="n">
        <v>0.0246200311909769</v>
      </c>
      <c r="DB31" s="6" t="n">
        <v>0.0289479156391941</v>
      </c>
      <c r="DC31" s="6" t="n">
        <v>0.0332758000874114</v>
      </c>
      <c r="DD31" s="6" t="n">
        <v>0.0376036845356286</v>
      </c>
      <c r="DE31" s="6" t="n">
        <v>0.0419315689838458</v>
      </c>
      <c r="DF31" s="6" t="n">
        <v>0.046259453432063</v>
      </c>
      <c r="DG31" s="6" t="n">
        <v>0.0505873378802802</v>
      </c>
      <c r="DH31" s="6" t="n">
        <v>0.0549152223284975</v>
      </c>
      <c r="DI31" s="6" t="n">
        <v>0.0734121080366519</v>
      </c>
      <c r="DJ31" s="6" t="n">
        <v>0.0919089937448063</v>
      </c>
      <c r="DK31" s="6" t="n">
        <v>0.110405879452961</v>
      </c>
      <c r="DL31" s="6" t="n">
        <v>0.128902765161115</v>
      </c>
      <c r="DM31" s="6" t="n">
        <v>0.14739965086927</v>
      </c>
      <c r="DN31" s="6" t="n">
        <v>0.165896536577424</v>
      </c>
      <c r="DO31" s="6" t="n">
        <v>0.184393422285578</v>
      </c>
      <c r="DP31" s="6" t="n">
        <v>0.202890307993733</v>
      </c>
      <c r="DQ31" s="6" t="n">
        <v>0.221387193701887</v>
      </c>
      <c r="DR31" s="6" t="n">
        <v>0.239884079410042</v>
      </c>
      <c r="DS31" s="6" t="n">
        <v>0.263531773547231</v>
      </c>
      <c r="DT31" s="6" t="n">
        <v>0.287179467684421</v>
      </c>
      <c r="DU31" s="6" t="n">
        <v>0.31082716182161</v>
      </c>
      <c r="DV31" s="6" t="n">
        <v>0.3344748559588</v>
      </c>
      <c r="DW31" s="6" t="n">
        <v>0.35812255009599</v>
      </c>
      <c r="DX31" s="6" t="n">
        <v>0.381770244233179</v>
      </c>
      <c r="DY31" s="6" t="n">
        <v>0.405417938370369</v>
      </c>
      <c r="DZ31" s="6" t="n">
        <v>0.429065632507558</v>
      </c>
      <c r="EA31" s="6" t="n">
        <v>0.509255826644748</v>
      </c>
      <c r="EB31" s="6" t="n">
        <v>0.529011020781938</v>
      </c>
      <c r="EC31" s="6" t="n">
        <v>0.505949486912599</v>
      </c>
      <c r="ED31" s="6" t="n">
        <v>0.496259870203024</v>
      </c>
      <c r="EE31" s="6" t="n">
        <v>0.487072170653213</v>
      </c>
      <c r="EF31" s="6" t="n">
        <v>0.483900636783874</v>
      </c>
      <c r="EG31" s="6" t="n">
        <v>0.479621842559507</v>
      </c>
      <c r="EH31" s="6" t="n">
        <v>0.474424006915021</v>
      </c>
      <c r="EI31" s="6" t="n">
        <v>0.50576729553089</v>
      </c>
      <c r="EJ31" s="6" t="n">
        <v>0.497432477637883</v>
      </c>
      <c r="EK31" s="6" t="n">
        <v>0.464883931934225</v>
      </c>
      <c r="EL31" s="6" t="n">
        <v>0.463942131792698</v>
      </c>
      <c r="EM31" s="6" t="n">
        <v>0.411253717429996</v>
      </c>
      <c r="EN31" s="6" t="n">
        <v>0.367246959872028</v>
      </c>
      <c r="EO31" s="6" t="n">
        <v>0.32324020231406</v>
      </c>
      <c r="EP31" s="6" t="n">
        <v>0.279233444756092</v>
      </c>
      <c r="EQ31" s="6" t="n">
        <v>0.235226687198124</v>
      </c>
      <c r="ER31" s="6" t="n">
        <v>0.191219929640156</v>
      </c>
      <c r="ES31" s="6" t="n">
        <v>0.147213172082188</v>
      </c>
      <c r="ET31" s="6" t="n">
        <v>0.10320641452422</v>
      </c>
      <c r="EU31" s="6" t="n">
        <v>0.0591996569662521</v>
      </c>
      <c r="EV31" s="6" t="n">
        <v>0.015192899408284</v>
      </c>
      <c r="EW31" s="6" t="n">
        <v>0.015192899408284</v>
      </c>
      <c r="EX31" s="6" t="n">
        <v>0.015192899408284</v>
      </c>
      <c r="EY31" s="6" t="n">
        <v>0.015192899408284</v>
      </c>
      <c r="EZ31" s="6" t="n">
        <v>0.015192899408284</v>
      </c>
      <c r="FA31" s="6" t="n">
        <v>0.015192899408284</v>
      </c>
    </row>
    <row r="32" customFormat="false" ht="15.6" hidden="false" customHeight="false" outlineLevel="0" collapsed="false">
      <c r="A32" s="0" t="s">
        <v>32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6" t="n">
        <v>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.0278528658364127</v>
      </c>
      <c r="CZ32" s="6" t="n">
        <v>0.0557057316728254</v>
      </c>
      <c r="DA32" s="6" t="n">
        <v>0.0835585975092381</v>
      </c>
      <c r="DB32" s="6" t="n">
        <v>0.111411463345651</v>
      </c>
      <c r="DC32" s="6" t="n">
        <v>0.139264329182064</v>
      </c>
      <c r="DD32" s="6" t="n">
        <v>0.167117195018476</v>
      </c>
      <c r="DE32" s="6" t="n">
        <v>0.194970060854889</v>
      </c>
      <c r="DF32" s="6" t="n">
        <v>0.222822926691302</v>
      </c>
      <c r="DG32" s="6" t="n">
        <v>0.250675792527714</v>
      </c>
      <c r="DH32" s="6" t="n">
        <v>0.278528658364127</v>
      </c>
      <c r="DI32" s="6" t="n">
        <v>0.316612828115297</v>
      </c>
      <c r="DJ32" s="6" t="n">
        <v>0.354696997866467</v>
      </c>
      <c r="DK32" s="6" t="n">
        <v>0.392781167617636</v>
      </c>
      <c r="DL32" s="6" t="n">
        <v>0.430865337368806</v>
      </c>
      <c r="DM32" s="6" t="n">
        <v>0.468949507119976</v>
      </c>
      <c r="DN32" s="6" t="n">
        <v>0.507033676871146</v>
      </c>
      <c r="DO32" s="6" t="n">
        <v>0.545117846622316</v>
      </c>
      <c r="DP32" s="6" t="n">
        <v>0.583202016373486</v>
      </c>
      <c r="DQ32" s="6" t="n">
        <v>0.621286186124655</v>
      </c>
      <c r="DR32" s="6" t="n">
        <v>0.659370355875825</v>
      </c>
      <c r="DS32" s="6" t="n">
        <v>0.682915304274445</v>
      </c>
      <c r="DT32" s="6" t="n">
        <v>0.706460252673065</v>
      </c>
      <c r="DU32" s="6" t="n">
        <v>0.730005201071686</v>
      </c>
      <c r="DV32" s="6" t="n">
        <v>0.753550149470306</v>
      </c>
      <c r="DW32" s="6" t="n">
        <v>0.777095097868926</v>
      </c>
      <c r="DX32" s="6" t="n">
        <v>0.800640046267546</v>
      </c>
      <c r="DY32" s="6" t="n">
        <v>0.824184994666167</v>
      </c>
      <c r="DZ32" s="6" t="n">
        <v>0.847729943064787</v>
      </c>
      <c r="EA32" s="6" t="n">
        <v>0.871274891463407</v>
      </c>
      <c r="EB32" s="6" t="n">
        <v>0.894819839862028</v>
      </c>
      <c r="EC32" s="6" t="n">
        <v>0.888747855875825</v>
      </c>
      <c r="ED32" s="6" t="n">
        <v>0.882675871889622</v>
      </c>
      <c r="EE32" s="6" t="n">
        <v>0.876603887903419</v>
      </c>
      <c r="EF32" s="6" t="n">
        <v>0.870531903917216</v>
      </c>
      <c r="EG32" s="6" t="n">
        <v>0.864459919931014</v>
      </c>
      <c r="EH32" s="6" t="n">
        <v>0.858387935944811</v>
      </c>
      <c r="EI32" s="6" t="n">
        <v>0.852315951958608</v>
      </c>
      <c r="EJ32" s="6" t="n">
        <v>0.846243967972406</v>
      </c>
      <c r="EK32" s="6" t="n">
        <v>0.840171983986203</v>
      </c>
      <c r="EL32" s="6" t="n">
        <v>0.8341</v>
      </c>
      <c r="EM32" s="6" t="n">
        <v>0.75369</v>
      </c>
      <c r="EN32" s="6" t="n">
        <v>0.67328</v>
      </c>
      <c r="EO32" s="6" t="n">
        <v>0.59287</v>
      </c>
      <c r="EP32" s="6" t="n">
        <v>0.51246</v>
      </c>
      <c r="EQ32" s="6" t="n">
        <v>0.43205</v>
      </c>
      <c r="ER32" s="6" t="n">
        <v>0.35164</v>
      </c>
      <c r="ES32" s="6" t="n">
        <v>0.27123</v>
      </c>
      <c r="ET32" s="6" t="n">
        <v>0.19082</v>
      </c>
      <c r="EU32" s="6" t="n">
        <v>0.11041</v>
      </c>
      <c r="EV32" s="6" t="n">
        <v>0.03</v>
      </c>
      <c r="EW32" s="6" t="n">
        <v>0.03</v>
      </c>
      <c r="EX32" s="6" t="n">
        <v>0.03</v>
      </c>
      <c r="EY32" s="6" t="n">
        <v>0.03</v>
      </c>
      <c r="EZ32" s="6" t="n">
        <v>0.03</v>
      </c>
      <c r="FA32" s="6" t="n">
        <v>0.03</v>
      </c>
    </row>
    <row r="33" customFormat="false" ht="15.6" hidden="false" customHeight="false" outlineLevel="0" collapsed="false">
      <c r="A33" s="0" t="s">
        <v>33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0</v>
      </c>
      <c r="AR33" s="6" t="n">
        <v>0</v>
      </c>
      <c r="AS33" s="6" t="n">
        <v>0</v>
      </c>
      <c r="AT33" s="6" t="n">
        <v>0</v>
      </c>
      <c r="AU33" s="6" t="n">
        <v>0</v>
      </c>
      <c r="AV33" s="6" t="n">
        <v>0</v>
      </c>
      <c r="AW33" s="6" t="n">
        <v>0</v>
      </c>
      <c r="AX33" s="6" t="n">
        <v>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0</v>
      </c>
      <c r="BT33" s="6" t="n">
        <v>0</v>
      </c>
      <c r="BU33" s="6" t="n">
        <v>0.0586149224614943</v>
      </c>
      <c r="BV33" s="6" t="n">
        <v>0.117229844922989</v>
      </c>
      <c r="BW33" s="6" t="n">
        <v>0.175844767384483</v>
      </c>
      <c r="BX33" s="6" t="n">
        <v>0.234459689845977</v>
      </c>
      <c r="BY33" s="6" t="n">
        <v>0.293074612307471</v>
      </c>
      <c r="BZ33" s="6" t="n">
        <v>0.351689534768966</v>
      </c>
      <c r="CA33" s="6" t="n">
        <v>0.41030445723046</v>
      </c>
      <c r="CB33" s="6" t="n">
        <v>0.468919379691954</v>
      </c>
      <c r="CC33" s="6" t="n">
        <v>0.527534302153448</v>
      </c>
      <c r="CD33" s="6" t="n">
        <v>0.586149224614943</v>
      </c>
      <c r="CE33" s="6" t="n">
        <v>0.582907846414307</v>
      </c>
      <c r="CF33" s="6" t="n">
        <v>0.579666468213671</v>
      </c>
      <c r="CG33" s="6" t="n">
        <v>0.576425090013036</v>
      </c>
      <c r="CH33" s="6" t="n">
        <v>0.5731837118124</v>
      </c>
      <c r="CI33" s="6" t="n">
        <v>0.569942333611764</v>
      </c>
      <c r="CJ33" s="6" t="n">
        <v>0.566700955411129</v>
      </c>
      <c r="CK33" s="6" t="n">
        <v>0.563459577210493</v>
      </c>
      <c r="CL33" s="6" t="n">
        <v>0.560218199009857</v>
      </c>
      <c r="CM33" s="6" t="n">
        <v>0.556976820809222</v>
      </c>
      <c r="CN33" s="6" t="n">
        <v>0.553735442608586</v>
      </c>
      <c r="CO33" s="6" t="n">
        <v>0.591686579041029</v>
      </c>
      <c r="CP33" s="6" t="n">
        <v>0.629637715473471</v>
      </c>
      <c r="CQ33" s="6" t="n">
        <v>0.667588851905913</v>
      </c>
      <c r="CR33" s="6" t="n">
        <v>0.705539988338355</v>
      </c>
      <c r="CS33" s="6" t="n">
        <v>0.743491124770797</v>
      </c>
      <c r="CT33" s="6" t="n">
        <v>0.781442261203239</v>
      </c>
      <c r="CU33" s="6" t="n">
        <v>0.819393397635682</v>
      </c>
      <c r="CV33" s="6" t="n">
        <v>0.857344534068124</v>
      </c>
      <c r="CW33" s="6" t="n">
        <v>0.895295670500566</v>
      </c>
      <c r="CX33" s="6" t="n">
        <v>0.933246806933008</v>
      </c>
      <c r="CY33" s="6" t="n">
        <v>1.06088668300667</v>
      </c>
      <c r="CZ33" s="6" t="n">
        <v>1.18852655908033</v>
      </c>
      <c r="DA33" s="6" t="n">
        <v>1.31616643515399</v>
      </c>
      <c r="DB33" s="6" t="n">
        <v>1.44380631122766</v>
      </c>
      <c r="DC33" s="6" t="n">
        <v>1.57144618730132</v>
      </c>
      <c r="DD33" s="6" t="n">
        <v>1.69908606337498</v>
      </c>
      <c r="DE33" s="6" t="n">
        <v>1.82672593944864</v>
      </c>
      <c r="DF33" s="6" t="n">
        <v>1.95436581552231</v>
      </c>
      <c r="DG33" s="6" t="n">
        <v>2.08200569159597</v>
      </c>
      <c r="DH33" s="6" t="n">
        <v>4.23456619878867</v>
      </c>
      <c r="DI33" s="6" t="n">
        <v>2.48574072001318</v>
      </c>
      <c r="DJ33" s="6" t="n">
        <v>4.96893305564479</v>
      </c>
      <c r="DK33" s="6" t="n">
        <v>3.02613222748107</v>
      </c>
      <c r="DL33" s="6" t="n">
        <v>6.05942288781517</v>
      </c>
      <c r="DM33" s="6" t="n">
        <v>3.56649365508014</v>
      </c>
      <c r="DN33" s="6" t="n">
        <v>6.85420933567299</v>
      </c>
      <c r="DO33" s="6" t="n">
        <v>4.10641320149672</v>
      </c>
      <c r="DP33" s="6" t="n">
        <v>7.29344678852785</v>
      </c>
      <c r="DQ33" s="6" t="n">
        <v>4.64559466835421</v>
      </c>
      <c r="DR33" s="6" t="n">
        <v>7.61582242659002</v>
      </c>
      <c r="DS33" s="6" t="n">
        <v>4.86197814221963</v>
      </c>
      <c r="DT33" s="6" t="n">
        <v>7.49908437071415</v>
      </c>
      <c r="DU33" s="6" t="n">
        <v>4.75378446700277</v>
      </c>
      <c r="DV33" s="6" t="n">
        <v>6.93387794525804</v>
      </c>
      <c r="DW33" s="6" t="n">
        <v>4.64649514759318</v>
      </c>
      <c r="DX33" s="6" t="n">
        <v>7.04449583975861</v>
      </c>
      <c r="DY33" s="6" t="n">
        <v>4.53888699644517</v>
      </c>
      <c r="DZ33" s="6" t="n">
        <v>6.69905249234365</v>
      </c>
      <c r="EA33" s="6" t="n">
        <v>4.43103662489745</v>
      </c>
      <c r="EB33" s="6" t="n">
        <v>6.33216095673292</v>
      </c>
      <c r="EC33" s="6" t="n">
        <v>4.45285534926162</v>
      </c>
      <c r="ED33" s="6" t="n">
        <v>6.29858387462226</v>
      </c>
      <c r="EE33" s="6" t="n">
        <v>4.60473860068364</v>
      </c>
      <c r="EF33" s="6" t="n">
        <v>6.20542220557078</v>
      </c>
      <c r="EG33" s="6" t="n">
        <v>4.75574897697742</v>
      </c>
      <c r="EH33" s="6" t="n">
        <v>5.93486155256528</v>
      </c>
      <c r="EI33" s="6" t="n">
        <v>4.90683971870393</v>
      </c>
      <c r="EJ33" s="6" t="n">
        <v>5.7504688988966</v>
      </c>
      <c r="EK33" s="6" t="n">
        <v>5.05751216838143</v>
      </c>
      <c r="EL33" s="6" t="n">
        <v>5.39</v>
      </c>
      <c r="EM33" s="6" t="n">
        <v>3.97</v>
      </c>
      <c r="EN33" s="6" t="n">
        <v>5.56</v>
      </c>
      <c r="EO33" s="6" t="n">
        <v>3.76</v>
      </c>
      <c r="EP33" s="6" t="n">
        <v>4.36</v>
      </c>
      <c r="EQ33" s="6" t="n">
        <v>4.74</v>
      </c>
      <c r="ER33" s="6" t="n">
        <v>4.62</v>
      </c>
      <c r="ES33" s="6" t="n">
        <v>4.33</v>
      </c>
      <c r="ET33" s="6" t="n">
        <v>3.76</v>
      </c>
      <c r="EU33" s="6" t="n">
        <v>4.39</v>
      </c>
      <c r="EV33" s="6" t="n">
        <v>4.64</v>
      </c>
      <c r="EW33" s="6" t="n">
        <v>3.49</v>
      </c>
      <c r="EX33" s="6" t="n">
        <v>3.63</v>
      </c>
      <c r="EY33" s="6" t="n">
        <v>3.45</v>
      </c>
      <c r="EZ33" s="6" t="n">
        <v>4.62</v>
      </c>
      <c r="FA33" s="6" t="n">
        <v>5.17</v>
      </c>
    </row>
    <row r="34" customFormat="false" ht="15.6" hidden="false" customHeight="false" outlineLevel="0" collapsed="false">
      <c r="A34" s="0" t="s">
        <v>3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0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0</v>
      </c>
      <c r="CC34" s="6" t="n">
        <v>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.0270686548483356</v>
      </c>
      <c r="CP34" s="6" t="n">
        <v>0.0541373096966711</v>
      </c>
      <c r="CQ34" s="6" t="n">
        <v>0.0812059645450063</v>
      </c>
      <c r="CR34" s="6" t="n">
        <v>0.108274619393342</v>
      </c>
      <c r="CS34" s="6" t="n">
        <v>0.135343274241677</v>
      </c>
      <c r="CT34" s="6" t="n">
        <v>0.162411929090013</v>
      </c>
      <c r="CU34" s="6" t="n">
        <v>0.189480583938349</v>
      </c>
      <c r="CV34" s="6" t="n">
        <v>0.216549238786684</v>
      </c>
      <c r="CW34" s="6" t="n">
        <v>0.24361789363502</v>
      </c>
      <c r="CX34" s="6" t="n">
        <v>0.270686548483356</v>
      </c>
      <c r="CY34" s="6" t="n">
        <v>0.371362215687877</v>
      </c>
      <c r="CZ34" s="6" t="n">
        <v>0.472037882892399</v>
      </c>
      <c r="DA34" s="6" t="n">
        <v>0.572713550096921</v>
      </c>
      <c r="DB34" s="6" t="n">
        <v>0.673389217301443</v>
      </c>
      <c r="DC34" s="6" t="n">
        <v>0.774064884505965</v>
      </c>
      <c r="DD34" s="6" t="n">
        <v>0.874740551710488</v>
      </c>
      <c r="DE34" s="6" t="n">
        <v>0.975416218915008</v>
      </c>
      <c r="DF34" s="6" t="n">
        <v>1.07609188611953</v>
      </c>
      <c r="DG34" s="6" t="n">
        <v>1.17676755332406</v>
      </c>
      <c r="DH34" s="6" t="n">
        <v>1.27744322052857</v>
      </c>
      <c r="DI34" s="6" t="n">
        <v>1.70771956735695</v>
      </c>
      <c r="DJ34" s="6" t="n">
        <v>2.13799591418532</v>
      </c>
      <c r="DK34" s="6" t="n">
        <v>2.56827226101369</v>
      </c>
      <c r="DL34" s="6" t="n">
        <v>2.99854860784206</v>
      </c>
      <c r="DM34" s="6" t="n">
        <v>3.42882495467044</v>
      </c>
      <c r="DN34" s="6" t="n">
        <v>3.85910130149881</v>
      </c>
      <c r="DO34" s="6" t="n">
        <v>4.28937764832718</v>
      </c>
      <c r="DP34" s="6" t="n">
        <v>4.71965399515555</v>
      </c>
      <c r="DQ34" s="6" t="n">
        <v>5.14993034198393</v>
      </c>
      <c r="DR34" s="6" t="n">
        <v>5.5802066888123</v>
      </c>
      <c r="DS34" s="6" t="n">
        <v>6.13030164018992</v>
      </c>
      <c r="DT34" s="6" t="n">
        <v>6.68039659156754</v>
      </c>
      <c r="DU34" s="6" t="n">
        <v>7.23049154294517</v>
      </c>
      <c r="DV34" s="6" t="n">
        <v>7.78058649432278</v>
      </c>
      <c r="DW34" s="6" t="n">
        <v>8.33068144570041</v>
      </c>
      <c r="DX34" s="6" t="n">
        <v>8.88077639707803</v>
      </c>
      <c r="DY34" s="6" t="n">
        <v>9.43087134845565</v>
      </c>
      <c r="DZ34" s="6" t="n">
        <v>9.98096629983328</v>
      </c>
      <c r="EA34" s="6" t="n">
        <v>10.5310612512109</v>
      </c>
      <c r="EB34" s="6" t="n">
        <v>11.0811562025885</v>
      </c>
      <c r="EC34" s="6" t="n">
        <v>10.9967300388449</v>
      </c>
      <c r="ED34" s="6" t="n">
        <v>10.9123038751012</v>
      </c>
      <c r="EE34" s="6" t="n">
        <v>10.8278777113576</v>
      </c>
      <c r="EF34" s="6" t="n">
        <v>10.7434515476139</v>
      </c>
      <c r="EG34" s="6" t="n">
        <v>10.6590253838702</v>
      </c>
      <c r="EH34" s="6" t="n">
        <v>10.5745992201266</v>
      </c>
      <c r="EI34" s="6" t="n">
        <v>10.4901730563829</v>
      </c>
      <c r="EJ34" s="6" t="n">
        <v>10.4057468926393</v>
      </c>
      <c r="EK34" s="6" t="n">
        <v>10.3213207288956</v>
      </c>
      <c r="EL34" s="6" t="n">
        <v>10.236894565152</v>
      </c>
      <c r="EM34" s="6" t="n">
        <v>9.59202124045439</v>
      </c>
      <c r="EN34" s="6" t="n">
        <v>8.94714791575681</v>
      </c>
      <c r="EO34" s="6" t="n">
        <v>8.30227459105922</v>
      </c>
      <c r="EP34" s="6" t="n">
        <v>7.65740126636164</v>
      </c>
      <c r="EQ34" s="6" t="n">
        <v>7.01252794166405</v>
      </c>
      <c r="ER34" s="6" t="n">
        <v>6.36765461696647</v>
      </c>
      <c r="ES34" s="6" t="n">
        <v>5.72278129226889</v>
      </c>
      <c r="ET34" s="6" t="n">
        <v>5.07790796757131</v>
      </c>
      <c r="EU34" s="6" t="n">
        <v>4.43303464287372</v>
      </c>
      <c r="EV34" s="6" t="n">
        <v>3.78816131817614</v>
      </c>
      <c r="EW34" s="6" t="n">
        <v>3.78816131817614</v>
      </c>
      <c r="EX34" s="6" t="n">
        <v>3.78816131817614</v>
      </c>
      <c r="EY34" s="6" t="n">
        <v>3.78816131817614</v>
      </c>
      <c r="EZ34" s="6" t="n">
        <v>3.78816131817614</v>
      </c>
      <c r="FA34" s="6" t="n">
        <v>3.78816131817614</v>
      </c>
    </row>
    <row r="35" customFormat="false" ht="15.6" hidden="false" customHeight="false" outlineLevel="0" collapsed="false">
      <c r="A35" s="0" t="s">
        <v>3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.117580116815194</v>
      </c>
      <c r="AQ35" s="6" t="n">
        <v>0.130690820106091</v>
      </c>
      <c r="AR35" s="6" t="n">
        <v>0.143801523396989</v>
      </c>
      <c r="AS35" s="6" t="n">
        <v>0.156912226687887</v>
      </c>
      <c r="AT35" s="6" t="n">
        <v>0.170022929978784</v>
      </c>
      <c r="AU35" s="6" t="n">
        <v>0.183133633269682</v>
      </c>
      <c r="AV35" s="6" t="n">
        <v>0.19624433656058</v>
      </c>
      <c r="AW35" s="6" t="n">
        <v>0.209355039851478</v>
      </c>
      <c r="AX35" s="6" t="n">
        <v>0.222465743142375</v>
      </c>
      <c r="AY35" s="6" t="n">
        <v>0.235576446433273</v>
      </c>
      <c r="AZ35" s="6" t="n">
        <v>0.248687149724171</v>
      </c>
      <c r="BA35" s="6" t="n">
        <v>0.272194501987149</v>
      </c>
      <c r="BB35" s="6" t="n">
        <v>0.295701854250128</v>
      </c>
      <c r="BC35" s="6" t="n">
        <v>0.319209206513106</v>
      </c>
      <c r="BD35" s="6" t="n">
        <v>0.342716558776085</v>
      </c>
      <c r="BE35" s="6" t="n">
        <v>0.366223911039064</v>
      </c>
      <c r="BF35" s="6" t="n">
        <v>0.389731263302042</v>
      </c>
      <c r="BG35" s="6" t="n">
        <v>0.413238615565021</v>
      </c>
      <c r="BH35" s="6" t="n">
        <v>0.436745967828</v>
      </c>
      <c r="BI35" s="6" t="n">
        <v>0.460253320090978</v>
      </c>
      <c r="BJ35" s="6" t="n">
        <v>0.483760672353957</v>
      </c>
      <c r="BK35" s="6" t="n">
        <v>0.446943181498698</v>
      </c>
      <c r="BL35" s="6" t="n">
        <v>0.410125690643439</v>
      </c>
      <c r="BM35" s="6" t="n">
        <v>0.37330819978818</v>
      </c>
      <c r="BN35" s="6" t="n">
        <v>0.336490708932921</v>
      </c>
      <c r="BO35" s="6" t="n">
        <v>0.299673218077662</v>
      </c>
      <c r="BP35" s="6" t="n">
        <v>0.262855727222403</v>
      </c>
      <c r="BQ35" s="6" t="n">
        <v>0.226038236367144</v>
      </c>
      <c r="BR35" s="6" t="n">
        <v>0.189220745511885</v>
      </c>
      <c r="BS35" s="6" t="n">
        <v>0.152403254656626</v>
      </c>
      <c r="BT35" s="6" t="n">
        <v>0.115585763801367</v>
      </c>
      <c r="BU35" s="6" t="n">
        <v>0.142310094186649</v>
      </c>
      <c r="BV35" s="6" t="n">
        <v>0.169034424571931</v>
      </c>
      <c r="BW35" s="6" t="n">
        <v>0.195758754957213</v>
      </c>
      <c r="BX35" s="6" t="n">
        <v>0.222483085342495</v>
      </c>
      <c r="BY35" s="6" t="n">
        <v>0.249207415727778</v>
      </c>
      <c r="BZ35" s="6" t="n">
        <v>0.27593174611306</v>
      </c>
      <c r="CA35" s="6" t="n">
        <v>0.302656076498342</v>
      </c>
      <c r="CB35" s="6" t="n">
        <v>0.329380406883624</v>
      </c>
      <c r="CC35" s="6" t="n">
        <v>0.356104737268906</v>
      </c>
      <c r="CD35" s="6" t="n">
        <v>0.382829067654189</v>
      </c>
      <c r="CE35" s="6" t="n">
        <v>0.394153524332702</v>
      </c>
      <c r="CF35" s="6" t="n">
        <v>0.405477981011216</v>
      </c>
      <c r="CG35" s="6" t="n">
        <v>0.416802437689729</v>
      </c>
      <c r="CH35" s="6" t="n">
        <v>0.428126894368243</v>
      </c>
      <c r="CI35" s="6" t="n">
        <v>0.439451351046756</v>
      </c>
      <c r="CJ35" s="6" t="n">
        <v>0.45077580772527</v>
      </c>
      <c r="CK35" s="6" t="n">
        <v>0.462100264403783</v>
      </c>
      <c r="CL35" s="6" t="n">
        <v>0.473424721082297</v>
      </c>
      <c r="CM35" s="6" t="n">
        <v>0.48474917776081</v>
      </c>
      <c r="CN35" s="6" t="n">
        <v>0.496073634439324</v>
      </c>
      <c r="CO35" s="6" t="n">
        <v>0.52232972542136</v>
      </c>
      <c r="CP35" s="6" t="n">
        <v>0.548585816403395</v>
      </c>
      <c r="CQ35" s="6" t="n">
        <v>0.574841907385431</v>
      </c>
      <c r="CR35" s="6" t="n">
        <v>0.601097998367467</v>
      </c>
      <c r="CS35" s="6" t="n">
        <v>0.627354089349503</v>
      </c>
      <c r="CT35" s="6" t="n">
        <v>0.653610180331539</v>
      </c>
      <c r="CU35" s="6" t="n">
        <v>0.679866271313575</v>
      </c>
      <c r="CV35" s="6" t="n">
        <v>0.706122362295611</v>
      </c>
      <c r="CW35" s="6" t="n">
        <v>0.732378453277647</v>
      </c>
      <c r="CX35" s="6" t="n">
        <v>0.758634544259682</v>
      </c>
      <c r="CY35" s="6" t="n">
        <v>0.750014394637216</v>
      </c>
      <c r="CZ35" s="6" t="n">
        <v>0.741394245014751</v>
      </c>
      <c r="DA35" s="6" t="n">
        <v>0.732774095392285</v>
      </c>
      <c r="DB35" s="6" t="n">
        <v>0.724153945769819</v>
      </c>
      <c r="DC35" s="6" t="n">
        <v>0.715533796147353</v>
      </c>
      <c r="DD35" s="6" t="n">
        <v>0.706913646524887</v>
      </c>
      <c r="DE35" s="6" t="n">
        <v>0.698293496902422</v>
      </c>
      <c r="DF35" s="6" t="n">
        <v>0.689673347279956</v>
      </c>
      <c r="DG35" s="6" t="n">
        <v>0.68105319765749</v>
      </c>
      <c r="DH35" s="6" t="n">
        <v>0.672433048035025</v>
      </c>
      <c r="DI35" s="6" t="n">
        <v>0.688418570136125</v>
      </c>
      <c r="DJ35" s="6" t="n">
        <v>0.704404092237224</v>
      </c>
      <c r="DK35" s="6" t="n">
        <v>0.720389614338324</v>
      </c>
      <c r="DL35" s="6" t="n">
        <v>0.736375136439424</v>
      </c>
      <c r="DM35" s="6" t="n">
        <v>0.752360658540524</v>
      </c>
      <c r="DN35" s="6" t="n">
        <v>0.768346180641624</v>
      </c>
      <c r="DO35" s="6" t="n">
        <v>0.784331702742724</v>
      </c>
      <c r="DP35" s="6" t="n">
        <v>0.800317224843824</v>
      </c>
      <c r="DQ35" s="6" t="n">
        <v>0.816302746944923</v>
      </c>
      <c r="DR35" s="6" t="n">
        <v>0.832288269046023</v>
      </c>
      <c r="DS35" s="6" t="n">
        <v>0.777614190380295</v>
      </c>
      <c r="DT35" s="6" t="n">
        <v>0.722940111714566</v>
      </c>
      <c r="DU35" s="6" t="n">
        <v>0.668266033048838</v>
      </c>
      <c r="DV35" s="6" t="n">
        <v>0.613591954383109</v>
      </c>
      <c r="DW35" s="6" t="n">
        <v>0.558917875717381</v>
      </c>
      <c r="DX35" s="6" t="n">
        <v>0.504243797051652</v>
      </c>
      <c r="DY35" s="6" t="n">
        <v>0.449569718385924</v>
      </c>
      <c r="DZ35" s="6" t="n">
        <v>0.394895639720195</v>
      </c>
      <c r="EA35" s="6" t="n">
        <v>0.340221561054467</v>
      </c>
      <c r="EB35" s="6" t="n">
        <v>0.285547482388738</v>
      </c>
      <c r="EC35" s="6" t="n">
        <v>0.313994068487917</v>
      </c>
      <c r="ED35" s="6" t="n">
        <v>0.342440654587096</v>
      </c>
      <c r="EE35" s="6" t="n">
        <v>0.370887240686274</v>
      </c>
      <c r="EF35" s="6" t="n">
        <v>0.399333826785453</v>
      </c>
      <c r="EG35" s="6" t="n">
        <v>0.427780412884632</v>
      </c>
      <c r="EH35" s="6" t="n">
        <v>0.456226998983811</v>
      </c>
      <c r="EI35" s="6" t="n">
        <v>0.484673585082989</v>
      </c>
      <c r="EJ35" s="6" t="n">
        <v>0.513120171182168</v>
      </c>
      <c r="EK35" s="6" t="n">
        <v>0.541566757281347</v>
      </c>
      <c r="EL35" s="6" t="n">
        <v>0.570013343380526</v>
      </c>
      <c r="EM35" s="6" t="n">
        <v>0.513012009042473</v>
      </c>
      <c r="EN35" s="6" t="n">
        <v>0.456010674704421</v>
      </c>
      <c r="EO35" s="6" t="n">
        <v>0.399009340366368</v>
      </c>
      <c r="EP35" s="6" t="n">
        <v>0.342008006028316</v>
      </c>
      <c r="EQ35" s="6" t="n">
        <v>0.285006671690263</v>
      </c>
      <c r="ER35" s="6" t="n">
        <v>0.22800533735221</v>
      </c>
      <c r="ES35" s="6" t="n">
        <v>0.171004003014158</v>
      </c>
      <c r="ET35" s="6" t="n">
        <v>0.114002668676105</v>
      </c>
      <c r="EU35" s="6" t="n">
        <v>0.0570013343380527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</row>
    <row r="36" customFormat="false" ht="15.6" hidden="false" customHeight="false" outlineLevel="0" collapsed="false">
      <c r="A36" s="0" t="s">
        <v>3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0</v>
      </c>
      <c r="AL36" s="6" t="n">
        <v>0</v>
      </c>
      <c r="AM36" s="6" t="n">
        <v>0</v>
      </c>
      <c r="AN36" s="6" t="n">
        <v>0</v>
      </c>
      <c r="AO36" s="6" t="n">
        <v>0</v>
      </c>
      <c r="AP36" s="6" t="n">
        <v>0</v>
      </c>
      <c r="AQ36" s="6" t="n">
        <v>0</v>
      </c>
      <c r="AR36" s="6" t="n">
        <v>0</v>
      </c>
      <c r="AS36" s="6" t="n">
        <v>0</v>
      </c>
      <c r="AT36" s="6" t="n">
        <v>0</v>
      </c>
      <c r="AU36" s="6" t="n">
        <v>0</v>
      </c>
      <c r="AV36" s="6" t="n">
        <v>0</v>
      </c>
      <c r="AW36" s="6" t="n">
        <v>0</v>
      </c>
      <c r="AX36" s="6" t="n">
        <v>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0</v>
      </c>
      <c r="BT36" s="6" t="n">
        <v>0</v>
      </c>
      <c r="BU36" s="6" t="n">
        <v>0.0594022337926505</v>
      </c>
      <c r="BV36" s="6" t="n">
        <v>0.118804467585301</v>
      </c>
      <c r="BW36" s="6" t="n">
        <v>0.178206701377951</v>
      </c>
      <c r="BX36" s="6" t="n">
        <v>0.237608935170602</v>
      </c>
      <c r="BY36" s="6" t="n">
        <v>0.297011168963252</v>
      </c>
      <c r="BZ36" s="6" t="n">
        <v>0.356413402755903</v>
      </c>
      <c r="CA36" s="6" t="n">
        <v>0.415815636548553</v>
      </c>
      <c r="CB36" s="6" t="n">
        <v>0.475217870341204</v>
      </c>
      <c r="CC36" s="6" t="n">
        <v>0.534620104133854</v>
      </c>
      <c r="CD36" s="6" t="n">
        <v>0.594022337926505</v>
      </c>
      <c r="CE36" s="6" t="n">
        <v>0.590737421772073</v>
      </c>
      <c r="CF36" s="6" t="n">
        <v>0.58745250561764</v>
      </c>
      <c r="CG36" s="6" t="n">
        <v>0.584167589463208</v>
      </c>
      <c r="CH36" s="6" t="n">
        <v>0.580882673308776</v>
      </c>
      <c r="CI36" s="6" t="n">
        <v>0.577597757154343</v>
      </c>
      <c r="CJ36" s="6" t="n">
        <v>0.574312840999911</v>
      </c>
      <c r="CK36" s="6" t="n">
        <v>0.571027924845479</v>
      </c>
      <c r="CL36" s="6" t="n">
        <v>0.567743008691046</v>
      </c>
      <c r="CM36" s="6" t="n">
        <v>0.564458092536614</v>
      </c>
      <c r="CN36" s="6" t="n">
        <v>0.561173176382182</v>
      </c>
      <c r="CO36" s="6" t="n">
        <v>0.599634069690327</v>
      </c>
      <c r="CP36" s="6" t="n">
        <v>0.638094962998471</v>
      </c>
      <c r="CQ36" s="6" t="n">
        <v>0.676555856306616</v>
      </c>
      <c r="CR36" s="6" t="n">
        <v>0.715016749614761</v>
      </c>
      <c r="CS36" s="6" t="n">
        <v>0.753477642922905</v>
      </c>
      <c r="CT36" s="6" t="n">
        <v>0.79193853623105</v>
      </c>
      <c r="CU36" s="6" t="n">
        <v>0.830399429539195</v>
      </c>
      <c r="CV36" s="6" t="n">
        <v>0.86886032284734</v>
      </c>
      <c r="CW36" s="6" t="n">
        <v>0.907321216155484</v>
      </c>
      <c r="CX36" s="6" t="n">
        <v>0.945782109463629</v>
      </c>
      <c r="CY36" s="6" t="n">
        <v>1.07513643497303</v>
      </c>
      <c r="CZ36" s="6" t="n">
        <v>1.20449076048244</v>
      </c>
      <c r="DA36" s="6" t="n">
        <v>1.33384508599184</v>
      </c>
      <c r="DB36" s="6" t="n">
        <v>1.46319941150125</v>
      </c>
      <c r="DC36" s="6" t="n">
        <v>1.59255373701065</v>
      </c>
      <c r="DD36" s="6" t="n">
        <v>1.72190806252005</v>
      </c>
      <c r="DE36" s="6" t="n">
        <v>1.85126238802946</v>
      </c>
      <c r="DF36" s="6" t="n">
        <v>1.98061671353886</v>
      </c>
      <c r="DG36" s="6" t="n">
        <v>2.10997103904827</v>
      </c>
      <c r="DH36" s="6" t="n">
        <v>15.1850482201137</v>
      </c>
      <c r="DI36" s="6" t="n">
        <v>15.1280945537993</v>
      </c>
      <c r="DJ36" s="6" t="n">
        <v>14.9438332327101</v>
      </c>
      <c r="DK36" s="6" t="n">
        <v>14.8530470648482</v>
      </c>
      <c r="DL36" s="6" t="n">
        <v>14.7348154232241</v>
      </c>
      <c r="DM36" s="6" t="n">
        <v>14.9303921604364</v>
      </c>
      <c r="DN36" s="6" t="n">
        <v>14.845138115191</v>
      </c>
      <c r="DO36" s="6" t="n">
        <v>14.5366500414589</v>
      </c>
      <c r="DP36" s="6" t="n">
        <v>13.9741569307116</v>
      </c>
      <c r="DQ36" s="6" t="n">
        <v>13.7628624558661</v>
      </c>
      <c r="DR36" s="6" t="n">
        <v>13.6684380417943</v>
      </c>
      <c r="DS36" s="6" t="n">
        <v>13.186226969328</v>
      </c>
      <c r="DT36" s="6" t="n">
        <v>12.4969981624868</v>
      </c>
      <c r="DU36" s="6" t="n">
        <v>12.1449477747761</v>
      </c>
      <c r="DV36" s="6" t="n">
        <v>12.4417736370712</v>
      </c>
      <c r="DW36" s="6" t="n">
        <v>12.5492660734204</v>
      </c>
      <c r="DX36" s="6" t="n">
        <v>12.1191957378846</v>
      </c>
      <c r="DY36" s="6" t="n">
        <v>11.5329445142015</v>
      </c>
      <c r="DZ36" s="6" t="n">
        <v>10.8740443780389</v>
      </c>
      <c r="EA36" s="6" t="n">
        <v>10.2128333038873</v>
      </c>
      <c r="EB36" s="6" t="n">
        <v>10.1454545829703</v>
      </c>
      <c r="EC36" s="6" t="n">
        <v>10.270523582947</v>
      </c>
      <c r="ED36" s="6" t="n">
        <v>10.2311195070801</v>
      </c>
      <c r="EE36" s="6" t="n">
        <v>10.0997369102975</v>
      </c>
      <c r="EF36" s="6" t="n">
        <v>9.71415570025622</v>
      </c>
      <c r="EG36" s="6" t="n">
        <v>9.18231357316664</v>
      </c>
      <c r="EH36" s="6" t="n">
        <v>8.48570279731988</v>
      </c>
      <c r="EI36" s="6" t="n">
        <v>8.01805224835458</v>
      </c>
      <c r="EJ36" s="6" t="n">
        <v>7.32988557156239</v>
      </c>
      <c r="EK36" s="6" t="n">
        <v>6.84928781601467</v>
      </c>
      <c r="EL36" s="6" t="n">
        <v>6.09</v>
      </c>
      <c r="EM36" s="6" t="n">
        <v>6.06</v>
      </c>
      <c r="EN36" s="6" t="n">
        <v>6.18</v>
      </c>
      <c r="EO36" s="6" t="n">
        <v>4.27</v>
      </c>
      <c r="EP36" s="6" t="n">
        <v>6.69</v>
      </c>
      <c r="EQ36" s="6" t="n">
        <v>6.29</v>
      </c>
      <c r="ER36" s="6" t="n">
        <v>4.54</v>
      </c>
      <c r="ES36" s="6" t="n">
        <v>4.54</v>
      </c>
      <c r="ET36" s="6" t="n">
        <v>5.94</v>
      </c>
      <c r="EU36" s="6" t="n">
        <v>5.8</v>
      </c>
      <c r="EV36" s="6" t="n">
        <v>8.32</v>
      </c>
      <c r="EW36" s="6" t="n">
        <v>0.82</v>
      </c>
      <c r="EX36" s="6" t="n">
        <v>3.77</v>
      </c>
      <c r="EY36" s="6" t="n">
        <v>1.54</v>
      </c>
      <c r="EZ36" s="6" t="n">
        <v>0.57</v>
      </c>
      <c r="FA36" s="6" t="n">
        <v>1</v>
      </c>
    </row>
    <row r="37" customFormat="false" ht="15.6" hidden="false" customHeight="false" outlineLevel="0" collapsed="false">
      <c r="A37" s="0" t="s">
        <v>3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0</v>
      </c>
      <c r="AI37" s="6" t="n">
        <v>0</v>
      </c>
      <c r="AJ37" s="6" t="n">
        <v>0</v>
      </c>
      <c r="AK37" s="6" t="n">
        <v>0</v>
      </c>
      <c r="AL37" s="6" t="n">
        <v>0</v>
      </c>
      <c r="AM37" s="6" t="n">
        <v>0</v>
      </c>
      <c r="AN37" s="6" t="n">
        <v>0</v>
      </c>
      <c r="AO37" s="6" t="n">
        <v>0</v>
      </c>
      <c r="AP37" s="6" t="n">
        <v>0.117261508884286</v>
      </c>
      <c r="AQ37" s="6" t="n">
        <v>0.130336685981118</v>
      </c>
      <c r="AR37" s="6" t="n">
        <v>0.14341186307795</v>
      </c>
      <c r="AS37" s="6" t="n">
        <v>0.156487040174782</v>
      </c>
      <c r="AT37" s="6" t="n">
        <v>0.169562217271613</v>
      </c>
      <c r="AU37" s="6" t="n">
        <v>0.182637394368445</v>
      </c>
      <c r="AV37" s="6" t="n">
        <v>0.195712571465277</v>
      </c>
      <c r="AW37" s="6" t="n">
        <v>0.208787748562109</v>
      </c>
      <c r="AX37" s="6" t="n">
        <v>0.221862925658941</v>
      </c>
      <c r="AY37" s="6" t="n">
        <v>0.234938102755773</v>
      </c>
      <c r="AZ37" s="6" t="n">
        <v>0.248013279852605</v>
      </c>
      <c r="BA37" s="6" t="n">
        <v>0.271456934025562</v>
      </c>
      <c r="BB37" s="6" t="n">
        <v>0.294900588198519</v>
      </c>
      <c r="BC37" s="6" t="n">
        <v>0.318344242371476</v>
      </c>
      <c r="BD37" s="6" t="n">
        <v>0.341787896544433</v>
      </c>
      <c r="BE37" s="6" t="n">
        <v>0.36523155071739</v>
      </c>
      <c r="BF37" s="6" t="n">
        <v>0.388675204890347</v>
      </c>
      <c r="BG37" s="6" t="n">
        <v>0.412118859063305</v>
      </c>
      <c r="BH37" s="6" t="n">
        <v>0.435562513236262</v>
      </c>
      <c r="BI37" s="6" t="n">
        <v>0.459006167409219</v>
      </c>
      <c r="BJ37" s="6" t="n">
        <v>0.482449821582176</v>
      </c>
      <c r="BK37" s="6" t="n">
        <v>0.445732095422687</v>
      </c>
      <c r="BL37" s="6" t="n">
        <v>0.409014369263197</v>
      </c>
      <c r="BM37" s="6" t="n">
        <v>0.372296643103708</v>
      </c>
      <c r="BN37" s="6" t="n">
        <v>0.335578916944218</v>
      </c>
      <c r="BO37" s="6" t="n">
        <v>0.298861190784729</v>
      </c>
      <c r="BP37" s="6" t="n">
        <v>0.262143464625239</v>
      </c>
      <c r="BQ37" s="6" t="n">
        <v>0.22542573846575</v>
      </c>
      <c r="BR37" s="6" t="n">
        <v>0.18870801230626</v>
      </c>
      <c r="BS37" s="6" t="n">
        <v>0.151990286146771</v>
      </c>
      <c r="BT37" s="6" t="n">
        <v>0.115272559987281</v>
      </c>
      <c r="BU37" s="6" t="n">
        <v>0.141924475207146</v>
      </c>
      <c r="BV37" s="6" t="n">
        <v>0.168576390427011</v>
      </c>
      <c r="BW37" s="6" t="n">
        <v>0.195228305646876</v>
      </c>
      <c r="BX37" s="6" t="n">
        <v>0.221880220866741</v>
      </c>
      <c r="BY37" s="6" t="n">
        <v>0.248532136086606</v>
      </c>
      <c r="BZ37" s="6" t="n">
        <v>0.275184051306471</v>
      </c>
      <c r="CA37" s="6" t="n">
        <v>0.301835966526336</v>
      </c>
      <c r="CB37" s="6" t="n">
        <v>0.328487881746201</v>
      </c>
      <c r="CC37" s="6" t="n">
        <v>0.355139796966066</v>
      </c>
      <c r="CD37" s="6" t="n">
        <v>0.381791712185931</v>
      </c>
      <c r="CE37" s="6" t="n">
        <v>0.393085482879358</v>
      </c>
      <c r="CF37" s="6" t="n">
        <v>0.404379253572786</v>
      </c>
      <c r="CG37" s="6" t="n">
        <v>0.415673024266213</v>
      </c>
      <c r="CH37" s="6" t="n">
        <v>0.426966794959641</v>
      </c>
      <c r="CI37" s="6" t="n">
        <v>0.438260565653069</v>
      </c>
      <c r="CJ37" s="6" t="n">
        <v>0.449554336346496</v>
      </c>
      <c r="CK37" s="6" t="n">
        <v>0.460848107039924</v>
      </c>
      <c r="CL37" s="6" t="n">
        <v>0.472141877733351</v>
      </c>
      <c r="CM37" s="6" t="n">
        <v>0.483435648426779</v>
      </c>
      <c r="CN37" s="6" t="n">
        <v>0.494729419120206</v>
      </c>
      <c r="CO37" s="6" t="n">
        <v>0.52091436372947</v>
      </c>
      <c r="CP37" s="6" t="n">
        <v>0.547099308338734</v>
      </c>
      <c r="CQ37" s="6" t="n">
        <v>0.573284252947998</v>
      </c>
      <c r="CR37" s="6" t="n">
        <v>0.599469197557261</v>
      </c>
      <c r="CS37" s="6" t="n">
        <v>0.625654142166525</v>
      </c>
      <c r="CT37" s="6" t="n">
        <v>0.651839086775789</v>
      </c>
      <c r="CU37" s="6" t="n">
        <v>0.678024031385053</v>
      </c>
      <c r="CV37" s="6" t="n">
        <v>0.704208975994317</v>
      </c>
      <c r="CW37" s="6" t="n">
        <v>0.730393920603581</v>
      </c>
      <c r="CX37" s="6" t="n">
        <v>0.756578865212844</v>
      </c>
      <c r="CY37" s="6" t="n">
        <v>0.747982073689602</v>
      </c>
      <c r="CZ37" s="6" t="n">
        <v>0.739385282166361</v>
      </c>
      <c r="DA37" s="6" t="n">
        <v>0.730788490643119</v>
      </c>
      <c r="DB37" s="6" t="n">
        <v>0.722191699119877</v>
      </c>
      <c r="DC37" s="6" t="n">
        <v>0.713594907596635</v>
      </c>
      <c r="DD37" s="6" t="n">
        <v>0.704998116073393</v>
      </c>
      <c r="DE37" s="6" t="n">
        <v>0.696401324550151</v>
      </c>
      <c r="DF37" s="6" t="n">
        <v>0.687804533026909</v>
      </c>
      <c r="DG37" s="6" t="n">
        <v>0.679207741503667</v>
      </c>
      <c r="DH37" s="6" t="n">
        <v>0.670610949980426</v>
      </c>
      <c r="DI37" s="6" t="n">
        <v>1.01635380284466</v>
      </c>
      <c r="DJ37" s="6" t="n">
        <v>1.01989665570889</v>
      </c>
      <c r="DK37" s="6" t="n">
        <v>1.18627952772892</v>
      </c>
      <c r="DL37" s="6" t="n">
        <v>1.67913897599766</v>
      </c>
      <c r="DM37" s="6" t="n">
        <v>1.892506350639</v>
      </c>
      <c r="DN37" s="6" t="n">
        <v>2.23010743526439</v>
      </c>
      <c r="DO37" s="6" t="n">
        <v>2.17827351614505</v>
      </c>
      <c r="DP37" s="6" t="n">
        <v>2.38797906508015</v>
      </c>
      <c r="DQ37" s="6" t="n">
        <v>2.5514516147642</v>
      </c>
      <c r="DR37" s="6" t="n">
        <v>2.9103912929025</v>
      </c>
      <c r="DS37" s="6" t="n">
        <v>2.483008490946</v>
      </c>
      <c r="DT37" s="6" t="n">
        <v>2.10269932235036</v>
      </c>
      <c r="DU37" s="6" t="n">
        <v>2.23110418938731</v>
      </c>
      <c r="DV37" s="6" t="n">
        <v>2.21228644336185</v>
      </c>
      <c r="DW37" s="6" t="n">
        <v>1.51054732253577</v>
      </c>
      <c r="DX37" s="6" t="n">
        <v>1.34380237143287</v>
      </c>
      <c r="DY37" s="6" t="n">
        <v>1.0942699748208</v>
      </c>
      <c r="DZ37" s="6" t="n">
        <v>0.978798074051071</v>
      </c>
      <c r="EA37" s="6" t="n">
        <v>0.926570752525839</v>
      </c>
      <c r="EB37" s="6" t="n">
        <v>0.795759156040484</v>
      </c>
      <c r="EC37" s="6" t="n">
        <v>0.787053394022888</v>
      </c>
      <c r="ED37" s="6" t="n">
        <v>0.724179558390107</v>
      </c>
      <c r="EE37" s="6" t="n">
        <v>0.671010827180631</v>
      </c>
      <c r="EF37" s="6" t="n">
        <v>0.752617447035838</v>
      </c>
      <c r="EG37" s="6" t="n">
        <v>0.711257679868854</v>
      </c>
      <c r="EH37" s="6" t="n">
        <v>0.703603847660851</v>
      </c>
      <c r="EI37" s="6" t="n">
        <v>0.702571913604236</v>
      </c>
      <c r="EJ37" s="6" t="n">
        <v>0.682415895609219</v>
      </c>
      <c r="EK37" s="6" t="n">
        <v>0.658769574505973</v>
      </c>
      <c r="EL37" s="6" t="n">
        <v>0.64</v>
      </c>
      <c r="EM37" s="6" t="n">
        <v>0.5</v>
      </c>
      <c r="EN37" s="6" t="n">
        <v>0.6</v>
      </c>
      <c r="EO37" s="6" t="n">
        <v>0.46</v>
      </c>
      <c r="EP37" s="6" t="n">
        <v>0.51</v>
      </c>
      <c r="EQ37" s="6" t="n">
        <v>0.41</v>
      </c>
      <c r="ER37" s="6" t="n">
        <v>0.25</v>
      </c>
      <c r="ES37" s="6" t="n">
        <v>0.4</v>
      </c>
      <c r="ET37" s="6" t="n">
        <v>0.41</v>
      </c>
      <c r="EU37" s="6" t="n">
        <v>0.49</v>
      </c>
      <c r="EV37" s="6" t="n">
        <v>0.42</v>
      </c>
      <c r="EW37" s="6" t="n">
        <v>0.45</v>
      </c>
      <c r="EX37" s="6" t="n">
        <v>0.44</v>
      </c>
      <c r="EY37" s="6" t="n">
        <v>0.32</v>
      </c>
      <c r="EZ37" s="6" t="n">
        <v>0.34</v>
      </c>
      <c r="FA37" s="6" t="n">
        <v>0.4</v>
      </c>
    </row>
    <row r="38" customFormat="false" ht="15.6" hidden="false" customHeight="false" outlineLevel="0" collapsed="false">
      <c r="A38" s="0" t="s">
        <v>3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.00268075890576926</v>
      </c>
      <c r="CP38" s="6" t="n">
        <v>0.00536151781153851</v>
      </c>
      <c r="CQ38" s="6" t="n">
        <v>0.00804227671730777</v>
      </c>
      <c r="CR38" s="6" t="n">
        <v>0.010723035623077</v>
      </c>
      <c r="CS38" s="6" t="n">
        <v>0.0134037945288463</v>
      </c>
      <c r="CT38" s="6" t="n">
        <v>0.0160845534346155</v>
      </c>
      <c r="CU38" s="6" t="n">
        <v>0.0187653123403848</v>
      </c>
      <c r="CV38" s="6" t="n">
        <v>0.0214460712461541</v>
      </c>
      <c r="CW38" s="6" t="n">
        <v>0.0241268301519233</v>
      </c>
      <c r="CX38" s="6" t="n">
        <v>0.0268075890576926</v>
      </c>
      <c r="CY38" s="6" t="n">
        <v>0.0367780583316535</v>
      </c>
      <c r="CZ38" s="6" t="n">
        <v>0.0467485276056145</v>
      </c>
      <c r="DA38" s="6" t="n">
        <v>0.0567189968795754</v>
      </c>
      <c r="DB38" s="6" t="n">
        <v>0.0666894661535364</v>
      </c>
      <c r="DC38" s="6" t="n">
        <v>0.0766599354274973</v>
      </c>
      <c r="DD38" s="6" t="n">
        <v>0.0866304047014583</v>
      </c>
      <c r="DE38" s="6" t="n">
        <v>0.0966008739754192</v>
      </c>
      <c r="DF38" s="6" t="n">
        <v>0.10657134324938</v>
      </c>
      <c r="DG38" s="6" t="n">
        <v>0.116541812523341</v>
      </c>
      <c r="DH38" s="6" t="n">
        <v>0.126512281797302</v>
      </c>
      <c r="DI38" s="6" t="n">
        <v>0.169124933041512</v>
      </c>
      <c r="DJ38" s="6" t="n">
        <v>0.211737584285722</v>
      </c>
      <c r="DK38" s="6" t="n">
        <v>0.254350235529932</v>
      </c>
      <c r="DL38" s="6" t="n">
        <v>0.296962886774143</v>
      </c>
      <c r="DM38" s="6" t="n">
        <v>0.339575538018353</v>
      </c>
      <c r="DN38" s="6" t="n">
        <v>0.382188189262563</v>
      </c>
      <c r="DO38" s="6" t="n">
        <v>0.424800840506773</v>
      </c>
      <c r="DP38" s="6" t="n">
        <v>0.467413491750983</v>
      </c>
      <c r="DQ38" s="6" t="n">
        <v>0.510026142995193</v>
      </c>
      <c r="DR38" s="6" t="n">
        <v>0.552638794239403</v>
      </c>
      <c r="DS38" s="6" t="n">
        <v>0.607117745934151</v>
      </c>
      <c r="DT38" s="6" t="n">
        <v>0.661596697628898</v>
      </c>
      <c r="DU38" s="6" t="n">
        <v>0.716075649323646</v>
      </c>
      <c r="DV38" s="6" t="n">
        <v>0.770554601018393</v>
      </c>
      <c r="DW38" s="6" t="n">
        <v>0.825033552713141</v>
      </c>
      <c r="DX38" s="6" t="n">
        <v>0.879512504407888</v>
      </c>
      <c r="DY38" s="6" t="n">
        <v>0.933991456102636</v>
      </c>
      <c r="DZ38" s="6" t="n">
        <v>0.988470407797384</v>
      </c>
      <c r="EA38" s="6" t="n">
        <v>1.04294935949213</v>
      </c>
      <c r="EB38" s="6" t="n">
        <v>1.09742831118688</v>
      </c>
      <c r="EC38" s="6" t="n">
        <v>1.08906712029639</v>
      </c>
      <c r="ED38" s="6" t="n">
        <v>1.0807059294059</v>
      </c>
      <c r="EE38" s="6" t="n">
        <v>1.07234473851541</v>
      </c>
      <c r="EF38" s="6" t="n">
        <v>1.06398354762492</v>
      </c>
      <c r="EG38" s="6" t="n">
        <v>1.05562235673443</v>
      </c>
      <c r="EH38" s="6" t="n">
        <v>1.04726116584394</v>
      </c>
      <c r="EI38" s="6" t="n">
        <v>1.03889997495344</v>
      </c>
      <c r="EJ38" s="6" t="n">
        <v>1.03053878406295</v>
      </c>
      <c r="EK38" s="6" t="n">
        <v>1.02217759317246</v>
      </c>
      <c r="EL38" s="6" t="n">
        <v>1.01381640228197</v>
      </c>
      <c r="EM38" s="6" t="n">
        <v>0.912434762053776</v>
      </c>
      <c r="EN38" s="6" t="n">
        <v>0.811053121825579</v>
      </c>
      <c r="EO38" s="6" t="n">
        <v>0.709671481597382</v>
      </c>
      <c r="EP38" s="6" t="n">
        <v>0.608289841369184</v>
      </c>
      <c r="EQ38" s="6" t="n">
        <v>0.506908201140987</v>
      </c>
      <c r="ER38" s="6" t="n">
        <v>0.40552656091279</v>
      </c>
      <c r="ES38" s="6" t="n">
        <v>0.304144920684592</v>
      </c>
      <c r="ET38" s="6" t="n">
        <v>0.202763280456395</v>
      </c>
      <c r="EU38" s="6" t="n">
        <v>0.101381640228198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</row>
    <row r="39" customFormat="false" ht="15.6" hidden="false" customHeight="false" outlineLevel="0" collapsed="false">
      <c r="A39" s="0" t="s">
        <v>3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0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0</v>
      </c>
      <c r="BY39" s="6" t="n">
        <v>0</v>
      </c>
      <c r="BZ39" s="6" t="n">
        <v>0</v>
      </c>
      <c r="CA39" s="6" t="n">
        <v>0</v>
      </c>
      <c r="CB39" s="6" t="n">
        <v>0</v>
      </c>
      <c r="CC39" s="6" t="n">
        <v>0</v>
      </c>
      <c r="CD39" s="6" t="n">
        <v>0</v>
      </c>
      <c r="CE39" s="6" t="n">
        <v>0.00200963089236769</v>
      </c>
      <c r="CF39" s="6" t="n">
        <v>0.00401926178473538</v>
      </c>
      <c r="CG39" s="6" t="n">
        <v>0.00602889267710307</v>
      </c>
      <c r="CH39" s="6" t="n">
        <v>0.00803852356947076</v>
      </c>
      <c r="CI39" s="6" t="n">
        <v>0.0100481544618385</v>
      </c>
      <c r="CJ39" s="6" t="n">
        <v>0.0120577853542061</v>
      </c>
      <c r="CK39" s="6" t="n">
        <v>0.0140674162465738</v>
      </c>
      <c r="CL39" s="6" t="n">
        <v>0.0160770471389415</v>
      </c>
      <c r="CM39" s="6" t="n">
        <v>0.0180866780313092</v>
      </c>
      <c r="CN39" s="6" t="n">
        <v>0.0200963089236769</v>
      </c>
      <c r="CO39" s="6" t="n">
        <v>0.0255708206649544</v>
      </c>
      <c r="CP39" s="6" t="n">
        <v>0.0310453324062319</v>
      </c>
      <c r="CQ39" s="6" t="n">
        <v>0.0365198441475094</v>
      </c>
      <c r="CR39" s="6" t="n">
        <v>0.0419943558887868</v>
      </c>
      <c r="CS39" s="6" t="n">
        <v>0.0474688676300659</v>
      </c>
      <c r="CT39" s="6" t="n">
        <v>0.0529433793713423</v>
      </c>
      <c r="CU39" s="6" t="n">
        <v>0.0584178911126194</v>
      </c>
      <c r="CV39" s="6" t="n">
        <v>0.0638924028538969</v>
      </c>
      <c r="CW39" s="6" t="n">
        <v>0.0693669145951744</v>
      </c>
      <c r="CX39" s="6" t="n">
        <v>0.0748414263364519</v>
      </c>
      <c r="CY39" s="6" t="n">
        <v>0.0839887117775739</v>
      </c>
      <c r="CZ39" s="6" t="n">
        <v>0.0931359972186958</v>
      </c>
      <c r="DA39" s="6" t="n">
        <v>0.102283282659818</v>
      </c>
      <c r="DB39" s="6" t="n">
        <v>0.11143056810094</v>
      </c>
      <c r="DC39" s="6" t="n">
        <v>0.120577853542061</v>
      </c>
      <c r="DD39" s="6" t="n">
        <v>0.129725138983183</v>
      </c>
      <c r="DE39" s="6" t="n">
        <v>0.138872424424305</v>
      </c>
      <c r="DF39" s="6" t="n">
        <v>0.148019709865427</v>
      </c>
      <c r="DG39" s="6" t="n">
        <v>0.157166995306549</v>
      </c>
      <c r="DH39" s="6" t="n">
        <v>0.166314280747671</v>
      </c>
      <c r="DI39" s="6" t="n">
        <v>0.189286440775943</v>
      </c>
      <c r="DJ39" s="6" t="n">
        <v>0.212258600804215</v>
      </c>
      <c r="DK39" s="6" t="n">
        <v>0.235230760832487</v>
      </c>
      <c r="DL39" s="6" t="n">
        <v>0.258202920860759</v>
      </c>
      <c r="DM39" s="6" t="n">
        <v>0.281175080889031</v>
      </c>
      <c r="DN39" s="6" t="n">
        <v>0.304147240917303</v>
      </c>
      <c r="DO39" s="6" t="n">
        <v>0.327119400945575</v>
      </c>
      <c r="DP39" s="6" t="n">
        <v>0.350091560973848</v>
      </c>
      <c r="DQ39" s="6" t="n">
        <v>0.37306372100212</v>
      </c>
      <c r="DR39" s="6" t="n">
        <v>0.396035881030392</v>
      </c>
      <c r="DS39" s="6" t="n">
        <v>0.456671295886313</v>
      </c>
      <c r="DT39" s="6" t="n">
        <v>0.517306710742235</v>
      </c>
      <c r="DU39" s="6" t="n">
        <v>0.577942125598157</v>
      </c>
      <c r="DV39" s="6" t="n">
        <v>0.638577540454078</v>
      </c>
      <c r="DW39" s="6" t="n">
        <v>0.69921295531</v>
      </c>
      <c r="DX39" s="6" t="n">
        <v>0.759848370165922</v>
      </c>
      <c r="DY39" s="6" t="n">
        <v>0.820483785021844</v>
      </c>
      <c r="DZ39" s="6" t="n">
        <v>0.881119199877765</v>
      </c>
      <c r="EA39" s="6" t="n">
        <v>0.941754614733687</v>
      </c>
      <c r="EB39" s="6" t="n">
        <v>1.00239002958961</v>
      </c>
      <c r="EC39" s="6" t="n">
        <v>1.0659705931671</v>
      </c>
      <c r="ED39" s="6" t="n">
        <v>1.1295511567446</v>
      </c>
      <c r="EE39" s="6" t="n">
        <v>1.19313172032209</v>
      </c>
      <c r="EF39" s="6" t="n">
        <v>1.25671228389959</v>
      </c>
      <c r="EG39" s="6" t="n">
        <v>1.32029284747708</v>
      </c>
      <c r="EH39" s="6" t="n">
        <v>1.38387341105458</v>
      </c>
      <c r="EI39" s="6" t="n">
        <v>1.44745397463207</v>
      </c>
      <c r="EJ39" s="6" t="n">
        <v>1.51103453820957</v>
      </c>
      <c r="EK39" s="6" t="n">
        <v>1.57461510178706</v>
      </c>
      <c r="EL39" s="6" t="n">
        <v>1.63819566536456</v>
      </c>
      <c r="EM39" s="6" t="n">
        <v>1.4743760988281</v>
      </c>
      <c r="EN39" s="6" t="n">
        <v>1.31055653229165</v>
      </c>
      <c r="EO39" s="6" t="n">
        <v>1.14673696575519</v>
      </c>
      <c r="EP39" s="6" t="n">
        <v>0.983247399218736</v>
      </c>
      <c r="EQ39" s="6" t="n">
        <v>0.81909783268228</v>
      </c>
      <c r="ER39" s="6" t="n">
        <v>0.655278266145824</v>
      </c>
      <c r="ES39" s="6" t="n">
        <v>0.491458699609368</v>
      </c>
      <c r="ET39" s="6" t="n">
        <v>0.327639133072912</v>
      </c>
      <c r="EU39" s="6" t="n">
        <v>0.163819566536456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</row>
    <row r="40" customFormat="false" ht="15.6" hidden="false" customHeight="false" outlineLevel="0" collapsed="false">
      <c r="A40" s="0" t="s">
        <v>40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0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0</v>
      </c>
      <c r="BY40" s="6" t="n">
        <v>0</v>
      </c>
      <c r="BZ40" s="6" t="n">
        <v>0</v>
      </c>
      <c r="CA40" s="6" t="n">
        <v>0</v>
      </c>
      <c r="CB40" s="6" t="n">
        <v>0</v>
      </c>
      <c r="CC40" s="6" t="n">
        <v>0</v>
      </c>
      <c r="CD40" s="6" t="n">
        <v>0</v>
      </c>
      <c r="CE40" s="6" t="n">
        <v>0.00596391424650663</v>
      </c>
      <c r="CF40" s="6" t="n">
        <v>0.0119278284930133</v>
      </c>
      <c r="CG40" s="6" t="n">
        <v>0.0178917427395199</v>
      </c>
      <c r="CH40" s="6" t="n">
        <v>0.0238556569860265</v>
      </c>
      <c r="CI40" s="6" t="n">
        <v>0.0298195712325332</v>
      </c>
      <c r="CJ40" s="6" t="n">
        <v>0.0357834854790398</v>
      </c>
      <c r="CK40" s="6" t="n">
        <v>0.0417473997255464</v>
      </c>
      <c r="CL40" s="6" t="n">
        <v>0.047711313972053</v>
      </c>
      <c r="CM40" s="6" t="n">
        <v>0.0536752282185597</v>
      </c>
      <c r="CN40" s="6" t="n">
        <v>0.0596391424650663</v>
      </c>
      <c r="CO40" s="6" t="n">
        <v>0.0734020214954662</v>
      </c>
      <c r="CP40" s="6" t="n">
        <v>0.0871649005258661</v>
      </c>
      <c r="CQ40" s="6" t="n">
        <v>0.100927779556266</v>
      </c>
      <c r="CR40" s="6" t="n">
        <v>0.114690658586666</v>
      </c>
      <c r="CS40" s="6" t="n">
        <v>0.128453537617066</v>
      </c>
      <c r="CT40" s="6" t="n">
        <v>0.142216416647466</v>
      </c>
      <c r="CU40" s="6" t="n">
        <v>0.155979295677866</v>
      </c>
      <c r="CV40" s="6" t="n">
        <v>0.169742174708266</v>
      </c>
      <c r="CW40" s="6" t="n">
        <v>0.183505053738665</v>
      </c>
      <c r="CX40" s="6" t="n">
        <v>0.197267932769065</v>
      </c>
      <c r="CY40" s="6" t="n">
        <v>0.457489895723948</v>
      </c>
      <c r="CZ40" s="6" t="n">
        <v>0.71771185867883</v>
      </c>
      <c r="DA40" s="6" t="n">
        <v>0.977933821633713</v>
      </c>
      <c r="DB40" s="6" t="n">
        <v>1.2381557845886</v>
      </c>
      <c r="DC40" s="6" t="n">
        <v>1.49837774754348</v>
      </c>
      <c r="DD40" s="6" t="n">
        <v>1.75859971049836</v>
      </c>
      <c r="DE40" s="6" t="n">
        <v>2.01882167345324</v>
      </c>
      <c r="DF40" s="6" t="n">
        <v>2.27904363640813</v>
      </c>
      <c r="DG40" s="6" t="n">
        <v>2.53926559936301</v>
      </c>
      <c r="DH40" s="6" t="n">
        <v>2.79948756231789</v>
      </c>
      <c r="DI40" s="6" t="n">
        <v>3.21064243197282</v>
      </c>
      <c r="DJ40" s="6" t="n">
        <v>3.62179730162776</v>
      </c>
      <c r="DK40" s="6" t="n">
        <v>4.03295217128269</v>
      </c>
      <c r="DL40" s="6" t="n">
        <v>4.44410704093763</v>
      </c>
      <c r="DM40" s="6" t="n">
        <v>4.85526191059256</v>
      </c>
      <c r="DN40" s="6" t="n">
        <v>5.2664167802475</v>
      </c>
      <c r="DO40" s="6" t="n">
        <v>5.67757164990243</v>
      </c>
      <c r="DP40" s="6" t="n">
        <v>6.08872651955737</v>
      </c>
      <c r="DQ40" s="6" t="n">
        <v>6.4998813892123</v>
      </c>
      <c r="DR40" s="6" t="n">
        <v>6.91103625886724</v>
      </c>
      <c r="DS40" s="6" t="n">
        <v>8.10484018271758</v>
      </c>
      <c r="DT40" s="6" t="n">
        <v>9.29864410656793</v>
      </c>
      <c r="DU40" s="6" t="n">
        <v>10.4924480304183</v>
      </c>
      <c r="DV40" s="6" t="n">
        <v>11.6862519542686</v>
      </c>
      <c r="DW40" s="6" t="n">
        <v>12.880055878119</v>
      </c>
      <c r="DX40" s="6" t="n">
        <v>14.0738598019693</v>
      </c>
      <c r="DY40" s="6" t="n">
        <v>15.2676637258196</v>
      </c>
      <c r="DZ40" s="6" t="n">
        <v>16.46146764967</v>
      </c>
      <c r="EA40" s="6" t="n">
        <v>17.6552715735203</v>
      </c>
      <c r="EB40" s="6" t="n">
        <v>18.8490754973707</v>
      </c>
      <c r="EC40" s="6" t="n">
        <v>19.5354879476336</v>
      </c>
      <c r="ED40" s="6" t="n">
        <v>20.2219003978965</v>
      </c>
      <c r="EE40" s="6" t="n">
        <v>20.9083128481595</v>
      </c>
      <c r="EF40" s="6" t="n">
        <v>21.5947252984224</v>
      </c>
      <c r="EG40" s="6" t="n">
        <v>22.2811377486853</v>
      </c>
      <c r="EH40" s="6" t="n">
        <v>22.9675501989483</v>
      </c>
      <c r="EI40" s="6" t="n">
        <v>23.6539626492112</v>
      </c>
      <c r="EJ40" s="6" t="n">
        <v>24.3403750994741</v>
      </c>
      <c r="EK40" s="6" t="n">
        <v>25.0267875497371</v>
      </c>
      <c r="EL40" s="6" t="n">
        <v>25.7132</v>
      </c>
      <c r="EM40" s="6" t="n">
        <v>23.77288</v>
      </c>
      <c r="EN40" s="6" t="n">
        <v>21.83256</v>
      </c>
      <c r="EO40" s="6" t="n">
        <v>19.89224</v>
      </c>
      <c r="EP40" s="6" t="n">
        <v>17.95192</v>
      </c>
      <c r="EQ40" s="6" t="n">
        <v>16.0116</v>
      </c>
      <c r="ER40" s="6" t="n">
        <v>14.07128</v>
      </c>
      <c r="ES40" s="6" t="n">
        <v>12.13096</v>
      </c>
      <c r="ET40" s="6" t="n">
        <v>10.19064</v>
      </c>
      <c r="EU40" s="6" t="n">
        <v>8.25032</v>
      </c>
      <c r="EV40" s="6" t="n">
        <v>6.31</v>
      </c>
      <c r="EW40" s="6" t="n">
        <v>6.31</v>
      </c>
      <c r="EX40" s="6" t="n">
        <v>6.31</v>
      </c>
      <c r="EY40" s="6" t="n">
        <v>6.31</v>
      </c>
      <c r="EZ40" s="6" t="n">
        <v>6.31</v>
      </c>
      <c r="FA40" s="6" t="n">
        <v>6.31</v>
      </c>
    </row>
    <row r="41" customFormat="false" ht="15.6" hidden="false" customHeight="false" outlineLevel="0" collapsed="false">
      <c r="A41" s="0" t="s">
        <v>41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.00154947381298295</v>
      </c>
      <c r="CP41" s="6" t="n">
        <v>0.0030989476259659</v>
      </c>
      <c r="CQ41" s="6" t="n">
        <v>0.00464842143894885</v>
      </c>
      <c r="CR41" s="6" t="n">
        <v>0.00619789525193181</v>
      </c>
      <c r="CS41" s="6" t="n">
        <v>0.00774736906491476</v>
      </c>
      <c r="CT41" s="6" t="n">
        <v>0.00929684287789771</v>
      </c>
      <c r="CU41" s="6" t="n">
        <v>0.0108463166908807</v>
      </c>
      <c r="CV41" s="6" t="n">
        <v>0.0123957905038636</v>
      </c>
      <c r="CW41" s="6" t="n">
        <v>0.0139452643168466</v>
      </c>
      <c r="CX41" s="6" t="n">
        <v>0.0154947381298295</v>
      </c>
      <c r="CY41" s="6" t="n">
        <v>0.0212576513891703</v>
      </c>
      <c r="CZ41" s="6" t="n">
        <v>0.0270205646485112</v>
      </c>
      <c r="DA41" s="6" t="n">
        <v>0.032783477907852</v>
      </c>
      <c r="DB41" s="6" t="n">
        <v>0.0385463911671928</v>
      </c>
      <c r="DC41" s="6" t="n">
        <v>0.0443093044265336</v>
      </c>
      <c r="DD41" s="6" t="n">
        <v>0.0500722176858744</v>
      </c>
      <c r="DE41" s="6" t="n">
        <v>0.0558351309452153</v>
      </c>
      <c r="DF41" s="6" t="n">
        <v>0.0615980442045561</v>
      </c>
      <c r="DG41" s="6" t="n">
        <v>0.0673609574638969</v>
      </c>
      <c r="DH41" s="6" t="n">
        <v>0.0731238707232377</v>
      </c>
      <c r="DI41" s="6" t="n">
        <v>0.0977539062936063</v>
      </c>
      <c r="DJ41" s="6" t="n">
        <v>0.122383941863975</v>
      </c>
      <c r="DK41" s="6" t="n">
        <v>0.147013977434343</v>
      </c>
      <c r="DL41" s="6" t="n">
        <v>0.171644013004712</v>
      </c>
      <c r="DM41" s="6" t="n">
        <v>0.19627404857508</v>
      </c>
      <c r="DN41" s="6" t="n">
        <v>0.220904084145449</v>
      </c>
      <c r="DO41" s="6" t="n">
        <v>0.245534119715817</v>
      </c>
      <c r="DP41" s="6" t="n">
        <v>0.270164155286186</v>
      </c>
      <c r="DQ41" s="6" t="n">
        <v>0.294794190856554</v>
      </c>
      <c r="DR41" s="6" t="n">
        <v>0.319424226426923</v>
      </c>
      <c r="DS41" s="6" t="n">
        <v>0.350912962257701</v>
      </c>
      <c r="DT41" s="6" t="n">
        <v>0.38240169808848</v>
      </c>
      <c r="DU41" s="6" t="n">
        <v>0.413890433919258</v>
      </c>
      <c r="DV41" s="6" t="n">
        <v>0.445379169750036</v>
      </c>
      <c r="DW41" s="6" t="n">
        <v>0.476867905580815</v>
      </c>
      <c r="DX41" s="6" t="n">
        <v>0.508356641411593</v>
      </c>
      <c r="DY41" s="6" t="n">
        <v>0.539845377242371</v>
      </c>
      <c r="DZ41" s="6" t="n">
        <v>0.57133411307315</v>
      </c>
      <c r="EA41" s="6" t="n">
        <v>0.602822848903928</v>
      </c>
      <c r="EB41" s="6" t="n">
        <v>0.634311584734706</v>
      </c>
      <c r="EC41" s="6" t="n">
        <v>0.629478831478796</v>
      </c>
      <c r="ED41" s="6" t="n">
        <v>0.624646078222886</v>
      </c>
      <c r="EE41" s="6" t="n">
        <v>0.619813324966976</v>
      </c>
      <c r="EF41" s="6" t="n">
        <v>0.614980571711065</v>
      </c>
      <c r="EG41" s="6" t="n">
        <v>0.610147818455155</v>
      </c>
      <c r="EH41" s="6" t="n">
        <v>0.605315065199245</v>
      </c>
      <c r="EI41" s="6" t="n">
        <v>0.600482311943335</v>
      </c>
      <c r="EJ41" s="6" t="n">
        <v>0.595649558687424</v>
      </c>
      <c r="EK41" s="6" t="n">
        <v>0.590816805431514</v>
      </c>
      <c r="EL41" s="6" t="n">
        <v>0.585984052175604</v>
      </c>
      <c r="EM41" s="6" t="n">
        <v>0.527385646958044</v>
      </c>
      <c r="EN41" s="6" t="n">
        <v>0.468787241740483</v>
      </c>
      <c r="EO41" s="6" t="n">
        <v>0.410188836522923</v>
      </c>
      <c r="EP41" s="6" t="n">
        <v>0.351590431305362</v>
      </c>
      <c r="EQ41" s="6" t="n">
        <v>0.292992026087802</v>
      </c>
      <c r="ER41" s="6" t="n">
        <v>0.234393620870242</v>
      </c>
      <c r="ES41" s="6" t="n">
        <v>0.175795215652681</v>
      </c>
      <c r="ET41" s="6" t="n">
        <v>0.117196810435121</v>
      </c>
      <c r="EU41" s="6" t="n">
        <v>0.0585984052175603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</row>
    <row r="42" customFormat="false" ht="15.6" hidden="false" customHeight="false" outlineLevel="0" collapsed="false">
      <c r="A42" s="0" t="s">
        <v>42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</row>
    <row r="43" customFormat="false" ht="15.6" hidden="false" customHeight="false" outlineLevel="0" collapsed="false">
      <c r="A43" s="0" t="s">
        <v>43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6" t="n">
        <v>0</v>
      </c>
      <c r="AJ43" s="6" t="n">
        <v>0</v>
      </c>
      <c r="AK43" s="6" t="n">
        <v>0</v>
      </c>
      <c r="AL43" s="6" t="n">
        <v>0</v>
      </c>
      <c r="AM43" s="6" t="n">
        <v>0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0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0</v>
      </c>
      <c r="BT43" s="6" t="n">
        <v>0</v>
      </c>
      <c r="BU43" s="6" t="n">
        <v>0.0115823473596894</v>
      </c>
      <c r="BV43" s="6" t="n">
        <v>0.0231646947193788</v>
      </c>
      <c r="BW43" s="6" t="n">
        <v>0.0347470420790683</v>
      </c>
      <c r="BX43" s="6" t="n">
        <v>0.0463293894387577</v>
      </c>
      <c r="BY43" s="6" t="n">
        <v>0.0579117367984471</v>
      </c>
      <c r="BZ43" s="6" t="n">
        <v>0.0694940841581365</v>
      </c>
      <c r="CA43" s="6" t="n">
        <v>0.081076431517826</v>
      </c>
      <c r="CB43" s="6" t="n">
        <v>0.0926587788775154</v>
      </c>
      <c r="CC43" s="6" t="n">
        <v>0.104241126237205</v>
      </c>
      <c r="CD43" s="6" t="n">
        <v>0.115823473596894</v>
      </c>
      <c r="CE43" s="6" t="n">
        <v>0.115182975125391</v>
      </c>
      <c r="CF43" s="6" t="n">
        <v>0.114542476653887</v>
      </c>
      <c r="CG43" s="6" t="n">
        <v>0.113901978182384</v>
      </c>
      <c r="CH43" s="6" t="n">
        <v>0.11326147971088</v>
      </c>
      <c r="CI43" s="6" t="n">
        <v>0.112620981239376</v>
      </c>
      <c r="CJ43" s="6" t="n">
        <v>0.111980482767873</v>
      </c>
      <c r="CK43" s="6" t="n">
        <v>0.111339984296369</v>
      </c>
      <c r="CL43" s="6" t="n">
        <v>0.110699485824866</v>
      </c>
      <c r="CM43" s="6" t="n">
        <v>0.110058987353362</v>
      </c>
      <c r="CN43" s="6" t="n">
        <v>0.109418488881859</v>
      </c>
      <c r="CO43" s="6" t="n">
        <v>0.116917658485713</v>
      </c>
      <c r="CP43" s="6" t="n">
        <v>0.124416828089567</v>
      </c>
      <c r="CQ43" s="6" t="n">
        <v>0.131915997693421</v>
      </c>
      <c r="CR43" s="6" t="n">
        <v>0.139415167297275</v>
      </c>
      <c r="CS43" s="6" t="n">
        <v>0.14691433690113</v>
      </c>
      <c r="CT43" s="6" t="n">
        <v>0.154413506504984</v>
      </c>
      <c r="CU43" s="6" t="n">
        <v>0.161912676108838</v>
      </c>
      <c r="CV43" s="6" t="n">
        <v>0.169411845712692</v>
      </c>
      <c r="CW43" s="6" t="n">
        <v>0.176911015316547</v>
      </c>
      <c r="CX43" s="6" t="n">
        <v>0.184410184920401</v>
      </c>
      <c r="CY43" s="6" t="n">
        <v>0.209631908664965</v>
      </c>
      <c r="CZ43" s="6" t="n">
        <v>0.234853632409529</v>
      </c>
      <c r="DA43" s="6" t="n">
        <v>0.260075356154094</v>
      </c>
      <c r="DB43" s="6" t="n">
        <v>0.285297079898658</v>
      </c>
      <c r="DC43" s="6" t="n">
        <v>0.310518803643222</v>
      </c>
      <c r="DD43" s="6" t="n">
        <v>0.335740527387787</v>
      </c>
      <c r="DE43" s="6" t="n">
        <v>0.360962251132351</v>
      </c>
      <c r="DF43" s="6" t="n">
        <v>0.386183974876915</v>
      </c>
      <c r="DG43" s="6" t="n">
        <v>0.41140569862148</v>
      </c>
      <c r="DH43" s="6" t="n">
        <v>1.12977526064079</v>
      </c>
      <c r="DI43" s="6" t="n">
        <v>1.03540199112967</v>
      </c>
      <c r="DJ43" s="6" t="n">
        <v>1.28385353751692</v>
      </c>
      <c r="DK43" s="6" t="n">
        <v>1.12552246589799</v>
      </c>
      <c r="DL43" s="6" t="n">
        <v>1.40955281612378</v>
      </c>
      <c r="DM43" s="6" t="n">
        <v>1.33474187869541</v>
      </c>
      <c r="DN43" s="6" t="n">
        <v>1.63357332184254</v>
      </c>
      <c r="DO43" s="6" t="n">
        <v>1.50556019844228</v>
      </c>
      <c r="DP43" s="6" t="n">
        <v>1.77913878954545</v>
      </c>
      <c r="DQ43" s="6" t="n">
        <v>1.72542252143995</v>
      </c>
      <c r="DR43" s="6" t="n">
        <v>2.00873293644003</v>
      </c>
      <c r="DS43" s="6" t="n">
        <v>1.79389301857726</v>
      </c>
      <c r="DT43" s="6" t="n">
        <v>1.99947232534858</v>
      </c>
      <c r="DU43" s="6" t="n">
        <v>1.80920025532019</v>
      </c>
      <c r="DV43" s="6" t="n">
        <v>1.9912178179204</v>
      </c>
      <c r="DW43" s="6" t="n">
        <v>1.77669838589317</v>
      </c>
      <c r="DX43" s="6" t="n">
        <v>1.93242136162026</v>
      </c>
      <c r="DY43" s="6" t="n">
        <v>1.69777630872184</v>
      </c>
      <c r="DZ43" s="6" t="n">
        <v>1.77939401042483</v>
      </c>
      <c r="EA43" s="6" t="n">
        <v>1.530980014244</v>
      </c>
      <c r="EB43" s="6" t="n">
        <v>1.6346869827168</v>
      </c>
      <c r="EC43" s="6" t="n">
        <v>1.49696864452335</v>
      </c>
      <c r="ED43" s="6" t="n">
        <v>1.66109642234234</v>
      </c>
      <c r="EE43" s="6" t="n">
        <v>1.54199490216724</v>
      </c>
      <c r="EF43" s="6" t="n">
        <v>1.68741261675996</v>
      </c>
      <c r="EG43" s="6" t="n">
        <v>1.54837927699035</v>
      </c>
      <c r="EH43" s="6" t="n">
        <v>1.66801920724993</v>
      </c>
      <c r="EI43" s="6" t="n">
        <v>1.53664928352108</v>
      </c>
      <c r="EJ43" s="6" t="n">
        <v>1.68752310636609</v>
      </c>
      <c r="EK43" s="6" t="n">
        <v>1.49216786439056</v>
      </c>
      <c r="EL43" s="6" t="n">
        <v>1.49</v>
      </c>
      <c r="EM43" s="6" t="n">
        <v>1.46</v>
      </c>
      <c r="EN43" s="6" t="n">
        <v>0.7</v>
      </c>
      <c r="EO43" s="6" t="n">
        <v>0.66</v>
      </c>
      <c r="EP43" s="6" t="n">
        <v>0.45</v>
      </c>
      <c r="EQ43" s="6" t="n">
        <v>0.24</v>
      </c>
      <c r="ER43" s="6" t="n">
        <v>0.46</v>
      </c>
      <c r="ES43" s="6" t="n">
        <v>0.71</v>
      </c>
      <c r="ET43" s="6" t="n">
        <v>0.99</v>
      </c>
      <c r="EU43" s="6" t="n">
        <v>0.98</v>
      </c>
      <c r="EV43" s="6" t="n">
        <v>1.07</v>
      </c>
      <c r="EW43" s="6" t="n">
        <v>1.04</v>
      </c>
      <c r="EX43" s="6" t="n">
        <v>1.24205555555556</v>
      </c>
      <c r="EY43" s="6" t="n">
        <v>1.40105555555556</v>
      </c>
      <c r="EZ43" s="6" t="n">
        <v>1.31522222222222</v>
      </c>
      <c r="FA43" s="6" t="n">
        <v>1.4</v>
      </c>
    </row>
    <row r="44" customFormat="false" ht="15.6" hidden="false" customHeight="false" outlineLevel="0" collapsed="false">
      <c r="A44" s="0" t="s">
        <v>44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  <c r="AX44" s="6" t="n">
        <v>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.01296</v>
      </c>
      <c r="CZ44" s="6" t="n">
        <v>0.02592</v>
      </c>
      <c r="DA44" s="6" t="n">
        <v>0.03888</v>
      </c>
      <c r="DB44" s="6" t="n">
        <v>0.05184</v>
      </c>
      <c r="DC44" s="6" t="n">
        <v>0.0648</v>
      </c>
      <c r="DD44" s="6" t="n">
        <v>0.07776</v>
      </c>
      <c r="DE44" s="6" t="n">
        <v>0.09072</v>
      </c>
      <c r="DF44" s="6" t="n">
        <v>0.10368</v>
      </c>
      <c r="DG44" s="6" t="n">
        <v>0.11664</v>
      </c>
      <c r="DH44" s="6" t="n">
        <v>0.1296</v>
      </c>
      <c r="DI44" s="6" t="n">
        <v>0.14256</v>
      </c>
      <c r="DJ44" s="6" t="n">
        <v>0.15552</v>
      </c>
      <c r="DK44" s="6" t="n">
        <v>0.16848</v>
      </c>
      <c r="DL44" s="6" t="n">
        <v>0.18144</v>
      </c>
      <c r="DM44" s="6" t="n">
        <v>0.1944</v>
      </c>
      <c r="DN44" s="6" t="n">
        <v>0.20736</v>
      </c>
      <c r="DO44" s="6" t="n">
        <v>0.22032</v>
      </c>
      <c r="DP44" s="6" t="n">
        <v>0.23328</v>
      </c>
      <c r="DQ44" s="6" t="n">
        <v>0.24624</v>
      </c>
      <c r="DR44" s="6" t="n">
        <v>0.2592</v>
      </c>
      <c r="DS44" s="6" t="n">
        <v>0.27216</v>
      </c>
      <c r="DT44" s="6" t="n">
        <v>0.28512</v>
      </c>
      <c r="DU44" s="6" t="n">
        <v>0.29808</v>
      </c>
      <c r="DV44" s="6" t="n">
        <v>0.31104</v>
      </c>
      <c r="DW44" s="6" t="n">
        <v>0.324</v>
      </c>
      <c r="DX44" s="6" t="n">
        <v>0.33696</v>
      </c>
      <c r="DY44" s="6" t="n">
        <v>0.34992</v>
      </c>
      <c r="DZ44" s="6" t="n">
        <v>0.36288</v>
      </c>
      <c r="EA44" s="6" t="n">
        <v>0.37584</v>
      </c>
      <c r="EB44" s="6" t="n">
        <v>0.3888</v>
      </c>
      <c r="EC44" s="6" t="n">
        <v>0.40176</v>
      </c>
      <c r="ED44" s="6" t="n">
        <v>0.41472</v>
      </c>
      <c r="EE44" s="6" t="n">
        <v>0.42768</v>
      </c>
      <c r="EF44" s="6" t="n">
        <v>0.44064</v>
      </c>
      <c r="EG44" s="6" t="n">
        <v>0.4536</v>
      </c>
      <c r="EH44" s="6" t="n">
        <v>0.46656</v>
      </c>
      <c r="EI44" s="6" t="n">
        <v>0.47952</v>
      </c>
      <c r="EJ44" s="6" t="n">
        <v>0.49248</v>
      </c>
      <c r="EK44" s="6" t="n">
        <v>0.50544</v>
      </c>
      <c r="EL44" s="6" t="n">
        <v>0.5184</v>
      </c>
      <c r="EM44" s="6" t="n">
        <v>0.46656</v>
      </c>
      <c r="EN44" s="6" t="n">
        <v>0.41472</v>
      </c>
      <c r="EO44" s="6" t="n">
        <v>0.36288</v>
      </c>
      <c r="EP44" s="6" t="n">
        <v>0.31104</v>
      </c>
      <c r="EQ44" s="6" t="n">
        <v>0.2592</v>
      </c>
      <c r="ER44" s="6" t="n">
        <v>0.20736</v>
      </c>
      <c r="ES44" s="6" t="n">
        <v>0.15552</v>
      </c>
      <c r="ET44" s="6" t="n">
        <v>0.10368</v>
      </c>
      <c r="EU44" s="6" t="n">
        <v>0.05184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</row>
    <row r="45" customFormat="false" ht="15.6" hidden="false" customHeight="false" outlineLevel="0" collapsed="false">
      <c r="A45" s="0" t="s">
        <v>45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0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.0401234567901235</v>
      </c>
      <c r="AN45" s="6" t="n">
        <v>0.0401234567901235</v>
      </c>
      <c r="AO45" s="6" t="n">
        <v>0.160493827160494</v>
      </c>
      <c r="AP45" s="6" t="n">
        <v>6.71069030203129</v>
      </c>
      <c r="AQ45" s="6" t="n">
        <v>7.4365922491801</v>
      </c>
      <c r="AR45" s="6" t="n">
        <v>8.20261765311905</v>
      </c>
      <c r="AS45" s="6" t="n">
        <v>9.00876651384811</v>
      </c>
      <c r="AT45" s="6" t="n">
        <v>9.77479191778705</v>
      </c>
      <c r="AU45" s="6" t="n">
        <v>10.5006938649359</v>
      </c>
      <c r="AV45" s="6" t="n">
        <v>11.2265958120847</v>
      </c>
      <c r="AW45" s="6" t="n">
        <v>11.9926212160236</v>
      </c>
      <c r="AX45" s="6" t="n">
        <v>12.8388935335428</v>
      </c>
      <c r="AY45" s="6" t="n">
        <v>13.5647954806916</v>
      </c>
      <c r="AZ45" s="6" t="n">
        <v>14.3308208846306</v>
      </c>
      <c r="BA45" s="6" t="n">
        <v>15.8329726783169</v>
      </c>
      <c r="BB45" s="6" t="n">
        <v>17.0943837312626</v>
      </c>
      <c r="BC45" s="6" t="n">
        <v>18.6767824385292</v>
      </c>
      <c r="BD45" s="6" t="n">
        <v>19.8980700346847</v>
      </c>
      <c r="BE45" s="6" t="n">
        <v>21.4804687419513</v>
      </c>
      <c r="BF45" s="6" t="n">
        <v>23.8653365850204</v>
      </c>
      <c r="BG45" s="6" t="n">
        <v>25.447735292287</v>
      </c>
      <c r="BH45" s="6" t="n">
        <v>30.0393932588128</v>
      </c>
      <c r="BI45" s="6" t="n">
        <v>32.8656191265733</v>
      </c>
      <c r="BJ45" s="6" t="n">
        <v>36.0529561054448</v>
      </c>
      <c r="BK45" s="6" t="n">
        <v>34.3755886004224</v>
      </c>
      <c r="BL45" s="6" t="n">
        <v>33.661184058363</v>
      </c>
      <c r="BM45" s="6" t="n">
        <v>32.6659153187726</v>
      </c>
      <c r="BN45" s="6" t="n">
        <v>29.945337937207</v>
      </c>
      <c r="BO45" s="6" t="n">
        <v>28.9099457408266</v>
      </c>
      <c r="BP45" s="6" t="n">
        <v>28.2757881123474</v>
      </c>
      <c r="BQ45" s="6" t="n">
        <v>22.385457644362</v>
      </c>
      <c r="BR45" s="6" t="n">
        <v>16.7759913739075</v>
      </c>
      <c r="BS45" s="6" t="n">
        <v>17.5862781898728</v>
      </c>
      <c r="BT45" s="6" t="n">
        <v>19.3996514255911</v>
      </c>
      <c r="BU45" s="6" t="n">
        <v>21.9985790175629</v>
      </c>
      <c r="BV45" s="6" t="n">
        <v>31.3335939789554</v>
      </c>
      <c r="BW45" s="6" t="n">
        <v>32.5662110296167</v>
      </c>
      <c r="BX45" s="6" t="n">
        <v>35.0012497326996</v>
      </c>
      <c r="BY45" s="6" t="n">
        <v>38.7978981223922</v>
      </c>
      <c r="BZ45" s="6" t="n">
        <v>41.9307502069626</v>
      </c>
      <c r="CA45" s="6" t="n">
        <v>46.9889847622222</v>
      </c>
      <c r="CB45" s="6" t="n">
        <v>52.5809506109714</v>
      </c>
      <c r="CC45" s="6" t="n">
        <v>56.4497728127851</v>
      </c>
      <c r="CD45" s="6" t="n">
        <v>61.1961448191933</v>
      </c>
      <c r="CE45" s="6" t="n">
        <v>60.5650656425953</v>
      </c>
      <c r="CF45" s="6" t="n">
        <v>65.7771537522427</v>
      </c>
      <c r="CG45" s="6" t="n">
        <v>68.4047288507376</v>
      </c>
      <c r="CH45" s="6" t="n">
        <v>72.9941478154035</v>
      </c>
      <c r="CI45" s="6" t="n">
        <v>89.3311578581363</v>
      </c>
      <c r="CJ45" s="6" t="n">
        <v>84.2381604659249</v>
      </c>
      <c r="CK45" s="6" t="n">
        <v>91.3151630737135</v>
      </c>
      <c r="CL45" s="6" t="n">
        <v>89.5121656815021</v>
      </c>
      <c r="CM45" s="6" t="n">
        <v>75.1991682892907</v>
      </c>
      <c r="CN45" s="6" t="n">
        <v>47.1761708970793</v>
      </c>
      <c r="CO45" s="6" t="n">
        <v>50.6158951668985</v>
      </c>
      <c r="CP45" s="6" t="n">
        <v>52.8816194367177</v>
      </c>
      <c r="CQ45" s="6" t="n">
        <v>61.7073437065369</v>
      </c>
      <c r="CR45" s="6" t="n">
        <v>58.5130679763561</v>
      </c>
      <c r="CS45" s="6" t="n">
        <v>69.7347922461753</v>
      </c>
      <c r="CT45" s="6" t="n">
        <v>83.8035165159945</v>
      </c>
      <c r="CU45" s="6" t="n">
        <v>95.5108098234705</v>
      </c>
      <c r="CV45" s="6" t="n">
        <v>103.183115683248</v>
      </c>
      <c r="CW45" s="6" t="n">
        <v>102.456233258506</v>
      </c>
      <c r="CX45" s="6" t="n">
        <v>117.003413595271</v>
      </c>
      <c r="CY45" s="6" t="n">
        <v>128.566353702878</v>
      </c>
      <c r="CZ45" s="6" t="n">
        <v>116.702739607365</v>
      </c>
      <c r="DA45" s="6" t="n">
        <v>119.197913644222</v>
      </c>
      <c r="DB45" s="6" t="n">
        <v>140.039677639238</v>
      </c>
      <c r="DC45" s="6" t="n">
        <v>154.61704908956</v>
      </c>
      <c r="DD45" s="6" t="n">
        <v>155.689411519834</v>
      </c>
      <c r="DE45" s="6" t="n">
        <v>161.967869848262</v>
      </c>
      <c r="DF45" s="6" t="n">
        <v>158.978044365341</v>
      </c>
      <c r="DG45" s="6" t="n">
        <v>160.628445774209</v>
      </c>
      <c r="DH45" s="6" t="n">
        <v>177.230684583849</v>
      </c>
      <c r="DI45" s="6" t="n">
        <v>193.952811179794</v>
      </c>
      <c r="DJ45" s="6" t="n">
        <v>184.365195540825</v>
      </c>
      <c r="DK45" s="6" t="n">
        <v>191.830042697272</v>
      </c>
      <c r="DL45" s="6" t="n">
        <v>201.311039225696</v>
      </c>
      <c r="DM45" s="6" t="n">
        <v>201.656046580804</v>
      </c>
      <c r="DN45" s="6" t="n">
        <v>205.984594935392</v>
      </c>
      <c r="DO45" s="6" t="n">
        <v>205.997519764049</v>
      </c>
      <c r="DP45" s="6" t="n">
        <v>211.456589363969</v>
      </c>
      <c r="DQ45" s="6" t="n">
        <v>221.54515178316</v>
      </c>
      <c r="DR45" s="6" t="n">
        <v>226.081408577759</v>
      </c>
      <c r="DS45" s="6" t="n">
        <v>215.267621708582</v>
      </c>
      <c r="DT45" s="6" t="n">
        <v>219.534278472611</v>
      </c>
      <c r="DU45" s="6" t="n">
        <v>226.466708762062</v>
      </c>
      <c r="DV45" s="6" t="n">
        <v>219.748231373686</v>
      </c>
      <c r="DW45" s="6" t="n">
        <v>175.945675855635</v>
      </c>
      <c r="DX45" s="6" t="n">
        <v>167.160620393393</v>
      </c>
      <c r="DY45" s="6" t="n">
        <v>149.299992541865</v>
      </c>
      <c r="DZ45" s="6" t="n">
        <v>152.939993756201</v>
      </c>
      <c r="EA45" s="6" t="n">
        <v>155.540398828269</v>
      </c>
      <c r="EB45" s="6" t="n">
        <v>140.809943133511</v>
      </c>
      <c r="EC45" s="6" t="n">
        <v>127.943887745834</v>
      </c>
      <c r="ED45" s="6" t="n">
        <v>105.286864183058</v>
      </c>
      <c r="EE45" s="6" t="n">
        <v>96.9009291704409</v>
      </c>
      <c r="EF45" s="6" t="n">
        <v>90.0891352045835</v>
      </c>
      <c r="EG45" s="6" t="n">
        <v>73.6849715667555</v>
      </c>
      <c r="EH45" s="6" t="n">
        <v>70.3731002538064</v>
      </c>
      <c r="EI45" s="6" t="n">
        <v>70.1119470884147</v>
      </c>
      <c r="EJ45" s="6" t="n">
        <v>69.1785904907548</v>
      </c>
      <c r="EK45" s="6" t="n">
        <v>66.0419602511244</v>
      </c>
      <c r="EL45" s="6" t="n">
        <v>54.13</v>
      </c>
      <c r="EM45" s="6" t="n">
        <v>40.92</v>
      </c>
      <c r="EN45" s="6" t="n">
        <v>27.72</v>
      </c>
      <c r="EO45" s="6" t="n">
        <v>22.37</v>
      </c>
      <c r="EP45" s="6" t="n">
        <v>19.23</v>
      </c>
      <c r="EQ45" s="6" t="n">
        <v>17.87</v>
      </c>
      <c r="ER45" s="6" t="n">
        <v>16.4</v>
      </c>
      <c r="ES45" s="6" t="n">
        <v>15.48</v>
      </c>
      <c r="ET45" s="6" t="n">
        <v>15.72</v>
      </c>
      <c r="EU45" s="6" t="n">
        <v>15.54</v>
      </c>
      <c r="EV45" s="6" t="n">
        <v>13.07</v>
      </c>
      <c r="EW45" s="6" t="n">
        <v>11.51</v>
      </c>
      <c r="EX45" s="6" t="n">
        <v>11.75</v>
      </c>
      <c r="EY45" s="6" t="n">
        <v>10.54</v>
      </c>
      <c r="EZ45" s="6" t="n">
        <v>8.68</v>
      </c>
      <c r="FA45" s="6" t="n">
        <v>10.09</v>
      </c>
    </row>
    <row r="46" customFormat="false" ht="15.6" hidden="false" customHeight="false" outlineLevel="0" collapsed="false">
      <c r="A46" s="0" t="s">
        <v>46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6" t="n">
        <v>0</v>
      </c>
      <c r="AF46" s="6" t="n">
        <v>0</v>
      </c>
      <c r="AG46" s="6" t="n">
        <v>0</v>
      </c>
      <c r="AH46" s="6" t="n">
        <v>0</v>
      </c>
      <c r="AI46" s="6" t="n">
        <v>0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4.62339504244749</v>
      </c>
      <c r="AQ46" s="6" t="n">
        <v>5.13892404718057</v>
      </c>
      <c r="AR46" s="6" t="n">
        <v>5.65445305191366</v>
      </c>
      <c r="AS46" s="6" t="n">
        <v>6.16998205664674</v>
      </c>
      <c r="AT46" s="6" t="n">
        <v>6.68551106137983</v>
      </c>
      <c r="AU46" s="6" t="n">
        <v>7.20104006611291</v>
      </c>
      <c r="AV46" s="6" t="n">
        <v>7.71656907084599</v>
      </c>
      <c r="AW46" s="6" t="n">
        <v>8.23209807557907</v>
      </c>
      <c r="AX46" s="6" t="n">
        <v>8.74762708031216</v>
      </c>
      <c r="AY46" s="6" t="n">
        <v>9.26315608504524</v>
      </c>
      <c r="AZ46" s="6" t="n">
        <v>9.77868508977832</v>
      </c>
      <c r="BA46" s="6" t="n">
        <v>10.7030231399314</v>
      </c>
      <c r="BB46" s="6" t="n">
        <v>11.6273611900844</v>
      </c>
      <c r="BC46" s="6" t="n">
        <v>12.5516992402374</v>
      </c>
      <c r="BD46" s="6" t="n">
        <v>13.4760372903905</v>
      </c>
      <c r="BE46" s="6" t="n">
        <v>14.4003753405435</v>
      </c>
      <c r="BF46" s="6" t="n">
        <v>15.3247133906965</v>
      </c>
      <c r="BG46" s="6" t="n">
        <v>16.2490514408496</v>
      </c>
      <c r="BH46" s="6" t="n">
        <v>17.1733894910026</v>
      </c>
      <c r="BI46" s="6" t="n">
        <v>18.0977275411556</v>
      </c>
      <c r="BJ46" s="6" t="n">
        <v>19.0220655913087</v>
      </c>
      <c r="BK46" s="6" t="n">
        <v>17.5743564946839</v>
      </c>
      <c r="BL46" s="6" t="n">
        <v>16.1266473980591</v>
      </c>
      <c r="BM46" s="6" t="n">
        <v>14.6789383014343</v>
      </c>
      <c r="BN46" s="6" t="n">
        <v>13.2312292048095</v>
      </c>
      <c r="BO46" s="6" t="n">
        <v>11.7835201081848</v>
      </c>
      <c r="BP46" s="6" t="n">
        <v>10.33581101156</v>
      </c>
      <c r="BQ46" s="6" t="n">
        <v>8.88810191493519</v>
      </c>
      <c r="BR46" s="6" t="n">
        <v>7.44039281831041</v>
      </c>
      <c r="BS46" s="6" t="n">
        <v>5.99268372168563</v>
      </c>
      <c r="BT46" s="6" t="n">
        <v>4.54497462506085</v>
      </c>
      <c r="BU46" s="6" t="n">
        <v>5.5958082180419</v>
      </c>
      <c r="BV46" s="6" t="n">
        <v>6.64664181102297</v>
      </c>
      <c r="BW46" s="6" t="n">
        <v>7.69747540400402</v>
      </c>
      <c r="BX46" s="6" t="n">
        <v>8.74830899698507</v>
      </c>
      <c r="BY46" s="6" t="n">
        <v>9.79914258996614</v>
      </c>
      <c r="BZ46" s="6" t="n">
        <v>10.8499761829472</v>
      </c>
      <c r="CA46" s="6" t="n">
        <v>11.9008097759283</v>
      </c>
      <c r="CB46" s="6" t="n">
        <v>12.9516433689093</v>
      </c>
      <c r="CC46" s="6" t="n">
        <v>14.0024769618904</v>
      </c>
      <c r="CD46" s="6" t="n">
        <v>15.0533105548714</v>
      </c>
      <c r="CE46" s="6" t="n">
        <v>15.498602142293</v>
      </c>
      <c r="CF46" s="6" t="n">
        <v>15.9438937297146</v>
      </c>
      <c r="CG46" s="6" t="n">
        <v>16.3891853171361</v>
      </c>
      <c r="CH46" s="6" t="n">
        <v>16.8344769045577</v>
      </c>
      <c r="CI46" s="6" t="n">
        <v>17.2797684919793</v>
      </c>
      <c r="CJ46" s="6" t="n">
        <v>17.7250600794008</v>
      </c>
      <c r="CK46" s="6" t="n">
        <v>18.1703516668224</v>
      </c>
      <c r="CL46" s="6" t="n">
        <v>18.615643254244</v>
      </c>
      <c r="CM46" s="6" t="n">
        <v>19.0609348416655</v>
      </c>
      <c r="CN46" s="6" t="n">
        <v>19.5062264290871</v>
      </c>
      <c r="CO46" s="6" t="n">
        <v>20.5386482718991</v>
      </c>
      <c r="CP46" s="6" t="n">
        <v>21.5710701147111</v>
      </c>
      <c r="CQ46" s="6" t="n">
        <v>22.6034919575232</v>
      </c>
      <c r="CR46" s="6" t="n">
        <v>23.6359138003352</v>
      </c>
      <c r="CS46" s="6" t="n">
        <v>24.6683356431472</v>
      </c>
      <c r="CT46" s="6" t="n">
        <v>25.7007574859592</v>
      </c>
      <c r="CU46" s="6" t="n">
        <v>26.7331793287712</v>
      </c>
      <c r="CV46" s="6" t="n">
        <v>27.7656011715833</v>
      </c>
      <c r="CW46" s="6" t="n">
        <v>28.7980230143953</v>
      </c>
      <c r="CX46" s="6" t="n">
        <v>29.8304448572073</v>
      </c>
      <c r="CY46" s="6" t="n">
        <v>29.4914899547189</v>
      </c>
      <c r="CZ46" s="6" t="n">
        <v>29.1525350522306</v>
      </c>
      <c r="DA46" s="6" t="n">
        <v>28.8135801497422</v>
      </c>
      <c r="DB46" s="6" t="n">
        <v>28.4746252472538</v>
      </c>
      <c r="DC46" s="6" t="n">
        <v>28.1356703447655</v>
      </c>
      <c r="DD46" s="6" t="n">
        <v>27.7967154422771</v>
      </c>
      <c r="DE46" s="6" t="n">
        <v>27.4577605397888</v>
      </c>
      <c r="DF46" s="6" t="n">
        <v>27.1188056373004</v>
      </c>
      <c r="DG46" s="6" t="n">
        <v>26.779850734812</v>
      </c>
      <c r="DH46" s="6" t="n">
        <v>26.4408958323237</v>
      </c>
      <c r="DI46" s="6" t="n">
        <v>60.5439012587594</v>
      </c>
      <c r="DJ46" s="6" t="n">
        <v>60.1655822140195</v>
      </c>
      <c r="DK46" s="6" t="n">
        <v>60.8082113921574</v>
      </c>
      <c r="DL46" s="6" t="n">
        <v>62.2106187727466</v>
      </c>
      <c r="DM46" s="6" t="n">
        <v>63.4871008231042</v>
      </c>
      <c r="DN46" s="6" t="n">
        <v>64.2440872801799</v>
      </c>
      <c r="DO46" s="6" t="n">
        <v>64.2035938532339</v>
      </c>
      <c r="DP46" s="6" t="n">
        <v>63.1371356051349</v>
      </c>
      <c r="DQ46" s="6" t="n">
        <v>64.4470635953473</v>
      </c>
      <c r="DR46" s="6" t="n">
        <v>64.3999818465674</v>
      </c>
      <c r="DS46" s="6" t="n">
        <v>60.6109701891647</v>
      </c>
      <c r="DT46" s="6" t="n">
        <v>58.0095503515533</v>
      </c>
      <c r="DU46" s="6" t="n">
        <v>54.0206178071783</v>
      </c>
      <c r="DV46" s="6" t="n">
        <v>50.2431641116458</v>
      </c>
      <c r="DW46" s="6" t="n">
        <v>43.1571482781197</v>
      </c>
      <c r="DX46" s="6" t="n">
        <v>39.6874003701496</v>
      </c>
      <c r="DY46" s="6" t="n">
        <v>37.4972970014442</v>
      </c>
      <c r="DZ46" s="6" t="n">
        <v>32.9594628701424</v>
      </c>
      <c r="EA46" s="6" t="n">
        <v>27.8604480670293</v>
      </c>
      <c r="EB46" s="6" t="n">
        <v>22.9216055607842</v>
      </c>
      <c r="EC46" s="6" t="n">
        <v>22.7660062030716</v>
      </c>
      <c r="ED46" s="6" t="n">
        <v>22.7767596006927</v>
      </c>
      <c r="EE46" s="6" t="n">
        <v>23.4267533569157</v>
      </c>
      <c r="EF46" s="6" t="n">
        <v>24.2387843532658</v>
      </c>
      <c r="EG46" s="6" t="n">
        <v>23.2738807422623</v>
      </c>
      <c r="EH46" s="6" t="n">
        <v>24.1800908126024</v>
      </c>
      <c r="EI46" s="6" t="n">
        <v>24.359617015489</v>
      </c>
      <c r="EJ46" s="6" t="n">
        <v>24.2258728053025</v>
      </c>
      <c r="EK46" s="6" t="n">
        <v>24.6607410145442</v>
      </c>
      <c r="EL46" s="6" t="n">
        <v>24.45</v>
      </c>
      <c r="EM46" s="6" t="n">
        <v>24.15</v>
      </c>
      <c r="EN46" s="6" t="n">
        <v>16.84</v>
      </c>
      <c r="EO46" s="6" t="n">
        <v>13.15</v>
      </c>
      <c r="EP46" s="6" t="n">
        <v>12.2</v>
      </c>
      <c r="EQ46" s="6" t="n">
        <v>13.12</v>
      </c>
      <c r="ER46" s="6" t="n">
        <v>11.82</v>
      </c>
      <c r="ES46" s="6" t="n">
        <v>11.98</v>
      </c>
      <c r="ET46" s="6" t="n">
        <v>10.69</v>
      </c>
      <c r="EU46" s="6" t="n">
        <v>10.38</v>
      </c>
      <c r="EV46" s="6" t="n">
        <v>12.49</v>
      </c>
      <c r="EW46" s="6" t="n">
        <v>11.68</v>
      </c>
      <c r="EX46" s="6" t="n">
        <v>9.71</v>
      </c>
      <c r="EY46" s="6" t="n">
        <v>8.9</v>
      </c>
      <c r="EZ46" s="6" t="n">
        <v>7.29</v>
      </c>
      <c r="FA46" s="6" t="n">
        <v>5.55</v>
      </c>
    </row>
    <row r="47" customFormat="false" ht="15.6" hidden="false" customHeight="false" outlineLevel="0" collapsed="false">
      <c r="A47" s="0" t="s">
        <v>47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0</v>
      </c>
      <c r="AN47" s="6" t="n">
        <v>0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0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0</v>
      </c>
      <c r="BY47" s="6" t="n">
        <v>0</v>
      </c>
      <c r="BZ47" s="6" t="n">
        <v>0</v>
      </c>
      <c r="CA47" s="6" t="n">
        <v>0</v>
      </c>
      <c r="CB47" s="6" t="n">
        <v>0</v>
      </c>
      <c r="CC47" s="6" t="n">
        <v>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2.00230436729906</v>
      </c>
      <c r="DI47" s="6" t="n">
        <v>6.0072325704874</v>
      </c>
      <c r="DJ47" s="6" t="n">
        <v>2.39780955466158</v>
      </c>
      <c r="DK47" s="6" t="n">
        <v>5.70321245794831</v>
      </c>
      <c r="DL47" s="6" t="n">
        <v>2.76294450433977</v>
      </c>
      <c r="DM47" s="6" t="n">
        <v>7.04138745376387</v>
      </c>
      <c r="DN47" s="6" t="n">
        <v>3.0975556718466</v>
      </c>
      <c r="DO47" s="6" t="n">
        <v>7.36104714645942</v>
      </c>
      <c r="DP47" s="6" t="n">
        <v>3.12929019297708</v>
      </c>
      <c r="DQ47" s="6" t="n">
        <v>6.39501726491491</v>
      </c>
      <c r="DR47" s="6" t="n">
        <v>2.64829789375013</v>
      </c>
      <c r="DS47" s="6" t="n">
        <v>6.78791906389821</v>
      </c>
      <c r="DT47" s="6" t="n">
        <v>2.74088850078282</v>
      </c>
      <c r="DU47" s="6" t="n">
        <v>6.30130727852855</v>
      </c>
      <c r="DV47" s="6" t="n">
        <v>2.46626443274561</v>
      </c>
      <c r="DW47" s="6" t="n">
        <v>5.4056753658721</v>
      </c>
      <c r="DX47" s="6" t="n">
        <v>2.46836005117858</v>
      </c>
      <c r="DY47" s="6" t="n">
        <v>5.80506534401783</v>
      </c>
      <c r="DZ47" s="6" t="n">
        <v>2.28922518930725</v>
      </c>
      <c r="EA47" s="6" t="n">
        <v>4.97708402412778</v>
      </c>
      <c r="EB47" s="6" t="n">
        <v>2.18167963471424</v>
      </c>
      <c r="EC47" s="6" t="n">
        <v>4.71237989977816</v>
      </c>
      <c r="ED47" s="6" t="n">
        <v>1.71162452639587</v>
      </c>
      <c r="EE47" s="6" t="n">
        <v>4.80602916228668</v>
      </c>
      <c r="EF47" s="6" t="n">
        <v>1.66175000747973</v>
      </c>
      <c r="EG47" s="6" t="n">
        <v>3.57684974798207</v>
      </c>
      <c r="EH47" s="6" t="n">
        <v>1.09450732853823</v>
      </c>
      <c r="EI47" s="6" t="n">
        <v>2.50894387651834</v>
      </c>
      <c r="EJ47" s="6" t="n">
        <v>0.850260917375636</v>
      </c>
      <c r="EK47" s="6" t="n">
        <v>1.2952987600669</v>
      </c>
      <c r="EL47" s="6" t="n">
        <v>0.203857311412605</v>
      </c>
      <c r="EM47" s="6" t="n">
        <v>0</v>
      </c>
      <c r="EN47" s="6" t="n">
        <v>0</v>
      </c>
      <c r="EO47" s="6" t="n">
        <v>0</v>
      </c>
      <c r="EP47" s="6" t="n">
        <v>0</v>
      </c>
      <c r="EQ47" s="6" t="n">
        <v>0</v>
      </c>
      <c r="ER47" s="6" t="n">
        <v>0</v>
      </c>
      <c r="ES47" s="6" t="n">
        <v>0.000319500000003359</v>
      </c>
      <c r="ET47" s="6" t="n">
        <v>0.00107400000000268</v>
      </c>
      <c r="EU47" s="6" t="n">
        <v>0</v>
      </c>
      <c r="EV47" s="6" t="n">
        <v>0</v>
      </c>
      <c r="EW47" s="6" t="n">
        <v>0</v>
      </c>
      <c r="EX47" s="6" t="n">
        <v>0</v>
      </c>
      <c r="EY47" s="6" t="n">
        <v>0</v>
      </c>
      <c r="EZ47" s="6" t="n">
        <v>0</v>
      </c>
      <c r="FA47" s="6" t="n">
        <v>0</v>
      </c>
    </row>
    <row r="48" customFormat="false" ht="15.6" hidden="false" customHeight="false" outlineLevel="0" collapsed="false">
      <c r="A48" s="0" t="s">
        <v>48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.00619768840575255</v>
      </c>
      <c r="CZ48" s="6" t="n">
        <v>0.0123953768115051</v>
      </c>
      <c r="DA48" s="6" t="n">
        <v>0.0185930652172576</v>
      </c>
      <c r="DB48" s="6" t="n">
        <v>0.0247907536230102</v>
      </c>
      <c r="DC48" s="6" t="n">
        <v>0.0309884420287627</v>
      </c>
      <c r="DD48" s="6" t="n">
        <v>0.0371861304345153</v>
      </c>
      <c r="DE48" s="6" t="n">
        <v>0.0433838188402678</v>
      </c>
      <c r="DF48" s="6" t="n">
        <v>0.0495815072460204</v>
      </c>
      <c r="DG48" s="6" t="n">
        <v>0.0557791956517729</v>
      </c>
      <c r="DH48" s="6" t="n">
        <v>0.0619768840575255</v>
      </c>
      <c r="DI48" s="6" t="n">
        <v>0.0704511939793779</v>
      </c>
      <c r="DJ48" s="6" t="n">
        <v>0.0789255039012303</v>
      </c>
      <c r="DK48" s="6" t="n">
        <v>0.0873998138230827</v>
      </c>
      <c r="DL48" s="6" t="n">
        <v>0.0958741237449352</v>
      </c>
      <c r="DM48" s="6" t="n">
        <v>0.104348433666788</v>
      </c>
      <c r="DN48" s="6" t="n">
        <v>0.11282274358864</v>
      </c>
      <c r="DO48" s="6" t="n">
        <v>0.121297053510492</v>
      </c>
      <c r="DP48" s="6" t="n">
        <v>0.129771363432345</v>
      </c>
      <c r="DQ48" s="6" t="n">
        <v>0.138245673354197</v>
      </c>
      <c r="DR48" s="6" t="n">
        <v>0.14671998327605</v>
      </c>
      <c r="DS48" s="6" t="n">
        <v>0.151959094201339</v>
      </c>
      <c r="DT48" s="6" t="n">
        <v>0.157198205126629</v>
      </c>
      <c r="DU48" s="6" t="n">
        <v>0.162437316051918</v>
      </c>
      <c r="DV48" s="6" t="n">
        <v>0.167676426977207</v>
      </c>
      <c r="DW48" s="6" t="n">
        <v>0.172915537902497</v>
      </c>
      <c r="DX48" s="6" t="n">
        <v>0.178154648827786</v>
      </c>
      <c r="DY48" s="6" t="n">
        <v>0.183393759753076</v>
      </c>
      <c r="DZ48" s="6" t="n">
        <v>0.188632870678365</v>
      </c>
      <c r="EA48" s="6" t="n">
        <v>0.193871981603655</v>
      </c>
      <c r="EB48" s="6" t="n">
        <v>0.199111092528944</v>
      </c>
      <c r="EC48" s="6" t="n">
        <v>0.19775998327605</v>
      </c>
      <c r="ED48" s="6" t="n">
        <v>0.196408874023155</v>
      </c>
      <c r="EE48" s="6" t="n">
        <v>0.195057764770261</v>
      </c>
      <c r="EF48" s="6" t="n">
        <v>0.193706655517366</v>
      </c>
      <c r="EG48" s="6" t="n">
        <v>0.192355546264472</v>
      </c>
      <c r="EH48" s="6" t="n">
        <v>0.191004437011578</v>
      </c>
      <c r="EI48" s="6" t="n">
        <v>0.189653327758683</v>
      </c>
      <c r="EJ48" s="6" t="n">
        <v>0.188302218505789</v>
      </c>
      <c r="EK48" s="6" t="n">
        <v>0.186951109252894</v>
      </c>
      <c r="EL48" s="6" t="n">
        <v>0.1856</v>
      </c>
      <c r="EM48" s="6" t="n">
        <v>0.16704</v>
      </c>
      <c r="EN48" s="6" t="n">
        <v>0.14848</v>
      </c>
      <c r="EO48" s="6" t="n">
        <v>0.12992</v>
      </c>
      <c r="EP48" s="6" t="n">
        <v>0.11136</v>
      </c>
      <c r="EQ48" s="6" t="n">
        <v>0.0928</v>
      </c>
      <c r="ER48" s="6" t="n">
        <v>0.07424</v>
      </c>
      <c r="ES48" s="6" t="n">
        <v>0.05568</v>
      </c>
      <c r="ET48" s="6" t="n">
        <v>0.03712</v>
      </c>
      <c r="EU48" s="6" t="n">
        <v>0.01856</v>
      </c>
      <c r="EV48" s="6" t="n">
        <v>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0</v>
      </c>
    </row>
    <row r="49" customFormat="false" ht="15.6" hidden="false" customHeight="false" outlineLevel="0" collapsed="false">
      <c r="A49" s="0" t="s">
        <v>49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6" t="n">
        <v>0</v>
      </c>
      <c r="AK49" s="6" t="n">
        <v>0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.000605004473034981</v>
      </c>
      <c r="AQ49" s="6" t="n">
        <v>0.000704830211085752</v>
      </c>
      <c r="AR49" s="6" t="n">
        <v>0.000804655949136524</v>
      </c>
      <c r="AS49" s="6" t="n">
        <v>0.000904481687187296</v>
      </c>
      <c r="AT49" s="6" t="n">
        <v>0.00100430742523807</v>
      </c>
      <c r="AU49" s="6" t="n">
        <v>0.00110413316328884</v>
      </c>
      <c r="AV49" s="6" t="n">
        <v>0.00120395890133961</v>
      </c>
      <c r="AW49" s="6" t="n">
        <v>0.00130378463939038</v>
      </c>
      <c r="AX49" s="6" t="n">
        <v>0.00140361037744115</v>
      </c>
      <c r="AY49" s="6" t="n">
        <v>0.00150343611549193</v>
      </c>
      <c r="AZ49" s="6" t="n">
        <v>0.0016032618535427</v>
      </c>
      <c r="BA49" s="6" t="n">
        <v>0.00182106346383529</v>
      </c>
      <c r="BB49" s="6" t="n">
        <v>0.00203886507412788</v>
      </c>
      <c r="BC49" s="6" t="n">
        <v>0.00225666668442048</v>
      </c>
      <c r="BD49" s="6" t="n">
        <v>0.00247446829471307</v>
      </c>
      <c r="BE49" s="6" t="n">
        <v>0.00269226990500566</v>
      </c>
      <c r="BF49" s="6" t="n">
        <v>0.00291007151529826</v>
      </c>
      <c r="BG49" s="6" t="n">
        <v>0.00312787312559085</v>
      </c>
      <c r="BH49" s="6" t="n">
        <v>0.00334567473588344</v>
      </c>
      <c r="BI49" s="6" t="n">
        <v>0.00356347634617603</v>
      </c>
      <c r="BJ49" s="6" t="n">
        <v>0.00378127795646863</v>
      </c>
      <c r="BK49" s="6" t="n">
        <v>0.00341978778383023</v>
      </c>
      <c r="BL49" s="6" t="n">
        <v>0.00305829761119183</v>
      </c>
      <c r="BM49" s="6" t="n">
        <v>0.00269680743855342</v>
      </c>
      <c r="BN49" s="6" t="n">
        <v>0.00233531726591502</v>
      </c>
      <c r="BO49" s="6" t="n">
        <v>0.00197382709327662</v>
      </c>
      <c r="BP49" s="6" t="n">
        <v>0.00161233692063822</v>
      </c>
      <c r="BQ49" s="6" t="n">
        <v>0.00125084674799982</v>
      </c>
      <c r="BR49" s="6" t="n">
        <v>0.000889356575361421</v>
      </c>
      <c r="BS49" s="6" t="n">
        <v>0.00052786640272302</v>
      </c>
      <c r="BT49" s="6" t="n">
        <v>0.00016637623008462</v>
      </c>
      <c r="BU49" s="6" t="n">
        <v>0.000748693035380788</v>
      </c>
      <c r="BV49" s="6" t="n">
        <v>0.00133100984067696</v>
      </c>
      <c r="BW49" s="6" t="n">
        <v>0.00191332664597313</v>
      </c>
      <c r="BX49" s="6" t="n">
        <v>0.00249564345126929</v>
      </c>
      <c r="BY49" s="6" t="n">
        <v>0.00307796025656546</v>
      </c>
      <c r="BZ49" s="6" t="n">
        <v>0.00366027706186163</v>
      </c>
      <c r="CA49" s="6" t="n">
        <v>0.0042425938671578</v>
      </c>
      <c r="CB49" s="6" t="n">
        <v>0.00482491067245397</v>
      </c>
      <c r="CC49" s="6" t="n">
        <v>0.00540722747775014</v>
      </c>
      <c r="CD49" s="6" t="n">
        <v>0.00598954428304631</v>
      </c>
      <c r="CE49" s="6" t="n">
        <v>0.00779094510150796</v>
      </c>
      <c r="CF49" s="6" t="n">
        <v>0.00959234591996962</v>
      </c>
      <c r="CG49" s="6" t="n">
        <v>0.0113937467384313</v>
      </c>
      <c r="CH49" s="6" t="n">
        <v>0.0131951475568929</v>
      </c>
      <c r="CI49" s="6" t="n">
        <v>0.0149965483753546</v>
      </c>
      <c r="CJ49" s="6" t="n">
        <v>0.0167979491938162</v>
      </c>
      <c r="CK49" s="6" t="n">
        <v>0.0185993500122779</v>
      </c>
      <c r="CL49" s="6" t="n">
        <v>0.0204007508307396</v>
      </c>
      <c r="CM49" s="6" t="n">
        <v>0.0222021516492012</v>
      </c>
      <c r="CN49" s="6" t="n">
        <v>0.0240035524676628</v>
      </c>
      <c r="CO49" s="6" t="n">
        <v>0.0248172834838949</v>
      </c>
      <c r="CP49" s="6" t="n">
        <v>0.0256310145001269</v>
      </c>
      <c r="CQ49" s="6" t="n">
        <v>0.026444745516359</v>
      </c>
      <c r="CR49" s="6" t="n">
        <v>0.027258476532591</v>
      </c>
      <c r="CS49" s="6" t="n">
        <v>0.0280722075488231</v>
      </c>
      <c r="CT49" s="6" t="n">
        <v>0.0288859385650551</v>
      </c>
      <c r="CU49" s="6" t="n">
        <v>0.0296996695812872</v>
      </c>
      <c r="CV49" s="6" t="n">
        <v>0.0305134005975192</v>
      </c>
      <c r="CW49" s="6" t="n">
        <v>0.0313271316137513</v>
      </c>
      <c r="CX49" s="6" t="n">
        <v>0.0321408626299833</v>
      </c>
      <c r="CY49" s="6" t="n">
        <v>0.0355923770242316</v>
      </c>
      <c r="CZ49" s="6" t="n">
        <v>0.0390438914184799</v>
      </c>
      <c r="DA49" s="6" t="n">
        <v>0.0424954058127281</v>
      </c>
      <c r="DB49" s="6" t="n">
        <v>0.0459469202069764</v>
      </c>
      <c r="DC49" s="6" t="n">
        <v>0.0493984346012246</v>
      </c>
      <c r="DD49" s="6" t="n">
        <v>0.0528499489954729</v>
      </c>
      <c r="DE49" s="6" t="n">
        <v>0.0563014633897212</v>
      </c>
      <c r="DF49" s="6" t="n">
        <v>0.0597529777839694</v>
      </c>
      <c r="DG49" s="6" t="n">
        <v>0.0632044921782177</v>
      </c>
      <c r="DH49" s="6" t="n">
        <v>0.066656006572466</v>
      </c>
      <c r="DI49" s="6" t="n">
        <v>0.0723981182693251</v>
      </c>
      <c r="DJ49" s="6" t="n">
        <v>0.0781402299661842</v>
      </c>
      <c r="DK49" s="6" t="n">
        <v>0.0838823416630434</v>
      </c>
      <c r="DL49" s="6" t="n">
        <v>0.0896244533599025</v>
      </c>
      <c r="DM49" s="6" t="n">
        <v>0.0953665650567616</v>
      </c>
      <c r="DN49" s="6" t="n">
        <v>0.101108676753621</v>
      </c>
      <c r="DO49" s="6" t="n">
        <v>0.10685078845048</v>
      </c>
      <c r="DP49" s="6" t="n">
        <v>0.112592900147339</v>
      </c>
      <c r="DQ49" s="6" t="n">
        <v>0.118335011844198</v>
      </c>
      <c r="DR49" s="6" t="n">
        <v>0.124077123541057</v>
      </c>
      <c r="DS49" s="6" t="n">
        <v>0.123225295189894</v>
      </c>
      <c r="DT49" s="6" t="n">
        <v>0.122373466838731</v>
      </c>
      <c r="DU49" s="6" t="n">
        <v>0.121521638487568</v>
      </c>
      <c r="DV49" s="6" t="n">
        <v>0.120669810136405</v>
      </c>
      <c r="DW49" s="6" t="n">
        <v>0.119817981785242</v>
      </c>
      <c r="DX49" s="6" t="n">
        <v>0.118966153434079</v>
      </c>
      <c r="DY49" s="6" t="n">
        <v>0.118114325082915</v>
      </c>
      <c r="DZ49" s="6" t="n">
        <v>0.117262496731752</v>
      </c>
      <c r="EA49" s="6" t="n">
        <v>0.116410668380589</v>
      </c>
      <c r="EB49" s="6" t="n">
        <v>0.115558840029426</v>
      </c>
      <c r="EC49" s="6" t="n">
        <v>0.121756328478973</v>
      </c>
      <c r="ED49" s="6" t="n">
        <v>0.127953816928519</v>
      </c>
      <c r="EE49" s="6" t="n">
        <v>0.134151305378065</v>
      </c>
      <c r="EF49" s="6" t="n">
        <v>0.140348793827612</v>
      </c>
      <c r="EG49" s="6" t="n">
        <v>0.146546282277158</v>
      </c>
      <c r="EH49" s="6" t="n">
        <v>0.152743770726705</v>
      </c>
      <c r="EI49" s="6" t="n">
        <v>0.158941259176251</v>
      </c>
      <c r="EJ49" s="6" t="n">
        <v>0.165138747625798</v>
      </c>
      <c r="EK49" s="6" t="n">
        <v>0.171336236075344</v>
      </c>
      <c r="EL49" s="6" t="n">
        <v>0.177533724524891</v>
      </c>
      <c r="EM49" s="6" t="n">
        <v>0.159780352072402</v>
      </c>
      <c r="EN49" s="6" t="n">
        <v>0.142026979619913</v>
      </c>
      <c r="EO49" s="6" t="n">
        <v>0.124273607167424</v>
      </c>
      <c r="EP49" s="6" t="n">
        <v>0.106520234714934</v>
      </c>
      <c r="EQ49" s="6" t="n">
        <v>0.0887668622624454</v>
      </c>
      <c r="ER49" s="6" t="n">
        <v>0.0710134898099563</v>
      </c>
      <c r="ES49" s="6" t="n">
        <v>0.0532601173574672</v>
      </c>
      <c r="ET49" s="6" t="n">
        <v>0.0355067449049782</v>
      </c>
      <c r="EU49" s="6" t="n">
        <v>0.0177533724524891</v>
      </c>
      <c r="EV49" s="6" t="n">
        <v>0</v>
      </c>
      <c r="EW49" s="6" t="n">
        <v>0.0367345236100263</v>
      </c>
      <c r="EX49" s="6" t="n">
        <v>0.0734690472200527</v>
      </c>
      <c r="EY49" s="6" t="n">
        <v>0.110203570830079</v>
      </c>
      <c r="EZ49" s="6" t="n">
        <v>0.146938094440105</v>
      </c>
      <c r="FA49" s="6" t="n">
        <v>0.183672618050132</v>
      </c>
    </row>
    <row r="50" customFormat="false" ht="15.6" hidden="false" customHeight="false" outlineLevel="0" collapsed="false">
      <c r="A50" s="0" t="s">
        <v>50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0</v>
      </c>
      <c r="AH50" s="6" t="n">
        <v>0</v>
      </c>
      <c r="AI50" s="6" t="n">
        <v>0</v>
      </c>
      <c r="AJ50" s="6" t="n">
        <v>0</v>
      </c>
      <c r="AK50" s="6" t="n">
        <v>0</v>
      </c>
      <c r="AL50" s="6" t="n">
        <v>0</v>
      </c>
      <c r="AM50" s="6" t="n">
        <v>0</v>
      </c>
      <c r="AN50" s="6" t="n">
        <v>0</v>
      </c>
      <c r="AO50" s="6" t="n">
        <v>0</v>
      </c>
      <c r="AP50" s="6" t="n">
        <v>7.79723574408902</v>
      </c>
      <c r="AQ50" s="6" t="n">
        <v>8.66666203059805</v>
      </c>
      <c r="AR50" s="6" t="n">
        <v>9.5360883171071</v>
      </c>
      <c r="AS50" s="6" t="n">
        <v>10.4055146036162</v>
      </c>
      <c r="AT50" s="6" t="n">
        <v>11.2749408901252</v>
      </c>
      <c r="AU50" s="6" t="n">
        <v>12.1443671766342</v>
      </c>
      <c r="AV50" s="6" t="n">
        <v>13.0137934631433</v>
      </c>
      <c r="AW50" s="6" t="n">
        <v>13.8832197496523</v>
      </c>
      <c r="AX50" s="6" t="n">
        <v>14.7526460361614</v>
      </c>
      <c r="AY50" s="6" t="n">
        <v>15.6220723226704</v>
      </c>
      <c r="AZ50" s="6" t="n">
        <v>16.4914986091794</v>
      </c>
      <c r="BA50" s="6" t="n">
        <v>18.050370740612</v>
      </c>
      <c r="BB50" s="6" t="n">
        <v>19.6092428720445</v>
      </c>
      <c r="BC50" s="6" t="n">
        <v>21.1681150034771</v>
      </c>
      <c r="BD50" s="6" t="n">
        <v>22.7269871349096</v>
      </c>
      <c r="BE50" s="6" t="n">
        <v>24.2858592663421</v>
      </c>
      <c r="BF50" s="6" t="n">
        <v>25.8447313977747</v>
      </c>
      <c r="BG50" s="6" t="n">
        <v>27.4036035292073</v>
      </c>
      <c r="BH50" s="6" t="n">
        <v>28.9624756606398</v>
      </c>
      <c r="BI50" s="6" t="n">
        <v>30.5213477920723</v>
      </c>
      <c r="BJ50" s="6" t="n">
        <v>32.0802199235048</v>
      </c>
      <c r="BK50" s="6" t="n">
        <v>29.6386961057024</v>
      </c>
      <c r="BL50" s="6" t="n">
        <v>27.1971722878999</v>
      </c>
      <c r="BM50" s="6" t="n">
        <v>24.7556484700974</v>
      </c>
      <c r="BN50" s="6" t="n">
        <v>22.3141246522949</v>
      </c>
      <c r="BO50" s="6" t="n">
        <v>19.8726008344923</v>
      </c>
      <c r="BP50" s="6" t="n">
        <v>17.4310770166899</v>
      </c>
      <c r="BQ50" s="6" t="n">
        <v>14.9895531988873</v>
      </c>
      <c r="BR50" s="6" t="n">
        <v>12.5480293810849</v>
      </c>
      <c r="BS50" s="6" t="n">
        <v>10.1065055632824</v>
      </c>
      <c r="BT50" s="6" t="n">
        <v>7.66498174547985</v>
      </c>
      <c r="BU50" s="6" t="n">
        <v>9.43718532684284</v>
      </c>
      <c r="BV50" s="6" t="n">
        <v>11.2093889082059</v>
      </c>
      <c r="BW50" s="6" t="n">
        <v>12.9815924895689</v>
      </c>
      <c r="BX50" s="6" t="n">
        <v>14.7537960709319</v>
      </c>
      <c r="BY50" s="6" t="n">
        <v>16.5259996522948</v>
      </c>
      <c r="BZ50" s="6" t="n">
        <v>18.2982032336578</v>
      </c>
      <c r="CA50" s="6" t="n">
        <v>20.0704068150209</v>
      </c>
      <c r="CB50" s="6" t="n">
        <v>21.8426103963839</v>
      </c>
      <c r="CC50" s="6" t="n">
        <v>23.6148139777469</v>
      </c>
      <c r="CD50" s="6" t="n">
        <v>25.3870175591099</v>
      </c>
      <c r="CE50" s="6" t="n">
        <v>26.1379902642559</v>
      </c>
      <c r="CF50" s="6" t="n">
        <v>26.888962969402</v>
      </c>
      <c r="CG50" s="6" t="n">
        <v>27.639935674548</v>
      </c>
      <c r="CH50" s="6" t="n">
        <v>28.3909083796941</v>
      </c>
      <c r="CI50" s="6" t="n">
        <v>29.1418810848401</v>
      </c>
      <c r="CJ50" s="6" t="n">
        <v>29.8928537899861</v>
      </c>
      <c r="CK50" s="6" t="n">
        <v>30.6438264951322</v>
      </c>
      <c r="CL50" s="6" t="n">
        <v>31.3947992002782</v>
      </c>
      <c r="CM50" s="6" t="n">
        <v>32.1457719054242</v>
      </c>
      <c r="CN50" s="6" t="n">
        <v>32.8967446105703</v>
      </c>
      <c r="CO50" s="6" t="n">
        <v>34.6378972531294</v>
      </c>
      <c r="CP50" s="6" t="n">
        <v>36.3790498956885</v>
      </c>
      <c r="CQ50" s="6" t="n">
        <v>38.1202025382476</v>
      </c>
      <c r="CR50" s="6" t="n">
        <v>39.8613551808066</v>
      </c>
      <c r="CS50" s="6" t="n">
        <v>41.6025078233658</v>
      </c>
      <c r="CT50" s="6" t="n">
        <v>43.3436604659249</v>
      </c>
      <c r="CU50" s="6" t="n">
        <v>45.084813108484</v>
      </c>
      <c r="CV50" s="6" t="n">
        <v>46.8259657510431</v>
      </c>
      <c r="CW50" s="6" t="n">
        <v>48.5671183936023</v>
      </c>
      <c r="CX50" s="6" t="n">
        <v>50.3082710361614</v>
      </c>
      <c r="CY50" s="6" t="n">
        <v>49.7366323903066</v>
      </c>
      <c r="CZ50" s="6" t="n">
        <v>49.1649937444518</v>
      </c>
      <c r="DA50" s="6" t="n">
        <v>48.5933550985969</v>
      </c>
      <c r="DB50" s="6" t="n">
        <v>48.0217164527422</v>
      </c>
      <c r="DC50" s="6" t="n">
        <v>47.4500778068874</v>
      </c>
      <c r="DD50" s="6" t="n">
        <v>46.8784391610326</v>
      </c>
      <c r="DE50" s="6" t="n">
        <v>46.3068005151778</v>
      </c>
      <c r="DF50" s="6" t="n">
        <v>45.735161869323</v>
      </c>
      <c r="DG50" s="6" t="n">
        <v>45.1635232234682</v>
      </c>
      <c r="DH50" s="6" t="n">
        <v>44.5918845776134</v>
      </c>
      <c r="DI50" s="6" t="n">
        <v>103.365277780306</v>
      </c>
      <c r="DJ50" s="6" t="n">
        <v>101.691066982999</v>
      </c>
      <c r="DK50" s="6" t="n">
        <v>102.044924685692</v>
      </c>
      <c r="DL50" s="6" t="n">
        <v>94.3342193883842</v>
      </c>
      <c r="DM50" s="6" t="n">
        <v>93.7569705910769</v>
      </c>
      <c r="DN50" s="6" t="n">
        <v>93.5912387937697</v>
      </c>
      <c r="DO50" s="6" t="n">
        <v>93.7997924964623</v>
      </c>
      <c r="DP50" s="6" t="n">
        <v>94.914026199155</v>
      </c>
      <c r="DQ50" s="6" t="n">
        <v>97.7717489018477</v>
      </c>
      <c r="DR50" s="6" t="n">
        <v>98.4770116045404</v>
      </c>
      <c r="DS50" s="6" t="n">
        <v>91.8423867889746</v>
      </c>
      <c r="DT50" s="6" t="n">
        <v>86.8011619734087</v>
      </c>
      <c r="DU50" s="6" t="n">
        <v>82.2224771578429</v>
      </c>
      <c r="DV50" s="6" t="n">
        <v>78.084342342277</v>
      </c>
      <c r="DW50" s="6" t="n">
        <v>67.3835125267112</v>
      </c>
      <c r="DX50" s="6" t="n">
        <v>65.8809427111454</v>
      </c>
      <c r="DY50" s="6" t="n">
        <v>61.6049528955795</v>
      </c>
      <c r="DZ50" s="6" t="n">
        <v>55.7600630800137</v>
      </c>
      <c r="EA50" s="6" t="n">
        <v>51.7248982644479</v>
      </c>
      <c r="EB50" s="6" t="n">
        <v>46.395763448882</v>
      </c>
      <c r="EC50" s="6" t="n">
        <v>48.9365983943164</v>
      </c>
      <c r="ED50" s="6" t="n">
        <v>50.9808455978153</v>
      </c>
      <c r="EE50" s="6" t="n">
        <v>54.1505750593787</v>
      </c>
      <c r="EF50" s="6" t="n">
        <v>59.0669419402969</v>
      </c>
      <c r="EG50" s="6" t="n">
        <v>59.9738543050862</v>
      </c>
      <c r="EH50" s="6" t="n">
        <v>62.3859827989076</v>
      </c>
      <c r="EI50" s="6" t="n">
        <v>65.1589738733743</v>
      </c>
      <c r="EJ50" s="6" t="n">
        <v>68.7191049478409</v>
      </c>
      <c r="EK50" s="6" t="n">
        <v>71.7995911835979</v>
      </c>
      <c r="EL50" s="6" t="n">
        <v>73.06</v>
      </c>
      <c r="EM50" s="6" t="n">
        <v>67.72</v>
      </c>
      <c r="EN50" s="6" t="n">
        <v>62.25</v>
      </c>
      <c r="EO50" s="6" t="n">
        <v>58.38</v>
      </c>
      <c r="EP50" s="6" t="n">
        <v>57.85</v>
      </c>
      <c r="EQ50" s="6" t="n">
        <v>63.68</v>
      </c>
      <c r="ER50" s="6" t="n">
        <v>60.63</v>
      </c>
      <c r="ES50" s="6" t="n">
        <v>61.91</v>
      </c>
      <c r="ET50" s="6" t="n">
        <v>63.41</v>
      </c>
      <c r="EU50" s="6" t="n">
        <v>71.58</v>
      </c>
      <c r="EV50" s="6" t="n">
        <v>73.87</v>
      </c>
      <c r="EW50" s="6" t="n">
        <v>69.57</v>
      </c>
      <c r="EX50" s="6" t="n">
        <v>63.77</v>
      </c>
      <c r="EY50" s="6" t="n">
        <v>67.77</v>
      </c>
      <c r="EZ50" s="6" t="n">
        <v>70.85</v>
      </c>
      <c r="FA50" s="6" t="n">
        <v>74.6</v>
      </c>
    </row>
    <row r="51" customFormat="false" ht="15.6" hidden="false" customHeight="false" outlineLevel="0" collapsed="false">
      <c r="A51" s="0" t="s">
        <v>51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.0360641351196808</v>
      </c>
      <c r="CZ51" s="6" t="n">
        <v>0.0721282702393615</v>
      </c>
      <c r="DA51" s="6" t="n">
        <v>0.108192405359042</v>
      </c>
      <c r="DB51" s="6" t="n">
        <v>0.144256540478723</v>
      </c>
      <c r="DC51" s="6" t="n">
        <v>0.180320675598404</v>
      </c>
      <c r="DD51" s="6" t="n">
        <v>0.216384810718085</v>
      </c>
      <c r="DE51" s="6" t="n">
        <v>0.252448945837765</v>
      </c>
      <c r="DF51" s="6" t="n">
        <v>0.288513080957446</v>
      </c>
      <c r="DG51" s="6" t="n">
        <v>0.324577216077127</v>
      </c>
      <c r="DH51" s="6" t="n">
        <v>0.360641351196808</v>
      </c>
      <c r="DI51" s="6" t="n">
        <v>0.409953068414484</v>
      </c>
      <c r="DJ51" s="6" t="n">
        <v>0.459264785632159</v>
      </c>
      <c r="DK51" s="6" t="n">
        <v>0.508576502849835</v>
      </c>
      <c r="DL51" s="6" t="n">
        <v>0.557888220067511</v>
      </c>
      <c r="DM51" s="6" t="n">
        <v>0.607199937285187</v>
      </c>
      <c r="DN51" s="6" t="n">
        <v>0.656511654502862</v>
      </c>
      <c r="DO51" s="6" t="n">
        <v>0.705823371720538</v>
      </c>
      <c r="DP51" s="6" t="n">
        <v>0.755135088938214</v>
      </c>
      <c r="DQ51" s="6" t="n">
        <v>0.80444680615589</v>
      </c>
      <c r="DR51" s="6" t="n">
        <v>0.853758523373565</v>
      </c>
      <c r="DS51" s="6" t="n">
        <v>0.884244729188827</v>
      </c>
      <c r="DT51" s="6" t="n">
        <v>0.914730935004089</v>
      </c>
      <c r="DU51" s="6" t="n">
        <v>0.945217140819351</v>
      </c>
      <c r="DV51" s="6" t="n">
        <v>0.975703346634612</v>
      </c>
      <c r="DW51" s="6" t="n">
        <v>1.00618955244987</v>
      </c>
      <c r="DX51" s="6" t="n">
        <v>1.03667575826514</v>
      </c>
      <c r="DY51" s="6" t="n">
        <v>1.0671619640804</v>
      </c>
      <c r="DZ51" s="6" t="n">
        <v>1.09764816989566</v>
      </c>
      <c r="EA51" s="6" t="n">
        <v>1.12813437571092</v>
      </c>
      <c r="EB51" s="6" t="n">
        <v>1.15862058152618</v>
      </c>
      <c r="EC51" s="6" t="n">
        <v>1.15075852337356</v>
      </c>
      <c r="ED51" s="6" t="n">
        <v>1.14289646522095</v>
      </c>
      <c r="EE51" s="6" t="n">
        <v>1.13503440706833</v>
      </c>
      <c r="EF51" s="6" t="n">
        <v>1.12717234891571</v>
      </c>
      <c r="EG51" s="6" t="n">
        <v>1.11931029076309</v>
      </c>
      <c r="EH51" s="6" t="n">
        <v>1.11144823261047</v>
      </c>
      <c r="EI51" s="6" t="n">
        <v>1.10358617445786</v>
      </c>
      <c r="EJ51" s="6" t="n">
        <v>1.09572411630524</v>
      </c>
      <c r="EK51" s="6" t="n">
        <v>1.08786205815262</v>
      </c>
      <c r="EL51" s="6" t="n">
        <v>1.08</v>
      </c>
      <c r="EM51" s="6" t="n">
        <v>0.972</v>
      </c>
      <c r="EN51" s="6" t="n">
        <v>0.864</v>
      </c>
      <c r="EO51" s="6" t="n">
        <v>0.756</v>
      </c>
      <c r="EP51" s="6" t="n">
        <v>0.648</v>
      </c>
      <c r="EQ51" s="6" t="n">
        <v>0.54</v>
      </c>
      <c r="ER51" s="6" t="n">
        <v>0.432</v>
      </c>
      <c r="ES51" s="6" t="n">
        <v>0.324</v>
      </c>
      <c r="ET51" s="6" t="n">
        <v>0.216</v>
      </c>
      <c r="EU51" s="6" t="n">
        <v>0.108000000000001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</row>
    <row r="52" customFormat="false" ht="15.6" hidden="false" customHeight="false" outlineLevel="0" collapsed="false">
      <c r="A52" s="0" t="s">
        <v>52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0</v>
      </c>
      <c r="BT52" s="6" t="n">
        <v>0</v>
      </c>
      <c r="BU52" s="6" t="n">
        <v>0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0</v>
      </c>
      <c r="EG52" s="6" t="n">
        <v>0</v>
      </c>
      <c r="EH52" s="6" t="n">
        <v>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0</v>
      </c>
    </row>
    <row r="53" customFormat="false" ht="15.6" hidden="false" customHeight="false" outlineLevel="0" collapsed="false">
      <c r="A53" s="0" t="s">
        <v>53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0</v>
      </c>
      <c r="AG53" s="6" t="n">
        <v>0</v>
      </c>
      <c r="AH53" s="6" t="n">
        <v>0</v>
      </c>
      <c r="AI53" s="6" t="n">
        <v>0</v>
      </c>
      <c r="AJ53" s="6" t="n">
        <v>0</v>
      </c>
      <c r="AK53" s="6" t="n">
        <v>0</v>
      </c>
      <c r="AL53" s="6" t="n">
        <v>0</v>
      </c>
      <c r="AM53" s="6" t="n">
        <v>0</v>
      </c>
      <c r="AN53" s="6" t="n">
        <v>0</v>
      </c>
      <c r="AO53" s="6" t="n">
        <v>0</v>
      </c>
      <c r="AP53" s="6" t="n">
        <v>1.45218358831711</v>
      </c>
      <c r="AQ53" s="6" t="n">
        <v>1.61410848400556</v>
      </c>
      <c r="AR53" s="6" t="n">
        <v>1.77603337969402</v>
      </c>
      <c r="AS53" s="6" t="n">
        <v>1.93795827538248</v>
      </c>
      <c r="AT53" s="6" t="n">
        <v>2.09988317107093</v>
      </c>
      <c r="AU53" s="6" t="n">
        <v>2.26180806675939</v>
      </c>
      <c r="AV53" s="6" t="n">
        <v>2.42373296244785</v>
      </c>
      <c r="AW53" s="6" t="n">
        <v>2.5856578581363</v>
      </c>
      <c r="AX53" s="6" t="n">
        <v>2.74758275382476</v>
      </c>
      <c r="AY53" s="6" t="n">
        <v>2.90950764951321</v>
      </c>
      <c r="AZ53" s="6" t="n">
        <v>3.07143254520167</v>
      </c>
      <c r="BA53" s="6" t="n">
        <v>3.36176216968011</v>
      </c>
      <c r="BB53" s="6" t="n">
        <v>3.65209179415855</v>
      </c>
      <c r="BC53" s="6" t="n">
        <v>3.942421418637</v>
      </c>
      <c r="BD53" s="6" t="n">
        <v>4.23275104311544</v>
      </c>
      <c r="BE53" s="6" t="n">
        <v>4.52308066759388</v>
      </c>
      <c r="BF53" s="6" t="n">
        <v>4.81341029207232</v>
      </c>
      <c r="BG53" s="6" t="n">
        <v>5.10373991655077</v>
      </c>
      <c r="BH53" s="6" t="n">
        <v>5.39406954102921</v>
      </c>
      <c r="BI53" s="6" t="n">
        <v>5.68439916550765</v>
      </c>
      <c r="BJ53" s="6" t="n">
        <v>5.97472878998609</v>
      </c>
      <c r="BK53" s="6" t="n">
        <v>5.52001112656467</v>
      </c>
      <c r="BL53" s="6" t="n">
        <v>5.06529346314325</v>
      </c>
      <c r="BM53" s="6" t="n">
        <v>4.61057579972184</v>
      </c>
      <c r="BN53" s="6" t="n">
        <v>4.15585813630042</v>
      </c>
      <c r="BO53" s="6" t="n">
        <v>3.701140472879</v>
      </c>
      <c r="BP53" s="6" t="n">
        <v>3.24642280945758</v>
      </c>
      <c r="BQ53" s="6" t="n">
        <v>2.79170514603616</v>
      </c>
      <c r="BR53" s="6" t="n">
        <v>2.33698748261474</v>
      </c>
      <c r="BS53" s="6" t="n">
        <v>1.88226981919333</v>
      </c>
      <c r="BT53" s="6" t="n">
        <v>1.42755215577191</v>
      </c>
      <c r="BU53" s="6" t="n">
        <v>1.75761335187761</v>
      </c>
      <c r="BV53" s="6" t="n">
        <v>2.08767454798331</v>
      </c>
      <c r="BW53" s="6" t="n">
        <v>2.41773574408901</v>
      </c>
      <c r="BX53" s="6" t="n">
        <v>2.74779694019472</v>
      </c>
      <c r="BY53" s="6" t="n">
        <v>3.07785813630042</v>
      </c>
      <c r="BZ53" s="6" t="n">
        <v>3.40791933240612</v>
      </c>
      <c r="CA53" s="6" t="n">
        <v>3.73798052851182</v>
      </c>
      <c r="CB53" s="6" t="n">
        <v>4.06804172461752</v>
      </c>
      <c r="CC53" s="6" t="n">
        <v>4.39810292072323</v>
      </c>
      <c r="CD53" s="6" t="n">
        <v>4.72816411682893</v>
      </c>
      <c r="CE53" s="6" t="n">
        <v>4.86802781641168</v>
      </c>
      <c r="CF53" s="6" t="n">
        <v>5.00789151599444</v>
      </c>
      <c r="CG53" s="6" t="n">
        <v>5.14775521557719</v>
      </c>
      <c r="CH53" s="6" t="n">
        <v>5.28761891515995</v>
      </c>
      <c r="CI53" s="6" t="n">
        <v>5.4274826147427</v>
      </c>
      <c r="CJ53" s="6" t="n">
        <v>5.56734631432545</v>
      </c>
      <c r="CK53" s="6" t="n">
        <v>5.70721001390821</v>
      </c>
      <c r="CL53" s="6" t="n">
        <v>5.84707371349096</v>
      </c>
      <c r="CM53" s="6" t="n">
        <v>5.98693741307372</v>
      </c>
      <c r="CN53" s="6" t="n">
        <v>6.12680111265647</v>
      </c>
      <c r="CO53" s="6" t="n">
        <v>6.4510792767733</v>
      </c>
      <c r="CP53" s="6" t="n">
        <v>6.77535744089013</v>
      </c>
      <c r="CQ53" s="6" t="n">
        <v>7.09963560500696</v>
      </c>
      <c r="CR53" s="6" t="n">
        <v>7.42391376912378</v>
      </c>
      <c r="CS53" s="6" t="n">
        <v>7.74819193324061</v>
      </c>
      <c r="CT53" s="6" t="n">
        <v>8.07247009735744</v>
      </c>
      <c r="CU53" s="6" t="n">
        <v>8.39674826147427</v>
      </c>
      <c r="CV53" s="6" t="n">
        <v>8.7210264255911</v>
      </c>
      <c r="CW53" s="6" t="n">
        <v>9.04530458970793</v>
      </c>
      <c r="CX53" s="6" t="n">
        <v>9.36958275382476</v>
      </c>
      <c r="CY53" s="6" t="n">
        <v>9.26311883671318</v>
      </c>
      <c r="CZ53" s="6" t="n">
        <v>9.15665491960159</v>
      </c>
      <c r="DA53" s="6" t="n">
        <v>9.05019100249002</v>
      </c>
      <c r="DB53" s="6" t="n">
        <v>8.94372708537843</v>
      </c>
      <c r="DC53" s="6" t="n">
        <v>8.83726316826685</v>
      </c>
      <c r="DD53" s="6" t="n">
        <v>8.73079925115527</v>
      </c>
      <c r="DE53" s="6" t="n">
        <v>8.62433533404369</v>
      </c>
      <c r="DF53" s="6" t="n">
        <v>8.51787141693211</v>
      </c>
      <c r="DG53" s="6" t="n">
        <v>8.41140749982053</v>
      </c>
      <c r="DH53" s="6" t="n">
        <v>8.30494358270896</v>
      </c>
      <c r="DI53" s="6" t="n">
        <v>8.50237418130569</v>
      </c>
      <c r="DJ53" s="6" t="n">
        <v>8.69980477990243</v>
      </c>
      <c r="DK53" s="6" t="n">
        <v>8.89723537849916</v>
      </c>
      <c r="DL53" s="6" t="n">
        <v>9.09466597709589</v>
      </c>
      <c r="DM53" s="6" t="n">
        <v>9.29209657569263</v>
      </c>
      <c r="DN53" s="6" t="n">
        <v>9.48952717428936</v>
      </c>
      <c r="DO53" s="6" t="n">
        <v>9.6869577728861</v>
      </c>
      <c r="DP53" s="6" t="n">
        <v>9.88438837148283</v>
      </c>
      <c r="DQ53" s="6" t="n">
        <v>10.0818189700796</v>
      </c>
      <c r="DR53" s="6" t="n">
        <v>10.2792495686763</v>
      </c>
      <c r="DS53" s="6" t="n">
        <v>9.60399254482488</v>
      </c>
      <c r="DT53" s="6" t="n">
        <v>8.92873552097347</v>
      </c>
      <c r="DU53" s="6" t="n">
        <v>8.25347849712205</v>
      </c>
      <c r="DV53" s="6" t="n">
        <v>7.57822147327064</v>
      </c>
      <c r="DW53" s="6" t="n">
        <v>6.90296444941922</v>
      </c>
      <c r="DX53" s="6" t="n">
        <v>6.2277074255678</v>
      </c>
      <c r="DY53" s="6" t="n">
        <v>5.55245040171639</v>
      </c>
      <c r="DZ53" s="6" t="n">
        <v>4.87719337786497</v>
      </c>
      <c r="EA53" s="6" t="n">
        <v>4.56632135401356</v>
      </c>
      <c r="EB53" s="6" t="n">
        <v>3.85427933016215</v>
      </c>
      <c r="EC53" s="6" t="n">
        <v>4.12155139714593</v>
      </c>
      <c r="ED53" s="6" t="n">
        <v>4.44858346412972</v>
      </c>
      <c r="EE53" s="6" t="n">
        <v>4.7278255311135</v>
      </c>
      <c r="EF53" s="6" t="n">
        <v>5.06970759809729</v>
      </c>
      <c r="EG53" s="6" t="n">
        <v>5.42868966508107</v>
      </c>
      <c r="EH53" s="6" t="n">
        <v>5.77723173206486</v>
      </c>
      <c r="EI53" s="6" t="n">
        <v>6.11722379904864</v>
      </c>
      <c r="EJ53" s="6" t="n">
        <v>6.45721586603243</v>
      </c>
      <c r="EK53" s="6" t="n">
        <v>6.79720793301622</v>
      </c>
      <c r="EL53" s="6" t="n">
        <v>7.31</v>
      </c>
      <c r="EM53" s="6" t="n">
        <v>6.8</v>
      </c>
      <c r="EN53" s="6" t="n">
        <v>5.99</v>
      </c>
      <c r="EO53" s="6" t="n">
        <v>5.65</v>
      </c>
      <c r="EP53" s="6" t="n">
        <v>5.97</v>
      </c>
      <c r="EQ53" s="6" t="n">
        <v>6.78</v>
      </c>
      <c r="ER53" s="6" t="n">
        <v>6.63</v>
      </c>
      <c r="ES53" s="6" t="n">
        <v>6.87</v>
      </c>
      <c r="ET53" s="6" t="n">
        <v>6.81</v>
      </c>
      <c r="EU53" s="6" t="n">
        <v>6.9</v>
      </c>
      <c r="EV53" s="6" t="n">
        <v>5.95</v>
      </c>
      <c r="EW53" s="6" t="n">
        <v>5.89</v>
      </c>
      <c r="EX53" s="6" t="n">
        <v>5.97</v>
      </c>
      <c r="EY53" s="6" t="n">
        <v>6.02</v>
      </c>
      <c r="EZ53" s="6" t="n">
        <v>6.1</v>
      </c>
      <c r="FA53" s="6" t="n">
        <v>7.42</v>
      </c>
    </row>
    <row r="54" customFormat="false" ht="15.6" hidden="false" customHeight="false" outlineLevel="0" collapsed="false">
      <c r="A54" s="0" t="s">
        <v>54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0</v>
      </c>
      <c r="AJ54" s="6" t="n">
        <v>0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.00216829642784042</v>
      </c>
      <c r="CP54" s="6" t="n">
        <v>0.00433659285568083</v>
      </c>
      <c r="CQ54" s="6" t="n">
        <v>0.00650488928352125</v>
      </c>
      <c r="CR54" s="6" t="n">
        <v>0.00867318571136167</v>
      </c>
      <c r="CS54" s="6" t="n">
        <v>0.0108414821392021</v>
      </c>
      <c r="CT54" s="6" t="n">
        <v>0.0130097785670425</v>
      </c>
      <c r="CU54" s="6" t="n">
        <v>0.0151780749948829</v>
      </c>
      <c r="CV54" s="6" t="n">
        <v>0.0173463714227233</v>
      </c>
      <c r="CW54" s="6" t="n">
        <v>0.0195146678505638</v>
      </c>
      <c r="CX54" s="6" t="n">
        <v>0.0216829642784042</v>
      </c>
      <c r="CY54" s="6" t="n">
        <v>0.0297474466397594</v>
      </c>
      <c r="CZ54" s="6" t="n">
        <v>0.0378119290011147</v>
      </c>
      <c r="DA54" s="6" t="n">
        <v>0.0458764113624699</v>
      </c>
      <c r="DB54" s="6" t="n">
        <v>0.0539408937238252</v>
      </c>
      <c r="DC54" s="6" t="n">
        <v>0.0620053760851804</v>
      </c>
      <c r="DD54" s="6" t="n">
        <v>0.0700698584465357</v>
      </c>
      <c r="DE54" s="6" t="n">
        <v>0.0781343408078909</v>
      </c>
      <c r="DF54" s="6" t="n">
        <v>0.0861988231692462</v>
      </c>
      <c r="DG54" s="6" t="n">
        <v>0.0942633055306014</v>
      </c>
      <c r="DH54" s="6" t="n">
        <v>0.102327787891957</v>
      </c>
      <c r="DI54" s="6" t="n">
        <v>0.136794467933486</v>
      </c>
      <c r="DJ54" s="6" t="n">
        <v>0.171261147975016</v>
      </c>
      <c r="DK54" s="6" t="n">
        <v>0.205727828016546</v>
      </c>
      <c r="DL54" s="6" t="n">
        <v>0.240194508058076</v>
      </c>
      <c r="DM54" s="6" t="n">
        <v>0.274661188099605</v>
      </c>
      <c r="DN54" s="6" t="n">
        <v>0.309127868141135</v>
      </c>
      <c r="DO54" s="6" t="n">
        <v>0.343594548182665</v>
      </c>
      <c r="DP54" s="6" t="n">
        <v>0.378061228224195</v>
      </c>
      <c r="DQ54" s="6" t="n">
        <v>0.412527908265724</v>
      </c>
      <c r="DR54" s="6" t="n">
        <v>0.446994588307254</v>
      </c>
      <c r="DS54" s="6" t="n">
        <v>0.491059168713195</v>
      </c>
      <c r="DT54" s="6" t="n">
        <v>0.535123749119136</v>
      </c>
      <c r="DU54" s="6" t="n">
        <v>0.579188329525077</v>
      </c>
      <c r="DV54" s="6" t="n">
        <v>0.623252909931018</v>
      </c>
      <c r="DW54" s="6" t="n">
        <v>0.667317490336959</v>
      </c>
      <c r="DX54" s="6" t="n">
        <v>0.7113820707429</v>
      </c>
      <c r="DY54" s="6" t="n">
        <v>0.755446651148841</v>
      </c>
      <c r="DZ54" s="6" t="n">
        <v>0.799511231554782</v>
      </c>
      <c r="EA54" s="6" t="n">
        <v>0.843575811960723</v>
      </c>
      <c r="EB54" s="6" t="n">
        <v>0.887640392366664</v>
      </c>
      <c r="EC54" s="6" t="n">
        <v>0.880877553567052</v>
      </c>
      <c r="ED54" s="6" t="n">
        <v>0.874114714767439</v>
      </c>
      <c r="EE54" s="6" t="n">
        <v>0.867351875967827</v>
      </c>
      <c r="EF54" s="6" t="n">
        <v>0.860589037168215</v>
      </c>
      <c r="EG54" s="6" t="n">
        <v>0.853826198368603</v>
      </c>
      <c r="EH54" s="6" t="n">
        <v>0.84706335956899</v>
      </c>
      <c r="EI54" s="6" t="n">
        <v>0.840300520769378</v>
      </c>
      <c r="EJ54" s="6" t="n">
        <v>0.833537681969766</v>
      </c>
      <c r="EK54" s="6" t="n">
        <v>0.826774843170153</v>
      </c>
      <c r="EL54" s="6" t="n">
        <v>0.820012004370541</v>
      </c>
      <c r="EM54" s="6" t="n">
        <v>0.738010803933487</v>
      </c>
      <c r="EN54" s="6" t="n">
        <v>0.656009603496433</v>
      </c>
      <c r="EO54" s="6" t="n">
        <v>0.574008403059379</v>
      </c>
      <c r="EP54" s="6" t="n">
        <v>0.492007202622325</v>
      </c>
      <c r="EQ54" s="6" t="n">
        <v>0.410006002185271</v>
      </c>
      <c r="ER54" s="6" t="n">
        <v>0.328004801748217</v>
      </c>
      <c r="ES54" s="6" t="n">
        <v>0.246003601311162</v>
      </c>
      <c r="ET54" s="6" t="n">
        <v>0.164002400874108</v>
      </c>
      <c r="EU54" s="6" t="n">
        <v>0.0820012004370542</v>
      </c>
      <c r="EV54" s="6" t="n">
        <v>0</v>
      </c>
      <c r="EW54" s="6" t="n">
        <v>0</v>
      </c>
      <c r="EX54" s="6" t="n">
        <v>0</v>
      </c>
      <c r="EY54" s="6" t="n">
        <v>0</v>
      </c>
      <c r="EZ54" s="6" t="n">
        <v>0</v>
      </c>
      <c r="FA54" s="6" t="n">
        <v>0</v>
      </c>
    </row>
    <row r="55" customFormat="false" ht="15.6" hidden="false" customHeight="false" outlineLevel="0" collapsed="false">
      <c r="A55" s="0" t="s">
        <v>55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.000435834833823442</v>
      </c>
      <c r="CP55" s="6" t="n">
        <v>0.000871669667646883</v>
      </c>
      <c r="CQ55" s="6" t="n">
        <v>0.00130750450147033</v>
      </c>
      <c r="CR55" s="6" t="n">
        <v>0.00174333933529377</v>
      </c>
      <c r="CS55" s="6" t="n">
        <v>0.00217917416911721</v>
      </c>
      <c r="CT55" s="6" t="n">
        <v>0.00261500900294065</v>
      </c>
      <c r="CU55" s="6" t="n">
        <v>0.00305084383676409</v>
      </c>
      <c r="CV55" s="6" t="n">
        <v>0.00348667867058753</v>
      </c>
      <c r="CW55" s="6" t="n">
        <v>0.00392251350441098</v>
      </c>
      <c r="CX55" s="6" t="n">
        <v>0.00435834833823442</v>
      </c>
      <c r="CY55" s="6" t="n">
        <v>0.00597933626437974</v>
      </c>
      <c r="CZ55" s="6" t="n">
        <v>0.00760032419052506</v>
      </c>
      <c r="DA55" s="6" t="n">
        <v>0.00922131211667038</v>
      </c>
      <c r="DB55" s="6" t="n">
        <v>0.0108423000428157</v>
      </c>
      <c r="DC55" s="6" t="n">
        <v>0.012463287968961</v>
      </c>
      <c r="DD55" s="6" t="n">
        <v>0.0140842758951063</v>
      </c>
      <c r="DE55" s="6" t="n">
        <v>0.0157052638212517</v>
      </c>
      <c r="DF55" s="6" t="n">
        <v>0.017326251747397</v>
      </c>
      <c r="DG55" s="6" t="n">
        <v>0.0189472396735423</v>
      </c>
      <c r="DH55" s="6" t="n">
        <v>0.0205682275996876</v>
      </c>
      <c r="DI55" s="6" t="n">
        <v>0.0274961455612125</v>
      </c>
      <c r="DJ55" s="6" t="n">
        <v>0.0344240635227374</v>
      </c>
      <c r="DK55" s="6" t="n">
        <v>0.0413519814842622</v>
      </c>
      <c r="DL55" s="6" t="n">
        <v>0.0482798994457871</v>
      </c>
      <c r="DM55" s="6" t="n">
        <v>0.055207817407312</v>
      </c>
      <c r="DN55" s="6" t="n">
        <v>0.0621357353688369</v>
      </c>
      <c r="DO55" s="6" t="n">
        <v>0.0690636533303617</v>
      </c>
      <c r="DP55" s="6" t="n">
        <v>0.0759915712918866</v>
      </c>
      <c r="DQ55" s="6" t="n">
        <v>0.0829194892534115</v>
      </c>
      <c r="DR55" s="6" t="n">
        <v>0.0898474072149364</v>
      </c>
      <c r="DS55" s="6" t="n">
        <v>0.0987045352497091</v>
      </c>
      <c r="DT55" s="6" t="n">
        <v>0.107561663284482</v>
      </c>
      <c r="DU55" s="6" t="n">
        <v>0.116418791319255</v>
      </c>
      <c r="DV55" s="6" t="n">
        <v>0.125275919354027</v>
      </c>
      <c r="DW55" s="6" t="n">
        <v>0.1341330473888</v>
      </c>
      <c r="DX55" s="6" t="n">
        <v>0.142990175423573</v>
      </c>
      <c r="DY55" s="6" t="n">
        <v>0.151847303458346</v>
      </c>
      <c r="DZ55" s="6" t="n">
        <v>0.160704431493118</v>
      </c>
      <c r="EA55" s="6" t="n">
        <v>0.169561559527891</v>
      </c>
      <c r="EB55" s="6" t="n">
        <v>0.178418687562664</v>
      </c>
      <c r="EC55" s="6" t="n">
        <v>0.177059334345752</v>
      </c>
      <c r="ED55" s="6" t="n">
        <v>0.17569998112884</v>
      </c>
      <c r="EE55" s="6" t="n">
        <v>0.174340627911928</v>
      </c>
      <c r="EF55" s="6" t="n">
        <v>0.172981274695016</v>
      </c>
      <c r="EG55" s="6" t="n">
        <v>0.171621921478104</v>
      </c>
      <c r="EH55" s="6" t="n">
        <v>0.170262568261192</v>
      </c>
      <c r="EI55" s="6" t="n">
        <v>0.16890321504428</v>
      </c>
      <c r="EJ55" s="6" t="n">
        <v>0.167543861827368</v>
      </c>
      <c r="EK55" s="6" t="n">
        <v>0.166184508610456</v>
      </c>
      <c r="EL55" s="6" t="n">
        <v>0.164825155393544</v>
      </c>
      <c r="EM55" s="6" t="n">
        <v>0.148342639854189</v>
      </c>
      <c r="EN55" s="6" t="n">
        <v>0.131860124314835</v>
      </c>
      <c r="EO55" s="6" t="n">
        <v>0.11537760877548</v>
      </c>
      <c r="EP55" s="6" t="n">
        <v>0.0988950932361261</v>
      </c>
      <c r="EQ55" s="6" t="n">
        <v>0.0824125776967718</v>
      </c>
      <c r="ER55" s="6" t="n">
        <v>0.0659300621574174</v>
      </c>
      <c r="ES55" s="6" t="n">
        <v>0.0494475466180631</v>
      </c>
      <c r="ET55" s="6" t="n">
        <v>0.0329650310787087</v>
      </c>
      <c r="EU55" s="6" t="n">
        <v>0.0164825155393544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</row>
    <row r="56" customFormat="false" ht="15.6" hidden="false" customHeight="false" outlineLevel="0" collapsed="false">
      <c r="A56" s="0" t="s">
        <v>56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0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.000788031923607554</v>
      </c>
      <c r="CP56" s="6" t="n">
        <v>0.00157606384721511</v>
      </c>
      <c r="CQ56" s="6" t="n">
        <v>0.00236409577082266</v>
      </c>
      <c r="CR56" s="6" t="n">
        <v>0.00315212769443022</v>
      </c>
      <c r="CS56" s="6" t="n">
        <v>0.00394015961803777</v>
      </c>
      <c r="CT56" s="6" t="n">
        <v>0.00472819154164533</v>
      </c>
      <c r="CU56" s="6" t="n">
        <v>0.00551622346525288</v>
      </c>
      <c r="CV56" s="6" t="n">
        <v>0.00630425538886043</v>
      </c>
      <c r="CW56" s="6" t="n">
        <v>0.00709228731246799</v>
      </c>
      <c r="CX56" s="6" t="n">
        <v>0.00788031923607554</v>
      </c>
      <c r="CY56" s="6" t="n">
        <v>0.010811223639422</v>
      </c>
      <c r="CZ56" s="6" t="n">
        <v>0.0137421280427685</v>
      </c>
      <c r="DA56" s="6" t="n">
        <v>0.016673032446115</v>
      </c>
      <c r="DB56" s="6" t="n">
        <v>0.0196039368494615</v>
      </c>
      <c r="DC56" s="6" t="n">
        <v>0.022534841252808</v>
      </c>
      <c r="DD56" s="6" t="n">
        <v>0.0254657456561545</v>
      </c>
      <c r="DE56" s="6" t="n">
        <v>0.0283966500595011</v>
      </c>
      <c r="DF56" s="6" t="n">
        <v>0.0313275544628475</v>
      </c>
      <c r="DG56" s="6" t="n">
        <v>0.034258458866194</v>
      </c>
      <c r="DH56" s="6" t="n">
        <v>0.0371893632695406</v>
      </c>
      <c r="DI56" s="6" t="n">
        <v>0.0497157152132849</v>
      </c>
      <c r="DJ56" s="6" t="n">
        <v>0.0622420671570293</v>
      </c>
      <c r="DK56" s="6" t="n">
        <v>0.0747684191007736</v>
      </c>
      <c r="DL56" s="6" t="n">
        <v>0.087294771044518</v>
      </c>
      <c r="DM56" s="6" t="n">
        <v>0.0998211229882624</v>
      </c>
      <c r="DN56" s="6" t="n">
        <v>0.112347474932007</v>
      </c>
      <c r="DO56" s="6" t="n">
        <v>0.124873826875751</v>
      </c>
      <c r="DP56" s="6" t="n">
        <v>0.137400178819495</v>
      </c>
      <c r="DQ56" s="6" t="n">
        <v>0.14992653076324</v>
      </c>
      <c r="DR56" s="6" t="n">
        <v>0.162452882706984</v>
      </c>
      <c r="DS56" s="6" t="n">
        <v>0.178467434783168</v>
      </c>
      <c r="DT56" s="6" t="n">
        <v>0.194481986859352</v>
      </c>
      <c r="DU56" s="6" t="n">
        <v>0.210496538935535</v>
      </c>
      <c r="DV56" s="6" t="n">
        <v>0.226511091011719</v>
      </c>
      <c r="DW56" s="6" t="n">
        <v>0.242525643087903</v>
      </c>
      <c r="DX56" s="6" t="n">
        <v>0.258540195164086</v>
      </c>
      <c r="DY56" s="6" t="n">
        <v>0.27455474724027</v>
      </c>
      <c r="DZ56" s="6" t="n">
        <v>0.290569299316454</v>
      </c>
      <c r="EA56" s="6" t="n">
        <v>0.306583851392637</v>
      </c>
      <c r="EB56" s="6" t="n">
        <v>0.322598403468821</v>
      </c>
      <c r="EC56" s="6" t="n">
        <v>0.320140560159263</v>
      </c>
      <c r="ED56" s="6" t="n">
        <v>0.317682716849705</v>
      </c>
      <c r="EE56" s="6" t="n">
        <v>0.315224873540147</v>
      </c>
      <c r="EF56" s="6" t="n">
        <v>0.312767030230589</v>
      </c>
      <c r="EG56" s="6" t="n">
        <v>0.310309186921031</v>
      </c>
      <c r="EH56" s="6" t="n">
        <v>0.307851343611473</v>
      </c>
      <c r="EI56" s="6" t="n">
        <v>0.305393500301914</v>
      </c>
      <c r="EJ56" s="6" t="n">
        <v>0.302935656992356</v>
      </c>
      <c r="EK56" s="6" t="n">
        <v>0.300477813682798</v>
      </c>
      <c r="EL56" s="6" t="n">
        <v>0.29801997037324</v>
      </c>
      <c r="EM56" s="6" t="n">
        <v>0.268217973335916</v>
      </c>
      <c r="EN56" s="6" t="n">
        <v>0.238415976298592</v>
      </c>
      <c r="EO56" s="6" t="n">
        <v>0.208613979261268</v>
      </c>
      <c r="EP56" s="6" t="n">
        <v>0.178811982223944</v>
      </c>
      <c r="EQ56" s="6" t="n">
        <v>0.14900998518662</v>
      </c>
      <c r="ER56" s="6" t="n">
        <v>0.119207988149296</v>
      </c>
      <c r="ES56" s="6" t="n">
        <v>0.0894059911119721</v>
      </c>
      <c r="ET56" s="6" t="n">
        <v>0.0976039940746481</v>
      </c>
      <c r="EU56" s="6" t="n">
        <v>0.0678019970373241</v>
      </c>
      <c r="EV56" s="6" t="n">
        <v>0.038</v>
      </c>
      <c r="EW56" s="6" t="n">
        <v>0.038</v>
      </c>
      <c r="EX56" s="6" t="n">
        <v>0.038</v>
      </c>
      <c r="EY56" s="6" t="n">
        <v>0.038</v>
      </c>
      <c r="EZ56" s="6" t="n">
        <v>0.038</v>
      </c>
      <c r="FA56" s="6" t="n">
        <v>0.038</v>
      </c>
    </row>
    <row r="57" customFormat="false" ht="15.6" hidden="false" customHeight="false" outlineLevel="0" collapsed="false">
      <c r="A57" s="0" t="s">
        <v>57</v>
      </c>
      <c r="B57" s="6" t="n">
        <v>0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.000905324341194681</v>
      </c>
      <c r="CP57" s="6" t="n">
        <v>0.00181064868238936</v>
      </c>
      <c r="CQ57" s="6" t="n">
        <v>0.00271597302358404</v>
      </c>
      <c r="CR57" s="6" t="n">
        <v>0.00362129736477872</v>
      </c>
      <c r="CS57" s="6" t="n">
        <v>0.0045266217059734</v>
      </c>
      <c r="CT57" s="6" t="n">
        <v>0.00543194604716808</v>
      </c>
      <c r="CU57" s="6" t="n">
        <v>0.00633727038836277</v>
      </c>
      <c r="CV57" s="6" t="n">
        <v>0.00724259472955745</v>
      </c>
      <c r="CW57" s="6" t="n">
        <v>0.00814791907075213</v>
      </c>
      <c r="CX57" s="6" t="n">
        <v>0.00905324341194681</v>
      </c>
      <c r="CY57" s="6" t="n">
        <v>0.0584584455153295</v>
      </c>
      <c r="CZ57" s="6" t="n">
        <v>0.107863647618712</v>
      </c>
      <c r="DA57" s="6" t="n">
        <v>0.157268849722095</v>
      </c>
      <c r="DB57" s="6" t="n">
        <v>0.206674051825478</v>
      </c>
      <c r="DC57" s="6" t="n">
        <v>0.25607925392886</v>
      </c>
      <c r="DD57" s="6" t="n">
        <v>0.305484456032243</v>
      </c>
      <c r="DE57" s="6" t="n">
        <v>0.354889658135626</v>
      </c>
      <c r="DF57" s="6" t="n">
        <v>0.404294860239008</v>
      </c>
      <c r="DG57" s="6" t="n">
        <v>0.453700062342391</v>
      </c>
      <c r="DH57" s="6" t="n">
        <v>0.503105264445774</v>
      </c>
      <c r="DI57" s="6" t="n">
        <v>0.561708037029989</v>
      </c>
      <c r="DJ57" s="6" t="n">
        <v>0.620310809614205</v>
      </c>
      <c r="DK57" s="6" t="n">
        <v>0.678913582198421</v>
      </c>
      <c r="DL57" s="6" t="n">
        <v>0.737516354782636</v>
      </c>
      <c r="DM57" s="6" t="n">
        <v>0.796119127366852</v>
      </c>
      <c r="DN57" s="6" t="n">
        <v>0.854721899951068</v>
      </c>
      <c r="DO57" s="6" t="n">
        <v>0.913324672535283</v>
      </c>
      <c r="DP57" s="6" t="n">
        <v>0.971927445119499</v>
      </c>
      <c r="DQ57" s="6" t="n">
        <v>1.03053021770371</v>
      </c>
      <c r="DR57" s="6" t="n">
        <v>1.08913299028793</v>
      </c>
      <c r="DS57" s="6" t="n">
        <v>1.20121550221576</v>
      </c>
      <c r="DT57" s="6" t="n">
        <v>1.31329801414359</v>
      </c>
      <c r="DU57" s="6" t="n">
        <v>1.42538052607143</v>
      </c>
      <c r="DV57" s="6" t="n">
        <v>1.53746303799926</v>
      </c>
      <c r="DW57" s="6" t="n">
        <v>1.64954554992709</v>
      </c>
      <c r="DX57" s="6" t="n">
        <v>1.76162806185492</v>
      </c>
      <c r="DY57" s="6" t="n">
        <v>1.87371057378275</v>
      </c>
      <c r="DZ57" s="6" t="n">
        <v>1.98579308571058</v>
      </c>
      <c r="EA57" s="6" t="n">
        <v>2.09787559763842</v>
      </c>
      <c r="EB57" s="6" t="n">
        <v>2.20995810956625</v>
      </c>
      <c r="EC57" s="6" t="n">
        <v>2.27718114435575</v>
      </c>
      <c r="ED57" s="6" t="n">
        <v>2.34440417914526</v>
      </c>
      <c r="EE57" s="6" t="n">
        <v>2.41162721393476</v>
      </c>
      <c r="EF57" s="6" t="n">
        <v>2.47885024872426</v>
      </c>
      <c r="EG57" s="6" t="n">
        <v>2.54607328351377</v>
      </c>
      <c r="EH57" s="6" t="n">
        <v>2.61329631830327</v>
      </c>
      <c r="EI57" s="6" t="n">
        <v>2.68051935309278</v>
      </c>
      <c r="EJ57" s="6" t="n">
        <v>2.74774238788228</v>
      </c>
      <c r="EK57" s="6" t="n">
        <v>2.81496542267178</v>
      </c>
      <c r="EL57" s="6" t="n">
        <v>2.88218845746129</v>
      </c>
      <c r="EM57" s="6" t="n">
        <v>2.59396961171516</v>
      </c>
      <c r="EN57" s="6" t="n">
        <v>2.30575076596903</v>
      </c>
      <c r="EO57" s="6" t="n">
        <v>2.0175319202229</v>
      </c>
      <c r="EP57" s="6" t="n">
        <v>1.72931307447677</v>
      </c>
      <c r="EQ57" s="6" t="n">
        <v>1.44109422873065</v>
      </c>
      <c r="ER57" s="6" t="n">
        <v>1.15287538298452</v>
      </c>
      <c r="ES57" s="6" t="n">
        <v>0.864656537238388</v>
      </c>
      <c r="ET57" s="6" t="n">
        <v>0.576437691492259</v>
      </c>
      <c r="EU57" s="6" t="n">
        <v>0.28821884574613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0</v>
      </c>
    </row>
    <row r="58" customFormat="false" ht="15.6" hidden="false" customHeight="false" outlineLevel="0" collapsed="false">
      <c r="A58" s="0" t="s">
        <v>58</v>
      </c>
      <c r="B58" s="6" t="n">
        <v>0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  <c r="AA58" s="6" t="n">
        <v>0</v>
      </c>
      <c r="AB58" s="6" t="n">
        <v>0</v>
      </c>
      <c r="AC58" s="6" t="n">
        <v>0</v>
      </c>
      <c r="AD58" s="6" t="n">
        <v>0</v>
      </c>
      <c r="AE58" s="6" t="n">
        <v>0</v>
      </c>
      <c r="AF58" s="6" t="n">
        <v>0</v>
      </c>
      <c r="AG58" s="6" t="n">
        <v>0</v>
      </c>
      <c r="AH58" s="6" t="n">
        <v>0</v>
      </c>
      <c r="AI58" s="6" t="n">
        <v>0</v>
      </c>
      <c r="AJ58" s="6" t="n">
        <v>0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0</v>
      </c>
      <c r="AU58" s="6" t="n">
        <v>0</v>
      </c>
      <c r="AV58" s="6" t="n">
        <v>0</v>
      </c>
      <c r="AW58" s="6" t="n">
        <v>0</v>
      </c>
      <c r="AX58" s="6" t="n">
        <v>0</v>
      </c>
      <c r="AY58" s="6" t="n">
        <v>0</v>
      </c>
      <c r="AZ58" s="6" t="n">
        <v>0</v>
      </c>
      <c r="BA58" s="6" t="n">
        <v>0</v>
      </c>
      <c r="BB58" s="6" t="n">
        <v>0</v>
      </c>
      <c r="BC58" s="6" t="n">
        <v>0</v>
      </c>
      <c r="BD58" s="6" t="n">
        <v>0</v>
      </c>
      <c r="BE58" s="6" t="n">
        <v>0</v>
      </c>
      <c r="BF58" s="6" t="n">
        <v>0</v>
      </c>
      <c r="BG58" s="6" t="n">
        <v>0</v>
      </c>
      <c r="BH58" s="6" t="n">
        <v>0</v>
      </c>
      <c r="BI58" s="6" t="n">
        <v>0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6" t="n">
        <v>0</v>
      </c>
      <c r="BQ58" s="6" t="n">
        <v>0</v>
      </c>
      <c r="BR58" s="6" t="n">
        <v>0</v>
      </c>
      <c r="BS58" s="6" t="n">
        <v>0</v>
      </c>
      <c r="BT58" s="6" t="n">
        <v>0</v>
      </c>
      <c r="BU58" s="6" t="n">
        <v>0.0624660805392301</v>
      </c>
      <c r="BV58" s="6" t="n">
        <v>0.124932161078461</v>
      </c>
      <c r="BW58" s="6" t="n">
        <v>0.187398241617691</v>
      </c>
      <c r="BX58" s="6" t="n">
        <v>0.249864322156921</v>
      </c>
      <c r="BY58" s="6" t="n">
        <v>0.312330402696152</v>
      </c>
      <c r="BZ58" s="6" t="n">
        <v>0.374796483235382</v>
      </c>
      <c r="CA58" s="6" t="n">
        <v>0.437262563774612</v>
      </c>
      <c r="CB58" s="6" t="n">
        <v>0.499728644313843</v>
      </c>
      <c r="CC58" s="6" t="n">
        <v>0.562194724853073</v>
      </c>
      <c r="CD58" s="6" t="n">
        <v>0.624660805392303</v>
      </c>
      <c r="CE58" s="6" t="n">
        <v>0.621206459924696</v>
      </c>
      <c r="CF58" s="6" t="n">
        <v>0.617752114457089</v>
      </c>
      <c r="CG58" s="6" t="n">
        <v>0.614297768989482</v>
      </c>
      <c r="CH58" s="6" t="n">
        <v>0.610843423521875</v>
      </c>
      <c r="CI58" s="6" t="n">
        <v>0.607389078054267</v>
      </c>
      <c r="CJ58" s="6" t="n">
        <v>0.60393473258666</v>
      </c>
      <c r="CK58" s="6" t="n">
        <v>0.600480387119053</v>
      </c>
      <c r="CL58" s="6" t="n">
        <v>0.597026041651446</v>
      </c>
      <c r="CM58" s="6" t="n">
        <v>0.593571696183838</v>
      </c>
      <c r="CN58" s="6" t="n">
        <v>0.590117350716231</v>
      </c>
      <c r="CO58" s="6" t="n">
        <v>0.630561978899466</v>
      </c>
      <c r="CP58" s="6" t="n">
        <v>0.6710066070827</v>
      </c>
      <c r="CQ58" s="6" t="n">
        <v>0.711451235265935</v>
      </c>
      <c r="CR58" s="6" t="n">
        <v>0.751895863449169</v>
      </c>
      <c r="CS58" s="6" t="n">
        <v>0.792340491632403</v>
      </c>
      <c r="CT58" s="6" t="n">
        <v>0.832785119815638</v>
      </c>
      <c r="CU58" s="6" t="n">
        <v>0.873229747998872</v>
      </c>
      <c r="CV58" s="6" t="n">
        <v>0.913674376182107</v>
      </c>
      <c r="CW58" s="6" t="n">
        <v>0.954119004365341</v>
      </c>
      <c r="CX58" s="6" t="n">
        <v>0.994563632548575</v>
      </c>
      <c r="CY58" s="6" t="n">
        <v>1.13058979182691</v>
      </c>
      <c r="CZ58" s="6" t="n">
        <v>1.26661595110525</v>
      </c>
      <c r="DA58" s="6" t="n">
        <v>1.40264211038359</v>
      </c>
      <c r="DB58" s="6" t="n">
        <v>1.53866826966194</v>
      </c>
      <c r="DC58" s="6" t="n">
        <v>1.67469442894028</v>
      </c>
      <c r="DD58" s="6" t="n">
        <v>1.81072058821862</v>
      </c>
      <c r="DE58" s="6" t="n">
        <v>1.94674674749695</v>
      </c>
      <c r="DF58" s="6" t="n">
        <v>2.0827729067753</v>
      </c>
      <c r="DG58" s="6" t="n">
        <v>2.21879906605364</v>
      </c>
      <c r="DH58" s="6" t="n">
        <v>2.35482522533197</v>
      </c>
      <c r="DI58" s="6" t="n">
        <v>4.24626946289202</v>
      </c>
      <c r="DJ58" s="6" t="n">
        <v>4.70014670045207</v>
      </c>
      <c r="DK58" s="6" t="n">
        <v>4.80765393801211</v>
      </c>
      <c r="DL58" s="6" t="n">
        <v>5.17103017557216</v>
      </c>
      <c r="DM58" s="6" t="n">
        <v>5.24199391313221</v>
      </c>
      <c r="DN58" s="6" t="n">
        <v>5.53373065069225</v>
      </c>
      <c r="DO58" s="6" t="n">
        <v>5.6310448882523</v>
      </c>
      <c r="DP58" s="6" t="n">
        <v>5.93745912581235</v>
      </c>
      <c r="DQ58" s="6" t="n">
        <v>6.63540386337239</v>
      </c>
      <c r="DR58" s="6" t="n">
        <v>6.88270260093244</v>
      </c>
      <c r="DS58" s="6" t="n">
        <v>6.68128249406459</v>
      </c>
      <c r="DT58" s="6" t="n">
        <v>6.55719238719674</v>
      </c>
      <c r="DU58" s="6" t="n">
        <v>6.5857952803289</v>
      </c>
      <c r="DV58" s="6" t="n">
        <v>6.35461517346105</v>
      </c>
      <c r="DW58" s="6" t="n">
        <v>6.0198645665932</v>
      </c>
      <c r="DX58" s="6" t="n">
        <v>6.01080395972535</v>
      </c>
      <c r="DY58" s="6" t="n">
        <v>6.30412335285751</v>
      </c>
      <c r="DZ58" s="6" t="n">
        <v>6.18466274598966</v>
      </c>
      <c r="EA58" s="6" t="n">
        <v>5.99891713912181</v>
      </c>
      <c r="EB58" s="6" t="n">
        <v>5.78326153225396</v>
      </c>
      <c r="EC58" s="6" t="n">
        <v>6.295277118159</v>
      </c>
      <c r="ED58" s="6" t="n">
        <v>6.92316922580317</v>
      </c>
      <c r="EE58" s="6" t="n">
        <v>7.37448611605603</v>
      </c>
      <c r="EF58" s="6" t="n">
        <v>7.93999431065673</v>
      </c>
      <c r="EG58" s="6" t="n">
        <v>7.99140902699655</v>
      </c>
      <c r="EH58" s="6" t="n">
        <v>7.71756722159724</v>
      </c>
      <c r="EI58" s="6" t="n">
        <v>8.16668541619793</v>
      </c>
      <c r="EJ58" s="6" t="n">
        <v>8.4581827412334</v>
      </c>
      <c r="EK58" s="6" t="n">
        <v>8.6655813706167</v>
      </c>
      <c r="EL58" s="6" t="n">
        <v>8.57</v>
      </c>
      <c r="EM58" s="6" t="n">
        <v>5.65</v>
      </c>
      <c r="EN58" s="6" t="n">
        <v>4.78</v>
      </c>
      <c r="EO58" s="6" t="n">
        <v>2.19</v>
      </c>
      <c r="EP58" s="6" t="n">
        <v>4.53</v>
      </c>
      <c r="EQ58" s="6" t="n">
        <v>2.91</v>
      </c>
      <c r="ER58" s="6" t="n">
        <v>4.91</v>
      </c>
      <c r="ES58" s="6" t="n">
        <v>5.18</v>
      </c>
      <c r="ET58" s="6" t="n">
        <v>2.11</v>
      </c>
      <c r="EU58" s="6" t="n">
        <v>7.15</v>
      </c>
      <c r="EV58" s="6" t="n">
        <v>7.35</v>
      </c>
      <c r="EW58" s="6" t="n">
        <v>2.41</v>
      </c>
      <c r="EX58" s="6" t="n">
        <v>2.25</v>
      </c>
      <c r="EY58" s="6" t="n">
        <v>2.46</v>
      </c>
      <c r="EZ58" s="6" t="n">
        <v>2.32</v>
      </c>
      <c r="FA58" s="6" t="n">
        <v>1.13</v>
      </c>
    </row>
    <row r="59" customFormat="false" ht="15.6" hidden="false" customHeight="false" outlineLevel="0" collapsed="false">
      <c r="A59" s="0" t="s">
        <v>59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0.00412552155771906</v>
      </c>
      <c r="AQ59" s="6" t="n">
        <v>0.0045855354659249</v>
      </c>
      <c r="AR59" s="6" t="n">
        <v>0.00504554937413074</v>
      </c>
      <c r="AS59" s="6" t="n">
        <v>0.00550556328233658</v>
      </c>
      <c r="AT59" s="6" t="n">
        <v>0.00596557719054242</v>
      </c>
      <c r="AU59" s="6" t="n">
        <v>0.00642559109874826</v>
      </c>
      <c r="AV59" s="6" t="n">
        <v>0.00688560500695411</v>
      </c>
      <c r="AW59" s="6" t="n">
        <v>0.00734561891515995</v>
      </c>
      <c r="AX59" s="6" t="n">
        <v>0.00780563282336579</v>
      </c>
      <c r="AY59" s="6" t="n">
        <v>0.00826564673157163</v>
      </c>
      <c r="AZ59" s="6" t="n">
        <v>0.00872566063977747</v>
      </c>
      <c r="BA59" s="6" t="n">
        <v>0.0095504607093185</v>
      </c>
      <c r="BB59" s="6" t="n">
        <v>0.0103752607788595</v>
      </c>
      <c r="BC59" s="6" t="n">
        <v>0.0112000608484006</v>
      </c>
      <c r="BD59" s="6" t="n">
        <v>0.0120248609179416</v>
      </c>
      <c r="BE59" s="6" t="n">
        <v>0.0128496609874826</v>
      </c>
      <c r="BF59" s="6" t="n">
        <v>0.0136744610570236</v>
      </c>
      <c r="BG59" s="6" t="n">
        <v>0.0144992611265647</v>
      </c>
      <c r="BH59" s="6" t="n">
        <v>0.0153240611961057</v>
      </c>
      <c r="BI59" s="6" t="n">
        <v>0.0161488612656467</v>
      </c>
      <c r="BJ59" s="6" t="n">
        <v>0.0169736613351878</v>
      </c>
      <c r="BK59" s="6" t="n">
        <v>0.0156818497913769</v>
      </c>
      <c r="BL59" s="6" t="n">
        <v>0.0143900382475661</v>
      </c>
      <c r="BM59" s="6" t="n">
        <v>0.0130982267037552</v>
      </c>
      <c r="BN59" s="6" t="n">
        <v>0.0118064151599444</v>
      </c>
      <c r="BO59" s="6" t="n">
        <v>0.0105146036161335</v>
      </c>
      <c r="BP59" s="6" t="n">
        <v>0.00922279207232268</v>
      </c>
      <c r="BQ59" s="6" t="n">
        <v>0.00793098052851182</v>
      </c>
      <c r="BR59" s="6" t="n">
        <v>0.00663916898470097</v>
      </c>
      <c r="BS59" s="6" t="n">
        <v>0.00534735744089013</v>
      </c>
      <c r="BT59" s="6" t="n">
        <v>0.00405554589707928</v>
      </c>
      <c r="BU59" s="6" t="n">
        <v>0.0049932197496523</v>
      </c>
      <c r="BV59" s="6" t="n">
        <v>0.00593089360222532</v>
      </c>
      <c r="BW59" s="6" t="n">
        <v>0.00686856745479833</v>
      </c>
      <c r="BX59" s="6" t="n">
        <v>0.00780624130737136</v>
      </c>
      <c r="BY59" s="6" t="n">
        <v>0.00874391515994437</v>
      </c>
      <c r="BZ59" s="6" t="n">
        <v>0.00968158901251738</v>
      </c>
      <c r="CA59" s="6" t="n">
        <v>0.0106192628650904</v>
      </c>
      <c r="CB59" s="6" t="n">
        <v>0.0115569367176634</v>
      </c>
      <c r="CC59" s="6" t="n">
        <v>0.0124946105702364</v>
      </c>
      <c r="CD59" s="6" t="n">
        <v>0.0134322844228095</v>
      </c>
      <c r="CE59" s="6" t="n">
        <v>0.0138296244784423</v>
      </c>
      <c r="CF59" s="6" t="n">
        <v>0.0142269645340751</v>
      </c>
      <c r="CG59" s="6" t="n">
        <v>0.0146243045897079</v>
      </c>
      <c r="CH59" s="6" t="n">
        <v>0.0150216446453408</v>
      </c>
      <c r="CI59" s="6" t="n">
        <v>0.0154189847009736</v>
      </c>
      <c r="CJ59" s="6" t="n">
        <v>0.0158163247566064</v>
      </c>
      <c r="CK59" s="6" t="n">
        <v>0.0162136648122392</v>
      </c>
      <c r="CL59" s="6" t="n">
        <v>0.016611004867872</v>
      </c>
      <c r="CM59" s="6" t="n">
        <v>0.0170083449235049</v>
      </c>
      <c r="CN59" s="6" t="n">
        <v>0.0174056849791377</v>
      </c>
      <c r="CO59" s="6" t="n">
        <v>0.0183269297635605</v>
      </c>
      <c r="CP59" s="6" t="n">
        <v>0.0192481745479833</v>
      </c>
      <c r="CQ59" s="6" t="n">
        <v>0.0201694193324061</v>
      </c>
      <c r="CR59" s="6" t="n">
        <v>0.0210906641168289</v>
      </c>
      <c r="CS59" s="6" t="n">
        <v>0.0220119089012517</v>
      </c>
      <c r="CT59" s="6" t="n">
        <v>0.0229331536856746</v>
      </c>
      <c r="CU59" s="6" t="n">
        <v>0.0238543984700974</v>
      </c>
      <c r="CV59" s="6" t="n">
        <v>0.0247756432545202</v>
      </c>
      <c r="CW59" s="6" t="n">
        <v>0.025696888038943</v>
      </c>
      <c r="CX59" s="6" t="n">
        <v>0.0266181328233658</v>
      </c>
      <c r="CY59" s="6" t="n">
        <v>0.0263156785133897</v>
      </c>
      <c r="CZ59" s="6" t="n">
        <v>0.0260132242034136</v>
      </c>
      <c r="DA59" s="6" t="n">
        <v>0.0257107698934375</v>
      </c>
      <c r="DB59" s="6" t="n">
        <v>0.0254083155834615</v>
      </c>
      <c r="DC59" s="6" t="n">
        <v>0.0251058612734854</v>
      </c>
      <c r="DD59" s="6" t="n">
        <v>0.0248034069635092</v>
      </c>
      <c r="DE59" s="6" t="n">
        <v>0.0245009526535332</v>
      </c>
      <c r="DF59" s="6" t="n">
        <v>0.0241984983435571</v>
      </c>
      <c r="DG59" s="6" t="n">
        <v>0.023896044033581</v>
      </c>
      <c r="DH59" s="6" t="n">
        <v>0.023593589723605</v>
      </c>
      <c r="DI59" s="6" t="n">
        <v>0.0241544721059821</v>
      </c>
      <c r="DJ59" s="6" t="n">
        <v>0.0247153544883593</v>
      </c>
      <c r="DK59" s="6" t="n">
        <v>0.0252762368707362</v>
      </c>
      <c r="DL59" s="6" t="n">
        <v>0.0258371192531133</v>
      </c>
      <c r="DM59" s="6" t="n">
        <v>0.0263980016354903</v>
      </c>
      <c r="DN59" s="6" t="n">
        <v>0.0269588840178676</v>
      </c>
      <c r="DO59" s="6" t="n">
        <v>0.0275197664002447</v>
      </c>
      <c r="DP59" s="6" t="n">
        <v>0.0280806487826217</v>
      </c>
      <c r="DQ59" s="6" t="n">
        <v>0.0286415311649988</v>
      </c>
      <c r="DR59" s="6" t="n">
        <v>0.0292024135473759</v>
      </c>
      <c r="DS59" s="6" t="n">
        <v>0.0272840697296162</v>
      </c>
      <c r="DT59" s="6" t="n">
        <v>0.0253657259118563</v>
      </c>
      <c r="DU59" s="6" t="n">
        <v>0.0234473820940968</v>
      </c>
      <c r="DV59" s="6" t="n">
        <v>0.0215290382763369</v>
      </c>
      <c r="DW59" s="6" t="n">
        <v>0.0196106944585774</v>
      </c>
      <c r="DX59" s="6" t="n">
        <v>0.0176923506408175</v>
      </c>
      <c r="DY59" s="6" t="n">
        <v>0.0157740068230581</v>
      </c>
      <c r="DZ59" s="6" t="n">
        <v>0.0138556630052982</v>
      </c>
      <c r="EA59" s="6" t="n">
        <v>0.0119373191875387</v>
      </c>
      <c r="EB59" s="6" t="n">
        <v>0.0100189753697788</v>
      </c>
      <c r="EC59" s="6" t="n">
        <v>0.0110170778328009</v>
      </c>
      <c r="ED59" s="6" t="n">
        <v>0.012015180295823</v>
      </c>
      <c r="EE59" s="6" t="n">
        <v>0.0130132827588452</v>
      </c>
      <c r="EF59" s="6" t="n">
        <v>0.0140113852218673</v>
      </c>
      <c r="EG59" s="6" t="n">
        <v>0.0150094876848894</v>
      </c>
      <c r="EH59" s="6" t="n">
        <v>0.0160075901479115</v>
      </c>
      <c r="EI59" s="6" t="n">
        <v>0.0170056926109337</v>
      </c>
      <c r="EJ59" s="6" t="n">
        <v>0.0180037950739558</v>
      </c>
      <c r="EK59" s="6" t="n">
        <v>0.0190018975369779</v>
      </c>
      <c r="EL59" s="6" t="n">
        <v>0.02</v>
      </c>
      <c r="EM59" s="6" t="n">
        <v>0.02</v>
      </c>
      <c r="EN59" s="6" t="n">
        <v>0.02</v>
      </c>
      <c r="EO59" s="6" t="n">
        <v>0.02</v>
      </c>
      <c r="EP59" s="6" t="n">
        <v>0.02</v>
      </c>
      <c r="EQ59" s="6" t="n">
        <v>0.02</v>
      </c>
      <c r="ER59" s="6" t="n">
        <v>0.02</v>
      </c>
      <c r="ES59" s="6" t="n">
        <v>0.02</v>
      </c>
      <c r="ET59" s="6" t="n">
        <v>0.0299999999999998</v>
      </c>
      <c r="EU59" s="6" t="n">
        <v>0.0300000000000003</v>
      </c>
      <c r="EV59" s="6" t="n">
        <v>0.04</v>
      </c>
      <c r="EW59" s="6" t="n">
        <v>0.0300000000000003</v>
      </c>
      <c r="EX59" s="6" t="n">
        <v>0.0300000000000003</v>
      </c>
      <c r="EY59" s="6" t="n">
        <v>0.0300000000000003</v>
      </c>
      <c r="EZ59" s="6" t="n">
        <v>0.0300000000000003</v>
      </c>
      <c r="FA59" s="6" t="n">
        <v>0.0300000000000003</v>
      </c>
    </row>
    <row r="60" customFormat="false" ht="15.6" hidden="false" customHeight="false" outlineLevel="0" collapsed="false">
      <c r="A60" s="0" t="s">
        <v>6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0</v>
      </c>
      <c r="AI60" s="6" t="n">
        <v>0</v>
      </c>
      <c r="AJ60" s="6" t="n">
        <v>0</v>
      </c>
      <c r="AK60" s="6" t="n">
        <v>0</v>
      </c>
      <c r="AL60" s="6" t="n">
        <v>0</v>
      </c>
      <c r="AM60" s="6" t="n">
        <v>0</v>
      </c>
      <c r="AN60" s="6" t="n">
        <v>0</v>
      </c>
      <c r="AO60" s="6" t="n">
        <v>0</v>
      </c>
      <c r="AP60" s="6" t="n">
        <v>0</v>
      </c>
      <c r="AQ60" s="6" t="n">
        <v>0</v>
      </c>
      <c r="AR60" s="6" t="n">
        <v>0</v>
      </c>
      <c r="AS60" s="6" t="n">
        <v>0</v>
      </c>
      <c r="AT60" s="6" t="n">
        <v>0</v>
      </c>
      <c r="AU60" s="6" t="n">
        <v>0</v>
      </c>
      <c r="AV60" s="6" t="n">
        <v>0</v>
      </c>
      <c r="AW60" s="6" t="n">
        <v>0</v>
      </c>
      <c r="AX60" s="6" t="n">
        <v>0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6" t="n">
        <v>0</v>
      </c>
      <c r="BE60" s="6" t="n">
        <v>0</v>
      </c>
      <c r="BF60" s="6" t="n">
        <v>0</v>
      </c>
      <c r="BG60" s="6" t="n">
        <v>0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0</v>
      </c>
      <c r="BT60" s="6" t="n">
        <v>0</v>
      </c>
      <c r="BU60" s="6" t="n">
        <v>0.0832548905962655</v>
      </c>
      <c r="BV60" s="6" t="n">
        <v>0.166509781192531</v>
      </c>
      <c r="BW60" s="6" t="n">
        <v>0.249764671788797</v>
      </c>
      <c r="BX60" s="6" t="n">
        <v>0.333019562385062</v>
      </c>
      <c r="BY60" s="6" t="n">
        <v>0.416274452981328</v>
      </c>
      <c r="BZ60" s="6" t="n">
        <v>0.499529343577593</v>
      </c>
      <c r="CA60" s="6" t="n">
        <v>0.582784234173858</v>
      </c>
      <c r="CB60" s="6" t="n">
        <v>0.666039124770124</v>
      </c>
      <c r="CC60" s="6" t="n">
        <v>0.74929401536639</v>
      </c>
      <c r="CD60" s="6" t="n">
        <v>0.832548905962655</v>
      </c>
      <c r="CE60" s="6" t="n">
        <v>0.874176351260788</v>
      </c>
      <c r="CF60" s="6" t="n">
        <v>0.915803796558921</v>
      </c>
      <c r="CG60" s="6" t="n">
        <v>0.957431241857053</v>
      </c>
      <c r="CH60" s="6" t="n">
        <v>0.999058687155186</v>
      </c>
      <c r="CI60" s="6" t="n">
        <v>1.04068613245332</v>
      </c>
      <c r="CJ60" s="6" t="n">
        <v>1.08231357775145</v>
      </c>
      <c r="CK60" s="6" t="n">
        <v>1.12394102304958</v>
      </c>
      <c r="CL60" s="6" t="n">
        <v>1.16556846834772</v>
      </c>
      <c r="CM60" s="6" t="n">
        <v>1.20719591364585</v>
      </c>
      <c r="CN60" s="6" t="n">
        <v>1.24882335894398</v>
      </c>
      <c r="CO60" s="6" t="n">
        <v>1.45696058543465</v>
      </c>
      <c r="CP60" s="6" t="n">
        <v>1.66509781192531</v>
      </c>
      <c r="CQ60" s="6" t="n">
        <v>1.87323503841597</v>
      </c>
      <c r="CR60" s="6" t="n">
        <v>2.08137226490664</v>
      </c>
      <c r="CS60" s="6" t="n">
        <v>2.2895094913973</v>
      </c>
      <c r="CT60" s="6" t="n">
        <v>2.49764671788797</v>
      </c>
      <c r="CU60" s="6" t="n">
        <v>2.70578394437863</v>
      </c>
      <c r="CV60" s="6" t="n">
        <v>2.91392117086929</v>
      </c>
      <c r="CW60" s="6" t="n">
        <v>3.12205839735996</v>
      </c>
      <c r="CX60" s="6" t="n">
        <v>3.33019562385062</v>
      </c>
      <c r="CY60" s="6" t="n">
        <v>6.07552897396236</v>
      </c>
      <c r="CZ60" s="6" t="n">
        <v>8.8208623240741</v>
      </c>
      <c r="DA60" s="6" t="n">
        <v>11.5661956741858</v>
      </c>
      <c r="DB60" s="6" t="n">
        <v>14.3115290242976</v>
      </c>
      <c r="DC60" s="6" t="n">
        <v>17.0568623744093</v>
      </c>
      <c r="DD60" s="6" t="n">
        <v>19.8021957245211</v>
      </c>
      <c r="DE60" s="6" t="n">
        <v>22.5475290746328</v>
      </c>
      <c r="DF60" s="6" t="n">
        <v>25.2928624247445</v>
      </c>
      <c r="DG60" s="6" t="n">
        <v>28.0381957748563</v>
      </c>
      <c r="DH60" s="6" t="n">
        <v>30.783529124968</v>
      </c>
      <c r="DI60" s="6" t="n">
        <v>35.9949845152688</v>
      </c>
      <c r="DJ60" s="6" t="n">
        <v>40.7253449055695</v>
      </c>
      <c r="DK60" s="6" t="n">
        <v>45.5191227958703</v>
      </c>
      <c r="DL60" s="6" t="n">
        <v>50.196158686171</v>
      </c>
      <c r="DM60" s="6" t="n">
        <v>56.0062960764718</v>
      </c>
      <c r="DN60" s="6" t="n">
        <v>60.7994314667726</v>
      </c>
      <c r="DO60" s="6" t="n">
        <v>65.4395818570733</v>
      </c>
      <c r="DP60" s="6" t="n">
        <v>70.0797322473741</v>
      </c>
      <c r="DQ60" s="6" t="n">
        <v>74.7623126376749</v>
      </c>
      <c r="DR60" s="6" t="n">
        <v>79.6245830279756</v>
      </c>
      <c r="DS60" s="6" t="n">
        <v>85.9049098206929</v>
      </c>
      <c r="DT60" s="6" t="n">
        <v>92.5589556134102</v>
      </c>
      <c r="DU60" s="6" t="n">
        <v>98.7145119061276</v>
      </c>
      <c r="DV60" s="6" t="n">
        <v>105.203924198845</v>
      </c>
      <c r="DW60" s="6" t="n">
        <v>110.426084491562</v>
      </c>
      <c r="DX60" s="6" t="n">
        <v>116.21763678428</v>
      </c>
      <c r="DY60" s="6" t="n">
        <v>121.128706576997</v>
      </c>
      <c r="DZ60" s="6" t="n">
        <v>127.184035369714</v>
      </c>
      <c r="EA60" s="6" t="n">
        <v>132.184620662432</v>
      </c>
      <c r="EB60" s="6" t="n">
        <v>137.131485955149</v>
      </c>
      <c r="EC60" s="6" t="n">
        <v>142.50589113112</v>
      </c>
      <c r="ED60" s="6" t="n">
        <v>147.939085589195</v>
      </c>
      <c r="EE60" s="6" t="n">
        <v>154.979561493174</v>
      </c>
      <c r="EF60" s="6" t="n">
        <v>160.08989339311</v>
      </c>
      <c r="EG60" s="6" t="n">
        <v>164.727834989708</v>
      </c>
      <c r="EH60" s="6" t="n">
        <v>170.351237981655</v>
      </c>
      <c r="EI60" s="6" t="n">
        <v>175.381438931135</v>
      </c>
      <c r="EJ60" s="6" t="n">
        <v>180.274092560089</v>
      </c>
      <c r="EK60" s="6" t="n">
        <v>185.073030476202</v>
      </c>
      <c r="EL60" s="6" t="n">
        <v>189.8222</v>
      </c>
      <c r="EM60" s="6" t="n">
        <v>192.605685456033</v>
      </c>
      <c r="EN60" s="6" t="n">
        <v>195.406785383618</v>
      </c>
      <c r="EO60" s="6" t="n">
        <v>198.892046697909</v>
      </c>
      <c r="EP60" s="6" t="n">
        <v>201.891252231979</v>
      </c>
      <c r="EQ60" s="6" t="n">
        <v>204.7176</v>
      </c>
      <c r="ER60" s="6" t="n">
        <v>207.785035974843</v>
      </c>
      <c r="ES60" s="6" t="n">
        <v>211.97194813539</v>
      </c>
      <c r="ET60" s="6" t="n">
        <v>215.325935394974</v>
      </c>
      <c r="EU60" s="6" t="n">
        <v>218.749011315535</v>
      </c>
      <c r="EV60" s="6" t="n">
        <v>222.05</v>
      </c>
      <c r="EW60" s="6" t="n">
        <v>238.167741278123</v>
      </c>
      <c r="EX60" s="6" t="n">
        <v>254.362700166308</v>
      </c>
      <c r="EY60" s="6" t="n">
        <v>271.215304337513</v>
      </c>
      <c r="EZ60" s="6" t="n">
        <v>289.315309766579</v>
      </c>
      <c r="FA60" s="6" t="n">
        <v>306.357589409482</v>
      </c>
    </row>
    <row r="61" customFormat="false" ht="15.6" hidden="false" customHeight="false" outlineLevel="0" collapsed="false">
      <c r="A61" s="0" t="s">
        <v>61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0</v>
      </c>
      <c r="AG61" s="6" t="n">
        <v>0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</v>
      </c>
      <c r="AP61" s="6" t="n">
        <v>0</v>
      </c>
      <c r="AQ61" s="6" t="n">
        <v>0</v>
      </c>
      <c r="AR61" s="6" t="n">
        <v>0</v>
      </c>
      <c r="AS61" s="6" t="n">
        <v>0</v>
      </c>
      <c r="AT61" s="6" t="n">
        <v>0</v>
      </c>
      <c r="AU61" s="6" t="n">
        <v>0</v>
      </c>
      <c r="AV61" s="6" t="n">
        <v>0</v>
      </c>
      <c r="AW61" s="6" t="n">
        <v>0</v>
      </c>
      <c r="AX61" s="6" t="n">
        <v>0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0</v>
      </c>
      <c r="BD61" s="6" t="n">
        <v>0</v>
      </c>
      <c r="BE61" s="6" t="n">
        <v>0</v>
      </c>
      <c r="BF61" s="6" t="n">
        <v>0</v>
      </c>
      <c r="BG61" s="6" t="n">
        <v>0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0</v>
      </c>
      <c r="BT61" s="6" t="n">
        <v>0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.663717754499922</v>
      </c>
      <c r="CZ61" s="6" t="n">
        <v>1.32743550899984</v>
      </c>
      <c r="DA61" s="6" t="n">
        <v>1.99115326349977</v>
      </c>
      <c r="DB61" s="6" t="n">
        <v>2.65487101799969</v>
      </c>
      <c r="DC61" s="6" t="n">
        <v>3.31858877249961</v>
      </c>
      <c r="DD61" s="6" t="n">
        <v>3.98230652699953</v>
      </c>
      <c r="DE61" s="6" t="n">
        <v>4.64602428149945</v>
      </c>
      <c r="DF61" s="6" t="n">
        <v>5.30974203599937</v>
      </c>
      <c r="DG61" s="6" t="n">
        <v>5.9734597904993</v>
      </c>
      <c r="DH61" s="6" t="n">
        <v>6.63717754499922</v>
      </c>
      <c r="DI61" s="6" t="n">
        <v>7.52855283133562</v>
      </c>
      <c r="DJ61" s="6" t="n">
        <v>8.42810911767202</v>
      </c>
      <c r="DK61" s="6" t="n">
        <v>9.32450590400842</v>
      </c>
      <c r="DL61" s="6" t="n">
        <v>10.2154486903448</v>
      </c>
      <c r="DM61" s="6" t="n">
        <v>11.1063914766812</v>
      </c>
      <c r="DN61" s="6" t="n">
        <v>11.9973342630176</v>
      </c>
      <c r="DO61" s="6" t="n">
        <v>12.888277049354</v>
      </c>
      <c r="DP61" s="6" t="n">
        <v>13.7814278356904</v>
      </c>
      <c r="DQ61" s="6" t="n">
        <v>14.6680411220268</v>
      </c>
      <c r="DR61" s="6" t="n">
        <v>15.5611054083632</v>
      </c>
      <c r="DS61" s="6" t="n">
        <v>16.1866275651652</v>
      </c>
      <c r="DT61" s="6" t="n">
        <v>16.8121497219671</v>
      </c>
      <c r="DU61" s="6" t="n">
        <v>17.437671878769</v>
      </c>
      <c r="DV61" s="6" t="n">
        <v>18.0969740355709</v>
      </c>
      <c r="DW61" s="6" t="n">
        <v>18.6967286923729</v>
      </c>
      <c r="DX61" s="6" t="n">
        <v>19.3824583491748</v>
      </c>
      <c r="DY61" s="6" t="n">
        <v>20.0755630059767</v>
      </c>
      <c r="DZ61" s="6" t="n">
        <v>20.8271676627786</v>
      </c>
      <c r="EA61" s="6" t="n">
        <v>21.7625123195806</v>
      </c>
      <c r="EB61" s="6" t="n">
        <v>22.3486769763825</v>
      </c>
      <c r="EC61" s="6" t="n">
        <v>22.9612077364431</v>
      </c>
      <c r="ED61" s="6" t="n">
        <v>23.5796516019167</v>
      </c>
      <c r="EE61" s="6" t="n">
        <v>24.2819839574188</v>
      </c>
      <c r="EF61" s="6" t="n">
        <v>25.1276621248868</v>
      </c>
      <c r="EG61" s="6" t="n">
        <v>25.9903008621553</v>
      </c>
      <c r="EH61" s="6" t="n">
        <v>26.5056856393099</v>
      </c>
      <c r="EI61" s="6" t="n">
        <v>26.7992443765784</v>
      </c>
      <c r="EJ61" s="6" t="n">
        <v>27.331411148035</v>
      </c>
      <c r="EK61" s="6" t="n">
        <v>29.8695425348761</v>
      </c>
      <c r="EL61" s="6" t="n">
        <v>31.9081293063327</v>
      </c>
      <c r="EM61" s="6" t="n">
        <v>32.9663089180328</v>
      </c>
      <c r="EN61" s="6" t="n">
        <v>35.5582472249398</v>
      </c>
      <c r="EO61" s="6" t="n">
        <v>37.9111760807625</v>
      </c>
      <c r="EP61" s="6" t="n">
        <v>41.8618872648086</v>
      </c>
      <c r="EQ61" s="6" t="n">
        <v>44.5965646531663</v>
      </c>
      <c r="ER61" s="6" t="n">
        <v>49.0211496759528</v>
      </c>
      <c r="ES61" s="6" t="n">
        <v>52.4573706704204</v>
      </c>
      <c r="ET61" s="6" t="n">
        <v>45.196439353693</v>
      </c>
      <c r="EU61" s="6" t="n">
        <v>44.4806676346177</v>
      </c>
      <c r="EV61" s="6" t="n">
        <v>58.83</v>
      </c>
      <c r="EW61" s="6" t="n">
        <v>69.2227810259238</v>
      </c>
      <c r="EX61" s="6" t="n">
        <v>66.6245857694429</v>
      </c>
      <c r="EY61" s="6" t="n">
        <v>64.0263905129619</v>
      </c>
      <c r="EZ61" s="6" t="n">
        <v>61.4281952564809</v>
      </c>
      <c r="FA61" s="6" t="n">
        <v>58.83</v>
      </c>
    </row>
    <row r="62" customFormat="false" ht="15.6" hidden="false" customHeight="false" outlineLevel="0" collapsed="false">
      <c r="A62" s="0" t="s">
        <v>62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.0114150253459542</v>
      </c>
      <c r="CP62" s="6" t="n">
        <v>0.0228300506919083</v>
      </c>
      <c r="CQ62" s="6" t="n">
        <v>0.0342450760378625</v>
      </c>
      <c r="CR62" s="6" t="n">
        <v>0.0456601013838166</v>
      </c>
      <c r="CS62" s="6" t="n">
        <v>0.0570751267297708</v>
      </c>
      <c r="CT62" s="6" t="n">
        <v>0.0684901520757249</v>
      </c>
      <c r="CU62" s="6" t="n">
        <v>0.0799051774216791</v>
      </c>
      <c r="CV62" s="6" t="n">
        <v>0.0913202027676332</v>
      </c>
      <c r="CW62" s="6" t="n">
        <v>0.102735228113587</v>
      </c>
      <c r="CX62" s="6" t="n">
        <v>0.114150253459542</v>
      </c>
      <c r="CY62" s="6" t="n">
        <v>0.783797371806912</v>
      </c>
      <c r="CZ62" s="6" t="n">
        <v>1.45344449015428</v>
      </c>
      <c r="DA62" s="6" t="n">
        <v>2.12309160850165</v>
      </c>
      <c r="DB62" s="6" t="n">
        <v>2.79273872684902</v>
      </c>
      <c r="DC62" s="6" t="n">
        <v>3.46238584519639</v>
      </c>
      <c r="DD62" s="6" t="n">
        <v>4.13203296354376</v>
      </c>
      <c r="DE62" s="6" t="n">
        <v>4.80168008189113</v>
      </c>
      <c r="DF62" s="6" t="n">
        <v>5.4713272002385</v>
      </c>
      <c r="DG62" s="6" t="n">
        <v>6.14097431858587</v>
      </c>
      <c r="DH62" s="6" t="n">
        <v>6.81062143693324</v>
      </c>
      <c r="DI62" s="6" t="n">
        <v>7.38272197505155</v>
      </c>
      <c r="DJ62" s="6" t="n">
        <v>7.95482251316986</v>
      </c>
      <c r="DK62" s="6" t="n">
        <v>8.52692305128817</v>
      </c>
      <c r="DL62" s="6" t="n">
        <v>9.09902358940648</v>
      </c>
      <c r="DM62" s="6" t="n">
        <v>9.67112412752478</v>
      </c>
      <c r="DN62" s="6" t="n">
        <v>10.2432246656431</v>
      </c>
      <c r="DO62" s="6" t="n">
        <v>10.8153252037614</v>
      </c>
      <c r="DP62" s="6" t="n">
        <v>11.3874257418797</v>
      </c>
      <c r="DQ62" s="6" t="n">
        <v>11.959526279998</v>
      </c>
      <c r="DR62" s="6" t="n">
        <v>12.5316268181163</v>
      </c>
      <c r="DS62" s="6" t="n">
        <v>13.1753306970411</v>
      </c>
      <c r="DT62" s="6" t="n">
        <v>13.8190345759658</v>
      </c>
      <c r="DU62" s="6" t="n">
        <v>14.4627384548906</v>
      </c>
      <c r="DV62" s="6" t="n">
        <v>15.1064423338153</v>
      </c>
      <c r="DW62" s="6" t="n">
        <v>15.7501462127401</v>
      </c>
      <c r="DX62" s="6" t="n">
        <v>16.3938500916648</v>
      </c>
      <c r="DY62" s="6" t="n">
        <v>17.0375539705896</v>
      </c>
      <c r="DZ62" s="6" t="n">
        <v>17.6812578495143</v>
      </c>
      <c r="EA62" s="6" t="n">
        <v>18.324961728439</v>
      </c>
      <c r="EB62" s="6" t="n">
        <v>18.9686656073638</v>
      </c>
      <c r="EC62" s="6" t="n">
        <v>20.0284990466274</v>
      </c>
      <c r="ED62" s="6" t="n">
        <v>21.088332485891</v>
      </c>
      <c r="EE62" s="6" t="n">
        <v>22.1481659251547</v>
      </c>
      <c r="EF62" s="6" t="n">
        <v>23.2079993644183</v>
      </c>
      <c r="EG62" s="6" t="n">
        <v>24.2678328036819</v>
      </c>
      <c r="EH62" s="6" t="n">
        <v>25.3276662429455</v>
      </c>
      <c r="EI62" s="6" t="n">
        <v>26.3874996822091</v>
      </c>
      <c r="EJ62" s="6" t="n">
        <v>27.4473331214728</v>
      </c>
      <c r="EK62" s="6" t="n">
        <v>28.8433165607364</v>
      </c>
      <c r="EL62" s="6" t="n">
        <v>30.085</v>
      </c>
      <c r="EM62" s="6" t="n">
        <v>27.7913</v>
      </c>
      <c r="EN62" s="6" t="n">
        <v>25.4556</v>
      </c>
      <c r="EO62" s="6" t="n">
        <v>23.1199</v>
      </c>
      <c r="EP62" s="6" t="n">
        <v>21.6242</v>
      </c>
      <c r="EQ62" s="6" t="n">
        <v>19.2885</v>
      </c>
      <c r="ER62" s="6" t="n">
        <v>16.7328</v>
      </c>
      <c r="ES62" s="6" t="n">
        <v>13.2171</v>
      </c>
      <c r="ET62" s="6" t="n">
        <v>10.8814</v>
      </c>
      <c r="EU62" s="6" t="n">
        <v>8.54570000000001</v>
      </c>
      <c r="EV62" s="6" t="n">
        <v>6.21000000000001</v>
      </c>
      <c r="EW62" s="6" t="n">
        <v>6.1155</v>
      </c>
      <c r="EX62" s="6" t="n">
        <v>6.40350000000001</v>
      </c>
      <c r="EY62" s="6" t="n">
        <v>6.33599999999996</v>
      </c>
      <c r="EZ62" s="6" t="n">
        <v>6.27449999999999</v>
      </c>
      <c r="FA62" s="6" t="n">
        <v>6.21000000000004</v>
      </c>
    </row>
    <row r="63" customFormat="false" ht="15.6" hidden="false" customHeight="false" outlineLevel="0" collapsed="false">
      <c r="A63" s="0" t="s">
        <v>63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0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0</v>
      </c>
      <c r="BY63" s="6" t="n">
        <v>0</v>
      </c>
      <c r="BZ63" s="6" t="n">
        <v>0</v>
      </c>
      <c r="CA63" s="6" t="n">
        <v>0</v>
      </c>
      <c r="CB63" s="6" t="n">
        <v>0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.00803032188574581</v>
      </c>
      <c r="CP63" s="6" t="n">
        <v>0.0160606437714916</v>
      </c>
      <c r="CQ63" s="6" t="n">
        <v>0.0240909656572374</v>
      </c>
      <c r="CR63" s="6" t="n">
        <v>0.0321212875429832</v>
      </c>
      <c r="CS63" s="6" t="n">
        <v>0.040151609428729</v>
      </c>
      <c r="CT63" s="6" t="n">
        <v>0.0481819313144748</v>
      </c>
      <c r="CU63" s="6" t="n">
        <v>0.0562122532002207</v>
      </c>
      <c r="CV63" s="6" t="n">
        <v>0.0642425750859665</v>
      </c>
      <c r="CW63" s="6" t="n">
        <v>0.0722728969717123</v>
      </c>
      <c r="CX63" s="6" t="n">
        <v>0.0803032188574581</v>
      </c>
      <c r="CY63" s="6" t="n">
        <v>0.551391258280643</v>
      </c>
      <c r="CZ63" s="6" t="n">
        <v>1.02247929770383</v>
      </c>
      <c r="DA63" s="6" t="n">
        <v>1.49356733712701</v>
      </c>
      <c r="DB63" s="6" t="n">
        <v>1.9646553765502</v>
      </c>
      <c r="DC63" s="6" t="n">
        <v>2.43574341597338</v>
      </c>
      <c r="DD63" s="6" t="n">
        <v>2.90683145539657</v>
      </c>
      <c r="DE63" s="6" t="n">
        <v>3.37791949481975</v>
      </c>
      <c r="DF63" s="6" t="n">
        <v>3.84900753424293</v>
      </c>
      <c r="DG63" s="6" t="n">
        <v>4.32009557366612</v>
      </c>
      <c r="DH63" s="6" t="n">
        <v>4.7911836130893</v>
      </c>
      <c r="DI63" s="6" t="n">
        <v>5.19364890185248</v>
      </c>
      <c r="DJ63" s="6" t="n">
        <v>5.59611419061566</v>
      </c>
      <c r="DK63" s="6" t="n">
        <v>5.99857947937883</v>
      </c>
      <c r="DL63" s="6" t="n">
        <v>6.40104476814201</v>
      </c>
      <c r="DM63" s="6" t="n">
        <v>6.80351005690518</v>
      </c>
      <c r="DN63" s="6" t="n">
        <v>7.20597534566836</v>
      </c>
      <c r="DO63" s="6" t="n">
        <v>7.60844063443153</v>
      </c>
      <c r="DP63" s="6" t="n">
        <v>8.01090592319471</v>
      </c>
      <c r="DQ63" s="6" t="n">
        <v>8.41337121195788</v>
      </c>
      <c r="DR63" s="6" t="n">
        <v>8.81583650072106</v>
      </c>
      <c r="DS63" s="6" t="n">
        <v>9.26867380858573</v>
      </c>
      <c r="DT63" s="6" t="n">
        <v>9.7215111164504</v>
      </c>
      <c r="DU63" s="6" t="n">
        <v>10.1743484243151</v>
      </c>
      <c r="DV63" s="6" t="n">
        <v>10.6271857321797</v>
      </c>
      <c r="DW63" s="6" t="n">
        <v>11.0800230400444</v>
      </c>
      <c r="DX63" s="6" t="n">
        <v>11.5328603479091</v>
      </c>
      <c r="DY63" s="6" t="n">
        <v>11.9856976557738</v>
      </c>
      <c r="DZ63" s="6" t="n">
        <v>12.4385349636384</v>
      </c>
      <c r="EA63" s="6" t="n">
        <v>12.8913722715031</v>
      </c>
      <c r="EB63" s="6" t="n">
        <v>13.3442095793678</v>
      </c>
      <c r="EC63" s="6" t="n">
        <v>14.089788621431</v>
      </c>
      <c r="ED63" s="6" t="n">
        <v>14.8353676634942</v>
      </c>
      <c r="EE63" s="6" t="n">
        <v>15.5809467055574</v>
      </c>
      <c r="EF63" s="6" t="n">
        <v>16.3265257476207</v>
      </c>
      <c r="EG63" s="6" t="n">
        <v>17.0721047896839</v>
      </c>
      <c r="EH63" s="6" t="n">
        <v>17.8176838317471</v>
      </c>
      <c r="EI63" s="6" t="n">
        <v>18.5632628738103</v>
      </c>
      <c r="EJ63" s="6" t="n">
        <v>19.3088419158736</v>
      </c>
      <c r="EK63" s="6" t="n">
        <v>20.0544209579368</v>
      </c>
      <c r="EL63" s="6" t="n">
        <v>20.8</v>
      </c>
      <c r="EM63" s="6" t="n">
        <v>18.72</v>
      </c>
      <c r="EN63" s="6" t="n">
        <v>16.64</v>
      </c>
      <c r="EO63" s="6" t="n">
        <v>14.56</v>
      </c>
      <c r="EP63" s="6" t="n">
        <v>12.48</v>
      </c>
      <c r="EQ63" s="6" t="n">
        <v>10.4</v>
      </c>
      <c r="ER63" s="6" t="n">
        <v>8.32</v>
      </c>
      <c r="ES63" s="6" t="n">
        <v>6.24</v>
      </c>
      <c r="ET63" s="6" t="n">
        <v>4.16</v>
      </c>
      <c r="EU63" s="6" t="n">
        <v>2.08</v>
      </c>
      <c r="EV63" s="6" t="n">
        <v>0</v>
      </c>
      <c r="EW63" s="6" t="n">
        <v>0</v>
      </c>
      <c r="EX63" s="6" t="n">
        <v>0</v>
      </c>
      <c r="EY63" s="6" t="n">
        <v>0</v>
      </c>
      <c r="EZ63" s="6" t="n">
        <v>0</v>
      </c>
      <c r="FA63" s="6" t="n">
        <v>0</v>
      </c>
    </row>
    <row r="64" customFormat="false" ht="15.6" hidden="false" customHeight="false" outlineLevel="0" collapsed="false">
      <c r="A64" s="0" t="s">
        <v>64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  <c r="AX64" s="6" t="n">
        <v>0</v>
      </c>
      <c r="AY64" s="6" t="n">
        <v>0</v>
      </c>
      <c r="AZ64" s="6" t="n">
        <v>0</v>
      </c>
      <c r="BA64" s="6" t="n">
        <v>0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0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0</v>
      </c>
      <c r="BT64" s="6" t="n">
        <v>0</v>
      </c>
      <c r="BU64" s="6" t="n">
        <v>0</v>
      </c>
      <c r="BV64" s="6" t="n">
        <v>0</v>
      </c>
      <c r="BW64" s="6" t="n">
        <v>0</v>
      </c>
      <c r="BX64" s="6" t="n">
        <v>0</v>
      </c>
      <c r="BY64" s="6" t="n">
        <v>0</v>
      </c>
      <c r="BZ64" s="6" t="n">
        <v>0</v>
      </c>
      <c r="CA64" s="6" t="n">
        <v>0</v>
      </c>
      <c r="CB64" s="6" t="n">
        <v>0</v>
      </c>
      <c r="CC64" s="6" t="n">
        <v>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.587692325</v>
      </c>
      <c r="DJ64" s="6" t="n">
        <v>0.8008119</v>
      </c>
      <c r="DK64" s="6" t="n">
        <v>0.788096725</v>
      </c>
      <c r="DL64" s="6" t="n">
        <v>0.8050732</v>
      </c>
      <c r="DM64" s="6" t="n">
        <v>0.61490625</v>
      </c>
      <c r="DN64" s="6" t="n">
        <v>0.5928875</v>
      </c>
      <c r="DO64" s="6" t="n">
        <v>0.639373</v>
      </c>
      <c r="DP64" s="6" t="n">
        <v>0.65862</v>
      </c>
      <c r="DQ64" s="6" t="n">
        <v>0.69541725</v>
      </c>
      <c r="DR64" s="6" t="n">
        <v>0.7067375</v>
      </c>
      <c r="DS64" s="6" t="n">
        <v>0.695223</v>
      </c>
      <c r="DT64" s="6" t="n">
        <v>0.663516</v>
      </c>
      <c r="DU64" s="6" t="n">
        <v>0.684459750000001</v>
      </c>
      <c r="DV64" s="6" t="n">
        <v>0.600102000000001</v>
      </c>
      <c r="DW64" s="6" t="n">
        <v>0.17999175</v>
      </c>
      <c r="DX64" s="6" t="n">
        <v>0.208712</v>
      </c>
      <c r="DY64" s="6" t="n">
        <v>0.26651775</v>
      </c>
      <c r="DZ64" s="6" t="n">
        <v>0.26293</v>
      </c>
      <c r="EA64" s="6" t="n">
        <v>0.3189095</v>
      </c>
      <c r="EB64" s="6" t="n">
        <v>0.216315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0</v>
      </c>
      <c r="EW64" s="6" t="n">
        <v>0</v>
      </c>
      <c r="EX64" s="6" t="n">
        <v>0</v>
      </c>
      <c r="EY64" s="6" t="n">
        <v>0</v>
      </c>
      <c r="EZ64" s="6" t="n">
        <v>0</v>
      </c>
      <c r="FA64" s="6" t="n">
        <v>0</v>
      </c>
    </row>
    <row r="65" customFormat="false" ht="15.6" hidden="false" customHeight="false" outlineLevel="0" collapsed="false">
      <c r="A65" s="0" t="s">
        <v>65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0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.00379903718365942</v>
      </c>
      <c r="CP65" s="6" t="n">
        <v>0.00759807436731884</v>
      </c>
      <c r="CQ65" s="6" t="n">
        <v>0.0113971115509783</v>
      </c>
      <c r="CR65" s="6" t="n">
        <v>0.0151961487346377</v>
      </c>
      <c r="CS65" s="6" t="n">
        <v>0.0189951859182971</v>
      </c>
      <c r="CT65" s="6" t="n">
        <v>0.0227942231019565</v>
      </c>
      <c r="CU65" s="6" t="n">
        <v>0.0265932602856159</v>
      </c>
      <c r="CV65" s="6" t="n">
        <v>0.0303922974692753</v>
      </c>
      <c r="CW65" s="6" t="n">
        <v>0.0341913346529348</v>
      </c>
      <c r="CX65" s="6" t="n">
        <v>0.0379903718365942</v>
      </c>
      <c r="CY65" s="6" t="n">
        <v>0.260855781717941</v>
      </c>
      <c r="CZ65" s="6" t="n">
        <v>0.483721191599289</v>
      </c>
      <c r="DA65" s="6" t="n">
        <v>0.706586601480636</v>
      </c>
      <c r="DB65" s="6" t="n">
        <v>0.929452011361983</v>
      </c>
      <c r="DC65" s="6" t="n">
        <v>1.15231742124333</v>
      </c>
      <c r="DD65" s="6" t="n">
        <v>1.37518283112468</v>
      </c>
      <c r="DE65" s="6" t="n">
        <v>1.59804824100602</v>
      </c>
      <c r="DF65" s="6" t="n">
        <v>1.82091365088737</v>
      </c>
      <c r="DG65" s="6" t="n">
        <v>2.04377906076872</v>
      </c>
      <c r="DH65" s="6" t="n">
        <v>2.26664447065007</v>
      </c>
      <c r="DI65" s="6" t="n">
        <v>2.45704538096196</v>
      </c>
      <c r="DJ65" s="6" t="n">
        <v>2.64744629127385</v>
      </c>
      <c r="DK65" s="6" t="n">
        <v>2.83784720158575</v>
      </c>
      <c r="DL65" s="6" t="n">
        <v>3.02824811189764</v>
      </c>
      <c r="DM65" s="6" t="n">
        <v>3.21864902220954</v>
      </c>
      <c r="DN65" s="6" t="n">
        <v>3.40904993252143</v>
      </c>
      <c r="DO65" s="6" t="n">
        <v>3.59945084283333</v>
      </c>
      <c r="DP65" s="6" t="n">
        <v>3.78985175314522</v>
      </c>
      <c r="DQ65" s="6" t="n">
        <v>3.98025266345711</v>
      </c>
      <c r="DR65" s="6" t="n">
        <v>4.17065357376901</v>
      </c>
      <c r="DS65" s="6" t="n">
        <v>4.38488480823295</v>
      </c>
      <c r="DT65" s="6" t="n">
        <v>4.59911604269689</v>
      </c>
      <c r="DU65" s="6" t="n">
        <v>4.81334727716082</v>
      </c>
      <c r="DV65" s="6" t="n">
        <v>5.02757851162476</v>
      </c>
      <c r="DW65" s="6" t="n">
        <v>5.2418097460887</v>
      </c>
      <c r="DX65" s="6" t="n">
        <v>5.45604098055264</v>
      </c>
      <c r="DY65" s="6" t="n">
        <v>5.67027221501658</v>
      </c>
      <c r="DZ65" s="6" t="n">
        <v>5.88450344948052</v>
      </c>
      <c r="EA65" s="6" t="n">
        <v>6.09873468394446</v>
      </c>
      <c r="EB65" s="6" t="n">
        <v>6.3129659184084</v>
      </c>
      <c r="EC65" s="6" t="n">
        <v>6.66568932656756</v>
      </c>
      <c r="ED65" s="6" t="n">
        <v>7.01841273472672</v>
      </c>
      <c r="EE65" s="6" t="n">
        <v>7.37113614288588</v>
      </c>
      <c r="EF65" s="6" t="n">
        <v>7.72385955104504</v>
      </c>
      <c r="EG65" s="6" t="n">
        <v>8.0765829592042</v>
      </c>
      <c r="EH65" s="6" t="n">
        <v>8.42930636736336</v>
      </c>
      <c r="EI65" s="6" t="n">
        <v>8.78202977552252</v>
      </c>
      <c r="EJ65" s="6" t="n">
        <v>9.13475318368168</v>
      </c>
      <c r="EK65" s="6" t="n">
        <v>9.48747659184084</v>
      </c>
      <c r="EL65" s="6" t="n">
        <v>9.8402</v>
      </c>
      <c r="EM65" s="6" t="n">
        <v>9.38518</v>
      </c>
      <c r="EN65" s="6" t="n">
        <v>8.93016</v>
      </c>
      <c r="EO65" s="6" t="n">
        <v>8.47514</v>
      </c>
      <c r="EP65" s="6" t="n">
        <v>8.02012</v>
      </c>
      <c r="EQ65" s="6" t="n">
        <v>7.5651</v>
      </c>
      <c r="ER65" s="6" t="n">
        <v>7.11008</v>
      </c>
      <c r="ES65" s="6" t="n">
        <v>6.65506</v>
      </c>
      <c r="ET65" s="6" t="n">
        <v>6.20004</v>
      </c>
      <c r="EU65" s="6" t="n">
        <v>5.74502</v>
      </c>
      <c r="EV65" s="6" t="n">
        <v>5.29</v>
      </c>
      <c r="EW65" s="6" t="n">
        <v>5.29</v>
      </c>
      <c r="EX65" s="6" t="n">
        <v>5.29</v>
      </c>
      <c r="EY65" s="6" t="n">
        <v>5.29</v>
      </c>
      <c r="EZ65" s="6" t="n">
        <v>5.29</v>
      </c>
      <c r="FA65" s="6" t="n">
        <v>5.29</v>
      </c>
    </row>
    <row r="66" customFormat="false" ht="15.6" hidden="false" customHeight="false" outlineLevel="0" collapsed="false">
      <c r="A66" s="0" t="s">
        <v>66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0</v>
      </c>
      <c r="AA66" s="6" t="n">
        <v>0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0</v>
      </c>
      <c r="AG66" s="6" t="n">
        <v>0</v>
      </c>
      <c r="AH66" s="6" t="n">
        <v>0</v>
      </c>
      <c r="AI66" s="6" t="n">
        <v>0</v>
      </c>
      <c r="AJ66" s="6" t="n">
        <v>0</v>
      </c>
      <c r="AK66" s="6" t="n">
        <v>0</v>
      </c>
      <c r="AL66" s="6" t="n">
        <v>0</v>
      </c>
      <c r="AM66" s="6" t="n">
        <v>0</v>
      </c>
      <c r="AN66" s="6" t="n">
        <v>0</v>
      </c>
      <c r="AO66" s="6" t="n">
        <v>0</v>
      </c>
      <c r="AP66" s="6" t="n">
        <v>16.916701147427</v>
      </c>
      <c r="AQ66" s="6" t="n">
        <v>18.802988178025</v>
      </c>
      <c r="AR66" s="6" t="n">
        <v>20.6892752086231</v>
      </c>
      <c r="AS66" s="6" t="n">
        <v>22.5755622392211</v>
      </c>
      <c r="AT66" s="6" t="n">
        <v>24.4618492698192</v>
      </c>
      <c r="AU66" s="6" t="n">
        <v>26.3481363004173</v>
      </c>
      <c r="AV66" s="6" t="n">
        <v>28.2344233310153</v>
      </c>
      <c r="AW66" s="6" t="n">
        <v>30.1207103616134</v>
      </c>
      <c r="AX66" s="6" t="n">
        <v>32.0069973922114</v>
      </c>
      <c r="AY66" s="6" t="n">
        <v>33.8932844228095</v>
      </c>
      <c r="AZ66" s="6" t="n">
        <v>35.7795714534075</v>
      </c>
      <c r="BA66" s="6" t="n">
        <v>39.1616641385605</v>
      </c>
      <c r="BB66" s="6" t="n">
        <v>42.5437568237135</v>
      </c>
      <c r="BC66" s="6" t="n">
        <v>45.9258495088665</v>
      </c>
      <c r="BD66" s="6" t="n">
        <v>49.3079421940195</v>
      </c>
      <c r="BE66" s="6" t="n">
        <v>52.6900348791725</v>
      </c>
      <c r="BF66" s="6" t="n">
        <v>56.0721275643255</v>
      </c>
      <c r="BG66" s="6" t="n">
        <v>59.4542202494784</v>
      </c>
      <c r="BH66" s="6" t="n">
        <v>62.8363129346314</v>
      </c>
      <c r="BI66" s="6" t="n">
        <v>66.2184056197844</v>
      </c>
      <c r="BJ66" s="6" t="n">
        <v>69.6004983049374</v>
      </c>
      <c r="BK66" s="6" t="n">
        <v>64.303425069541</v>
      </c>
      <c r="BL66" s="6" t="n">
        <v>59.0063518341446</v>
      </c>
      <c r="BM66" s="6" t="n">
        <v>53.7092785987483</v>
      </c>
      <c r="BN66" s="6" t="n">
        <v>48.4122053633519</v>
      </c>
      <c r="BO66" s="6" t="n">
        <v>43.1151321279555</v>
      </c>
      <c r="BP66" s="6" t="n">
        <v>37.8180588925591</v>
      </c>
      <c r="BQ66" s="6" t="n">
        <v>32.5209856571627</v>
      </c>
      <c r="BR66" s="6" t="n">
        <v>27.2239124217664</v>
      </c>
      <c r="BS66" s="6" t="n">
        <v>21.92683918637</v>
      </c>
      <c r="BT66" s="6" t="n">
        <v>16.6297659509736</v>
      </c>
      <c r="BU66" s="6" t="n">
        <v>20.4746975834492</v>
      </c>
      <c r="BV66" s="6" t="n">
        <v>24.3196292159249</v>
      </c>
      <c r="BW66" s="6" t="n">
        <v>28.1645608484006</v>
      </c>
      <c r="BX66" s="6" t="n">
        <v>32.0094924808762</v>
      </c>
      <c r="BY66" s="6" t="n">
        <v>35.8544241133519</v>
      </c>
      <c r="BZ66" s="6" t="n">
        <v>39.6993557458275</v>
      </c>
      <c r="CA66" s="6" t="n">
        <v>43.5442873783032</v>
      </c>
      <c r="CB66" s="6" t="n">
        <v>47.3892190107788</v>
      </c>
      <c r="CC66" s="6" t="n">
        <v>51.2341506432545</v>
      </c>
      <c r="CD66" s="6" t="n">
        <v>55.0790822757302</v>
      </c>
      <c r="CE66" s="6" t="n">
        <v>56.7083751738526</v>
      </c>
      <c r="CF66" s="6" t="n">
        <v>58.337668071975</v>
      </c>
      <c r="CG66" s="6" t="n">
        <v>59.9669609700974</v>
      </c>
      <c r="CH66" s="6" t="n">
        <v>61.5962538682198</v>
      </c>
      <c r="CI66" s="6" t="n">
        <v>63.2255467663422</v>
      </c>
      <c r="CJ66" s="6" t="n">
        <v>64.8548396644646</v>
      </c>
      <c r="CK66" s="6" t="n">
        <v>66.484132562587</v>
      </c>
      <c r="CL66" s="6" t="n">
        <v>68.1134254607094</v>
      </c>
      <c r="CM66" s="6" t="n">
        <v>69.7427183588318</v>
      </c>
      <c r="CN66" s="6" t="n">
        <v>71.3720112569541</v>
      </c>
      <c r="CO66" s="6" t="n">
        <v>75.1495754954798</v>
      </c>
      <c r="CP66" s="6" t="n">
        <v>78.9271397340056</v>
      </c>
      <c r="CQ66" s="6" t="n">
        <v>82.7047039725313</v>
      </c>
      <c r="CR66" s="6" t="n">
        <v>86.482268211057</v>
      </c>
      <c r="CS66" s="6" t="n">
        <v>90.2598324495828</v>
      </c>
      <c r="CT66" s="6" t="n">
        <v>94.0373966881085</v>
      </c>
      <c r="CU66" s="6" t="n">
        <v>97.8149609266342</v>
      </c>
      <c r="CV66" s="6" t="n">
        <v>101.59252516516</v>
      </c>
      <c r="CW66" s="6" t="n">
        <v>105.370089403686</v>
      </c>
      <c r="CX66" s="6" t="n">
        <v>109.147653642211</v>
      </c>
      <c r="CY66" s="6" t="n">
        <v>107.907439744154</v>
      </c>
      <c r="CZ66" s="6" t="n">
        <v>106.667225846098</v>
      </c>
      <c r="DA66" s="6" t="n">
        <v>105.427011948041</v>
      </c>
      <c r="DB66" s="6" t="n">
        <v>104.186798049984</v>
      </c>
      <c r="DC66" s="6" t="n">
        <v>102.946584151927</v>
      </c>
      <c r="DD66" s="6" t="n">
        <v>101.70637025387</v>
      </c>
      <c r="DE66" s="6" t="n">
        <v>100.466156355813</v>
      </c>
      <c r="DF66" s="6" t="n">
        <v>99.225942457756</v>
      </c>
      <c r="DG66" s="6" t="n">
        <v>97.9857285596991</v>
      </c>
      <c r="DH66" s="6" t="n">
        <v>96.7455146616423</v>
      </c>
      <c r="DI66" s="6" t="n">
        <v>113.211385370579</v>
      </c>
      <c r="DJ66" s="6" t="n">
        <v>117.069193079517</v>
      </c>
      <c r="DK66" s="6" t="n">
        <v>119.395791788454</v>
      </c>
      <c r="DL66" s="6" t="n">
        <v>122.553769497391</v>
      </c>
      <c r="DM66" s="6" t="n">
        <v>124.759983206328</v>
      </c>
      <c r="DN66" s="6" t="n">
        <v>127.152378915266</v>
      </c>
      <c r="DO66" s="6" t="n">
        <v>129.617597124203</v>
      </c>
      <c r="DP66" s="6" t="n">
        <v>132.67622033314</v>
      </c>
      <c r="DQ66" s="6" t="n">
        <v>136.771463542077</v>
      </c>
      <c r="DR66" s="6" t="n">
        <v>138.568246751015</v>
      </c>
      <c r="DS66" s="6" t="n">
        <v>128.109332926291</v>
      </c>
      <c r="DT66" s="6" t="n">
        <v>121.272899101567</v>
      </c>
      <c r="DU66" s="6" t="n">
        <v>112.409570276844</v>
      </c>
      <c r="DV66" s="6" t="n">
        <v>104.12264145212</v>
      </c>
      <c r="DW66" s="6" t="n">
        <v>92.3042026273964</v>
      </c>
      <c r="DX66" s="6" t="n">
        <v>85.5699238026727</v>
      </c>
      <c r="DY66" s="6" t="n">
        <v>75.202434977949</v>
      </c>
      <c r="DZ66" s="6" t="n">
        <v>67.0488061532254</v>
      </c>
      <c r="EA66" s="6" t="n">
        <v>57.9706473285017</v>
      </c>
      <c r="EB66" s="6" t="n">
        <v>49.1441085037781</v>
      </c>
      <c r="EC66" s="6" t="n">
        <v>52.6316655116933</v>
      </c>
      <c r="ED66" s="6" t="n">
        <v>55.7832489286263</v>
      </c>
      <c r="EE66" s="6" t="n">
        <v>59.0805753246253</v>
      </c>
      <c r="EF66" s="6" t="n">
        <v>62.8827455209464</v>
      </c>
      <c r="EG66" s="6" t="n">
        <v>65.9266244612288</v>
      </c>
      <c r="EH66" s="6" t="n">
        <v>68.998858473975</v>
      </c>
      <c r="EI66" s="6" t="n">
        <v>72.7378809086214</v>
      </c>
      <c r="EJ66" s="6" t="n">
        <v>76.4887184801437</v>
      </c>
      <c r="EK66" s="6" t="n">
        <v>79.8100940387836</v>
      </c>
      <c r="EL66" s="6" t="n">
        <v>83.05</v>
      </c>
      <c r="EM66" s="6" t="n">
        <v>82.13</v>
      </c>
      <c r="EN66" s="6" t="n">
        <v>80.54</v>
      </c>
      <c r="EO66" s="6" t="n">
        <v>72.73</v>
      </c>
      <c r="EP66" s="6" t="n">
        <v>77.53</v>
      </c>
      <c r="EQ66" s="6" t="n">
        <v>74.07</v>
      </c>
      <c r="ER66" s="6" t="n">
        <v>21.97</v>
      </c>
      <c r="ES66" s="6" t="n">
        <v>21.44</v>
      </c>
      <c r="ET66" s="6" t="n">
        <v>21.55</v>
      </c>
      <c r="EU66" s="6" t="n">
        <v>20.43</v>
      </c>
      <c r="EV66" s="6" t="n">
        <v>21.17</v>
      </c>
      <c r="EW66" s="6" t="n">
        <v>20.49</v>
      </c>
      <c r="EX66" s="6" t="n">
        <v>20.9</v>
      </c>
      <c r="EY66" s="6" t="n">
        <v>21.32</v>
      </c>
      <c r="EZ66" s="6" t="n">
        <v>22.22</v>
      </c>
      <c r="FA66" s="6" t="n">
        <v>22.59</v>
      </c>
    </row>
    <row r="67" customFormat="false" ht="15.6" hidden="false" customHeight="false" outlineLevel="0" collapsed="false">
      <c r="A67" s="0" t="s">
        <v>67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0</v>
      </c>
      <c r="AI67" s="6" t="n">
        <v>0</v>
      </c>
      <c r="AJ67" s="6" t="n">
        <v>0</v>
      </c>
      <c r="AK67" s="6" t="n">
        <v>0</v>
      </c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  <c r="AX67" s="6" t="n">
        <v>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.00186973974648826</v>
      </c>
      <c r="CP67" s="6" t="n">
        <v>0.00373947949297652</v>
      </c>
      <c r="CQ67" s="6" t="n">
        <v>0.00560921923946479</v>
      </c>
      <c r="CR67" s="6" t="n">
        <v>0.00747895898595305</v>
      </c>
      <c r="CS67" s="6" t="n">
        <v>0.00934869873244131</v>
      </c>
      <c r="CT67" s="6" t="n">
        <v>0.0112184384789296</v>
      </c>
      <c r="CU67" s="6" t="n">
        <v>0.0130881782254178</v>
      </c>
      <c r="CV67" s="6" t="n">
        <v>0.0149579179719061</v>
      </c>
      <c r="CW67" s="6" t="n">
        <v>0.0168276577183944</v>
      </c>
      <c r="CX67" s="6" t="n">
        <v>0.0186973974648826</v>
      </c>
      <c r="CY67" s="6" t="n">
        <v>0.0256514665729046</v>
      </c>
      <c r="CZ67" s="6" t="n">
        <v>0.0326055356809266</v>
      </c>
      <c r="DA67" s="6" t="n">
        <v>0.0395596047889485</v>
      </c>
      <c r="DB67" s="6" t="n">
        <v>0.0465136738969705</v>
      </c>
      <c r="DC67" s="6" t="n">
        <v>0.0534677430049925</v>
      </c>
      <c r="DD67" s="6" t="n">
        <v>0.0604218121130144</v>
      </c>
      <c r="DE67" s="6" t="n">
        <v>0.0673758812210364</v>
      </c>
      <c r="DF67" s="6" t="n">
        <v>0.0743299503290584</v>
      </c>
      <c r="DG67" s="6" t="n">
        <v>0.0812840194370803</v>
      </c>
      <c r="DH67" s="6" t="n">
        <v>0.0882380885451023</v>
      </c>
      <c r="DI67" s="6" t="n">
        <v>0.117958988683893</v>
      </c>
      <c r="DJ67" s="6" t="n">
        <v>0.147679888822684</v>
      </c>
      <c r="DK67" s="6" t="n">
        <v>0.177400788961475</v>
      </c>
      <c r="DL67" s="6" t="n">
        <v>0.207121689100266</v>
      </c>
      <c r="DM67" s="6" t="n">
        <v>0.236842589239056</v>
      </c>
      <c r="DN67" s="6" t="n">
        <v>0.266563489377847</v>
      </c>
      <c r="DO67" s="6" t="n">
        <v>0.296284389516638</v>
      </c>
      <c r="DP67" s="6" t="n">
        <v>0.326005289655429</v>
      </c>
      <c r="DQ67" s="6" t="n">
        <v>0.35572618979422</v>
      </c>
      <c r="DR67" s="6" t="n">
        <v>0.38544708993301</v>
      </c>
      <c r="DS67" s="6" t="n">
        <v>0.423444338067286</v>
      </c>
      <c r="DT67" s="6" t="n">
        <v>0.461441586201562</v>
      </c>
      <c r="DU67" s="6" t="n">
        <v>0.499438834335837</v>
      </c>
      <c r="DV67" s="6" t="n">
        <v>0.537436082470113</v>
      </c>
      <c r="DW67" s="6" t="n">
        <v>0.575433330604388</v>
      </c>
      <c r="DX67" s="6" t="n">
        <v>0.613430578738664</v>
      </c>
      <c r="DY67" s="6" t="n">
        <v>0.65142782687294</v>
      </c>
      <c r="DZ67" s="6" t="n">
        <v>0.689425075007215</v>
      </c>
      <c r="EA67" s="6" t="n">
        <v>0.727422323141491</v>
      </c>
      <c r="EB67" s="6" t="n">
        <v>0.765419571275767</v>
      </c>
      <c r="EC67" s="6" t="n">
        <v>0.759587920058538</v>
      </c>
      <c r="ED67" s="6" t="n">
        <v>0.753756268841309</v>
      </c>
      <c r="EE67" s="6" t="n">
        <v>0.747924617624081</v>
      </c>
      <c r="EF67" s="6" t="n">
        <v>0.742092966406852</v>
      </c>
      <c r="EG67" s="6" t="n">
        <v>0.736261315189624</v>
      </c>
      <c r="EH67" s="6" t="n">
        <v>0.730429663972395</v>
      </c>
      <c r="EI67" s="6" t="n">
        <v>0.724598012755166</v>
      </c>
      <c r="EJ67" s="6" t="n">
        <v>0.718766361537937</v>
      </c>
      <c r="EK67" s="6" t="n">
        <v>0.712934710320709</v>
      </c>
      <c r="EL67" s="6" t="n">
        <v>0.70710305910348</v>
      </c>
      <c r="EM67" s="6" t="n">
        <v>0.65411514532495</v>
      </c>
      <c r="EN67" s="6" t="n">
        <v>0.601127231546421</v>
      </c>
      <c r="EO67" s="6" t="n">
        <v>0.548139317767891</v>
      </c>
      <c r="EP67" s="6" t="n">
        <v>0.495151403989361</v>
      </c>
      <c r="EQ67" s="6" t="n">
        <v>0.442163490210831</v>
      </c>
      <c r="ER67" s="6" t="n">
        <v>0.389175576432301</v>
      </c>
      <c r="ES67" s="6" t="n">
        <v>0.336187662653771</v>
      </c>
      <c r="ET67" s="6" t="n">
        <v>0.283199748875241</v>
      </c>
      <c r="EU67" s="6" t="n">
        <v>0.230211835096712</v>
      </c>
      <c r="EV67" s="6" t="n">
        <v>0.177223921318182</v>
      </c>
      <c r="EW67" s="6" t="n">
        <v>0.177223921318182</v>
      </c>
      <c r="EX67" s="6" t="n">
        <v>0.177223921318182</v>
      </c>
      <c r="EY67" s="6" t="n">
        <v>0.177223921318182</v>
      </c>
      <c r="EZ67" s="6" t="n">
        <v>0.177223921318182</v>
      </c>
      <c r="FA67" s="6" t="n">
        <v>0.177223921318182</v>
      </c>
    </row>
    <row r="68" customFormat="false" ht="15.6" hidden="false" customHeight="false" outlineLevel="0" collapsed="false">
      <c r="A68" s="0" t="s">
        <v>68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0</v>
      </c>
      <c r="AG68" s="6" t="n">
        <v>0</v>
      </c>
      <c r="AH68" s="6" t="n">
        <v>0</v>
      </c>
      <c r="AI68" s="6" t="n">
        <v>0</v>
      </c>
      <c r="AJ68" s="6" t="n">
        <v>0</v>
      </c>
      <c r="AK68" s="6" t="n">
        <v>0</v>
      </c>
      <c r="AL68" s="6" t="n">
        <v>0</v>
      </c>
      <c r="AM68" s="6" t="n">
        <v>0</v>
      </c>
      <c r="AN68" s="6" t="n">
        <v>0</v>
      </c>
      <c r="AO68" s="6" t="n">
        <v>0</v>
      </c>
      <c r="AP68" s="6" t="n">
        <v>0.187035573122529</v>
      </c>
      <c r="AQ68" s="6" t="n">
        <v>0.29925691699605</v>
      </c>
      <c r="AR68" s="6" t="n">
        <v>0.411478260869565</v>
      </c>
      <c r="AS68" s="6" t="n">
        <v>0.523699604743086</v>
      </c>
      <c r="AT68" s="6" t="n">
        <v>0.635920948616601</v>
      </c>
      <c r="AU68" s="6" t="n">
        <v>0.748142292490115</v>
      </c>
      <c r="AV68" s="6" t="n">
        <v>0.860363636363637</v>
      </c>
      <c r="AW68" s="6" t="n">
        <v>0.972584980237151</v>
      </c>
      <c r="AX68" s="6" t="n">
        <v>1.08480632411067</v>
      </c>
      <c r="AY68" s="6" t="n">
        <v>1.19702766798419</v>
      </c>
      <c r="AZ68" s="6" t="n">
        <v>1.30924901185771</v>
      </c>
      <c r="BA68" s="6" t="n">
        <v>1.49160869565218</v>
      </c>
      <c r="BB68" s="6" t="n">
        <v>1.67396837944664</v>
      </c>
      <c r="BC68" s="6" t="n">
        <v>1.85632806324111</v>
      </c>
      <c r="BD68" s="6" t="n">
        <v>2.03868774703557</v>
      </c>
      <c r="BE68" s="6" t="n">
        <v>2.22104743083004</v>
      </c>
      <c r="BF68" s="6" t="n">
        <v>2.4034071146245</v>
      </c>
      <c r="BG68" s="6" t="n">
        <v>2.58576679841897</v>
      </c>
      <c r="BH68" s="6" t="n">
        <v>2.76812648221343</v>
      </c>
      <c r="BI68" s="6" t="n">
        <v>2.95048616600791</v>
      </c>
      <c r="BJ68" s="6" t="n">
        <v>3.13284584980238</v>
      </c>
      <c r="BK68" s="6" t="n">
        <v>5.57833596837943</v>
      </c>
      <c r="BL68" s="6" t="n">
        <v>8.02382608695652</v>
      </c>
      <c r="BM68" s="6" t="n">
        <v>10.4693162055336</v>
      </c>
      <c r="BN68" s="6" t="n">
        <v>12.9148063241107</v>
      </c>
      <c r="BO68" s="6" t="n">
        <v>15.3602964426877</v>
      </c>
      <c r="BP68" s="6" t="n">
        <v>17.8057865612648</v>
      </c>
      <c r="BQ68" s="6" t="n">
        <v>20.2512766798419</v>
      </c>
      <c r="BR68" s="6" t="n">
        <v>22.696766798419</v>
      </c>
      <c r="BS68" s="6" t="n">
        <v>25.142256916996</v>
      </c>
      <c r="BT68" s="6" t="n">
        <v>27.5877470355731</v>
      </c>
      <c r="BU68" s="6" t="n">
        <v>28.1067707509881</v>
      </c>
      <c r="BV68" s="6" t="n">
        <v>28.6257944664032</v>
      </c>
      <c r="BW68" s="6" t="n">
        <v>29.1448181818182</v>
      </c>
      <c r="BX68" s="6" t="n">
        <v>29.6638418972332</v>
      </c>
      <c r="BY68" s="6" t="n">
        <v>30.1828656126482</v>
      </c>
      <c r="BZ68" s="6" t="n">
        <v>30.7018893280632</v>
      </c>
      <c r="CA68" s="6" t="n">
        <v>31.2209130434782</v>
      </c>
      <c r="CB68" s="6" t="n">
        <v>31.7399367588933</v>
      </c>
      <c r="CC68" s="6" t="n">
        <v>32.2589604743083</v>
      </c>
      <c r="CD68" s="6" t="n">
        <v>32.7779841897233</v>
      </c>
      <c r="CE68" s="6" t="n">
        <v>40.1518616600791</v>
      </c>
      <c r="CF68" s="6" t="n">
        <v>47.5257391304348</v>
      </c>
      <c r="CG68" s="6" t="n">
        <v>54.8996166007905</v>
      </c>
      <c r="CH68" s="6" t="n">
        <v>62.2734940711463</v>
      </c>
      <c r="CI68" s="6" t="n">
        <v>69.647371541502</v>
      </c>
      <c r="CJ68" s="6" t="n">
        <v>77.0212490118577</v>
      </c>
      <c r="CK68" s="6" t="n">
        <v>84.3951264822135</v>
      </c>
      <c r="CL68" s="6" t="n">
        <v>91.7690039525692</v>
      </c>
      <c r="CM68" s="6" t="n">
        <v>99.142881422925</v>
      </c>
      <c r="CN68" s="6" t="n">
        <v>106.516758893281</v>
      </c>
      <c r="CO68" s="6" t="n">
        <v>105.357138339921</v>
      </c>
      <c r="CP68" s="6" t="n">
        <v>104.197517786561</v>
      </c>
      <c r="CQ68" s="6" t="n">
        <v>103.037897233202</v>
      </c>
      <c r="CR68" s="6" t="n">
        <v>101.878276679842</v>
      </c>
      <c r="CS68" s="6" t="n">
        <v>100.718656126482</v>
      </c>
      <c r="CT68" s="6" t="n">
        <v>99.5590355731226</v>
      </c>
      <c r="CU68" s="6" t="n">
        <v>98.3994150197629</v>
      </c>
      <c r="CV68" s="6" t="n">
        <v>97.2397944664032</v>
      </c>
      <c r="CW68" s="6" t="n">
        <v>96.0801739130436</v>
      </c>
      <c r="CX68" s="6" t="n">
        <v>94.9205533596838</v>
      </c>
      <c r="CY68" s="6" t="n">
        <v>100.152229369127</v>
      </c>
      <c r="CZ68" s="6" t="n">
        <v>105.38390537857</v>
      </c>
      <c r="DA68" s="6" t="n">
        <v>110.615581388012</v>
      </c>
      <c r="DB68" s="6" t="n">
        <v>115.847257397455</v>
      </c>
      <c r="DC68" s="6" t="n">
        <v>121.078933406898</v>
      </c>
      <c r="DD68" s="6" t="n">
        <v>126.310609416341</v>
      </c>
      <c r="DE68" s="6" t="n">
        <v>131.542285425784</v>
      </c>
      <c r="DF68" s="6" t="n">
        <v>136.773961435227</v>
      </c>
      <c r="DG68" s="6" t="n">
        <v>142.00563744467</v>
      </c>
      <c r="DH68" s="6" t="n">
        <v>147.237313454113</v>
      </c>
      <c r="DI68" s="6" t="n">
        <v>264.452261890372</v>
      </c>
      <c r="DJ68" s="6" t="n">
        <v>265.847220329809</v>
      </c>
      <c r="DK68" s="6" t="n">
        <v>274.414352397254</v>
      </c>
      <c r="DL68" s="6" t="n">
        <v>283.794491134694</v>
      </c>
      <c r="DM68" s="6" t="n">
        <v>285.125781479714</v>
      </c>
      <c r="DN68" s="6" t="n">
        <v>294.608942304081</v>
      </c>
      <c r="DO68" s="6" t="n">
        <v>303.20407199749</v>
      </c>
      <c r="DP68" s="6" t="n">
        <v>312.429665427168</v>
      </c>
      <c r="DQ68" s="6" t="n">
        <v>323.863317174594</v>
      </c>
      <c r="DR68" s="6" t="n">
        <v>338.504301037318</v>
      </c>
      <c r="DS68" s="6" t="n">
        <v>319.730781089031</v>
      </c>
      <c r="DT68" s="6" t="n">
        <v>303.345657295988</v>
      </c>
      <c r="DU68" s="6" t="n">
        <v>289.411981069898</v>
      </c>
      <c r="DV68" s="6" t="n">
        <v>264.178755184253</v>
      </c>
      <c r="DW68" s="6" t="n">
        <v>223.100696575049</v>
      </c>
      <c r="DX68" s="6" t="n">
        <v>210.31855046698</v>
      </c>
      <c r="DY68" s="6" t="n">
        <v>185.997287858685</v>
      </c>
      <c r="DZ68" s="6" t="n">
        <v>162.14353215461</v>
      </c>
      <c r="EA68" s="6" t="n">
        <v>143.286389569011</v>
      </c>
      <c r="EB68" s="6" t="n">
        <v>117.917451282095</v>
      </c>
      <c r="EC68" s="6" t="n">
        <v>100.398020343627</v>
      </c>
      <c r="ED68" s="6" t="n">
        <v>90.5146338173237</v>
      </c>
      <c r="EE68" s="6" t="n">
        <v>81.637725770367</v>
      </c>
      <c r="EF68" s="6" t="n">
        <v>72.7042287901376</v>
      </c>
      <c r="EG68" s="6" t="n">
        <v>62.9955798852599</v>
      </c>
      <c r="EH68" s="6" t="n">
        <v>52.5273765364421</v>
      </c>
      <c r="EI68" s="6" t="n">
        <v>43.4042124931169</v>
      </c>
      <c r="EJ68" s="6" t="n">
        <v>34.1695818497009</v>
      </c>
      <c r="EK68" s="6" t="n">
        <v>23.9813352416911</v>
      </c>
      <c r="EL68" s="6" t="n">
        <v>12.9897458011802</v>
      </c>
      <c r="EM68" s="6" t="n">
        <v>11.731904294123</v>
      </c>
      <c r="EN68" s="6" t="n">
        <v>10.0569458943443</v>
      </c>
      <c r="EO68" s="6" t="n">
        <v>9.69</v>
      </c>
      <c r="EP68" s="6" t="n">
        <v>9.95</v>
      </c>
      <c r="EQ68" s="6" t="n">
        <v>8.16</v>
      </c>
      <c r="ER68" s="6" t="n">
        <v>8.54</v>
      </c>
      <c r="ES68" s="6" t="n">
        <v>8.79000000000001</v>
      </c>
      <c r="ET68" s="6" t="n">
        <v>8.29</v>
      </c>
      <c r="EU68" s="6" t="n">
        <v>15.5</v>
      </c>
      <c r="EV68" s="6" t="n">
        <v>15.5</v>
      </c>
      <c r="EW68" s="6" t="n">
        <v>15.5</v>
      </c>
      <c r="EX68" s="6" t="n">
        <v>13.84</v>
      </c>
      <c r="EY68" s="6" t="n">
        <v>13.84</v>
      </c>
      <c r="EZ68" s="6" t="n">
        <v>13.84</v>
      </c>
      <c r="FA68" s="6" t="n">
        <v>12.63</v>
      </c>
    </row>
    <row r="69" customFormat="false" ht="15.6" hidden="false" customHeight="false" outlineLevel="0" collapsed="false">
      <c r="A69" s="0" t="s">
        <v>69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.00107050367907673</v>
      </c>
      <c r="CP69" s="6" t="n">
        <v>0.00214100735815346</v>
      </c>
      <c r="CQ69" s="6" t="n">
        <v>0.00321151103723019</v>
      </c>
      <c r="CR69" s="6" t="n">
        <v>0.00428201471630692</v>
      </c>
      <c r="CS69" s="6" t="n">
        <v>0.00535251839538365</v>
      </c>
      <c r="CT69" s="6" t="n">
        <v>0.00642302207446038</v>
      </c>
      <c r="CU69" s="6" t="n">
        <v>0.00749352575353711</v>
      </c>
      <c r="CV69" s="6" t="n">
        <v>0.00856402943261384</v>
      </c>
      <c r="CW69" s="6" t="n">
        <v>0.00963453311169057</v>
      </c>
      <c r="CX69" s="6" t="n">
        <v>0.0107050367907673</v>
      </c>
      <c r="CY69" s="6" t="n">
        <v>0.0735046962000272</v>
      </c>
      <c r="CZ69" s="6" t="n">
        <v>0.136304355609287</v>
      </c>
      <c r="DA69" s="6" t="n">
        <v>0.199104015018547</v>
      </c>
      <c r="DB69" s="6" t="n">
        <v>0.261903674427807</v>
      </c>
      <c r="DC69" s="6" t="n">
        <v>0.324703333837067</v>
      </c>
      <c r="DD69" s="6" t="n">
        <v>0.387502993246327</v>
      </c>
      <c r="DE69" s="6" t="n">
        <v>0.450302652655587</v>
      </c>
      <c r="DF69" s="6" t="n">
        <v>0.513102312064847</v>
      </c>
      <c r="DG69" s="6" t="n">
        <v>0.575901971474106</v>
      </c>
      <c r="DH69" s="6" t="n">
        <v>0.638701630883367</v>
      </c>
      <c r="DI69" s="6" t="n">
        <v>0.692353349762334</v>
      </c>
      <c r="DJ69" s="6" t="n">
        <v>0.746005068641302</v>
      </c>
      <c r="DK69" s="6" t="n">
        <v>0.79965678752027</v>
      </c>
      <c r="DL69" s="6" t="n">
        <v>0.853308506399238</v>
      </c>
      <c r="DM69" s="6" t="n">
        <v>0.906960225278206</v>
      </c>
      <c r="DN69" s="6" t="n">
        <v>0.960611944157174</v>
      </c>
      <c r="DO69" s="6" t="n">
        <v>1.01426366303614</v>
      </c>
      <c r="DP69" s="6" t="n">
        <v>1.06791538191511</v>
      </c>
      <c r="DQ69" s="6" t="n">
        <v>1.12156710079408</v>
      </c>
      <c r="DR69" s="6" t="n">
        <v>1.17521881967305</v>
      </c>
      <c r="DS69" s="6" t="n">
        <v>1.23558551617531</v>
      </c>
      <c r="DT69" s="6" t="n">
        <v>1.29595221267758</v>
      </c>
      <c r="DU69" s="6" t="n">
        <v>1.35631890917985</v>
      </c>
      <c r="DV69" s="6" t="n">
        <v>1.41668560568211</v>
      </c>
      <c r="DW69" s="6" t="n">
        <v>1.47705230218438</v>
      </c>
      <c r="DX69" s="6" t="n">
        <v>1.53741899868665</v>
      </c>
      <c r="DY69" s="6" t="n">
        <v>1.59778569518892</v>
      </c>
      <c r="DZ69" s="6" t="n">
        <v>1.65815239169118</v>
      </c>
      <c r="EA69" s="6" t="n">
        <v>1.71851908819345</v>
      </c>
      <c r="EB69" s="6" t="n">
        <v>1.77888578469572</v>
      </c>
      <c r="EC69" s="6" t="n">
        <v>1.87827720622615</v>
      </c>
      <c r="ED69" s="6" t="n">
        <v>1.97766862775658</v>
      </c>
      <c r="EE69" s="6" t="n">
        <v>2.077060049287</v>
      </c>
      <c r="EF69" s="6" t="n">
        <v>2.17645147081743</v>
      </c>
      <c r="EG69" s="6" t="n">
        <v>2.27584289234786</v>
      </c>
      <c r="EH69" s="6" t="n">
        <v>2.37523431387829</v>
      </c>
      <c r="EI69" s="6" t="n">
        <v>2.47462573540872</v>
      </c>
      <c r="EJ69" s="6" t="n">
        <v>2.57401715693914</v>
      </c>
      <c r="EK69" s="6" t="n">
        <v>2.67340857846957</v>
      </c>
      <c r="EL69" s="6" t="n">
        <v>2.7728</v>
      </c>
      <c r="EM69" s="6" t="n">
        <v>2.50152</v>
      </c>
      <c r="EN69" s="6" t="n">
        <v>2.23024</v>
      </c>
      <c r="EO69" s="6" t="n">
        <v>1.95896</v>
      </c>
      <c r="EP69" s="6" t="n">
        <v>1.68768</v>
      </c>
      <c r="EQ69" s="6" t="n">
        <v>1.4164</v>
      </c>
      <c r="ER69" s="6" t="n">
        <v>1.14512</v>
      </c>
      <c r="ES69" s="6" t="n">
        <v>0.87384</v>
      </c>
      <c r="ET69" s="6" t="n">
        <v>0.60256</v>
      </c>
      <c r="EU69" s="6" t="n">
        <v>0.33128</v>
      </c>
      <c r="EV69" s="6" t="n">
        <v>0.06</v>
      </c>
      <c r="EW69" s="6" t="n">
        <v>0.06</v>
      </c>
      <c r="EX69" s="6" t="n">
        <v>0.06</v>
      </c>
      <c r="EY69" s="6" t="n">
        <v>0.06</v>
      </c>
      <c r="EZ69" s="6" t="n">
        <v>0.06</v>
      </c>
      <c r="FA69" s="6" t="n">
        <v>0.06</v>
      </c>
    </row>
    <row r="70" customFormat="false" ht="15.6" hidden="false" customHeight="false" outlineLevel="0" collapsed="false">
      <c r="A70" s="0" t="s">
        <v>70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0</v>
      </c>
      <c r="AG70" s="6" t="n">
        <v>0</v>
      </c>
      <c r="AH70" s="6" t="n">
        <v>0</v>
      </c>
      <c r="AI70" s="6" t="n">
        <v>0</v>
      </c>
      <c r="AJ70" s="6" t="n">
        <v>0</v>
      </c>
      <c r="AK70" s="6" t="n">
        <v>0</v>
      </c>
      <c r="AL70" s="6" t="n">
        <v>0</v>
      </c>
      <c r="AM70" s="6" t="n">
        <v>0</v>
      </c>
      <c r="AN70" s="6" t="n">
        <v>0</v>
      </c>
      <c r="AO70" s="6" t="n">
        <v>0</v>
      </c>
      <c r="AP70" s="6" t="n">
        <v>0.0955384593616668</v>
      </c>
      <c r="AQ70" s="6" t="n">
        <v>0.111302305156342</v>
      </c>
      <c r="AR70" s="6" t="n">
        <v>0.127066150951017</v>
      </c>
      <c r="AS70" s="6" t="n">
        <v>0.142829996745692</v>
      </c>
      <c r="AT70" s="6" t="n">
        <v>0.158593842540367</v>
      </c>
      <c r="AU70" s="6" t="n">
        <v>0.174357688335042</v>
      </c>
      <c r="AV70" s="6" t="n">
        <v>0.190121534129717</v>
      </c>
      <c r="AW70" s="6" t="n">
        <v>0.205885379924392</v>
      </c>
      <c r="AX70" s="6" t="n">
        <v>0.221649225719067</v>
      </c>
      <c r="AY70" s="6" t="n">
        <v>0.237413071513742</v>
      </c>
      <c r="AZ70" s="6" t="n">
        <v>0.253176917308417</v>
      </c>
      <c r="BA70" s="6" t="n">
        <v>0.287570762678617</v>
      </c>
      <c r="BB70" s="6" t="n">
        <v>0.321964608048817</v>
      </c>
      <c r="BC70" s="6" t="n">
        <v>0.356358453419017</v>
      </c>
      <c r="BD70" s="6" t="n">
        <v>0.390752298789217</v>
      </c>
      <c r="BE70" s="6" t="n">
        <v>0.425146144159417</v>
      </c>
      <c r="BF70" s="6" t="n">
        <v>0.459539989529617</v>
      </c>
      <c r="BG70" s="6" t="n">
        <v>0.493933834899817</v>
      </c>
      <c r="BH70" s="6" t="n">
        <v>0.528327680270017</v>
      </c>
      <c r="BI70" s="6" t="n">
        <v>0.562721525640217</v>
      </c>
      <c r="BJ70" s="6" t="n">
        <v>0.597115371010417</v>
      </c>
      <c r="BK70" s="6" t="n">
        <v>0.540031141541821</v>
      </c>
      <c r="BL70" s="6" t="n">
        <v>0.482946912073226</v>
      </c>
      <c r="BM70" s="6" t="n">
        <v>0.42586268260463</v>
      </c>
      <c r="BN70" s="6" t="n">
        <v>0.368778453136034</v>
      </c>
      <c r="BO70" s="6" t="n">
        <v>0.311694223667438</v>
      </c>
      <c r="BP70" s="6" t="n">
        <v>0.254609994198842</v>
      </c>
      <c r="BQ70" s="6" t="n">
        <v>0.197525764730246</v>
      </c>
      <c r="BR70" s="6" t="n">
        <v>0.14044153526165</v>
      </c>
      <c r="BS70" s="6" t="n">
        <v>0.0833573057930542</v>
      </c>
      <c r="BT70" s="6" t="n">
        <v>0.0262730763244584</v>
      </c>
      <c r="BU70" s="6" t="n">
        <v>0.118228843460063</v>
      </c>
      <c r="BV70" s="6" t="n">
        <v>0.210184610595667</v>
      </c>
      <c r="BW70" s="6" t="n">
        <v>0.302140377731271</v>
      </c>
      <c r="BX70" s="6" t="n">
        <v>0.394096144866875</v>
      </c>
      <c r="BY70" s="6" t="n">
        <v>0.48605191200248</v>
      </c>
      <c r="BZ70" s="6" t="n">
        <v>0.578007679138084</v>
      </c>
      <c r="CA70" s="6" t="n">
        <v>0.669963446273688</v>
      </c>
      <c r="CB70" s="6" t="n">
        <v>0.761919213409292</v>
      </c>
      <c r="CC70" s="6" t="n">
        <v>0.853874980544897</v>
      </c>
      <c r="CD70" s="6" t="n">
        <v>0.945830747680503</v>
      </c>
      <c r="CE70" s="6" t="n">
        <v>1.23029651042987</v>
      </c>
      <c r="CF70" s="6" t="n">
        <v>1.51476227317923</v>
      </c>
      <c r="CG70" s="6" t="n">
        <v>1.79922803592859</v>
      </c>
      <c r="CH70" s="6" t="n">
        <v>2.08369379867796</v>
      </c>
      <c r="CI70" s="6" t="n">
        <v>2.36815956142732</v>
      </c>
      <c r="CJ70" s="6" t="n">
        <v>2.65262532417668</v>
      </c>
      <c r="CK70" s="6" t="n">
        <v>2.93709108692605</v>
      </c>
      <c r="CL70" s="6" t="n">
        <v>3.22155684967541</v>
      </c>
      <c r="CM70" s="6" t="n">
        <v>3.50602261242477</v>
      </c>
      <c r="CN70" s="6" t="n">
        <v>3.79048837517411</v>
      </c>
      <c r="CO70" s="6" t="n">
        <v>3.91898760301558</v>
      </c>
      <c r="CP70" s="6" t="n">
        <v>4.047486830857</v>
      </c>
      <c r="CQ70" s="6" t="n">
        <v>4.17598605869847</v>
      </c>
      <c r="CR70" s="6" t="n">
        <v>4.30448528653989</v>
      </c>
      <c r="CS70" s="6" t="n">
        <v>4.43298451438136</v>
      </c>
      <c r="CT70" s="6" t="n">
        <v>4.56148374222278</v>
      </c>
      <c r="CU70" s="6" t="n">
        <v>4.68998297006425</v>
      </c>
      <c r="CV70" s="6" t="n">
        <v>4.81848219790567</v>
      </c>
      <c r="CW70" s="6" t="n">
        <v>4.94698142574708</v>
      </c>
      <c r="CX70" s="6" t="n">
        <v>5.07548065358856</v>
      </c>
      <c r="CY70" s="6" t="n">
        <v>5.62052185970873</v>
      </c>
      <c r="CZ70" s="6" t="n">
        <v>6.16556306582891</v>
      </c>
      <c r="DA70" s="6" t="n">
        <v>6.71060427194914</v>
      </c>
      <c r="DB70" s="6" t="n">
        <v>7.25564547806926</v>
      </c>
      <c r="DC70" s="6" t="n">
        <v>7.80068668418949</v>
      </c>
      <c r="DD70" s="6" t="n">
        <v>8.34572789030972</v>
      </c>
      <c r="DE70" s="6" t="n">
        <v>8.89076909642995</v>
      </c>
      <c r="DF70" s="6" t="n">
        <v>9.43581030254995</v>
      </c>
      <c r="DG70" s="6" t="n">
        <v>9.98085150867019</v>
      </c>
      <c r="DH70" s="6" t="n">
        <v>10.5258927147904</v>
      </c>
      <c r="DI70" s="6" t="n">
        <v>11.4326504818009</v>
      </c>
      <c r="DJ70" s="6" t="n">
        <v>12.3394082488114</v>
      </c>
      <c r="DK70" s="6" t="n">
        <v>13.2461660158217</v>
      </c>
      <c r="DL70" s="6" t="n">
        <v>14.1529237828322</v>
      </c>
      <c r="DM70" s="6" t="n">
        <v>15.0596815498427</v>
      </c>
      <c r="DN70" s="6" t="n">
        <v>15.966439316853</v>
      </c>
      <c r="DO70" s="6" t="n">
        <v>16.8731970838635</v>
      </c>
      <c r="DP70" s="6" t="n">
        <v>17.779954850874</v>
      </c>
      <c r="DQ70" s="6" t="n">
        <v>18.6867126178845</v>
      </c>
      <c r="DR70" s="6" t="n">
        <v>19.5934703848948</v>
      </c>
      <c r="DS70" s="6" t="n">
        <v>19.4589550681692</v>
      </c>
      <c r="DT70" s="6" t="n">
        <v>19.3244397514436</v>
      </c>
      <c r="DU70" s="6" t="n">
        <v>19.189924434718</v>
      </c>
      <c r="DV70" s="6" t="n">
        <v>19.0554091179924</v>
      </c>
      <c r="DW70" s="6" t="n">
        <v>18.9208938012669</v>
      </c>
      <c r="DX70" s="6" t="n">
        <v>18.7863784845412</v>
      </c>
      <c r="DY70" s="6" t="n">
        <v>18.6518631678156</v>
      </c>
      <c r="DZ70" s="6" t="n">
        <v>18.51734785109</v>
      </c>
      <c r="EA70" s="6" t="n">
        <v>18.3828325343643</v>
      </c>
      <c r="EB70" s="6" t="n">
        <v>18.2483172176388</v>
      </c>
      <c r="EC70" s="6" t="n">
        <v>19.2269851858459</v>
      </c>
      <c r="ED70" s="6" t="n">
        <v>20.2056531540532</v>
      </c>
      <c r="EE70" s="6" t="n">
        <v>21.1843211222601</v>
      </c>
      <c r="EF70" s="6" t="n">
        <v>22.1629890904674</v>
      </c>
      <c r="EG70" s="6" t="n">
        <v>23.1416570586746</v>
      </c>
      <c r="EH70" s="6" t="n">
        <v>24.1203250268818</v>
      </c>
      <c r="EI70" s="6" t="n">
        <v>25.098992995089</v>
      </c>
      <c r="EJ70" s="6" t="n">
        <v>26.077660963296</v>
      </c>
      <c r="EK70" s="6" t="n">
        <v>27.0563289315032</v>
      </c>
      <c r="EL70" s="6" t="n">
        <v>28.0349968997105</v>
      </c>
      <c r="EM70" s="6" t="n">
        <v>26.4989894911751</v>
      </c>
      <c r="EN70" s="6" t="n">
        <v>24.9629820826399</v>
      </c>
      <c r="EO70" s="6" t="n">
        <v>23.4269746741045</v>
      </c>
      <c r="EP70" s="6" t="n">
        <v>21.8909672655693</v>
      </c>
      <c r="EQ70" s="6" t="n">
        <v>20.3549598570339</v>
      </c>
      <c r="ER70" s="6" t="n">
        <v>18.8189524484986</v>
      </c>
      <c r="ES70" s="6" t="n">
        <v>17.2829450399634</v>
      </c>
      <c r="ET70" s="6" t="n">
        <v>15.7469376314282</v>
      </c>
      <c r="EU70" s="6" t="n">
        <v>14.2109302228928</v>
      </c>
      <c r="EV70" s="6" t="n">
        <v>12.6749228143576</v>
      </c>
      <c r="EW70" s="6" t="n">
        <v>12.9143434372613</v>
      </c>
      <c r="EX70" s="6" t="n">
        <v>13.153764060165</v>
      </c>
      <c r="EY70" s="6" t="n">
        <v>13.3931846830687</v>
      </c>
      <c r="EZ70" s="6" t="n">
        <v>13.6326053059724</v>
      </c>
      <c r="FA70" s="6" t="n">
        <v>13.8720259288762</v>
      </c>
    </row>
    <row r="71" customFormat="false" ht="15.6" hidden="false" customHeight="false" outlineLevel="0" collapsed="false">
      <c r="A71" s="0" t="s">
        <v>71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0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.0606</v>
      </c>
      <c r="CZ71" s="6" t="n">
        <v>0.1212</v>
      </c>
      <c r="DA71" s="6" t="n">
        <v>0.1818</v>
      </c>
      <c r="DB71" s="6" t="n">
        <v>0.2424</v>
      </c>
      <c r="DC71" s="6" t="n">
        <v>0.303</v>
      </c>
      <c r="DD71" s="6" t="n">
        <v>0.3636</v>
      </c>
      <c r="DE71" s="6" t="n">
        <v>0.4242</v>
      </c>
      <c r="DF71" s="6" t="n">
        <v>0.4848</v>
      </c>
      <c r="DG71" s="6" t="n">
        <v>0.5454</v>
      </c>
      <c r="DH71" s="6" t="n">
        <v>0.606</v>
      </c>
      <c r="DI71" s="6" t="n">
        <v>0.6666</v>
      </c>
      <c r="DJ71" s="6" t="n">
        <v>0.7272</v>
      </c>
      <c r="DK71" s="6" t="n">
        <v>0.7878</v>
      </c>
      <c r="DL71" s="6" t="n">
        <v>0.8484</v>
      </c>
      <c r="DM71" s="6" t="n">
        <v>0.909</v>
      </c>
      <c r="DN71" s="6" t="n">
        <v>0.969600000000001</v>
      </c>
      <c r="DO71" s="6" t="n">
        <v>1.0302</v>
      </c>
      <c r="DP71" s="6" t="n">
        <v>1.0908</v>
      </c>
      <c r="DQ71" s="6" t="n">
        <v>1.1514</v>
      </c>
      <c r="DR71" s="6" t="n">
        <v>1.212</v>
      </c>
      <c r="DS71" s="6" t="n">
        <v>1.2726</v>
      </c>
      <c r="DT71" s="6" t="n">
        <v>1.3332</v>
      </c>
      <c r="DU71" s="6" t="n">
        <v>1.3938</v>
      </c>
      <c r="DV71" s="6" t="n">
        <v>1.50507</v>
      </c>
      <c r="DW71" s="6" t="n">
        <v>1.7073</v>
      </c>
      <c r="DX71" s="6" t="n">
        <v>1.803</v>
      </c>
      <c r="DY71" s="6" t="n">
        <v>1.850625</v>
      </c>
      <c r="DZ71" s="6" t="n">
        <v>1.93854</v>
      </c>
      <c r="EA71" s="6" t="n">
        <v>2.347955</v>
      </c>
      <c r="EB71" s="6" t="n">
        <v>2.403</v>
      </c>
      <c r="EC71" s="6" t="n">
        <v>2.58216</v>
      </c>
      <c r="ED71" s="6" t="n">
        <v>2.75328</v>
      </c>
      <c r="EE71" s="6" t="n">
        <v>2.91087</v>
      </c>
      <c r="EF71" s="6" t="n">
        <v>3.14454</v>
      </c>
      <c r="EG71" s="6" t="n">
        <v>3.2052</v>
      </c>
      <c r="EH71" s="6" t="n">
        <v>3.38364</v>
      </c>
      <c r="EI71" s="6" t="n">
        <v>3.56574</v>
      </c>
      <c r="EJ71" s="6" t="n">
        <v>3.7515</v>
      </c>
      <c r="EK71" s="6" t="n">
        <v>3.94092</v>
      </c>
      <c r="EL71" s="6" t="n">
        <v>4.104</v>
      </c>
      <c r="EM71" s="6" t="n">
        <v>3.9216</v>
      </c>
      <c r="EN71" s="6" t="n">
        <v>4.1892</v>
      </c>
      <c r="EO71" s="6" t="n">
        <v>4.3968</v>
      </c>
      <c r="EP71" s="6" t="n">
        <v>3.3444</v>
      </c>
      <c r="EQ71" s="6" t="n">
        <v>3.192</v>
      </c>
      <c r="ER71" s="6" t="n">
        <v>2.9496</v>
      </c>
      <c r="ES71" s="6" t="n">
        <v>2.7072</v>
      </c>
      <c r="ET71" s="6" t="n">
        <v>2.4648</v>
      </c>
      <c r="EU71" s="6" t="n">
        <v>2.2224</v>
      </c>
      <c r="EV71" s="6" t="n">
        <v>1.98</v>
      </c>
      <c r="EW71" s="6" t="n">
        <v>1.98</v>
      </c>
      <c r="EX71" s="6" t="n">
        <v>1.98</v>
      </c>
      <c r="EY71" s="6" t="n">
        <v>2.22</v>
      </c>
      <c r="EZ71" s="6" t="n">
        <v>2.94</v>
      </c>
      <c r="FA71" s="6" t="n">
        <v>2.79</v>
      </c>
    </row>
    <row r="72" customFormat="false" ht="15.6" hidden="false" customHeight="false" outlineLevel="0" collapsed="false">
      <c r="A72" s="0" t="s">
        <v>72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0</v>
      </c>
      <c r="BT72" s="6" t="n">
        <v>0</v>
      </c>
      <c r="BU72" s="6" t="n">
        <v>0</v>
      </c>
      <c r="BV72" s="6" t="n">
        <v>0</v>
      </c>
      <c r="BW72" s="6" t="n">
        <v>0</v>
      </c>
      <c r="BX72" s="6" t="n">
        <v>0</v>
      </c>
      <c r="BY72" s="6" t="n">
        <v>0</v>
      </c>
      <c r="BZ72" s="6" t="n">
        <v>0</v>
      </c>
      <c r="CA72" s="6" t="n">
        <v>0</v>
      </c>
      <c r="CB72" s="6" t="n">
        <v>0</v>
      </c>
      <c r="CC72" s="6" t="n">
        <v>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.692121</v>
      </c>
      <c r="DJ72" s="6" t="n">
        <v>0.512676</v>
      </c>
      <c r="DK72" s="6" t="n">
        <v>8.6053895</v>
      </c>
      <c r="DL72" s="6" t="n">
        <v>0.54911</v>
      </c>
      <c r="DM72" s="6" t="n">
        <v>0.5601225</v>
      </c>
      <c r="DN72" s="6" t="n">
        <v>0.64287</v>
      </c>
      <c r="DO72" s="6" t="n">
        <v>0.6585215</v>
      </c>
      <c r="DP72" s="6" t="n">
        <v>0.995808</v>
      </c>
      <c r="DQ72" s="6" t="n">
        <v>1.391704</v>
      </c>
      <c r="DR72" s="6" t="n">
        <v>1.63207</v>
      </c>
      <c r="DS72" s="6" t="n">
        <v>1.6464825</v>
      </c>
      <c r="DT72" s="6" t="n">
        <v>1.569666</v>
      </c>
      <c r="DU72" s="6" t="n">
        <v>1.448808</v>
      </c>
      <c r="DV72" s="6" t="n">
        <v>1.634952</v>
      </c>
      <c r="DW72" s="6" t="n">
        <v>1.458275</v>
      </c>
      <c r="DX72" s="6" t="n">
        <v>1.37956000000001</v>
      </c>
      <c r="DY72" s="6" t="n">
        <v>1.68681</v>
      </c>
      <c r="DZ72" s="6" t="n">
        <v>1.38329</v>
      </c>
      <c r="EA72" s="6" t="n">
        <v>1.997835</v>
      </c>
      <c r="EB72" s="6" t="n">
        <v>1.9539</v>
      </c>
      <c r="EC72" s="6" t="n">
        <v>2.24128</v>
      </c>
      <c r="ED72" s="6" t="n">
        <v>2.36409999999999</v>
      </c>
      <c r="EE72" s="6" t="n">
        <v>2.23608</v>
      </c>
      <c r="EF72" s="6" t="n">
        <v>2.1892</v>
      </c>
      <c r="EG72" s="6" t="n">
        <v>2.0292</v>
      </c>
      <c r="EH72" s="6" t="n">
        <v>1.94586</v>
      </c>
      <c r="EI72" s="6" t="n">
        <v>1.87739999999999</v>
      </c>
      <c r="EJ72" s="6" t="n">
        <v>1.60882</v>
      </c>
      <c r="EK72" s="6" t="n">
        <v>1.30032</v>
      </c>
      <c r="EL72" s="6" t="n">
        <v>1.113</v>
      </c>
      <c r="EM72" s="6" t="n">
        <v>1.22382996389891</v>
      </c>
      <c r="EN72" s="6" t="n">
        <v>1.28721913357401</v>
      </c>
      <c r="EO72" s="6" t="n">
        <v>1.88982563176896</v>
      </c>
      <c r="EP72" s="6" t="n">
        <v>2.37378086642599</v>
      </c>
      <c r="EQ72" s="6" t="n">
        <v>2.611</v>
      </c>
      <c r="ER72" s="6" t="n">
        <v>2.97308068652833</v>
      </c>
      <c r="ES72" s="6" t="n">
        <v>2.83730932793641</v>
      </c>
      <c r="ET72" s="6" t="n">
        <v>2.025124107501</v>
      </c>
      <c r="EU72" s="6" t="n">
        <v>2.86968288055039</v>
      </c>
      <c r="EV72" s="6" t="n">
        <v>2.93000000000001</v>
      </c>
      <c r="EW72" s="6" t="n">
        <v>2.7326936026936</v>
      </c>
      <c r="EX72" s="6" t="n">
        <v>2.63404040404041</v>
      </c>
      <c r="EY72" s="6" t="n">
        <v>2.57978114478115</v>
      </c>
      <c r="EZ72" s="6" t="n">
        <v>2.68829966329966</v>
      </c>
      <c r="FA72" s="6" t="n">
        <v>2.52058922558922</v>
      </c>
    </row>
    <row r="73" customFormat="false" ht="15.6" hidden="false" customHeight="false" outlineLevel="0" collapsed="false">
      <c r="A73" s="0" t="s">
        <v>73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0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0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.00760651787771406</v>
      </c>
      <c r="CP73" s="6" t="n">
        <v>0.0152130357554281</v>
      </c>
      <c r="CQ73" s="6" t="n">
        <v>0.0228195536331422</v>
      </c>
      <c r="CR73" s="6" t="n">
        <v>0.0304260715108563</v>
      </c>
      <c r="CS73" s="6" t="n">
        <v>0.0380325893885703</v>
      </c>
      <c r="CT73" s="6" t="n">
        <v>0.0456391072662843</v>
      </c>
      <c r="CU73" s="6" t="n">
        <v>0.0532456251439983</v>
      </c>
      <c r="CV73" s="6" t="n">
        <v>0.0608521430217125</v>
      </c>
      <c r="CW73" s="6" t="n">
        <v>0.0684586608994266</v>
      </c>
      <c r="CX73" s="6" t="n">
        <v>0.0760651787771406</v>
      </c>
      <c r="CY73" s="6" t="n">
        <v>0.491166746195005</v>
      </c>
      <c r="CZ73" s="6" t="n">
        <v>0.906268313612868</v>
      </c>
      <c r="DA73" s="6" t="n">
        <v>1.32136988103073</v>
      </c>
      <c r="DB73" s="6" t="n">
        <v>1.7364714484486</v>
      </c>
      <c r="DC73" s="6" t="n">
        <v>2.15157301586646</v>
      </c>
      <c r="DD73" s="6" t="n">
        <v>2.56667458328432</v>
      </c>
      <c r="DE73" s="6" t="n">
        <v>2.98177615070219</v>
      </c>
      <c r="DF73" s="6" t="n">
        <v>3.39687771812005</v>
      </c>
      <c r="DG73" s="6" t="n">
        <v>3.81197928553791</v>
      </c>
      <c r="DH73" s="6" t="n">
        <v>4.22708085295578</v>
      </c>
      <c r="DI73" s="6" t="n">
        <v>4.71946023243564</v>
      </c>
      <c r="DJ73" s="6" t="n">
        <v>5.21183961191549</v>
      </c>
      <c r="DK73" s="6" t="n">
        <v>5.70421899139535</v>
      </c>
      <c r="DL73" s="6" t="n">
        <v>6.4519983708752</v>
      </c>
      <c r="DM73" s="6" t="n">
        <v>6.93572775035507</v>
      </c>
      <c r="DN73" s="6" t="n">
        <v>7.41945712983493</v>
      </c>
      <c r="DO73" s="6" t="n">
        <v>7.90318650931478</v>
      </c>
      <c r="DP73" s="6" t="n">
        <v>8.38691588879463</v>
      </c>
      <c r="DQ73" s="6" t="n">
        <v>8.87064526827449</v>
      </c>
      <c r="DR73" s="6" t="n">
        <v>9.35437464775437</v>
      </c>
      <c r="DS73" s="6" t="n">
        <v>10.287439778967</v>
      </c>
      <c r="DT73" s="6" t="n">
        <v>11.2205049101797</v>
      </c>
      <c r="DU73" s="6" t="n">
        <v>12.1535700413923</v>
      </c>
      <c r="DV73" s="6" t="n">
        <v>13.086635172605</v>
      </c>
      <c r="DW73" s="6" t="n">
        <v>14.1479003038176</v>
      </c>
      <c r="DX73" s="6" t="n">
        <v>15.3924054350302</v>
      </c>
      <c r="DY73" s="6" t="n">
        <v>16.3575655662429</v>
      </c>
      <c r="DZ73" s="6" t="n">
        <v>17.3158056974555</v>
      </c>
      <c r="EA73" s="6" t="n">
        <v>18.2671258286682</v>
      </c>
      <c r="EB73" s="6" t="n">
        <v>19.2232259598808</v>
      </c>
      <c r="EC73" s="6" t="n">
        <v>19.8515126182833</v>
      </c>
      <c r="ED73" s="6" t="n">
        <v>20.4797992766857</v>
      </c>
      <c r="EE73" s="6" t="n">
        <v>21.1080859350882</v>
      </c>
      <c r="EF73" s="6" t="n">
        <v>21.7363725934906</v>
      </c>
      <c r="EG73" s="6" t="n">
        <v>22.364659251893</v>
      </c>
      <c r="EH73" s="6" t="n">
        <v>22.9929459102955</v>
      </c>
      <c r="EI73" s="6" t="n">
        <v>23.6212325686979</v>
      </c>
      <c r="EJ73" s="6" t="n">
        <v>24.2495192271003</v>
      </c>
      <c r="EK73" s="6" t="n">
        <v>24.8778058855028</v>
      </c>
      <c r="EL73" s="6" t="n">
        <v>25.5060925439052</v>
      </c>
      <c r="EM73" s="6" t="n">
        <v>23.0844832895147</v>
      </c>
      <c r="EN73" s="6" t="n">
        <v>20.6628740351242</v>
      </c>
      <c r="EO73" s="6" t="n">
        <v>18.2412647807336</v>
      </c>
      <c r="EP73" s="6" t="n">
        <v>15.8196555263431</v>
      </c>
      <c r="EQ73" s="6" t="n">
        <v>13.3980462719526</v>
      </c>
      <c r="ER73" s="6" t="n">
        <v>10.9764370175621</v>
      </c>
      <c r="ES73" s="6" t="n">
        <v>8.55482776317157</v>
      </c>
      <c r="ET73" s="6" t="n">
        <v>6.13321850878103</v>
      </c>
      <c r="EU73" s="6" t="n">
        <v>3.71160925439051</v>
      </c>
      <c r="EV73" s="6" t="n">
        <v>1.28999999999999</v>
      </c>
      <c r="EW73" s="6" t="n">
        <v>1.48574735491852</v>
      </c>
      <c r="EX73" s="6" t="n">
        <v>1.68149470983703</v>
      </c>
      <c r="EY73" s="6" t="n">
        <v>1.87724206475556</v>
      </c>
      <c r="EZ73" s="6" t="n">
        <v>2.07298941967407</v>
      </c>
      <c r="FA73" s="6" t="n">
        <v>2.26873677459259</v>
      </c>
    </row>
    <row r="74" customFormat="false" ht="15.6" hidden="false" customHeight="false" outlineLevel="0" collapsed="false">
      <c r="A74" s="0" t="s">
        <v>74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0</v>
      </c>
      <c r="AI74" s="6" t="n">
        <v>0</v>
      </c>
      <c r="AJ74" s="6" t="n">
        <v>0</v>
      </c>
      <c r="AK74" s="6" t="n">
        <v>0</v>
      </c>
      <c r="AL74" s="6" t="n">
        <v>0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0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.000550783563070266</v>
      </c>
      <c r="CP74" s="6" t="n">
        <v>0.00110156712614053</v>
      </c>
      <c r="CQ74" s="6" t="n">
        <v>0.0016523506892108</v>
      </c>
      <c r="CR74" s="6" t="n">
        <v>0.00220313425228107</v>
      </c>
      <c r="CS74" s="6" t="n">
        <v>0.00275391781535133</v>
      </c>
      <c r="CT74" s="6" t="n">
        <v>0.0033047013784216</v>
      </c>
      <c r="CU74" s="6" t="n">
        <v>0.00385548494149187</v>
      </c>
      <c r="CV74" s="6" t="n">
        <v>0.00440626850456213</v>
      </c>
      <c r="CW74" s="6" t="n">
        <v>0.0049570520676324</v>
      </c>
      <c r="CX74" s="6" t="n">
        <v>0.00550783563070266</v>
      </c>
      <c r="CY74" s="6" t="n">
        <v>0.0378188130192747</v>
      </c>
      <c r="CZ74" s="6" t="n">
        <v>0.0701297904078467</v>
      </c>
      <c r="DA74" s="6" t="n">
        <v>0.102440767796419</v>
      </c>
      <c r="DB74" s="6" t="n">
        <v>0.134751745184991</v>
      </c>
      <c r="DC74" s="6" t="n">
        <v>0.167062722573563</v>
      </c>
      <c r="DD74" s="6" t="n">
        <v>0.199373699962135</v>
      </c>
      <c r="DE74" s="6" t="n">
        <v>0.231684677350707</v>
      </c>
      <c r="DF74" s="6" t="n">
        <v>0.263995654739279</v>
      </c>
      <c r="DG74" s="6" t="n">
        <v>0.296306632127851</v>
      </c>
      <c r="DH74" s="6" t="n">
        <v>0.328617609516423</v>
      </c>
      <c r="DI74" s="6" t="n">
        <v>0.356221891002394</v>
      </c>
      <c r="DJ74" s="6" t="n">
        <v>0.383826172488366</v>
      </c>
      <c r="DK74" s="6" t="n">
        <v>0.411430453974338</v>
      </c>
      <c r="DL74" s="6" t="n">
        <v>0.439034735460309</v>
      </c>
      <c r="DM74" s="6" t="n">
        <v>0.466639016946281</v>
      </c>
      <c r="DN74" s="6" t="n">
        <v>0.494243298432252</v>
      </c>
      <c r="DO74" s="6" t="n">
        <v>0.521847579918224</v>
      </c>
      <c r="DP74" s="6" t="n">
        <v>0.549451861404195</v>
      </c>
      <c r="DQ74" s="6" t="n">
        <v>0.577056142890167</v>
      </c>
      <c r="DR74" s="6" t="n">
        <v>0.604660424376138</v>
      </c>
      <c r="DS74" s="6" t="n">
        <v>0.635719620939551</v>
      </c>
      <c r="DT74" s="6" t="n">
        <v>0.666778817502963</v>
      </c>
      <c r="DU74" s="6" t="n">
        <v>0.697838014066375</v>
      </c>
      <c r="DV74" s="6" t="n">
        <v>0.728897210629788</v>
      </c>
      <c r="DW74" s="6" t="n">
        <v>0.7599564071932</v>
      </c>
      <c r="DX74" s="6" t="n">
        <v>0.791015603756612</v>
      </c>
      <c r="DY74" s="6" t="n">
        <v>0.822074800320025</v>
      </c>
      <c r="DZ74" s="6" t="n">
        <v>0.853133996883437</v>
      </c>
      <c r="EA74" s="6" t="n">
        <v>0.884193193446849</v>
      </c>
      <c r="EB74" s="6" t="n">
        <v>0.915252390010262</v>
      </c>
      <c r="EC74" s="6" t="n">
        <v>0.966390151009235</v>
      </c>
      <c r="ED74" s="6" t="n">
        <v>1.01752791200821</v>
      </c>
      <c r="EE74" s="6" t="n">
        <v>1.06866567300718</v>
      </c>
      <c r="EF74" s="6" t="n">
        <v>1.11980343400616</v>
      </c>
      <c r="EG74" s="6" t="n">
        <v>1.17094119500513</v>
      </c>
      <c r="EH74" s="6" t="n">
        <v>1.2220789560041</v>
      </c>
      <c r="EI74" s="6" t="n">
        <v>1.27321671700308</v>
      </c>
      <c r="EJ74" s="6" t="n">
        <v>1.32435447800205</v>
      </c>
      <c r="EK74" s="6" t="n">
        <v>1.37549223900103</v>
      </c>
      <c r="EL74" s="6" t="n">
        <v>1.42663</v>
      </c>
      <c r="EM74" s="6" t="n">
        <v>1.624967</v>
      </c>
      <c r="EN74" s="6" t="n">
        <v>1.823304</v>
      </c>
      <c r="EO74" s="6" t="n">
        <v>2.021641</v>
      </c>
      <c r="EP74" s="6" t="n">
        <v>2.219978</v>
      </c>
      <c r="EQ74" s="6" t="n">
        <v>2.418315</v>
      </c>
      <c r="ER74" s="6" t="n">
        <v>2.616652</v>
      </c>
      <c r="ES74" s="6" t="n">
        <v>2.814989</v>
      </c>
      <c r="ET74" s="6" t="n">
        <v>3.013326</v>
      </c>
      <c r="EU74" s="6" t="n">
        <v>3.211663</v>
      </c>
      <c r="EV74" s="6" t="n">
        <v>3.41</v>
      </c>
      <c r="EW74" s="6" t="n">
        <v>3.41</v>
      </c>
      <c r="EX74" s="6" t="n">
        <v>3.41</v>
      </c>
      <c r="EY74" s="6" t="n">
        <v>3.41</v>
      </c>
      <c r="EZ74" s="6" t="n">
        <v>3.41</v>
      </c>
      <c r="FA74" s="6" t="n">
        <v>3.41</v>
      </c>
    </row>
    <row r="75" customFormat="false" ht="15.6" hidden="false" customHeight="false" outlineLevel="0" collapsed="false">
      <c r="A75" s="0" t="s">
        <v>75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0</v>
      </c>
      <c r="AG75" s="6" t="n">
        <v>0</v>
      </c>
      <c r="AH75" s="6" t="n">
        <v>0</v>
      </c>
      <c r="AI75" s="6" t="n">
        <v>0</v>
      </c>
      <c r="AJ75" s="6" t="n">
        <v>0</v>
      </c>
      <c r="AK75" s="6" t="n">
        <v>0</v>
      </c>
      <c r="AL75" s="6" t="n">
        <v>0</v>
      </c>
      <c r="AM75" s="6" t="n">
        <v>0</v>
      </c>
      <c r="AN75" s="6" t="n">
        <v>0</v>
      </c>
      <c r="AO75" s="6" t="n">
        <v>0</v>
      </c>
      <c r="AP75" s="6" t="n">
        <v>0.00167828240819904</v>
      </c>
      <c r="AQ75" s="6" t="n">
        <v>0.00195519900555188</v>
      </c>
      <c r="AR75" s="6" t="n">
        <v>0.00223211560290472</v>
      </c>
      <c r="AS75" s="6" t="n">
        <v>0.00250903220025756</v>
      </c>
      <c r="AT75" s="6" t="n">
        <v>0.0027859487976104</v>
      </c>
      <c r="AU75" s="6" t="n">
        <v>0.00306286539496324</v>
      </c>
      <c r="AV75" s="6" t="n">
        <v>0.00333978199231608</v>
      </c>
      <c r="AW75" s="6" t="n">
        <v>0.00361669858966892</v>
      </c>
      <c r="AX75" s="6" t="n">
        <v>0.00389361518702176</v>
      </c>
      <c r="AY75" s="6" t="n">
        <v>0.0041705317843746</v>
      </c>
      <c r="AZ75" s="6" t="n">
        <v>0.00444744838172744</v>
      </c>
      <c r="BA75" s="6" t="n">
        <v>0.0050516300486791</v>
      </c>
      <c r="BB75" s="6" t="n">
        <v>0.00565581171563075</v>
      </c>
      <c r="BC75" s="6" t="n">
        <v>0.0062599933825824</v>
      </c>
      <c r="BD75" s="6" t="n">
        <v>0.00686417504953406</v>
      </c>
      <c r="BE75" s="6" t="n">
        <v>0.00746835671648571</v>
      </c>
      <c r="BF75" s="6" t="n">
        <v>0.00807253838343736</v>
      </c>
      <c r="BG75" s="6" t="n">
        <v>0.00867672005038901</v>
      </c>
      <c r="BH75" s="6" t="n">
        <v>0.00928090171734066</v>
      </c>
      <c r="BI75" s="6" t="n">
        <v>0.00988508338429232</v>
      </c>
      <c r="BJ75" s="6" t="n">
        <v>0.010489265051244</v>
      </c>
      <c r="BK75" s="6" t="n">
        <v>0.00948649131234505</v>
      </c>
      <c r="BL75" s="6" t="n">
        <v>0.00848371757344612</v>
      </c>
      <c r="BM75" s="6" t="n">
        <v>0.0074809438345472</v>
      </c>
      <c r="BN75" s="6" t="n">
        <v>0.00647817009564828</v>
      </c>
      <c r="BO75" s="6" t="n">
        <v>0.00547539635674935</v>
      </c>
      <c r="BP75" s="6" t="n">
        <v>0.00447262261785043</v>
      </c>
      <c r="BQ75" s="6" t="n">
        <v>0.0034698488789515</v>
      </c>
      <c r="BR75" s="6" t="n">
        <v>0.00246707514005258</v>
      </c>
      <c r="BS75" s="6" t="n">
        <v>0.00146430140115366</v>
      </c>
      <c r="BT75" s="6" t="n">
        <v>0.000461527662254735</v>
      </c>
      <c r="BU75" s="6" t="n">
        <v>0.00207687448014631</v>
      </c>
      <c r="BV75" s="6" t="n">
        <v>0.00369222129803788</v>
      </c>
      <c r="BW75" s="6" t="n">
        <v>0.00530756811592945</v>
      </c>
      <c r="BX75" s="6" t="n">
        <v>0.00692291493382102</v>
      </c>
      <c r="BY75" s="6" t="n">
        <v>0.00853826175171259</v>
      </c>
      <c r="BZ75" s="6" t="n">
        <v>0.0101536085696042</v>
      </c>
      <c r="CA75" s="6" t="n">
        <v>0.0117689553874957</v>
      </c>
      <c r="CB75" s="6" t="n">
        <v>0.0133843022053873</v>
      </c>
      <c r="CC75" s="6" t="n">
        <v>0.0149996490232789</v>
      </c>
      <c r="CD75" s="6" t="n">
        <v>0.0166149958411705</v>
      </c>
      <c r="CE75" s="6" t="n">
        <v>0.0216120817115831</v>
      </c>
      <c r="CF75" s="6" t="n">
        <v>0.0266091675819957</v>
      </c>
      <c r="CG75" s="6" t="n">
        <v>0.0316062534524083</v>
      </c>
      <c r="CH75" s="6" t="n">
        <v>0.036603339322821</v>
      </c>
      <c r="CI75" s="6" t="n">
        <v>0.0416004251932336</v>
      </c>
      <c r="CJ75" s="6" t="n">
        <v>0.0465975110636462</v>
      </c>
      <c r="CK75" s="6" t="n">
        <v>0.0515945969340589</v>
      </c>
      <c r="CL75" s="6" t="n">
        <v>0.0565916828044715</v>
      </c>
      <c r="CM75" s="6" t="n">
        <v>0.0615887686748841</v>
      </c>
      <c r="CN75" s="6" t="n">
        <v>0.0665858545452967</v>
      </c>
      <c r="CO75" s="6" t="n">
        <v>0.0688431443843244</v>
      </c>
      <c r="CP75" s="6" t="n">
        <v>0.0711004342233522</v>
      </c>
      <c r="CQ75" s="6" t="n">
        <v>0.0733577240623799</v>
      </c>
      <c r="CR75" s="6" t="n">
        <v>0.0756150139014076</v>
      </c>
      <c r="CS75" s="6" t="n">
        <v>0.0778723037404352</v>
      </c>
      <c r="CT75" s="6" t="n">
        <v>0.080129593579463</v>
      </c>
      <c r="CU75" s="6" t="n">
        <v>0.0823868834184907</v>
      </c>
      <c r="CV75" s="6" t="n">
        <v>0.0846441732575184</v>
      </c>
      <c r="CW75" s="6" t="n">
        <v>0.0869014630965461</v>
      </c>
      <c r="CX75" s="6" t="n">
        <v>0.0891587529355738</v>
      </c>
      <c r="CY75" s="6" t="n">
        <v>0.0987332538652185</v>
      </c>
      <c r="CZ75" s="6" t="n">
        <v>0.108307754794863</v>
      </c>
      <c r="DA75" s="6" t="n">
        <v>0.117882255724508</v>
      </c>
      <c r="DB75" s="6" t="n">
        <v>0.127456756654153</v>
      </c>
      <c r="DC75" s="6" t="n">
        <v>0.137031257583797</v>
      </c>
      <c r="DD75" s="6" t="n">
        <v>0.146605758513442</v>
      </c>
      <c r="DE75" s="6" t="n">
        <v>0.156180259443087</v>
      </c>
      <c r="DF75" s="6" t="n">
        <v>0.165754760372731</v>
      </c>
      <c r="DG75" s="6" t="n">
        <v>0.175329261302376</v>
      </c>
      <c r="DH75" s="6" t="n">
        <v>0.184903762232021</v>
      </c>
      <c r="DI75" s="6" t="n">
        <v>0.200832380079108</v>
      </c>
      <c r="DJ75" s="6" t="n">
        <v>0.216760997926195</v>
      </c>
      <c r="DK75" s="6" t="n">
        <v>0.232689615773282</v>
      </c>
      <c r="DL75" s="6" t="n">
        <v>0.248618233620369</v>
      </c>
      <c r="DM75" s="6" t="n">
        <v>0.264546851467457</v>
      </c>
      <c r="DN75" s="6" t="n">
        <v>0.280475469314544</v>
      </c>
      <c r="DO75" s="6" t="n">
        <v>0.296404087161631</v>
      </c>
      <c r="DP75" s="6" t="n">
        <v>0.312332705008718</v>
      </c>
      <c r="DQ75" s="6" t="n">
        <v>0.328261322855806</v>
      </c>
      <c r="DR75" s="6" t="n">
        <v>0.344189940702893</v>
      </c>
      <c r="DS75" s="6" t="n">
        <v>0.341826968856766</v>
      </c>
      <c r="DT75" s="6" t="n">
        <v>0.33946399701064</v>
      </c>
      <c r="DU75" s="6" t="n">
        <v>0.337101025164513</v>
      </c>
      <c r="DV75" s="6" t="n">
        <v>0.334738053318387</v>
      </c>
      <c r="DW75" s="6" t="n">
        <v>0.33237508147226</v>
      </c>
      <c r="DX75" s="6" t="n">
        <v>0.330012109626134</v>
      </c>
      <c r="DY75" s="6" t="n">
        <v>0.327649137780007</v>
      </c>
      <c r="DZ75" s="6" t="n">
        <v>0.325286165933881</v>
      </c>
      <c r="EA75" s="6" t="n">
        <v>0.322923194087754</v>
      </c>
      <c r="EB75" s="6" t="n">
        <v>0.320560222241628</v>
      </c>
      <c r="EC75" s="6" t="n">
        <v>0.33775205520067</v>
      </c>
      <c r="ED75" s="6" t="n">
        <v>0.354943888159712</v>
      </c>
      <c r="EE75" s="6" t="n">
        <v>0.372135721118754</v>
      </c>
      <c r="EF75" s="6" t="n">
        <v>0.389327554077795</v>
      </c>
      <c r="EG75" s="6" t="n">
        <v>0.406519387036837</v>
      </c>
      <c r="EH75" s="6" t="n">
        <v>0.423711219995879</v>
      </c>
      <c r="EI75" s="6" t="n">
        <v>0.440903052954921</v>
      </c>
      <c r="EJ75" s="6" t="n">
        <v>0.458094885913963</v>
      </c>
      <c r="EK75" s="6" t="n">
        <v>0.475286718873005</v>
      </c>
      <c r="EL75" s="6" t="n">
        <v>0.492478551832047</v>
      </c>
      <c r="EM75" s="6" t="n">
        <v>0.443230696648842</v>
      </c>
      <c r="EN75" s="6" t="n">
        <v>0.393982841465638</v>
      </c>
      <c r="EO75" s="6" t="n">
        <v>0.344734986282433</v>
      </c>
      <c r="EP75" s="6" t="n">
        <v>0.295487131099228</v>
      </c>
      <c r="EQ75" s="6" t="n">
        <v>0.246239275916024</v>
      </c>
      <c r="ER75" s="6" t="n">
        <v>0.196991420732819</v>
      </c>
      <c r="ES75" s="6" t="n">
        <v>0.147743565549614</v>
      </c>
      <c r="ET75" s="6" t="n">
        <v>0.0984957103664095</v>
      </c>
      <c r="EU75" s="6" t="n">
        <v>0.0492478551832048</v>
      </c>
      <c r="EV75" s="6" t="n">
        <v>0</v>
      </c>
      <c r="EW75" s="6" t="n">
        <v>0</v>
      </c>
      <c r="EX75" s="6" t="n">
        <v>0</v>
      </c>
      <c r="EY75" s="6" t="n">
        <v>0</v>
      </c>
      <c r="EZ75" s="6" t="n">
        <v>0</v>
      </c>
      <c r="FA75" s="6" t="n">
        <v>0</v>
      </c>
    </row>
    <row r="76" customFormat="false" ht="15.6" hidden="false" customHeight="false" outlineLevel="0" collapsed="false">
      <c r="A76" s="0" t="s">
        <v>76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0</v>
      </c>
      <c r="AG76" s="6" t="n">
        <v>0</v>
      </c>
      <c r="AH76" s="6" t="n">
        <v>0</v>
      </c>
      <c r="AI76" s="6" t="n">
        <v>0</v>
      </c>
      <c r="AJ76" s="6" t="n">
        <v>0</v>
      </c>
      <c r="AK76" s="6" t="n">
        <v>0</v>
      </c>
      <c r="AL76" s="6" t="n">
        <v>0</v>
      </c>
      <c r="AM76" s="6" t="n">
        <v>0</v>
      </c>
      <c r="AN76" s="6" t="n">
        <v>0</v>
      </c>
      <c r="AO76" s="6" t="n">
        <v>0</v>
      </c>
      <c r="AP76" s="6" t="n">
        <v>0</v>
      </c>
      <c r="AQ76" s="6" t="n">
        <v>0</v>
      </c>
      <c r="AR76" s="6" t="n">
        <v>0</v>
      </c>
      <c r="AS76" s="6" t="n">
        <v>0</v>
      </c>
      <c r="AT76" s="6" t="n">
        <v>0</v>
      </c>
      <c r="AU76" s="6" t="n">
        <v>0</v>
      </c>
      <c r="AV76" s="6" t="n">
        <v>0</v>
      </c>
      <c r="AW76" s="6" t="n">
        <v>0</v>
      </c>
      <c r="AX76" s="6" t="n">
        <v>0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0</v>
      </c>
      <c r="BT76" s="6" t="n">
        <v>0</v>
      </c>
      <c r="BU76" s="6" t="n">
        <v>0.00848645546968883</v>
      </c>
      <c r="BV76" s="6" t="n">
        <v>0.0169729109393777</v>
      </c>
      <c r="BW76" s="6" t="n">
        <v>0.0254593664090665</v>
      </c>
      <c r="BX76" s="6" t="n">
        <v>0.0339458218787553</v>
      </c>
      <c r="BY76" s="6" t="n">
        <v>0.0424322773484441</v>
      </c>
      <c r="BZ76" s="6" t="n">
        <v>0.050918732818133</v>
      </c>
      <c r="CA76" s="6" t="n">
        <v>0.0594051882878218</v>
      </c>
      <c r="CB76" s="6" t="n">
        <v>0.0678916437575106</v>
      </c>
      <c r="CC76" s="6" t="n">
        <v>0.0763780992271995</v>
      </c>
      <c r="CD76" s="6" t="n">
        <v>0.0848645546968883</v>
      </c>
      <c r="CE76" s="6" t="n">
        <v>0.0843952576202235</v>
      </c>
      <c r="CF76" s="6" t="n">
        <v>0.0839259605435586</v>
      </c>
      <c r="CG76" s="6" t="n">
        <v>0.0834566634668938</v>
      </c>
      <c r="CH76" s="6" t="n">
        <v>0.082987366390229</v>
      </c>
      <c r="CI76" s="6" t="n">
        <v>0.0825180693135642</v>
      </c>
      <c r="CJ76" s="6" t="n">
        <v>0.0820487722368993</v>
      </c>
      <c r="CK76" s="6" t="n">
        <v>0.0815794751602345</v>
      </c>
      <c r="CL76" s="6" t="n">
        <v>0.0811101780835697</v>
      </c>
      <c r="CM76" s="6" t="n">
        <v>0.0806408810069049</v>
      </c>
      <c r="CN76" s="6" t="n">
        <v>0.0801715839302401</v>
      </c>
      <c r="CO76" s="6" t="n">
        <v>0.0856662705361907</v>
      </c>
      <c r="CP76" s="6" t="n">
        <v>0.0911609571421413</v>
      </c>
      <c r="CQ76" s="6" t="n">
        <v>0.0966556437480919</v>
      </c>
      <c r="CR76" s="6" t="n">
        <v>0.102150330354042</v>
      </c>
      <c r="CS76" s="6" t="n">
        <v>0.107645016959993</v>
      </c>
      <c r="CT76" s="6" t="n">
        <v>0.113139703565944</v>
      </c>
      <c r="CU76" s="6" t="n">
        <v>0.118634390171894</v>
      </c>
      <c r="CV76" s="6" t="n">
        <v>0.124129076777845</v>
      </c>
      <c r="CW76" s="6" t="n">
        <v>0.129623763383796</v>
      </c>
      <c r="CX76" s="6" t="n">
        <v>0.135118449989746</v>
      </c>
      <c r="CY76" s="6" t="n">
        <v>0.153598558449624</v>
      </c>
      <c r="CZ76" s="6" t="n">
        <v>0.172078666909501</v>
      </c>
      <c r="DA76" s="6" t="n">
        <v>0.190558775369379</v>
      </c>
      <c r="DB76" s="6" t="n">
        <v>0.209038883829257</v>
      </c>
      <c r="DC76" s="6" t="n">
        <v>0.227518992289135</v>
      </c>
      <c r="DD76" s="6" t="n">
        <v>0.245999100749012</v>
      </c>
      <c r="DE76" s="6" t="n">
        <v>0.26447920920889</v>
      </c>
      <c r="DF76" s="6" t="n">
        <v>0.282959317668768</v>
      </c>
      <c r="DG76" s="6" t="n">
        <v>0.301439426128645</v>
      </c>
      <c r="DH76" s="6" t="n">
        <v>0.708889394423331</v>
      </c>
      <c r="DI76" s="6" t="n">
        <v>0.665726892841503</v>
      </c>
      <c r="DJ76" s="6" t="n">
        <v>0.815258551789729</v>
      </c>
      <c r="DK76" s="6" t="n">
        <v>0.735350969606865</v>
      </c>
      <c r="DL76" s="6" t="n">
        <v>0.904319027665421</v>
      </c>
      <c r="DM76" s="6" t="n">
        <v>0.870526905689196</v>
      </c>
      <c r="DN76" s="6" t="n">
        <v>1.04619517549517</v>
      </c>
      <c r="DO76" s="6" t="n">
        <v>0.982119929473932</v>
      </c>
      <c r="DP76" s="6" t="n">
        <v>1.14237511407476</v>
      </c>
      <c r="DQ76" s="6" t="n">
        <v>1.1204851128572</v>
      </c>
      <c r="DR76" s="6" t="n">
        <v>1.28584732235601</v>
      </c>
      <c r="DS76" s="6" t="n">
        <v>1.16419359896407</v>
      </c>
      <c r="DT76" s="6" t="n">
        <v>1.27514114351623</v>
      </c>
      <c r="DU76" s="6" t="n">
        <v>1.16766166218868</v>
      </c>
      <c r="DV76" s="6" t="n">
        <v>1.26543420928564</v>
      </c>
      <c r="DW76" s="6" t="n">
        <v>1.14486367726512</v>
      </c>
      <c r="DX76" s="6" t="n">
        <v>1.22806934292963</v>
      </c>
      <c r="DY76" s="6" t="n">
        <v>1.09673009404487</v>
      </c>
      <c r="DZ76" s="6" t="n">
        <v>1.13899415155859</v>
      </c>
      <c r="EA76" s="6" t="n">
        <v>1.00023225347473</v>
      </c>
      <c r="EB76" s="6" t="n">
        <v>1.05416776753907</v>
      </c>
      <c r="EC76" s="6" t="n">
        <v>1.00801289710431</v>
      </c>
      <c r="ED76" s="6" t="n">
        <v>1.14193532481473</v>
      </c>
      <c r="EE76" s="6" t="n">
        <v>1.09935390969438</v>
      </c>
      <c r="EF76" s="6" t="n">
        <v>1.24146389883532</v>
      </c>
      <c r="EG76" s="6" t="n">
        <v>1.17553726517784</v>
      </c>
      <c r="EH76" s="6" t="n">
        <v>1.31823667865408</v>
      </c>
      <c r="EI76" s="6" t="n">
        <v>1.24444543108532</v>
      </c>
      <c r="EJ76" s="6" t="n">
        <v>1.4408886342277</v>
      </c>
      <c r="EK76" s="6" t="n">
        <v>1.28092854251949</v>
      </c>
      <c r="EL76" s="6" t="n">
        <v>1.32</v>
      </c>
      <c r="EM76" s="6" t="n">
        <v>1.56</v>
      </c>
      <c r="EN76" s="6" t="n">
        <v>1.02</v>
      </c>
      <c r="EO76" s="6" t="n">
        <v>0.196666666666667</v>
      </c>
      <c r="EP76" s="6" t="n">
        <v>0.103333333333333</v>
      </c>
      <c r="EQ76" s="6" t="n">
        <v>0.11</v>
      </c>
      <c r="ER76" s="6" t="n">
        <v>0.14</v>
      </c>
      <c r="ES76" s="6" t="n">
        <v>0.07</v>
      </c>
      <c r="ET76" s="6" t="n">
        <v>0.11</v>
      </c>
      <c r="EU76" s="6" t="n">
        <v>0.09</v>
      </c>
      <c r="EV76" s="6" t="n">
        <v>0.07</v>
      </c>
      <c r="EW76" s="6" t="n">
        <v>0.07</v>
      </c>
      <c r="EX76" s="6" t="n">
        <v>0.08</v>
      </c>
      <c r="EY76" s="6" t="n">
        <v>0.09</v>
      </c>
      <c r="EZ76" s="6" t="n">
        <v>0.09</v>
      </c>
      <c r="FA76" s="6" t="n">
        <v>0.11</v>
      </c>
    </row>
    <row r="77" customFormat="false" ht="15.6" hidden="false" customHeight="false" outlineLevel="0" collapsed="false">
      <c r="A77" s="0" t="s">
        <v>77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.000555945361320864</v>
      </c>
      <c r="CP77" s="6" t="n">
        <v>0.00111189072264173</v>
      </c>
      <c r="CQ77" s="6" t="n">
        <v>0.00166783608396259</v>
      </c>
      <c r="CR77" s="6" t="n">
        <v>0.00222378144528345</v>
      </c>
      <c r="CS77" s="6" t="n">
        <v>0.00277972680660432</v>
      </c>
      <c r="CT77" s="6" t="n">
        <v>0.00333567216792518</v>
      </c>
      <c r="CU77" s="6" t="n">
        <v>0.00389161752924605</v>
      </c>
      <c r="CV77" s="6" t="n">
        <v>0.00444756289056691</v>
      </c>
      <c r="CW77" s="6" t="n">
        <v>0.00500350825188777</v>
      </c>
      <c r="CX77" s="6" t="n">
        <v>0.00555945361320864</v>
      </c>
      <c r="CY77" s="6" t="n">
        <v>0.0381732409578906</v>
      </c>
      <c r="CZ77" s="6" t="n">
        <v>0.0707870283025727</v>
      </c>
      <c r="DA77" s="6" t="n">
        <v>0.103400815647255</v>
      </c>
      <c r="DB77" s="6" t="n">
        <v>0.136014602991937</v>
      </c>
      <c r="DC77" s="6" t="n">
        <v>0.168628390336619</v>
      </c>
      <c r="DD77" s="6" t="n">
        <v>0.201242177681301</v>
      </c>
      <c r="DE77" s="6" t="n">
        <v>0.233855965025983</v>
      </c>
      <c r="DF77" s="6" t="n">
        <v>0.266469752370665</v>
      </c>
      <c r="DG77" s="6" t="n">
        <v>0.299083539715347</v>
      </c>
      <c r="DH77" s="6" t="n">
        <v>0.331697327060029</v>
      </c>
      <c r="DI77" s="6" t="n">
        <v>0.359560308589787</v>
      </c>
      <c r="DJ77" s="6" t="n">
        <v>0.387423290119545</v>
      </c>
      <c r="DK77" s="6" t="n">
        <v>0.415286271649304</v>
      </c>
      <c r="DL77" s="6" t="n">
        <v>0.443149253179062</v>
      </c>
      <c r="DM77" s="6" t="n">
        <v>0.47101223470882</v>
      </c>
      <c r="DN77" s="6" t="n">
        <v>0.498875216238579</v>
      </c>
      <c r="DO77" s="6" t="n">
        <v>0.526738197768337</v>
      </c>
      <c r="DP77" s="6" t="n">
        <v>0.554601179298095</v>
      </c>
      <c r="DQ77" s="6" t="n">
        <v>0.582464160827854</v>
      </c>
      <c r="DR77" s="6" t="n">
        <v>0.610327142357611</v>
      </c>
      <c r="DS77" s="6" t="n">
        <v>0.641677417517473</v>
      </c>
      <c r="DT77" s="6" t="n">
        <v>0.673027692677335</v>
      </c>
      <c r="DU77" s="6" t="n">
        <v>0.704377967837197</v>
      </c>
      <c r="DV77" s="6" t="n">
        <v>0.735728242997059</v>
      </c>
      <c r="DW77" s="6" t="n">
        <v>0.767078518156921</v>
      </c>
      <c r="DX77" s="6" t="n">
        <v>0.798428793316783</v>
      </c>
      <c r="DY77" s="6" t="n">
        <v>0.829779068476645</v>
      </c>
      <c r="DZ77" s="6" t="n">
        <v>0.861129343636506</v>
      </c>
      <c r="EA77" s="6" t="n">
        <v>0.892479618796368</v>
      </c>
      <c r="EB77" s="6" t="n">
        <v>0.92382989395623</v>
      </c>
      <c r="EC77" s="6" t="n">
        <v>0.975446904560607</v>
      </c>
      <c r="ED77" s="6" t="n">
        <v>1.02706391516498</v>
      </c>
      <c r="EE77" s="6" t="n">
        <v>1.07868092576936</v>
      </c>
      <c r="EF77" s="6" t="n">
        <v>1.13029793637374</v>
      </c>
      <c r="EG77" s="6" t="n">
        <v>1.18191494697812</v>
      </c>
      <c r="EH77" s="6" t="n">
        <v>1.23353195758249</v>
      </c>
      <c r="EI77" s="6" t="n">
        <v>1.28514896818687</v>
      </c>
      <c r="EJ77" s="6" t="n">
        <v>1.33676597879125</v>
      </c>
      <c r="EK77" s="6" t="n">
        <v>1.38838298939562</v>
      </c>
      <c r="EL77" s="6" t="n">
        <v>1.44</v>
      </c>
      <c r="EM77" s="6" t="n">
        <v>2.513</v>
      </c>
      <c r="EN77" s="6" t="n">
        <v>3.586</v>
      </c>
      <c r="EO77" s="6" t="n">
        <v>4.659</v>
      </c>
      <c r="EP77" s="6" t="n">
        <v>5.732</v>
      </c>
      <c r="EQ77" s="6" t="n">
        <v>6.805</v>
      </c>
      <c r="ER77" s="6" t="n">
        <v>7.878</v>
      </c>
      <c r="ES77" s="6" t="n">
        <v>8.951</v>
      </c>
      <c r="ET77" s="6" t="n">
        <v>10.024</v>
      </c>
      <c r="EU77" s="6" t="n">
        <v>11.097</v>
      </c>
      <c r="EV77" s="6" t="n">
        <v>12.17</v>
      </c>
      <c r="EW77" s="6" t="n">
        <v>12.17</v>
      </c>
      <c r="EX77" s="6" t="n">
        <v>12.17</v>
      </c>
      <c r="EY77" s="6" t="n">
        <v>12.17</v>
      </c>
      <c r="EZ77" s="6" t="n">
        <v>12.17</v>
      </c>
      <c r="FA77" s="6" t="n">
        <v>12.17</v>
      </c>
    </row>
    <row r="78" customFormat="false" ht="15.6" hidden="false" customHeight="false" outlineLevel="0" collapsed="false">
      <c r="A78" s="0" t="s">
        <v>78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6" t="n">
        <v>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.00100197989923108</v>
      </c>
      <c r="CF78" s="6" t="n">
        <v>0.00200395979846216</v>
      </c>
      <c r="CG78" s="6" t="n">
        <v>0.00300593969769324</v>
      </c>
      <c r="CH78" s="6" t="n">
        <v>0.00400791959692433</v>
      </c>
      <c r="CI78" s="6" t="n">
        <v>0.00500989949615541</v>
      </c>
      <c r="CJ78" s="6" t="n">
        <v>0.00601187939538649</v>
      </c>
      <c r="CK78" s="6" t="n">
        <v>0.00701385929461757</v>
      </c>
      <c r="CL78" s="6" t="n">
        <v>0.00801583919384865</v>
      </c>
      <c r="CM78" s="6" t="n">
        <v>0.00901781909307973</v>
      </c>
      <c r="CN78" s="6" t="n">
        <v>0.0100197989923108</v>
      </c>
      <c r="CO78" s="6" t="n">
        <v>0.0123320602982287</v>
      </c>
      <c r="CP78" s="6" t="n">
        <v>0.0146443216041466</v>
      </c>
      <c r="CQ78" s="6" t="n">
        <v>0.0169565829100645</v>
      </c>
      <c r="CR78" s="6" t="n">
        <v>0.0192688442159823</v>
      </c>
      <c r="CS78" s="6" t="n">
        <v>0.0215811055219002</v>
      </c>
      <c r="CT78" s="6" t="n">
        <v>0.0238933668278181</v>
      </c>
      <c r="CU78" s="6" t="n">
        <v>0.026205628133736</v>
      </c>
      <c r="CV78" s="6" t="n">
        <v>0.0285178894396538</v>
      </c>
      <c r="CW78" s="6" t="n">
        <v>0.0308301507455717</v>
      </c>
      <c r="CX78" s="6" t="n">
        <v>0.0331424120514896</v>
      </c>
      <c r="CY78" s="6" t="n">
        <v>0.0768615477469726</v>
      </c>
      <c r="CZ78" s="6" t="n">
        <v>0.120580683442456</v>
      </c>
      <c r="DA78" s="6" t="n">
        <v>0.164299819137938</v>
      </c>
      <c r="DB78" s="6" t="n">
        <v>0.208018954833421</v>
      </c>
      <c r="DC78" s="6" t="n">
        <v>0.251738090528904</v>
      </c>
      <c r="DD78" s="6" t="n">
        <v>0.295457226224387</v>
      </c>
      <c r="DE78" s="6" t="n">
        <v>0.33917636191987</v>
      </c>
      <c r="DF78" s="6" t="n">
        <v>0.382895497615353</v>
      </c>
      <c r="DG78" s="6" t="n">
        <v>0.426614633310836</v>
      </c>
      <c r="DH78" s="6" t="n">
        <v>0.470333769006319</v>
      </c>
      <c r="DI78" s="6" t="n">
        <v>0.539410703690035</v>
      </c>
      <c r="DJ78" s="6" t="n">
        <v>0.60848763837375</v>
      </c>
      <c r="DK78" s="6" t="n">
        <v>0.677564573057466</v>
      </c>
      <c r="DL78" s="6" t="n">
        <v>0.746641507741182</v>
      </c>
      <c r="DM78" s="6" t="n">
        <v>0.815718442424898</v>
      </c>
      <c r="DN78" s="6" t="n">
        <v>0.884795377108613</v>
      </c>
      <c r="DO78" s="6" t="n">
        <v>0.953872311792329</v>
      </c>
      <c r="DP78" s="6" t="n">
        <v>1.02294924647604</v>
      </c>
      <c r="DQ78" s="6" t="n">
        <v>1.09202618115976</v>
      </c>
      <c r="DR78" s="6" t="n">
        <v>1.16110311584348</v>
      </c>
      <c r="DS78" s="6" t="n">
        <v>1.36167064345706</v>
      </c>
      <c r="DT78" s="6" t="n">
        <v>1.56223817107063</v>
      </c>
      <c r="DU78" s="6" t="n">
        <v>1.76280569868421</v>
      </c>
      <c r="DV78" s="6" t="n">
        <v>1.96337322629779</v>
      </c>
      <c r="DW78" s="6" t="n">
        <v>2.16394075391137</v>
      </c>
      <c r="DX78" s="6" t="n">
        <v>2.36450828152495</v>
      </c>
      <c r="DY78" s="6" t="n">
        <v>2.56507580913853</v>
      </c>
      <c r="DZ78" s="6" t="n">
        <v>2.76564333675211</v>
      </c>
      <c r="EA78" s="6" t="n">
        <v>2.96621086436569</v>
      </c>
      <c r="EB78" s="6" t="n">
        <v>3.16677839197927</v>
      </c>
      <c r="EC78" s="6" t="n">
        <v>3.28210055278134</v>
      </c>
      <c r="ED78" s="6" t="n">
        <v>3.39742271358341</v>
      </c>
      <c r="EE78" s="6" t="n">
        <v>3.51274487438549</v>
      </c>
      <c r="EF78" s="6" t="n">
        <v>3.62806703518756</v>
      </c>
      <c r="EG78" s="6" t="n">
        <v>3.74338919598963</v>
      </c>
      <c r="EH78" s="6" t="n">
        <v>3.85871135679171</v>
      </c>
      <c r="EI78" s="6" t="n">
        <v>3.97403351759378</v>
      </c>
      <c r="EJ78" s="6" t="n">
        <v>4.08935567839585</v>
      </c>
      <c r="EK78" s="6" t="n">
        <v>4.20467783919793</v>
      </c>
      <c r="EL78" s="6" t="n">
        <v>4.32</v>
      </c>
      <c r="EM78" s="6" t="n">
        <v>3.888</v>
      </c>
      <c r="EN78" s="6" t="n">
        <v>3.456</v>
      </c>
      <c r="EO78" s="6" t="n">
        <v>3.024</v>
      </c>
      <c r="EP78" s="6" t="n">
        <v>2.592</v>
      </c>
      <c r="EQ78" s="6" t="n">
        <v>2.16</v>
      </c>
      <c r="ER78" s="6" t="n">
        <v>1.728</v>
      </c>
      <c r="ES78" s="6" t="n">
        <v>1.296</v>
      </c>
      <c r="ET78" s="6" t="n">
        <v>0.864000000000001</v>
      </c>
      <c r="EU78" s="6" t="n">
        <v>0.432000000000001</v>
      </c>
      <c r="EV78" s="6" t="n">
        <v>0</v>
      </c>
      <c r="EW78" s="6" t="n">
        <v>0</v>
      </c>
      <c r="EX78" s="6" t="n">
        <v>0</v>
      </c>
      <c r="EY78" s="6" t="n">
        <v>0</v>
      </c>
      <c r="EZ78" s="6" t="n">
        <v>0</v>
      </c>
      <c r="FA78" s="6" t="n">
        <v>0</v>
      </c>
    </row>
    <row r="79" customFormat="false" ht="15.6" hidden="false" customHeight="false" outlineLevel="0" collapsed="false">
      <c r="A79" s="0" t="s">
        <v>79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  <c r="AG79" s="6" t="n">
        <v>0</v>
      </c>
      <c r="AH79" s="6" t="n">
        <v>0</v>
      </c>
      <c r="AI79" s="6" t="n">
        <v>0</v>
      </c>
      <c r="AJ79" s="6" t="n">
        <v>0</v>
      </c>
      <c r="AK79" s="6" t="n">
        <v>0</v>
      </c>
      <c r="AL79" s="6" t="n">
        <v>0</v>
      </c>
      <c r="AM79" s="6" t="n">
        <v>0</v>
      </c>
      <c r="AN79" s="6" t="n">
        <v>0</v>
      </c>
      <c r="AO79" s="6" t="n">
        <v>0</v>
      </c>
      <c r="AP79" s="6" t="n">
        <v>0</v>
      </c>
      <c r="AQ79" s="6" t="n">
        <v>0</v>
      </c>
      <c r="AR79" s="6" t="n">
        <v>0</v>
      </c>
      <c r="AS79" s="6" t="n">
        <v>0</v>
      </c>
      <c r="AT79" s="6" t="n">
        <v>0</v>
      </c>
      <c r="AU79" s="6" t="n">
        <v>0</v>
      </c>
      <c r="AV79" s="6" t="n">
        <v>0</v>
      </c>
      <c r="AW79" s="6" t="n">
        <v>0</v>
      </c>
      <c r="AX79" s="6" t="n">
        <v>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0</v>
      </c>
      <c r="CZ79" s="6" t="n">
        <v>0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.38887865593385</v>
      </c>
      <c r="DI79" s="6" t="n">
        <v>0.306562098374487</v>
      </c>
      <c r="DJ79" s="6" t="n">
        <v>0.416830558296455</v>
      </c>
      <c r="DK79" s="6" t="n">
        <v>0.297998813325775</v>
      </c>
      <c r="DL79" s="6" t="n">
        <v>0.428295622028354</v>
      </c>
      <c r="DM79" s="6" t="n">
        <v>0.356126010947261</v>
      </c>
      <c r="DN79" s="6" t="n">
        <v>0.494528275906467</v>
      </c>
      <c r="DO79" s="6" t="n">
        <v>0.392094391152772</v>
      </c>
      <c r="DP79" s="6" t="n">
        <v>0.516081272015602</v>
      </c>
      <c r="DQ79" s="6" t="n">
        <v>0.45567601779474</v>
      </c>
      <c r="DR79" s="6" t="n">
        <v>0.585332083881828</v>
      </c>
      <c r="DS79" s="6" t="n">
        <v>0.47038013728698</v>
      </c>
      <c r="DT79" s="6" t="n">
        <v>0.592565337334961</v>
      </c>
      <c r="DU79" s="6" t="n">
        <v>0.491549993253859</v>
      </c>
      <c r="DV79" s="6" t="n">
        <v>0.600746913396564</v>
      </c>
      <c r="DW79" s="6" t="n">
        <v>0.486012539961328</v>
      </c>
      <c r="DX79" s="6" t="n">
        <v>0.580676858515031</v>
      </c>
      <c r="DY79" s="6" t="n">
        <v>0.45437958879964</v>
      </c>
      <c r="DZ79" s="6" t="n">
        <v>0.507173434902774</v>
      </c>
      <c r="EA79" s="6" t="n">
        <v>0.372619363201563</v>
      </c>
      <c r="EB79" s="6" t="n">
        <v>0.437916593667979</v>
      </c>
      <c r="EC79" s="6" t="n">
        <v>0.368782614212768</v>
      </c>
      <c r="ED79" s="6" t="n">
        <v>0.481301280944883</v>
      </c>
      <c r="EE79" s="6" t="n">
        <v>0.417908453257719</v>
      </c>
      <c r="EF79" s="6" t="n">
        <v>0.530844597159929</v>
      </c>
      <c r="EG79" s="6" t="n">
        <v>0.446544992205196</v>
      </c>
      <c r="EH79" s="6" t="n">
        <v>0.552054779458466</v>
      </c>
      <c r="EI79" s="6" t="n">
        <v>0.464288773683525</v>
      </c>
      <c r="EJ79" s="6" t="n">
        <v>0.611729522668604</v>
      </c>
      <c r="EK79" s="6" t="n">
        <v>0.458625855153811</v>
      </c>
      <c r="EL79" s="6" t="n">
        <v>0.476915831967887</v>
      </c>
      <c r="EM79" s="6" t="n">
        <v>0</v>
      </c>
      <c r="EN79" s="6" t="n">
        <v>0.525547445255474</v>
      </c>
      <c r="EO79" s="6" t="n">
        <v>0.131386861313869</v>
      </c>
      <c r="EP79" s="6" t="n">
        <v>0.0893430656934307</v>
      </c>
      <c r="EQ79" s="6" t="n">
        <v>0.18</v>
      </c>
      <c r="ER79" s="6" t="n">
        <v>0.0341605839416058</v>
      </c>
      <c r="ES79" s="6" t="n">
        <v>0.0131386861313869</v>
      </c>
      <c r="ET79" s="6" t="n">
        <v>0.0170802919708029</v>
      </c>
      <c r="EU79" s="6" t="n">
        <v>0.00091970802919708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</row>
    <row r="80" customFormat="false" ht="15.6" hidden="false" customHeight="false" outlineLevel="0" collapsed="false">
      <c r="A80" s="0" t="s">
        <v>80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0</v>
      </c>
      <c r="BT80" s="6" t="n">
        <v>0</v>
      </c>
      <c r="BU80" s="6" t="n">
        <v>0</v>
      </c>
      <c r="BV80" s="6" t="n">
        <v>0</v>
      </c>
      <c r="BW80" s="6" t="n">
        <v>0</v>
      </c>
      <c r="BX80" s="6" t="n">
        <v>0</v>
      </c>
      <c r="BY80" s="6" t="n">
        <v>0</v>
      </c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  <c r="DV80" s="6" t="n">
        <v>0</v>
      </c>
      <c r="DW80" s="6" t="n">
        <v>0</v>
      </c>
      <c r="DX80" s="6" t="n">
        <v>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0</v>
      </c>
      <c r="EW80" s="6" t="n">
        <v>0</v>
      </c>
      <c r="EX80" s="6" t="n">
        <v>0</v>
      </c>
      <c r="EY80" s="6" t="n">
        <v>0</v>
      </c>
      <c r="EZ80" s="6" t="n">
        <v>0</v>
      </c>
      <c r="FA80" s="6" t="n">
        <v>0</v>
      </c>
    </row>
    <row r="81" customFormat="false" ht="15.6" hidden="false" customHeight="false" outlineLevel="0" collapsed="false">
      <c r="A81" s="0" t="s">
        <v>81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L81" s="6" t="n">
        <v>0</v>
      </c>
      <c r="AM81" s="6" t="n">
        <v>0</v>
      </c>
      <c r="AN81" s="6" t="n">
        <v>0</v>
      </c>
      <c r="AO81" s="6" t="n">
        <v>0</v>
      </c>
      <c r="AP81" s="6" t="n">
        <v>0</v>
      </c>
      <c r="AQ81" s="6" t="n">
        <v>0</v>
      </c>
      <c r="AR81" s="6" t="n">
        <v>0</v>
      </c>
      <c r="AS81" s="6" t="n">
        <v>0</v>
      </c>
      <c r="AT81" s="6" t="n">
        <v>0</v>
      </c>
      <c r="AU81" s="6" t="n">
        <v>0</v>
      </c>
      <c r="AV81" s="6" t="n">
        <v>0</v>
      </c>
      <c r="AW81" s="6" t="n">
        <v>0</v>
      </c>
      <c r="AX81" s="6" t="n">
        <v>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0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0</v>
      </c>
      <c r="BY81" s="6" t="n">
        <v>0</v>
      </c>
      <c r="BZ81" s="6" t="n">
        <v>0</v>
      </c>
      <c r="CA81" s="6" t="n">
        <v>0</v>
      </c>
      <c r="CB81" s="6" t="n">
        <v>0</v>
      </c>
      <c r="CC81" s="6" t="n">
        <v>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.231169149297423</v>
      </c>
      <c r="CZ81" s="6" t="n">
        <v>0.462338298594845</v>
      </c>
      <c r="DA81" s="6" t="n">
        <v>0.693507447892268</v>
      </c>
      <c r="DB81" s="6" t="n">
        <v>0.924676597189691</v>
      </c>
      <c r="DC81" s="6" t="n">
        <v>1.15584574648711</v>
      </c>
      <c r="DD81" s="6" t="n">
        <v>1.38701489578454</v>
      </c>
      <c r="DE81" s="6" t="n">
        <v>1.61818404508196</v>
      </c>
      <c r="DF81" s="6" t="n">
        <v>1.84935319437938</v>
      </c>
      <c r="DG81" s="6" t="n">
        <v>2.0805223436768</v>
      </c>
      <c r="DH81" s="6" t="n">
        <v>2.31169149297423</v>
      </c>
      <c r="DI81" s="6" t="n">
        <v>2.62215247620103</v>
      </c>
      <c r="DJ81" s="6" t="n">
        <v>2.93261345942784</v>
      </c>
      <c r="DK81" s="6" t="n">
        <v>3.24307444265464</v>
      </c>
      <c r="DL81" s="6" t="n">
        <v>3.55353542588144</v>
      </c>
      <c r="DM81" s="6" t="n">
        <v>3.86399640910825</v>
      </c>
      <c r="DN81" s="6" t="n">
        <v>4.17445739233505</v>
      </c>
      <c r="DO81" s="6" t="n">
        <v>4.48491837556186</v>
      </c>
      <c r="DP81" s="6" t="n">
        <v>4.79537935878866</v>
      </c>
      <c r="DQ81" s="6" t="n">
        <v>5.10584034201547</v>
      </c>
      <c r="DR81" s="6" t="n">
        <v>5.41630132524227</v>
      </c>
      <c r="DS81" s="6" t="n">
        <v>5.63431780066515</v>
      </c>
      <c r="DT81" s="6" t="n">
        <v>5.85233427608803</v>
      </c>
      <c r="DU81" s="6" t="n">
        <v>6.07035075151091</v>
      </c>
      <c r="DV81" s="6" t="n">
        <v>6.28836722693379</v>
      </c>
      <c r="DW81" s="6" t="n">
        <v>6.50638370235667</v>
      </c>
      <c r="DX81" s="6" t="n">
        <v>6.72440017777955</v>
      </c>
      <c r="DY81" s="6" t="n">
        <v>6.94241665320244</v>
      </c>
      <c r="DZ81" s="6" t="n">
        <v>7.16043312862532</v>
      </c>
      <c r="EA81" s="6" t="n">
        <v>7.3784496040482</v>
      </c>
      <c r="EB81" s="6" t="n">
        <v>7.59646607947108</v>
      </c>
      <c r="EC81" s="6" t="n">
        <v>7.8035846251122</v>
      </c>
      <c r="ED81" s="6" t="n">
        <v>8.01070317075331</v>
      </c>
      <c r="EE81" s="6" t="n">
        <v>8.21782171639443</v>
      </c>
      <c r="EF81" s="6" t="n">
        <v>8.42494026203555</v>
      </c>
      <c r="EG81" s="6" t="n">
        <v>8.63205880767666</v>
      </c>
      <c r="EH81" s="6" t="n">
        <v>8.83917735331778</v>
      </c>
      <c r="EI81" s="6" t="n">
        <v>9.0462958989589</v>
      </c>
      <c r="EJ81" s="6" t="n">
        <v>9.25341444460002</v>
      </c>
      <c r="EK81" s="6" t="n">
        <v>9.46053299024113</v>
      </c>
      <c r="EL81" s="6" t="n">
        <v>9.66765153588225</v>
      </c>
      <c r="EM81" s="6" t="n">
        <v>8.70088638229403</v>
      </c>
      <c r="EN81" s="6" t="n">
        <v>7.7341212287058</v>
      </c>
      <c r="EO81" s="6" t="n">
        <v>7.3826406279631</v>
      </c>
      <c r="EP81" s="6" t="n">
        <v>6.52075352315537</v>
      </c>
      <c r="EQ81" s="6" t="n">
        <v>5.56797210940454</v>
      </c>
      <c r="ER81" s="6" t="n">
        <v>4.58023134606022</v>
      </c>
      <c r="ES81" s="6" t="n">
        <v>3.5365556233663</v>
      </c>
      <c r="ET81" s="6" t="n">
        <v>2.71661973807076</v>
      </c>
      <c r="EU81" s="6" t="n">
        <v>1.79879767391343</v>
      </c>
      <c r="EV81" s="6" t="n">
        <v>0.86</v>
      </c>
      <c r="EW81" s="6" t="n">
        <v>0.86</v>
      </c>
      <c r="EX81" s="6" t="n">
        <v>0.86</v>
      </c>
      <c r="EY81" s="6" t="n">
        <v>0.86</v>
      </c>
      <c r="EZ81" s="6" t="n">
        <v>0.86</v>
      </c>
      <c r="FA81" s="6" t="n">
        <v>0.86</v>
      </c>
    </row>
    <row r="82" customFormat="false" ht="15.6" hidden="false" customHeight="false" outlineLevel="0" collapsed="false">
      <c r="A82" s="0" t="s">
        <v>82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0</v>
      </c>
      <c r="BD82" s="6" t="n">
        <v>0</v>
      </c>
      <c r="BE82" s="6" t="n">
        <v>0</v>
      </c>
      <c r="BF82" s="6" t="n">
        <v>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0</v>
      </c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</row>
    <row r="83" customFormat="false" ht="15.6" hidden="false" customHeight="false" outlineLevel="0" collapsed="false">
      <c r="A83" s="0" t="s">
        <v>83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  <c r="Y83" s="6" t="n">
        <v>0</v>
      </c>
      <c r="Z83" s="6" t="n">
        <v>0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0</v>
      </c>
      <c r="AU83" s="6" t="n">
        <v>0</v>
      </c>
      <c r="AV83" s="6" t="n">
        <v>0</v>
      </c>
      <c r="AW83" s="6" t="n">
        <v>0</v>
      </c>
      <c r="AX83" s="6" t="n">
        <v>0</v>
      </c>
      <c r="AY83" s="6" t="n">
        <v>0</v>
      </c>
      <c r="AZ83" s="6" t="n">
        <v>0</v>
      </c>
      <c r="BA83" s="6" t="n">
        <v>0</v>
      </c>
      <c r="BB83" s="6" t="n">
        <v>0</v>
      </c>
      <c r="BC83" s="6" t="n">
        <v>0</v>
      </c>
      <c r="BD83" s="6" t="n">
        <v>0</v>
      </c>
      <c r="BE83" s="6" t="n">
        <v>0</v>
      </c>
      <c r="BF83" s="6" t="n">
        <v>0</v>
      </c>
      <c r="BG83" s="6" t="n">
        <v>0</v>
      </c>
      <c r="BH83" s="6" t="n">
        <v>0</v>
      </c>
      <c r="BI83" s="6" t="n">
        <v>0</v>
      </c>
      <c r="BJ83" s="6" t="n">
        <v>0</v>
      </c>
      <c r="BK83" s="6" t="n">
        <v>0</v>
      </c>
      <c r="BL83" s="6" t="n">
        <v>0</v>
      </c>
      <c r="BM83" s="6" t="n">
        <v>0</v>
      </c>
      <c r="BN83" s="6" t="n">
        <v>0</v>
      </c>
      <c r="BO83" s="6" t="n">
        <v>0</v>
      </c>
      <c r="BP83" s="6" t="n">
        <v>0</v>
      </c>
      <c r="BQ83" s="6" t="n">
        <v>0</v>
      </c>
      <c r="BR83" s="6" t="n">
        <v>0</v>
      </c>
      <c r="BS83" s="6" t="n">
        <v>0</v>
      </c>
      <c r="BT83" s="6" t="n">
        <v>0</v>
      </c>
      <c r="BU83" s="6" t="n">
        <v>0</v>
      </c>
      <c r="BV83" s="6" t="n">
        <v>0</v>
      </c>
      <c r="BW83" s="6" t="n">
        <v>0</v>
      </c>
      <c r="BX83" s="6" t="n">
        <v>0</v>
      </c>
      <c r="BY83" s="6" t="n">
        <v>0</v>
      </c>
      <c r="BZ83" s="6" t="n">
        <v>0</v>
      </c>
      <c r="CA83" s="6" t="n">
        <v>0</v>
      </c>
      <c r="CB83" s="6" t="n">
        <v>0</v>
      </c>
      <c r="CC83" s="6" t="n">
        <v>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0</v>
      </c>
      <c r="CM83" s="6" t="n">
        <v>0</v>
      </c>
      <c r="CN83" s="6" t="n">
        <v>0</v>
      </c>
      <c r="CO83" s="6" t="n">
        <v>0.19291738406173</v>
      </c>
      <c r="CP83" s="6" t="n">
        <v>0.385834768123459</v>
      </c>
      <c r="CQ83" s="6" t="n">
        <v>0.578752152185189</v>
      </c>
      <c r="CR83" s="6" t="n">
        <v>0.771669536246918</v>
      </c>
      <c r="CS83" s="6" t="n">
        <v>0.964586920308648</v>
      </c>
      <c r="CT83" s="6" t="n">
        <v>1.15750430437038</v>
      </c>
      <c r="CU83" s="6" t="n">
        <v>1.35042168843211</v>
      </c>
      <c r="CV83" s="6" t="n">
        <v>1.54333907249384</v>
      </c>
      <c r="CW83" s="6" t="n">
        <v>1.73625645655557</v>
      </c>
      <c r="CX83" s="6" t="n">
        <v>1.9291738406173</v>
      </c>
      <c r="CY83" s="6" t="n">
        <v>2.64668590261618</v>
      </c>
      <c r="CZ83" s="6" t="n">
        <v>3.3641979646151</v>
      </c>
      <c r="DA83" s="6" t="n">
        <v>4.08171002661399</v>
      </c>
      <c r="DB83" s="6" t="n">
        <v>4.79922208861291</v>
      </c>
      <c r="DC83" s="6" t="n">
        <v>5.5167341506118</v>
      </c>
      <c r="DD83" s="6" t="n">
        <v>6.23424621261069</v>
      </c>
      <c r="DE83" s="6" t="n">
        <v>6.9517582746096</v>
      </c>
      <c r="DF83" s="6" t="n">
        <v>7.66927033660849</v>
      </c>
      <c r="DG83" s="6" t="n">
        <v>8.38678239860738</v>
      </c>
      <c r="DH83" s="6" t="n">
        <v>9.1042944606063</v>
      </c>
      <c r="DI83" s="6" t="n">
        <v>16.9875713755921</v>
      </c>
      <c r="DJ83" s="6" t="n">
        <v>20.126935290578</v>
      </c>
      <c r="DK83" s="6" t="n">
        <v>23.4371212055638</v>
      </c>
      <c r="DL83" s="6" t="n">
        <v>26.4760001205497</v>
      </c>
      <c r="DM83" s="6" t="n">
        <v>30.3097690355355</v>
      </c>
      <c r="DN83" s="6" t="n">
        <v>33.3133239505214</v>
      </c>
      <c r="DO83" s="6" t="n">
        <v>36.6736188655073</v>
      </c>
      <c r="DP83" s="6" t="n">
        <v>39.7971337804931</v>
      </c>
      <c r="DQ83" s="6" t="n">
        <v>42.749653695479</v>
      </c>
      <c r="DR83" s="6" t="n">
        <v>46.2819436104648</v>
      </c>
      <c r="DS83" s="6" t="n">
        <v>49.7113166519592</v>
      </c>
      <c r="DT83" s="6" t="n">
        <v>53.6996996934536</v>
      </c>
      <c r="DU83" s="6" t="n">
        <v>57.692452734948</v>
      </c>
      <c r="DV83" s="6" t="n">
        <v>61.5999357764424</v>
      </c>
      <c r="DW83" s="6" t="n">
        <v>65.2376338179368</v>
      </c>
      <c r="DX83" s="6" t="n">
        <v>69.5843918594312</v>
      </c>
      <c r="DY83" s="6" t="n">
        <v>73.4604149009256</v>
      </c>
      <c r="DZ83" s="6" t="n">
        <v>77.52668794242</v>
      </c>
      <c r="EA83" s="6" t="n">
        <v>80.8469809839143</v>
      </c>
      <c r="EB83" s="6" t="n">
        <v>84.1932240254087</v>
      </c>
      <c r="EC83" s="6" t="n">
        <v>83.535246211778</v>
      </c>
      <c r="ED83" s="6" t="n">
        <v>82.8565625472868</v>
      </c>
      <c r="EE83" s="6" t="n">
        <v>81.7083199726618</v>
      </c>
      <c r="EF83" s="6" t="n">
        <v>81.3524835165837</v>
      </c>
      <c r="EG83" s="6" t="n">
        <v>81.0668923186317</v>
      </c>
      <c r="EH83" s="6" t="n">
        <v>79.9017732812916</v>
      </c>
      <c r="EI83" s="6" t="n">
        <v>79.0374485269343</v>
      </c>
      <c r="EJ83" s="6" t="n">
        <v>78.8252505794603</v>
      </c>
      <c r="EK83" s="6" t="n">
        <v>76.9845594771106</v>
      </c>
      <c r="EL83" s="6" t="n">
        <v>76.069</v>
      </c>
      <c r="EM83" s="6" t="n">
        <v>76.5413456175328</v>
      </c>
      <c r="EN83" s="6" t="n">
        <v>76.4784305125517</v>
      </c>
      <c r="EO83" s="6" t="n">
        <v>76.7361697007847</v>
      </c>
      <c r="EP83" s="6" t="n">
        <v>77.2906022908269</v>
      </c>
      <c r="EQ83" s="6" t="n">
        <v>79.404</v>
      </c>
      <c r="ER83" s="6" t="n">
        <v>80.4500118694777</v>
      </c>
      <c r="ES83" s="6" t="n">
        <v>80.9954792819641</v>
      </c>
      <c r="ET83" s="6" t="n">
        <v>82.2320759630272</v>
      </c>
      <c r="EU83" s="6" t="n">
        <v>82.6160181224122</v>
      </c>
      <c r="EV83" s="6" t="n">
        <v>83.424</v>
      </c>
      <c r="EW83" s="6" t="n">
        <v>82.9861026584867</v>
      </c>
      <c r="EX83" s="6" t="n">
        <v>83.7264466257669</v>
      </c>
      <c r="EY83" s="6" t="n">
        <v>84.0116576687117</v>
      </c>
      <c r="EZ83" s="6" t="n">
        <v>83.7226355828221</v>
      </c>
      <c r="FA83" s="6" t="n">
        <v>83.893</v>
      </c>
    </row>
    <row r="84" customFormat="false" ht="15.6" hidden="false" customHeight="false" outlineLevel="0" collapsed="false">
      <c r="A84" s="0" t="s">
        <v>84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6" t="n">
        <v>0.00276850046860807</v>
      </c>
      <c r="AQ84" s="6" t="n">
        <v>0.0032253030459284</v>
      </c>
      <c r="AR84" s="6" t="n">
        <v>0.00368210562324873</v>
      </c>
      <c r="AS84" s="6" t="n">
        <v>0.00413890820056907</v>
      </c>
      <c r="AT84" s="6" t="n">
        <v>0.0045957107778894</v>
      </c>
      <c r="AU84" s="6" t="n">
        <v>0.00505251335520973</v>
      </c>
      <c r="AV84" s="6" t="n">
        <v>0.00550931593253006</v>
      </c>
      <c r="AW84" s="6" t="n">
        <v>0.00596611850985039</v>
      </c>
      <c r="AX84" s="6" t="n">
        <v>0.00642292108717072</v>
      </c>
      <c r="AY84" s="6" t="n">
        <v>0.00687972366449106</v>
      </c>
      <c r="AZ84" s="6" t="n">
        <v>0.00733652624181139</v>
      </c>
      <c r="BA84" s="6" t="n">
        <v>0.00833318641051029</v>
      </c>
      <c r="BB84" s="6" t="n">
        <v>0.0093298465792092</v>
      </c>
      <c r="BC84" s="6" t="n">
        <v>0.0103265067479081</v>
      </c>
      <c r="BD84" s="6" t="n">
        <v>0.011323166916607</v>
      </c>
      <c r="BE84" s="6" t="n">
        <v>0.0123198270853059</v>
      </c>
      <c r="BF84" s="6" t="n">
        <v>0.0133164872540048</v>
      </c>
      <c r="BG84" s="6" t="n">
        <v>0.0143131474227037</v>
      </c>
      <c r="BH84" s="6" t="n">
        <v>0.0153098075914026</v>
      </c>
      <c r="BI84" s="6" t="n">
        <v>0.0163064677601015</v>
      </c>
      <c r="BJ84" s="6" t="n">
        <v>0.0173031279288004</v>
      </c>
      <c r="BK84" s="6" t="n">
        <v>0.0156489488988071</v>
      </c>
      <c r="BL84" s="6" t="n">
        <v>0.0139947698688138</v>
      </c>
      <c r="BM84" s="6" t="n">
        <v>0.0123405908388205</v>
      </c>
      <c r="BN84" s="6" t="n">
        <v>0.0106864118088272</v>
      </c>
      <c r="BO84" s="6" t="n">
        <v>0.00903223277883383</v>
      </c>
      <c r="BP84" s="6" t="n">
        <v>0.00737805374884051</v>
      </c>
      <c r="BQ84" s="6" t="n">
        <v>0.00572387471884718</v>
      </c>
      <c r="BR84" s="6" t="n">
        <v>0.00406969568885386</v>
      </c>
      <c r="BS84" s="6" t="n">
        <v>0.00241551665886054</v>
      </c>
      <c r="BT84" s="6" t="n">
        <v>0.000761337628867219</v>
      </c>
      <c r="BU84" s="6" t="n">
        <v>0.00342601932990249</v>
      </c>
      <c r="BV84" s="6" t="n">
        <v>0.00609070103093776</v>
      </c>
      <c r="BW84" s="6" t="n">
        <v>0.00875538273197302</v>
      </c>
      <c r="BX84" s="6" t="n">
        <v>0.0114200644330083</v>
      </c>
      <c r="BY84" s="6" t="n">
        <v>0.0140847461340436</v>
      </c>
      <c r="BZ84" s="6" t="n">
        <v>0.0167494278350788</v>
      </c>
      <c r="CA84" s="6" t="n">
        <v>0.0194141095361141</v>
      </c>
      <c r="CB84" s="6" t="n">
        <v>0.0220787912371494</v>
      </c>
      <c r="CC84" s="6" t="n">
        <v>0.0247434729381846</v>
      </c>
      <c r="CD84" s="6" t="n">
        <v>0.0274081546392199</v>
      </c>
      <c r="CE84" s="6" t="n">
        <v>0.0356513647845004</v>
      </c>
      <c r="CF84" s="6" t="n">
        <v>0.043894574929781</v>
      </c>
      <c r="CG84" s="6" t="n">
        <v>0.0521377850750615</v>
      </c>
      <c r="CH84" s="6" t="n">
        <v>0.060380995220342</v>
      </c>
      <c r="CI84" s="6" t="n">
        <v>0.0686242053656226</v>
      </c>
      <c r="CJ84" s="6" t="n">
        <v>0.0768674155109031</v>
      </c>
      <c r="CK84" s="6" t="n">
        <v>0.0851106256561836</v>
      </c>
      <c r="CL84" s="6" t="n">
        <v>0.0933538358014642</v>
      </c>
      <c r="CM84" s="6" t="n">
        <v>0.101597045946745</v>
      </c>
      <c r="CN84" s="6" t="n">
        <v>0.109840256092025</v>
      </c>
      <c r="CO84" s="6" t="n">
        <v>0.113563889222303</v>
      </c>
      <c r="CP84" s="6" t="n">
        <v>0.117287522352581</v>
      </c>
      <c r="CQ84" s="6" t="n">
        <v>0.121011155482859</v>
      </c>
      <c r="CR84" s="6" t="n">
        <v>0.124734788613137</v>
      </c>
      <c r="CS84" s="6" t="n">
        <v>0.128458421743414</v>
      </c>
      <c r="CT84" s="6" t="n">
        <v>0.132182054873692</v>
      </c>
      <c r="CU84" s="6" t="n">
        <v>0.13590568800397</v>
      </c>
      <c r="CV84" s="6" t="n">
        <v>0.139629321134248</v>
      </c>
      <c r="CW84" s="6" t="n">
        <v>0.143352954264526</v>
      </c>
      <c r="CX84" s="6" t="n">
        <v>0.147076587394804</v>
      </c>
      <c r="CY84" s="6" t="n">
        <v>0.162870717262884</v>
      </c>
      <c r="CZ84" s="6" t="n">
        <v>0.178664847130964</v>
      </c>
      <c r="DA84" s="6" t="n">
        <v>0.194458976999044</v>
      </c>
      <c r="DB84" s="6" t="n">
        <v>0.210253106867124</v>
      </c>
      <c r="DC84" s="6" t="n">
        <v>0.226047236735204</v>
      </c>
      <c r="DD84" s="6" t="n">
        <v>0.241841366603284</v>
      </c>
      <c r="DE84" s="6" t="n">
        <v>0.257635496471364</v>
      </c>
      <c r="DF84" s="6" t="n">
        <v>0.273429626339444</v>
      </c>
      <c r="DG84" s="6" t="n">
        <v>0.289223756207524</v>
      </c>
      <c r="DH84" s="6" t="n">
        <v>0.305017886075604</v>
      </c>
      <c r="DI84" s="6" t="n">
        <v>0.331293789200432</v>
      </c>
      <c r="DJ84" s="6" t="n">
        <v>0.357569692325259</v>
      </c>
      <c r="DK84" s="6" t="n">
        <v>0.383845595450086</v>
      </c>
      <c r="DL84" s="6" t="n">
        <v>0.410121498574914</v>
      </c>
      <c r="DM84" s="6" t="n">
        <v>0.436397401699741</v>
      </c>
      <c r="DN84" s="6" t="n">
        <v>0.462673304824569</v>
      </c>
      <c r="DO84" s="6" t="n">
        <v>0.488949207949396</v>
      </c>
      <c r="DP84" s="6" t="n">
        <v>0.515225111074223</v>
      </c>
      <c r="DQ84" s="6" t="n">
        <v>0.541501014199051</v>
      </c>
      <c r="DR84" s="6" t="n">
        <v>0.567776917323878</v>
      </c>
      <c r="DS84" s="6" t="n">
        <v>0.563878950788956</v>
      </c>
      <c r="DT84" s="6" t="n">
        <v>0.559980984254033</v>
      </c>
      <c r="DU84" s="6" t="n">
        <v>0.556083017719111</v>
      </c>
      <c r="DV84" s="6" t="n">
        <v>0.552185051184188</v>
      </c>
      <c r="DW84" s="6" t="n">
        <v>0.548287084649266</v>
      </c>
      <c r="DX84" s="6" t="n">
        <v>0.544389118114343</v>
      </c>
      <c r="DY84" s="6" t="n">
        <v>0.540491151579421</v>
      </c>
      <c r="DZ84" s="6" t="n">
        <v>0.536593185044498</v>
      </c>
      <c r="EA84" s="6" t="n">
        <v>0.532695218509576</v>
      </c>
      <c r="EB84" s="6" t="n">
        <v>0.528797251974654</v>
      </c>
      <c r="EC84" s="6" t="n">
        <v>0.557156959119778</v>
      </c>
      <c r="ED84" s="6" t="n">
        <v>0.585516666264903</v>
      </c>
      <c r="EE84" s="6" t="n">
        <v>0.613876373410028</v>
      </c>
      <c r="EF84" s="6" t="n">
        <v>0.642236080555152</v>
      </c>
      <c r="EG84" s="6" t="n">
        <v>0.670595787700277</v>
      </c>
      <c r="EH84" s="6" t="n">
        <v>0.698955494845402</v>
      </c>
      <c r="EI84" s="6" t="n">
        <v>0.727315201990526</v>
      </c>
      <c r="EJ84" s="6" t="n">
        <v>0.755674909135651</v>
      </c>
      <c r="EK84" s="6" t="n">
        <v>0.784034616280776</v>
      </c>
      <c r="EL84" s="6" t="n">
        <v>0.8123943234259</v>
      </c>
      <c r="EM84" s="6" t="n">
        <v>0.73115489108331</v>
      </c>
      <c r="EN84" s="6" t="n">
        <v>0.64991545874072</v>
      </c>
      <c r="EO84" s="6" t="n">
        <v>0.56867602639813</v>
      </c>
      <c r="EP84" s="6" t="n">
        <v>0.48743659405554</v>
      </c>
      <c r="EQ84" s="6" t="n">
        <v>0.40619716171295</v>
      </c>
      <c r="ER84" s="6" t="n">
        <v>0.32495772937036</v>
      </c>
      <c r="ES84" s="6" t="n">
        <v>0.24371829702777</v>
      </c>
      <c r="ET84" s="6" t="n">
        <v>0.16247886468518</v>
      </c>
      <c r="EU84" s="6" t="n">
        <v>0.0812394323425902</v>
      </c>
      <c r="EV84" s="6" t="n">
        <v>0</v>
      </c>
      <c r="EW84" s="6" t="n">
        <v>0</v>
      </c>
      <c r="EX84" s="6" t="n">
        <v>0</v>
      </c>
      <c r="EY84" s="6" t="n">
        <v>0</v>
      </c>
      <c r="EZ84" s="6" t="n">
        <v>0</v>
      </c>
      <c r="FA84" s="6" t="n">
        <v>0</v>
      </c>
    </row>
    <row r="85" customFormat="false" ht="15.6" hidden="false" customHeight="false" outlineLevel="0" collapsed="false">
      <c r="A85" s="0" t="s">
        <v>85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0</v>
      </c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0</v>
      </c>
      <c r="BT85" s="6" t="n">
        <v>0</v>
      </c>
      <c r="BU85" s="6" t="n">
        <v>0</v>
      </c>
      <c r="BV85" s="6" t="n">
        <v>0</v>
      </c>
      <c r="BW85" s="6" t="n">
        <v>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.000255373569695402</v>
      </c>
      <c r="CP85" s="6" t="n">
        <v>0.000510747139390804</v>
      </c>
      <c r="CQ85" s="6" t="n">
        <v>0.000766120709086207</v>
      </c>
      <c r="CR85" s="6" t="n">
        <v>0.00102149427878161</v>
      </c>
      <c r="CS85" s="6" t="n">
        <v>0.00127686784847701</v>
      </c>
      <c r="CT85" s="6" t="n">
        <v>0.00153224141817241</v>
      </c>
      <c r="CU85" s="6" t="n">
        <v>0.00178761498786782</v>
      </c>
      <c r="CV85" s="6" t="n">
        <v>0.00204298855756322</v>
      </c>
      <c r="CW85" s="6" t="n">
        <v>0.00229836212725862</v>
      </c>
      <c r="CX85" s="6" t="n">
        <v>0.00255373569695402</v>
      </c>
      <c r="CY85" s="6" t="n">
        <v>0.0164899376177091</v>
      </c>
      <c r="CZ85" s="6" t="n">
        <v>0.0304261395384642</v>
      </c>
      <c r="DA85" s="6" t="n">
        <v>0.0443623414592193</v>
      </c>
      <c r="DB85" s="6" t="n">
        <v>0.0582985433799743</v>
      </c>
      <c r="DC85" s="6" t="n">
        <v>0.0722347453007294</v>
      </c>
      <c r="DD85" s="6" t="n">
        <v>0.0861709472214845</v>
      </c>
      <c r="DE85" s="6" t="n">
        <v>0.10010714914224</v>
      </c>
      <c r="DF85" s="6" t="n">
        <v>0.114043351062995</v>
      </c>
      <c r="DG85" s="6" t="n">
        <v>0.12797955298375</v>
      </c>
      <c r="DH85" s="6" t="n">
        <v>0.141915754904505</v>
      </c>
      <c r="DI85" s="6" t="n">
        <v>0.158446404250716</v>
      </c>
      <c r="DJ85" s="6" t="n">
        <v>0.174977053596927</v>
      </c>
      <c r="DK85" s="6" t="n">
        <v>0.191507702943139</v>
      </c>
      <c r="DL85" s="6" t="n">
        <v>0.20803835228935</v>
      </c>
      <c r="DM85" s="6" t="n">
        <v>0.224569001635561</v>
      </c>
      <c r="DN85" s="6" t="n">
        <v>0.241099650981772</v>
      </c>
      <c r="DO85" s="6" t="n">
        <v>0.257630300327984</v>
      </c>
      <c r="DP85" s="6" t="n">
        <v>0.274160949674195</v>
      </c>
      <c r="DQ85" s="6" t="n">
        <v>0.290691599020406</v>
      </c>
      <c r="DR85" s="6" t="n">
        <v>0.307222248366617</v>
      </c>
      <c r="DS85" s="6" t="n">
        <v>0.338838443655995</v>
      </c>
      <c r="DT85" s="6" t="n">
        <v>0.370454638945372</v>
      </c>
      <c r="DU85" s="6" t="n">
        <v>0.402070834234749</v>
      </c>
      <c r="DV85" s="6" t="n">
        <v>0.433687029524127</v>
      </c>
      <c r="DW85" s="6" t="n">
        <v>0.465303224813504</v>
      </c>
      <c r="DX85" s="6" t="n">
        <v>0.496919420102881</v>
      </c>
      <c r="DY85" s="6" t="n">
        <v>0.528535615392259</v>
      </c>
      <c r="DZ85" s="6" t="n">
        <v>0.560151810681636</v>
      </c>
      <c r="EA85" s="6" t="n">
        <v>0.591768005971014</v>
      </c>
      <c r="EB85" s="6" t="n">
        <v>0.623384201260391</v>
      </c>
      <c r="EC85" s="6" t="n">
        <v>0.64234645111805</v>
      </c>
      <c r="ED85" s="6" t="n">
        <v>0.661308700975708</v>
      </c>
      <c r="EE85" s="6" t="n">
        <v>0.680270950833367</v>
      </c>
      <c r="EF85" s="6" t="n">
        <v>0.699233200691026</v>
      </c>
      <c r="EG85" s="6" t="n">
        <v>0.718195450548685</v>
      </c>
      <c r="EH85" s="6" t="n">
        <v>0.737157700406344</v>
      </c>
      <c r="EI85" s="6" t="n">
        <v>0.756119950264002</v>
      </c>
      <c r="EJ85" s="6" t="n">
        <v>0.775082200121661</v>
      </c>
      <c r="EK85" s="6" t="n">
        <v>0.79404444997932</v>
      </c>
      <c r="EL85" s="6" t="n">
        <v>0.813006699836979</v>
      </c>
      <c r="EM85" s="6" t="n">
        <v>0.731706029853281</v>
      </c>
      <c r="EN85" s="6" t="n">
        <v>0.650405359869583</v>
      </c>
      <c r="EO85" s="6" t="n">
        <v>0.569104689885885</v>
      </c>
      <c r="EP85" s="6" t="n">
        <v>0.487804019902187</v>
      </c>
      <c r="EQ85" s="6" t="n">
        <v>0.406503349918489</v>
      </c>
      <c r="ER85" s="6" t="n">
        <v>0.325202679934791</v>
      </c>
      <c r="ES85" s="6" t="n">
        <v>0.243902009951093</v>
      </c>
      <c r="ET85" s="6" t="n">
        <v>0.162601339967396</v>
      </c>
      <c r="EU85" s="6" t="n">
        <v>0.0813006699836978</v>
      </c>
      <c r="EV85" s="6" t="n">
        <v>0</v>
      </c>
      <c r="EW85" s="6" t="n">
        <v>0</v>
      </c>
      <c r="EX85" s="6" t="n">
        <v>0</v>
      </c>
      <c r="EY85" s="6" t="n">
        <v>0</v>
      </c>
      <c r="EZ85" s="6" t="n">
        <v>0</v>
      </c>
      <c r="FA85" s="6" t="n">
        <v>0</v>
      </c>
    </row>
    <row r="86" customFormat="false" ht="15.6" hidden="false" customHeight="false" outlineLevel="0" collapsed="false">
      <c r="A86" s="0" t="s">
        <v>86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0</v>
      </c>
      <c r="BT86" s="6" t="n">
        <v>0</v>
      </c>
      <c r="BU86" s="6" t="n">
        <v>0</v>
      </c>
      <c r="BV86" s="6" t="n">
        <v>0</v>
      </c>
      <c r="BW86" s="6" t="n">
        <v>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</v>
      </c>
      <c r="CE86" s="6" t="n">
        <v>0.007185309188486</v>
      </c>
      <c r="CF86" s="6" t="n">
        <v>0.014370618376972</v>
      </c>
      <c r="CG86" s="6" t="n">
        <v>0.021555927565458</v>
      </c>
      <c r="CH86" s="6" t="n">
        <v>0.028741236753944</v>
      </c>
      <c r="CI86" s="6" t="n">
        <v>0.03592654594243</v>
      </c>
      <c r="CJ86" s="6" t="n">
        <v>0.043111855130916</v>
      </c>
      <c r="CK86" s="6" t="n">
        <v>0.050297164319402</v>
      </c>
      <c r="CL86" s="6" t="n">
        <v>0.057482473507888</v>
      </c>
      <c r="CM86" s="6" t="n">
        <v>0.064667782696374</v>
      </c>
      <c r="CN86" s="6" t="n">
        <v>0.07185309188486</v>
      </c>
      <c r="CO86" s="6" t="n">
        <v>0.08843457462752</v>
      </c>
      <c r="CP86" s="6" t="n">
        <v>0.10501605737018</v>
      </c>
      <c r="CQ86" s="6" t="n">
        <v>0.12159754011284</v>
      </c>
      <c r="CR86" s="6" t="n">
        <v>0.1381790228555</v>
      </c>
      <c r="CS86" s="6" t="n">
        <v>0.15476050559816</v>
      </c>
      <c r="CT86" s="6" t="n">
        <v>0.17134198834082</v>
      </c>
      <c r="CU86" s="6" t="n">
        <v>0.18792347108348</v>
      </c>
      <c r="CV86" s="6" t="n">
        <v>0.20450495382614</v>
      </c>
      <c r="CW86" s="6" t="n">
        <v>0.2210864365688</v>
      </c>
      <c r="CX86" s="6" t="n">
        <v>0.237667919311461</v>
      </c>
      <c r="CY86" s="6" t="n">
        <v>0.551182699065514</v>
      </c>
      <c r="CZ86" s="6" t="n">
        <v>0.864697478819565</v>
      </c>
      <c r="DA86" s="6" t="n">
        <v>1.17821225857362</v>
      </c>
      <c r="DB86" s="6" t="n">
        <v>1.49172703832767</v>
      </c>
      <c r="DC86" s="6" t="n">
        <v>1.80524181808172</v>
      </c>
      <c r="DD86" s="6" t="n">
        <v>2.11875659783577</v>
      </c>
      <c r="DE86" s="6" t="n">
        <v>2.43227137758982</v>
      </c>
      <c r="DF86" s="6" t="n">
        <v>2.74578615734388</v>
      </c>
      <c r="DG86" s="6" t="n">
        <v>3.05930093709793</v>
      </c>
      <c r="DH86" s="6" t="n">
        <v>3.37281571685198</v>
      </c>
      <c r="DI86" s="6" t="n">
        <v>4.43087409068387</v>
      </c>
      <c r="DJ86" s="6" t="n">
        <v>4.96619946451576</v>
      </c>
      <c r="DK86" s="6" t="n">
        <v>5.61143333834765</v>
      </c>
      <c r="DL86" s="6" t="n">
        <v>6.08724721217954</v>
      </c>
      <c r="DM86" s="6" t="n">
        <v>6.68609008601143</v>
      </c>
      <c r="DN86" s="6" t="n">
        <v>7.07117095984332</v>
      </c>
      <c r="DO86" s="6" t="n">
        <v>7.51720183367521</v>
      </c>
      <c r="DP86" s="6" t="n">
        <v>8.1923867075071</v>
      </c>
      <c r="DQ86" s="6" t="n">
        <v>8.74328608133899</v>
      </c>
      <c r="DR86" s="6" t="n">
        <v>9.24214945517088</v>
      </c>
      <c r="DS86" s="6" t="n">
        <v>10.6610014809687</v>
      </c>
      <c r="DT86" s="6" t="n">
        <v>11.8919235067665</v>
      </c>
      <c r="DU86" s="6" t="n">
        <v>13.5059440325644</v>
      </c>
      <c r="DV86" s="6" t="n">
        <v>14.9240675583622</v>
      </c>
      <c r="DW86" s="6" t="n">
        <v>16.36718458416</v>
      </c>
      <c r="DX86" s="6" t="n">
        <v>17.5928716099578</v>
      </c>
      <c r="DY86" s="6" t="n">
        <v>19.1806686357556</v>
      </c>
      <c r="DZ86" s="6" t="n">
        <v>20.7191156615535</v>
      </c>
      <c r="EA86" s="6" t="n">
        <v>22.3013576873513</v>
      </c>
      <c r="EB86" s="6" t="n">
        <v>23.6804197131491</v>
      </c>
      <c r="EC86" s="6" t="n">
        <v>24.3785577418342</v>
      </c>
      <c r="ED86" s="6" t="n">
        <v>25.2240957705193</v>
      </c>
      <c r="EE86" s="6" t="n">
        <v>26.0752237992044</v>
      </c>
      <c r="EF86" s="6" t="n">
        <v>26.8323318278895</v>
      </c>
      <c r="EG86" s="6" t="n">
        <v>27.6016098565746</v>
      </c>
      <c r="EH86" s="6" t="n">
        <v>28.3905278852596</v>
      </c>
      <c r="EI86" s="6" t="n">
        <v>29.1794459139447</v>
      </c>
      <c r="EJ86" s="6" t="n">
        <v>30.1827439426298</v>
      </c>
      <c r="EK86" s="6" t="n">
        <v>30.9589719713149</v>
      </c>
      <c r="EL86" s="6" t="n">
        <v>31.6792</v>
      </c>
      <c r="EM86" s="6" t="n">
        <v>30.6955107692308</v>
      </c>
      <c r="EN86" s="6" t="n">
        <v>29.8449043786982</v>
      </c>
      <c r="EO86" s="6" t="n">
        <v>29.2276175147929</v>
      </c>
      <c r="EP86" s="6" t="n">
        <v>28.3172418934911</v>
      </c>
      <c r="EQ86" s="6" t="n">
        <v>27.3326</v>
      </c>
      <c r="ER86" s="6" t="n">
        <v>26.469300338983</v>
      </c>
      <c r="ES86" s="6" t="n">
        <v>25.6517086510882</v>
      </c>
      <c r="ET86" s="6" t="n">
        <v>24.8012575508976</v>
      </c>
      <c r="EU86" s="6" t="n">
        <v>23.9130809467456</v>
      </c>
      <c r="EV86" s="6" t="n">
        <v>23.05</v>
      </c>
      <c r="EW86" s="6" t="n">
        <v>23.05</v>
      </c>
      <c r="EX86" s="6" t="n">
        <v>23.05</v>
      </c>
      <c r="EY86" s="6" t="n">
        <v>23.05</v>
      </c>
      <c r="EZ86" s="6" t="n">
        <v>23.05</v>
      </c>
      <c r="FA86" s="6" t="n">
        <v>23.05</v>
      </c>
    </row>
    <row r="87" customFormat="false" ht="15.6" hidden="false" customHeight="false" outlineLevel="0" collapsed="false">
      <c r="A87" s="0" t="s">
        <v>8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0</v>
      </c>
      <c r="BT87" s="6" t="n">
        <v>0</v>
      </c>
      <c r="BU87" s="6" t="n">
        <v>0</v>
      </c>
      <c r="BV87" s="6" t="n">
        <v>0</v>
      </c>
      <c r="BW87" s="6" t="n">
        <v>0</v>
      </c>
      <c r="BX87" s="6" t="n">
        <v>0</v>
      </c>
      <c r="BY87" s="6" t="n">
        <v>0</v>
      </c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.00875740559036404</v>
      </c>
      <c r="CZ87" s="6" t="n">
        <v>0.0175148111807281</v>
      </c>
      <c r="DA87" s="6" t="n">
        <v>0.0262722167710921</v>
      </c>
      <c r="DB87" s="6" t="n">
        <v>0.0350296223614562</v>
      </c>
      <c r="DC87" s="6" t="n">
        <v>0.0437870279518202</v>
      </c>
      <c r="DD87" s="6" t="n">
        <v>0.0525444335421843</v>
      </c>
      <c r="DE87" s="6" t="n">
        <v>0.0613018391325483</v>
      </c>
      <c r="DF87" s="6" t="n">
        <v>0.0700592447229123</v>
      </c>
      <c r="DG87" s="6" t="n">
        <v>0.0788166503132764</v>
      </c>
      <c r="DH87" s="6" t="n">
        <v>0.0875740559036404</v>
      </c>
      <c r="DI87" s="6" t="n">
        <v>0.0963314614940045</v>
      </c>
      <c r="DJ87" s="6" t="n">
        <v>0.105088867084369</v>
      </c>
      <c r="DK87" s="6" t="n">
        <v>0.113846272674733</v>
      </c>
      <c r="DL87" s="6" t="n">
        <v>0.122603678265097</v>
      </c>
      <c r="DM87" s="6" t="n">
        <v>0.131361083855461</v>
      </c>
      <c r="DN87" s="6" t="n">
        <v>0.140118489445825</v>
      </c>
      <c r="DO87" s="6" t="n">
        <v>0.148875895036189</v>
      </c>
      <c r="DP87" s="6" t="n">
        <v>0.157633300626553</v>
      </c>
      <c r="DQ87" s="6" t="n">
        <v>0.166390706216917</v>
      </c>
      <c r="DR87" s="6" t="n">
        <v>0.175148111807281</v>
      </c>
      <c r="DS87" s="6" t="n">
        <v>0.205915595032439</v>
      </c>
      <c r="DT87" s="6" t="n">
        <v>0.236683078257596</v>
      </c>
      <c r="DU87" s="6" t="n">
        <v>0.267450561482754</v>
      </c>
      <c r="DV87" s="6" t="n">
        <v>0.298218044707912</v>
      </c>
      <c r="DW87" s="6" t="n">
        <v>0.32898552793307</v>
      </c>
      <c r="DX87" s="6" t="n">
        <v>0.359753011158227</v>
      </c>
      <c r="DY87" s="6" t="n">
        <v>0.390520494383385</v>
      </c>
      <c r="DZ87" s="6" t="n">
        <v>0.421287977608543</v>
      </c>
      <c r="EA87" s="6" t="n">
        <v>0.452055460833701</v>
      </c>
      <c r="EB87" s="6" t="n">
        <v>0.482822944058858</v>
      </c>
      <c r="EC87" s="6" t="n">
        <v>0.484850649652973</v>
      </c>
      <c r="ED87" s="6" t="n">
        <v>0.486878355247087</v>
      </c>
      <c r="EE87" s="6" t="n">
        <v>0.488906060841201</v>
      </c>
      <c r="EF87" s="6" t="n">
        <v>0.490933766435315</v>
      </c>
      <c r="EG87" s="6" t="n">
        <v>0.492961472029429</v>
      </c>
      <c r="EH87" s="6" t="n">
        <v>0.494989177623543</v>
      </c>
      <c r="EI87" s="6" t="n">
        <v>0.497016883217658</v>
      </c>
      <c r="EJ87" s="6" t="n">
        <v>0.499044588811772</v>
      </c>
      <c r="EK87" s="6" t="n">
        <v>0.501072294405886</v>
      </c>
      <c r="EL87" s="6" t="n">
        <v>0.5031</v>
      </c>
      <c r="EM87" s="6" t="n">
        <v>0.49079</v>
      </c>
      <c r="EN87" s="6" t="n">
        <v>0.47848</v>
      </c>
      <c r="EO87" s="6" t="n">
        <v>0.46617</v>
      </c>
      <c r="EP87" s="6" t="n">
        <v>0.45386</v>
      </c>
      <c r="EQ87" s="6" t="n">
        <v>0.44155</v>
      </c>
      <c r="ER87" s="6" t="n">
        <v>0.42924</v>
      </c>
      <c r="ES87" s="6" t="n">
        <v>0.41693</v>
      </c>
      <c r="ET87" s="6" t="n">
        <v>0.40462</v>
      </c>
      <c r="EU87" s="6" t="n">
        <v>0.39231</v>
      </c>
      <c r="EV87" s="6" t="n">
        <v>0.38</v>
      </c>
      <c r="EW87" s="6" t="n">
        <v>0.380000000000001</v>
      </c>
      <c r="EX87" s="6" t="n">
        <v>0.380000000000001</v>
      </c>
      <c r="EY87" s="6" t="n">
        <v>0.380000000000001</v>
      </c>
      <c r="EZ87" s="6" t="n">
        <v>0.379999999999999</v>
      </c>
      <c r="FA87" s="6" t="n">
        <v>0.379999999999999</v>
      </c>
    </row>
    <row r="88" customFormat="false" ht="15.6" hidden="false" customHeight="false" outlineLevel="0" collapsed="false">
      <c r="A88" s="0" t="s">
        <v>8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0</v>
      </c>
      <c r="AI88" s="6" t="n">
        <v>0</v>
      </c>
      <c r="AJ88" s="6" t="n">
        <v>0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  <c r="AS88" s="6" t="n">
        <v>0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0</v>
      </c>
      <c r="BT88" s="6" t="n">
        <v>0</v>
      </c>
      <c r="BU88" s="6" t="n">
        <v>0</v>
      </c>
      <c r="BV88" s="6" t="n">
        <v>0</v>
      </c>
      <c r="BW88" s="6" t="n">
        <v>0</v>
      </c>
      <c r="BX88" s="6" t="n">
        <v>0</v>
      </c>
      <c r="BY88" s="6" t="n">
        <v>0</v>
      </c>
      <c r="BZ88" s="6" t="n">
        <v>0</v>
      </c>
      <c r="CA88" s="6" t="n">
        <v>0</v>
      </c>
      <c r="CB88" s="6" t="n">
        <v>0</v>
      </c>
      <c r="CC88" s="6" t="n">
        <v>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.0165092743929464</v>
      </c>
      <c r="CZ88" s="6" t="n">
        <v>0.0330185487858925</v>
      </c>
      <c r="DA88" s="6" t="n">
        <v>0.0495278231788392</v>
      </c>
      <c r="DB88" s="6" t="n">
        <v>0.066037097571785</v>
      </c>
      <c r="DC88" s="6" t="n">
        <v>0.0825463719647317</v>
      </c>
      <c r="DD88" s="6" t="n">
        <v>0.0990556463576784</v>
      </c>
      <c r="DE88" s="6" t="n">
        <v>0.115564920750625</v>
      </c>
      <c r="DF88" s="6" t="n">
        <v>0.132074195143571</v>
      </c>
      <c r="DG88" s="6" t="n">
        <v>0.148583469536517</v>
      </c>
      <c r="DH88" s="6" t="n">
        <v>0.165092743929464</v>
      </c>
      <c r="DI88" s="6" t="n">
        <v>0.187264757695023</v>
      </c>
      <c r="DJ88" s="6" t="n">
        <v>0.209436771460584</v>
      </c>
      <c r="DK88" s="6" t="n">
        <v>0.231608785226143</v>
      </c>
      <c r="DL88" s="6" t="n">
        <v>0.253780798991703</v>
      </c>
      <c r="DM88" s="6" t="n">
        <v>0.275952812757263</v>
      </c>
      <c r="DN88" s="6" t="n">
        <v>0.298124826522823</v>
      </c>
      <c r="DO88" s="6" t="n">
        <v>0.320296840288383</v>
      </c>
      <c r="DP88" s="6" t="n">
        <v>0.342468854053943</v>
      </c>
      <c r="DQ88" s="6" t="n">
        <v>0.364640867819503</v>
      </c>
      <c r="DR88" s="6" t="n">
        <v>0.386812881585063</v>
      </c>
      <c r="DS88" s="6" t="n">
        <v>0.402382839020467</v>
      </c>
      <c r="DT88" s="6" t="n">
        <v>0.41795279645587</v>
      </c>
      <c r="DU88" s="6" t="n">
        <v>0.433522753891274</v>
      </c>
      <c r="DV88" s="6" t="n">
        <v>0.449092711326678</v>
      </c>
      <c r="DW88" s="6" t="n">
        <v>0.464662668762082</v>
      </c>
      <c r="DX88" s="6" t="n">
        <v>0.480232626197486</v>
      </c>
      <c r="DY88" s="6" t="n">
        <v>0.495802583632889</v>
      </c>
      <c r="DZ88" s="6" t="n">
        <v>0.511372541068293</v>
      </c>
      <c r="EA88" s="6" t="n">
        <v>0.526942498503697</v>
      </c>
      <c r="EB88" s="6" t="n">
        <v>0.542512455939101</v>
      </c>
      <c r="EC88" s="6" t="n">
        <v>0.557304122181113</v>
      </c>
      <c r="ED88" s="6" t="n">
        <v>0.572095788423124</v>
      </c>
      <c r="EE88" s="6" t="n">
        <v>0.586887454665135</v>
      </c>
      <c r="EF88" s="6" t="n">
        <v>0.601679120907147</v>
      </c>
      <c r="EG88" s="6" t="n">
        <v>0.616470787149158</v>
      </c>
      <c r="EH88" s="6" t="n">
        <v>0.63126245339117</v>
      </c>
      <c r="EI88" s="6" t="n">
        <v>0.646054119633181</v>
      </c>
      <c r="EJ88" s="6" t="n">
        <v>0.660845785875192</v>
      </c>
      <c r="EK88" s="6" t="n">
        <v>0.675637452117204</v>
      </c>
      <c r="EL88" s="6" t="n">
        <v>0.690429118359215</v>
      </c>
      <c r="EM88" s="6" t="n">
        <v>0.621386206523294</v>
      </c>
      <c r="EN88" s="6" t="n">
        <v>0.552343294687372</v>
      </c>
      <c r="EO88" s="6" t="n">
        <v>0.483300382851451</v>
      </c>
      <c r="EP88" s="6" t="n">
        <v>0.414257471015529</v>
      </c>
      <c r="EQ88" s="6" t="n">
        <v>0.345214559179608</v>
      </c>
      <c r="ER88" s="6" t="n">
        <v>0.276171647343686</v>
      </c>
      <c r="ES88" s="6" t="n">
        <v>0.207128735507765</v>
      </c>
      <c r="ET88" s="6" t="n">
        <v>0.138085823671843</v>
      </c>
      <c r="EU88" s="6" t="n">
        <v>0.0690429118359215</v>
      </c>
      <c r="EV88" s="6" t="n">
        <v>0</v>
      </c>
      <c r="EW88" s="6" t="n">
        <v>0</v>
      </c>
      <c r="EX88" s="6" t="n">
        <v>0</v>
      </c>
      <c r="EY88" s="6" t="n">
        <v>0.00105</v>
      </c>
      <c r="EZ88" s="6" t="n">
        <v>0.0021</v>
      </c>
      <c r="FA88" s="6" t="n">
        <v>0.0018</v>
      </c>
    </row>
    <row r="89" customFormat="false" ht="15.6" hidden="false" customHeight="false" outlineLevel="0" collapsed="false">
      <c r="A89" s="0" t="s">
        <v>8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0</v>
      </c>
      <c r="AV89" s="6" t="n">
        <v>0</v>
      </c>
      <c r="AW89" s="6" t="n">
        <v>0</v>
      </c>
      <c r="AX89" s="6" t="n">
        <v>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0</v>
      </c>
      <c r="EN89" s="6" t="n">
        <v>0</v>
      </c>
      <c r="EO89" s="6" t="n">
        <v>0</v>
      </c>
      <c r="EP89" s="6" t="n">
        <v>0</v>
      </c>
      <c r="EQ89" s="6" t="n">
        <v>0</v>
      </c>
      <c r="ER89" s="6" t="n">
        <v>0</v>
      </c>
      <c r="ES89" s="6" t="n">
        <v>0</v>
      </c>
      <c r="ET89" s="6" t="n">
        <v>0</v>
      </c>
      <c r="EU89" s="6" t="n">
        <v>0</v>
      </c>
      <c r="EV89" s="6" t="n">
        <v>0</v>
      </c>
      <c r="EW89" s="6" t="n">
        <v>0</v>
      </c>
      <c r="EX89" s="6" t="n">
        <v>0</v>
      </c>
      <c r="EY89" s="6" t="n">
        <v>0</v>
      </c>
      <c r="EZ89" s="6" t="n">
        <v>0</v>
      </c>
      <c r="FA89" s="6" t="n">
        <v>0</v>
      </c>
    </row>
    <row r="90" customFormat="false" ht="15.6" hidden="false" customHeight="false" outlineLevel="0" collapsed="false">
      <c r="A90" s="0" t="s">
        <v>9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</row>
    <row r="91" customFormat="false" ht="15.6" hidden="false" customHeight="false" outlineLevel="0" collapsed="false">
      <c r="A91" s="0" t="s">
        <v>91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6" t="n">
        <v>0</v>
      </c>
      <c r="AX91" s="6" t="n">
        <v>0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0</v>
      </c>
      <c r="BT91" s="6" t="n">
        <v>0</v>
      </c>
      <c r="BU91" s="6" t="n">
        <v>7.89665311017235E-005</v>
      </c>
      <c r="BV91" s="6" t="n">
        <v>0.000157933062203447</v>
      </c>
      <c r="BW91" s="6" t="n">
        <v>0.00023689959330517</v>
      </c>
      <c r="BX91" s="6" t="n">
        <v>0.000315866124406894</v>
      </c>
      <c r="BY91" s="6" t="n">
        <v>0.000394832655508617</v>
      </c>
      <c r="BZ91" s="6" t="n">
        <v>0.000473799186610341</v>
      </c>
      <c r="CA91" s="6" t="n">
        <v>0.000552765717712064</v>
      </c>
      <c r="CB91" s="6" t="n">
        <v>0.000631732248813788</v>
      </c>
      <c r="CC91" s="6" t="n">
        <v>0.000710698779915511</v>
      </c>
      <c r="CD91" s="6" t="n">
        <v>0.000789665311017234</v>
      </c>
      <c r="CE91" s="6" t="n">
        <v>0.000829148576568096</v>
      </c>
      <c r="CF91" s="6" t="n">
        <v>0.000868631842118958</v>
      </c>
      <c r="CG91" s="6" t="n">
        <v>0.00090811510766982</v>
      </c>
      <c r="CH91" s="6" t="n">
        <v>0.000947598373220681</v>
      </c>
      <c r="CI91" s="6" t="n">
        <v>0.000987081638771543</v>
      </c>
      <c r="CJ91" s="6" t="n">
        <v>0.0010265649043224</v>
      </c>
      <c r="CK91" s="6" t="n">
        <v>0.00106604816987327</v>
      </c>
      <c r="CL91" s="6" t="n">
        <v>0.00110553143542413</v>
      </c>
      <c r="CM91" s="6" t="n">
        <v>0.00114501470097499</v>
      </c>
      <c r="CN91" s="6" t="n">
        <v>0.00118449796652585</v>
      </c>
      <c r="CO91" s="6" t="n">
        <v>0.00138191429428016</v>
      </c>
      <c r="CP91" s="6" t="n">
        <v>0.00157933062203447</v>
      </c>
      <c r="CQ91" s="6" t="n">
        <v>0.00177674694978878</v>
      </c>
      <c r="CR91" s="6" t="n">
        <v>0.00197416327754309</v>
      </c>
      <c r="CS91" s="6" t="n">
        <v>0.00217157960529739</v>
      </c>
      <c r="CT91" s="6" t="n">
        <v>0.0023689959330517</v>
      </c>
      <c r="CU91" s="6" t="n">
        <v>0.00256641226080601</v>
      </c>
      <c r="CV91" s="6" t="n">
        <v>0.00276382858856032</v>
      </c>
      <c r="CW91" s="6" t="n">
        <v>0.00296124491631463</v>
      </c>
      <c r="CX91" s="6" t="n">
        <v>0.00315866124406894</v>
      </c>
      <c r="CY91" s="6" t="n">
        <v>0.00576258576818478</v>
      </c>
      <c r="CZ91" s="6" t="n">
        <v>0.00836651029230062</v>
      </c>
      <c r="DA91" s="6" t="n">
        <v>0.0109704348164165</v>
      </c>
      <c r="DB91" s="6" t="n">
        <v>0.0135743593405323</v>
      </c>
      <c r="DC91" s="6" t="n">
        <v>0.0161782838646482</v>
      </c>
      <c r="DD91" s="6" t="n">
        <v>0.018782208388764</v>
      </c>
      <c r="DE91" s="6" t="n">
        <v>0.0213861329128798</v>
      </c>
      <c r="DF91" s="6" t="n">
        <v>0.0239900574369957</v>
      </c>
      <c r="DG91" s="6" t="n">
        <v>0.0265939819611115</v>
      </c>
      <c r="DH91" s="6" t="n">
        <v>0.0291979064852274</v>
      </c>
      <c r="DI91" s="6" t="n">
        <v>0.0336605816645069</v>
      </c>
      <c r="DJ91" s="6" t="n">
        <v>0.0381232568437863</v>
      </c>
      <c r="DK91" s="6" t="n">
        <v>0.0425859320230658</v>
      </c>
      <c r="DL91" s="6" t="n">
        <v>0.0470486072023453</v>
      </c>
      <c r="DM91" s="6" t="n">
        <v>0.0515112823816248</v>
      </c>
      <c r="DN91" s="6" t="n">
        <v>0.0559739575609043</v>
      </c>
      <c r="DO91" s="6" t="n">
        <v>0.0604366327401838</v>
      </c>
      <c r="DP91" s="6" t="n">
        <v>0.0648993079194633</v>
      </c>
      <c r="DQ91" s="6" t="n">
        <v>0.0693619830987428</v>
      </c>
      <c r="DR91" s="6" t="n">
        <v>0.0738246582780222</v>
      </c>
      <c r="DS91" s="6" t="n">
        <v>0.0789129913575692</v>
      </c>
      <c r="DT91" s="6" t="n">
        <v>0.0840013244371162</v>
      </c>
      <c r="DU91" s="6" t="n">
        <v>0.0890896575166632</v>
      </c>
      <c r="DV91" s="6" t="n">
        <v>0.0941779905962102</v>
      </c>
      <c r="DW91" s="6" t="n">
        <v>0.0992663236757572</v>
      </c>
      <c r="DX91" s="6" t="n">
        <v>0.104354656755304</v>
      </c>
      <c r="DY91" s="6" t="n">
        <v>0.109442989834851</v>
      </c>
      <c r="DZ91" s="6" t="n">
        <v>0.114531322914398</v>
      </c>
      <c r="EA91" s="6" t="n">
        <v>0.119619655993945</v>
      </c>
      <c r="EB91" s="6" t="n">
        <v>0.124707989073492</v>
      </c>
      <c r="EC91" s="6" t="n">
        <v>0.129826693895771</v>
      </c>
      <c r="ED91" s="6" t="n">
        <v>0.134945398718049</v>
      </c>
      <c r="EE91" s="6" t="n">
        <v>0.140064103540327</v>
      </c>
      <c r="EF91" s="6" t="n">
        <v>0.145182808362606</v>
      </c>
      <c r="EG91" s="6" t="n">
        <v>0.150301513184884</v>
      </c>
      <c r="EH91" s="6" t="n">
        <v>0.155420218007163</v>
      </c>
      <c r="EI91" s="6" t="n">
        <v>0.160538922829441</v>
      </c>
      <c r="EJ91" s="6" t="n">
        <v>0.165657627651719</v>
      </c>
      <c r="EK91" s="6" t="n">
        <v>0.170776332473998</v>
      </c>
      <c r="EL91" s="6" t="n">
        <v>0.175895037296276</v>
      </c>
      <c r="EM91" s="6" t="n">
        <v>0.158305533566649</v>
      </c>
      <c r="EN91" s="6" t="n">
        <v>0.140716029837021</v>
      </c>
      <c r="EO91" s="6" t="n">
        <v>0.123126526107393</v>
      </c>
      <c r="EP91" s="6" t="n">
        <v>0.105537022377766</v>
      </c>
      <c r="EQ91" s="6" t="n">
        <v>0.0879475186481381</v>
      </c>
      <c r="ER91" s="6" t="n">
        <v>0.0703580149185105</v>
      </c>
      <c r="ES91" s="6" t="n">
        <v>0.0527685111888829</v>
      </c>
      <c r="ET91" s="6" t="n">
        <v>0.0351790074592553</v>
      </c>
      <c r="EU91" s="6" t="n">
        <v>0.0175895037296276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0</v>
      </c>
    </row>
    <row r="92" customFormat="false" ht="15.6" hidden="false" customHeight="false" outlineLevel="0" collapsed="false">
      <c r="A92" s="0" t="s">
        <v>92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</v>
      </c>
      <c r="Y92" s="6" t="n">
        <v>0</v>
      </c>
      <c r="Z92" s="6" t="n">
        <v>0</v>
      </c>
      <c r="AA92" s="6" t="n">
        <v>0</v>
      </c>
      <c r="AB92" s="6" t="n">
        <v>0</v>
      </c>
      <c r="AC92" s="6" t="n">
        <v>0</v>
      </c>
      <c r="AD92" s="6" t="n">
        <v>0</v>
      </c>
      <c r="AE92" s="6" t="n">
        <v>0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0</v>
      </c>
      <c r="AK92" s="6" t="n">
        <v>0</v>
      </c>
      <c r="AL92" s="6" t="n">
        <v>0</v>
      </c>
      <c r="AM92" s="6" t="n">
        <v>0</v>
      </c>
      <c r="AN92" s="6" t="n">
        <v>0</v>
      </c>
      <c r="AO92" s="6" t="n">
        <v>0</v>
      </c>
      <c r="AP92" s="6" t="n">
        <v>1.29747652990264</v>
      </c>
      <c r="AQ92" s="6" t="n">
        <v>1.44215090403338</v>
      </c>
      <c r="AR92" s="6" t="n">
        <v>1.58682527816412</v>
      </c>
      <c r="AS92" s="6" t="n">
        <v>1.73149965229485</v>
      </c>
      <c r="AT92" s="6" t="n">
        <v>1.87617402642559</v>
      </c>
      <c r="AU92" s="6" t="n">
        <v>2.02084840055633</v>
      </c>
      <c r="AV92" s="6" t="n">
        <v>2.16552277468707</v>
      </c>
      <c r="AW92" s="6" t="n">
        <v>2.3101971488178</v>
      </c>
      <c r="AX92" s="6" t="n">
        <v>2.45487152294854</v>
      </c>
      <c r="AY92" s="6" t="n">
        <v>2.59954589707928</v>
      </c>
      <c r="AZ92" s="6" t="n">
        <v>2.74422027121001</v>
      </c>
      <c r="BA92" s="6" t="n">
        <v>3.00361989308067</v>
      </c>
      <c r="BB92" s="6" t="n">
        <v>3.26301951495132</v>
      </c>
      <c r="BC92" s="6" t="n">
        <v>3.52241913682198</v>
      </c>
      <c r="BD92" s="6" t="n">
        <v>3.78181875869263</v>
      </c>
      <c r="BE92" s="6" t="n">
        <v>4.04121838056328</v>
      </c>
      <c r="BF92" s="6" t="n">
        <v>4.30061800243394</v>
      </c>
      <c r="BG92" s="6" t="n">
        <v>4.56001762430459</v>
      </c>
      <c r="BH92" s="6" t="n">
        <v>4.81941724617525</v>
      </c>
      <c r="BI92" s="6" t="n">
        <v>5.0788168680459</v>
      </c>
      <c r="BJ92" s="6" t="n">
        <v>5.33821648991655</v>
      </c>
      <c r="BK92" s="6" t="n">
        <v>4.93194175938804</v>
      </c>
      <c r="BL92" s="6" t="n">
        <v>4.52566702885953</v>
      </c>
      <c r="BM92" s="6" t="n">
        <v>4.11939229833101</v>
      </c>
      <c r="BN92" s="6" t="n">
        <v>3.7131175678025</v>
      </c>
      <c r="BO92" s="6" t="n">
        <v>3.30684283727399</v>
      </c>
      <c r="BP92" s="6" t="n">
        <v>2.90056810674548</v>
      </c>
      <c r="BQ92" s="6" t="n">
        <v>2.49429337621697</v>
      </c>
      <c r="BR92" s="6" t="n">
        <v>2.08801864568846</v>
      </c>
      <c r="BS92" s="6" t="n">
        <v>1.68174391515995</v>
      </c>
      <c r="BT92" s="6" t="n">
        <v>1.27546918463143</v>
      </c>
      <c r="BU92" s="6" t="n">
        <v>1.57036761126565</v>
      </c>
      <c r="BV92" s="6" t="n">
        <v>1.86526603789986</v>
      </c>
      <c r="BW92" s="6" t="n">
        <v>2.16016446453408</v>
      </c>
      <c r="BX92" s="6" t="n">
        <v>2.45506289116829</v>
      </c>
      <c r="BY92" s="6" t="n">
        <v>2.74996131780251</v>
      </c>
      <c r="BZ92" s="6" t="n">
        <v>3.04485974443672</v>
      </c>
      <c r="CA92" s="6" t="n">
        <v>3.33975817107093</v>
      </c>
      <c r="CB92" s="6" t="n">
        <v>3.63465659770515</v>
      </c>
      <c r="CC92" s="6" t="n">
        <v>3.92955502433936</v>
      </c>
      <c r="CD92" s="6" t="n">
        <v>4.22445345097358</v>
      </c>
      <c r="CE92" s="6" t="n">
        <v>4.3494168984701</v>
      </c>
      <c r="CF92" s="6" t="n">
        <v>4.47438034596662</v>
      </c>
      <c r="CG92" s="6" t="n">
        <v>4.59934379346315</v>
      </c>
      <c r="CH92" s="6" t="n">
        <v>4.72430724095967</v>
      </c>
      <c r="CI92" s="6" t="n">
        <v>4.84927068845619</v>
      </c>
      <c r="CJ92" s="6" t="n">
        <v>4.97423413595272</v>
      </c>
      <c r="CK92" s="6" t="n">
        <v>5.09919758344924</v>
      </c>
      <c r="CL92" s="6" t="n">
        <v>5.22416103094576</v>
      </c>
      <c r="CM92" s="6" t="n">
        <v>5.34912447844229</v>
      </c>
      <c r="CN92" s="6" t="n">
        <v>5.47408792593881</v>
      </c>
      <c r="CO92" s="6" t="n">
        <v>5.76381941063978</v>
      </c>
      <c r="CP92" s="6" t="n">
        <v>6.05355089534075</v>
      </c>
      <c r="CQ92" s="6" t="n">
        <v>6.34328238004173</v>
      </c>
      <c r="CR92" s="6" t="n">
        <v>6.6330138647427</v>
      </c>
      <c r="CS92" s="6" t="n">
        <v>6.92274534944367</v>
      </c>
      <c r="CT92" s="6" t="n">
        <v>7.21247683414465</v>
      </c>
      <c r="CU92" s="6" t="n">
        <v>7.50220831884562</v>
      </c>
      <c r="CV92" s="6" t="n">
        <v>7.79193980354659</v>
      </c>
      <c r="CW92" s="6" t="n">
        <v>8.08167128824757</v>
      </c>
      <c r="CX92" s="6" t="n">
        <v>8.37140277294854</v>
      </c>
      <c r="CY92" s="6" t="n">
        <v>8.27628089246106</v>
      </c>
      <c r="CZ92" s="6" t="n">
        <v>8.18115901197358</v>
      </c>
      <c r="DA92" s="6" t="n">
        <v>8.08603713148611</v>
      </c>
      <c r="DB92" s="6" t="n">
        <v>7.99091525099863</v>
      </c>
      <c r="DC92" s="6" t="n">
        <v>7.89579337051115</v>
      </c>
      <c r="DD92" s="6" t="n">
        <v>7.80067149002367</v>
      </c>
      <c r="DE92" s="6" t="n">
        <v>7.7055496095362</v>
      </c>
      <c r="DF92" s="6" t="n">
        <v>7.61042772904872</v>
      </c>
      <c r="DG92" s="6" t="n">
        <v>7.51530584856124</v>
      </c>
      <c r="DH92" s="6" t="n">
        <v>7.42018396807377</v>
      </c>
      <c r="DI92" s="6" t="n">
        <v>11.2541314773314</v>
      </c>
      <c r="DJ92" s="6" t="n">
        <v>11.508968986589</v>
      </c>
      <c r="DK92" s="6" t="n">
        <v>11.5668614958466</v>
      </c>
      <c r="DL92" s="6" t="n">
        <v>12.0078540051042</v>
      </c>
      <c r="DM92" s="6" t="n">
        <v>12.2008215143617</v>
      </c>
      <c r="DN92" s="6" t="n">
        <v>13.0262790236193</v>
      </c>
      <c r="DO92" s="6" t="n">
        <v>12.9915715328769</v>
      </c>
      <c r="DP92" s="6" t="n">
        <v>13.4240040421345</v>
      </c>
      <c r="DQ92" s="6" t="n">
        <v>13.6326315513921</v>
      </c>
      <c r="DR92" s="6" t="n">
        <v>13.0099590606497</v>
      </c>
      <c r="DS92" s="6" t="n">
        <v>11.7374099299643</v>
      </c>
      <c r="DT92" s="6" t="n">
        <v>11.1801607992789</v>
      </c>
      <c r="DU92" s="6" t="n">
        <v>10.5878566685934</v>
      </c>
      <c r="DV92" s="6" t="n">
        <v>9.94620253790799</v>
      </c>
      <c r="DW92" s="6" t="n">
        <v>8.63541340722257</v>
      </c>
      <c r="DX92" s="6" t="n">
        <v>8.02016427653715</v>
      </c>
      <c r="DY92" s="6" t="n">
        <v>7.13376514585172</v>
      </c>
      <c r="DZ92" s="6" t="n">
        <v>6.35867601516629</v>
      </c>
      <c r="EA92" s="6" t="n">
        <v>5.58877688448087</v>
      </c>
      <c r="EB92" s="6" t="n">
        <v>5.50266775379544</v>
      </c>
      <c r="EC92" s="6" t="n">
        <v>5.71161746780719</v>
      </c>
      <c r="ED92" s="6" t="n">
        <v>5.23238196371461</v>
      </c>
      <c r="EE92" s="6" t="n">
        <v>5.59665223942375</v>
      </c>
      <c r="EF92" s="6" t="n">
        <v>5.91132490981464</v>
      </c>
      <c r="EG92" s="6" t="n">
        <v>6.0133592652977</v>
      </c>
      <c r="EH92" s="6" t="n">
        <v>6.21840559418946</v>
      </c>
      <c r="EI92" s="6" t="n">
        <v>6.47029523425513</v>
      </c>
      <c r="EJ92" s="6" t="n">
        <v>7.09676827437644</v>
      </c>
      <c r="EK92" s="6" t="n">
        <v>7.20668586708733</v>
      </c>
      <c r="EL92" s="6" t="n">
        <v>7.62709164921734</v>
      </c>
      <c r="EM92" s="6" t="n">
        <v>6.81153178217387</v>
      </c>
      <c r="EN92" s="6" t="n">
        <v>5.82003880339127</v>
      </c>
      <c r="EO92" s="6" t="n">
        <v>4.98744161187823</v>
      </c>
      <c r="EP92" s="6" t="n">
        <v>4.27744161187823</v>
      </c>
      <c r="EQ92" s="6" t="n">
        <v>3.77152402149561</v>
      </c>
      <c r="ER92" s="6" t="n">
        <v>3.42966555869562</v>
      </c>
      <c r="ES92" s="6" t="n">
        <v>3.34115077679996</v>
      </c>
      <c r="ET92" s="6" t="n">
        <v>3.10781485657388</v>
      </c>
      <c r="EU92" s="6" t="n">
        <v>1.87</v>
      </c>
      <c r="EV92" s="6" t="n">
        <v>2.4741134523304</v>
      </c>
      <c r="EW92" s="6" t="n">
        <v>3.03133351880866</v>
      </c>
      <c r="EX92" s="6" t="n">
        <v>2.97040428740867</v>
      </c>
      <c r="EY92" s="6" t="n">
        <v>1.67262823422606</v>
      </c>
      <c r="EZ92" s="6" t="n">
        <v>1.71744161187823</v>
      </c>
      <c r="FA92" s="6" t="n">
        <v>1.7833669629391</v>
      </c>
    </row>
    <row r="93" customFormat="false" ht="15.6" hidden="false" customHeight="false" outlineLevel="0" collapsed="false">
      <c r="A93" s="0" t="s">
        <v>93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0</v>
      </c>
      <c r="BT93" s="6" t="n">
        <v>0</v>
      </c>
      <c r="BU93" s="6" t="n">
        <v>0</v>
      </c>
      <c r="BV93" s="6" t="n">
        <v>0</v>
      </c>
      <c r="BW93" s="6" t="n">
        <v>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.000338418617500177</v>
      </c>
      <c r="CP93" s="6" t="n">
        <v>0.000676837235000353</v>
      </c>
      <c r="CQ93" s="6" t="n">
        <v>0.00101525585250053</v>
      </c>
      <c r="CR93" s="6" t="n">
        <v>0.00135367447000071</v>
      </c>
      <c r="CS93" s="6" t="n">
        <v>0.00169209308750088</v>
      </c>
      <c r="CT93" s="6" t="n">
        <v>0.00203051170500106</v>
      </c>
      <c r="CU93" s="6" t="n">
        <v>0.00236893032250124</v>
      </c>
      <c r="CV93" s="6" t="n">
        <v>0.00270734894000141</v>
      </c>
      <c r="CW93" s="6" t="n">
        <v>0.00304576755750159</v>
      </c>
      <c r="CX93" s="6" t="n">
        <v>0.00338418617500177</v>
      </c>
      <c r="CY93" s="6" t="n">
        <v>0.00464285677766591</v>
      </c>
      <c r="CZ93" s="6" t="n">
        <v>0.00590152738033005</v>
      </c>
      <c r="DA93" s="6" t="n">
        <v>0.00716019798299419</v>
      </c>
      <c r="DB93" s="6" t="n">
        <v>0.00841886858565833</v>
      </c>
      <c r="DC93" s="6" t="n">
        <v>0.00967753918832248</v>
      </c>
      <c r="DD93" s="6" t="n">
        <v>0.0109362097909866</v>
      </c>
      <c r="DE93" s="6" t="n">
        <v>0.0121948803936508</v>
      </c>
      <c r="DF93" s="6" t="n">
        <v>0.0134535509963149</v>
      </c>
      <c r="DG93" s="6" t="n">
        <v>0.014712221598979</v>
      </c>
      <c r="DH93" s="6" t="n">
        <v>0.0159708922016432</v>
      </c>
      <c r="DI93" s="6" t="n">
        <v>0.0213503071468095</v>
      </c>
      <c r="DJ93" s="6" t="n">
        <v>0.0267297220919758</v>
      </c>
      <c r="DK93" s="6" t="n">
        <v>0.0321091370371421</v>
      </c>
      <c r="DL93" s="6" t="n">
        <v>0.0374885519823084</v>
      </c>
      <c r="DM93" s="6" t="n">
        <v>0.0428679669274746</v>
      </c>
      <c r="DN93" s="6" t="n">
        <v>0.0482473818726409</v>
      </c>
      <c r="DO93" s="6" t="n">
        <v>0.0536267968178072</v>
      </c>
      <c r="DP93" s="6" t="n">
        <v>0.0590062117629735</v>
      </c>
      <c r="DQ93" s="6" t="n">
        <v>0.0643856267081398</v>
      </c>
      <c r="DR93" s="6" t="n">
        <v>0.0697650416533061</v>
      </c>
      <c r="DS93" s="6" t="n">
        <v>0.0766424566553482</v>
      </c>
      <c r="DT93" s="6" t="n">
        <v>0.0835198716573903</v>
      </c>
      <c r="DU93" s="6" t="n">
        <v>0.0903972866594323</v>
      </c>
      <c r="DV93" s="6" t="n">
        <v>0.0972747016614744</v>
      </c>
      <c r="DW93" s="6" t="n">
        <v>0.104152116663516</v>
      </c>
      <c r="DX93" s="6" t="n">
        <v>0.111029531665559</v>
      </c>
      <c r="DY93" s="6" t="n">
        <v>0.117906946667601</v>
      </c>
      <c r="DZ93" s="6" t="n">
        <v>0.124784361669643</v>
      </c>
      <c r="EA93" s="6" t="n">
        <v>0.131661776671685</v>
      </c>
      <c r="EB93" s="6" t="n">
        <v>0.138539191673727</v>
      </c>
      <c r="EC93" s="6" t="n">
        <v>0.137483676142015</v>
      </c>
      <c r="ED93" s="6" t="n">
        <v>0.136428160610303</v>
      </c>
      <c r="EE93" s="6" t="n">
        <v>0.135372645078591</v>
      </c>
      <c r="EF93" s="6" t="n">
        <v>0.134317129546879</v>
      </c>
      <c r="EG93" s="6" t="n">
        <v>0.133261614015167</v>
      </c>
      <c r="EH93" s="6" t="n">
        <v>0.132206098483454</v>
      </c>
      <c r="EI93" s="6" t="n">
        <v>0.131150582951742</v>
      </c>
      <c r="EJ93" s="6" t="n">
        <v>0.13009506742003</v>
      </c>
      <c r="EK93" s="6" t="n">
        <v>0.129039551888318</v>
      </c>
      <c r="EL93" s="6" t="n">
        <v>0.127984036356606</v>
      </c>
      <c r="EM93" s="6" t="n">
        <v>0.115185632720946</v>
      </c>
      <c r="EN93" s="6" t="n">
        <v>0.102387229085285</v>
      </c>
      <c r="EO93" s="6" t="n">
        <v>0.0895888254496244</v>
      </c>
      <c r="EP93" s="6" t="n">
        <v>0.0767904218139637</v>
      </c>
      <c r="EQ93" s="6" t="n">
        <v>0.0639920181783031</v>
      </c>
      <c r="ER93" s="6" t="n">
        <v>0.0511936145426425</v>
      </c>
      <c r="ES93" s="6" t="n">
        <v>0.0383952109069819</v>
      </c>
      <c r="ET93" s="6" t="n">
        <v>0.0255968072713212</v>
      </c>
      <c r="EU93" s="6" t="n">
        <v>0.0127984036356606</v>
      </c>
      <c r="EV93" s="6" t="n">
        <v>0</v>
      </c>
      <c r="EW93" s="6" t="n">
        <v>0</v>
      </c>
      <c r="EX93" s="6" t="n">
        <v>0</v>
      </c>
      <c r="EY93" s="6" t="n">
        <v>0</v>
      </c>
      <c r="EZ93" s="6" t="n">
        <v>0</v>
      </c>
      <c r="FA93" s="6" t="n">
        <v>0</v>
      </c>
    </row>
    <row r="94" customFormat="false" ht="15.6" hidden="false" customHeight="false" outlineLevel="0" collapsed="false">
      <c r="A94" s="0" t="s">
        <v>94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0.158895907919897</v>
      </c>
      <c r="CZ94" s="6" t="n">
        <v>0.317791815839794</v>
      </c>
      <c r="DA94" s="6" t="n">
        <v>0.476687723759692</v>
      </c>
      <c r="DB94" s="6" t="n">
        <v>0.635583631679589</v>
      </c>
      <c r="DC94" s="6" t="n">
        <v>0.794479539599486</v>
      </c>
      <c r="DD94" s="6" t="n">
        <v>0.953375447519383</v>
      </c>
      <c r="DE94" s="6" t="n">
        <v>1.11227135543928</v>
      </c>
      <c r="DF94" s="6" t="n">
        <v>1.27116726335918</v>
      </c>
      <c r="DG94" s="6" t="n">
        <v>1.43006317127907</v>
      </c>
      <c r="DH94" s="6" t="n">
        <v>1.58895907919897</v>
      </c>
      <c r="DI94" s="6" t="n">
        <v>1.80622285254026</v>
      </c>
      <c r="DJ94" s="6" t="n">
        <v>2.02348662588154</v>
      </c>
      <c r="DK94" s="6" t="n">
        <v>2.24075039922283</v>
      </c>
      <c r="DL94" s="6" t="n">
        <v>2.45801417256411</v>
      </c>
      <c r="DM94" s="6" t="n">
        <v>2.6752779459054</v>
      </c>
      <c r="DN94" s="6" t="n">
        <v>2.89254171924669</v>
      </c>
      <c r="DO94" s="6" t="n">
        <v>3.10980549258797</v>
      </c>
      <c r="DP94" s="6" t="n">
        <v>3.32706926592926</v>
      </c>
      <c r="DQ94" s="6" t="n">
        <v>3.54433303927054</v>
      </c>
      <c r="DR94" s="6" t="n">
        <v>3.76159681261183</v>
      </c>
      <c r="DS94" s="6" t="n">
        <v>3.8959167771964</v>
      </c>
      <c r="DT94" s="6" t="n">
        <v>4.03023674178098</v>
      </c>
      <c r="DU94" s="6" t="n">
        <v>4.16455670636555</v>
      </c>
      <c r="DV94" s="6" t="n">
        <v>4.29887667095013</v>
      </c>
      <c r="DW94" s="6" t="n">
        <v>4.43319663553471</v>
      </c>
      <c r="DX94" s="6" t="n">
        <v>4.56751660011928</v>
      </c>
      <c r="DY94" s="6" t="n">
        <v>4.70183656470386</v>
      </c>
      <c r="DZ94" s="6" t="n">
        <v>4.83615652928843</v>
      </c>
      <c r="EA94" s="6" t="n">
        <v>4.97047649387301</v>
      </c>
      <c r="EB94" s="6" t="n">
        <v>5.10479645845759</v>
      </c>
      <c r="EC94" s="6" t="n">
        <v>5.07015681261183</v>
      </c>
      <c r="ED94" s="6" t="n">
        <v>5.03551716676607</v>
      </c>
      <c r="EE94" s="6" t="n">
        <v>5.00087752092031</v>
      </c>
      <c r="EF94" s="6" t="n">
        <v>4.98367181446849</v>
      </c>
      <c r="EG94" s="6" t="n">
        <v>5.04000671407728</v>
      </c>
      <c r="EH94" s="6" t="n">
        <v>5.01690112883758</v>
      </c>
      <c r="EI94" s="6" t="n">
        <v>4.96988190723425</v>
      </c>
      <c r="EJ94" s="6" t="n">
        <v>4.92286268563091</v>
      </c>
      <c r="EK94" s="6" t="n">
        <v>4.82596164584576</v>
      </c>
      <c r="EL94" s="6" t="n">
        <v>4.7864</v>
      </c>
      <c r="EM94" s="6" t="n">
        <v>4.31056</v>
      </c>
      <c r="EN94" s="6" t="n">
        <v>3.83472</v>
      </c>
      <c r="EO94" s="6" t="n">
        <v>3.35888</v>
      </c>
      <c r="EP94" s="6" t="n">
        <v>2.88304</v>
      </c>
      <c r="EQ94" s="6" t="n">
        <v>2.4072</v>
      </c>
      <c r="ER94" s="6" t="n">
        <v>1.93149913043478</v>
      </c>
      <c r="ES94" s="6" t="n">
        <v>1.49178877470356</v>
      </c>
      <c r="ET94" s="6" t="n">
        <v>1.0507103030303</v>
      </c>
      <c r="EU94" s="6" t="n">
        <v>0.575355151515152</v>
      </c>
      <c r="EV94" s="6" t="n">
        <v>0.1</v>
      </c>
      <c r="EW94" s="6" t="n">
        <v>0.1</v>
      </c>
      <c r="EX94" s="6" t="n">
        <v>0.1</v>
      </c>
      <c r="EY94" s="6" t="n">
        <v>0.1</v>
      </c>
      <c r="EZ94" s="6" t="n">
        <v>0.1</v>
      </c>
      <c r="FA94" s="6" t="n">
        <v>0.1</v>
      </c>
    </row>
    <row r="95" customFormat="false" ht="15.6" hidden="false" customHeight="false" outlineLevel="0" collapsed="false">
      <c r="A95" s="0" t="s">
        <v>95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0</v>
      </c>
      <c r="AG95" s="6" t="n">
        <v>0</v>
      </c>
      <c r="AH95" s="6" t="n">
        <v>0</v>
      </c>
      <c r="AI95" s="6" t="n">
        <v>0</v>
      </c>
      <c r="AJ95" s="6" t="n">
        <v>0</v>
      </c>
      <c r="AK95" s="6" t="n">
        <v>0</v>
      </c>
      <c r="AL95" s="6" t="n">
        <v>0</v>
      </c>
      <c r="AM95" s="6" t="n">
        <v>0</v>
      </c>
      <c r="AN95" s="6" t="n">
        <v>0</v>
      </c>
      <c r="AO95" s="6" t="n">
        <v>0</v>
      </c>
      <c r="AP95" s="6" t="n">
        <v>1.59657684283727</v>
      </c>
      <c r="AQ95" s="6" t="n">
        <v>1.77460222531293</v>
      </c>
      <c r="AR95" s="6" t="n">
        <v>1.9526276077886</v>
      </c>
      <c r="AS95" s="6" t="n">
        <v>2.13065299026426</v>
      </c>
      <c r="AT95" s="6" t="n">
        <v>2.30867837273992</v>
      </c>
      <c r="AU95" s="6" t="n">
        <v>2.48670375521558</v>
      </c>
      <c r="AV95" s="6" t="n">
        <v>2.66472913769124</v>
      </c>
      <c r="AW95" s="6" t="n">
        <v>2.8427545201669</v>
      </c>
      <c r="AX95" s="6" t="n">
        <v>3.02077990264256</v>
      </c>
      <c r="AY95" s="6" t="n">
        <v>3.19880528511822</v>
      </c>
      <c r="AZ95" s="6" t="n">
        <v>3.37683066759388</v>
      </c>
      <c r="BA95" s="6" t="n">
        <v>3.69602829450626</v>
      </c>
      <c r="BB95" s="6" t="n">
        <v>4.01522592141864</v>
      </c>
      <c r="BC95" s="6" t="n">
        <v>4.33442354833102</v>
      </c>
      <c r="BD95" s="6" t="n">
        <v>4.65362117524339</v>
      </c>
      <c r="BE95" s="6" t="n">
        <v>4.97281880215577</v>
      </c>
      <c r="BF95" s="6" t="n">
        <v>5.29201642906815</v>
      </c>
      <c r="BG95" s="6" t="n">
        <v>5.61121405598053</v>
      </c>
      <c r="BH95" s="6" t="n">
        <v>5.93041168289291</v>
      </c>
      <c r="BI95" s="6" t="n">
        <v>6.24960930980529</v>
      </c>
      <c r="BJ95" s="6" t="n">
        <v>6.56880693671766</v>
      </c>
      <c r="BK95" s="6" t="n">
        <v>6.06887586926287</v>
      </c>
      <c r="BL95" s="6" t="n">
        <v>5.56894480180807</v>
      </c>
      <c r="BM95" s="6" t="n">
        <v>23.8121330004083</v>
      </c>
      <c r="BN95" s="6" t="n">
        <v>4.56908266689847</v>
      </c>
      <c r="BO95" s="6" t="n">
        <v>4.06915159944367</v>
      </c>
      <c r="BP95" s="6" t="n">
        <v>3.56922053198888</v>
      </c>
      <c r="BQ95" s="6" t="n">
        <v>3.06928946453408</v>
      </c>
      <c r="BR95" s="6" t="n">
        <v>2.56935839707928</v>
      </c>
      <c r="BS95" s="6" t="n">
        <v>2.06942732962448</v>
      </c>
      <c r="BT95" s="6" t="n">
        <v>19.5694962621697</v>
      </c>
      <c r="BU95" s="6" t="n">
        <v>11.9287695894615</v>
      </c>
      <c r="BV95" s="6" t="n">
        <v>18.4312344926561</v>
      </c>
      <c r="BW95" s="6" t="n">
        <v>20.6320227112572</v>
      </c>
      <c r="BX95" s="6" t="n">
        <v>19.6337599966094</v>
      </c>
      <c r="BY95" s="6" t="n">
        <v>23.3838951668985</v>
      </c>
      <c r="BZ95" s="6" t="n">
        <v>22.6784020451441</v>
      </c>
      <c r="CA95" s="6" t="n">
        <v>25.0100954858551</v>
      </c>
      <c r="CB95" s="6" t="n">
        <v>27.372715997939</v>
      </c>
      <c r="CC95" s="6" t="n">
        <v>30.1346475956187</v>
      </c>
      <c r="CD95" s="6" t="n">
        <v>30.1982940716273</v>
      </c>
      <c r="CE95" s="6" t="n">
        <v>21.3763993670347</v>
      </c>
      <c r="CF95" s="6" t="n">
        <v>33.6863723316151</v>
      </c>
      <c r="CG95" s="6" t="n">
        <v>34.3372793456047</v>
      </c>
      <c r="CH95" s="6" t="n">
        <v>40.9758460803248</v>
      </c>
      <c r="CI95" s="6" t="n">
        <v>38.6851470792768</v>
      </c>
      <c r="CJ95" s="6" t="n">
        <v>43.2591176808067</v>
      </c>
      <c r="CK95" s="6" t="n">
        <v>46.6074882823366</v>
      </c>
      <c r="CL95" s="6" t="n">
        <v>39.0084588838665</v>
      </c>
      <c r="CM95" s="6" t="n">
        <v>40.9362294853964</v>
      </c>
      <c r="CN95" s="6" t="n">
        <v>27.0710000869263</v>
      </c>
      <c r="CO95" s="6" t="n">
        <v>26.1589155192853</v>
      </c>
      <c r="CP95" s="6" t="n">
        <v>21.7128073295971</v>
      </c>
      <c r="CQ95" s="6" t="n">
        <v>18.9559274863656</v>
      </c>
      <c r="CR95" s="6" t="n">
        <v>15.441457091953</v>
      </c>
      <c r="CS95" s="6" t="n">
        <v>13.5186087447844</v>
      </c>
      <c r="CT95" s="6" t="n">
        <v>19.7204196427965</v>
      </c>
      <c r="CU95" s="6" t="n">
        <v>23.6471667341292</v>
      </c>
      <c r="CV95" s="6" t="n">
        <v>29.5195776864447</v>
      </c>
      <c r="CW95" s="6" t="n">
        <v>33.1680299094636</v>
      </c>
      <c r="CX95" s="6" t="n">
        <v>38.3012174026426</v>
      </c>
      <c r="CY95" s="6" t="n">
        <v>39.3266002761994</v>
      </c>
      <c r="CZ95" s="6" t="n">
        <v>36.3849638952851</v>
      </c>
      <c r="DA95" s="6" t="n">
        <v>37.2574722926567</v>
      </c>
      <c r="DB95" s="6" t="n">
        <v>35.2733073587035</v>
      </c>
      <c r="DC95" s="6" t="n">
        <v>39.7159683128388</v>
      </c>
      <c r="DD95" s="6" t="n">
        <v>38.5761668209551</v>
      </c>
      <c r="DE95" s="6" t="n">
        <v>39.2169889097407</v>
      </c>
      <c r="DF95" s="6" t="n">
        <v>37.6404005416825</v>
      </c>
      <c r="DG95" s="6" t="n">
        <v>38.8908919286768</v>
      </c>
      <c r="DH95" s="6" t="n">
        <v>41.1307192230351</v>
      </c>
      <c r="DI95" s="6" t="n">
        <v>40.6602981649991</v>
      </c>
      <c r="DJ95" s="6" t="n">
        <v>39.8520825914165</v>
      </c>
      <c r="DK95" s="6" t="n">
        <v>41.4231047301133</v>
      </c>
      <c r="DL95" s="6" t="n">
        <v>45.0759388346953</v>
      </c>
      <c r="DM95" s="6" t="n">
        <v>45.2160266329348</v>
      </c>
      <c r="DN95" s="6" t="n">
        <v>43.2043595852641</v>
      </c>
      <c r="DO95" s="6" t="n">
        <v>41.8755219805213</v>
      </c>
      <c r="DP95" s="6" t="n">
        <v>43.7998080612546</v>
      </c>
      <c r="DQ95" s="6" t="n">
        <v>43.5858122919813</v>
      </c>
      <c r="DR95" s="6" t="n">
        <v>43.3013340428344</v>
      </c>
      <c r="DS95" s="6" t="n">
        <v>38.5262824660104</v>
      </c>
      <c r="DT95" s="6" t="n">
        <v>36.9620560583021</v>
      </c>
      <c r="DU95" s="6" t="n">
        <v>36.1163151801389</v>
      </c>
      <c r="DV95" s="6" t="n">
        <v>35.5871257541103</v>
      </c>
      <c r="DW95" s="6" t="n">
        <v>27.5893387554694</v>
      </c>
      <c r="DX95" s="6" t="n">
        <v>27.2668674880139</v>
      </c>
      <c r="DY95" s="6" t="n">
        <v>22.6889490042135</v>
      </c>
      <c r="DZ95" s="6" t="n">
        <v>19.8256230284458</v>
      </c>
      <c r="EA95" s="6" t="n">
        <v>19.7632225813871</v>
      </c>
      <c r="EB95" s="6" t="n">
        <v>17.8773434681044</v>
      </c>
      <c r="EC95" s="6" t="n">
        <v>18.2372728463084</v>
      </c>
      <c r="ED95" s="6" t="n">
        <v>16.8481333483114</v>
      </c>
      <c r="EE95" s="6" t="n">
        <v>17.0624303711366</v>
      </c>
      <c r="EF95" s="6" t="n">
        <v>17.8141060815949</v>
      </c>
      <c r="EG95" s="6" t="n">
        <v>17.8086717340522</v>
      </c>
      <c r="EH95" s="6" t="n">
        <v>16.5666363926891</v>
      </c>
      <c r="EI95" s="6" t="n">
        <v>15.4677622800921</v>
      </c>
      <c r="EJ95" s="6" t="n">
        <v>14.5172530051909</v>
      </c>
      <c r="EK95" s="6" t="n">
        <v>14.0490752013434</v>
      </c>
      <c r="EL95" s="6" t="n">
        <v>9.61</v>
      </c>
      <c r="EM95" s="6" t="n">
        <v>8.14</v>
      </c>
      <c r="EN95" s="6" t="n">
        <v>6.7</v>
      </c>
      <c r="EO95" s="6" t="n">
        <v>6.41</v>
      </c>
      <c r="EP95" s="6" t="n">
        <v>7.31</v>
      </c>
      <c r="EQ95" s="6" t="n">
        <v>7.72</v>
      </c>
      <c r="ER95" s="6" t="n">
        <v>7.03</v>
      </c>
      <c r="ES95" s="6" t="n">
        <v>5.21</v>
      </c>
      <c r="ET95" s="6" t="n">
        <v>4.23</v>
      </c>
      <c r="EU95" s="6" t="n">
        <v>4.05</v>
      </c>
      <c r="EV95" s="6" t="n">
        <v>3.55</v>
      </c>
      <c r="EW95" s="6" t="n">
        <v>3.04</v>
      </c>
      <c r="EX95" s="6" t="n">
        <v>3.28</v>
      </c>
      <c r="EY95" s="6" t="n">
        <v>2.53</v>
      </c>
      <c r="EZ95" s="6" t="n">
        <v>3.08</v>
      </c>
      <c r="FA95" s="6" t="n">
        <v>3.4</v>
      </c>
    </row>
    <row r="96" customFormat="false" ht="15.6" hidden="false" customHeight="false" outlineLevel="0" collapsed="false">
      <c r="A96" s="0" t="s">
        <v>96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0</v>
      </c>
      <c r="AH96" s="6" t="n">
        <v>0</v>
      </c>
      <c r="AI96" s="6" t="n">
        <v>0</v>
      </c>
      <c r="AJ96" s="6" t="n">
        <v>0</v>
      </c>
      <c r="AK96" s="6" t="n">
        <v>0</v>
      </c>
      <c r="AL96" s="6" t="n">
        <v>0</v>
      </c>
      <c r="AM96" s="6" t="n">
        <v>0</v>
      </c>
      <c r="AN96" s="6" t="n">
        <v>0</v>
      </c>
      <c r="AO96" s="6" t="n">
        <v>0</v>
      </c>
      <c r="AP96" s="6" t="n">
        <v>0</v>
      </c>
      <c r="AQ96" s="6" t="n">
        <v>0</v>
      </c>
      <c r="AR96" s="6" t="n">
        <v>0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6" t="n">
        <v>0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0</v>
      </c>
      <c r="BT96" s="6" t="n">
        <v>0</v>
      </c>
      <c r="BU96" s="6" t="n">
        <v>0.0502799779977998</v>
      </c>
      <c r="BV96" s="6" t="n">
        <v>0.1005599559956</v>
      </c>
      <c r="BW96" s="6" t="n">
        <v>0.150839933993399</v>
      </c>
      <c r="BX96" s="6" t="n">
        <v>0.201119911991199</v>
      </c>
      <c r="BY96" s="6" t="n">
        <v>0.251399889988999</v>
      </c>
      <c r="BZ96" s="6" t="n">
        <v>0.301679867986799</v>
      </c>
      <c r="CA96" s="6" t="n">
        <v>0.351959845984598</v>
      </c>
      <c r="CB96" s="6" t="n">
        <v>0.402239823982398</v>
      </c>
      <c r="CC96" s="6" t="n">
        <v>0.452519801980198</v>
      </c>
      <c r="CD96" s="6" t="n">
        <v>0.502799779977998</v>
      </c>
      <c r="CE96" s="6" t="n">
        <v>0.519322882288229</v>
      </c>
      <c r="CF96" s="6" t="n">
        <v>0.53584598459846</v>
      </c>
      <c r="CG96" s="6" t="n">
        <v>0.552369086908691</v>
      </c>
      <c r="CH96" s="6" t="n">
        <v>0.568892189218922</v>
      </c>
      <c r="CI96" s="6" t="n">
        <v>0.585415291529153</v>
      </c>
      <c r="CJ96" s="6" t="n">
        <v>0.601938393839384</v>
      </c>
      <c r="CK96" s="6" t="n">
        <v>0.618461496149615</v>
      </c>
      <c r="CL96" s="6" t="n">
        <v>0.634984598459846</v>
      </c>
      <c r="CM96" s="6" t="n">
        <v>0.651507700770077</v>
      </c>
      <c r="CN96" s="6" t="n">
        <v>0.668030803080308</v>
      </c>
      <c r="CO96" s="6" t="n">
        <v>0.711737073707371</v>
      </c>
      <c r="CP96" s="6" t="n">
        <v>0.755443344334433</v>
      </c>
      <c r="CQ96" s="6" t="n">
        <v>0.799149614961496</v>
      </c>
      <c r="CR96" s="6" t="n">
        <v>0.842855885588559</v>
      </c>
      <c r="CS96" s="6" t="n">
        <v>0.886562156215622</v>
      </c>
      <c r="CT96" s="6" t="n">
        <v>0.930268426842684</v>
      </c>
      <c r="CU96" s="6" t="n">
        <v>0.973974697469747</v>
      </c>
      <c r="CV96" s="6" t="n">
        <v>1.01768096809681</v>
      </c>
      <c r="CW96" s="6" t="n">
        <v>1.06138723872387</v>
      </c>
      <c r="CX96" s="6" t="n">
        <v>1.10509350935093</v>
      </c>
      <c r="CY96" s="6" t="n">
        <v>1.18788668866887</v>
      </c>
      <c r="CZ96" s="6" t="n">
        <v>1.2706798679868</v>
      </c>
      <c r="DA96" s="6" t="n">
        <v>1.35347304730473</v>
      </c>
      <c r="DB96" s="6" t="n">
        <v>1.43626622662266</v>
      </c>
      <c r="DC96" s="6" t="n">
        <v>1.51905940594059</v>
      </c>
      <c r="DD96" s="6" t="n">
        <v>1.60185258525853</v>
      </c>
      <c r="DE96" s="6" t="n">
        <v>1.68464576457646</v>
      </c>
      <c r="DF96" s="6" t="n">
        <v>1.76743894389439</v>
      </c>
      <c r="DG96" s="6" t="n">
        <v>1.85023212321232</v>
      </c>
      <c r="DH96" s="6" t="n">
        <v>1.93302530253025</v>
      </c>
      <c r="DI96" s="6" t="n">
        <v>9.77280109208652</v>
      </c>
      <c r="DJ96" s="6" t="n">
        <v>10.2350396466347</v>
      </c>
      <c r="DK96" s="6" t="n">
        <v>11.5701238567744</v>
      </c>
      <c r="DL96" s="6" t="n">
        <v>11.7893341836078</v>
      </c>
      <c r="DM96" s="6" t="n">
        <v>11.6573294427751</v>
      </c>
      <c r="DN96" s="6" t="n">
        <v>11.5606727457025</v>
      </c>
      <c r="DO96" s="6" t="n">
        <v>11.9124951653236</v>
      </c>
      <c r="DP96" s="6" t="n">
        <v>11.5681723450744</v>
      </c>
      <c r="DQ96" s="6" t="n">
        <v>12.080315587629</v>
      </c>
      <c r="DR96" s="6" t="n">
        <v>11.6065047540086</v>
      </c>
      <c r="DS96" s="6" t="n">
        <v>10.9182007061931</v>
      </c>
      <c r="DT96" s="6" t="n">
        <v>10.3958155044067</v>
      </c>
      <c r="DU96" s="6" t="n">
        <v>11.8614006924096</v>
      </c>
      <c r="DV96" s="6" t="n">
        <v>11.4622506648534</v>
      </c>
      <c r="DW96" s="6" t="n">
        <v>10.714376354477</v>
      </c>
      <c r="DX96" s="6" t="n">
        <v>10.3480850262725</v>
      </c>
      <c r="DY96" s="6" t="n">
        <v>8.75625330503714</v>
      </c>
      <c r="DZ96" s="6" t="n">
        <v>7.32390340714054</v>
      </c>
      <c r="EA96" s="6" t="n">
        <v>5.72985865105918</v>
      </c>
      <c r="EB96" s="6" t="n">
        <v>4.34735220940246</v>
      </c>
      <c r="EC96" s="6" t="n">
        <v>4.27461464648491</v>
      </c>
      <c r="ED96" s="6" t="n">
        <v>4.14088053575536</v>
      </c>
      <c r="EE96" s="6" t="n">
        <v>4.005768264572</v>
      </c>
      <c r="EF96" s="6" t="n">
        <v>3.91181894314553</v>
      </c>
      <c r="EG96" s="6" t="n">
        <v>3.82366674489572</v>
      </c>
      <c r="EH96" s="6" t="n">
        <v>3.71265381731042</v>
      </c>
      <c r="EI96" s="6" t="n">
        <v>3.60739410690502</v>
      </c>
      <c r="EJ96" s="6" t="n">
        <v>3.51609049050286</v>
      </c>
      <c r="EK96" s="6" t="n">
        <v>3.41191010748806</v>
      </c>
      <c r="EL96" s="6" t="n">
        <v>3.3</v>
      </c>
      <c r="EM96" s="6" t="n">
        <v>3.56</v>
      </c>
      <c r="EN96" s="6" t="n">
        <v>4.17</v>
      </c>
      <c r="EO96" s="6" t="n">
        <v>4.64</v>
      </c>
      <c r="EP96" s="6" t="n">
        <v>5.04</v>
      </c>
      <c r="EQ96" s="6" t="n">
        <v>4.59</v>
      </c>
      <c r="ER96" s="6" t="n">
        <v>4.55</v>
      </c>
      <c r="ES96" s="6" t="n">
        <v>4.59</v>
      </c>
      <c r="ET96" s="6" t="n">
        <v>4.54</v>
      </c>
      <c r="EU96" s="6" t="n">
        <v>5</v>
      </c>
      <c r="EV96" s="6" t="n">
        <v>5</v>
      </c>
      <c r="EW96" s="6" t="n">
        <v>4.99</v>
      </c>
      <c r="EX96" s="6" t="n">
        <v>4.95</v>
      </c>
      <c r="EY96" s="6" t="n">
        <v>4.9</v>
      </c>
      <c r="EZ96" s="6" t="n">
        <v>3.53</v>
      </c>
      <c r="FA96" s="6" t="n">
        <v>3.84</v>
      </c>
    </row>
    <row r="97" customFormat="false" ht="15.6" hidden="false" customHeight="false" outlineLevel="0" collapsed="false">
      <c r="A97" s="0" t="s">
        <v>97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0</v>
      </c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</row>
    <row r="98" customFormat="false" ht="15.6" hidden="false" customHeight="false" outlineLevel="0" collapsed="false">
      <c r="A98" s="0" t="s">
        <v>98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6" t="n">
        <v>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6" t="n">
        <v>0</v>
      </c>
      <c r="BQ98" s="6" t="n">
        <v>0</v>
      </c>
      <c r="BR98" s="6" t="n">
        <v>0</v>
      </c>
      <c r="BS98" s="6" t="n">
        <v>0</v>
      </c>
      <c r="BT98" s="6" t="n">
        <v>0</v>
      </c>
      <c r="BU98" s="6" t="n">
        <v>0</v>
      </c>
      <c r="BV98" s="6" t="n">
        <v>0</v>
      </c>
      <c r="BW98" s="6" t="n">
        <v>0</v>
      </c>
      <c r="BX98" s="6" t="n">
        <v>0</v>
      </c>
      <c r="BY98" s="6" t="n">
        <v>0</v>
      </c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CX98" s="6" t="n">
        <v>0</v>
      </c>
      <c r="CY98" s="6" t="n">
        <v>0.0529025</v>
      </c>
      <c r="CZ98" s="6" t="n">
        <v>0.105805</v>
      </c>
      <c r="DA98" s="6" t="n">
        <v>0.1587075</v>
      </c>
      <c r="DB98" s="6" t="n">
        <v>0.21161</v>
      </c>
      <c r="DC98" s="6" t="n">
        <v>0.2645125</v>
      </c>
      <c r="DD98" s="6" t="n">
        <v>0.317415</v>
      </c>
      <c r="DE98" s="6" t="n">
        <v>0.3703175</v>
      </c>
      <c r="DF98" s="6" t="n">
        <v>0.42322</v>
      </c>
      <c r="DG98" s="6" t="n">
        <v>0.4761225</v>
      </c>
      <c r="DH98" s="6" t="n">
        <v>0.529025</v>
      </c>
      <c r="DI98" s="6" t="n">
        <v>0.5819275</v>
      </c>
      <c r="DJ98" s="6" t="n">
        <v>0.63483</v>
      </c>
      <c r="DK98" s="6" t="n">
        <v>0.6877325</v>
      </c>
      <c r="DL98" s="6" t="n">
        <v>0.740635</v>
      </c>
      <c r="DM98" s="6" t="n">
        <v>0.7935375</v>
      </c>
      <c r="DN98" s="6" t="n">
        <v>0.84644</v>
      </c>
      <c r="DO98" s="6" t="n">
        <v>0.8993425</v>
      </c>
      <c r="DP98" s="6" t="n">
        <v>0.952245000000001</v>
      </c>
      <c r="DQ98" s="6" t="n">
        <v>1.0051475</v>
      </c>
      <c r="DR98" s="6" t="n">
        <v>1.05805</v>
      </c>
      <c r="DS98" s="6" t="n">
        <v>1.1109525</v>
      </c>
      <c r="DT98" s="6" t="n">
        <v>1.163855</v>
      </c>
      <c r="DU98" s="6" t="n">
        <v>1.2167575</v>
      </c>
      <c r="DV98" s="6" t="n">
        <v>1.26966</v>
      </c>
      <c r="DW98" s="6" t="n">
        <v>1.3225625</v>
      </c>
      <c r="DX98" s="6" t="n">
        <v>1.375465</v>
      </c>
      <c r="DY98" s="6" t="n">
        <v>1.4283675</v>
      </c>
      <c r="DZ98" s="6" t="n">
        <v>1.48127</v>
      </c>
      <c r="EA98" s="6" t="n">
        <v>1.5341725</v>
      </c>
      <c r="EB98" s="6" t="n">
        <v>1.587075</v>
      </c>
      <c r="EC98" s="6" t="n">
        <v>1.6399775</v>
      </c>
      <c r="ED98" s="6" t="n">
        <v>1.69288</v>
      </c>
      <c r="EE98" s="6" t="n">
        <v>1.7457825</v>
      </c>
      <c r="EF98" s="6" t="n">
        <v>1.798685</v>
      </c>
      <c r="EG98" s="6" t="n">
        <v>1.8515875</v>
      </c>
      <c r="EH98" s="6" t="n">
        <v>1.90449</v>
      </c>
      <c r="EI98" s="6" t="n">
        <v>1.9573925</v>
      </c>
      <c r="EJ98" s="6" t="n">
        <v>2.010295</v>
      </c>
      <c r="EK98" s="6" t="n">
        <v>2.0631975</v>
      </c>
      <c r="EL98" s="6" t="n">
        <v>2.1161</v>
      </c>
      <c r="EM98" s="6" t="n">
        <v>2.04149</v>
      </c>
      <c r="EN98" s="6" t="n">
        <v>1.96688</v>
      </c>
      <c r="EO98" s="6" t="n">
        <v>1.89227</v>
      </c>
      <c r="EP98" s="6" t="n">
        <v>1.81766</v>
      </c>
      <c r="EQ98" s="6" t="n">
        <v>1.74305</v>
      </c>
      <c r="ER98" s="6" t="n">
        <v>1.66844</v>
      </c>
      <c r="ES98" s="6" t="n">
        <v>1.59383</v>
      </c>
      <c r="ET98" s="6" t="n">
        <v>1.51922</v>
      </c>
      <c r="EU98" s="6" t="n">
        <v>1.44461</v>
      </c>
      <c r="EV98" s="6" t="n">
        <v>1.37</v>
      </c>
      <c r="EW98" s="6" t="n">
        <v>1.37</v>
      </c>
      <c r="EX98" s="6" t="n">
        <v>1.37</v>
      </c>
      <c r="EY98" s="6" t="n">
        <v>1.37</v>
      </c>
      <c r="EZ98" s="6" t="n">
        <v>1.37</v>
      </c>
      <c r="FA98" s="6" t="n">
        <v>1.37</v>
      </c>
    </row>
    <row r="99" customFormat="false" ht="15.6" hidden="false" customHeight="false" outlineLevel="0" collapsed="false">
      <c r="A99" s="0" t="s">
        <v>99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0</v>
      </c>
      <c r="BT99" s="6" t="n">
        <v>0</v>
      </c>
      <c r="BU99" s="6" t="n">
        <v>0</v>
      </c>
      <c r="BV99" s="6" t="n">
        <v>0</v>
      </c>
      <c r="BW99" s="6" t="n">
        <v>0</v>
      </c>
      <c r="BX99" s="6" t="n">
        <v>0</v>
      </c>
      <c r="BY99" s="6" t="n">
        <v>0</v>
      </c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</v>
      </c>
      <c r="CX99" s="6" t="n">
        <v>0</v>
      </c>
      <c r="CY99" s="6" t="n">
        <v>0.00978371046762941</v>
      </c>
      <c r="CZ99" s="6" t="n">
        <v>0.0195674209352588</v>
      </c>
      <c r="DA99" s="6" t="n">
        <v>0.0293511314028882</v>
      </c>
      <c r="DB99" s="6" t="n">
        <v>0.0391348418705176</v>
      </c>
      <c r="DC99" s="6" t="n">
        <v>0.048918552338147</v>
      </c>
      <c r="DD99" s="6" t="n">
        <v>0.0587022628057764</v>
      </c>
      <c r="DE99" s="6" t="n">
        <v>0.0684859732734058</v>
      </c>
      <c r="DF99" s="6" t="n">
        <v>0.0782696837410352</v>
      </c>
      <c r="DG99" s="6" t="n">
        <v>0.0880533942086646</v>
      </c>
      <c r="DH99" s="6" t="n">
        <v>0.097837104676294</v>
      </c>
      <c r="DI99" s="6" t="n">
        <v>0.110976662357837</v>
      </c>
      <c r="DJ99" s="6" t="n">
        <v>0.124116220039379</v>
      </c>
      <c r="DK99" s="6" t="n">
        <v>0.137255777720922</v>
      </c>
      <c r="DL99" s="6" t="n">
        <v>0.150395335402464</v>
      </c>
      <c r="DM99" s="6" t="n">
        <v>0.163534893084007</v>
      </c>
      <c r="DN99" s="6" t="n">
        <v>0.176674450765549</v>
      </c>
      <c r="DO99" s="6" t="n">
        <v>0.189814008447092</v>
      </c>
      <c r="DP99" s="6" t="n">
        <v>0.202953566128634</v>
      </c>
      <c r="DQ99" s="6" t="n">
        <v>0.216093123810177</v>
      </c>
      <c r="DR99" s="6" t="n">
        <v>0.229232681491719</v>
      </c>
      <c r="DS99" s="6" t="n">
        <v>0.238459734838557</v>
      </c>
      <c r="DT99" s="6" t="n">
        <v>0.247686788185396</v>
      </c>
      <c r="DU99" s="6" t="n">
        <v>0.256913841532234</v>
      </c>
      <c r="DV99" s="6" t="n">
        <v>0.266140894879072</v>
      </c>
      <c r="DW99" s="6" t="n">
        <v>0.27536794822591</v>
      </c>
      <c r="DX99" s="6" t="n">
        <v>0.284595001572748</v>
      </c>
      <c r="DY99" s="6" t="n">
        <v>0.293822054919586</v>
      </c>
      <c r="DZ99" s="6" t="n">
        <v>0.303049108266424</v>
      </c>
      <c r="EA99" s="6" t="n">
        <v>0.312276161613262</v>
      </c>
      <c r="EB99" s="6" t="n">
        <v>0.321503214960101</v>
      </c>
      <c r="EC99" s="6" t="n">
        <v>0.33026903812114</v>
      </c>
      <c r="ED99" s="6" t="n">
        <v>0.33903486128218</v>
      </c>
      <c r="EE99" s="6" t="n">
        <v>0.34780068444322</v>
      </c>
      <c r="EF99" s="6" t="n">
        <v>0.356566507604259</v>
      </c>
      <c r="EG99" s="6" t="n">
        <v>0.365332330765299</v>
      </c>
      <c r="EH99" s="6" t="n">
        <v>0.374098153926338</v>
      </c>
      <c r="EI99" s="6" t="n">
        <v>0.382863977087378</v>
      </c>
      <c r="EJ99" s="6" t="n">
        <v>0.391629800248418</v>
      </c>
      <c r="EK99" s="6" t="n">
        <v>0.400395623409457</v>
      </c>
      <c r="EL99" s="6" t="n">
        <v>0.409161446570497</v>
      </c>
      <c r="EM99" s="6" t="n">
        <v>0.368245301913447</v>
      </c>
      <c r="EN99" s="6" t="n">
        <v>0.327329157256398</v>
      </c>
      <c r="EO99" s="6" t="n">
        <v>0.286413012599348</v>
      </c>
      <c r="EP99" s="6" t="n">
        <v>0.245496867942298</v>
      </c>
      <c r="EQ99" s="6" t="n">
        <v>0.204580723285249</v>
      </c>
      <c r="ER99" s="6" t="n">
        <v>0.163664578628199</v>
      </c>
      <c r="ES99" s="6" t="n">
        <v>0.122748433971149</v>
      </c>
      <c r="ET99" s="6" t="n">
        <v>0.0818322893140995</v>
      </c>
      <c r="EU99" s="6" t="n">
        <v>0.0409161446570498</v>
      </c>
      <c r="EV99" s="6" t="n">
        <v>0</v>
      </c>
      <c r="EW99" s="6" t="n">
        <v>0</v>
      </c>
      <c r="EX99" s="6" t="n">
        <v>0</v>
      </c>
      <c r="EY99" s="6" t="n">
        <v>0</v>
      </c>
      <c r="EZ99" s="6" t="n">
        <v>0</v>
      </c>
      <c r="FA99" s="6" t="n">
        <v>0</v>
      </c>
    </row>
    <row r="100" customFormat="false" ht="15.6" hidden="false" customHeight="false" outlineLevel="0" collapsed="false">
      <c r="A100" s="0" t="s">
        <v>10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0</v>
      </c>
      <c r="BT100" s="6" t="n">
        <v>0</v>
      </c>
      <c r="BU100" s="6" t="n">
        <v>0</v>
      </c>
      <c r="BV100" s="6" t="n">
        <v>0</v>
      </c>
      <c r="BW100" s="6" t="n">
        <v>0</v>
      </c>
      <c r="BX100" s="6" t="n">
        <v>0</v>
      </c>
      <c r="BY100" s="6" t="n">
        <v>0</v>
      </c>
      <c r="BZ100" s="6" t="n">
        <v>0</v>
      </c>
      <c r="CA100" s="6" t="n">
        <v>0</v>
      </c>
      <c r="CB100" s="6" t="n">
        <v>0</v>
      </c>
      <c r="CC100" s="6" t="n">
        <v>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.00517538757191341</v>
      </c>
      <c r="CP100" s="6" t="n">
        <v>0.0103507751438268</v>
      </c>
      <c r="CQ100" s="6" t="n">
        <v>0.0155261627157402</v>
      </c>
      <c r="CR100" s="6" t="n">
        <v>0.0207015502876537</v>
      </c>
      <c r="CS100" s="6" t="n">
        <v>0.0258769378595671</v>
      </c>
      <c r="CT100" s="6" t="n">
        <v>0.0310523254314805</v>
      </c>
      <c r="CU100" s="6" t="n">
        <v>0.0362277130033939</v>
      </c>
      <c r="CV100" s="6" t="n">
        <v>0.0414031005753073</v>
      </c>
      <c r="CW100" s="6" t="n">
        <v>0.0465784881472207</v>
      </c>
      <c r="CX100" s="6" t="n">
        <v>0.0517538757191341</v>
      </c>
      <c r="CY100" s="6" t="n">
        <v>0.0710025454355908</v>
      </c>
      <c r="CZ100" s="6" t="n">
        <v>0.0902512151520474</v>
      </c>
      <c r="DA100" s="6" t="n">
        <v>0.109499884868504</v>
      </c>
      <c r="DB100" s="6" t="n">
        <v>0.128748554584961</v>
      </c>
      <c r="DC100" s="6" t="n">
        <v>0.147997224301417</v>
      </c>
      <c r="DD100" s="6" t="n">
        <v>0.167245894017874</v>
      </c>
      <c r="DE100" s="6" t="n">
        <v>0.186494563734331</v>
      </c>
      <c r="DF100" s="6" t="n">
        <v>0.205743233450787</v>
      </c>
      <c r="DG100" s="6" t="n">
        <v>0.224991903167244</v>
      </c>
      <c r="DH100" s="6" t="n">
        <v>0.2442405728837</v>
      </c>
      <c r="DI100" s="6" t="n">
        <v>0.326507197152279</v>
      </c>
      <c r="DJ100" s="6" t="n">
        <v>0.408773821420858</v>
      </c>
      <c r="DK100" s="6" t="n">
        <v>0.491040445689437</v>
      </c>
      <c r="DL100" s="6" t="n">
        <v>0.573307069958016</v>
      </c>
      <c r="DM100" s="6" t="n">
        <v>0.655573694226594</v>
      </c>
      <c r="DN100" s="6" t="n">
        <v>0.737840318495173</v>
      </c>
      <c r="DO100" s="6" t="n">
        <v>0.820106942763752</v>
      </c>
      <c r="DP100" s="6" t="n">
        <v>0.902373567032331</v>
      </c>
      <c r="DQ100" s="6" t="n">
        <v>0.984640191300909</v>
      </c>
      <c r="DR100" s="6" t="n">
        <v>1.06690681556949</v>
      </c>
      <c r="DS100" s="6" t="n">
        <v>1.17208214070786</v>
      </c>
      <c r="DT100" s="6" t="n">
        <v>1.27725746584623</v>
      </c>
      <c r="DU100" s="6" t="n">
        <v>1.3824327909846</v>
      </c>
      <c r="DV100" s="6" t="n">
        <v>1.48760811612298</v>
      </c>
      <c r="DW100" s="6" t="n">
        <v>1.59278344126135</v>
      </c>
      <c r="DX100" s="6" t="n">
        <v>1.69795876639972</v>
      </c>
      <c r="DY100" s="6" t="n">
        <v>1.80313409153809</v>
      </c>
      <c r="DZ100" s="6" t="n">
        <v>1.90830941667646</v>
      </c>
      <c r="EA100" s="6" t="n">
        <v>2.01348474181484</v>
      </c>
      <c r="EB100" s="6" t="n">
        <v>2.11866006695321</v>
      </c>
      <c r="EC100" s="6" t="n">
        <v>2.10251821871467</v>
      </c>
      <c r="ED100" s="6" t="n">
        <v>2.08637637047613</v>
      </c>
      <c r="EE100" s="6" t="n">
        <v>2.07023452223759</v>
      </c>
      <c r="EF100" s="6" t="n">
        <v>2.05409267399905</v>
      </c>
      <c r="EG100" s="6" t="n">
        <v>2.03795082576051</v>
      </c>
      <c r="EH100" s="6" t="n">
        <v>2.02180897752197</v>
      </c>
      <c r="EI100" s="6" t="n">
        <v>2.00566712928343</v>
      </c>
      <c r="EJ100" s="6" t="n">
        <v>1.98952528104489</v>
      </c>
      <c r="EK100" s="6" t="n">
        <v>1.97338343280635</v>
      </c>
      <c r="EL100" s="6" t="n">
        <v>1.95724158456781</v>
      </c>
      <c r="EM100" s="6" t="n">
        <v>1.76151742611103</v>
      </c>
      <c r="EN100" s="6" t="n">
        <v>1.56579326765425</v>
      </c>
      <c r="EO100" s="6" t="n">
        <v>1.37006910919747</v>
      </c>
      <c r="EP100" s="6" t="n">
        <v>1.17434495074069</v>
      </c>
      <c r="EQ100" s="6" t="n">
        <v>0.978620792283907</v>
      </c>
      <c r="ER100" s="6" t="n">
        <v>0.782896633827126</v>
      </c>
      <c r="ES100" s="6" t="n">
        <v>0.587172475370344</v>
      </c>
      <c r="ET100" s="6" t="n">
        <v>0.391448316913563</v>
      </c>
      <c r="EU100" s="6" t="n">
        <v>0.195724158456782</v>
      </c>
      <c r="EV100" s="6" t="n">
        <v>0</v>
      </c>
      <c r="EW100" s="6" t="n">
        <v>0</v>
      </c>
      <c r="EX100" s="6" t="n">
        <v>0</v>
      </c>
      <c r="EY100" s="6" t="n">
        <v>0</v>
      </c>
      <c r="EZ100" s="6" t="n">
        <v>0</v>
      </c>
      <c r="FA100" s="6" t="n">
        <v>0</v>
      </c>
    </row>
    <row r="101" customFormat="false" ht="15.6" hidden="false" customHeight="false" outlineLevel="0" collapsed="false">
      <c r="A101" s="0" t="s">
        <v>101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0</v>
      </c>
      <c r="AK101" s="6" t="n">
        <v>0</v>
      </c>
      <c r="AL101" s="6" t="n">
        <v>0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0</v>
      </c>
      <c r="AT101" s="6" t="n">
        <v>0</v>
      </c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0</v>
      </c>
      <c r="BT101" s="6" t="n">
        <v>0</v>
      </c>
      <c r="BU101" s="6" t="n">
        <v>0.00694176693793644</v>
      </c>
      <c r="BV101" s="6" t="n">
        <v>0.0138835338758729</v>
      </c>
      <c r="BW101" s="6" t="n">
        <v>0.0208253008138093</v>
      </c>
      <c r="BX101" s="6" t="n">
        <v>0.0277670677517457</v>
      </c>
      <c r="BY101" s="6" t="n">
        <v>0.0347088346896822</v>
      </c>
      <c r="BZ101" s="6" t="n">
        <v>0.0416506016276186</v>
      </c>
      <c r="CA101" s="6" t="n">
        <v>0.048592368565555</v>
      </c>
      <c r="CB101" s="6" t="n">
        <v>0.0555341355034915</v>
      </c>
      <c r="CC101" s="6" t="n">
        <v>0.0624759024414279</v>
      </c>
      <c r="CD101" s="6" t="n">
        <v>0.0694176693793644</v>
      </c>
      <c r="CE101" s="6" t="n">
        <v>0.0728885528483326</v>
      </c>
      <c r="CF101" s="6" t="n">
        <v>0.0763594363173008</v>
      </c>
      <c r="CG101" s="6" t="n">
        <v>0.079830319786269</v>
      </c>
      <c r="CH101" s="6" t="n">
        <v>0.0833012032552372</v>
      </c>
      <c r="CI101" s="6" t="n">
        <v>0.0867720867242054</v>
      </c>
      <c r="CJ101" s="6" t="n">
        <v>0.0902429701931736</v>
      </c>
      <c r="CK101" s="6" t="n">
        <v>0.0937138536621418</v>
      </c>
      <c r="CL101" s="6" t="n">
        <v>0.0971847371311101</v>
      </c>
      <c r="CM101" s="6" t="n">
        <v>0.100655620600078</v>
      </c>
      <c r="CN101" s="6" t="n">
        <v>0.104126504069047</v>
      </c>
      <c r="CO101" s="6" t="n">
        <v>0.121480921413888</v>
      </c>
      <c r="CP101" s="6" t="n">
        <v>0.138835338758729</v>
      </c>
      <c r="CQ101" s="6" t="n">
        <v>0.15618975610357</v>
      </c>
      <c r="CR101" s="6" t="n">
        <v>0.173544173448411</v>
      </c>
      <c r="CS101" s="6" t="n">
        <v>0.190898590793252</v>
      </c>
      <c r="CT101" s="6" t="n">
        <v>0.208253008138093</v>
      </c>
      <c r="CU101" s="6" t="n">
        <v>0.225607425482934</v>
      </c>
      <c r="CV101" s="6" t="n">
        <v>0.242961842827775</v>
      </c>
      <c r="CW101" s="6" t="n">
        <v>0.260316260172616</v>
      </c>
      <c r="CX101" s="6" t="n">
        <v>0.277670677517457</v>
      </c>
      <c r="CY101" s="6" t="n">
        <v>0.506575720175393</v>
      </c>
      <c r="CZ101" s="6" t="n">
        <v>0.735480762833329</v>
      </c>
      <c r="DA101" s="6" t="n">
        <v>0.964385805491265</v>
      </c>
      <c r="DB101" s="6" t="n">
        <v>1.1932908481492</v>
      </c>
      <c r="DC101" s="6" t="n">
        <v>1.42219589080714</v>
      </c>
      <c r="DD101" s="6" t="n">
        <v>1.65110093346507</v>
      </c>
      <c r="DE101" s="6" t="n">
        <v>1.88000597612301</v>
      </c>
      <c r="DF101" s="6" t="n">
        <v>2.10891101878094</v>
      </c>
      <c r="DG101" s="6" t="n">
        <v>2.33781606143888</v>
      </c>
      <c r="DH101" s="6" t="n">
        <v>2.56672110409682</v>
      </c>
      <c r="DI101" s="6" t="n">
        <v>3.05749716083233</v>
      </c>
      <c r="DJ101" s="6" t="n">
        <v>3.44677321756785</v>
      </c>
      <c r="DK101" s="6" t="n">
        <v>3.84925177430336</v>
      </c>
      <c r="DL101" s="6" t="n">
        <v>4.32748533103888</v>
      </c>
      <c r="DM101" s="6" t="n">
        <v>4.7947288877744</v>
      </c>
      <c r="DN101" s="6" t="n">
        <v>5.17054744450992</v>
      </c>
      <c r="DO101" s="6" t="n">
        <v>5.54229600124543</v>
      </c>
      <c r="DP101" s="6" t="n">
        <v>5.84425355798095</v>
      </c>
      <c r="DQ101" s="6" t="n">
        <v>6.17807011471647</v>
      </c>
      <c r="DR101" s="6" t="n">
        <v>6.54673667145198</v>
      </c>
      <c r="DS101" s="6" t="n">
        <v>6.93706038161884</v>
      </c>
      <c r="DT101" s="6" t="n">
        <v>7.3843640917857</v>
      </c>
      <c r="DU101" s="6" t="n">
        <v>7.83166780195256</v>
      </c>
      <c r="DV101" s="6" t="n">
        <v>8.27897151211942</v>
      </c>
      <c r="DW101" s="6" t="n">
        <v>8.72627522228628</v>
      </c>
      <c r="DX101" s="6" t="n">
        <v>9.17357893245314</v>
      </c>
      <c r="DY101" s="6" t="n">
        <v>9.62088264262</v>
      </c>
      <c r="DZ101" s="6" t="n">
        <v>10.0681863527869</v>
      </c>
      <c r="EA101" s="6" t="n">
        <v>10.5154900629537</v>
      </c>
      <c r="EB101" s="6" t="n">
        <v>10.9627937731206</v>
      </c>
      <c r="EC101" s="6" t="n">
        <v>11.4127673936482</v>
      </c>
      <c r="ED101" s="6" t="n">
        <v>11.8627410141758</v>
      </c>
      <c r="EE101" s="6" t="n">
        <v>12.3127146347034</v>
      </c>
      <c r="EF101" s="6" t="n">
        <v>12.762688255231</v>
      </c>
      <c r="EG101" s="6" t="n">
        <v>13.2126618757586</v>
      </c>
      <c r="EH101" s="6" t="n">
        <v>13.6626354962862</v>
      </c>
      <c r="EI101" s="6" t="n">
        <v>14.1126091168138</v>
      </c>
      <c r="EJ101" s="6" t="n">
        <v>14.5625827373414</v>
      </c>
      <c r="EK101" s="6" t="n">
        <v>15.012556357869</v>
      </c>
      <c r="EL101" s="6" t="n">
        <v>15.4625299783966</v>
      </c>
      <c r="EM101" s="6" t="n">
        <v>14.114276980557</v>
      </c>
      <c r="EN101" s="6" t="n">
        <v>12.7660239827173</v>
      </c>
      <c r="EO101" s="6" t="n">
        <v>11.4177709848776</v>
      </c>
      <c r="EP101" s="6" t="n">
        <v>10.069517987038</v>
      </c>
      <c r="EQ101" s="6" t="n">
        <v>8.72126498919831</v>
      </c>
      <c r="ER101" s="6" t="n">
        <v>7.37301199135865</v>
      </c>
      <c r="ES101" s="6" t="n">
        <v>6.02475899351899</v>
      </c>
      <c r="ET101" s="6" t="n">
        <v>4.67650599567933</v>
      </c>
      <c r="EU101" s="6" t="n">
        <v>3.32825299783966</v>
      </c>
      <c r="EV101" s="6" t="n">
        <v>1.98</v>
      </c>
      <c r="EW101" s="6" t="n">
        <v>1.98</v>
      </c>
      <c r="EX101" s="6" t="n">
        <v>1.98</v>
      </c>
      <c r="EY101" s="6" t="n">
        <v>1.98</v>
      </c>
      <c r="EZ101" s="6" t="n">
        <v>1.98</v>
      </c>
      <c r="FA101" s="6" t="n">
        <v>1.98</v>
      </c>
    </row>
    <row r="102" customFormat="false" ht="15.6" hidden="false" customHeight="false" outlineLevel="0" collapsed="false">
      <c r="A102" s="0" t="s">
        <v>102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0</v>
      </c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0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0</v>
      </c>
      <c r="BZ102" s="6" t="n">
        <v>0</v>
      </c>
      <c r="CA102" s="6" t="n">
        <v>0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.000785614647768267</v>
      </c>
      <c r="CP102" s="6" t="n">
        <v>0.00157122929553653</v>
      </c>
      <c r="CQ102" s="6" t="n">
        <v>0.0023568439433048</v>
      </c>
      <c r="CR102" s="6" t="n">
        <v>0.00314245859107307</v>
      </c>
      <c r="CS102" s="6" t="n">
        <v>0.00392807323884134</v>
      </c>
      <c r="CT102" s="6" t="n">
        <v>0.0047136878866096</v>
      </c>
      <c r="CU102" s="6" t="n">
        <v>0.00549930253437787</v>
      </c>
      <c r="CV102" s="6" t="n">
        <v>0.00628491718214614</v>
      </c>
      <c r="CW102" s="6" t="n">
        <v>0.00707053182991441</v>
      </c>
      <c r="CX102" s="6" t="n">
        <v>0.00785614647768267</v>
      </c>
      <c r="CY102" s="6" t="n">
        <v>0.0107780603767244</v>
      </c>
      <c r="CZ102" s="6" t="n">
        <v>0.0136999742757662</v>
      </c>
      <c r="DA102" s="6" t="n">
        <v>0.0166218881748079</v>
      </c>
      <c r="DB102" s="6" t="n">
        <v>0.0195438020738497</v>
      </c>
      <c r="DC102" s="6" t="n">
        <v>0.0224657159728915</v>
      </c>
      <c r="DD102" s="6" t="n">
        <v>0.0253876298719332</v>
      </c>
      <c r="DE102" s="6" t="n">
        <v>0.028309543770975</v>
      </c>
      <c r="DF102" s="6" t="n">
        <v>0.0312314576700167</v>
      </c>
      <c r="DG102" s="6" t="n">
        <v>0.0341533715690585</v>
      </c>
      <c r="DH102" s="6" t="n">
        <v>0.0370752854681003</v>
      </c>
      <c r="DI102" s="6" t="n">
        <v>0.0495632130193792</v>
      </c>
      <c r="DJ102" s="6" t="n">
        <v>0.062051140570658</v>
      </c>
      <c r="DK102" s="6" t="n">
        <v>0.0745390681219369</v>
      </c>
      <c r="DL102" s="6" t="n">
        <v>0.0870269956732158</v>
      </c>
      <c r="DM102" s="6" t="n">
        <v>0.0995149232244947</v>
      </c>
      <c r="DN102" s="6" t="n">
        <v>0.112002850775774</v>
      </c>
      <c r="DO102" s="6" t="n">
        <v>0.124490778327052</v>
      </c>
      <c r="DP102" s="6" t="n">
        <v>0.136978705878331</v>
      </c>
      <c r="DQ102" s="6" t="n">
        <v>0.14946663342961</v>
      </c>
      <c r="DR102" s="6" t="n">
        <v>0.161954560980889</v>
      </c>
      <c r="DS102" s="6" t="n">
        <v>0.177919988664201</v>
      </c>
      <c r="DT102" s="6" t="n">
        <v>0.193885416347513</v>
      </c>
      <c r="DU102" s="6" t="n">
        <v>0.209850844030825</v>
      </c>
      <c r="DV102" s="6" t="n">
        <v>0.225816271714137</v>
      </c>
      <c r="DW102" s="6" t="n">
        <v>0.241781699397449</v>
      </c>
      <c r="DX102" s="6" t="n">
        <v>0.257747127080761</v>
      </c>
      <c r="DY102" s="6" t="n">
        <v>0.273712554764073</v>
      </c>
      <c r="DZ102" s="6" t="n">
        <v>0.289677982447385</v>
      </c>
      <c r="EA102" s="6" t="n">
        <v>0.305643410130697</v>
      </c>
      <c r="EB102" s="6" t="n">
        <v>0.321608837814009</v>
      </c>
      <c r="EC102" s="6" t="n">
        <v>0.319158533901106</v>
      </c>
      <c r="ED102" s="6" t="n">
        <v>0.316708229988203</v>
      </c>
      <c r="EE102" s="6" t="n">
        <v>0.3142579260753</v>
      </c>
      <c r="EF102" s="6" t="n">
        <v>0.311807622162397</v>
      </c>
      <c r="EG102" s="6" t="n">
        <v>0.309357318249494</v>
      </c>
      <c r="EH102" s="6" t="n">
        <v>0.306907014336591</v>
      </c>
      <c r="EI102" s="6" t="n">
        <v>0.304456710423688</v>
      </c>
      <c r="EJ102" s="6" t="n">
        <v>0.302006406510785</v>
      </c>
      <c r="EK102" s="6" t="n">
        <v>0.299556102597882</v>
      </c>
      <c r="EL102" s="6" t="n">
        <v>0.297105798684979</v>
      </c>
      <c r="EM102" s="6" t="n">
        <v>0.267395218816481</v>
      </c>
      <c r="EN102" s="6" t="n">
        <v>0.237684638947983</v>
      </c>
      <c r="EO102" s="6" t="n">
        <v>0.207974059079485</v>
      </c>
      <c r="EP102" s="6" t="n">
        <v>0.178263479210987</v>
      </c>
      <c r="EQ102" s="6" t="n">
        <v>0.148552899342489</v>
      </c>
      <c r="ER102" s="6" t="n">
        <v>0.118842319473992</v>
      </c>
      <c r="ES102" s="6" t="n">
        <v>0.0891317396054936</v>
      </c>
      <c r="ET102" s="6" t="n">
        <v>0.0594211597369958</v>
      </c>
      <c r="EU102" s="6" t="n">
        <v>0.0297105798684979</v>
      </c>
      <c r="EV102" s="6" t="n">
        <v>0</v>
      </c>
      <c r="EW102" s="6" t="n">
        <v>0</v>
      </c>
      <c r="EX102" s="6" t="n">
        <v>0</v>
      </c>
      <c r="EY102" s="6" t="n">
        <v>0</v>
      </c>
      <c r="EZ102" s="6" t="n">
        <v>0</v>
      </c>
      <c r="FA102" s="6" t="n">
        <v>0</v>
      </c>
    </row>
    <row r="103" customFormat="false" ht="15.6" hidden="false" customHeight="false" outlineLevel="0" collapsed="false">
      <c r="A103" s="0" t="s">
        <v>103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0</v>
      </c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.000385777358802726</v>
      </c>
      <c r="CF103" s="6" t="n">
        <v>0.000771554717605453</v>
      </c>
      <c r="CG103" s="6" t="n">
        <v>0.00115733207640818</v>
      </c>
      <c r="CH103" s="6" t="n">
        <v>0.00154310943521091</v>
      </c>
      <c r="CI103" s="6" t="n">
        <v>0.00192888679401363</v>
      </c>
      <c r="CJ103" s="6" t="n">
        <v>0.00231466415281636</v>
      </c>
      <c r="CK103" s="6" t="n">
        <v>0.00270044151161909</v>
      </c>
      <c r="CL103" s="6" t="n">
        <v>0.00308621887042181</v>
      </c>
      <c r="CM103" s="6" t="n">
        <v>0.00347199622922454</v>
      </c>
      <c r="CN103" s="6" t="n">
        <v>0.00385777358802726</v>
      </c>
      <c r="CO103" s="6" t="n">
        <v>0.00490868432407607</v>
      </c>
      <c r="CP103" s="6" t="n">
        <v>0.00595959506012488</v>
      </c>
      <c r="CQ103" s="6" t="n">
        <v>0.00701050579617368</v>
      </c>
      <c r="CR103" s="6" t="n">
        <v>0.00806141653222249</v>
      </c>
      <c r="CS103" s="6" t="n">
        <v>0.0091123272682713</v>
      </c>
      <c r="CT103" s="6" t="n">
        <v>0.0101632380043201</v>
      </c>
      <c r="CU103" s="6" t="n">
        <v>0.0112141487403689</v>
      </c>
      <c r="CV103" s="6" t="n">
        <v>0.0122650594764177</v>
      </c>
      <c r="CW103" s="6" t="n">
        <v>0.0133159702124665</v>
      </c>
      <c r="CX103" s="6" t="n">
        <v>0.0143668809485153</v>
      </c>
      <c r="CY103" s="6" t="n">
        <v>0.016122833064445</v>
      </c>
      <c r="CZ103" s="6" t="n">
        <v>0.0178787851803746</v>
      </c>
      <c r="DA103" s="6" t="n">
        <v>0.0196347372963043</v>
      </c>
      <c r="DB103" s="6" t="n">
        <v>0.0213906894122339</v>
      </c>
      <c r="DC103" s="6" t="n">
        <v>0.0231466415281636</v>
      </c>
      <c r="DD103" s="6" t="n">
        <v>0.0249025936440932</v>
      </c>
      <c r="DE103" s="6" t="n">
        <v>0.0266585457600229</v>
      </c>
      <c r="DF103" s="6" t="n">
        <v>0.0284144978759525</v>
      </c>
      <c r="DG103" s="6" t="n">
        <v>0.0301704499918822</v>
      </c>
      <c r="DH103" s="6" t="n">
        <v>0.0319264021078119</v>
      </c>
      <c r="DI103" s="6" t="n">
        <v>0.0363362363989534</v>
      </c>
      <c r="DJ103" s="6" t="n">
        <v>0.0407460706900949</v>
      </c>
      <c r="DK103" s="6" t="n">
        <v>0.0451559049812364</v>
      </c>
      <c r="DL103" s="6" t="n">
        <v>0.0495657392723779</v>
      </c>
      <c r="DM103" s="6" t="n">
        <v>0.0539755735635194</v>
      </c>
      <c r="DN103" s="6" t="n">
        <v>0.0583854078546609</v>
      </c>
      <c r="DO103" s="6" t="n">
        <v>0.0627952421458024</v>
      </c>
      <c r="DP103" s="6" t="n">
        <v>0.0672050764369439</v>
      </c>
      <c r="DQ103" s="6" t="n">
        <v>0.0716149107280855</v>
      </c>
      <c r="DR103" s="6" t="n">
        <v>0.076024745019227</v>
      </c>
      <c r="DS103" s="6" t="n">
        <v>0.0876645791210334</v>
      </c>
      <c r="DT103" s="6" t="n">
        <v>0.0993044132228398</v>
      </c>
      <c r="DU103" s="6" t="n">
        <v>0.110944247324646</v>
      </c>
      <c r="DV103" s="6" t="n">
        <v>0.122584081426453</v>
      </c>
      <c r="DW103" s="6" t="n">
        <v>0.134223915528259</v>
      </c>
      <c r="DX103" s="6" t="n">
        <v>0.145863749630065</v>
      </c>
      <c r="DY103" s="6" t="n">
        <v>0.157503583731872</v>
      </c>
      <c r="DZ103" s="6" t="n">
        <v>0.169143417833678</v>
      </c>
      <c r="EA103" s="6" t="n">
        <v>0.180783251935485</v>
      </c>
      <c r="EB103" s="6" t="n">
        <v>0.192423086037291</v>
      </c>
      <c r="EC103" s="6" t="n">
        <v>0.204628283509757</v>
      </c>
      <c r="ED103" s="6" t="n">
        <v>0.216833480982222</v>
      </c>
      <c r="EE103" s="6" t="n">
        <v>0.229038678454688</v>
      </c>
      <c r="EF103" s="6" t="n">
        <v>0.241243875927153</v>
      </c>
      <c r="EG103" s="6" t="n">
        <v>0.253449073399619</v>
      </c>
      <c r="EH103" s="6" t="n">
        <v>0.265654270872084</v>
      </c>
      <c r="EI103" s="6" t="n">
        <v>0.27785946834455</v>
      </c>
      <c r="EJ103" s="6" t="n">
        <v>0.290064665817016</v>
      </c>
      <c r="EK103" s="6" t="n">
        <v>0.302269863289481</v>
      </c>
      <c r="EL103" s="6" t="n">
        <v>0.314475060761947</v>
      </c>
      <c r="EM103" s="6" t="n">
        <v>0.283027554685752</v>
      </c>
      <c r="EN103" s="6" t="n">
        <v>0.251580048609557</v>
      </c>
      <c r="EO103" s="6" t="n">
        <v>0.220132542533363</v>
      </c>
      <c r="EP103" s="6" t="n">
        <v>0.188685036457168</v>
      </c>
      <c r="EQ103" s="6" t="n">
        <v>0.157237530380973</v>
      </c>
      <c r="ER103" s="6" t="n">
        <v>0.125790024304779</v>
      </c>
      <c r="ES103" s="6" t="n">
        <v>0.0943425182285839</v>
      </c>
      <c r="ET103" s="6" t="n">
        <v>0.0628950121523893</v>
      </c>
      <c r="EU103" s="6" t="n">
        <v>0.0314475060761946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</row>
    <row r="104" customFormat="false" ht="15.6" hidden="false" customHeight="false" outlineLevel="0" collapsed="false">
      <c r="A104" s="0" t="s">
        <v>104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0</v>
      </c>
      <c r="AK104" s="6" t="n">
        <v>0</v>
      </c>
      <c r="AL104" s="6" t="n">
        <v>0</v>
      </c>
      <c r="AM104" s="6" t="n">
        <v>0</v>
      </c>
      <c r="AN104" s="6" t="n">
        <v>0</v>
      </c>
      <c r="AO104" s="6" t="n">
        <v>0</v>
      </c>
      <c r="AP104" s="6" t="n">
        <v>0</v>
      </c>
      <c r="AQ104" s="6" t="n">
        <v>0</v>
      </c>
      <c r="AR104" s="6" t="n">
        <v>0</v>
      </c>
      <c r="AS104" s="6" t="n">
        <v>0</v>
      </c>
      <c r="AT104" s="6" t="n">
        <v>0</v>
      </c>
      <c r="AU104" s="6" t="n">
        <v>0</v>
      </c>
      <c r="AV104" s="6" t="n">
        <v>0</v>
      </c>
      <c r="AW104" s="6" t="n">
        <v>0</v>
      </c>
      <c r="AX104" s="6" t="n">
        <v>0</v>
      </c>
      <c r="AY104" s="6" t="n">
        <v>0</v>
      </c>
      <c r="AZ104" s="6" t="n">
        <v>0</v>
      </c>
      <c r="BA104" s="6" t="n">
        <v>0</v>
      </c>
      <c r="BB104" s="6" t="n">
        <v>0</v>
      </c>
      <c r="BC104" s="6" t="n">
        <v>0</v>
      </c>
      <c r="BD104" s="6" t="n">
        <v>0</v>
      </c>
      <c r="BE104" s="6" t="n">
        <v>0</v>
      </c>
      <c r="BF104" s="6" t="n">
        <v>0</v>
      </c>
      <c r="BG104" s="6" t="n">
        <v>0</v>
      </c>
      <c r="BH104" s="6" t="n">
        <v>0</v>
      </c>
      <c r="BI104" s="6" t="n">
        <v>0</v>
      </c>
      <c r="BJ104" s="6" t="n">
        <v>0</v>
      </c>
      <c r="BK104" s="6" t="n">
        <v>0</v>
      </c>
      <c r="BL104" s="6" t="n">
        <v>0</v>
      </c>
      <c r="BM104" s="6" t="n">
        <v>0</v>
      </c>
      <c r="BN104" s="6" t="n">
        <v>0</v>
      </c>
      <c r="BO104" s="6" t="n">
        <v>0</v>
      </c>
      <c r="BP104" s="6" t="n">
        <v>0</v>
      </c>
      <c r="BQ104" s="6" t="n">
        <v>0</v>
      </c>
      <c r="BR104" s="6" t="n">
        <v>0</v>
      </c>
      <c r="BS104" s="6" t="n">
        <v>0</v>
      </c>
      <c r="BT104" s="6" t="n">
        <v>0</v>
      </c>
      <c r="BU104" s="6" t="n">
        <v>0</v>
      </c>
      <c r="BV104" s="6" t="n">
        <v>0</v>
      </c>
      <c r="BW104" s="6" t="n">
        <v>0</v>
      </c>
      <c r="BX104" s="6" t="n">
        <v>0</v>
      </c>
      <c r="BY104" s="6" t="n">
        <v>0</v>
      </c>
      <c r="BZ104" s="6" t="n">
        <v>0</v>
      </c>
      <c r="CA104" s="6" t="n">
        <v>0</v>
      </c>
      <c r="CB104" s="6" t="n">
        <v>0</v>
      </c>
      <c r="CC104" s="6" t="n">
        <v>0</v>
      </c>
      <c r="CD104" s="6" t="n">
        <v>0</v>
      </c>
      <c r="CE104" s="6" t="n">
        <v>0.00592977638449099</v>
      </c>
      <c r="CF104" s="6" t="n">
        <v>0.0118595527689749</v>
      </c>
      <c r="CG104" s="6" t="n">
        <v>0.0177893291534659</v>
      </c>
      <c r="CH104" s="6" t="n">
        <v>0.0237191055379569</v>
      </c>
      <c r="CI104" s="6" t="n">
        <v>0.0296488819224408</v>
      </c>
      <c r="CJ104" s="6" t="n">
        <v>0.0355786583069317</v>
      </c>
      <c r="CK104" s="6" t="n">
        <v>0.0415084346914227</v>
      </c>
      <c r="CL104" s="6" t="n">
        <v>0.0474382110759137</v>
      </c>
      <c r="CM104" s="6" t="n">
        <v>0.0533679874604047</v>
      </c>
      <c r="CN104" s="6" t="n">
        <v>0.0592977638448815</v>
      </c>
      <c r="CO104" s="6" t="n">
        <v>0.075451292616421</v>
      </c>
      <c r="CP104" s="6" t="n">
        <v>0.0916048213879606</v>
      </c>
      <c r="CQ104" s="6" t="n">
        <v>0.1077583501595</v>
      </c>
      <c r="CR104" s="6" t="n">
        <v>0.12391187893104</v>
      </c>
      <c r="CS104" s="6" t="n">
        <v>0.140065407702579</v>
      </c>
      <c r="CT104" s="6" t="n">
        <v>0.156218936474119</v>
      </c>
      <c r="CU104" s="6" t="n">
        <v>0.172372465245658</v>
      </c>
      <c r="CV104" s="6" t="n">
        <v>0.188525994017198</v>
      </c>
      <c r="CW104" s="6" t="n">
        <v>0.204679522788737</v>
      </c>
      <c r="CX104" s="6" t="n">
        <v>0.22083305156027</v>
      </c>
      <c r="CY104" s="6" t="n">
        <v>0.247823757862079</v>
      </c>
      <c r="CZ104" s="6" t="n">
        <v>0.274814464163896</v>
      </c>
      <c r="DA104" s="6" t="n">
        <v>0.301805170465713</v>
      </c>
      <c r="DB104" s="6" t="n">
        <v>0.328795876767515</v>
      </c>
      <c r="DC104" s="6" t="n">
        <v>0.355786583069332</v>
      </c>
      <c r="DD104" s="6" t="n">
        <v>0.382777289371134</v>
      </c>
      <c r="DE104" s="6" t="n">
        <v>0.409767995672951</v>
      </c>
      <c r="DF104" s="6" t="n">
        <v>0.436758701974753</v>
      </c>
      <c r="DG104" s="6" t="n">
        <v>0.46374940827657</v>
      </c>
      <c r="DH104" s="6" t="n">
        <v>0.490740114578387</v>
      </c>
      <c r="DI104" s="6" t="n">
        <v>0.558523592904521</v>
      </c>
      <c r="DJ104" s="6" t="n">
        <v>0.626307071230656</v>
      </c>
      <c r="DK104" s="6" t="n">
        <v>0.69409054955679</v>
      </c>
      <c r="DL104" s="6" t="n">
        <v>0.761874027882925</v>
      </c>
      <c r="DM104" s="6" t="n">
        <v>0.82965750620906</v>
      </c>
      <c r="DN104" s="6" t="n">
        <v>0.897440984535194</v>
      </c>
      <c r="DO104" s="6" t="n">
        <v>0.965224462861386</v>
      </c>
      <c r="DP104" s="6" t="n">
        <v>1.03300794118752</v>
      </c>
      <c r="DQ104" s="6" t="n">
        <v>1.10079141951366</v>
      </c>
      <c r="DR104" s="6" t="n">
        <v>1.16857489783979</v>
      </c>
      <c r="DS104" s="6" t="n">
        <v>1.34749056461317</v>
      </c>
      <c r="DT104" s="6" t="n">
        <v>1.52640623138649</v>
      </c>
      <c r="DU104" s="6" t="n">
        <v>1.70532189815987</v>
      </c>
      <c r="DV104" s="6" t="n">
        <v>1.88423756493324</v>
      </c>
      <c r="DW104" s="6" t="n">
        <v>2.12404823170664</v>
      </c>
      <c r="DX104" s="6" t="n">
        <v>2.31635289847998</v>
      </c>
      <c r="DY104" s="6" t="n">
        <v>2.48531206525331</v>
      </c>
      <c r="DZ104" s="6" t="n">
        <v>2.66705023202667</v>
      </c>
      <c r="EA104" s="6" t="n">
        <v>2.84415389880007</v>
      </c>
      <c r="EB104" s="6" t="n">
        <v>3.03612156557347</v>
      </c>
      <c r="EC104" s="6" t="n">
        <v>3.18795064105393</v>
      </c>
      <c r="ED104" s="6" t="n">
        <v>3.3455936891371</v>
      </c>
      <c r="EE104" s="6" t="n">
        <v>3.53367475091898</v>
      </c>
      <c r="EF104" s="6" t="n">
        <v>3.72175581270074</v>
      </c>
      <c r="EG104" s="6" t="n">
        <v>4.9233108470853</v>
      </c>
      <c r="EH104" s="6" t="n">
        <v>5.14560670338756</v>
      </c>
      <c r="EI104" s="6" t="n">
        <v>5.36790255969004</v>
      </c>
      <c r="EJ104" s="6" t="n">
        <v>5.5901984159924</v>
      </c>
      <c r="EK104" s="6" t="n">
        <v>5.81249427229466</v>
      </c>
      <c r="EL104" s="6" t="n">
        <v>6.03479012859714</v>
      </c>
      <c r="EM104" s="6" t="n">
        <v>5.15995580107835</v>
      </c>
      <c r="EN104" s="6" t="n">
        <v>5.48612147355959</v>
      </c>
      <c r="EO104" s="6" t="n">
        <v>5.81228714604083</v>
      </c>
      <c r="EP104" s="6" t="n">
        <v>6.13845281852218</v>
      </c>
      <c r="EQ104" s="6" t="n">
        <v>6.46461849100342</v>
      </c>
      <c r="ER104" s="6" t="n">
        <v>6.79078416348466</v>
      </c>
      <c r="ES104" s="6" t="n">
        <v>7.1169498359659</v>
      </c>
      <c r="ET104" s="6" t="n">
        <v>7.96958126187178</v>
      </c>
      <c r="EU104" s="6" t="n">
        <v>8.18058255079154</v>
      </c>
      <c r="EV104" s="6" t="n">
        <v>8.50674822327278</v>
      </c>
      <c r="EW104" s="6" t="n">
        <v>8.51661945614933</v>
      </c>
      <c r="EX104" s="6" t="n">
        <v>8.52649068902611</v>
      </c>
      <c r="EY104" s="6" t="n">
        <v>9.0299235657385</v>
      </c>
      <c r="EZ104" s="6" t="n">
        <v>8.46397288080698</v>
      </c>
      <c r="FA104" s="6" t="n">
        <v>8.50674822327267</v>
      </c>
    </row>
    <row r="105" customFormat="false" ht="15.6" hidden="false" customHeight="false" outlineLevel="0" collapsed="false">
      <c r="A105" s="0" t="s">
        <v>105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0</v>
      </c>
      <c r="AI105" s="6" t="n">
        <v>0</v>
      </c>
      <c r="AJ105" s="6" t="n">
        <v>0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0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0</v>
      </c>
      <c r="CY105" s="6" t="n">
        <v>0.27979154501726</v>
      </c>
      <c r="CZ105" s="6" t="n">
        <v>0.55958309003452</v>
      </c>
      <c r="DA105" s="6" t="n">
        <v>0.83937463505178</v>
      </c>
      <c r="DB105" s="6" t="n">
        <v>1.11916618006904</v>
      </c>
      <c r="DC105" s="6" t="n">
        <v>1.3989577250863</v>
      </c>
      <c r="DD105" s="6" t="n">
        <v>1.67874927010356</v>
      </c>
      <c r="DE105" s="6" t="n">
        <v>1.95854081512082</v>
      </c>
      <c r="DF105" s="6" t="n">
        <v>2.23833236013808</v>
      </c>
      <c r="DG105" s="6" t="n">
        <v>2.51812390515534</v>
      </c>
      <c r="DH105" s="6" t="n">
        <v>2.7979154501726</v>
      </c>
      <c r="DI105" s="6" t="n">
        <v>3.39875648242369</v>
      </c>
      <c r="DJ105" s="6" t="n">
        <v>3.82213751467478</v>
      </c>
      <c r="DK105" s="6" t="n">
        <v>4.71734854692586</v>
      </c>
      <c r="DL105" s="6" t="n">
        <v>5.11823957917695</v>
      </c>
      <c r="DM105" s="6" t="n">
        <v>5.49099561142804</v>
      </c>
      <c r="DN105" s="6" t="n">
        <v>5.88583164367913</v>
      </c>
      <c r="DO105" s="6" t="n">
        <v>6.27720767593021</v>
      </c>
      <c r="DP105" s="6" t="n">
        <v>6.6872037081813</v>
      </c>
      <c r="DQ105" s="6" t="n">
        <v>7.07079474043239</v>
      </c>
      <c r="DR105" s="6" t="n">
        <v>7.34917577268348</v>
      </c>
      <c r="DS105" s="6" t="n">
        <v>7.81313320844394</v>
      </c>
      <c r="DT105" s="6" t="n">
        <v>8.0701306442044</v>
      </c>
      <c r="DU105" s="6" t="n">
        <v>10.4365130799649</v>
      </c>
      <c r="DV105" s="6" t="n">
        <v>10.0769555157253</v>
      </c>
      <c r="DW105" s="6" t="n">
        <v>9.4613629514858</v>
      </c>
      <c r="DX105" s="6" t="n">
        <v>10.3976003872463</v>
      </c>
      <c r="DY105" s="6" t="n">
        <v>10.4897028230067</v>
      </c>
      <c r="DZ105" s="6" t="n">
        <v>10.9898952587672</v>
      </c>
      <c r="EA105" s="6" t="n">
        <v>11.1041226945277</v>
      </c>
      <c r="EB105" s="6" t="n">
        <v>10.8790501302881</v>
      </c>
      <c r="EC105" s="6" t="n">
        <v>10.9080976103488</v>
      </c>
      <c r="ED105" s="6" t="n">
        <v>10.9937277047885</v>
      </c>
      <c r="EE105" s="6" t="n">
        <v>11.3484410018427</v>
      </c>
      <c r="EF105" s="6" t="n">
        <v>11.6217741681779</v>
      </c>
      <c r="EG105" s="6" t="n">
        <v>11.7114179227483</v>
      </c>
      <c r="EH105" s="6" t="n">
        <v>11.9145510890835</v>
      </c>
      <c r="EI105" s="6" t="n">
        <v>12.0520345822161</v>
      </c>
      <c r="EJ105" s="6" t="n">
        <v>12.1895180753486</v>
      </c>
      <c r="EK105" s="6" t="n">
        <v>12.2783009802459</v>
      </c>
      <c r="EL105" s="6" t="n">
        <v>12.4220732969079</v>
      </c>
      <c r="EM105" s="6" t="n">
        <v>11.4649659672171</v>
      </c>
      <c r="EN105" s="6" t="n">
        <v>11.2288586375263</v>
      </c>
      <c r="EO105" s="6" t="n">
        <v>10.9927513078355</v>
      </c>
      <c r="EP105" s="6" t="n">
        <v>10.7566439781447</v>
      </c>
      <c r="EQ105" s="6" t="n">
        <v>10.5205366484539</v>
      </c>
      <c r="ER105" s="6" t="n">
        <v>10.2844293187632</v>
      </c>
      <c r="ES105" s="6" t="n">
        <v>10.0483219890724</v>
      </c>
      <c r="ET105" s="6" t="n">
        <v>9.81221465938157</v>
      </c>
      <c r="EU105" s="6" t="n">
        <v>9.57610732969079</v>
      </c>
      <c r="EV105" s="6" t="n">
        <v>9.34</v>
      </c>
      <c r="EW105" s="6" t="n">
        <v>9.34</v>
      </c>
      <c r="EX105" s="6" t="n">
        <v>9.34</v>
      </c>
      <c r="EY105" s="6" t="n">
        <v>9.34</v>
      </c>
      <c r="EZ105" s="6" t="n">
        <v>9.34</v>
      </c>
      <c r="FA105" s="6" t="n">
        <v>9.34</v>
      </c>
    </row>
    <row r="106" customFormat="false" ht="15.6" hidden="false" customHeight="false" outlineLevel="0" collapsed="false">
      <c r="A106" s="0" t="s">
        <v>106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0</v>
      </c>
      <c r="AA106" s="6" t="n">
        <v>0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0</v>
      </c>
      <c r="AG106" s="6" t="n">
        <v>0</v>
      </c>
      <c r="AH106" s="6" t="n">
        <v>0</v>
      </c>
      <c r="AI106" s="6" t="n">
        <v>0</v>
      </c>
      <c r="AJ106" s="6" t="n">
        <v>0</v>
      </c>
      <c r="AK106" s="6" t="n">
        <v>0</v>
      </c>
      <c r="AL106" s="6" t="n">
        <v>0</v>
      </c>
      <c r="AM106" s="6" t="n">
        <v>0</v>
      </c>
      <c r="AN106" s="6" t="n">
        <v>0</v>
      </c>
      <c r="AO106" s="6" t="n">
        <v>0</v>
      </c>
      <c r="AP106" s="6" t="n">
        <v>0</v>
      </c>
      <c r="AQ106" s="6" t="n">
        <v>0</v>
      </c>
      <c r="AR106" s="6" t="n">
        <v>0</v>
      </c>
      <c r="AS106" s="6" t="n">
        <v>0</v>
      </c>
      <c r="AT106" s="6" t="n">
        <v>0</v>
      </c>
      <c r="AU106" s="6" t="n">
        <v>0</v>
      </c>
      <c r="AV106" s="6" t="n">
        <v>0</v>
      </c>
      <c r="AW106" s="6" t="n">
        <v>0</v>
      </c>
      <c r="AX106" s="6" t="n">
        <v>0</v>
      </c>
      <c r="AY106" s="6" t="n">
        <v>0</v>
      </c>
      <c r="AZ106" s="6" t="n">
        <v>0</v>
      </c>
      <c r="BA106" s="6" t="n">
        <v>0</v>
      </c>
      <c r="BB106" s="6" t="n">
        <v>0</v>
      </c>
      <c r="BC106" s="6" t="n">
        <v>0</v>
      </c>
      <c r="BD106" s="6" t="n">
        <v>0</v>
      </c>
      <c r="BE106" s="6" t="n">
        <v>0</v>
      </c>
      <c r="BF106" s="6" t="n">
        <v>0</v>
      </c>
      <c r="BG106" s="6" t="n">
        <v>0</v>
      </c>
      <c r="BH106" s="6" t="n">
        <v>0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0</v>
      </c>
      <c r="BN106" s="6" t="n">
        <v>0</v>
      </c>
      <c r="BO106" s="6" t="n">
        <v>0</v>
      </c>
      <c r="BP106" s="6" t="n">
        <v>0</v>
      </c>
      <c r="BQ106" s="6" t="n">
        <v>0</v>
      </c>
      <c r="BR106" s="6" t="n">
        <v>0</v>
      </c>
      <c r="BS106" s="6" t="n">
        <v>0</v>
      </c>
      <c r="BT106" s="6" t="n">
        <v>0</v>
      </c>
      <c r="BU106" s="6" t="n">
        <v>0.251657224285744</v>
      </c>
      <c r="BV106" s="6" t="n">
        <v>0.503314448571487</v>
      </c>
      <c r="BW106" s="6" t="n">
        <v>0.754971672857238</v>
      </c>
      <c r="BX106" s="6" t="n">
        <v>1.00662889714297</v>
      </c>
      <c r="BY106" s="6" t="n">
        <v>1.25828612142874</v>
      </c>
      <c r="BZ106" s="6" t="n">
        <v>1.50994334571448</v>
      </c>
      <c r="CA106" s="6" t="n">
        <v>1.76160057000021</v>
      </c>
      <c r="CB106" s="6" t="n">
        <v>2.01325779428595</v>
      </c>
      <c r="CC106" s="6" t="n">
        <v>2.26491501857169</v>
      </c>
      <c r="CD106" s="6" t="n">
        <v>2.51657224285748</v>
      </c>
      <c r="CE106" s="6" t="n">
        <v>2.5026557143255</v>
      </c>
      <c r="CF106" s="6" t="n">
        <v>2.48873918579358</v>
      </c>
      <c r="CG106" s="6" t="n">
        <v>2.47482265726165</v>
      </c>
      <c r="CH106" s="6" t="n">
        <v>2.46090612872973</v>
      </c>
      <c r="CI106" s="6" t="n">
        <v>2.44698960019778</v>
      </c>
      <c r="CJ106" s="6" t="n">
        <v>2.43307307166583</v>
      </c>
      <c r="CK106" s="6" t="n">
        <v>2.41915654313391</v>
      </c>
      <c r="CL106" s="6" t="n">
        <v>2.40524001460199</v>
      </c>
      <c r="CM106" s="6" t="n">
        <v>2.39132348607006</v>
      </c>
      <c r="CN106" s="6" t="n">
        <v>2.37740695753814</v>
      </c>
      <c r="CO106" s="6" t="n">
        <v>2.5403463124328</v>
      </c>
      <c r="CP106" s="6" t="n">
        <v>2.70328566732752</v>
      </c>
      <c r="CQ106" s="6" t="n">
        <v>2.86622502222218</v>
      </c>
      <c r="CR106" s="6" t="n">
        <v>3.02916437711687</v>
      </c>
      <c r="CS106" s="6" t="n">
        <v>3.19210373201157</v>
      </c>
      <c r="CT106" s="6" t="n">
        <v>3.35504308690625</v>
      </c>
      <c r="CU106" s="6" t="n">
        <v>3.51798244180094</v>
      </c>
      <c r="CV106" s="6" t="n">
        <v>3.6809217966956</v>
      </c>
      <c r="CW106" s="6" t="n">
        <v>3.84386115159032</v>
      </c>
      <c r="CX106" s="6" t="n">
        <v>4.00680050648501</v>
      </c>
      <c r="CY106" s="6" t="n">
        <v>4.55480936791403</v>
      </c>
      <c r="CZ106" s="6" t="n">
        <v>5.10281822934303</v>
      </c>
      <c r="DA106" s="6" t="n">
        <v>5.65082709077205</v>
      </c>
      <c r="DB106" s="6" t="n">
        <v>6.19883595220108</v>
      </c>
      <c r="DC106" s="6" t="n">
        <v>6.74684481363016</v>
      </c>
      <c r="DD106" s="6" t="n">
        <v>7.29485367505919</v>
      </c>
      <c r="DE106" s="6" t="n">
        <v>7.84286253648821</v>
      </c>
      <c r="DF106" s="6" t="n">
        <v>8.39087139791724</v>
      </c>
      <c r="DG106" s="6" t="n">
        <v>8.93888025934626</v>
      </c>
      <c r="DH106" s="6" t="n">
        <v>9.48688912077529</v>
      </c>
      <c r="DI106" s="6" t="n">
        <v>23.8527140527882</v>
      </c>
      <c r="DJ106" s="6" t="n">
        <v>25.0668019848011</v>
      </c>
      <c r="DK106" s="6" t="n">
        <v>25.9004664168141</v>
      </c>
      <c r="DL106" s="6" t="n">
        <v>26.794306848827</v>
      </c>
      <c r="DM106" s="6" t="n">
        <v>27.72430378084</v>
      </c>
      <c r="DN106" s="6" t="n">
        <v>29.6545937128528</v>
      </c>
      <c r="DO106" s="6" t="n">
        <v>31.1690591448659</v>
      </c>
      <c r="DP106" s="6" t="n">
        <v>32.5211925768788</v>
      </c>
      <c r="DQ106" s="6" t="n">
        <v>33.2156330088917</v>
      </c>
      <c r="DR106" s="6" t="n">
        <v>34.0240834409046</v>
      </c>
      <c r="DS106" s="6" t="n">
        <v>33.3193035234373</v>
      </c>
      <c r="DT106" s="6" t="n">
        <v>33.4642966059698</v>
      </c>
      <c r="DU106" s="6" t="n">
        <v>33.7218186885024</v>
      </c>
      <c r="DV106" s="6" t="n">
        <v>32.959888771035</v>
      </c>
      <c r="DW106" s="6" t="n">
        <v>31.0320488535674</v>
      </c>
      <c r="DX106" s="6" t="n">
        <v>31.2329389361003</v>
      </c>
      <c r="DY106" s="6" t="n">
        <v>30.3441290186328</v>
      </c>
      <c r="DZ106" s="6" t="n">
        <v>28.9584091011653</v>
      </c>
      <c r="EA106" s="6" t="n">
        <v>27.3225741836978</v>
      </c>
      <c r="EB106" s="6" t="n">
        <v>27.3617992662305</v>
      </c>
      <c r="EC106" s="6" t="n">
        <v>26.2485147619508</v>
      </c>
      <c r="ED106" s="6" t="n">
        <v>26.2551402304231</v>
      </c>
      <c r="EE106" s="6" t="n">
        <v>28.319747878732</v>
      </c>
      <c r="EF106" s="6" t="n">
        <v>27.522905336305</v>
      </c>
      <c r="EG106" s="6" t="n">
        <v>27.4198568538237</v>
      </c>
      <c r="EH106" s="6" t="n">
        <v>27.3756781806067</v>
      </c>
      <c r="EI106" s="6" t="n">
        <v>27.4653322049373</v>
      </c>
      <c r="EJ106" s="6" t="n">
        <v>27.4471230685049</v>
      </c>
      <c r="EK106" s="6" t="n">
        <v>27.3526758394295</v>
      </c>
      <c r="EL106" s="6" t="n">
        <v>26.6</v>
      </c>
      <c r="EM106" s="6" t="n">
        <v>22.4933</v>
      </c>
      <c r="EN106" s="6" t="n">
        <v>22.9496</v>
      </c>
      <c r="EO106" s="6" t="n">
        <v>23.4059</v>
      </c>
      <c r="EP106" s="6" t="n">
        <v>23.8622</v>
      </c>
      <c r="EQ106" s="6" t="n">
        <v>24.3185</v>
      </c>
      <c r="ER106" s="6" t="n">
        <v>24.7748</v>
      </c>
      <c r="ES106" s="6" t="n">
        <v>25.2311</v>
      </c>
      <c r="ET106" s="6" t="n">
        <v>25.6874</v>
      </c>
      <c r="EU106" s="6" t="n">
        <v>26.1437</v>
      </c>
      <c r="EV106" s="6" t="n">
        <v>26.6</v>
      </c>
      <c r="EW106" s="6" t="n">
        <v>21.714</v>
      </c>
      <c r="EX106" s="6" t="n">
        <v>16.828</v>
      </c>
      <c r="EY106" s="6" t="n">
        <v>11.942</v>
      </c>
      <c r="EZ106" s="6" t="n">
        <v>7.056</v>
      </c>
      <c r="FA106" s="6" t="n">
        <v>2.17</v>
      </c>
    </row>
    <row r="107" customFormat="false" ht="15.6" hidden="false" customHeight="false" outlineLevel="0" collapsed="false">
      <c r="A107" s="0" t="s">
        <v>107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0</v>
      </c>
      <c r="AH107" s="6" t="n">
        <v>0</v>
      </c>
      <c r="AI107" s="6" t="n">
        <v>0</v>
      </c>
      <c r="AJ107" s="6" t="n">
        <v>0</v>
      </c>
      <c r="AK107" s="6" t="n">
        <v>0</v>
      </c>
      <c r="AL107" s="6" t="n">
        <v>0</v>
      </c>
      <c r="AM107" s="6" t="n">
        <v>0</v>
      </c>
      <c r="AN107" s="6" t="n">
        <v>0</v>
      </c>
      <c r="AO107" s="6" t="n">
        <v>0</v>
      </c>
      <c r="AP107" s="6" t="n">
        <v>1.63370653685675</v>
      </c>
      <c r="AQ107" s="6" t="n">
        <v>1.81587204450626</v>
      </c>
      <c r="AR107" s="6" t="n">
        <v>1.99803755215577</v>
      </c>
      <c r="AS107" s="6" t="n">
        <v>2.18020305980529</v>
      </c>
      <c r="AT107" s="6" t="n">
        <v>2.3623685674548</v>
      </c>
      <c r="AU107" s="6" t="n">
        <v>2.54453407510431</v>
      </c>
      <c r="AV107" s="6" t="n">
        <v>2.72669958275383</v>
      </c>
      <c r="AW107" s="6" t="n">
        <v>2.90886509040334</v>
      </c>
      <c r="AX107" s="6" t="n">
        <v>3.09103059805285</v>
      </c>
      <c r="AY107" s="6" t="n">
        <v>3.27319610570237</v>
      </c>
      <c r="AZ107" s="6" t="n">
        <v>3.45536161335188</v>
      </c>
      <c r="BA107" s="6" t="n">
        <v>3.78198244089013</v>
      </c>
      <c r="BB107" s="6" t="n">
        <v>4.10860326842837</v>
      </c>
      <c r="BC107" s="6" t="n">
        <v>4.43522409596662</v>
      </c>
      <c r="BD107" s="6" t="n">
        <v>4.76184492350487</v>
      </c>
      <c r="BE107" s="6" t="n">
        <v>5.08846575104312</v>
      </c>
      <c r="BF107" s="6" t="n">
        <v>5.41508657858136</v>
      </c>
      <c r="BG107" s="6" t="n">
        <v>5.74170740611961</v>
      </c>
      <c r="BH107" s="6" t="n">
        <v>6.06832823365786</v>
      </c>
      <c r="BI107" s="6" t="n">
        <v>6.39494906119611</v>
      </c>
      <c r="BJ107" s="6" t="n">
        <v>6.72156988873435</v>
      </c>
      <c r="BK107" s="6" t="n">
        <v>6.21001251738526</v>
      </c>
      <c r="BL107" s="6" t="n">
        <v>5.69845514603616</v>
      </c>
      <c r="BM107" s="6" t="n">
        <v>5.18689777468707</v>
      </c>
      <c r="BN107" s="6" t="n">
        <v>4.67534040333797</v>
      </c>
      <c r="BO107" s="6" t="n">
        <v>4.16378303198887</v>
      </c>
      <c r="BP107" s="6" t="n">
        <v>3.65222566063978</v>
      </c>
      <c r="BQ107" s="6" t="n">
        <v>3.14066828929068</v>
      </c>
      <c r="BR107" s="6" t="n">
        <v>2.62911091794159</v>
      </c>
      <c r="BS107" s="6" t="n">
        <v>2.11755354659249</v>
      </c>
      <c r="BT107" s="6" t="n">
        <v>1.60599617524339</v>
      </c>
      <c r="BU107" s="6" t="n">
        <v>1.97731502086231</v>
      </c>
      <c r="BV107" s="6" t="n">
        <v>2.34863386648122</v>
      </c>
      <c r="BW107" s="6" t="n">
        <v>2.71995271210014</v>
      </c>
      <c r="BX107" s="6" t="n">
        <v>3.09127155771905</v>
      </c>
      <c r="BY107" s="6" t="n">
        <v>3.46259040333797</v>
      </c>
      <c r="BZ107" s="6" t="n">
        <v>3.83390924895688</v>
      </c>
      <c r="CA107" s="6" t="n">
        <v>4.2052280945758</v>
      </c>
      <c r="CB107" s="6" t="n">
        <v>4.57654694019471</v>
      </c>
      <c r="CC107" s="6" t="n">
        <v>4.94786578581363</v>
      </c>
      <c r="CD107" s="6" t="n">
        <v>5.31918463143255</v>
      </c>
      <c r="CE107" s="6" t="n">
        <v>5.47653129346314</v>
      </c>
      <c r="CF107" s="6" t="n">
        <v>5.63387795549374</v>
      </c>
      <c r="CG107" s="6" t="n">
        <v>5.79122461752434</v>
      </c>
      <c r="CH107" s="6" t="n">
        <v>5.94857127955494</v>
      </c>
      <c r="CI107" s="6" t="n">
        <v>6.10591794158554</v>
      </c>
      <c r="CJ107" s="6" t="n">
        <v>6.26326460361614</v>
      </c>
      <c r="CK107" s="6" t="n">
        <v>6.42061126564674</v>
      </c>
      <c r="CL107" s="6" t="n">
        <v>6.57795792767733</v>
      </c>
      <c r="CM107" s="6" t="n">
        <v>6.73530458970793</v>
      </c>
      <c r="CN107" s="6" t="n">
        <v>6.89265125173853</v>
      </c>
      <c r="CO107" s="6" t="n">
        <v>7.25746418636996</v>
      </c>
      <c r="CP107" s="6" t="n">
        <v>7.62227712100139</v>
      </c>
      <c r="CQ107" s="6" t="n">
        <v>7.98709005563283</v>
      </c>
      <c r="CR107" s="6" t="n">
        <v>8.35190299026426</v>
      </c>
      <c r="CS107" s="6" t="n">
        <v>8.71671592489569</v>
      </c>
      <c r="CT107" s="6" t="n">
        <v>9.08152885952712</v>
      </c>
      <c r="CU107" s="6" t="n">
        <v>9.44634179415856</v>
      </c>
      <c r="CV107" s="6" t="n">
        <v>9.81115472878999</v>
      </c>
      <c r="CW107" s="6" t="n">
        <v>10.1759676634214</v>
      </c>
      <c r="CX107" s="6" t="n">
        <v>10.5407805980529</v>
      </c>
      <c r="CY107" s="6" t="n">
        <v>10.4210086913023</v>
      </c>
      <c r="CZ107" s="6" t="n">
        <v>10.3012367845518</v>
      </c>
      <c r="DA107" s="6" t="n">
        <v>10.1814648778013</v>
      </c>
      <c r="DB107" s="6" t="n">
        <v>10.0616929710507</v>
      </c>
      <c r="DC107" s="6" t="n">
        <v>9.94192106430021</v>
      </c>
      <c r="DD107" s="6" t="n">
        <v>9.82214915754968</v>
      </c>
      <c r="DE107" s="6" t="n">
        <v>9.70237725079915</v>
      </c>
      <c r="DF107" s="6" t="n">
        <v>9.58260534404863</v>
      </c>
      <c r="DG107" s="6" t="n">
        <v>9.4628334372981</v>
      </c>
      <c r="DH107" s="6" t="n">
        <v>9.34306153054758</v>
      </c>
      <c r="DI107" s="6" t="n">
        <v>12.4490084539689</v>
      </c>
      <c r="DJ107" s="6" t="n">
        <v>12.6342683773902</v>
      </c>
      <c r="DK107" s="6" t="n">
        <v>13.3364198008116</v>
      </c>
      <c r="DL107" s="6" t="n">
        <v>14.2310632242329</v>
      </c>
      <c r="DM107" s="6" t="n">
        <v>15.0826386476542</v>
      </c>
      <c r="DN107" s="6" t="n">
        <v>15.6353410710755</v>
      </c>
      <c r="DO107" s="6" t="n">
        <v>16.2486014944969</v>
      </c>
      <c r="DP107" s="6" t="n">
        <v>17.3729929179182</v>
      </c>
      <c r="DQ107" s="6" t="n">
        <v>19.0049043413395</v>
      </c>
      <c r="DR107" s="6" t="n">
        <v>20.2617457647608</v>
      </c>
      <c r="DS107" s="6" t="n">
        <v>20.042330112928</v>
      </c>
      <c r="DT107" s="6" t="n">
        <v>19.6527474610952</v>
      </c>
      <c r="DU107" s="6" t="n">
        <v>18.8018433092623</v>
      </c>
      <c r="DV107" s="6" t="n">
        <v>18.5074891574295</v>
      </c>
      <c r="DW107" s="6" t="n">
        <v>16.5315100055966</v>
      </c>
      <c r="DX107" s="6" t="n">
        <v>14.0100908537638</v>
      </c>
      <c r="DY107" s="6" t="n">
        <v>13.308236701931</v>
      </c>
      <c r="DZ107" s="6" t="n">
        <v>13.5448425500981</v>
      </c>
      <c r="EA107" s="6" t="n">
        <v>13.5050873982653</v>
      </c>
      <c r="EB107" s="6" t="n">
        <v>11.5140142464324</v>
      </c>
      <c r="EC107" s="6" t="n">
        <v>11.7918549197878</v>
      </c>
      <c r="ED107" s="6" t="n">
        <v>13.4509889430397</v>
      </c>
      <c r="EE107" s="6" t="n">
        <v>13.8362757240555</v>
      </c>
      <c r="EF107" s="6" t="n">
        <v>13.7306895278456</v>
      </c>
      <c r="EG107" s="6" t="n">
        <v>15.643353327495</v>
      </c>
      <c r="EH107" s="6" t="n">
        <v>15.375972572279</v>
      </c>
      <c r="EI107" s="6" t="n">
        <v>14.7848173657172</v>
      </c>
      <c r="EJ107" s="6" t="n">
        <v>14.2880145953182</v>
      </c>
      <c r="EK107" s="6" t="n">
        <v>13.4653622320967</v>
      </c>
      <c r="EL107" s="6" t="n">
        <v>12.49</v>
      </c>
      <c r="EM107" s="6" t="n">
        <v>9.24</v>
      </c>
      <c r="EN107" s="6" t="n">
        <v>7.36</v>
      </c>
      <c r="EO107" s="6" t="n">
        <v>6.82</v>
      </c>
      <c r="EP107" s="6" t="n">
        <v>11.23</v>
      </c>
      <c r="EQ107" s="6" t="n">
        <v>15.23</v>
      </c>
      <c r="ER107" s="6" t="n">
        <v>13.3</v>
      </c>
      <c r="ES107" s="6" t="n">
        <v>17.58</v>
      </c>
      <c r="ET107" s="6" t="n">
        <v>21.42</v>
      </c>
      <c r="EU107" s="6" t="n">
        <v>12.12</v>
      </c>
      <c r="EV107" s="6" t="n">
        <v>13.21</v>
      </c>
      <c r="EW107" s="6" t="n">
        <v>18.31</v>
      </c>
      <c r="EX107" s="6" t="n">
        <v>19.45</v>
      </c>
      <c r="EY107" s="6" t="n">
        <v>20.46</v>
      </c>
      <c r="EZ107" s="6" t="n">
        <v>21.5</v>
      </c>
      <c r="FA107" s="6" t="n">
        <v>22.43</v>
      </c>
    </row>
    <row r="108" customFormat="false" ht="15.6" hidden="false" customHeight="false" outlineLevel="0" collapsed="false">
      <c r="A108" s="0" t="s">
        <v>108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0</v>
      </c>
      <c r="AV108" s="6" t="n">
        <v>0</v>
      </c>
      <c r="AW108" s="6" t="n">
        <v>0</v>
      </c>
      <c r="AX108" s="6" t="n">
        <v>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0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0</v>
      </c>
      <c r="BY108" s="6" t="n">
        <v>0</v>
      </c>
      <c r="BZ108" s="6" t="n">
        <v>0</v>
      </c>
      <c r="CA108" s="6" t="n">
        <v>0</v>
      </c>
      <c r="CB108" s="6" t="n">
        <v>0</v>
      </c>
      <c r="CC108" s="6" t="n">
        <v>0</v>
      </c>
      <c r="CD108" s="6" t="n">
        <v>0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.000164930457191856</v>
      </c>
      <c r="CP108" s="6" t="n">
        <v>0.000329860914383713</v>
      </c>
      <c r="CQ108" s="6" t="n">
        <v>0.000494791371575569</v>
      </c>
      <c r="CR108" s="6" t="n">
        <v>0.000659721828767425</v>
      </c>
      <c r="CS108" s="6" t="n">
        <v>0.000824652285959281</v>
      </c>
      <c r="CT108" s="6" t="n">
        <v>0.000989582743151137</v>
      </c>
      <c r="CU108" s="6" t="n">
        <v>0.00115451320034299</v>
      </c>
      <c r="CV108" s="6" t="n">
        <v>0.00131944365753485</v>
      </c>
      <c r="CW108" s="6" t="n">
        <v>0.00148437411472671</v>
      </c>
      <c r="CX108" s="6" t="n">
        <v>0.00164930457191856</v>
      </c>
      <c r="CY108" s="6" t="n">
        <v>0.0113247281508409</v>
      </c>
      <c r="CZ108" s="6" t="n">
        <v>0.0210001517297632</v>
      </c>
      <c r="DA108" s="6" t="n">
        <v>0.0306755753086856</v>
      </c>
      <c r="DB108" s="6" t="n">
        <v>0.0403509988876079</v>
      </c>
      <c r="DC108" s="6" t="n">
        <v>0.0500264224665302</v>
      </c>
      <c r="DD108" s="6" t="n">
        <v>0.0597018460454525</v>
      </c>
      <c r="DE108" s="6" t="n">
        <v>0.0693772696243749</v>
      </c>
      <c r="DF108" s="6" t="n">
        <v>0.0790526932032972</v>
      </c>
      <c r="DG108" s="6" t="n">
        <v>0.0887281167822195</v>
      </c>
      <c r="DH108" s="6" t="n">
        <v>0.0984035403611419</v>
      </c>
      <c r="DI108" s="6" t="n">
        <v>0.10666955821497</v>
      </c>
      <c r="DJ108" s="6" t="n">
        <v>0.114935576068798</v>
      </c>
      <c r="DK108" s="6" t="n">
        <v>0.123201593922627</v>
      </c>
      <c r="DL108" s="6" t="n">
        <v>0.131467611776455</v>
      </c>
      <c r="DM108" s="6" t="n">
        <v>0.139733629630283</v>
      </c>
      <c r="DN108" s="6" t="n">
        <v>0.147999647484112</v>
      </c>
      <c r="DO108" s="6" t="n">
        <v>0.15626566533794</v>
      </c>
      <c r="DP108" s="6" t="n">
        <v>0.164531683191768</v>
      </c>
      <c r="DQ108" s="6" t="n">
        <v>0.172797701045597</v>
      </c>
      <c r="DR108" s="6" t="n">
        <v>0.181063718899425</v>
      </c>
      <c r="DS108" s="6" t="n">
        <v>0.190364300530184</v>
      </c>
      <c r="DT108" s="6" t="n">
        <v>0.199664882160943</v>
      </c>
      <c r="DU108" s="6" t="n">
        <v>0.208965463791702</v>
      </c>
      <c r="DV108" s="6" t="n">
        <v>0.218266045422461</v>
      </c>
      <c r="DW108" s="6" t="n">
        <v>0.22756662705322</v>
      </c>
      <c r="DX108" s="6" t="n">
        <v>0.236867208683979</v>
      </c>
      <c r="DY108" s="6" t="n">
        <v>0.246167790314738</v>
      </c>
      <c r="DZ108" s="6" t="n">
        <v>0.255468371945497</v>
      </c>
      <c r="EA108" s="6" t="n">
        <v>0.264768953576256</v>
      </c>
      <c r="EB108" s="6" t="n">
        <v>0.274069535207015</v>
      </c>
      <c r="EC108" s="6" t="n">
        <v>0.289382581686314</v>
      </c>
      <c r="ED108" s="6" t="n">
        <v>0.304695628165612</v>
      </c>
      <c r="EE108" s="6" t="n">
        <v>0.320008674644911</v>
      </c>
      <c r="EF108" s="6" t="n">
        <v>0.335321721124209</v>
      </c>
      <c r="EG108" s="6" t="n">
        <v>0.350634767603508</v>
      </c>
      <c r="EH108" s="6" t="n">
        <v>0.365947814082806</v>
      </c>
      <c r="EI108" s="6" t="n">
        <v>0.381260860562105</v>
      </c>
      <c r="EJ108" s="6" t="n">
        <v>0.396573907041403</v>
      </c>
      <c r="EK108" s="6" t="n">
        <v>0.411886953520702</v>
      </c>
      <c r="EL108" s="6" t="n">
        <v>0.4272</v>
      </c>
      <c r="EM108" s="6" t="n">
        <v>0.61248</v>
      </c>
      <c r="EN108" s="6" t="n">
        <v>0.56826</v>
      </c>
      <c r="EO108" s="6" t="n">
        <v>0.47904</v>
      </c>
      <c r="EP108" s="6" t="n">
        <v>0.40482</v>
      </c>
      <c r="EQ108" s="6" t="n">
        <v>0.3966</v>
      </c>
      <c r="ER108" s="6" t="n">
        <v>0.35388</v>
      </c>
      <c r="ES108" s="6" t="n">
        <v>0.31116</v>
      </c>
      <c r="ET108" s="6" t="n">
        <v>0.26844</v>
      </c>
      <c r="EU108" s="6" t="n">
        <v>0.30222</v>
      </c>
      <c r="EV108" s="6" t="n">
        <v>0.2625</v>
      </c>
      <c r="EW108" s="6" t="n">
        <v>0.2625</v>
      </c>
      <c r="EX108" s="6" t="n">
        <v>0.2625</v>
      </c>
      <c r="EY108" s="6" t="n">
        <v>0.276</v>
      </c>
      <c r="EZ108" s="6" t="n">
        <v>0.2775</v>
      </c>
      <c r="FA108" s="6" t="n">
        <v>0.2775</v>
      </c>
    </row>
    <row r="109" customFormat="false" ht="15.6" hidden="false" customHeight="false" outlineLevel="0" collapsed="false">
      <c r="A109" s="0" t="s">
        <v>109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0</v>
      </c>
      <c r="AH109" s="6" t="n">
        <v>0</v>
      </c>
      <c r="AI109" s="6" t="n">
        <v>0</v>
      </c>
      <c r="AJ109" s="6" t="n">
        <v>0</v>
      </c>
      <c r="AK109" s="6" t="n">
        <v>0</v>
      </c>
      <c r="AL109" s="6" t="n">
        <v>0</v>
      </c>
      <c r="AM109" s="6" t="n">
        <v>0</v>
      </c>
      <c r="AN109" s="6" t="n">
        <v>0</v>
      </c>
      <c r="AO109" s="6" t="n">
        <v>0</v>
      </c>
      <c r="AP109" s="6" t="n">
        <v>0</v>
      </c>
      <c r="AQ109" s="6" t="n">
        <v>0</v>
      </c>
      <c r="AR109" s="6" t="n">
        <v>0</v>
      </c>
      <c r="AS109" s="6" t="n">
        <v>0</v>
      </c>
      <c r="AT109" s="6" t="n">
        <v>0</v>
      </c>
      <c r="AU109" s="6" t="n">
        <v>0</v>
      </c>
      <c r="AV109" s="6" t="n">
        <v>0</v>
      </c>
      <c r="AW109" s="6" t="n">
        <v>0</v>
      </c>
      <c r="AX109" s="6" t="n">
        <v>0</v>
      </c>
      <c r="AY109" s="6" t="n">
        <v>0</v>
      </c>
      <c r="AZ109" s="6" t="n">
        <v>0</v>
      </c>
      <c r="BA109" s="6" t="n">
        <v>0</v>
      </c>
      <c r="BB109" s="6" t="n">
        <v>0</v>
      </c>
      <c r="BC109" s="6" t="n">
        <v>0</v>
      </c>
      <c r="BD109" s="6" t="n">
        <v>0</v>
      </c>
      <c r="BE109" s="6" t="n">
        <v>0</v>
      </c>
      <c r="BF109" s="6" t="n">
        <v>0</v>
      </c>
      <c r="BG109" s="6" t="n">
        <v>0</v>
      </c>
      <c r="BH109" s="6" t="n">
        <v>0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0</v>
      </c>
      <c r="BN109" s="6" t="n">
        <v>0</v>
      </c>
      <c r="BO109" s="6" t="n">
        <v>0</v>
      </c>
      <c r="BP109" s="6" t="n">
        <v>0</v>
      </c>
      <c r="BQ109" s="6" t="n">
        <v>0</v>
      </c>
      <c r="BR109" s="6" t="n">
        <v>0</v>
      </c>
      <c r="BS109" s="6" t="n">
        <v>0</v>
      </c>
      <c r="BT109" s="6" t="n">
        <v>0</v>
      </c>
      <c r="BU109" s="6" t="n">
        <v>0.255231608784607</v>
      </c>
      <c r="BV109" s="6" t="n">
        <v>0.510463217569213</v>
      </c>
      <c r="BW109" s="6" t="n">
        <v>0.76569482635382</v>
      </c>
      <c r="BX109" s="6" t="n">
        <v>1.02092643513843</v>
      </c>
      <c r="BY109" s="6" t="n">
        <v>1.27615804392303</v>
      </c>
      <c r="BZ109" s="6" t="n">
        <v>1.53138965270764</v>
      </c>
      <c r="CA109" s="6" t="n">
        <v>1.78662126149225</v>
      </c>
      <c r="CB109" s="6" t="n">
        <v>2.04185287027685</v>
      </c>
      <c r="CC109" s="6" t="n">
        <v>2.29708447906146</v>
      </c>
      <c r="CD109" s="6" t="n">
        <v>2.55231608784607</v>
      </c>
      <c r="CE109" s="6" t="n">
        <v>2.53820189749853</v>
      </c>
      <c r="CF109" s="6" t="n">
        <v>2.52408770715099</v>
      </c>
      <c r="CG109" s="6" t="n">
        <v>2.50997351680346</v>
      </c>
      <c r="CH109" s="6" t="n">
        <v>2.49585932645592</v>
      </c>
      <c r="CI109" s="6" t="n">
        <v>2.48174513610839</v>
      </c>
      <c r="CJ109" s="6" t="n">
        <v>2.46763094576085</v>
      </c>
      <c r="CK109" s="6" t="n">
        <v>2.45351675541331</v>
      </c>
      <c r="CL109" s="6" t="n">
        <v>2.43940256506578</v>
      </c>
      <c r="CM109" s="6" t="n">
        <v>2.42528837471824</v>
      </c>
      <c r="CN109" s="6" t="n">
        <v>2.41117418437071</v>
      </c>
      <c r="CO109" s="6" t="n">
        <v>2.57642782968977</v>
      </c>
      <c r="CP109" s="6" t="n">
        <v>2.74168147500884</v>
      </c>
      <c r="CQ109" s="6" t="n">
        <v>2.9069351203279</v>
      </c>
      <c r="CR109" s="6" t="n">
        <v>3.07218876564697</v>
      </c>
      <c r="CS109" s="6" t="n">
        <v>3.23744241096604</v>
      </c>
      <c r="CT109" s="6" t="n">
        <v>3.4026960562851</v>
      </c>
      <c r="CU109" s="6" t="n">
        <v>3.56794970160417</v>
      </c>
      <c r="CV109" s="6" t="n">
        <v>3.73320334692323</v>
      </c>
      <c r="CW109" s="6" t="n">
        <v>3.8984569922423</v>
      </c>
      <c r="CX109" s="6" t="n">
        <v>4.06371063756136</v>
      </c>
      <c r="CY109" s="6" t="n">
        <v>4.61950307995092</v>
      </c>
      <c r="CZ109" s="6" t="n">
        <v>5.17529552234048</v>
      </c>
      <c r="DA109" s="6" t="n">
        <v>5.73108796473004</v>
      </c>
      <c r="DB109" s="6" t="n">
        <v>6.28688040711961</v>
      </c>
      <c r="DC109" s="6" t="n">
        <v>6.84267284950917</v>
      </c>
      <c r="DD109" s="6" t="n">
        <v>7.39846529189873</v>
      </c>
      <c r="DE109" s="6" t="n">
        <v>7.95425773428829</v>
      </c>
      <c r="DF109" s="6" t="n">
        <v>8.51005017667785</v>
      </c>
      <c r="DG109" s="6" t="n">
        <v>9.06584261906741</v>
      </c>
      <c r="DH109" s="6" t="n">
        <v>9.62163506145697</v>
      </c>
      <c r="DI109" s="6" t="n">
        <v>15.225805352036</v>
      </c>
      <c r="DJ109" s="6" t="n">
        <v>16.5817076426149</v>
      </c>
      <c r="DK109" s="6" t="n">
        <v>18.5512619331939</v>
      </c>
      <c r="DL109" s="6" t="n">
        <v>20.1731802237729</v>
      </c>
      <c r="DM109" s="6" t="n">
        <v>21.4469165143519</v>
      </c>
      <c r="DN109" s="6" t="n">
        <v>23.3189528049309</v>
      </c>
      <c r="DO109" s="6" t="n">
        <v>26.5386610955099</v>
      </c>
      <c r="DP109" s="6" t="n">
        <v>28.2458053860888</v>
      </c>
      <c r="DQ109" s="6" t="n">
        <v>29.4952966766678</v>
      </c>
      <c r="DR109" s="6" t="n">
        <v>29.5391979672468</v>
      </c>
      <c r="DS109" s="6" t="n">
        <v>30.1860685315071</v>
      </c>
      <c r="DT109" s="6" t="n">
        <v>29.6998490957673</v>
      </c>
      <c r="DU109" s="6" t="n">
        <v>29.6259096600276</v>
      </c>
      <c r="DV109" s="6" t="n">
        <v>30.4593402242878</v>
      </c>
      <c r="DW109" s="6" t="n">
        <v>30.9144507885481</v>
      </c>
      <c r="DX109" s="6" t="n">
        <v>30.1028113528084</v>
      </c>
      <c r="DY109" s="6" t="n">
        <v>28.8766169170686</v>
      </c>
      <c r="DZ109" s="6" t="n">
        <v>29.2181824813289</v>
      </c>
      <c r="EA109" s="6" t="n">
        <v>28.3589680455891</v>
      </c>
      <c r="EB109" s="6" t="n">
        <v>27.7103536098494</v>
      </c>
      <c r="EC109" s="6" t="n">
        <v>27.5605070222532</v>
      </c>
      <c r="ED109" s="6" t="n">
        <v>27.5520814741581</v>
      </c>
      <c r="EE109" s="6" t="n">
        <v>27.8707454063124</v>
      </c>
      <c r="EF109" s="6" t="n">
        <v>28.1894093384668</v>
      </c>
      <c r="EG109" s="6" t="n">
        <v>28.5080732706212</v>
      </c>
      <c r="EH109" s="6" t="n">
        <v>28.8267372027755</v>
      </c>
      <c r="EI109" s="6" t="n">
        <v>29.1454011349298</v>
      </c>
      <c r="EJ109" s="6" t="n">
        <v>29.4640650670842</v>
      </c>
      <c r="EK109" s="6" t="n">
        <v>29.1597901634797</v>
      </c>
      <c r="EL109" s="6" t="n">
        <v>27.89</v>
      </c>
      <c r="EM109" s="6" t="n">
        <v>18.66</v>
      </c>
      <c r="EN109" s="6" t="n">
        <v>14.51</v>
      </c>
      <c r="EO109" s="6" t="n">
        <v>13.14</v>
      </c>
      <c r="EP109" s="6" t="n">
        <v>12.36</v>
      </c>
      <c r="EQ109" s="6" t="n">
        <v>13.35</v>
      </c>
      <c r="ER109" s="6" t="n">
        <v>12.2</v>
      </c>
      <c r="ES109" s="6" t="n">
        <v>10.07</v>
      </c>
      <c r="ET109" s="6" t="n">
        <v>7.92</v>
      </c>
      <c r="EU109" s="6" t="n">
        <v>7.92999999999999</v>
      </c>
      <c r="EV109" s="6" t="n">
        <v>7.8</v>
      </c>
      <c r="EW109" s="6" t="n">
        <v>5.30000000000001</v>
      </c>
      <c r="EX109" s="6" t="n">
        <v>5.67</v>
      </c>
      <c r="EY109" s="6" t="n">
        <v>6.07000000000001</v>
      </c>
      <c r="EZ109" s="6" t="n">
        <v>5.13000000000001</v>
      </c>
      <c r="FA109" s="6" t="n">
        <v>3.84999999999999</v>
      </c>
    </row>
    <row r="110" customFormat="false" ht="15.6" hidden="false" customHeight="false" outlineLevel="0" collapsed="false">
      <c r="A110" s="0" t="s">
        <v>110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0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0</v>
      </c>
      <c r="AA110" s="6" t="n">
        <v>0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0</v>
      </c>
      <c r="AG110" s="6" t="n">
        <v>0</v>
      </c>
      <c r="AH110" s="6" t="n">
        <v>0</v>
      </c>
      <c r="AI110" s="6" t="n">
        <v>0</v>
      </c>
      <c r="AJ110" s="6" t="n">
        <v>0</v>
      </c>
      <c r="AK110" s="6" t="n">
        <v>0</v>
      </c>
      <c r="AL110" s="6" t="n">
        <v>0</v>
      </c>
      <c r="AM110" s="6" t="n">
        <v>0</v>
      </c>
      <c r="AN110" s="6" t="n">
        <v>0</v>
      </c>
      <c r="AO110" s="6" t="n">
        <v>0</v>
      </c>
      <c r="AP110" s="6" t="n">
        <v>0.73129555359715</v>
      </c>
      <c r="AQ110" s="6" t="n">
        <v>0.851959319940679</v>
      </c>
      <c r="AR110" s="6" t="n">
        <v>0.972623086284209</v>
      </c>
      <c r="AS110" s="6" t="n">
        <v>1.09328685262774</v>
      </c>
      <c r="AT110" s="6" t="n">
        <v>1.21395061897127</v>
      </c>
      <c r="AU110" s="6" t="n">
        <v>1.3346143853148</v>
      </c>
      <c r="AV110" s="6" t="n">
        <v>1.45527815165833</v>
      </c>
      <c r="AW110" s="6" t="n">
        <v>1.57594191800186</v>
      </c>
      <c r="AX110" s="6" t="n">
        <v>1.69660568434539</v>
      </c>
      <c r="AY110" s="6" t="n">
        <v>1.81726945068892</v>
      </c>
      <c r="AZ110" s="6" t="n">
        <v>1.93793321703245</v>
      </c>
      <c r="BA110" s="6" t="n">
        <v>2.20119961632742</v>
      </c>
      <c r="BB110" s="6" t="n">
        <v>2.4644660156224</v>
      </c>
      <c r="BC110" s="6" t="n">
        <v>2.72773241491737</v>
      </c>
      <c r="BD110" s="6" t="n">
        <v>2.99099881421235</v>
      </c>
      <c r="BE110" s="6" t="n">
        <v>3.25426521350732</v>
      </c>
      <c r="BF110" s="6" t="n">
        <v>3.51753161280229</v>
      </c>
      <c r="BG110" s="6" t="n">
        <v>3.78079801209726</v>
      </c>
      <c r="BH110" s="6" t="n">
        <v>4.04406441139224</v>
      </c>
      <c r="BI110" s="6" t="n">
        <v>4.30733081068722</v>
      </c>
      <c r="BJ110" s="6" t="n">
        <v>4.5705972099822</v>
      </c>
      <c r="BK110" s="6" t="n">
        <v>4.13364811670789</v>
      </c>
      <c r="BL110" s="6" t="n">
        <v>3.6966990234336</v>
      </c>
      <c r="BM110" s="6" t="n">
        <v>3.2597499301593</v>
      </c>
      <c r="BN110" s="6" t="n">
        <v>2.82280083688499</v>
      </c>
      <c r="BO110" s="6" t="n">
        <v>2.3858517436107</v>
      </c>
      <c r="BP110" s="6" t="n">
        <v>1.94890265033641</v>
      </c>
      <c r="BQ110" s="6" t="n">
        <v>1.51195355706211</v>
      </c>
      <c r="BR110" s="6" t="n">
        <v>1.07500446378781</v>
      </c>
      <c r="BS110" s="6" t="n">
        <v>0.638055370513513</v>
      </c>
      <c r="BT110" s="6" t="n">
        <v>0.201106277239216</v>
      </c>
      <c r="BU110" s="6" t="n">
        <v>0.904978247576474</v>
      </c>
      <c r="BV110" s="6" t="n">
        <v>1.60885021791373</v>
      </c>
      <c r="BW110" s="6" t="n">
        <v>2.31272218825099</v>
      </c>
      <c r="BX110" s="6" t="n">
        <v>3.01659415858825</v>
      </c>
      <c r="BY110" s="6" t="n">
        <v>3.7204661289255</v>
      </c>
      <c r="BZ110" s="6" t="n">
        <v>4.42433809926276</v>
      </c>
      <c r="CA110" s="6" t="n">
        <v>5.12821006960002</v>
      </c>
      <c r="CB110" s="6" t="n">
        <v>5.83208203993728</v>
      </c>
      <c r="CC110" s="6" t="n">
        <v>6.53595401027453</v>
      </c>
      <c r="CD110" s="6" t="n">
        <v>7.2398259806118</v>
      </c>
      <c r="CE110" s="6" t="n">
        <v>9.41725849144731</v>
      </c>
      <c r="CF110" s="6" t="n">
        <v>11.5946910022828</v>
      </c>
      <c r="CG110" s="6" t="n">
        <v>13.7721235131183</v>
      </c>
      <c r="CH110" s="6" t="n">
        <v>15.9495560239538</v>
      </c>
      <c r="CI110" s="6" t="n">
        <v>18.1269885347894</v>
      </c>
      <c r="CJ110" s="6" t="n">
        <v>20.3044210456249</v>
      </c>
      <c r="CK110" s="6" t="n">
        <v>22.4818535564604</v>
      </c>
      <c r="CL110" s="6" t="n">
        <v>24.6592860672959</v>
      </c>
      <c r="CM110" s="6" t="n">
        <v>26.8367185781314</v>
      </c>
      <c r="CN110" s="6" t="n">
        <v>29.014151088967</v>
      </c>
      <c r="CO110" s="6" t="n">
        <v>29.9977436085551</v>
      </c>
      <c r="CP110" s="6" t="n">
        <v>30.9813361281433</v>
      </c>
      <c r="CQ110" s="6" t="n">
        <v>31.9649286477314</v>
      </c>
      <c r="CR110" s="6" t="n">
        <v>32.9485211673196</v>
      </c>
      <c r="CS110" s="6" t="n">
        <v>33.9321136869078</v>
      </c>
      <c r="CT110" s="6" t="n">
        <v>34.9157062064959</v>
      </c>
      <c r="CU110" s="6" t="n">
        <v>35.8992987260841</v>
      </c>
      <c r="CV110" s="6" t="n">
        <v>36.8828912456723</v>
      </c>
      <c r="CW110" s="6" t="n">
        <v>37.8664837652605</v>
      </c>
      <c r="CX110" s="6" t="n">
        <v>38.8500762848487</v>
      </c>
      <c r="CY110" s="6" t="n">
        <v>43.0220737529473</v>
      </c>
      <c r="CZ110" s="6" t="n">
        <v>47.194071221046</v>
      </c>
      <c r="DA110" s="6" t="n">
        <v>51.3660686891446</v>
      </c>
      <c r="DB110" s="6" t="n">
        <v>55.5380661572434</v>
      </c>
      <c r="DC110" s="6" t="n">
        <v>59.7100636253421</v>
      </c>
      <c r="DD110" s="6" t="n">
        <v>63.8820610934408</v>
      </c>
      <c r="DE110" s="6" t="n">
        <v>68.0540585615395</v>
      </c>
      <c r="DF110" s="6" t="n">
        <v>72.2260560296381</v>
      </c>
      <c r="DG110" s="6" t="n">
        <v>76.3980534977368</v>
      </c>
      <c r="DH110" s="6" t="n">
        <v>177.213384656827</v>
      </c>
      <c r="DI110" s="6" t="n">
        <v>163.586318447155</v>
      </c>
      <c r="DJ110" s="6" t="n">
        <v>197.640039449067</v>
      </c>
      <c r="DK110" s="6" t="n">
        <v>174.920357680076</v>
      </c>
      <c r="DL110" s="6" t="n">
        <v>213.582356427991</v>
      </c>
      <c r="DM110" s="6" t="n">
        <v>202.375900799211</v>
      </c>
      <c r="DN110" s="6" t="n">
        <v>242.534329927992</v>
      </c>
      <c r="DO110" s="6" t="n">
        <v>224.022628639252</v>
      </c>
      <c r="DP110" s="6" t="n">
        <v>260.2576136419</v>
      </c>
      <c r="DQ110" s="6" t="n">
        <v>252.061365847713</v>
      </c>
      <c r="DR110" s="6" t="n">
        <v>289.274729035558</v>
      </c>
      <c r="DS110" s="6" t="n">
        <v>260.318408030055</v>
      </c>
      <c r="DT110" s="6" t="n">
        <v>287.579819700005</v>
      </c>
      <c r="DU110" s="6" t="n">
        <v>262.317366510539</v>
      </c>
      <c r="DV110" s="6" t="n">
        <v>286.566431228758</v>
      </c>
      <c r="DW110" s="6" t="n">
        <v>258.508315536606</v>
      </c>
      <c r="DX110" s="6" t="n">
        <v>279.580468865077</v>
      </c>
      <c r="DY110" s="6" t="n">
        <v>249.056149124208</v>
      </c>
      <c r="DZ110" s="6" t="n">
        <v>260.427154096035</v>
      </c>
      <c r="EA110" s="6" t="n">
        <v>227.917945898684</v>
      </c>
      <c r="EB110" s="6" t="n">
        <v>242.140890271961</v>
      </c>
      <c r="EC110" s="6" t="n">
        <v>232.283868684073</v>
      </c>
      <c r="ED110" s="6" t="n">
        <v>264.212605303964</v>
      </c>
      <c r="EE110" s="6" t="n">
        <v>255.942655270678</v>
      </c>
      <c r="EF110" s="6" t="n">
        <v>287.086929642315</v>
      </c>
      <c r="EG110" s="6" t="n">
        <v>274.494875176456</v>
      </c>
      <c r="EH110" s="6" t="n">
        <v>303.22238542603</v>
      </c>
      <c r="EI110" s="6" t="n">
        <v>290.428677156639</v>
      </c>
      <c r="EJ110" s="6" t="n">
        <v>327.411350919485</v>
      </c>
      <c r="EK110" s="6" t="n">
        <v>301.777307087835</v>
      </c>
      <c r="EL110" s="6" t="n">
        <v>312.026087989464</v>
      </c>
      <c r="EM110" s="6" t="n">
        <v>232.854715533103</v>
      </c>
      <c r="EN110" s="6" t="n">
        <v>232.031694476421</v>
      </c>
      <c r="EO110" s="6" t="n">
        <v>230.686911148893</v>
      </c>
      <c r="EP110" s="6" t="n">
        <v>230.397247080186</v>
      </c>
      <c r="EQ110" s="6" t="n">
        <v>230.791671322143</v>
      </c>
      <c r="ER110" s="6" t="n">
        <v>229.639131270854</v>
      </c>
      <c r="ES110" s="6" t="n">
        <v>229.94142896223</v>
      </c>
      <c r="ET110" s="6" t="n">
        <v>229.072064400489</v>
      </c>
      <c r="EU110" s="6" t="n">
        <v>228.646434272131</v>
      </c>
      <c r="EV110" s="6" t="n">
        <v>227.907327398739</v>
      </c>
      <c r="EW110" s="6" t="n">
        <v>240.08942797843</v>
      </c>
      <c r="EX110" s="6" t="n">
        <v>253.216109181196</v>
      </c>
      <c r="EY110" s="6" t="n">
        <v>265.128329582867</v>
      </c>
      <c r="EZ110" s="6" t="n">
        <v>277.123590039313</v>
      </c>
      <c r="FA110" s="6" t="n">
        <v>289.399110680628</v>
      </c>
    </row>
    <row r="111" customFormat="false" ht="15.6" hidden="false" customHeight="false" outlineLevel="0" collapsed="false">
      <c r="A111" s="0" t="s">
        <v>111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0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</v>
      </c>
      <c r="AZ111" s="6" t="n">
        <v>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0</v>
      </c>
      <c r="BT111" s="6" t="n">
        <v>0</v>
      </c>
      <c r="BU111" s="6" t="n">
        <v>0</v>
      </c>
      <c r="BV111" s="6" t="n">
        <v>0</v>
      </c>
      <c r="BW111" s="6" t="n">
        <v>0</v>
      </c>
      <c r="BX111" s="6" t="n">
        <v>0</v>
      </c>
      <c r="BY111" s="6" t="n">
        <v>0</v>
      </c>
      <c r="BZ111" s="6" t="n">
        <v>0</v>
      </c>
      <c r="CA111" s="6" t="n">
        <v>0</v>
      </c>
      <c r="CB111" s="6" t="n">
        <v>0</v>
      </c>
      <c r="CC111" s="6" t="n">
        <v>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0</v>
      </c>
      <c r="CM111" s="6" t="n">
        <v>0</v>
      </c>
      <c r="CN111" s="6" t="n">
        <v>0</v>
      </c>
      <c r="CO111" s="6" t="n">
        <v>0.00849214260880971</v>
      </c>
      <c r="CP111" s="6" t="n">
        <v>0.0169842852176194</v>
      </c>
      <c r="CQ111" s="6" t="n">
        <v>0.0254764278264291</v>
      </c>
      <c r="CR111" s="6" t="n">
        <v>0.0339685704352388</v>
      </c>
      <c r="CS111" s="6" t="n">
        <v>0.0424607130440485</v>
      </c>
      <c r="CT111" s="6" t="n">
        <v>0.0509528556528582</v>
      </c>
      <c r="CU111" s="6" t="n">
        <v>0.059444998261668</v>
      </c>
      <c r="CV111" s="6" t="n">
        <v>0.0679371408704777</v>
      </c>
      <c r="CW111" s="6" t="n">
        <v>0.0764292834792874</v>
      </c>
      <c r="CX111" s="6" t="n">
        <v>0.0849214260880971</v>
      </c>
      <c r="CY111" s="6" t="n">
        <v>0.583101557470802</v>
      </c>
      <c r="CZ111" s="6" t="n">
        <v>1.08128168885351</v>
      </c>
      <c r="DA111" s="6" t="n">
        <v>1.57946182023621</v>
      </c>
      <c r="DB111" s="6" t="n">
        <v>2.07764195161891</v>
      </c>
      <c r="DC111" s="6" t="n">
        <v>2.57582208300162</v>
      </c>
      <c r="DD111" s="6" t="n">
        <v>3.07400221438432</v>
      </c>
      <c r="DE111" s="6" t="n">
        <v>3.57218234576703</v>
      </c>
      <c r="DF111" s="6" t="n">
        <v>4.07036247714973</v>
      </c>
      <c r="DG111" s="6" t="n">
        <v>4.56854260853244</v>
      </c>
      <c r="DH111" s="6" t="n">
        <v>5.06672273991514</v>
      </c>
      <c r="DI111" s="6" t="n">
        <v>5.49233365264074</v>
      </c>
      <c r="DJ111" s="6" t="n">
        <v>5.91794456536635</v>
      </c>
      <c r="DK111" s="6" t="n">
        <v>6.34355547809195</v>
      </c>
      <c r="DL111" s="6" t="n">
        <v>6.76916639081756</v>
      </c>
      <c r="DM111" s="6" t="n">
        <v>7.19477730354316</v>
      </c>
      <c r="DN111" s="6" t="n">
        <v>7.62038821626876</v>
      </c>
      <c r="DO111" s="6" t="n">
        <v>8.04599912899437</v>
      </c>
      <c r="DP111" s="6" t="n">
        <v>8.47161004171997</v>
      </c>
      <c r="DQ111" s="6" t="n">
        <v>8.89722095444558</v>
      </c>
      <c r="DR111" s="6" t="n">
        <v>9.32283186717118</v>
      </c>
      <c r="DS111" s="6" t="n">
        <v>9.80171167444295</v>
      </c>
      <c r="DT111" s="6" t="n">
        <v>10.2805914817147</v>
      </c>
      <c r="DU111" s="6" t="n">
        <v>10.7594712889865</v>
      </c>
      <c r="DV111" s="6" t="n">
        <v>11.2383510962583</v>
      </c>
      <c r="DW111" s="6" t="n">
        <v>11.71723090353</v>
      </c>
      <c r="DX111" s="6" t="n">
        <v>12.1961107108018</v>
      </c>
      <c r="DY111" s="6" t="n">
        <v>12.6749905180736</v>
      </c>
      <c r="DZ111" s="6" t="n">
        <v>13.1538703253454</v>
      </c>
      <c r="EA111" s="6" t="n">
        <v>13.6327501326171</v>
      </c>
      <c r="EB111" s="6" t="n">
        <v>14.1116299398889</v>
      </c>
      <c r="EC111" s="6" t="n">
        <v>14.9000869459</v>
      </c>
      <c r="ED111" s="6" t="n">
        <v>15.6885439519111</v>
      </c>
      <c r="EE111" s="6" t="n">
        <v>16.4770009579222</v>
      </c>
      <c r="EF111" s="6" t="n">
        <v>17.2654579639333</v>
      </c>
      <c r="EG111" s="6" t="n">
        <v>18.0539149699445</v>
      </c>
      <c r="EH111" s="6" t="n">
        <v>18.8423719759556</v>
      </c>
      <c r="EI111" s="6" t="n">
        <v>19.6308289819667</v>
      </c>
      <c r="EJ111" s="6" t="n">
        <v>20.4192859879778</v>
      </c>
      <c r="EK111" s="6" t="n">
        <v>21.2077429939889</v>
      </c>
      <c r="EL111" s="6" t="n">
        <v>21.9962</v>
      </c>
      <c r="EM111" s="6" t="n">
        <v>20.07658</v>
      </c>
      <c r="EN111" s="6" t="n">
        <v>18.15696</v>
      </c>
      <c r="EO111" s="6" t="n">
        <v>16.23734</v>
      </c>
      <c r="EP111" s="6" t="n">
        <v>14.31772</v>
      </c>
      <c r="EQ111" s="6" t="n">
        <v>12.3981</v>
      </c>
      <c r="ER111" s="6" t="n">
        <v>10.47848</v>
      </c>
      <c r="ES111" s="6" t="n">
        <v>8.55886</v>
      </c>
      <c r="ET111" s="6" t="n">
        <v>6.63924</v>
      </c>
      <c r="EU111" s="6" t="n">
        <v>4.71962</v>
      </c>
      <c r="EV111" s="6" t="n">
        <v>2.8</v>
      </c>
      <c r="EW111" s="6" t="n">
        <v>2.8</v>
      </c>
      <c r="EX111" s="6" t="n">
        <v>2.8</v>
      </c>
      <c r="EY111" s="6" t="n">
        <v>2.8</v>
      </c>
      <c r="EZ111" s="6" t="n">
        <v>2.8</v>
      </c>
      <c r="FA111" s="6" t="n">
        <v>2.8</v>
      </c>
    </row>
    <row r="112" customFormat="false" ht="15.6" hidden="false" customHeight="false" outlineLevel="0" collapsed="false">
      <c r="A112" s="0" t="s">
        <v>112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0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0</v>
      </c>
      <c r="BT112" s="6" t="n">
        <v>0</v>
      </c>
      <c r="BU112" s="6" t="n">
        <v>0</v>
      </c>
      <c r="BV112" s="6" t="n">
        <v>0</v>
      </c>
      <c r="BW112" s="6" t="n">
        <v>0</v>
      </c>
      <c r="BX112" s="6" t="n">
        <v>0</v>
      </c>
      <c r="BY112" s="6" t="n">
        <v>0</v>
      </c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CX112" s="6" t="n">
        <v>0</v>
      </c>
      <c r="CY112" s="6" t="n">
        <v>0.0251647520612884</v>
      </c>
      <c r="CZ112" s="6" t="n">
        <v>0.0503295041225767</v>
      </c>
      <c r="DA112" s="6" t="n">
        <v>0.0754942561838651</v>
      </c>
      <c r="DB112" s="6" t="n">
        <v>0.100659008245153</v>
      </c>
      <c r="DC112" s="6" t="n">
        <v>0.125823760306442</v>
      </c>
      <c r="DD112" s="6" t="n">
        <v>0.15098851236773</v>
      </c>
      <c r="DE112" s="6" t="n">
        <v>0.176153264429019</v>
      </c>
      <c r="DF112" s="6" t="n">
        <v>0.201318016490307</v>
      </c>
      <c r="DG112" s="6" t="n">
        <v>0.226482768551595</v>
      </c>
      <c r="DH112" s="6" t="n">
        <v>0.251647520612884</v>
      </c>
      <c r="DI112" s="6" t="n">
        <v>0.28605614107144</v>
      </c>
      <c r="DJ112" s="6" t="n">
        <v>0.320464761529996</v>
      </c>
      <c r="DK112" s="6" t="n">
        <v>0.354873381988552</v>
      </c>
      <c r="DL112" s="6" t="n">
        <v>0.389282002447108</v>
      </c>
      <c r="DM112" s="6" t="n">
        <v>0.423690622905664</v>
      </c>
      <c r="DN112" s="6" t="n">
        <v>0.45809924336422</v>
      </c>
      <c r="DO112" s="6" t="n">
        <v>0.492507863822776</v>
      </c>
      <c r="DP112" s="6" t="n">
        <v>0.526916484281332</v>
      </c>
      <c r="DQ112" s="6" t="n">
        <v>0.561325104739888</v>
      </c>
      <c r="DR112" s="6" t="n">
        <v>0.595733725198443</v>
      </c>
      <c r="DS112" s="6" t="n">
        <v>0.617006322145093</v>
      </c>
      <c r="DT112" s="6" t="n">
        <v>0.638278919091742</v>
      </c>
      <c r="DU112" s="6" t="n">
        <v>0.659551516038391</v>
      </c>
      <c r="DV112" s="6" t="n">
        <v>0.680824112985041</v>
      </c>
      <c r="DW112" s="6" t="n">
        <v>0.70209670993169</v>
      </c>
      <c r="DX112" s="6" t="n">
        <v>0.723369306878339</v>
      </c>
      <c r="DY112" s="6" t="n">
        <v>0.744641903824989</v>
      </c>
      <c r="DZ112" s="6" t="n">
        <v>0.765914500771638</v>
      </c>
      <c r="EA112" s="6" t="n">
        <v>0.787187097718288</v>
      </c>
      <c r="EB112" s="6" t="n">
        <v>0.808459694664937</v>
      </c>
      <c r="EC112" s="6" t="n">
        <v>0.802973725198443</v>
      </c>
      <c r="ED112" s="6" t="n">
        <v>0.79748775573195</v>
      </c>
      <c r="EE112" s="6" t="n">
        <v>0.792001786265456</v>
      </c>
      <c r="EF112" s="6" t="n">
        <v>0.786515816798962</v>
      </c>
      <c r="EG112" s="6" t="n">
        <v>0.781029847332469</v>
      </c>
      <c r="EH112" s="6" t="n">
        <v>0.775543877865975</v>
      </c>
      <c r="EI112" s="6" t="n">
        <v>0.770057908399481</v>
      </c>
      <c r="EJ112" s="6" t="n">
        <v>0.764571938932987</v>
      </c>
      <c r="EK112" s="6" t="n">
        <v>0.759085969466494</v>
      </c>
      <c r="EL112" s="6" t="n">
        <v>0.7536</v>
      </c>
      <c r="EM112" s="6" t="n">
        <v>1.22274</v>
      </c>
      <c r="EN112" s="6" t="n">
        <v>1.14888</v>
      </c>
      <c r="EO112" s="6" t="n">
        <v>1.07352</v>
      </c>
      <c r="EP112" s="6" t="n">
        <v>0.78216</v>
      </c>
      <c r="EQ112" s="6" t="n">
        <v>0.8238</v>
      </c>
      <c r="ER112" s="6" t="n">
        <v>0.67494</v>
      </c>
      <c r="ES112" s="6" t="n">
        <v>0.59808</v>
      </c>
      <c r="ET112" s="6" t="n">
        <v>0.47622</v>
      </c>
      <c r="EU112" s="6" t="n">
        <v>0.37686</v>
      </c>
      <c r="EV112" s="6" t="n">
        <v>0.43905</v>
      </c>
      <c r="EW112" s="6" t="n">
        <v>0.402</v>
      </c>
      <c r="EX112" s="6" t="n">
        <v>0.411</v>
      </c>
      <c r="EY112" s="6" t="n">
        <v>0.435</v>
      </c>
      <c r="EZ112" s="6" t="n">
        <v>0.393</v>
      </c>
      <c r="FA112" s="6" t="n">
        <v>0.2415</v>
      </c>
    </row>
    <row r="113" customFormat="false" ht="15.6" hidden="false" customHeight="false" outlineLevel="0" collapsed="false">
      <c r="A113" s="0" t="s">
        <v>113</v>
      </c>
      <c r="B113" s="6" t="n">
        <v>0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</v>
      </c>
      <c r="AG113" s="6" t="n">
        <v>0</v>
      </c>
      <c r="AH113" s="6" t="n">
        <v>0</v>
      </c>
      <c r="AI113" s="6" t="n">
        <v>0</v>
      </c>
      <c r="AJ113" s="6" t="n">
        <v>0</v>
      </c>
      <c r="AK113" s="6" t="n">
        <v>0</v>
      </c>
      <c r="AL113" s="6" t="n">
        <v>0</v>
      </c>
      <c r="AM113" s="6" t="n">
        <v>0</v>
      </c>
      <c r="AN113" s="6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  <c r="AS113" s="6" t="n">
        <v>0</v>
      </c>
      <c r="AT113" s="6" t="n">
        <v>0</v>
      </c>
      <c r="AU113" s="6" t="n">
        <v>0</v>
      </c>
      <c r="AV113" s="6" t="n">
        <v>0</v>
      </c>
      <c r="AW113" s="6" t="n">
        <v>0</v>
      </c>
      <c r="AX113" s="6" t="n">
        <v>0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0</v>
      </c>
      <c r="BD113" s="6" t="n">
        <v>0</v>
      </c>
      <c r="BE113" s="6" t="n">
        <v>0</v>
      </c>
      <c r="BF113" s="6" t="n">
        <v>0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0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0</v>
      </c>
      <c r="BT113" s="6" t="n">
        <v>0</v>
      </c>
      <c r="BU113" s="6" t="n">
        <v>0.100590871098384</v>
      </c>
      <c r="BV113" s="6" t="n">
        <v>0.201181742196767</v>
      </c>
      <c r="BW113" s="6" t="n">
        <v>0.301772613295151</v>
      </c>
      <c r="BX113" s="6" t="n">
        <v>0.402363484393534</v>
      </c>
      <c r="BY113" s="6" t="n">
        <v>0.502954355491918</v>
      </c>
      <c r="BZ113" s="6" t="n">
        <v>0.603545226590299</v>
      </c>
      <c r="CA113" s="6" t="n">
        <v>0.704136097688682</v>
      </c>
      <c r="CB113" s="6" t="n">
        <v>0.804726968787065</v>
      </c>
      <c r="CC113" s="6" t="n">
        <v>0.905317839885456</v>
      </c>
      <c r="CD113" s="6" t="n">
        <v>1.00590871098383</v>
      </c>
      <c r="CE113" s="6" t="n">
        <v>1.00034608216734</v>
      </c>
      <c r="CF113" s="6" t="n">
        <v>0.994783453350834</v>
      </c>
      <c r="CG113" s="6" t="n">
        <v>0.989220824534328</v>
      </c>
      <c r="CH113" s="6" t="n">
        <v>0.983658195717837</v>
      </c>
      <c r="CI113" s="6" t="n">
        <v>0.978095566901331</v>
      </c>
      <c r="CJ113" s="6" t="n">
        <v>0.972532938084839</v>
      </c>
      <c r="CK113" s="6" t="n">
        <v>0.966970309268334</v>
      </c>
      <c r="CL113" s="6" t="n">
        <v>0.961407680451828</v>
      </c>
      <c r="CM113" s="6" t="n">
        <v>0.955845051635336</v>
      </c>
      <c r="CN113" s="6" t="n">
        <v>0.95028242281883</v>
      </c>
      <c r="CO113" s="6" t="n">
        <v>1.01541153521202</v>
      </c>
      <c r="CP113" s="6" t="n">
        <v>1.08054064760522</v>
      </c>
      <c r="CQ113" s="6" t="n">
        <v>1.14566975999841</v>
      </c>
      <c r="CR113" s="6" t="n">
        <v>1.21079887239161</v>
      </c>
      <c r="CS113" s="6" t="n">
        <v>1.27592798478479</v>
      </c>
      <c r="CT113" s="6" t="n">
        <v>1.34105709717799</v>
      </c>
      <c r="CU113" s="6" t="n">
        <v>1.40618620957119</v>
      </c>
      <c r="CV113" s="6" t="n">
        <v>1.47131532196437</v>
      </c>
      <c r="CW113" s="6" t="n">
        <v>1.53644443435758</v>
      </c>
      <c r="CX113" s="6" t="n">
        <v>1.60157354675076</v>
      </c>
      <c r="CY113" s="6" t="n">
        <v>1.82062026355865</v>
      </c>
      <c r="CZ113" s="6" t="n">
        <v>2.03966698036655</v>
      </c>
      <c r="DA113" s="6" t="n">
        <v>2.25871369717443</v>
      </c>
      <c r="DB113" s="6" t="n">
        <v>2.47776041398232</v>
      </c>
      <c r="DC113" s="6" t="n">
        <v>2.69680713079022</v>
      </c>
      <c r="DD113" s="6" t="n">
        <v>2.9158538475981</v>
      </c>
      <c r="DE113" s="6" t="n">
        <v>3.134900564406</v>
      </c>
      <c r="DF113" s="6" t="n">
        <v>3.35394728121389</v>
      </c>
      <c r="DG113" s="6" t="n">
        <v>3.57299399802179</v>
      </c>
      <c r="DH113" s="6" t="n">
        <v>3.81256836567084</v>
      </c>
      <c r="DI113" s="6" t="n">
        <v>6.58194109906053</v>
      </c>
      <c r="DJ113" s="6" t="n">
        <v>4.74100917910997</v>
      </c>
      <c r="DK113" s="6" t="n">
        <v>8.00796646226638</v>
      </c>
      <c r="DL113" s="6" t="n">
        <v>5.66771778791875</v>
      </c>
      <c r="DM113" s="6" t="n">
        <v>9.72814349258022</v>
      </c>
      <c r="DN113" s="6" t="n">
        <v>6.5955979487523</v>
      </c>
      <c r="DO113" s="6" t="n">
        <v>10.8395312360579</v>
      </c>
      <c r="DP113" s="6" t="n">
        <v>7.5212417289957</v>
      </c>
      <c r="DQ113" s="6" t="n">
        <v>11.6745003027251</v>
      </c>
      <c r="DR113" s="6" t="n">
        <v>8.44458615628423</v>
      </c>
      <c r="DS113" s="6" t="n">
        <v>12.1142530788173</v>
      </c>
      <c r="DT113" s="6" t="n">
        <v>8.26073135455079</v>
      </c>
      <c r="DU113" s="6" t="n">
        <v>11.6400526728614</v>
      </c>
      <c r="DV113" s="6" t="n">
        <v>8.07490262048503</v>
      </c>
      <c r="DW113" s="6" t="n">
        <v>11.3884370010396</v>
      </c>
      <c r="DX113" s="6" t="n">
        <v>7.88885313535354</v>
      </c>
      <c r="DY113" s="6" t="n">
        <v>11.36349779535</v>
      </c>
      <c r="DZ113" s="6" t="n">
        <v>7.70328003746107</v>
      </c>
      <c r="EA113" s="6" t="n">
        <v>10.9059746506358</v>
      </c>
      <c r="EB113" s="6" t="n">
        <v>7.51792790798908</v>
      </c>
      <c r="EC113" s="6" t="n">
        <v>11.2164340321679</v>
      </c>
      <c r="ED113" s="6" t="n">
        <v>7.78257334320875</v>
      </c>
      <c r="EE113" s="6" t="n">
        <v>12.0659148839062</v>
      </c>
      <c r="EF113" s="6" t="n">
        <v>8.05182648039487</v>
      </c>
      <c r="EG113" s="6" t="n">
        <v>12.4621354511607</v>
      </c>
      <c r="EH113" s="6" t="n">
        <v>8.31675441602484</v>
      </c>
      <c r="EI113" s="6" t="n">
        <v>13.0272066686089</v>
      </c>
      <c r="EJ113" s="6" t="n">
        <v>8.58374078967363</v>
      </c>
      <c r="EK113" s="6" t="n">
        <v>12.6301900320309</v>
      </c>
      <c r="EL113" s="6" t="n">
        <v>8.83558045575647</v>
      </c>
      <c r="EM113" s="6" t="n">
        <v>7.92764415731732</v>
      </c>
      <c r="EN113" s="6" t="n">
        <v>137.886794806504</v>
      </c>
      <c r="EO113" s="6" t="n">
        <v>107.605945455691</v>
      </c>
      <c r="EP113" s="6" t="n">
        <v>83.6250961048782</v>
      </c>
      <c r="EQ113" s="6" t="n">
        <v>105.864246754065</v>
      </c>
      <c r="ER113" s="6" t="n">
        <v>80.2226444620757</v>
      </c>
      <c r="ES113" s="6" t="n">
        <v>78.3484304053803</v>
      </c>
      <c r="ET113" s="6" t="n">
        <v>82.7085692898614</v>
      </c>
      <c r="EU113" s="6" t="n">
        <v>104.984237586107</v>
      </c>
      <c r="EV113" s="6" t="n">
        <v>119.589176470588</v>
      </c>
      <c r="EW113" s="6" t="n">
        <v>125.928917647059</v>
      </c>
      <c r="EX113" s="6" t="n">
        <v>133.304470588235</v>
      </c>
      <c r="EY113" s="6" t="n">
        <v>138.442588235294</v>
      </c>
      <c r="EZ113" s="6" t="n">
        <v>142.700470588235</v>
      </c>
      <c r="FA113" s="6" t="n">
        <v>144.379058823529</v>
      </c>
    </row>
    <row r="114" customFormat="false" ht="15.6" hidden="false" customHeight="false" outlineLevel="0" collapsed="false">
      <c r="A114" s="0" t="s">
        <v>114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0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6" t="n">
        <v>0</v>
      </c>
      <c r="AX114" s="6" t="n">
        <v>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0</v>
      </c>
      <c r="BD114" s="6" t="n">
        <v>0</v>
      </c>
      <c r="BE114" s="6" t="n">
        <v>0</v>
      </c>
      <c r="BF114" s="6" t="n">
        <v>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.072640807328964</v>
      </c>
      <c r="CZ114" s="6" t="n">
        <v>0.145281614657928</v>
      </c>
      <c r="DA114" s="6" t="n">
        <v>0.217922421986892</v>
      </c>
      <c r="DB114" s="6" t="n">
        <v>0.290563229315856</v>
      </c>
      <c r="DC114" s="6" t="n">
        <v>0.36320403664482</v>
      </c>
      <c r="DD114" s="6" t="n">
        <v>0.435844843973784</v>
      </c>
      <c r="DE114" s="6" t="n">
        <v>0.508485651302748</v>
      </c>
      <c r="DF114" s="6" t="n">
        <v>0.581126458631712</v>
      </c>
      <c r="DG114" s="6" t="n">
        <v>0.653767265960676</v>
      </c>
      <c r="DH114" s="6" t="n">
        <v>0.72640807328964</v>
      </c>
      <c r="DI114" s="6" t="n">
        <v>0.823964933858103</v>
      </c>
      <c r="DJ114" s="6" t="n">
        <v>0.921521794426567</v>
      </c>
      <c r="DK114" s="6" t="n">
        <v>1.01907865499503</v>
      </c>
      <c r="DL114" s="6" t="n">
        <v>1.11663551556349</v>
      </c>
      <c r="DM114" s="6" t="n">
        <v>1.21419237613196</v>
      </c>
      <c r="DN114" s="6" t="n">
        <v>1.31174923670042</v>
      </c>
      <c r="DO114" s="6" t="n">
        <v>1.40930609726889</v>
      </c>
      <c r="DP114" s="6" t="n">
        <v>1.50686295783735</v>
      </c>
      <c r="DQ114" s="6" t="n">
        <v>1.60441981840581</v>
      </c>
      <c r="DR114" s="6" t="n">
        <v>1.70197667897428</v>
      </c>
      <c r="DS114" s="6" t="n">
        <v>1.77048449169005</v>
      </c>
      <c r="DT114" s="6" t="n">
        <v>1.83899230440583</v>
      </c>
      <c r="DU114" s="6" t="n">
        <v>1.90750011712161</v>
      </c>
      <c r="DV114" s="6" t="n">
        <v>1.97600792983738</v>
      </c>
      <c r="DW114" s="6" t="n">
        <v>2.04451574255316</v>
      </c>
      <c r="DX114" s="6" t="n">
        <v>2.11302355526894</v>
      </c>
      <c r="DY114" s="6" t="n">
        <v>2.18153136798471</v>
      </c>
      <c r="DZ114" s="6" t="n">
        <v>2.25003918070049</v>
      </c>
      <c r="EA114" s="6" t="n">
        <v>2.31854699341627</v>
      </c>
      <c r="EB114" s="6" t="n">
        <v>2.38705480613204</v>
      </c>
      <c r="EC114" s="6" t="n">
        <v>2.45213813759689</v>
      </c>
      <c r="ED114" s="6" t="n">
        <v>2.51722146906174</v>
      </c>
      <c r="EE114" s="6" t="n">
        <v>2.5823048005266</v>
      </c>
      <c r="EF114" s="6" t="n">
        <v>2.64738813199145</v>
      </c>
      <c r="EG114" s="6" t="n">
        <v>2.7124714634563</v>
      </c>
      <c r="EH114" s="6" t="n">
        <v>2.77755479492115</v>
      </c>
      <c r="EI114" s="6" t="n">
        <v>2.842638126386</v>
      </c>
      <c r="EJ114" s="6" t="n">
        <v>2.90772145785085</v>
      </c>
      <c r="EK114" s="6" t="n">
        <v>2.9728047893157</v>
      </c>
      <c r="EL114" s="6" t="n">
        <v>3.03788812078055</v>
      </c>
      <c r="EM114" s="6" t="n">
        <v>2.73409930870249</v>
      </c>
      <c r="EN114" s="6" t="n">
        <v>2.43031049662444</v>
      </c>
      <c r="EO114" s="6" t="n">
        <v>2.12652168454638</v>
      </c>
      <c r="EP114" s="6" t="n">
        <v>1.82273287246833</v>
      </c>
      <c r="EQ114" s="6" t="n">
        <v>1.51894406039027</v>
      </c>
      <c r="ER114" s="6" t="n">
        <v>1.21515524831222</v>
      </c>
      <c r="ES114" s="6" t="n">
        <v>0.911366436234165</v>
      </c>
      <c r="ET114" s="6" t="n">
        <v>0.60757762415611</v>
      </c>
      <c r="EU114" s="6" t="n">
        <v>0.303788812078055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</row>
    <row r="115" customFormat="false" ht="15.6" hidden="false" customHeight="false" outlineLevel="0" collapsed="false">
      <c r="A115" s="0" t="s">
        <v>115</v>
      </c>
      <c r="B115" s="6" t="n">
        <v>0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0</v>
      </c>
      <c r="AG115" s="6" t="n">
        <v>0</v>
      </c>
      <c r="AH115" s="6" t="n">
        <v>0</v>
      </c>
      <c r="AI115" s="6" t="n">
        <v>0</v>
      </c>
      <c r="AJ115" s="6" t="n">
        <v>0</v>
      </c>
      <c r="AK115" s="6" t="n">
        <v>0</v>
      </c>
      <c r="AL115" s="6" t="n">
        <v>0</v>
      </c>
      <c r="AM115" s="6" t="n">
        <v>0</v>
      </c>
      <c r="AN115" s="6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  <c r="AS115" s="6" t="n">
        <v>0</v>
      </c>
      <c r="AT115" s="6" t="n">
        <v>0</v>
      </c>
      <c r="AU115" s="6" t="n">
        <v>0</v>
      </c>
      <c r="AV115" s="6" t="n">
        <v>0</v>
      </c>
      <c r="AW115" s="6" t="n">
        <v>0</v>
      </c>
      <c r="AX115" s="6" t="n">
        <v>0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0</v>
      </c>
      <c r="BN115" s="6" t="n">
        <v>0</v>
      </c>
      <c r="BO115" s="6" t="n">
        <v>0</v>
      </c>
      <c r="BP115" s="6" t="n">
        <v>0</v>
      </c>
      <c r="BQ115" s="6" t="n">
        <v>0</v>
      </c>
      <c r="BR115" s="6" t="n">
        <v>0</v>
      </c>
      <c r="BS115" s="6" t="n">
        <v>0</v>
      </c>
      <c r="BT115" s="6" t="n">
        <v>0</v>
      </c>
      <c r="BU115" s="6" t="n">
        <v>0</v>
      </c>
      <c r="BV115" s="6" t="n">
        <v>0</v>
      </c>
      <c r="BW115" s="6" t="n">
        <v>0</v>
      </c>
      <c r="BX115" s="6" t="n">
        <v>0</v>
      </c>
      <c r="BY115" s="6" t="n">
        <v>0</v>
      </c>
      <c r="BZ115" s="6" t="n">
        <v>0</v>
      </c>
      <c r="CA115" s="6" t="n">
        <v>0</v>
      </c>
      <c r="CB115" s="6" t="n">
        <v>0</v>
      </c>
      <c r="CC115" s="6" t="n">
        <v>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0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0</v>
      </c>
      <c r="CR115" s="6" t="n">
        <v>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0</v>
      </c>
      <c r="CX115" s="6" t="n">
        <v>0</v>
      </c>
      <c r="CY115" s="6" t="n">
        <v>0</v>
      </c>
      <c r="CZ115" s="6" t="n">
        <v>0</v>
      </c>
      <c r="DA115" s="6" t="n">
        <v>0</v>
      </c>
      <c r="DB115" s="6" t="n">
        <v>0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  <c r="DV115" s="6" t="n">
        <v>0</v>
      </c>
      <c r="DW115" s="6" t="n">
        <v>0</v>
      </c>
      <c r="DX115" s="6" t="n">
        <v>0</v>
      </c>
      <c r="DY115" s="6" t="n">
        <v>0</v>
      </c>
      <c r="DZ115" s="6" t="n">
        <v>0</v>
      </c>
      <c r="EA115" s="6" t="n">
        <v>0</v>
      </c>
      <c r="EB115" s="6" t="n">
        <v>0</v>
      </c>
      <c r="EC115" s="6" t="n">
        <v>0</v>
      </c>
      <c r="ED115" s="6" t="n">
        <v>0</v>
      </c>
      <c r="EE115" s="6" t="n">
        <v>0</v>
      </c>
      <c r="EF115" s="6" t="n">
        <v>0</v>
      </c>
      <c r="EG115" s="6" t="n">
        <v>0</v>
      </c>
      <c r="EH115" s="6" t="n">
        <v>0</v>
      </c>
      <c r="EI115" s="6" t="n">
        <v>0</v>
      </c>
      <c r="EJ115" s="6" t="n">
        <v>0</v>
      </c>
      <c r="EK115" s="6" t="n">
        <v>0</v>
      </c>
      <c r="EL115" s="6" t="n">
        <v>0</v>
      </c>
      <c r="EM115" s="6" t="n">
        <v>0</v>
      </c>
      <c r="EN115" s="6" t="n">
        <v>0</v>
      </c>
      <c r="EO115" s="6" t="n">
        <v>0.238139312977099</v>
      </c>
      <c r="EP115" s="6" t="n">
        <v>0.397461832061069</v>
      </c>
      <c r="EQ115" s="6" t="n">
        <v>0.293874045801527</v>
      </c>
      <c r="ER115" s="6" t="n">
        <v>0.253102256522105</v>
      </c>
      <c r="ES115" s="6" t="n">
        <v>0.16508245353338</v>
      </c>
      <c r="ET115" s="6" t="n">
        <v>0.261857514350425</v>
      </c>
      <c r="EU115" s="6" t="n">
        <v>0.355636248157513</v>
      </c>
      <c r="EV115" s="6" t="n">
        <v>0.0199999999999996</v>
      </c>
      <c r="EW115" s="6" t="n">
        <v>0.00999999999999979</v>
      </c>
      <c r="EX115" s="6" t="n">
        <v>0.00999999999999979</v>
      </c>
      <c r="EY115" s="6" t="n">
        <v>0.0199999999999996</v>
      </c>
      <c r="EZ115" s="6" t="n">
        <v>0.269387755102041</v>
      </c>
      <c r="FA115" s="6" t="n">
        <v>0.315494505494506</v>
      </c>
    </row>
    <row r="116" customFormat="false" ht="15.6" hidden="false" customHeight="false" outlineLevel="0" collapsed="false">
      <c r="A116" s="0" t="s">
        <v>116</v>
      </c>
      <c r="B116" s="6" t="n">
        <v>0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0</v>
      </c>
      <c r="AG116" s="6" t="n">
        <v>0</v>
      </c>
      <c r="AH116" s="6" t="n">
        <v>0</v>
      </c>
      <c r="AI116" s="6" t="n">
        <v>0</v>
      </c>
      <c r="AJ116" s="6" t="n">
        <v>0</v>
      </c>
      <c r="AK116" s="6" t="n">
        <v>0</v>
      </c>
      <c r="AL116" s="6" t="n">
        <v>0</v>
      </c>
      <c r="AM116" s="6" t="n">
        <v>0</v>
      </c>
      <c r="AN116" s="6" t="n">
        <v>0</v>
      </c>
      <c r="AO116" s="6" t="n">
        <v>0</v>
      </c>
      <c r="AP116" s="6" t="n">
        <v>0</v>
      </c>
      <c r="AQ116" s="6" t="n">
        <v>0</v>
      </c>
      <c r="AR116" s="6" t="n">
        <v>0</v>
      </c>
      <c r="AS116" s="6" t="n">
        <v>0</v>
      </c>
      <c r="AT116" s="6" t="n">
        <v>0</v>
      </c>
      <c r="AU116" s="6" t="n">
        <v>0</v>
      </c>
      <c r="AV116" s="6" t="n">
        <v>0</v>
      </c>
      <c r="AW116" s="6" t="n">
        <v>0</v>
      </c>
      <c r="AX116" s="6" t="n">
        <v>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0</v>
      </c>
      <c r="BD116" s="6" t="n">
        <v>0</v>
      </c>
      <c r="BE116" s="6" t="n">
        <v>0</v>
      </c>
      <c r="BF116" s="6" t="n">
        <v>0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0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0</v>
      </c>
      <c r="BT116" s="6" t="n">
        <v>0</v>
      </c>
      <c r="BU116" s="6" t="n">
        <v>0</v>
      </c>
      <c r="BV116" s="6" t="n">
        <v>0</v>
      </c>
      <c r="BW116" s="6" t="n">
        <v>0</v>
      </c>
      <c r="BX116" s="6" t="n">
        <v>0</v>
      </c>
      <c r="BY116" s="6" t="n">
        <v>0</v>
      </c>
      <c r="BZ116" s="6" t="n">
        <v>0</v>
      </c>
      <c r="CA116" s="6" t="n">
        <v>0</v>
      </c>
      <c r="CB116" s="6" t="n">
        <v>0</v>
      </c>
      <c r="CC116" s="6" t="n">
        <v>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0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0</v>
      </c>
      <c r="CX116" s="6" t="n">
        <v>0</v>
      </c>
      <c r="CY116" s="6" t="n">
        <v>0</v>
      </c>
      <c r="CZ116" s="6" t="n">
        <v>0</v>
      </c>
      <c r="DA116" s="6" t="n">
        <v>0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5.13577714444398</v>
      </c>
      <c r="DI116" s="6" t="n">
        <v>5.06975692025821</v>
      </c>
      <c r="DJ116" s="6" t="n">
        <v>4.94605738285896</v>
      </c>
      <c r="DK116" s="6" t="n">
        <v>4.85691087291772</v>
      </c>
      <c r="DL116" s="6" t="n">
        <v>4.7555405584325</v>
      </c>
      <c r="DM116" s="6" t="n">
        <v>4.78623890059774</v>
      </c>
      <c r="DN116" s="6" t="n">
        <v>4.69925281223492</v>
      </c>
      <c r="DO116" s="6" t="n">
        <v>4.51473402976717</v>
      </c>
      <c r="DP116" s="6" t="n">
        <v>4.21452977143544</v>
      </c>
      <c r="DQ116" s="6" t="n">
        <v>4.06444485240291</v>
      </c>
      <c r="DR116" s="6" t="n">
        <v>3.96528406267263</v>
      </c>
      <c r="DS116" s="6" t="n">
        <v>3.83807733909374</v>
      </c>
      <c r="DT116" s="6" t="n">
        <v>3.61150362556517</v>
      </c>
      <c r="DU116" s="6" t="n">
        <v>3.54222803022987</v>
      </c>
      <c r="DV116" s="6" t="n">
        <v>3.79452229181078</v>
      </c>
      <c r="DW116" s="6" t="n">
        <v>3.96818356912952</v>
      </c>
      <c r="DX116" s="6" t="n">
        <v>3.87894298315229</v>
      </c>
      <c r="DY116" s="6" t="n">
        <v>3.71106248785699</v>
      </c>
      <c r="DZ116" s="6" t="n">
        <v>3.5051543775092</v>
      </c>
      <c r="EA116" s="6" t="n">
        <v>3.29823654535767</v>
      </c>
      <c r="EB116" s="6" t="n">
        <v>3.45017936129344</v>
      </c>
      <c r="EC116" s="6" t="n">
        <v>4.12875860313022</v>
      </c>
      <c r="ED116" s="6" t="n">
        <v>4.8209745873993</v>
      </c>
      <c r="EE116" s="6" t="n">
        <v>5.56917715607074</v>
      </c>
      <c r="EF116" s="6" t="n">
        <v>6.16986955288578</v>
      </c>
      <c r="EG116" s="6" t="n">
        <v>6.64755506834029</v>
      </c>
      <c r="EH116" s="6" t="n">
        <v>6.85203879601389</v>
      </c>
      <c r="EI116" s="6" t="n">
        <v>7.50578575488474</v>
      </c>
      <c r="EJ116" s="6" t="n">
        <v>7.61119155109431</v>
      </c>
      <c r="EK116" s="6" t="n">
        <v>8.4525998011126</v>
      </c>
      <c r="EL116" s="6" t="n">
        <v>7.5806670905355</v>
      </c>
      <c r="EM116" s="6" t="n">
        <v>5.053531371681</v>
      </c>
      <c r="EN116" s="6" t="n">
        <v>2.1329203539823</v>
      </c>
      <c r="EO116" s="6" t="n">
        <v>1.42884955752212</v>
      </c>
      <c r="EP116" s="6" t="n">
        <v>2.40212389380531</v>
      </c>
      <c r="EQ116" s="6" t="n">
        <v>2.34</v>
      </c>
      <c r="ER116" s="6" t="n">
        <v>2.21639285094569</v>
      </c>
      <c r="ES116" s="6" t="n">
        <v>2.91469165365261</v>
      </c>
      <c r="ET116" s="6" t="n">
        <v>3.19762415408641</v>
      </c>
      <c r="EU116" s="6" t="n">
        <v>3.53766371681416</v>
      </c>
      <c r="EV116" s="6" t="n">
        <v>3.63</v>
      </c>
      <c r="EW116" s="6" t="n">
        <v>3.63</v>
      </c>
      <c r="EX116" s="6" t="n">
        <v>3.63</v>
      </c>
      <c r="EY116" s="6" t="n">
        <v>4.27540450980392</v>
      </c>
      <c r="EZ116" s="6" t="n">
        <v>4.56011039215686</v>
      </c>
      <c r="FA116" s="6" t="n">
        <v>3.82405078431373</v>
      </c>
    </row>
    <row r="117" customFormat="false" ht="15.6" hidden="false" customHeight="false" outlineLevel="0" collapsed="false">
      <c r="A117" s="0" t="s">
        <v>1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</v>
      </c>
      <c r="AK117" s="6" t="n">
        <v>0</v>
      </c>
      <c r="AL117" s="6" t="n">
        <v>0</v>
      </c>
      <c r="AM117" s="6" t="n">
        <v>0</v>
      </c>
      <c r="AN117" s="6" t="n">
        <v>0</v>
      </c>
      <c r="AO117" s="6" t="n">
        <v>0</v>
      </c>
      <c r="AP117" s="6" t="n">
        <v>0</v>
      </c>
      <c r="AQ117" s="6" t="n">
        <v>0</v>
      </c>
      <c r="AR117" s="6" t="n">
        <v>0</v>
      </c>
      <c r="AS117" s="6" t="n">
        <v>0</v>
      </c>
      <c r="AT117" s="6" t="n">
        <v>0</v>
      </c>
      <c r="AU117" s="6" t="n">
        <v>0</v>
      </c>
      <c r="AV117" s="6" t="n">
        <v>0</v>
      </c>
      <c r="AW117" s="6" t="n">
        <v>0</v>
      </c>
      <c r="AX117" s="6" t="n">
        <v>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</v>
      </c>
      <c r="BK117" s="6" t="n">
        <v>0</v>
      </c>
      <c r="BL117" s="6" t="n">
        <v>0</v>
      </c>
      <c r="BM117" s="6" t="n">
        <v>0</v>
      </c>
      <c r="BN117" s="6" t="n">
        <v>0</v>
      </c>
      <c r="BO117" s="6" t="n">
        <v>0</v>
      </c>
      <c r="BP117" s="6" t="n">
        <v>0</v>
      </c>
      <c r="BQ117" s="6" t="n">
        <v>0</v>
      </c>
      <c r="BR117" s="6" t="n">
        <v>0</v>
      </c>
      <c r="BS117" s="6" t="n">
        <v>0</v>
      </c>
      <c r="BT117" s="6" t="n">
        <v>0</v>
      </c>
      <c r="BU117" s="6" t="n">
        <v>0</v>
      </c>
      <c r="BV117" s="6" t="n">
        <v>0</v>
      </c>
      <c r="BW117" s="6" t="n">
        <v>0</v>
      </c>
      <c r="BX117" s="6" t="n">
        <v>0</v>
      </c>
      <c r="BY117" s="6" t="n">
        <v>0</v>
      </c>
      <c r="BZ117" s="6" t="n">
        <v>0</v>
      </c>
      <c r="CA117" s="6" t="n">
        <v>0</v>
      </c>
      <c r="CB117" s="6" t="n">
        <v>0</v>
      </c>
      <c r="CC117" s="6" t="n">
        <v>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0</v>
      </c>
      <c r="CX117" s="6" t="n">
        <v>0</v>
      </c>
      <c r="CY117" s="6" t="n">
        <v>0.18278625446888</v>
      </c>
      <c r="CZ117" s="6" t="n">
        <v>0.36557250893776</v>
      </c>
      <c r="DA117" s="6" t="n">
        <v>0.548358763406654</v>
      </c>
      <c r="DB117" s="6" t="n">
        <v>0.731145017875534</v>
      </c>
      <c r="DC117" s="6" t="n">
        <v>0.913931272344414</v>
      </c>
      <c r="DD117" s="6" t="n">
        <v>1.09671752681329</v>
      </c>
      <c r="DE117" s="6" t="n">
        <v>1.27950378128217</v>
      </c>
      <c r="DF117" s="6" t="n">
        <v>1.46229003575105</v>
      </c>
      <c r="DG117" s="6" t="n">
        <v>1.64507629021995</v>
      </c>
      <c r="DH117" s="6" t="n">
        <v>1.82786254468883</v>
      </c>
      <c r="DI117" s="6" t="n">
        <v>9.66336879915771</v>
      </c>
      <c r="DJ117" s="6" t="n">
        <v>12.2560650536266</v>
      </c>
      <c r="DK117" s="6" t="n">
        <v>14.6281413080955</v>
      </c>
      <c r="DL117" s="6" t="n">
        <v>16.2739875625644</v>
      </c>
      <c r="DM117" s="6" t="n">
        <v>16.5844688170332</v>
      </c>
      <c r="DN117" s="6" t="n">
        <v>16.6153300715021</v>
      </c>
      <c r="DO117" s="6" t="n">
        <v>17.608606325971</v>
      </c>
      <c r="DP117" s="6" t="n">
        <v>17.5979925804399</v>
      </c>
      <c r="DQ117" s="6" t="n">
        <v>16.8383888349088</v>
      </c>
      <c r="DR117" s="6" t="n">
        <v>16.8221750893777</v>
      </c>
      <c r="DS117" s="6" t="n">
        <v>17.5477099191346</v>
      </c>
      <c r="DT117" s="6" t="n">
        <v>18.5326947488916</v>
      </c>
      <c r="DU117" s="6" t="n">
        <v>19.4844445786486</v>
      </c>
      <c r="DV117" s="6" t="n">
        <v>21.4592444084056</v>
      </c>
      <c r="DW117" s="6" t="n">
        <v>21.6256742381626</v>
      </c>
      <c r="DX117" s="6" t="n">
        <v>19.9400340679196</v>
      </c>
      <c r="DY117" s="6" t="n">
        <v>21.1594688976766</v>
      </c>
      <c r="DZ117" s="6" t="n">
        <v>21.9143137274335</v>
      </c>
      <c r="EA117" s="6" t="n">
        <v>22.0519050571905</v>
      </c>
      <c r="EB117" s="6" t="n">
        <v>22.3871433869475</v>
      </c>
      <c r="EC117" s="6" t="n">
        <v>22.1200513270731</v>
      </c>
      <c r="ED117" s="6" t="n">
        <v>22.074110473633</v>
      </c>
      <c r="EE117" s="6" t="n">
        <v>20.4343978775656</v>
      </c>
      <c r="EF117" s="6" t="n">
        <v>18.667674450399</v>
      </c>
      <c r="EG117" s="6" t="n">
        <v>19.9948126988356</v>
      </c>
      <c r="EH117" s="6" t="n">
        <v>19.1020899445913</v>
      </c>
      <c r="EI117" s="6" t="n">
        <v>18.1023760375319</v>
      </c>
      <c r="EJ117" s="6" t="n">
        <v>17.1026621304726</v>
      </c>
      <c r="EK117" s="6" t="n">
        <v>18.5471272046465</v>
      </c>
      <c r="EL117" s="6" t="n">
        <v>17.1858</v>
      </c>
      <c r="EM117" s="6" t="n">
        <v>16.0585021127383</v>
      </c>
      <c r="EN117" s="6" t="n">
        <v>15.1498059017974</v>
      </c>
      <c r="EO117" s="6" t="n">
        <v>13.8781277773249</v>
      </c>
      <c r="EP117" s="6" t="n">
        <v>11.4893362933791</v>
      </c>
      <c r="EQ117" s="6" t="n">
        <v>11.6484</v>
      </c>
      <c r="ER117" s="6" t="n">
        <v>10.7199265457762</v>
      </c>
      <c r="ES117" s="6" t="n">
        <v>11.1495598372553</v>
      </c>
      <c r="ET117" s="6" t="n">
        <v>10.1880288810451</v>
      </c>
      <c r="EU117" s="6" t="n">
        <v>8.85586943030836</v>
      </c>
      <c r="EV117" s="6" t="n">
        <v>8.47999999999999</v>
      </c>
      <c r="EW117" s="6" t="n">
        <v>7.76889517912429</v>
      </c>
      <c r="EX117" s="6" t="n">
        <v>8.45299601946041</v>
      </c>
      <c r="EY117" s="6" t="n">
        <v>8.69078107032286</v>
      </c>
      <c r="EZ117" s="6" t="n">
        <v>8.31722600619195</v>
      </c>
      <c r="FA117" s="6" t="n">
        <v>8.48</v>
      </c>
    </row>
    <row r="118" customFormat="false" ht="15.6" hidden="false" customHeight="false" outlineLevel="0" collapsed="false">
      <c r="A118" s="0" t="s">
        <v>1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0</v>
      </c>
      <c r="AG118" s="6" t="n">
        <v>0</v>
      </c>
      <c r="AH118" s="6" t="n">
        <v>0</v>
      </c>
      <c r="AI118" s="6" t="n">
        <v>0</v>
      </c>
      <c r="AJ118" s="6" t="n">
        <v>0</v>
      </c>
      <c r="AK118" s="6" t="n">
        <v>0</v>
      </c>
      <c r="AL118" s="6" t="n">
        <v>0</v>
      </c>
      <c r="AM118" s="6" t="n">
        <v>0</v>
      </c>
      <c r="AN118" s="6" t="n">
        <v>0</v>
      </c>
      <c r="AO118" s="6" t="n">
        <v>0</v>
      </c>
      <c r="AP118" s="6" t="n">
        <v>2.0132545201669</v>
      </c>
      <c r="AQ118" s="6" t="n">
        <v>2.23774130737135</v>
      </c>
      <c r="AR118" s="6" t="n">
        <v>2.46222809457581</v>
      </c>
      <c r="AS118" s="6" t="n">
        <v>2.68671488178026</v>
      </c>
      <c r="AT118" s="6" t="n">
        <v>2.91120166898469</v>
      </c>
      <c r="AU118" s="6" t="n">
        <v>3.13568845618914</v>
      </c>
      <c r="AV118" s="6" t="n">
        <v>3.3601752433936</v>
      </c>
      <c r="AW118" s="6" t="n">
        <v>3.58466203059805</v>
      </c>
      <c r="AX118" s="6" t="n">
        <v>3.80914881780251</v>
      </c>
      <c r="AY118" s="6" t="n">
        <v>4.03363560500696</v>
      </c>
      <c r="AZ118" s="6" t="n">
        <v>4.25812239221142</v>
      </c>
      <c r="BA118" s="6" t="n">
        <v>4.66062482614743</v>
      </c>
      <c r="BB118" s="6" t="n">
        <v>5.06312726008346</v>
      </c>
      <c r="BC118" s="6" t="n">
        <v>5.46562969401947</v>
      </c>
      <c r="BD118" s="6" t="n">
        <v>5.86813212795551</v>
      </c>
      <c r="BE118" s="6" t="n">
        <v>6.27063456189151</v>
      </c>
      <c r="BF118" s="6" t="n">
        <v>6.67313699582755</v>
      </c>
      <c r="BG118" s="6" t="n">
        <v>7.07563942976356</v>
      </c>
      <c r="BH118" s="6" t="n">
        <v>7.47814186369959</v>
      </c>
      <c r="BI118" s="6" t="n">
        <v>7.8806442976356</v>
      </c>
      <c r="BJ118" s="6" t="n">
        <v>8.28314673157161</v>
      </c>
      <c r="BK118" s="6" t="n">
        <v>7.65274269819196</v>
      </c>
      <c r="BL118" s="6" t="n">
        <v>7.02233866481225</v>
      </c>
      <c r="BM118" s="6" t="n">
        <v>6.39193463143255</v>
      </c>
      <c r="BN118" s="6" t="n">
        <v>5.76153059805284</v>
      </c>
      <c r="BO118" s="6" t="n">
        <v>5.13112656467317</v>
      </c>
      <c r="BP118" s="6" t="n">
        <v>4.50072253129346</v>
      </c>
      <c r="BQ118" s="6" t="n">
        <v>3.87031849791376</v>
      </c>
      <c r="BR118" s="6" t="n">
        <v>3.23991446453408</v>
      </c>
      <c r="BS118" s="6" t="n">
        <v>2.60951043115438</v>
      </c>
      <c r="BT118" s="6" t="n">
        <v>1.9791063977747</v>
      </c>
      <c r="BU118" s="6" t="n">
        <v>2.43669123783033</v>
      </c>
      <c r="BV118" s="6" t="n">
        <v>2.89427607788596</v>
      </c>
      <c r="BW118" s="6" t="n">
        <v>3.35186091794159</v>
      </c>
      <c r="BX118" s="6" t="n">
        <v>3.80944575799722</v>
      </c>
      <c r="BY118" s="6" t="n">
        <v>4.26703059805286</v>
      </c>
      <c r="BZ118" s="6" t="n">
        <v>4.72461543810849</v>
      </c>
      <c r="CA118" s="6" t="n">
        <v>5.18220027816412</v>
      </c>
      <c r="CB118" s="6" t="n">
        <v>5.63978511821975</v>
      </c>
      <c r="CC118" s="6" t="n">
        <v>6.09736995827538</v>
      </c>
      <c r="CD118" s="6" t="n">
        <v>6.55495479833101</v>
      </c>
      <c r="CE118" s="6" t="n">
        <v>6.74885674547983</v>
      </c>
      <c r="CF118" s="6" t="n">
        <v>6.94275869262866</v>
      </c>
      <c r="CG118" s="6" t="n">
        <v>7.13666063977748</v>
      </c>
      <c r="CH118" s="6" t="n">
        <v>7.33056258692629</v>
      </c>
      <c r="CI118" s="6" t="n">
        <v>7.52446453407511</v>
      </c>
      <c r="CJ118" s="6" t="n">
        <v>7.71836648122392</v>
      </c>
      <c r="CK118" s="6" t="n">
        <v>7.91226842837274</v>
      </c>
      <c r="CL118" s="6" t="n">
        <v>8.10617037552156</v>
      </c>
      <c r="CM118" s="6" t="n">
        <v>8.30007232267038</v>
      </c>
      <c r="CN118" s="6" t="n">
        <v>8.49397426981919</v>
      </c>
      <c r="CO118" s="6" t="n">
        <v>8.94354172461753</v>
      </c>
      <c r="CP118" s="6" t="n">
        <v>9.39310917941586</v>
      </c>
      <c r="CQ118" s="6" t="n">
        <v>9.84267663421419</v>
      </c>
      <c r="CR118" s="6" t="n">
        <v>10.2922440890125</v>
      </c>
      <c r="CS118" s="6" t="n">
        <v>10.7418115438109</v>
      </c>
      <c r="CT118" s="6" t="n">
        <v>11.1913789986092</v>
      </c>
      <c r="CU118" s="6" t="n">
        <v>11.6409464534075</v>
      </c>
      <c r="CV118" s="6" t="n">
        <v>12.0905139082059</v>
      </c>
      <c r="CW118" s="6" t="n">
        <v>12.5400813630042</v>
      </c>
      <c r="CX118" s="6" t="n">
        <v>12.9896488178025</v>
      </c>
      <c r="CY118" s="6" t="n">
        <v>12.8420511145342</v>
      </c>
      <c r="CZ118" s="6" t="n">
        <v>12.6944534112659</v>
      </c>
      <c r="DA118" s="6" t="n">
        <v>12.5468557079975</v>
      </c>
      <c r="DB118" s="6" t="n">
        <v>12.3992580047292</v>
      </c>
      <c r="DC118" s="6" t="n">
        <v>12.2516603014609</v>
      </c>
      <c r="DD118" s="6" t="n">
        <v>12.1040625981925</v>
      </c>
      <c r="DE118" s="6" t="n">
        <v>11.9564648949242</v>
      </c>
      <c r="DF118" s="6" t="n">
        <v>11.8088671916559</v>
      </c>
      <c r="DG118" s="6" t="n">
        <v>11.6612694883876</v>
      </c>
      <c r="DH118" s="6" t="n">
        <v>11.5136717851192</v>
      </c>
      <c r="DI118" s="6" t="n">
        <v>16.5190422922419</v>
      </c>
      <c r="DJ118" s="6" t="n">
        <v>17.3347666216007</v>
      </c>
      <c r="DK118" s="6" t="n">
        <v>18.2221238400927</v>
      </c>
      <c r="DL118" s="6" t="n">
        <v>18.6262549806952</v>
      </c>
      <c r="DM118" s="6" t="n">
        <v>19.4463231555314</v>
      </c>
      <c r="DN118" s="6" t="n">
        <v>21.839629823458</v>
      </c>
      <c r="DO118" s="6" t="n">
        <v>20.8739807721636</v>
      </c>
      <c r="DP118" s="6" t="n">
        <v>21.6136945632058</v>
      </c>
      <c r="DQ118" s="6" t="n">
        <v>23.0572317879792</v>
      </c>
      <c r="DR118" s="6" t="n">
        <v>23.5076676792099</v>
      </c>
      <c r="DS118" s="6" t="n">
        <v>22.3155970896105</v>
      </c>
      <c r="DT118" s="6" t="n">
        <v>21.6064511419709</v>
      </c>
      <c r="DU118" s="6" t="n">
        <v>20.6603520599092</v>
      </c>
      <c r="DV118" s="6" t="n">
        <v>19.8448876386515</v>
      </c>
      <c r="DW118" s="6" t="n">
        <v>17.4486110911375</v>
      </c>
      <c r="DX118" s="6" t="n">
        <v>16.0253532936235</v>
      </c>
      <c r="DY118" s="6" t="n">
        <v>14.4128338849287</v>
      </c>
      <c r="DZ118" s="6" t="n">
        <v>12.0030882702036</v>
      </c>
      <c r="EA118" s="6" t="n">
        <v>9.26692544756403</v>
      </c>
      <c r="EB118" s="6" t="n">
        <v>7.1154374930149</v>
      </c>
      <c r="EC118" s="6" t="n">
        <v>7.45593873743198</v>
      </c>
      <c r="ED118" s="6" t="n">
        <v>7.73216456727624</v>
      </c>
      <c r="EE118" s="6" t="n">
        <v>8.11029146495966</v>
      </c>
      <c r="EF118" s="6" t="n">
        <v>8.47250046063306</v>
      </c>
      <c r="EG118" s="6" t="n">
        <v>8.71513624022605</v>
      </c>
      <c r="EH118" s="6" t="n">
        <v>9.11561652986927</v>
      </c>
      <c r="EI118" s="6" t="n">
        <v>9.43209496649743</v>
      </c>
      <c r="EJ118" s="6" t="n">
        <v>9.70600481016076</v>
      </c>
      <c r="EK118" s="6" t="n">
        <v>9.9499897417638</v>
      </c>
      <c r="EL118" s="6" t="n">
        <v>10.13</v>
      </c>
      <c r="EM118" s="6" t="n">
        <v>8.91</v>
      </c>
      <c r="EN118" s="6" t="n">
        <v>9.55</v>
      </c>
      <c r="EO118" s="6" t="n">
        <v>9.04</v>
      </c>
      <c r="EP118" s="6" t="n">
        <v>9.4</v>
      </c>
      <c r="EQ118" s="6" t="n">
        <v>9.31</v>
      </c>
      <c r="ER118" s="6" t="n">
        <v>7.42</v>
      </c>
      <c r="ES118" s="6" t="n">
        <v>7.72</v>
      </c>
      <c r="ET118" s="6" t="n">
        <v>7.79</v>
      </c>
      <c r="EU118" s="6" t="n">
        <v>7.64</v>
      </c>
      <c r="EV118" s="6" t="n">
        <v>7.22</v>
      </c>
      <c r="EW118" s="6" t="n">
        <v>7.04</v>
      </c>
      <c r="EX118" s="6" t="n">
        <v>6.97</v>
      </c>
      <c r="EY118" s="6" t="n">
        <v>6.56</v>
      </c>
      <c r="EZ118" s="6" t="n">
        <v>6.33</v>
      </c>
      <c r="FA118" s="6" t="n">
        <v>6.72</v>
      </c>
    </row>
    <row r="119" customFormat="false" ht="15.6" hidden="false" customHeight="false" outlineLevel="0" collapsed="false">
      <c r="A119" s="0" t="s">
        <v>1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0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</v>
      </c>
      <c r="AZ119" s="6" t="n">
        <v>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0</v>
      </c>
      <c r="BT119" s="6" t="n">
        <v>0</v>
      </c>
      <c r="BU119" s="6" t="n">
        <v>0.0004274772403789</v>
      </c>
      <c r="BV119" s="6" t="n">
        <v>0.0008549544807578</v>
      </c>
      <c r="BW119" s="6" t="n">
        <v>0.0012824317211367</v>
      </c>
      <c r="BX119" s="6" t="n">
        <v>0.0017099089615156</v>
      </c>
      <c r="BY119" s="6" t="n">
        <v>0.0021373862018945</v>
      </c>
      <c r="BZ119" s="6" t="n">
        <v>0.0025648634422734</v>
      </c>
      <c r="CA119" s="6" t="n">
        <v>0.0029923406826523</v>
      </c>
      <c r="CB119" s="6" t="n">
        <v>0.0034198179230312</v>
      </c>
      <c r="CC119" s="6" t="n">
        <v>0.0038472951634101</v>
      </c>
      <c r="CD119" s="6" t="n">
        <v>0.004274772403789</v>
      </c>
      <c r="CE119" s="6" t="n">
        <v>0.00448851102397845</v>
      </c>
      <c r="CF119" s="6" t="n">
        <v>0.0047022496441679</v>
      </c>
      <c r="CG119" s="6" t="n">
        <v>0.00491598826435735</v>
      </c>
      <c r="CH119" s="6" t="n">
        <v>0.0051297268845468</v>
      </c>
      <c r="CI119" s="6" t="n">
        <v>0.00534346550473625</v>
      </c>
      <c r="CJ119" s="6" t="n">
        <v>0.0055572041249257</v>
      </c>
      <c r="CK119" s="6" t="n">
        <v>0.00577094274511515</v>
      </c>
      <c r="CL119" s="6" t="n">
        <v>0.00598468136530459</v>
      </c>
      <c r="CM119" s="6" t="n">
        <v>0.00619841998549404</v>
      </c>
      <c r="CN119" s="6" t="n">
        <v>0.0064121586056835</v>
      </c>
      <c r="CO119" s="6" t="n">
        <v>0.00748085170663075</v>
      </c>
      <c r="CP119" s="6" t="n">
        <v>0.008549544807578</v>
      </c>
      <c r="CQ119" s="6" t="n">
        <v>0.00961823790852524</v>
      </c>
      <c r="CR119" s="6" t="n">
        <v>0.0106869310094725</v>
      </c>
      <c r="CS119" s="6" t="n">
        <v>0.0117556241104197</v>
      </c>
      <c r="CT119" s="6" t="n">
        <v>0.012824317211367</v>
      </c>
      <c r="CU119" s="6" t="n">
        <v>0.0138930103123142</v>
      </c>
      <c r="CV119" s="6" t="n">
        <v>0.0149617034132615</v>
      </c>
      <c r="CW119" s="6" t="n">
        <v>0.0160303965142087</v>
      </c>
      <c r="CX119" s="6" t="n">
        <v>0.017099089615156</v>
      </c>
      <c r="CY119" s="6" t="n">
        <v>0.0311951687285981</v>
      </c>
      <c r="CZ119" s="6" t="n">
        <v>0.0452912478420402</v>
      </c>
      <c r="DA119" s="6" t="n">
        <v>0.0593873269554823</v>
      </c>
      <c r="DB119" s="6" t="n">
        <v>0.0734834060689244</v>
      </c>
      <c r="DC119" s="6" t="n">
        <v>0.0875794851823665</v>
      </c>
      <c r="DD119" s="6" t="n">
        <v>0.101675564295809</v>
      </c>
      <c r="DE119" s="6" t="n">
        <v>0.115771643409251</v>
      </c>
      <c r="DF119" s="6" t="n">
        <v>0.129867722522693</v>
      </c>
      <c r="DG119" s="6" t="n">
        <v>0.143963801636135</v>
      </c>
      <c r="DH119" s="6" t="n">
        <v>0.158059880749577</v>
      </c>
      <c r="DI119" s="6" t="n">
        <v>0.182218116444246</v>
      </c>
      <c r="DJ119" s="6" t="n">
        <v>0.206376352138914</v>
      </c>
      <c r="DK119" s="6" t="n">
        <v>0.230534587833583</v>
      </c>
      <c r="DL119" s="6" t="n">
        <v>0.254692823528251</v>
      </c>
      <c r="DM119" s="6" t="n">
        <v>0.27885105922292</v>
      </c>
      <c r="DN119" s="6" t="n">
        <v>0.303009294917588</v>
      </c>
      <c r="DO119" s="6" t="n">
        <v>0.327167530612257</v>
      </c>
      <c r="DP119" s="6" t="n">
        <v>0.351325766306925</v>
      </c>
      <c r="DQ119" s="6" t="n">
        <v>0.375484002001594</v>
      </c>
      <c r="DR119" s="6" t="n">
        <v>0.399642237696262</v>
      </c>
      <c r="DS119" s="6" t="n">
        <v>0.427187408449317</v>
      </c>
      <c r="DT119" s="6" t="n">
        <v>0.454732579202373</v>
      </c>
      <c r="DU119" s="6" t="n">
        <v>0.482277749955428</v>
      </c>
      <c r="DV119" s="6" t="n">
        <v>0.509822920708483</v>
      </c>
      <c r="DW119" s="6" t="n">
        <v>0.537368091461538</v>
      </c>
      <c r="DX119" s="6" t="n">
        <v>0.564913262214594</v>
      </c>
      <c r="DY119" s="6" t="n">
        <v>0.592458432967649</v>
      </c>
      <c r="DZ119" s="6" t="n">
        <v>0.620003603720704</v>
      </c>
      <c r="EA119" s="6" t="n">
        <v>0.647548774473759</v>
      </c>
      <c r="EB119" s="6" t="n">
        <v>0.675093945226814</v>
      </c>
      <c r="EC119" s="6" t="n">
        <v>0.702803530303092</v>
      </c>
      <c r="ED119" s="6" t="n">
        <v>0.73051311537937</v>
      </c>
      <c r="EE119" s="6" t="n">
        <v>0.758222700455648</v>
      </c>
      <c r="EF119" s="6" t="n">
        <v>0.785932285531926</v>
      </c>
      <c r="EG119" s="6" t="n">
        <v>0.813641870608203</v>
      </c>
      <c r="EH119" s="6" t="n">
        <v>0.841351455684481</v>
      </c>
      <c r="EI119" s="6" t="n">
        <v>0.869061040760759</v>
      </c>
      <c r="EJ119" s="6" t="n">
        <v>0.896770625837037</v>
      </c>
      <c r="EK119" s="6" t="n">
        <v>0.937571229095133</v>
      </c>
      <c r="EL119" s="6" t="n">
        <v>0.966189795989593</v>
      </c>
      <c r="EM119" s="6" t="n">
        <v>0.870516876996694</v>
      </c>
      <c r="EN119" s="6" t="n">
        <v>0.775378503458341</v>
      </c>
      <c r="EO119" s="6" t="n">
        <v>0.674551039010897</v>
      </c>
      <c r="EP119" s="6" t="n">
        <v>0.58115630183618</v>
      </c>
      <c r="EQ119" s="6" t="n">
        <v>0.490094897994796</v>
      </c>
      <c r="ER119" s="6" t="n">
        <v>3.75207591839584</v>
      </c>
      <c r="ES119" s="6" t="n">
        <v>7.01405693879688</v>
      </c>
      <c r="ET119" s="6" t="n">
        <v>10.2760379591979</v>
      </c>
      <c r="EU119" s="6" t="n">
        <v>13.538018979599</v>
      </c>
      <c r="EV119" s="6" t="n">
        <v>8.4</v>
      </c>
      <c r="EW119" s="6" t="n">
        <v>18.2</v>
      </c>
      <c r="EX119" s="6" t="n">
        <v>18.2</v>
      </c>
      <c r="EY119" s="6" t="n">
        <v>18.2</v>
      </c>
      <c r="EZ119" s="6" t="n">
        <v>18.2</v>
      </c>
      <c r="FA119" s="6" t="n">
        <v>18.2</v>
      </c>
    </row>
    <row r="120" customFormat="false" ht="15.6" hidden="false" customHeight="false" outlineLevel="0" collapsed="false">
      <c r="A120" s="0" t="s">
        <v>1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  <c r="AS120" s="6" t="n">
        <v>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0</v>
      </c>
      <c r="BT120" s="6" t="n">
        <v>0</v>
      </c>
      <c r="BU120" s="6" t="n">
        <v>0</v>
      </c>
      <c r="BV120" s="6" t="n">
        <v>0</v>
      </c>
      <c r="BW120" s="6" t="n">
        <v>0</v>
      </c>
      <c r="BX120" s="6" t="n">
        <v>0</v>
      </c>
      <c r="BY120" s="6" t="n">
        <v>0</v>
      </c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.00668</v>
      </c>
      <c r="CZ120" s="6" t="n">
        <v>0.01336</v>
      </c>
      <c r="DA120" s="6" t="n">
        <v>0.02004</v>
      </c>
      <c r="DB120" s="6" t="n">
        <v>0.02672</v>
      </c>
      <c r="DC120" s="6" t="n">
        <v>0.0334</v>
      </c>
      <c r="DD120" s="6" t="n">
        <v>0.04008</v>
      </c>
      <c r="DE120" s="6" t="n">
        <v>0.04676</v>
      </c>
      <c r="DF120" s="6" t="n">
        <v>0.05344</v>
      </c>
      <c r="DG120" s="6" t="n">
        <v>0.06012</v>
      </c>
      <c r="DH120" s="6" t="n">
        <v>0.0668</v>
      </c>
      <c r="DI120" s="6" t="n">
        <v>0.07348</v>
      </c>
      <c r="DJ120" s="6" t="n">
        <v>0.08016</v>
      </c>
      <c r="DK120" s="6" t="n">
        <v>0.08684</v>
      </c>
      <c r="DL120" s="6" t="n">
        <v>0.09352</v>
      </c>
      <c r="DM120" s="6" t="n">
        <v>0.1002</v>
      </c>
      <c r="DN120" s="6" t="n">
        <v>0.10688</v>
      </c>
      <c r="DO120" s="6" t="n">
        <v>0.11356</v>
      </c>
      <c r="DP120" s="6" t="n">
        <v>0.12024</v>
      </c>
      <c r="DQ120" s="6" t="n">
        <v>0.12692</v>
      </c>
      <c r="DR120" s="6" t="n">
        <v>0.1336</v>
      </c>
      <c r="DS120" s="6" t="n">
        <v>0.14028</v>
      </c>
      <c r="DT120" s="6" t="n">
        <v>0.14696</v>
      </c>
      <c r="DU120" s="6" t="n">
        <v>0.15364</v>
      </c>
      <c r="DV120" s="6" t="n">
        <v>0.16032</v>
      </c>
      <c r="DW120" s="6" t="n">
        <v>0.167</v>
      </c>
      <c r="DX120" s="6" t="n">
        <v>0.17368</v>
      </c>
      <c r="DY120" s="6" t="n">
        <v>0.18036</v>
      </c>
      <c r="DZ120" s="6" t="n">
        <v>0.18704</v>
      </c>
      <c r="EA120" s="6" t="n">
        <v>0.19372</v>
      </c>
      <c r="EB120" s="6" t="n">
        <v>0.2004</v>
      </c>
      <c r="EC120" s="6" t="n">
        <v>0.20708</v>
      </c>
      <c r="ED120" s="6" t="n">
        <v>0.21376</v>
      </c>
      <c r="EE120" s="6" t="n">
        <v>0.22044</v>
      </c>
      <c r="EF120" s="6" t="n">
        <v>0.22712</v>
      </c>
      <c r="EG120" s="6" t="n">
        <v>0.2338</v>
      </c>
      <c r="EH120" s="6" t="n">
        <v>0.24048</v>
      </c>
      <c r="EI120" s="6" t="n">
        <v>0.24716</v>
      </c>
      <c r="EJ120" s="6" t="n">
        <v>0.25384</v>
      </c>
      <c r="EK120" s="6" t="n">
        <v>0.26052</v>
      </c>
      <c r="EL120" s="6" t="n">
        <v>0.2672</v>
      </c>
      <c r="EM120" s="6" t="n">
        <v>0.24048</v>
      </c>
      <c r="EN120" s="6" t="n">
        <v>0.21376</v>
      </c>
      <c r="EO120" s="6" t="n">
        <v>0.18704</v>
      </c>
      <c r="EP120" s="6" t="n">
        <v>0.16032</v>
      </c>
      <c r="EQ120" s="6" t="n">
        <v>0.1336</v>
      </c>
      <c r="ER120" s="6" t="n">
        <v>0.10688</v>
      </c>
      <c r="ES120" s="6" t="n">
        <v>0.08016</v>
      </c>
      <c r="ET120" s="6" t="n">
        <v>0.05344</v>
      </c>
      <c r="EU120" s="6" t="n">
        <v>0.02672</v>
      </c>
      <c r="EV120" s="6" t="n">
        <v>0</v>
      </c>
      <c r="EW120" s="6" t="n">
        <v>0</v>
      </c>
      <c r="EX120" s="6" t="n">
        <v>0</v>
      </c>
      <c r="EY120" s="6" t="n">
        <v>0</v>
      </c>
      <c r="EZ120" s="6" t="n">
        <v>0</v>
      </c>
      <c r="FA120" s="6" t="n">
        <v>0</v>
      </c>
    </row>
    <row r="121" customFormat="false" ht="15.6" hidden="false" customHeight="false" outlineLevel="0" collapsed="false">
      <c r="A121" s="0" t="s">
        <v>1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0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.0983288409703507</v>
      </c>
      <c r="V121" s="6" t="n">
        <v>0.0983288409703507</v>
      </c>
      <c r="W121" s="6" t="n">
        <v>0.131105121293801</v>
      </c>
      <c r="X121" s="6" t="n">
        <v>0.163881401617251</v>
      </c>
      <c r="Y121" s="6" t="n">
        <v>0.262210242587601</v>
      </c>
      <c r="Z121" s="6" t="n">
        <v>0.229433962264151</v>
      </c>
      <c r="AA121" s="6" t="n">
        <v>0.262210242587601</v>
      </c>
      <c r="AB121" s="6" t="n">
        <v>0.327762803234501</v>
      </c>
      <c r="AC121" s="6" t="n">
        <v>0.393315363881402</v>
      </c>
      <c r="AD121" s="6" t="n">
        <v>0.229433962264151</v>
      </c>
      <c r="AE121" s="6" t="n">
        <v>0.360539083557952</v>
      </c>
      <c r="AF121" s="6" t="n">
        <v>0.557196765498652</v>
      </c>
      <c r="AG121" s="6" t="n">
        <v>0.753854447439353</v>
      </c>
      <c r="AH121" s="6" t="n">
        <v>0.688301886792452</v>
      </c>
      <c r="AI121" s="6" t="n">
        <v>0.622749326145552</v>
      </c>
      <c r="AJ121" s="6" t="n">
        <v>0.884959568733153</v>
      </c>
      <c r="AK121" s="6" t="n">
        <v>0.917735849056603</v>
      </c>
      <c r="AL121" s="6" t="n">
        <v>1.1799460916442</v>
      </c>
      <c r="AM121" s="6" t="n">
        <v>1.54048517520216</v>
      </c>
      <c r="AN121" s="6" t="n">
        <v>1.70436657681941</v>
      </c>
      <c r="AO121" s="6" t="n">
        <v>2.58932614555256</v>
      </c>
      <c r="AP121" s="6" t="n">
        <v>6.16869534421872</v>
      </c>
      <c r="AQ121" s="6" t="n">
        <v>7.23041381036105</v>
      </c>
      <c r="AR121" s="6" t="n">
        <v>7.57105410938748</v>
      </c>
      <c r="AS121" s="6" t="n">
        <v>8.66554885585326</v>
      </c>
      <c r="AT121" s="6" t="n">
        <v>10.3500166481411</v>
      </c>
      <c r="AU121" s="6" t="n">
        <v>11.8050504781649</v>
      </c>
      <c r="AV121" s="6" t="n">
        <v>14.1778201572452</v>
      </c>
      <c r="AW121" s="6" t="n">
        <v>15.6984065479158</v>
      </c>
      <c r="AX121" s="6" t="n">
        <v>16.7601250140582</v>
      </c>
      <c r="AY121" s="6" t="n">
        <v>17.2974229950253</v>
      </c>
      <c r="AZ121" s="6" t="n">
        <v>16.8842088466124</v>
      </c>
      <c r="BA121" s="6" t="n">
        <v>18.0193937832827</v>
      </c>
      <c r="BB121" s="6" t="n">
        <v>21.1547584144723</v>
      </c>
      <c r="BC121" s="6" t="n">
        <v>23.779071832724</v>
      </c>
      <c r="BD121" s="6" t="n">
        <v>25.7797733911374</v>
      </c>
      <c r="BE121" s="6" t="n">
        <v>29.5151739612309</v>
      </c>
      <c r="BF121" s="6" t="n">
        <v>30.763274579924</v>
      </c>
      <c r="BG121" s="6" t="n">
        <v>31.2834039421018</v>
      </c>
      <c r="BH121" s="6" t="n">
        <v>37.1224787017797</v>
      </c>
      <c r="BI121" s="6" t="n">
        <v>34.4824360078875</v>
      </c>
      <c r="BJ121" s="6" t="n">
        <v>42.5689962187065</v>
      </c>
      <c r="BK121" s="6" t="n">
        <v>42.6373762115907</v>
      </c>
      <c r="BL121" s="6" t="n">
        <v>47.3009796509764</v>
      </c>
      <c r="BM121" s="6" t="n">
        <v>48.2314674239378</v>
      </c>
      <c r="BN121" s="6" t="n">
        <v>45.848053412683</v>
      </c>
      <c r="BO121" s="6" t="n">
        <v>47.7860639777469</v>
      </c>
      <c r="BP121" s="6" t="n">
        <v>52.8832841014118</v>
      </c>
      <c r="BQ121" s="6" t="n">
        <v>43.4259886057745</v>
      </c>
      <c r="BR121" s="6" t="n">
        <v>40.3933922714353</v>
      </c>
      <c r="BS121" s="6" t="n">
        <v>42.3478659504668</v>
      </c>
      <c r="BT121" s="6" t="n">
        <v>58.0031317367872</v>
      </c>
      <c r="BU121" s="6" t="n">
        <v>37.6382286225964</v>
      </c>
      <c r="BV121" s="6" t="n">
        <v>63.0572056025968</v>
      </c>
      <c r="BW121" s="6" t="n">
        <v>68.698736040426</v>
      </c>
      <c r="BX121" s="6" t="n">
        <v>86.6905208130068</v>
      </c>
      <c r="BY121" s="6" t="n">
        <v>91.4748691759388</v>
      </c>
      <c r="BZ121" s="6" t="n">
        <v>101.681327186422</v>
      </c>
      <c r="CA121" s="6" t="n">
        <v>111.004342065179</v>
      </c>
      <c r="CB121" s="6" t="n">
        <v>101.739500975595</v>
      </c>
      <c r="CC121" s="6" t="n">
        <v>133.817138434706</v>
      </c>
      <c r="CD121" s="6" t="n">
        <v>129.94660661509</v>
      </c>
      <c r="CE121" s="6" t="n">
        <v>117.138359502278</v>
      </c>
      <c r="CF121" s="6" t="n">
        <v>106.798855931194</v>
      </c>
      <c r="CG121" s="6" t="n">
        <v>133.398894014575</v>
      </c>
      <c r="CH121" s="6" t="n">
        <v>147.210495001834</v>
      </c>
      <c r="CI121" s="6" t="n">
        <v>151.417758171071</v>
      </c>
      <c r="CJ121" s="6" t="n">
        <v>163.745033478909</v>
      </c>
      <c r="CK121" s="6" t="n">
        <v>183.296759021804</v>
      </c>
      <c r="CL121" s="6" t="n">
        <v>163.527828150999</v>
      </c>
      <c r="CM121" s="6" t="n">
        <v>170.079242478313</v>
      </c>
      <c r="CN121" s="6" t="n">
        <v>113.205909727051</v>
      </c>
      <c r="CO121" s="6" t="n">
        <v>81.0146914899166</v>
      </c>
      <c r="CP121" s="6" t="n">
        <v>106.355873252782</v>
      </c>
      <c r="CQ121" s="6" t="n">
        <v>83.1806550156467</v>
      </c>
      <c r="CR121" s="6" t="n">
        <v>85.9692367785118</v>
      </c>
      <c r="CS121" s="6" t="n">
        <v>96.2998185413769</v>
      </c>
      <c r="CT121" s="6" t="n">
        <v>158.145747139685</v>
      </c>
      <c r="CU121" s="6" t="n">
        <v>153.80057447217</v>
      </c>
      <c r="CV121" s="6" t="n">
        <v>152.835148640099</v>
      </c>
      <c r="CW121" s="6" t="n">
        <v>138.243596225749</v>
      </c>
      <c r="CX121" s="6" t="n">
        <v>139.710727355702</v>
      </c>
      <c r="CY121" s="6" t="n">
        <v>146.12971446017</v>
      </c>
      <c r="CZ121" s="6" t="n">
        <v>131.96173207413</v>
      </c>
      <c r="DA121" s="6" t="n">
        <v>137.239472524079</v>
      </c>
      <c r="DB121" s="6" t="n">
        <v>151.487852274844</v>
      </c>
      <c r="DC121" s="6" t="n">
        <v>158.590890273016</v>
      </c>
      <c r="DD121" s="6" t="n">
        <v>159.995113194735</v>
      </c>
      <c r="DE121" s="6" t="n">
        <v>158.205649204259</v>
      </c>
      <c r="DF121" s="6" t="n">
        <v>146.104628764734</v>
      </c>
      <c r="DG121" s="6" t="n">
        <v>148.670478492599</v>
      </c>
      <c r="DH121" s="6" t="n">
        <v>157.471053190329</v>
      </c>
      <c r="DI121" s="6" t="n">
        <v>163.058791120647</v>
      </c>
      <c r="DJ121" s="6" t="n">
        <v>158.292243336678</v>
      </c>
      <c r="DK121" s="6" t="n">
        <v>168.0833617479</v>
      </c>
      <c r="DL121" s="6" t="n">
        <v>182.469359932814</v>
      </c>
      <c r="DM121" s="6" t="n">
        <v>186.497720211081</v>
      </c>
      <c r="DN121" s="6" t="n">
        <v>170.082178154656</v>
      </c>
      <c r="DO121" s="6" t="n">
        <v>162.293385914002</v>
      </c>
      <c r="DP121" s="6" t="n">
        <v>154.221259111814</v>
      </c>
      <c r="DQ121" s="6" t="n">
        <v>149.271835699458</v>
      </c>
      <c r="DR121" s="6" t="n">
        <v>141.624387231832</v>
      </c>
      <c r="DS121" s="6" t="n">
        <v>131.612849834587</v>
      </c>
      <c r="DT121" s="6" t="n">
        <v>135.776217673325</v>
      </c>
      <c r="DU121" s="6" t="n">
        <v>147.356422922537</v>
      </c>
      <c r="DV121" s="6" t="n">
        <v>146.575878536597</v>
      </c>
      <c r="DW121" s="6" t="n">
        <v>124.521719246577</v>
      </c>
      <c r="DX121" s="6" t="n">
        <v>115.160745647031</v>
      </c>
      <c r="DY121" s="6" t="n">
        <v>98.1307457075937</v>
      </c>
      <c r="DZ121" s="6" t="n">
        <v>99.2680349239229</v>
      </c>
      <c r="EA121" s="6" t="n">
        <v>95.2345703837163</v>
      </c>
      <c r="EB121" s="6" t="n">
        <v>82.4190512613212</v>
      </c>
      <c r="EC121" s="6" t="n">
        <v>76.3424894302572</v>
      </c>
      <c r="ED121" s="6" t="n">
        <v>65.6540093890632</v>
      </c>
      <c r="EE121" s="6" t="n">
        <v>68.0332086936011</v>
      </c>
      <c r="EF121" s="6" t="n">
        <v>67.1450552663297</v>
      </c>
      <c r="EG121" s="6" t="n">
        <v>61.1145256306606</v>
      </c>
      <c r="EH121" s="6" t="n">
        <v>57.6707827558489</v>
      </c>
      <c r="EI121" s="6" t="n">
        <v>54.1103514446683</v>
      </c>
      <c r="EJ121" s="6" t="n">
        <v>48.870541087482</v>
      </c>
      <c r="EK121" s="6" t="n">
        <v>42.3940981402548</v>
      </c>
      <c r="EL121" s="6" t="n">
        <v>27.63</v>
      </c>
      <c r="EM121" s="6" t="n">
        <v>24.9</v>
      </c>
      <c r="EN121" s="6" t="n">
        <v>24.29</v>
      </c>
      <c r="EO121" s="6" t="n">
        <v>23.67</v>
      </c>
      <c r="EP121" s="6" t="n">
        <v>23.13</v>
      </c>
      <c r="EQ121" s="6" t="n">
        <v>22.53</v>
      </c>
      <c r="ER121" s="6" t="n">
        <v>21.76</v>
      </c>
      <c r="ES121" s="6" t="n">
        <v>22.05</v>
      </c>
      <c r="ET121" s="6" t="n">
        <v>19.52</v>
      </c>
      <c r="EU121" s="6" t="n">
        <v>14.52</v>
      </c>
      <c r="EV121" s="6" t="n">
        <v>13.9</v>
      </c>
      <c r="EW121" s="6" t="n">
        <v>12.2</v>
      </c>
      <c r="EX121" s="6" t="n">
        <v>11.99</v>
      </c>
      <c r="EY121" s="6" t="n">
        <v>11.58</v>
      </c>
      <c r="EZ121" s="6" t="n">
        <v>9.11</v>
      </c>
      <c r="FA121" s="6" t="n">
        <v>9.08</v>
      </c>
    </row>
    <row r="122" customFormat="false" ht="15.6" hidden="false" customHeight="false" outlineLevel="0" collapsed="false">
      <c r="A122" s="0" t="s">
        <v>1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0</v>
      </c>
      <c r="AG122" s="6" t="n">
        <v>0</v>
      </c>
      <c r="AH122" s="6" t="n">
        <v>0</v>
      </c>
      <c r="AI122" s="6" t="n">
        <v>0</v>
      </c>
      <c r="AJ122" s="6" t="n">
        <v>0</v>
      </c>
      <c r="AK122" s="6" t="n">
        <v>0</v>
      </c>
      <c r="AL122" s="6" t="n">
        <v>0</v>
      </c>
      <c r="AM122" s="6" t="n">
        <v>0</v>
      </c>
      <c r="AN122" s="6" t="n">
        <v>0</v>
      </c>
      <c r="AO122" s="6" t="n">
        <v>0</v>
      </c>
      <c r="AP122" s="6" t="n">
        <v>0.455870132127956</v>
      </c>
      <c r="AQ122" s="6" t="n">
        <v>0.506701668984701</v>
      </c>
      <c r="AR122" s="6" t="n">
        <v>0.557533205841447</v>
      </c>
      <c r="AS122" s="6" t="n">
        <v>0.608364742698192</v>
      </c>
      <c r="AT122" s="6" t="n">
        <v>0.659196279554938</v>
      </c>
      <c r="AU122" s="6" t="n">
        <v>0.710027816411683</v>
      </c>
      <c r="AV122" s="6" t="n">
        <v>0.760859353268429</v>
      </c>
      <c r="AW122" s="6" t="n">
        <v>0.811690890125174</v>
      </c>
      <c r="AX122" s="6" t="n">
        <v>0.86252242698192</v>
      </c>
      <c r="AY122" s="6" t="n">
        <v>0.913353963838665</v>
      </c>
      <c r="AZ122" s="6" t="n">
        <v>0.96418550069541</v>
      </c>
      <c r="BA122" s="6" t="n">
        <v>1.05532590837969</v>
      </c>
      <c r="BB122" s="6" t="n">
        <v>1.14646631606398</v>
      </c>
      <c r="BC122" s="6" t="n">
        <v>1.23760672374826</v>
      </c>
      <c r="BD122" s="6" t="n">
        <v>1.32874713143255</v>
      </c>
      <c r="BE122" s="6" t="n">
        <v>1.41988753911683</v>
      </c>
      <c r="BF122" s="6" t="n">
        <v>1.51102794680111</v>
      </c>
      <c r="BG122" s="6" t="n">
        <v>1.6021683544854</v>
      </c>
      <c r="BH122" s="6" t="n">
        <v>1.69330876216968</v>
      </c>
      <c r="BI122" s="6" t="n">
        <v>1.78444916985396</v>
      </c>
      <c r="BJ122" s="6" t="n">
        <v>1.87558957753825</v>
      </c>
      <c r="BK122" s="6" t="n">
        <v>1.73284440194715</v>
      </c>
      <c r="BL122" s="6" t="n">
        <v>1.59009922635605</v>
      </c>
      <c r="BM122" s="6" t="n">
        <v>1.44735405076495</v>
      </c>
      <c r="BN122" s="6" t="n">
        <v>1.30460887517385</v>
      </c>
      <c r="BO122" s="6" t="n">
        <v>1.16186369958275</v>
      </c>
      <c r="BP122" s="6" t="n">
        <v>1.01911852399166</v>
      </c>
      <c r="BQ122" s="6" t="n">
        <v>0.876373348400557</v>
      </c>
      <c r="BR122" s="6" t="n">
        <v>0.733628172809458</v>
      </c>
      <c r="BS122" s="6" t="n">
        <v>0.590882997218359</v>
      </c>
      <c r="BT122" s="6" t="n">
        <v>0.44813782162726</v>
      </c>
      <c r="BU122" s="6" t="n">
        <v>0.551750782336579</v>
      </c>
      <c r="BV122" s="6" t="n">
        <v>0.655363743045897</v>
      </c>
      <c r="BW122" s="6" t="n">
        <v>0.758976703755216</v>
      </c>
      <c r="BX122" s="6" t="n">
        <v>0.862589664464534</v>
      </c>
      <c r="BY122" s="6" t="n">
        <v>0.966202625173853</v>
      </c>
      <c r="BZ122" s="6" t="n">
        <v>1.06981558588317</v>
      </c>
      <c r="CA122" s="6" t="n">
        <v>1.17342854659249</v>
      </c>
      <c r="CB122" s="6" t="n">
        <v>1.27704150730181</v>
      </c>
      <c r="CC122" s="6" t="n">
        <v>1.38065446801113</v>
      </c>
      <c r="CD122" s="6" t="n">
        <v>1.48426742872045</v>
      </c>
      <c r="CE122" s="6" t="n">
        <v>1.52817350486787</v>
      </c>
      <c r="CF122" s="6" t="n">
        <v>1.5720795810153</v>
      </c>
      <c r="CG122" s="6" t="n">
        <v>1.61598565716273</v>
      </c>
      <c r="CH122" s="6" t="n">
        <v>1.65989173331015</v>
      </c>
      <c r="CI122" s="6" t="n">
        <v>1.70379780945758</v>
      </c>
      <c r="CJ122" s="6" t="n">
        <v>1.74770388560501</v>
      </c>
      <c r="CK122" s="6" t="n">
        <v>1.79160996175243</v>
      </c>
      <c r="CL122" s="6" t="n">
        <v>1.83551603789986</v>
      </c>
      <c r="CM122" s="6" t="n">
        <v>1.87942211404729</v>
      </c>
      <c r="CN122" s="6" t="n">
        <v>1.92332819019472</v>
      </c>
      <c r="CO122" s="6" t="n">
        <v>2.02512573887344</v>
      </c>
      <c r="CP122" s="6" t="n">
        <v>2.12692328755216</v>
      </c>
      <c r="CQ122" s="6" t="n">
        <v>2.22872083623088</v>
      </c>
      <c r="CR122" s="6" t="n">
        <v>2.3305183849096</v>
      </c>
      <c r="CS122" s="6" t="n">
        <v>2.43231593358832</v>
      </c>
      <c r="CT122" s="6" t="n">
        <v>2.53411348226704</v>
      </c>
      <c r="CU122" s="6" t="n">
        <v>2.63591103094576</v>
      </c>
      <c r="CV122" s="6" t="n">
        <v>2.73770857962448</v>
      </c>
      <c r="CW122" s="6" t="n">
        <v>2.8395061283032</v>
      </c>
      <c r="CX122" s="6" t="n">
        <v>2.94130367698192</v>
      </c>
      <c r="CY122" s="6" t="n">
        <v>2.90788247572956</v>
      </c>
      <c r="CZ122" s="6" t="n">
        <v>2.87446127447721</v>
      </c>
      <c r="DA122" s="6" t="n">
        <v>2.84104007322485</v>
      </c>
      <c r="DB122" s="6" t="n">
        <v>2.80761887197249</v>
      </c>
      <c r="DC122" s="6" t="n">
        <v>2.77419767072013</v>
      </c>
      <c r="DD122" s="6" t="n">
        <v>2.74077646946778</v>
      </c>
      <c r="DE122" s="6" t="n">
        <v>2.70735526821542</v>
      </c>
      <c r="DF122" s="6" t="n">
        <v>2.67393406696306</v>
      </c>
      <c r="DG122" s="6" t="n">
        <v>2.64051286571071</v>
      </c>
      <c r="DH122" s="6" t="n">
        <v>2.60709166445835</v>
      </c>
      <c r="DI122" s="6" t="n">
        <v>9.56214416771102</v>
      </c>
      <c r="DJ122" s="6" t="n">
        <v>9.54854667096369</v>
      </c>
      <c r="DK122" s="6" t="n">
        <v>9.39427417421636</v>
      </c>
      <c r="DL122" s="6" t="n">
        <v>9.24000167746902</v>
      </c>
      <c r="DM122" s="6" t="n">
        <v>9.08572918072169</v>
      </c>
      <c r="DN122" s="6" t="n">
        <v>9.31241668397436</v>
      </c>
      <c r="DO122" s="6" t="n">
        <v>9.00663418722703</v>
      </c>
      <c r="DP122" s="6" t="n">
        <v>8.6891516904797</v>
      </c>
      <c r="DQ122" s="6" t="n">
        <v>8.61714419373237</v>
      </c>
      <c r="DR122" s="6" t="n">
        <v>8.68066669698504</v>
      </c>
      <c r="DS122" s="6" t="n">
        <v>7.55489470512259</v>
      </c>
      <c r="DT122" s="6" t="n">
        <v>7.15999271326014</v>
      </c>
      <c r="DU122" s="6" t="n">
        <v>7.0296857213977</v>
      </c>
      <c r="DV122" s="6" t="n">
        <v>6.68590872953525</v>
      </c>
      <c r="DW122" s="6" t="n">
        <v>5.7405567376728</v>
      </c>
      <c r="DX122" s="6" t="n">
        <v>5.32052474581035</v>
      </c>
      <c r="DY122" s="6" t="n">
        <v>5.03087775394791</v>
      </c>
      <c r="DZ122" s="6" t="n">
        <v>4.76768076208546</v>
      </c>
      <c r="EA122" s="6" t="n">
        <v>4.73675377022301</v>
      </c>
      <c r="EB122" s="6" t="n">
        <v>4.44159677836056</v>
      </c>
      <c r="EC122" s="6" t="n">
        <v>4.6519679802899</v>
      </c>
      <c r="ED122" s="6" t="n">
        <v>4.59555965142745</v>
      </c>
      <c r="EE122" s="6" t="n">
        <v>4.6783910879609</v>
      </c>
      <c r="EF122" s="6" t="n">
        <v>4.96486111686971</v>
      </c>
      <c r="EG122" s="6" t="n">
        <v>5.19176759739143</v>
      </c>
      <c r="EH122" s="6" t="n">
        <v>5.21600234770786</v>
      </c>
      <c r="EI122" s="6" t="n">
        <v>5.45064469333222</v>
      </c>
      <c r="EJ122" s="6" t="n">
        <v>5.64980029408854</v>
      </c>
      <c r="EK122" s="6" t="n">
        <v>5.66272178927301</v>
      </c>
      <c r="EL122" s="6" t="n">
        <v>5.87</v>
      </c>
      <c r="EM122" s="6" t="n">
        <v>5.88533599649018</v>
      </c>
      <c r="EN122" s="6" t="n">
        <v>5.74512078878703</v>
      </c>
      <c r="EO122" s="6" t="n">
        <v>5.46475027131872</v>
      </c>
      <c r="EP122" s="6" t="n">
        <v>6.02757092386912</v>
      </c>
      <c r="EQ122" s="6" t="n">
        <v>6.12</v>
      </c>
      <c r="ER122" s="6" t="n">
        <v>5.64510236220473</v>
      </c>
      <c r="ES122" s="6" t="n">
        <v>5.71272169872209</v>
      </c>
      <c r="ET122" s="6" t="n">
        <v>4.9339918678198</v>
      </c>
      <c r="EU122" s="6" t="n">
        <v>5.12714147411902</v>
      </c>
      <c r="EV122" s="6" t="n">
        <v>5.08</v>
      </c>
      <c r="EW122" s="6" t="n">
        <v>5.64109754098361</v>
      </c>
      <c r="EX122" s="6" t="n">
        <v>5.697255</v>
      </c>
      <c r="EY122" s="6" t="n">
        <v>5.43024590163934</v>
      </c>
      <c r="EZ122" s="6" t="n">
        <v>5.42827868852459</v>
      </c>
      <c r="FA122" s="6" t="n">
        <v>5.38983606557377</v>
      </c>
    </row>
    <row r="123" customFormat="false" ht="15.6" hidden="false" customHeight="false" outlineLevel="0" collapsed="false">
      <c r="A123" s="0" t="s">
        <v>1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0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  <c r="AS123" s="6" t="n">
        <v>0</v>
      </c>
      <c r="AT123" s="6" t="n">
        <v>0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0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.00198874010085836</v>
      </c>
      <c r="CP123" s="6" t="n">
        <v>0.00397748020171671</v>
      </c>
      <c r="CQ123" s="6" t="n">
        <v>0.00596622030257507</v>
      </c>
      <c r="CR123" s="6" t="n">
        <v>0.00795496040343342</v>
      </c>
      <c r="CS123" s="6" t="n">
        <v>0.00994370050429178</v>
      </c>
      <c r="CT123" s="6" t="n">
        <v>0.0119324406051501</v>
      </c>
      <c r="CU123" s="6" t="n">
        <v>0.0139211807060085</v>
      </c>
      <c r="CV123" s="6" t="n">
        <v>0.0159099208068669</v>
      </c>
      <c r="CW123" s="6" t="n">
        <v>0.0178986609077252</v>
      </c>
      <c r="CX123" s="6" t="n">
        <v>0.0198874010085836</v>
      </c>
      <c r="CY123" s="6" t="n">
        <v>0.13655416584881</v>
      </c>
      <c r="CZ123" s="6" t="n">
        <v>0.253220930689036</v>
      </c>
      <c r="DA123" s="6" t="n">
        <v>0.369887695529263</v>
      </c>
      <c r="DB123" s="6" t="n">
        <v>0.486554460369489</v>
      </c>
      <c r="DC123" s="6" t="n">
        <v>0.603221225209715</v>
      </c>
      <c r="DD123" s="6" t="n">
        <v>0.719887990049942</v>
      </c>
      <c r="DE123" s="6" t="n">
        <v>0.836554754890168</v>
      </c>
      <c r="DF123" s="6" t="n">
        <v>0.953221519730394</v>
      </c>
      <c r="DG123" s="6" t="n">
        <v>1.06988828457062</v>
      </c>
      <c r="DH123" s="6" t="n">
        <v>1.18655504941085</v>
      </c>
      <c r="DI123" s="6" t="n">
        <v>1.28622712611647</v>
      </c>
      <c r="DJ123" s="6" t="n">
        <v>1.38589920282208</v>
      </c>
      <c r="DK123" s="6" t="n">
        <v>1.4855712795277</v>
      </c>
      <c r="DL123" s="6" t="n">
        <v>1.58524335623332</v>
      </c>
      <c r="DM123" s="6" t="n">
        <v>1.68491543293894</v>
      </c>
      <c r="DN123" s="6" t="n">
        <v>1.78458750964456</v>
      </c>
      <c r="DO123" s="6" t="n">
        <v>1.88425958635018</v>
      </c>
      <c r="DP123" s="6" t="n">
        <v>1.9839316630558</v>
      </c>
      <c r="DQ123" s="6" t="n">
        <v>2.08360373976142</v>
      </c>
      <c r="DR123" s="6" t="n">
        <v>2.18327581646703</v>
      </c>
      <c r="DS123" s="6" t="n">
        <v>2.29542271744167</v>
      </c>
      <c r="DT123" s="6" t="n">
        <v>2.40756961841631</v>
      </c>
      <c r="DU123" s="6" t="n">
        <v>2.51971651939095</v>
      </c>
      <c r="DV123" s="6" t="n">
        <v>2.63186342036559</v>
      </c>
      <c r="DW123" s="6" t="n">
        <v>2.74401032134023</v>
      </c>
      <c r="DX123" s="6" t="n">
        <v>2.85615722231487</v>
      </c>
      <c r="DY123" s="6" t="n">
        <v>2.96830412328951</v>
      </c>
      <c r="DZ123" s="6" t="n">
        <v>3.08045102426415</v>
      </c>
      <c r="EA123" s="6" t="n">
        <v>3.19259792523879</v>
      </c>
      <c r="EB123" s="6" t="n">
        <v>3.30474482621343</v>
      </c>
      <c r="EC123" s="6" t="n">
        <v>3.48939034359208</v>
      </c>
      <c r="ED123" s="6" t="n">
        <v>3.67403586097074</v>
      </c>
      <c r="EE123" s="6" t="n">
        <v>3.8586813783494</v>
      </c>
      <c r="EF123" s="6" t="n">
        <v>4.04332689572806</v>
      </c>
      <c r="EG123" s="6" t="n">
        <v>4.22797241310671</v>
      </c>
      <c r="EH123" s="6" t="n">
        <v>4.41261793048537</v>
      </c>
      <c r="EI123" s="6" t="n">
        <v>4.59726344786403</v>
      </c>
      <c r="EJ123" s="6" t="n">
        <v>4.78190896524269</v>
      </c>
      <c r="EK123" s="6" t="n">
        <v>4.96655448262134</v>
      </c>
      <c r="EL123" s="6" t="n">
        <v>5.1512</v>
      </c>
      <c r="EM123" s="6" t="n">
        <v>5.72008</v>
      </c>
      <c r="EN123" s="6" t="n">
        <v>6.28896</v>
      </c>
      <c r="EO123" s="6" t="n">
        <v>6.85784</v>
      </c>
      <c r="EP123" s="6" t="n">
        <v>7.42672</v>
      </c>
      <c r="EQ123" s="6" t="n">
        <v>7.9956</v>
      </c>
      <c r="ER123" s="6" t="n">
        <v>8.56448</v>
      </c>
      <c r="ES123" s="6" t="n">
        <v>9.13336</v>
      </c>
      <c r="ET123" s="6" t="n">
        <v>9.70224</v>
      </c>
      <c r="EU123" s="6" t="n">
        <v>10.27112</v>
      </c>
      <c r="EV123" s="6" t="n">
        <v>10.84</v>
      </c>
      <c r="EW123" s="6" t="n">
        <v>10.84</v>
      </c>
      <c r="EX123" s="6" t="n">
        <v>10.84</v>
      </c>
      <c r="EY123" s="6" t="n">
        <v>10.84</v>
      </c>
      <c r="EZ123" s="6" t="n">
        <v>10.84</v>
      </c>
      <c r="FA123" s="6" t="n">
        <v>10.84</v>
      </c>
    </row>
    <row r="124" customFormat="false" ht="15.6" hidden="false" customHeight="false" outlineLevel="0" collapsed="false">
      <c r="A124" s="0" t="s">
        <v>1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0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0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0</v>
      </c>
      <c r="CT124" s="6" t="n">
        <v>0</v>
      </c>
      <c r="CU124" s="6" t="n">
        <v>0</v>
      </c>
      <c r="CV124" s="6" t="n">
        <v>0</v>
      </c>
      <c r="CW124" s="6" t="n">
        <v>0</v>
      </c>
      <c r="CX124" s="6" t="n">
        <v>0</v>
      </c>
      <c r="CY124" s="6" t="n">
        <v>0</v>
      </c>
      <c r="CZ124" s="6" t="n">
        <v>0</v>
      </c>
      <c r="DA124" s="6" t="n">
        <v>0</v>
      </c>
      <c r="DB124" s="6" t="n">
        <v>0</v>
      </c>
      <c r="DC124" s="6" t="n">
        <v>0</v>
      </c>
      <c r="DD124" s="6" t="n">
        <v>0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0</v>
      </c>
      <c r="DJ124" s="6" t="n">
        <v>0</v>
      </c>
      <c r="DK124" s="6" t="n">
        <v>0</v>
      </c>
      <c r="DL124" s="6" t="n">
        <v>0</v>
      </c>
      <c r="DM124" s="6" t="n">
        <v>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  <c r="DV124" s="6" t="n">
        <v>0</v>
      </c>
      <c r="DW124" s="6" t="n">
        <v>0</v>
      </c>
      <c r="DX124" s="6" t="n">
        <v>0</v>
      </c>
      <c r="DY124" s="6" t="n">
        <v>0</v>
      </c>
      <c r="DZ124" s="6" t="n">
        <v>0</v>
      </c>
      <c r="EA124" s="6" t="n">
        <v>0</v>
      </c>
      <c r="EB124" s="6" t="n">
        <v>0</v>
      </c>
      <c r="EC124" s="6" t="n">
        <v>0</v>
      </c>
      <c r="ED124" s="6" t="n">
        <v>0</v>
      </c>
      <c r="EE124" s="6" t="n">
        <v>0</v>
      </c>
      <c r="EF124" s="6" t="n">
        <v>0</v>
      </c>
      <c r="EG124" s="6" t="n">
        <v>0</v>
      </c>
      <c r="EH124" s="6" t="n">
        <v>0</v>
      </c>
      <c r="EI124" s="6" t="n">
        <v>0</v>
      </c>
      <c r="EJ124" s="6" t="n">
        <v>0</v>
      </c>
      <c r="EK124" s="6" t="n">
        <v>0</v>
      </c>
      <c r="EL124" s="6" t="n">
        <v>0</v>
      </c>
      <c r="EM124" s="6" t="n">
        <v>1.852</v>
      </c>
      <c r="EN124" s="6" t="n">
        <v>3.704</v>
      </c>
      <c r="EO124" s="6" t="n">
        <v>5.556</v>
      </c>
      <c r="EP124" s="6" t="n">
        <v>7.408</v>
      </c>
      <c r="EQ124" s="6" t="n">
        <v>9.26</v>
      </c>
      <c r="ER124" s="6" t="n">
        <v>11.112</v>
      </c>
      <c r="ES124" s="6" t="n">
        <v>12.964</v>
      </c>
      <c r="ET124" s="6" t="n">
        <v>14.816</v>
      </c>
      <c r="EU124" s="6" t="n">
        <v>16.668</v>
      </c>
      <c r="EV124" s="6" t="n">
        <v>18.52</v>
      </c>
      <c r="EW124" s="6" t="n">
        <v>18.52</v>
      </c>
      <c r="EX124" s="6" t="n">
        <v>18.52</v>
      </c>
      <c r="EY124" s="6" t="n">
        <v>18.52</v>
      </c>
      <c r="EZ124" s="6" t="n">
        <v>18.52</v>
      </c>
      <c r="FA124" s="6" t="n">
        <v>18.52</v>
      </c>
    </row>
    <row r="125" customFormat="false" ht="15.6" hidden="false" customHeight="false" outlineLevel="0" collapsed="false">
      <c r="A125" s="0" t="s">
        <v>125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  <c r="O125" s="6" t="n">
        <v>0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0</v>
      </c>
      <c r="AA125" s="6" t="n">
        <v>0</v>
      </c>
      <c r="AB125" s="6" t="n">
        <v>0</v>
      </c>
      <c r="AC125" s="6" t="n">
        <v>0</v>
      </c>
      <c r="AD125" s="6" t="n">
        <v>0</v>
      </c>
      <c r="AE125" s="6" t="n">
        <v>0</v>
      </c>
      <c r="AF125" s="6" t="n">
        <v>0</v>
      </c>
      <c r="AG125" s="6" t="n">
        <v>0</v>
      </c>
      <c r="AH125" s="6" t="n">
        <v>0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.00129107954545665</v>
      </c>
      <c r="AQ125" s="6" t="n">
        <v>0.001504107670457</v>
      </c>
      <c r="AR125" s="6" t="n">
        <v>0.00171713579545734</v>
      </c>
      <c r="AS125" s="6" t="n">
        <v>0.00193016392045769</v>
      </c>
      <c r="AT125" s="6" t="n">
        <v>0.00214319204545804</v>
      </c>
      <c r="AU125" s="6" t="n">
        <v>0.00235622017045838</v>
      </c>
      <c r="AV125" s="6" t="n">
        <v>0.00256924829545873</v>
      </c>
      <c r="AW125" s="6" t="n">
        <v>0.00278227642045908</v>
      </c>
      <c r="AX125" s="6" t="n">
        <v>0.00299530454545942</v>
      </c>
      <c r="AY125" s="6" t="n">
        <v>0.00320833267045977</v>
      </c>
      <c r="AZ125" s="6" t="n">
        <v>0.00342136079546012</v>
      </c>
      <c r="BA125" s="6" t="n">
        <v>0.00388614943182451</v>
      </c>
      <c r="BB125" s="6" t="n">
        <v>0.0043509380681889</v>
      </c>
      <c r="BC125" s="6" t="n">
        <v>0.0048157267045533</v>
      </c>
      <c r="BD125" s="6" t="n">
        <v>0.00528051534091769</v>
      </c>
      <c r="BE125" s="6" t="n">
        <v>0.00574530397728208</v>
      </c>
      <c r="BF125" s="6" t="n">
        <v>0.00621009261364648</v>
      </c>
      <c r="BG125" s="6" t="n">
        <v>0.00667488125001087</v>
      </c>
      <c r="BH125" s="6" t="n">
        <v>0.00713966988637526</v>
      </c>
      <c r="BI125" s="6" t="n">
        <v>0.00760445852273966</v>
      </c>
      <c r="BJ125" s="6" t="n">
        <v>0.00806924715910405</v>
      </c>
      <c r="BK125" s="6" t="n">
        <v>0.0072978271306937</v>
      </c>
      <c r="BL125" s="6" t="n">
        <v>0.00652640710228336</v>
      </c>
      <c r="BM125" s="6" t="n">
        <v>0.00575498707387301</v>
      </c>
      <c r="BN125" s="6" t="n">
        <v>0.00498356704546266</v>
      </c>
      <c r="BO125" s="6" t="n">
        <v>0.00421214701705231</v>
      </c>
      <c r="BP125" s="6" t="n">
        <v>0.00344072698864197</v>
      </c>
      <c r="BQ125" s="6" t="n">
        <v>0.00266930696023162</v>
      </c>
      <c r="BR125" s="6" t="n">
        <v>0.00189788693182127</v>
      </c>
      <c r="BS125" s="6" t="n">
        <v>0.00112646690341092</v>
      </c>
      <c r="BT125" s="6" t="n">
        <v>0.000355046875000578</v>
      </c>
      <c r="BU125" s="6" t="n">
        <v>0.0015977109375026</v>
      </c>
      <c r="BV125" s="6" t="n">
        <v>0.00284037500000463</v>
      </c>
      <c r="BW125" s="6" t="n">
        <v>0.00408303906250665</v>
      </c>
      <c r="BX125" s="6" t="n">
        <v>0.00532570312500867</v>
      </c>
      <c r="BY125" s="6" t="n">
        <v>0.0065683671875107</v>
      </c>
      <c r="BZ125" s="6" t="n">
        <v>0.00781103125001272</v>
      </c>
      <c r="CA125" s="6" t="n">
        <v>0.00905369531251475</v>
      </c>
      <c r="CB125" s="6" t="n">
        <v>0.0102963593750168</v>
      </c>
      <c r="CC125" s="6" t="n">
        <v>0.0115390234375188</v>
      </c>
      <c r="CD125" s="6" t="n">
        <v>0.0127816875000208</v>
      </c>
      <c r="CE125" s="6" t="n">
        <v>0.016625876846618</v>
      </c>
      <c r="CF125" s="6" t="n">
        <v>0.0204700661932152</v>
      </c>
      <c r="CG125" s="6" t="n">
        <v>0.0243142555398123</v>
      </c>
      <c r="CH125" s="6" t="n">
        <v>0.0281584448864095</v>
      </c>
      <c r="CI125" s="6" t="n">
        <v>0.0320026342330067</v>
      </c>
      <c r="CJ125" s="6" t="n">
        <v>0.0358468235796038</v>
      </c>
      <c r="CK125" s="6" t="n">
        <v>0.039691012926201</v>
      </c>
      <c r="CL125" s="6" t="n">
        <v>0.0435352022727982</v>
      </c>
      <c r="CM125" s="6" t="n">
        <v>0.0473793916193954</v>
      </c>
      <c r="CN125" s="6" t="n">
        <v>0.0512235809659925</v>
      </c>
      <c r="CO125" s="6" t="n">
        <v>0.0529600829546317</v>
      </c>
      <c r="CP125" s="6" t="n">
        <v>0.0546965849432709</v>
      </c>
      <c r="CQ125" s="6" t="n">
        <v>0.0564330869319101</v>
      </c>
      <c r="CR125" s="6" t="n">
        <v>0.0581695889205493</v>
      </c>
      <c r="CS125" s="6" t="n">
        <v>0.0599060909091885</v>
      </c>
      <c r="CT125" s="6" t="n">
        <v>0.0616425928978277</v>
      </c>
      <c r="CU125" s="6" t="n">
        <v>0.0633790948864669</v>
      </c>
      <c r="CV125" s="6" t="n">
        <v>0.065115596875106</v>
      </c>
      <c r="CW125" s="6" t="n">
        <v>0.0668520988637452</v>
      </c>
      <c r="CX125" s="6" t="n">
        <v>0.0685886008523845</v>
      </c>
      <c r="CY125" s="6" t="n">
        <v>0.0759541325697103</v>
      </c>
      <c r="CZ125" s="6" t="n">
        <v>0.083319664287036</v>
      </c>
      <c r="DA125" s="6" t="n">
        <v>0.0906851960043618</v>
      </c>
      <c r="DB125" s="6" t="n">
        <v>0.0980507277216876</v>
      </c>
      <c r="DC125" s="6" t="n">
        <v>0.105416259439013</v>
      </c>
      <c r="DD125" s="6" t="n">
        <v>0.112781791156339</v>
      </c>
      <c r="DE125" s="6" t="n">
        <v>0.120147322873665</v>
      </c>
      <c r="DF125" s="6" t="n">
        <v>0.127512854590991</v>
      </c>
      <c r="DG125" s="6" t="n">
        <v>0.134878386308317</v>
      </c>
      <c r="DH125" s="6" t="n">
        <v>0.142243918025642</v>
      </c>
      <c r="DI125" s="6" t="n">
        <v>0.15449758438674</v>
      </c>
      <c r="DJ125" s="6" t="n">
        <v>0.166751250747837</v>
      </c>
      <c r="DK125" s="6" t="n">
        <v>0.179004917108935</v>
      </c>
      <c r="DL125" s="6" t="n">
        <v>0.191258583470032</v>
      </c>
      <c r="DM125" s="6" t="n">
        <v>0.203512249831129</v>
      </c>
      <c r="DN125" s="6" t="n">
        <v>0.215765916192226</v>
      </c>
      <c r="DO125" s="6" t="n">
        <v>0.228019582553324</v>
      </c>
      <c r="DP125" s="6" t="n">
        <v>0.240273248914422</v>
      </c>
      <c r="DQ125" s="6" t="n">
        <v>0.252526915275518</v>
      </c>
      <c r="DR125" s="6" t="n">
        <v>0.264780581636616</v>
      </c>
      <c r="DS125" s="6" t="n">
        <v>0.262962779935235</v>
      </c>
      <c r="DT125" s="6" t="n">
        <v>0.261144978233853</v>
      </c>
      <c r="DU125" s="6" t="n">
        <v>0.259327176532469</v>
      </c>
      <c r="DV125" s="6" t="n">
        <v>0.257509374831088</v>
      </c>
      <c r="DW125" s="6" t="n">
        <v>0.255691573129706</v>
      </c>
      <c r="DX125" s="6" t="n">
        <v>0.253873771428324</v>
      </c>
      <c r="DY125" s="6" t="n">
        <v>0.252055969726941</v>
      </c>
      <c r="DZ125" s="6" t="n">
        <v>0.250238168025559</v>
      </c>
      <c r="EA125" s="6" t="n">
        <v>0.248420366324178</v>
      </c>
      <c r="EB125" s="6" t="n">
        <v>0.246602564622796</v>
      </c>
      <c r="EC125" s="6" t="n">
        <v>0.259828004974127</v>
      </c>
      <c r="ED125" s="6" t="n">
        <v>0.273053445325459</v>
      </c>
      <c r="EE125" s="6" t="n">
        <v>0.286278885676792</v>
      </c>
      <c r="EF125" s="6" t="n">
        <v>0.299504326028124</v>
      </c>
      <c r="EG125" s="6" t="n">
        <v>0.312729766379455</v>
      </c>
      <c r="EH125" s="6" t="n">
        <v>0.325955206730789</v>
      </c>
      <c r="EI125" s="6" t="n">
        <v>0.33918064708212</v>
      </c>
      <c r="EJ125" s="6" t="n">
        <v>0.352406087433451</v>
      </c>
      <c r="EK125" s="6" t="n">
        <v>0.365631527784785</v>
      </c>
      <c r="EL125" s="6" t="n">
        <v>0.378856968136116</v>
      </c>
      <c r="EM125" s="6" t="n">
        <v>0.340971271322506</v>
      </c>
      <c r="EN125" s="6" t="n">
        <v>0.303085574508893</v>
      </c>
      <c r="EO125" s="6" t="n">
        <v>0.265199877695283</v>
      </c>
      <c r="EP125" s="6" t="n">
        <v>0.22731418088167</v>
      </c>
      <c r="EQ125" s="6" t="n">
        <v>0.189428484068058</v>
      </c>
      <c r="ER125" s="6" t="n">
        <v>0.151542787254447</v>
      </c>
      <c r="ES125" s="6" t="n">
        <v>0.113657090440835</v>
      </c>
      <c r="ET125" s="6" t="n">
        <v>0.0757713936272237</v>
      </c>
      <c r="EU125" s="6" t="n">
        <v>0.0378856968136123</v>
      </c>
      <c r="EV125" s="6" t="n">
        <v>0</v>
      </c>
      <c r="EW125" s="6" t="n">
        <v>0</v>
      </c>
      <c r="EX125" s="6" t="n">
        <v>0</v>
      </c>
      <c r="EY125" s="6" t="n">
        <v>0</v>
      </c>
      <c r="EZ125" s="6" t="n">
        <v>0</v>
      </c>
      <c r="FA125" s="6" t="n">
        <v>0</v>
      </c>
    </row>
    <row r="126" customFormat="false" ht="15.6" hidden="false" customHeight="false" outlineLevel="0" collapsed="false">
      <c r="A126" s="0" t="s">
        <v>1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  <c r="AS126" s="6" t="n">
        <v>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0</v>
      </c>
      <c r="BT126" s="6" t="n">
        <v>0</v>
      </c>
      <c r="BU126" s="6" t="n">
        <v>0</v>
      </c>
      <c r="BV126" s="6" t="n">
        <v>0</v>
      </c>
      <c r="BW126" s="6" t="n">
        <v>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  <c r="DV126" s="6" t="n">
        <v>0</v>
      </c>
      <c r="DW126" s="6" t="n">
        <v>0</v>
      </c>
      <c r="DX126" s="6" t="n">
        <v>0</v>
      </c>
      <c r="DY126" s="6" t="n">
        <v>0</v>
      </c>
      <c r="DZ126" s="6" t="n">
        <v>0</v>
      </c>
      <c r="EA126" s="6" t="n">
        <v>0</v>
      </c>
      <c r="EB126" s="6" t="n">
        <v>0</v>
      </c>
      <c r="EC126" s="6" t="n">
        <v>0</v>
      </c>
      <c r="ED126" s="6" t="n">
        <v>0</v>
      </c>
      <c r="EE126" s="6" t="n">
        <v>0</v>
      </c>
      <c r="EF126" s="6" t="n">
        <v>0</v>
      </c>
      <c r="EG126" s="6" t="n">
        <v>0</v>
      </c>
      <c r="EH126" s="6" t="n">
        <v>0</v>
      </c>
      <c r="EI126" s="6" t="n">
        <v>0.90687</v>
      </c>
      <c r="EJ126" s="6" t="n">
        <v>0.9219</v>
      </c>
      <c r="EK126" s="6" t="n">
        <v>0.98595</v>
      </c>
      <c r="EL126" s="6" t="n">
        <v>1.62</v>
      </c>
      <c r="EM126" s="6" t="n">
        <v>1.62</v>
      </c>
      <c r="EN126" s="6" t="n">
        <v>1.62</v>
      </c>
      <c r="EO126" s="6" t="n">
        <v>1.62</v>
      </c>
      <c r="EP126" s="6" t="n">
        <v>1.62</v>
      </c>
      <c r="EQ126" s="6" t="n">
        <v>1.62</v>
      </c>
      <c r="ER126" s="6" t="n">
        <v>1.62</v>
      </c>
      <c r="ES126" s="6" t="n">
        <v>1.62</v>
      </c>
      <c r="ET126" s="6" t="n">
        <v>1.62</v>
      </c>
      <c r="EU126" s="6" t="n">
        <v>1.62</v>
      </c>
      <c r="EV126" s="6" t="n">
        <v>1.62</v>
      </c>
      <c r="EW126" s="6" t="n">
        <v>1.62</v>
      </c>
      <c r="EX126" s="6" t="n">
        <v>1.62</v>
      </c>
      <c r="EY126" s="6" t="n">
        <v>1.68</v>
      </c>
      <c r="EZ126" s="6" t="n">
        <v>1.68</v>
      </c>
      <c r="FA126" s="6" t="n">
        <v>1.68</v>
      </c>
    </row>
    <row r="127" customFormat="false" ht="15.6" hidden="false" customHeight="false" outlineLevel="0" collapsed="false">
      <c r="A127" s="0" t="s">
        <v>1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0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  <c r="AS127" s="6" t="n">
        <v>0</v>
      </c>
      <c r="AT127" s="6" t="n">
        <v>0</v>
      </c>
      <c r="AU127" s="6" t="n">
        <v>0</v>
      </c>
      <c r="AV127" s="6" t="n">
        <v>0</v>
      </c>
      <c r="AW127" s="6" t="n">
        <v>0</v>
      </c>
      <c r="AX127" s="6" t="n">
        <v>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0</v>
      </c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CX127" s="6" t="n">
        <v>0</v>
      </c>
      <c r="CY127" s="6" t="n">
        <v>0.197988161765906</v>
      </c>
      <c r="CZ127" s="6" t="n">
        <v>0.395976323531811</v>
      </c>
      <c r="DA127" s="6" t="n">
        <v>0.593964485297717</v>
      </c>
      <c r="DB127" s="6" t="n">
        <v>0.791952647063622</v>
      </c>
      <c r="DC127" s="6" t="n">
        <v>0.989940808829527</v>
      </c>
      <c r="DD127" s="6" t="n">
        <v>1.18792897059543</v>
      </c>
      <c r="DE127" s="6" t="n">
        <v>1.38591713236134</v>
      </c>
      <c r="DF127" s="6" t="n">
        <v>1.58390529412724</v>
      </c>
      <c r="DG127" s="6" t="n">
        <v>1.78189345589315</v>
      </c>
      <c r="DH127" s="6" t="n">
        <v>1.97988161765905</v>
      </c>
      <c r="DI127" s="6" t="n">
        <v>2.24578041754617</v>
      </c>
      <c r="DJ127" s="6" t="n">
        <v>2.51167921743329</v>
      </c>
      <c r="DK127" s="6" t="n">
        <v>2.77757801732041</v>
      </c>
      <c r="DL127" s="6" t="n">
        <v>3.04347681720753</v>
      </c>
      <c r="DM127" s="6" t="n">
        <v>3.30937561709464</v>
      </c>
      <c r="DN127" s="6" t="n">
        <v>3.57527441698176</v>
      </c>
      <c r="DO127" s="6" t="n">
        <v>3.84117321686888</v>
      </c>
      <c r="DP127" s="6" t="n">
        <v>4.107072016756</v>
      </c>
      <c r="DQ127" s="6" t="n">
        <v>4.37297081664311</v>
      </c>
      <c r="DR127" s="6" t="n">
        <v>4.63886961653023</v>
      </c>
      <c r="DS127" s="6" t="n">
        <v>4.82559298050352</v>
      </c>
      <c r="DT127" s="6" t="n">
        <v>5.01231634447681</v>
      </c>
      <c r="DU127" s="6" t="n">
        <v>5.19903970845009</v>
      </c>
      <c r="DV127" s="6" t="n">
        <v>5.38576307242338</v>
      </c>
      <c r="DW127" s="6" t="n">
        <v>5.57248643639667</v>
      </c>
      <c r="DX127" s="6" t="n">
        <v>5.75920980036996</v>
      </c>
      <c r="DY127" s="6" t="n">
        <v>5.94593316434324</v>
      </c>
      <c r="DZ127" s="6" t="n">
        <v>6.13265652831653</v>
      </c>
      <c r="EA127" s="6" t="n">
        <v>6.31937989228982</v>
      </c>
      <c r="EB127" s="6" t="n">
        <v>6.50610325626311</v>
      </c>
      <c r="EC127" s="6" t="n">
        <v>6.68349293063679</v>
      </c>
      <c r="ED127" s="6" t="n">
        <v>6.86088260501048</v>
      </c>
      <c r="EE127" s="6" t="n">
        <v>7.03827227938417</v>
      </c>
      <c r="EF127" s="6" t="n">
        <v>7.21566195375786</v>
      </c>
      <c r="EG127" s="6" t="n">
        <v>7.39305162813155</v>
      </c>
      <c r="EH127" s="6" t="n">
        <v>7.57044130250524</v>
      </c>
      <c r="EI127" s="6" t="n">
        <v>7.74783097687893</v>
      </c>
      <c r="EJ127" s="6" t="n">
        <v>7.92522065125262</v>
      </c>
      <c r="EK127" s="6" t="n">
        <v>8.10261032562631</v>
      </c>
      <c r="EL127" s="6" t="n">
        <v>8.28</v>
      </c>
      <c r="EM127" s="6" t="n">
        <v>8.1654</v>
      </c>
      <c r="EN127" s="6" t="n">
        <v>8.0508</v>
      </c>
      <c r="EO127" s="6" t="n">
        <v>7.9362</v>
      </c>
      <c r="EP127" s="6" t="n">
        <v>7.9176</v>
      </c>
      <c r="EQ127" s="6" t="n">
        <v>7.947</v>
      </c>
      <c r="ER127" s="6" t="n">
        <v>8.2044</v>
      </c>
      <c r="ES127" s="6" t="n">
        <v>8.1753</v>
      </c>
      <c r="ET127" s="6" t="n">
        <v>8.1792</v>
      </c>
      <c r="EU127" s="6" t="n">
        <v>8.3826</v>
      </c>
      <c r="EV127" s="6" t="n">
        <v>8.28</v>
      </c>
      <c r="EW127" s="6" t="n">
        <v>8.4669</v>
      </c>
      <c r="EX127" s="6" t="n">
        <v>8.4213</v>
      </c>
      <c r="EY127" s="6" t="n">
        <v>8.3712</v>
      </c>
      <c r="EZ127" s="6" t="n">
        <v>8.3256</v>
      </c>
      <c r="FA127" s="6" t="n">
        <v>8.28</v>
      </c>
    </row>
    <row r="128" customFormat="false" ht="15.6" hidden="false" customHeight="false" outlineLevel="0" collapsed="false">
      <c r="A128" s="0" t="s">
        <v>1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  <c r="AS128" s="6" t="n">
        <v>0</v>
      </c>
      <c r="AT128" s="6" t="n">
        <v>0</v>
      </c>
      <c r="AU128" s="6" t="n">
        <v>0</v>
      </c>
      <c r="AV128" s="6" t="n">
        <v>0</v>
      </c>
      <c r="AW128" s="6" t="n">
        <v>0</v>
      </c>
      <c r="AX128" s="6" t="n">
        <v>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0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0.0213179109818557</v>
      </c>
      <c r="CZ128" s="6" t="n">
        <v>0.0426358219637115</v>
      </c>
      <c r="DA128" s="6" t="n">
        <v>0.0639537329455672</v>
      </c>
      <c r="DB128" s="6" t="n">
        <v>0.085271643927423</v>
      </c>
      <c r="DC128" s="6" t="n">
        <v>0.106589554909279</v>
      </c>
      <c r="DD128" s="6" t="n">
        <v>0.127907465891134</v>
      </c>
      <c r="DE128" s="6" t="n">
        <v>0.14922537687299</v>
      </c>
      <c r="DF128" s="6" t="n">
        <v>0.170543287854846</v>
      </c>
      <c r="DG128" s="6" t="n">
        <v>0.191861198836702</v>
      </c>
      <c r="DH128" s="6" t="n">
        <v>0.213179109818557</v>
      </c>
      <c r="DI128" s="6" t="n">
        <v>0.242327813773895</v>
      </c>
      <c r="DJ128" s="6" t="n">
        <v>0.271476517729232</v>
      </c>
      <c r="DK128" s="6" t="n">
        <v>0.300625221684569</v>
      </c>
      <c r="DL128" s="6" t="n">
        <v>0.329773925639906</v>
      </c>
      <c r="DM128" s="6" t="n">
        <v>0.358922629595244</v>
      </c>
      <c r="DN128" s="6" t="n">
        <v>0.388071333550581</v>
      </c>
      <c r="DO128" s="6" t="n">
        <v>0.417220037505918</v>
      </c>
      <c r="DP128" s="6" t="n">
        <v>0.446368741461255</v>
      </c>
      <c r="DQ128" s="6" t="n">
        <v>0.475517445416593</v>
      </c>
      <c r="DR128" s="6" t="n">
        <v>0.50466614937193</v>
      </c>
      <c r="DS128" s="6" t="n">
        <v>0.522686884364951</v>
      </c>
      <c r="DT128" s="6" t="n">
        <v>0.540707619357972</v>
      </c>
      <c r="DU128" s="6" t="n">
        <v>0.558728354350994</v>
      </c>
      <c r="DV128" s="6" t="n">
        <v>0.576749089344015</v>
      </c>
      <c r="DW128" s="6" t="n">
        <v>0.594769824337037</v>
      </c>
      <c r="DX128" s="6" t="n">
        <v>0.612790559330058</v>
      </c>
      <c r="DY128" s="6" t="n">
        <v>0.63081129432308</v>
      </c>
      <c r="DZ128" s="6" t="n">
        <v>0.648832029316101</v>
      </c>
      <c r="EA128" s="6" t="n">
        <v>0.666852764309123</v>
      </c>
      <c r="EB128" s="6" t="n">
        <v>0.684873499302144</v>
      </c>
      <c r="EC128" s="6" t="n">
        <v>0.68022614937193</v>
      </c>
      <c r="ED128" s="6" t="n">
        <v>0.675578799441715</v>
      </c>
      <c r="EE128" s="6" t="n">
        <v>0.670931449511501</v>
      </c>
      <c r="EF128" s="6" t="n">
        <v>0.666284099581286</v>
      </c>
      <c r="EG128" s="6" t="n">
        <v>0.661636749651072</v>
      </c>
      <c r="EH128" s="6" t="n">
        <v>0.656989399720858</v>
      </c>
      <c r="EI128" s="6" t="n">
        <v>0.652342049790643</v>
      </c>
      <c r="EJ128" s="6" t="n">
        <v>0.647694699860429</v>
      </c>
      <c r="EK128" s="6" t="n">
        <v>0.643047349930214</v>
      </c>
      <c r="EL128" s="6" t="n">
        <v>0.6384</v>
      </c>
      <c r="EM128" s="6" t="n">
        <v>0.57456</v>
      </c>
      <c r="EN128" s="6" t="n">
        <v>0.51072</v>
      </c>
      <c r="EO128" s="6" t="n">
        <v>0.44688</v>
      </c>
      <c r="EP128" s="6" t="n">
        <v>0.38304</v>
      </c>
      <c r="EQ128" s="6" t="n">
        <v>0.3192</v>
      </c>
      <c r="ER128" s="6" t="n">
        <v>0.25536</v>
      </c>
      <c r="ES128" s="6" t="n">
        <v>0.19152</v>
      </c>
      <c r="ET128" s="6" t="n">
        <v>0.12768</v>
      </c>
      <c r="EU128" s="6" t="n">
        <v>0.0638399999999999</v>
      </c>
      <c r="EV128" s="6" t="n">
        <v>0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0</v>
      </c>
    </row>
    <row r="129" customFormat="false" ht="15.6" hidden="false" customHeight="false" outlineLevel="0" collapsed="false">
      <c r="A129" s="0" t="s">
        <v>1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6" t="n">
        <v>0</v>
      </c>
      <c r="AJ129" s="6" t="n">
        <v>0</v>
      </c>
      <c r="AK129" s="6" t="n">
        <v>0</v>
      </c>
      <c r="AL129" s="6" t="n">
        <v>0</v>
      </c>
      <c r="AM129" s="6" t="n">
        <v>0</v>
      </c>
      <c r="AN129" s="6" t="n">
        <v>0</v>
      </c>
      <c r="AO129" s="6" t="n">
        <v>0</v>
      </c>
      <c r="AP129" s="6" t="n">
        <v>0</v>
      </c>
      <c r="AQ129" s="6" t="n">
        <v>0</v>
      </c>
      <c r="AR129" s="6" t="n">
        <v>0</v>
      </c>
      <c r="AS129" s="6" t="n">
        <v>0</v>
      </c>
      <c r="AT129" s="6" t="n">
        <v>0</v>
      </c>
      <c r="AU129" s="6" t="n">
        <v>0</v>
      </c>
      <c r="AV129" s="6" t="n">
        <v>0</v>
      </c>
      <c r="AW129" s="6" t="n">
        <v>0</v>
      </c>
      <c r="AX129" s="6" t="n">
        <v>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0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0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0</v>
      </c>
      <c r="BY129" s="6" t="n">
        <v>0</v>
      </c>
      <c r="BZ129" s="6" t="n">
        <v>0</v>
      </c>
      <c r="CA129" s="6" t="n">
        <v>0</v>
      </c>
      <c r="CB129" s="6" t="n">
        <v>0</v>
      </c>
      <c r="CC129" s="6" t="n">
        <v>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.0010587668176077</v>
      </c>
      <c r="CP129" s="6" t="n">
        <v>0.00211753363521539</v>
      </c>
      <c r="CQ129" s="6" t="n">
        <v>0.00317630045282309</v>
      </c>
      <c r="CR129" s="6" t="n">
        <v>0.00423506727043078</v>
      </c>
      <c r="CS129" s="6" t="n">
        <v>0.00529383408803848</v>
      </c>
      <c r="CT129" s="6" t="n">
        <v>0.00635260090564617</v>
      </c>
      <c r="CU129" s="6" t="n">
        <v>0.00741136772325387</v>
      </c>
      <c r="CV129" s="6" t="n">
        <v>0.00847013454086156</v>
      </c>
      <c r="CW129" s="6" t="n">
        <v>0.00952890135846926</v>
      </c>
      <c r="CX129" s="6" t="n">
        <v>0.010587668176077</v>
      </c>
      <c r="CY129" s="6" t="n">
        <v>0.0145255090615548</v>
      </c>
      <c r="CZ129" s="6" t="n">
        <v>0.0184633499470326</v>
      </c>
      <c r="DA129" s="6" t="n">
        <v>0.0224011908325104</v>
      </c>
      <c r="DB129" s="6" t="n">
        <v>0.0263390317179882</v>
      </c>
      <c r="DC129" s="6" t="n">
        <v>0.030276872603466</v>
      </c>
      <c r="DD129" s="6" t="n">
        <v>0.0342147134889438</v>
      </c>
      <c r="DE129" s="6" t="n">
        <v>0.0381525543744217</v>
      </c>
      <c r="DF129" s="6" t="n">
        <v>0.0420903952598995</v>
      </c>
      <c r="DG129" s="6" t="n">
        <v>0.0460282361453773</v>
      </c>
      <c r="DH129" s="6" t="n">
        <v>0.0499660770308551</v>
      </c>
      <c r="DI129" s="6" t="n">
        <v>0.0667959609307325</v>
      </c>
      <c r="DJ129" s="6" t="n">
        <v>0.0836258448306099</v>
      </c>
      <c r="DK129" s="6" t="n">
        <v>0.100455728730487</v>
      </c>
      <c r="DL129" s="6" t="n">
        <v>0.117285612630365</v>
      </c>
      <c r="DM129" s="6" t="n">
        <v>0.134115496530242</v>
      </c>
      <c r="DN129" s="6" t="n">
        <v>0.150945380430119</v>
      </c>
      <c r="DO129" s="6" t="n">
        <v>0.167775264329997</v>
      </c>
      <c r="DP129" s="6" t="n">
        <v>0.184605148229874</v>
      </c>
      <c r="DQ129" s="6" t="n">
        <v>0.201435032129752</v>
      </c>
      <c r="DR129" s="6" t="n">
        <v>0.218264916029629</v>
      </c>
      <c r="DS129" s="6" t="n">
        <v>0.239781400107446</v>
      </c>
      <c r="DT129" s="6" t="n">
        <v>0.261297884185264</v>
      </c>
      <c r="DU129" s="6" t="n">
        <v>0.282814368263081</v>
      </c>
      <c r="DV129" s="6" t="n">
        <v>0.304330852340898</v>
      </c>
      <c r="DW129" s="6" t="n">
        <v>0.325847336418716</v>
      </c>
      <c r="DX129" s="6" t="n">
        <v>0.347363820496533</v>
      </c>
      <c r="DY129" s="6" t="n">
        <v>0.36888030457435</v>
      </c>
      <c r="DZ129" s="6" t="n">
        <v>0.390396788652168</v>
      </c>
      <c r="EA129" s="6" t="n">
        <v>0.411913272729985</v>
      </c>
      <c r="EB129" s="6" t="n">
        <v>0.433429756807803</v>
      </c>
      <c r="EC129" s="6" t="n">
        <v>0.430127501072875</v>
      </c>
      <c r="ED129" s="6" t="n">
        <v>0.426825245337947</v>
      </c>
      <c r="EE129" s="6" t="n">
        <v>0.423522989603019</v>
      </c>
      <c r="EF129" s="6" t="n">
        <v>0.420220733868091</v>
      </c>
      <c r="EG129" s="6" t="n">
        <v>0.416918478133164</v>
      </c>
      <c r="EH129" s="6" t="n">
        <v>0.413616222398236</v>
      </c>
      <c r="EI129" s="6" t="n">
        <v>0.410313966663308</v>
      </c>
      <c r="EJ129" s="6" t="n">
        <v>0.40701171092838</v>
      </c>
      <c r="EK129" s="6" t="n">
        <v>0.403709455193453</v>
      </c>
      <c r="EL129" s="6" t="n">
        <v>0.400407199458525</v>
      </c>
      <c r="EM129" s="6" t="n">
        <v>0.360366479512673</v>
      </c>
      <c r="EN129" s="6" t="n">
        <v>0.32032575956682</v>
      </c>
      <c r="EO129" s="6" t="n">
        <v>0.280285039620968</v>
      </c>
      <c r="EP129" s="6" t="n">
        <v>0.240244319675115</v>
      </c>
      <c r="EQ129" s="6" t="n">
        <v>0.200203599729263</v>
      </c>
      <c r="ER129" s="6" t="n">
        <v>0.16016287978341</v>
      </c>
      <c r="ES129" s="6" t="n">
        <v>0.120122159837558</v>
      </c>
      <c r="ET129" s="6" t="n">
        <v>0.080081439891705</v>
      </c>
      <c r="EU129" s="6" t="n">
        <v>0.0400407199458525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</row>
    <row r="130" customFormat="false" ht="15.6" hidden="false" customHeight="false" outlineLevel="0" collapsed="false">
      <c r="A130" s="0" t="s">
        <v>1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  <c r="AS130" s="6" t="n">
        <v>0</v>
      </c>
      <c r="AT130" s="6" t="n">
        <v>0</v>
      </c>
      <c r="AU130" s="6" t="n">
        <v>0</v>
      </c>
      <c r="AV130" s="6" t="n">
        <v>0</v>
      </c>
      <c r="AW130" s="6" t="n">
        <v>0</v>
      </c>
      <c r="AX130" s="6" t="n">
        <v>0</v>
      </c>
      <c r="AY130" s="6" t="n">
        <v>0</v>
      </c>
      <c r="AZ130" s="6" t="n">
        <v>0</v>
      </c>
      <c r="BA130" s="6" t="n">
        <v>0</v>
      </c>
      <c r="BB130" s="6" t="n">
        <v>0</v>
      </c>
      <c r="BC130" s="6" t="n">
        <v>0</v>
      </c>
      <c r="BD130" s="6" t="n">
        <v>0</v>
      </c>
      <c r="BE130" s="6" t="n">
        <v>0</v>
      </c>
      <c r="BF130" s="6" t="n">
        <v>0</v>
      </c>
      <c r="BG130" s="6" t="n">
        <v>0</v>
      </c>
      <c r="BH130" s="6" t="n">
        <v>0</v>
      </c>
      <c r="BI130" s="6" t="n">
        <v>0</v>
      </c>
      <c r="BJ130" s="6" t="n">
        <v>0</v>
      </c>
      <c r="BK130" s="6" t="n">
        <v>0</v>
      </c>
      <c r="BL130" s="6" t="n">
        <v>0</v>
      </c>
      <c r="BM130" s="6" t="n">
        <v>0</v>
      </c>
      <c r="BN130" s="6" t="n">
        <v>0</v>
      </c>
      <c r="BO130" s="6" t="n">
        <v>0</v>
      </c>
      <c r="BP130" s="6" t="n">
        <v>0</v>
      </c>
      <c r="BQ130" s="6" t="n">
        <v>0</v>
      </c>
      <c r="BR130" s="6" t="n">
        <v>0</v>
      </c>
      <c r="BS130" s="6" t="n">
        <v>0</v>
      </c>
      <c r="BT130" s="6" t="n">
        <v>0</v>
      </c>
      <c r="BU130" s="6" t="n">
        <v>0</v>
      </c>
      <c r="BV130" s="6" t="n">
        <v>0</v>
      </c>
      <c r="BW130" s="6" t="n">
        <v>0</v>
      </c>
      <c r="BX130" s="6" t="n">
        <v>0</v>
      </c>
      <c r="BY130" s="6" t="n">
        <v>0</v>
      </c>
      <c r="BZ130" s="6" t="n">
        <v>0</v>
      </c>
      <c r="CA130" s="6" t="n">
        <v>0</v>
      </c>
      <c r="CB130" s="6" t="n">
        <v>0</v>
      </c>
      <c r="CC130" s="6" t="n">
        <v>0</v>
      </c>
      <c r="CD130" s="6" t="n">
        <v>0</v>
      </c>
      <c r="CE130" s="6" t="n">
        <v>0.0286886560032134</v>
      </c>
      <c r="CF130" s="6" t="n">
        <v>0.0573773120064267</v>
      </c>
      <c r="CG130" s="6" t="n">
        <v>0.086065968009641</v>
      </c>
      <c r="CH130" s="6" t="n">
        <v>0.114754624012854</v>
      </c>
      <c r="CI130" s="6" t="n">
        <v>0.143443280016068</v>
      </c>
      <c r="CJ130" s="6" t="n">
        <v>0.172131936019281</v>
      </c>
      <c r="CK130" s="6" t="n">
        <v>0.200820592022494</v>
      </c>
      <c r="CL130" s="6" t="n">
        <v>0.229509248025708</v>
      </c>
      <c r="CM130" s="6" t="n">
        <v>0.258197904028922</v>
      </c>
      <c r="CN130" s="6" t="n">
        <v>0.286886560032135</v>
      </c>
      <c r="CO130" s="6" t="n">
        <v>0.353091150808782</v>
      </c>
      <c r="CP130" s="6" t="n">
        <v>0.419295741585429</v>
      </c>
      <c r="CQ130" s="6" t="n">
        <v>0.485500332362075</v>
      </c>
      <c r="CR130" s="6" t="n">
        <v>0.551704923138721</v>
      </c>
      <c r="CS130" s="6" t="n">
        <v>0.617909513915368</v>
      </c>
      <c r="CT130" s="6" t="n">
        <v>0.684114104692014</v>
      </c>
      <c r="CU130" s="6" t="n">
        <v>0.750318695468661</v>
      </c>
      <c r="CV130" s="6" t="n">
        <v>0.816523286245307</v>
      </c>
      <c r="CW130" s="6" t="n">
        <v>0.882727877021955</v>
      </c>
      <c r="CX130" s="6" t="n">
        <v>0.948932467798601</v>
      </c>
      <c r="CY130" s="6" t="n">
        <v>2.20069734420783</v>
      </c>
      <c r="CZ130" s="6" t="n">
        <v>3.45246222061705</v>
      </c>
      <c r="DA130" s="6" t="n">
        <v>4.70422709702628</v>
      </c>
      <c r="DB130" s="6" t="n">
        <v>5.9559919734355</v>
      </c>
      <c r="DC130" s="6" t="n">
        <v>7.20775684984473</v>
      </c>
      <c r="DD130" s="6" t="n">
        <v>8.45952172625395</v>
      </c>
      <c r="DE130" s="6" t="n">
        <v>9.71128660266318</v>
      </c>
      <c r="DF130" s="6" t="n">
        <v>10.9630514790724</v>
      </c>
      <c r="DG130" s="6" t="n">
        <v>12.2148163554816</v>
      </c>
      <c r="DH130" s="6" t="n">
        <v>13.4665812318909</v>
      </c>
      <c r="DI130" s="6" t="n">
        <v>15.4443897871506</v>
      </c>
      <c r="DJ130" s="6" t="n">
        <v>17.4221983424104</v>
      </c>
      <c r="DK130" s="6" t="n">
        <v>19.4000068976702</v>
      </c>
      <c r="DL130" s="6" t="n">
        <v>21.37781545293</v>
      </c>
      <c r="DM130" s="6" t="n">
        <v>23.3556240081898</v>
      </c>
      <c r="DN130" s="6" t="n">
        <v>25.3334325634496</v>
      </c>
      <c r="DO130" s="6" t="n">
        <v>27.3112411187093</v>
      </c>
      <c r="DP130" s="6" t="n">
        <v>29.2890496739691</v>
      </c>
      <c r="DQ130" s="6" t="n">
        <v>31.2668582292289</v>
      </c>
      <c r="DR130" s="6" t="n">
        <v>33.2446667844887</v>
      </c>
      <c r="DS130" s="6" t="n">
        <v>38.9873097352471</v>
      </c>
      <c r="DT130" s="6" t="n">
        <v>44.7299526860055</v>
      </c>
      <c r="DU130" s="6" t="n">
        <v>50.4725956367639</v>
      </c>
      <c r="DV130" s="6" t="n">
        <v>56.2152385875224</v>
      </c>
      <c r="DW130" s="6" t="n">
        <v>61.9578815382808</v>
      </c>
      <c r="DX130" s="6" t="n">
        <v>67.7005244890392</v>
      </c>
      <c r="DY130" s="6" t="n">
        <v>73.4431674397976</v>
      </c>
      <c r="DZ130" s="6" t="n">
        <v>79.185810390556</v>
      </c>
      <c r="EA130" s="6" t="n">
        <v>84.9284533413144</v>
      </c>
      <c r="EB130" s="6" t="n">
        <v>90.6710962920729</v>
      </c>
      <c r="EC130" s="6" t="n">
        <v>93.9729966628656</v>
      </c>
      <c r="ED130" s="6" t="n">
        <v>97.2748970336583</v>
      </c>
      <c r="EE130" s="6" t="n">
        <v>100.576797404451</v>
      </c>
      <c r="EF130" s="6" t="n">
        <v>103.878697775244</v>
      </c>
      <c r="EG130" s="6" t="n">
        <v>107.180598146036</v>
      </c>
      <c r="EH130" s="6" t="n">
        <v>110.482498516829</v>
      </c>
      <c r="EI130" s="6" t="n">
        <v>113.784398887622</v>
      </c>
      <c r="EJ130" s="6" t="n">
        <v>117.086299258415</v>
      </c>
      <c r="EK130" s="6" t="n">
        <v>120.388199629207</v>
      </c>
      <c r="EL130" s="6" t="n">
        <v>123.6901</v>
      </c>
      <c r="EM130" s="6" t="n">
        <v>127.92309</v>
      </c>
      <c r="EN130" s="6" t="n">
        <v>132.15608</v>
      </c>
      <c r="EO130" s="6" t="n">
        <v>136.38907</v>
      </c>
      <c r="EP130" s="6" t="n">
        <v>140.62206</v>
      </c>
      <c r="EQ130" s="6" t="n">
        <v>144.85505</v>
      </c>
      <c r="ER130" s="6" t="n">
        <v>149.08804</v>
      </c>
      <c r="ES130" s="6" t="n">
        <v>153.32103</v>
      </c>
      <c r="ET130" s="6" t="n">
        <v>157.55402</v>
      </c>
      <c r="EU130" s="6" t="n">
        <v>161.78701</v>
      </c>
      <c r="EV130" s="6" t="n">
        <v>166.02</v>
      </c>
      <c r="EW130" s="6" t="n">
        <v>166.02</v>
      </c>
      <c r="EX130" s="6" t="n">
        <v>166.02</v>
      </c>
      <c r="EY130" s="6" t="n">
        <v>166.02</v>
      </c>
      <c r="EZ130" s="6" t="n">
        <v>166.02</v>
      </c>
      <c r="FA130" s="6" t="n">
        <v>166.02</v>
      </c>
    </row>
    <row r="131" customFormat="false" ht="15.6" hidden="false" customHeight="false" outlineLevel="0" collapsed="false">
      <c r="A131" s="0" t="s">
        <v>131</v>
      </c>
      <c r="B131" s="6" t="n">
        <v>0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6" t="n">
        <v>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6" t="n">
        <v>0</v>
      </c>
      <c r="AI131" s="6" t="n">
        <v>0</v>
      </c>
      <c r="AJ131" s="6" t="n">
        <v>0</v>
      </c>
      <c r="AK131" s="6" t="n">
        <v>0</v>
      </c>
      <c r="AL131" s="6" t="n">
        <v>0</v>
      </c>
      <c r="AM131" s="6" t="n">
        <v>0</v>
      </c>
      <c r="AN131" s="6" t="n">
        <v>0</v>
      </c>
      <c r="AO131" s="6" t="n">
        <v>0</v>
      </c>
      <c r="AP131" s="6" t="n">
        <v>12.863376216968</v>
      </c>
      <c r="AQ131" s="6" t="n">
        <v>14.2976995827538</v>
      </c>
      <c r="AR131" s="6" t="n">
        <v>15.7320229485396</v>
      </c>
      <c r="AS131" s="6" t="n">
        <v>17.1663463143255</v>
      </c>
      <c r="AT131" s="6" t="n">
        <v>18.6006696801113</v>
      </c>
      <c r="AU131" s="6" t="n">
        <v>20.0349930458971</v>
      </c>
      <c r="AV131" s="6" t="n">
        <v>21.4693164116829</v>
      </c>
      <c r="AW131" s="6" t="n">
        <v>22.9036397774687</v>
      </c>
      <c r="AX131" s="6" t="n">
        <v>24.3379631432545</v>
      </c>
      <c r="AY131" s="6" t="n">
        <v>25.7722865090403</v>
      </c>
      <c r="AZ131" s="6" t="n">
        <v>27.2066098748261</v>
      </c>
      <c r="BA131" s="6" t="n">
        <v>29.7783364916551</v>
      </c>
      <c r="BB131" s="6" t="n">
        <v>32.350063108484</v>
      </c>
      <c r="BC131" s="6" t="n">
        <v>34.9217897253129</v>
      </c>
      <c r="BD131" s="6" t="n">
        <v>37.4935163421419</v>
      </c>
      <c r="BE131" s="6" t="n">
        <v>40.0652429589708</v>
      </c>
      <c r="BF131" s="6" t="n">
        <v>42.6369695757997</v>
      </c>
      <c r="BG131" s="6" t="n">
        <v>45.2086961926287</v>
      </c>
      <c r="BH131" s="6" t="n">
        <v>47.7804228094576</v>
      </c>
      <c r="BI131" s="6" t="n">
        <v>50.3521494262865</v>
      </c>
      <c r="BJ131" s="6" t="n">
        <v>52.9238760431154</v>
      </c>
      <c r="BK131" s="6" t="n">
        <v>48.8960076495132</v>
      </c>
      <c r="BL131" s="6" t="n">
        <v>44.868139255911</v>
      </c>
      <c r="BM131" s="6" t="n">
        <v>40.8402708623088</v>
      </c>
      <c r="BN131" s="6" t="n">
        <v>36.8124024687065</v>
      </c>
      <c r="BO131" s="6" t="n">
        <v>32.7845340751043</v>
      </c>
      <c r="BP131" s="6" t="n">
        <v>28.7566656815021</v>
      </c>
      <c r="BQ131" s="6" t="n">
        <v>24.7287972878999</v>
      </c>
      <c r="BR131" s="6" t="n">
        <v>20.7009288942976</v>
      </c>
      <c r="BS131" s="6" t="n">
        <v>16.6730605006954</v>
      </c>
      <c r="BT131" s="6" t="n">
        <v>12.6451921070932</v>
      </c>
      <c r="BU131" s="6" t="n">
        <v>15.5688591794159</v>
      </c>
      <c r="BV131" s="6" t="n">
        <v>18.4925262517385</v>
      </c>
      <c r="BW131" s="6" t="n">
        <v>21.4161933240612</v>
      </c>
      <c r="BX131" s="6" t="n">
        <v>24.3398603963839</v>
      </c>
      <c r="BY131" s="6" t="n">
        <v>27.2635274687065</v>
      </c>
      <c r="BZ131" s="6" t="n">
        <v>30.1871945410292</v>
      </c>
      <c r="CA131" s="6" t="n">
        <v>33.1108616133519</v>
      </c>
      <c r="CB131" s="6" t="n">
        <v>36.0345286856745</v>
      </c>
      <c r="CC131" s="6" t="n">
        <v>38.9581957579972</v>
      </c>
      <c r="CD131" s="6" t="n">
        <v>41.8818628303199</v>
      </c>
      <c r="CE131" s="6" t="n">
        <v>43.120769123783</v>
      </c>
      <c r="CF131" s="6" t="n">
        <v>44.3596754172462</v>
      </c>
      <c r="CG131" s="6" t="n">
        <v>45.5985817107093</v>
      </c>
      <c r="CH131" s="6" t="n">
        <v>46.8374880041725</v>
      </c>
      <c r="CI131" s="6" t="n">
        <v>48.0763942976356</v>
      </c>
      <c r="CJ131" s="6" t="n">
        <v>49.3153005910988</v>
      </c>
      <c r="CK131" s="6" t="n">
        <v>50.5542068845619</v>
      </c>
      <c r="CL131" s="6" t="n">
        <v>51.7931131780251</v>
      </c>
      <c r="CM131" s="6" t="n">
        <v>53.0320194714882</v>
      </c>
      <c r="CN131" s="6" t="n">
        <v>54.2709257649513</v>
      </c>
      <c r="CO131" s="6" t="n">
        <v>57.1433670027816</v>
      </c>
      <c r="CP131" s="6" t="n">
        <v>60.015808240612</v>
      </c>
      <c r="CQ131" s="6" t="n">
        <v>62.8882494784423</v>
      </c>
      <c r="CR131" s="6" t="n">
        <v>65.7606907162726</v>
      </c>
      <c r="CS131" s="6" t="n">
        <v>68.6331319541029</v>
      </c>
      <c r="CT131" s="6" t="n">
        <v>71.5055731919333</v>
      </c>
      <c r="CU131" s="6" t="n">
        <v>74.3780144297636</v>
      </c>
      <c r="CV131" s="6" t="n">
        <v>77.2504556675939</v>
      </c>
      <c r="CW131" s="6" t="n">
        <v>80.1228969054242</v>
      </c>
      <c r="CX131" s="6" t="n">
        <v>82.9953381432545</v>
      </c>
      <c r="CY131" s="6" t="n">
        <v>82.0522856047491</v>
      </c>
      <c r="CZ131" s="6" t="n">
        <v>81.1092330662437</v>
      </c>
      <c r="DA131" s="6" t="n">
        <v>80.1661805277383</v>
      </c>
      <c r="DB131" s="6" t="n">
        <v>79.2231279892328</v>
      </c>
      <c r="DC131" s="6" t="n">
        <v>78.2800754507274</v>
      </c>
      <c r="DD131" s="6" t="n">
        <v>77.337022912222</v>
      </c>
      <c r="DE131" s="6" t="n">
        <v>76.3939703737166</v>
      </c>
      <c r="DF131" s="6" t="n">
        <v>75.4509178352111</v>
      </c>
      <c r="DG131" s="6" t="n">
        <v>74.5078652967057</v>
      </c>
      <c r="DH131" s="6" t="n">
        <v>73.5648127582003</v>
      </c>
      <c r="DI131" s="6" t="n">
        <v>76.4277900264521</v>
      </c>
      <c r="DJ131" s="6" t="n">
        <v>78.8950192947039</v>
      </c>
      <c r="DK131" s="6" t="n">
        <v>80.6253300629556</v>
      </c>
      <c r="DL131" s="6" t="n">
        <v>82.5011778312074</v>
      </c>
      <c r="DM131" s="6" t="n">
        <v>84.1842690994591</v>
      </c>
      <c r="DN131" s="6" t="n">
        <v>85.9221233677109</v>
      </c>
      <c r="DO131" s="6" t="n">
        <v>87.5711021359626</v>
      </c>
      <c r="DP131" s="6" t="n">
        <v>89.3218629042144</v>
      </c>
      <c r="DQ131" s="6" t="n">
        <v>90.9696716724661</v>
      </c>
      <c r="DR131" s="6" t="n">
        <v>93.1206854407179</v>
      </c>
      <c r="DS131" s="6" t="n">
        <v>88.6686604169431</v>
      </c>
      <c r="DT131" s="6" t="n">
        <v>83.4660333931684</v>
      </c>
      <c r="DU131" s="6" t="n">
        <v>78.8260473693936</v>
      </c>
      <c r="DV131" s="6" t="n">
        <v>71.9074113456189</v>
      </c>
      <c r="DW131" s="6" t="n">
        <v>65.3446953218441</v>
      </c>
      <c r="DX131" s="6" t="n">
        <v>58.7728292980694</v>
      </c>
      <c r="DY131" s="6" t="n">
        <v>52.9572332742946</v>
      </c>
      <c r="DZ131" s="6" t="n">
        <v>45.4581972505199</v>
      </c>
      <c r="EA131" s="6" t="n">
        <v>40.7965602267451</v>
      </c>
      <c r="EB131" s="6" t="n">
        <v>34.5455852029704</v>
      </c>
      <c r="EC131" s="6" t="n">
        <v>37.5726881871778</v>
      </c>
      <c r="ED131" s="6" t="n">
        <v>40.4557300002141</v>
      </c>
      <c r="EE131" s="6" t="n">
        <v>43.7479471916288</v>
      </c>
      <c r="EF131" s="6" t="n">
        <v>47.2173365572177</v>
      </c>
      <c r="EG131" s="6" t="n">
        <v>49.9114381720558</v>
      </c>
      <c r="EH131" s="6" t="n">
        <v>53.0203528199269</v>
      </c>
      <c r="EI131" s="6" t="n">
        <v>55.8325307410713</v>
      </c>
      <c r="EJ131" s="6" t="n">
        <v>58.6359391727262</v>
      </c>
      <c r="EK131" s="6" t="n">
        <v>61.7042132500268</v>
      </c>
      <c r="EL131" s="6" t="n">
        <v>64.35</v>
      </c>
      <c r="EM131" s="6" t="n">
        <v>64.54</v>
      </c>
      <c r="EN131" s="6" t="n">
        <v>65.2</v>
      </c>
      <c r="EO131" s="6" t="n">
        <v>65.2</v>
      </c>
      <c r="EP131" s="6" t="n">
        <v>66.04</v>
      </c>
      <c r="EQ131" s="6" t="n">
        <v>66.53</v>
      </c>
      <c r="ER131" s="6" t="n">
        <v>66.83</v>
      </c>
      <c r="ES131" s="6" t="n">
        <v>67.79</v>
      </c>
      <c r="ET131" s="6" t="n">
        <v>68.35</v>
      </c>
      <c r="EU131" s="6" t="n">
        <v>68.46</v>
      </c>
      <c r="EV131" s="6" t="n">
        <v>68.96</v>
      </c>
      <c r="EW131" s="6" t="n">
        <v>68.306</v>
      </c>
      <c r="EX131" s="6" t="n">
        <v>68.042</v>
      </c>
      <c r="EY131" s="6" t="n">
        <v>66.888</v>
      </c>
      <c r="EZ131" s="6" t="n">
        <v>66.964</v>
      </c>
      <c r="FA131" s="6" t="n">
        <v>66.71</v>
      </c>
    </row>
    <row r="132" customFormat="false" ht="15.6" hidden="false" customHeight="false" outlineLevel="0" collapsed="false">
      <c r="A132" s="0" t="s">
        <v>132</v>
      </c>
      <c r="B132" s="6" t="n">
        <v>0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6" t="n">
        <v>0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6" t="n">
        <v>0</v>
      </c>
      <c r="AA132" s="6" t="n">
        <v>0</v>
      </c>
      <c r="AB132" s="6" t="n">
        <v>0</v>
      </c>
      <c r="AC132" s="6" t="n">
        <v>0</v>
      </c>
      <c r="AD132" s="6" t="n">
        <v>0</v>
      </c>
      <c r="AE132" s="6" t="n">
        <v>0</v>
      </c>
      <c r="AF132" s="6" t="n">
        <v>0</v>
      </c>
      <c r="AG132" s="6" t="n">
        <v>0</v>
      </c>
      <c r="AH132" s="6" t="n">
        <v>0</v>
      </c>
      <c r="AI132" s="6" t="n">
        <v>0</v>
      </c>
      <c r="AJ132" s="6" t="n">
        <v>0</v>
      </c>
      <c r="AK132" s="6" t="n">
        <v>0</v>
      </c>
      <c r="AL132" s="6" t="n">
        <v>0</v>
      </c>
      <c r="AM132" s="6" t="n">
        <v>0</v>
      </c>
      <c r="AN132" s="6" t="n">
        <v>0</v>
      </c>
      <c r="AO132" s="6" t="n">
        <v>0</v>
      </c>
      <c r="AP132" s="6" t="n">
        <v>0.0160637762657883</v>
      </c>
      <c r="AQ132" s="6" t="n">
        <v>0.0187142993496434</v>
      </c>
      <c r="AR132" s="6" t="n">
        <v>0.0213648224334984</v>
      </c>
      <c r="AS132" s="6" t="n">
        <v>0.0240153455173535</v>
      </c>
      <c r="AT132" s="6" t="n">
        <v>0.0266658686012085</v>
      </c>
      <c r="AU132" s="6" t="n">
        <v>0.0293163916850636</v>
      </c>
      <c r="AV132" s="6" t="n">
        <v>0.0319669147689187</v>
      </c>
      <c r="AW132" s="6" t="n">
        <v>0.0346174378527737</v>
      </c>
      <c r="AX132" s="6" t="n">
        <v>0.0372679609366288</v>
      </c>
      <c r="AY132" s="6" t="n">
        <v>0.0399184840204839</v>
      </c>
      <c r="AZ132" s="6" t="n">
        <v>0.0425690071043389</v>
      </c>
      <c r="BA132" s="6" t="n">
        <v>0.0483519665600227</v>
      </c>
      <c r="BB132" s="6" t="n">
        <v>0.0541349260157065</v>
      </c>
      <c r="BC132" s="6" t="n">
        <v>0.0599178854713903</v>
      </c>
      <c r="BD132" s="6" t="n">
        <v>0.0657008449270741</v>
      </c>
      <c r="BE132" s="6" t="n">
        <v>0.0714838043827578</v>
      </c>
      <c r="BF132" s="6" t="n">
        <v>0.0772667638384416</v>
      </c>
      <c r="BG132" s="6" t="n">
        <v>0.0830497232941254</v>
      </c>
      <c r="BH132" s="6" t="n">
        <v>0.0888326827498092</v>
      </c>
      <c r="BI132" s="6" t="n">
        <v>0.094615642205493</v>
      </c>
      <c r="BJ132" s="6" t="n">
        <v>0.100398601661177</v>
      </c>
      <c r="BK132" s="6" t="n">
        <v>0.0908004953423683</v>
      </c>
      <c r="BL132" s="6" t="n">
        <v>0.0812023890235598</v>
      </c>
      <c r="BM132" s="6" t="n">
        <v>0.0716042827047513</v>
      </c>
      <c r="BN132" s="6" t="n">
        <v>0.0620061763859428</v>
      </c>
      <c r="BO132" s="6" t="n">
        <v>0.0524080700671343</v>
      </c>
      <c r="BP132" s="6" t="n">
        <v>0.0428099637483258</v>
      </c>
      <c r="BQ132" s="6" t="n">
        <v>0.0332118574295173</v>
      </c>
      <c r="BR132" s="6" t="n">
        <v>0.0236137511107088</v>
      </c>
      <c r="BS132" s="6" t="n">
        <v>0.0140156447919003</v>
      </c>
      <c r="BT132" s="6" t="n">
        <v>0.00441753847309178</v>
      </c>
      <c r="BU132" s="6" t="n">
        <v>0.019878923128913</v>
      </c>
      <c r="BV132" s="6" t="n">
        <v>0.0353403077847342</v>
      </c>
      <c r="BW132" s="6" t="n">
        <v>0.0508016924405554</v>
      </c>
      <c r="BX132" s="6" t="n">
        <v>0.0662630770963767</v>
      </c>
      <c r="BY132" s="6" t="n">
        <v>0.0817244617521979</v>
      </c>
      <c r="BZ132" s="6" t="n">
        <v>0.0971858464080191</v>
      </c>
      <c r="CA132" s="6" t="n">
        <v>0.11264723106384</v>
      </c>
      <c r="CB132" s="6" t="n">
        <v>0.128108615719662</v>
      </c>
      <c r="CC132" s="6" t="n">
        <v>0.143570000375483</v>
      </c>
      <c r="CD132" s="6" t="n">
        <v>0.159031385031304</v>
      </c>
      <c r="CE132" s="6" t="n">
        <v>0.206861278862689</v>
      </c>
      <c r="CF132" s="6" t="n">
        <v>0.254691172694073</v>
      </c>
      <c r="CG132" s="6" t="n">
        <v>0.302521066525458</v>
      </c>
      <c r="CH132" s="6" t="n">
        <v>0.350350960356842</v>
      </c>
      <c r="CI132" s="6" t="n">
        <v>0.398180854188227</v>
      </c>
      <c r="CJ132" s="6" t="n">
        <v>0.446010748019612</v>
      </c>
      <c r="CK132" s="6" t="n">
        <v>0.493840641850996</v>
      </c>
      <c r="CL132" s="6" t="n">
        <v>0.541670535682381</v>
      </c>
      <c r="CM132" s="6" t="n">
        <v>0.589500429513766</v>
      </c>
      <c r="CN132" s="6" t="n">
        <v>0.63733032334515</v>
      </c>
      <c r="CO132" s="6" t="n">
        <v>0.658936102422635</v>
      </c>
      <c r="CP132" s="6" t="n">
        <v>0.680541881500121</v>
      </c>
      <c r="CQ132" s="6" t="n">
        <v>0.702147660577606</v>
      </c>
      <c r="CR132" s="6" t="n">
        <v>0.723753439655091</v>
      </c>
      <c r="CS132" s="6" t="n">
        <v>0.745359218732576</v>
      </c>
      <c r="CT132" s="6" t="n">
        <v>0.766964997810062</v>
      </c>
      <c r="CU132" s="6" t="n">
        <v>0.788570776887547</v>
      </c>
      <c r="CV132" s="6" t="n">
        <v>0.810176555965032</v>
      </c>
      <c r="CW132" s="6" t="n">
        <v>0.831782335042517</v>
      </c>
      <c r="CX132" s="6" t="n">
        <v>0.853388114120003</v>
      </c>
      <c r="CY132" s="6" t="n">
        <v>0.945030998558885</v>
      </c>
      <c r="CZ132" s="6" t="n">
        <v>1.03667388299777</v>
      </c>
      <c r="DA132" s="6" t="n">
        <v>1.12831676743665</v>
      </c>
      <c r="DB132" s="6" t="n">
        <v>1.21995965187553</v>
      </c>
      <c r="DC132" s="6" t="n">
        <v>1.31160253631442</v>
      </c>
      <c r="DD132" s="6" t="n">
        <v>1.4032454207533</v>
      </c>
      <c r="DE132" s="6" t="n">
        <v>1.49488830519218</v>
      </c>
      <c r="DF132" s="6" t="n">
        <v>1.58653118963106</v>
      </c>
      <c r="DG132" s="6" t="n">
        <v>1.67817407406995</v>
      </c>
      <c r="DH132" s="6" t="n">
        <v>1.76981695850883</v>
      </c>
      <c r="DI132" s="6" t="n">
        <v>1.92227863722799</v>
      </c>
      <c r="DJ132" s="6" t="n">
        <v>2.07474031594714</v>
      </c>
      <c r="DK132" s="6" t="n">
        <v>2.2272019946663</v>
      </c>
      <c r="DL132" s="6" t="n">
        <v>2.37966367338545</v>
      </c>
      <c r="DM132" s="6" t="n">
        <v>2.53212535210461</v>
      </c>
      <c r="DN132" s="6" t="n">
        <v>2.68458703082376</v>
      </c>
      <c r="DO132" s="6" t="n">
        <v>2.83704870954292</v>
      </c>
      <c r="DP132" s="6" t="n">
        <v>2.98951038826207</v>
      </c>
      <c r="DQ132" s="6" t="n">
        <v>3.14197206698123</v>
      </c>
      <c r="DR132" s="6" t="n">
        <v>3.29443374570038</v>
      </c>
      <c r="DS132" s="6" t="n">
        <v>3.27181642523447</v>
      </c>
      <c r="DT132" s="6" t="n">
        <v>3.24919910476857</v>
      </c>
      <c r="DU132" s="6" t="n">
        <v>3.22658178430266</v>
      </c>
      <c r="DV132" s="6" t="n">
        <v>3.20396446383675</v>
      </c>
      <c r="DW132" s="6" t="n">
        <v>3.18134714337084</v>
      </c>
      <c r="DX132" s="6" t="n">
        <v>3.15872982290494</v>
      </c>
      <c r="DY132" s="6" t="n">
        <v>3.13611250243903</v>
      </c>
      <c r="DZ132" s="6" t="n">
        <v>3.11349518197312</v>
      </c>
      <c r="EA132" s="6" t="n">
        <v>3.09087786150721</v>
      </c>
      <c r="EB132" s="6" t="n">
        <v>3.06826054104131</v>
      </c>
      <c r="EC132" s="6" t="n">
        <v>3.23281315560944</v>
      </c>
      <c r="ED132" s="6" t="n">
        <v>3.39736577017757</v>
      </c>
      <c r="EE132" s="6" t="n">
        <v>3.56191838474571</v>
      </c>
      <c r="EF132" s="6" t="n">
        <v>3.72647099931384</v>
      </c>
      <c r="EG132" s="6" t="n">
        <v>3.89102361388197</v>
      </c>
      <c r="EH132" s="6" t="n">
        <v>4.05557622845011</v>
      </c>
      <c r="EI132" s="6" t="n">
        <v>4.22012884301824</v>
      </c>
      <c r="EJ132" s="6" t="n">
        <v>4.38468145758637</v>
      </c>
      <c r="EK132" s="6" t="n">
        <v>4.54923407215451</v>
      </c>
      <c r="EL132" s="6" t="n">
        <v>4.71378668672264</v>
      </c>
      <c r="EM132" s="6" t="n">
        <v>4.31279298001809</v>
      </c>
      <c r="EN132" s="6" t="n">
        <v>3.91179927331354</v>
      </c>
      <c r="EO132" s="6" t="n">
        <v>3.51080556660899</v>
      </c>
      <c r="EP132" s="6" t="n">
        <v>3.10981185990444</v>
      </c>
      <c r="EQ132" s="6" t="n">
        <v>2.70881815319989</v>
      </c>
      <c r="ER132" s="6" t="n">
        <v>2.30782444649534</v>
      </c>
      <c r="ES132" s="6" t="n">
        <v>1.90683073979079</v>
      </c>
      <c r="ET132" s="6" t="n">
        <v>1.50583703308624</v>
      </c>
      <c r="EU132" s="6" t="n">
        <v>1.10484332638169</v>
      </c>
      <c r="EV132" s="6" t="n">
        <v>0.703849619677136</v>
      </c>
      <c r="EW132" s="6" t="n">
        <v>0.703849619677136</v>
      </c>
      <c r="EX132" s="6" t="n">
        <v>0.703849619677136</v>
      </c>
      <c r="EY132" s="6" t="n">
        <v>0.703849619677136</v>
      </c>
      <c r="EZ132" s="6" t="n">
        <v>0.703849619677136</v>
      </c>
      <c r="FA132" s="6" t="n">
        <v>0.703849619677136</v>
      </c>
    </row>
    <row r="133" customFormat="false" ht="15.6" hidden="false" customHeight="false" outlineLevel="0" collapsed="false">
      <c r="A133" s="0" t="s">
        <v>1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  <c r="AS133" s="6" t="n">
        <v>0</v>
      </c>
      <c r="AT133" s="6" t="n">
        <v>0</v>
      </c>
      <c r="AU133" s="6" t="n">
        <v>0</v>
      </c>
      <c r="AV133" s="6" t="n">
        <v>0</v>
      </c>
      <c r="AW133" s="6" t="n">
        <v>0</v>
      </c>
      <c r="AX133" s="6" t="n">
        <v>0</v>
      </c>
      <c r="AY133" s="6" t="n">
        <v>0</v>
      </c>
      <c r="AZ133" s="6" t="n">
        <v>0</v>
      </c>
      <c r="BA133" s="6" t="n">
        <v>0</v>
      </c>
      <c r="BB133" s="6" t="n">
        <v>0</v>
      </c>
      <c r="BC133" s="6" t="n">
        <v>0</v>
      </c>
      <c r="BD133" s="6" t="n">
        <v>0</v>
      </c>
      <c r="BE133" s="6" t="n">
        <v>0</v>
      </c>
      <c r="BF133" s="6" t="n">
        <v>0</v>
      </c>
      <c r="BG133" s="6" t="n">
        <v>0</v>
      </c>
      <c r="BH133" s="6" t="n">
        <v>0</v>
      </c>
      <c r="BI133" s="6" t="n">
        <v>0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6" t="n">
        <v>0</v>
      </c>
      <c r="BQ133" s="6" t="n">
        <v>0</v>
      </c>
      <c r="BR133" s="6" t="n">
        <v>0</v>
      </c>
      <c r="BS133" s="6" t="n">
        <v>0</v>
      </c>
      <c r="BT133" s="6" t="n">
        <v>0</v>
      </c>
      <c r="BU133" s="6" t="n">
        <v>0</v>
      </c>
      <c r="BV133" s="6" t="n">
        <v>0</v>
      </c>
      <c r="BW133" s="6" t="n">
        <v>0</v>
      </c>
      <c r="BX133" s="6" t="n">
        <v>0</v>
      </c>
      <c r="BY133" s="6" t="n">
        <v>0</v>
      </c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.00192110008189765</v>
      </c>
      <c r="CP133" s="6" t="n">
        <v>0.0038422001637953</v>
      </c>
      <c r="CQ133" s="6" t="n">
        <v>0.00576330024569295</v>
      </c>
      <c r="CR133" s="6" t="n">
        <v>0.0076844003275906</v>
      </c>
      <c r="CS133" s="6" t="n">
        <v>0.00960550040948826</v>
      </c>
      <c r="CT133" s="6" t="n">
        <v>0.0115266004913859</v>
      </c>
      <c r="CU133" s="6" t="n">
        <v>0.0134477005732836</v>
      </c>
      <c r="CV133" s="6" t="n">
        <v>0.0153688006551812</v>
      </c>
      <c r="CW133" s="6" t="n">
        <v>0.0172899007370789</v>
      </c>
      <c r="CX133" s="6" t="n">
        <v>0.0192110008189765</v>
      </c>
      <c r="CY133" s="6" t="n">
        <v>0.1319097548656</v>
      </c>
      <c r="CZ133" s="6" t="n">
        <v>0.244608508912223</v>
      </c>
      <c r="DA133" s="6" t="n">
        <v>0.357307262958847</v>
      </c>
      <c r="DB133" s="6" t="n">
        <v>0.47000601700547</v>
      </c>
      <c r="DC133" s="6" t="n">
        <v>0.582704771052093</v>
      </c>
      <c r="DD133" s="6" t="n">
        <v>0.695403525098717</v>
      </c>
      <c r="DE133" s="6" t="n">
        <v>0.80810227914534</v>
      </c>
      <c r="DF133" s="6" t="n">
        <v>0.920801033191963</v>
      </c>
      <c r="DG133" s="6" t="n">
        <v>1.03349978723859</v>
      </c>
      <c r="DH133" s="6" t="n">
        <v>1.14619854128521</v>
      </c>
      <c r="DI133" s="6" t="n">
        <v>1.24248062190471</v>
      </c>
      <c r="DJ133" s="6" t="n">
        <v>1.33876270252421</v>
      </c>
      <c r="DK133" s="6" t="n">
        <v>1.4350447831437</v>
      </c>
      <c r="DL133" s="6" t="n">
        <v>1.5313268637632</v>
      </c>
      <c r="DM133" s="6" t="n">
        <v>1.6276089443827</v>
      </c>
      <c r="DN133" s="6" t="n">
        <v>1.7238910250022</v>
      </c>
      <c r="DO133" s="6" t="n">
        <v>1.8201731056217</v>
      </c>
      <c r="DP133" s="6" t="n">
        <v>1.9164551862412</v>
      </c>
      <c r="DQ133" s="6" t="n">
        <v>2.01273726686069</v>
      </c>
      <c r="DR133" s="6" t="n">
        <v>2.10901934748019</v>
      </c>
      <c r="DS133" s="6" t="n">
        <v>2.21735196497705</v>
      </c>
      <c r="DT133" s="6" t="n">
        <v>2.3256845824739</v>
      </c>
      <c r="DU133" s="6" t="n">
        <v>2.43401719997076</v>
      </c>
      <c r="DV133" s="6" t="n">
        <v>2.54234981746761</v>
      </c>
      <c r="DW133" s="6" t="n">
        <v>2.65068243496447</v>
      </c>
      <c r="DX133" s="6" t="n">
        <v>2.75901505246133</v>
      </c>
      <c r="DY133" s="6" t="n">
        <v>2.86734766995818</v>
      </c>
      <c r="DZ133" s="6" t="n">
        <v>2.97568028745504</v>
      </c>
      <c r="EA133" s="6" t="n">
        <v>3.08401290495189</v>
      </c>
      <c r="EB133" s="6" t="n">
        <v>3.19234552244875</v>
      </c>
      <c r="EC133" s="6" t="n">
        <v>3.37071097020388</v>
      </c>
      <c r="ED133" s="6" t="n">
        <v>3.549076417959</v>
      </c>
      <c r="EE133" s="6" t="n">
        <v>3.72744186571413</v>
      </c>
      <c r="EF133" s="6" t="n">
        <v>3.90580731346925</v>
      </c>
      <c r="EG133" s="6" t="n">
        <v>4.08417276122437</v>
      </c>
      <c r="EH133" s="6" t="n">
        <v>4.2625382089795</v>
      </c>
      <c r="EI133" s="6" t="n">
        <v>4.44090365673463</v>
      </c>
      <c r="EJ133" s="6" t="n">
        <v>4.61926910448975</v>
      </c>
      <c r="EK133" s="6" t="n">
        <v>4.79763455224488</v>
      </c>
      <c r="EL133" s="6" t="n">
        <v>4.976</v>
      </c>
      <c r="EM133" s="6" t="n">
        <v>4.4784</v>
      </c>
      <c r="EN133" s="6" t="n">
        <v>3.9808</v>
      </c>
      <c r="EO133" s="6" t="n">
        <v>3.4832</v>
      </c>
      <c r="EP133" s="6" t="n">
        <v>2.9856</v>
      </c>
      <c r="EQ133" s="6" t="n">
        <v>2.488</v>
      </c>
      <c r="ER133" s="6" t="n">
        <v>1.9904</v>
      </c>
      <c r="ES133" s="6" t="n">
        <v>1.4928</v>
      </c>
      <c r="ET133" s="6" t="n">
        <v>0.995200000000001</v>
      </c>
      <c r="EU133" s="6" t="n">
        <v>0.497600000000002</v>
      </c>
      <c r="EV133" s="6" t="n">
        <v>0</v>
      </c>
      <c r="EW133" s="6" t="n">
        <v>0</v>
      </c>
      <c r="EX133" s="6" t="n">
        <v>0</v>
      </c>
      <c r="EY133" s="6" t="n">
        <v>0</v>
      </c>
      <c r="EZ133" s="6" t="n">
        <v>0</v>
      </c>
      <c r="FA133" s="6" t="n">
        <v>0</v>
      </c>
    </row>
    <row r="134" customFormat="false" ht="15.6" hidden="false" customHeight="false" outlineLevel="0" collapsed="false">
      <c r="A134" s="0" t="s">
        <v>134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0</v>
      </c>
      <c r="Q134" s="6" t="n">
        <v>0</v>
      </c>
      <c r="R134" s="6" t="n">
        <v>0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0</v>
      </c>
      <c r="AA134" s="6" t="n">
        <v>0</v>
      </c>
      <c r="AB134" s="6" t="n">
        <v>0</v>
      </c>
      <c r="AC134" s="6" t="n">
        <v>0</v>
      </c>
      <c r="AD134" s="6" t="n">
        <v>0</v>
      </c>
      <c r="AE134" s="6" t="n">
        <v>0</v>
      </c>
      <c r="AF134" s="6" t="n">
        <v>0</v>
      </c>
      <c r="AG134" s="6" t="n">
        <v>0</v>
      </c>
      <c r="AH134" s="6" t="n">
        <v>0</v>
      </c>
      <c r="AI134" s="6" t="n">
        <v>0</v>
      </c>
      <c r="AJ134" s="6" t="n">
        <v>0</v>
      </c>
      <c r="AK134" s="6" t="n">
        <v>0</v>
      </c>
      <c r="AL134" s="6" t="n">
        <v>0</v>
      </c>
      <c r="AM134" s="6" t="n">
        <v>0</v>
      </c>
      <c r="AN134" s="6" t="n">
        <v>0</v>
      </c>
      <c r="AO134" s="6" t="n">
        <v>0</v>
      </c>
      <c r="AP134" s="6" t="n">
        <v>8.781172635605</v>
      </c>
      <c r="AQ134" s="6" t="n">
        <v>9.76031223922114</v>
      </c>
      <c r="AR134" s="6" t="n">
        <v>10.7394518428373</v>
      </c>
      <c r="AS134" s="6" t="n">
        <v>11.7185914464534</v>
      </c>
      <c r="AT134" s="6" t="n">
        <v>12.6977310500695</v>
      </c>
      <c r="AU134" s="6" t="n">
        <v>13.6768706536857</v>
      </c>
      <c r="AV134" s="6" t="n">
        <v>14.6560102573018</v>
      </c>
      <c r="AW134" s="6" t="n">
        <v>15.6351498609179</v>
      </c>
      <c r="AX134" s="6" t="n">
        <v>16.6142894645341</v>
      </c>
      <c r="AY134" s="6" t="n">
        <v>17.5934290681502</v>
      </c>
      <c r="AZ134" s="6" t="n">
        <v>18.5725686717664</v>
      </c>
      <c r="BA134" s="6" t="n">
        <v>20.3281556197844</v>
      </c>
      <c r="BB134" s="6" t="n">
        <v>22.0837425678025</v>
      </c>
      <c r="BC134" s="6" t="n">
        <v>23.8393295158206</v>
      </c>
      <c r="BD134" s="6" t="n">
        <v>25.5949164638387</v>
      </c>
      <c r="BE134" s="6" t="n">
        <v>27.3505034118568</v>
      </c>
      <c r="BF134" s="6" t="n">
        <v>29.1060903598748</v>
      </c>
      <c r="BG134" s="6" t="n">
        <v>30.8616773078929</v>
      </c>
      <c r="BH134" s="6" t="n">
        <v>32.617264255911</v>
      </c>
      <c r="BI134" s="6" t="n">
        <v>34.3728512039291</v>
      </c>
      <c r="BJ134" s="6" t="n">
        <v>36.1284381519472</v>
      </c>
      <c r="BK134" s="6" t="n">
        <v>33.3788172809458</v>
      </c>
      <c r="BL134" s="6" t="n">
        <v>30.6291964099444</v>
      </c>
      <c r="BM134" s="6" t="n">
        <v>27.879575538943</v>
      </c>
      <c r="BN134" s="6" t="n">
        <v>25.1299546679416</v>
      </c>
      <c r="BO134" s="6" t="n">
        <v>22.3803337969402</v>
      </c>
      <c r="BP134" s="6" t="n">
        <v>19.6307129259388</v>
      </c>
      <c r="BQ134" s="6" t="n">
        <v>16.8810920549374</v>
      </c>
      <c r="BR134" s="6" t="n">
        <v>14.131471183936</v>
      </c>
      <c r="BS134" s="6" t="n">
        <v>11.3818503129346</v>
      </c>
      <c r="BT134" s="6" t="n">
        <v>8.63222944193324</v>
      </c>
      <c r="BU134" s="6" t="n">
        <v>10.6280682371349</v>
      </c>
      <c r="BV134" s="6" t="n">
        <v>12.6239070323366</v>
      </c>
      <c r="BW134" s="6" t="n">
        <v>14.6197458275383</v>
      </c>
      <c r="BX134" s="6" t="n">
        <v>16.6155846227399</v>
      </c>
      <c r="BY134" s="6" t="n">
        <v>18.6114234179416</v>
      </c>
      <c r="BZ134" s="6" t="n">
        <v>20.6072622131433</v>
      </c>
      <c r="CA134" s="6" t="n">
        <v>22.6031010083449</v>
      </c>
      <c r="CB134" s="6" t="n">
        <v>24.5989398035466</v>
      </c>
      <c r="CC134" s="6" t="n">
        <v>26.5947785987483</v>
      </c>
      <c r="CD134" s="6" t="n">
        <v>28.5906173939499</v>
      </c>
      <c r="CE134" s="6" t="n">
        <v>29.4363557023644</v>
      </c>
      <c r="CF134" s="6" t="n">
        <v>30.2820940107789</v>
      </c>
      <c r="CG134" s="6" t="n">
        <v>31.1278323191933</v>
      </c>
      <c r="CH134" s="6" t="n">
        <v>31.9735706276078</v>
      </c>
      <c r="CI134" s="6" t="n">
        <v>32.8193089360223</v>
      </c>
      <c r="CJ134" s="6" t="n">
        <v>33.6650472444367</v>
      </c>
      <c r="CK134" s="6" t="n">
        <v>34.5107855528512</v>
      </c>
      <c r="CL134" s="6" t="n">
        <v>35.3565238612657</v>
      </c>
      <c r="CM134" s="6" t="n">
        <v>36.2022621696801</v>
      </c>
      <c r="CN134" s="6" t="n">
        <v>37.0480004780946</v>
      </c>
      <c r="CO134" s="6" t="n">
        <v>39.0088700017385</v>
      </c>
      <c r="CP134" s="6" t="n">
        <v>40.9697395253825</v>
      </c>
      <c r="CQ134" s="6" t="n">
        <v>42.9306090490264</v>
      </c>
      <c r="CR134" s="6" t="n">
        <v>44.8914785726704</v>
      </c>
      <c r="CS134" s="6" t="n">
        <v>46.8523480963143</v>
      </c>
      <c r="CT134" s="6" t="n">
        <v>48.8132176199583</v>
      </c>
      <c r="CU134" s="6" t="n">
        <v>50.7740871436022</v>
      </c>
      <c r="CV134" s="6" t="n">
        <v>52.7349566672462</v>
      </c>
      <c r="CW134" s="6" t="n">
        <v>54.6958261908901</v>
      </c>
      <c r="CX134" s="6" t="n">
        <v>56.6566957145341</v>
      </c>
      <c r="CY134" s="6" t="n">
        <v>56.01292171575</v>
      </c>
      <c r="CZ134" s="6" t="n">
        <v>55.3691477169659</v>
      </c>
      <c r="DA134" s="6" t="n">
        <v>54.7253737181818</v>
      </c>
      <c r="DB134" s="6" t="n">
        <v>54.0815997193977</v>
      </c>
      <c r="DC134" s="6" t="n">
        <v>53.4378257206136</v>
      </c>
      <c r="DD134" s="6" t="n">
        <v>52.7940517218295</v>
      </c>
      <c r="DE134" s="6" t="n">
        <v>52.1502777230455</v>
      </c>
      <c r="DF134" s="6" t="n">
        <v>51.5065037242614</v>
      </c>
      <c r="DG134" s="6" t="n">
        <v>50.8627297254773</v>
      </c>
      <c r="DH134" s="6" t="n">
        <v>50.2189557266932</v>
      </c>
      <c r="DI134" s="6" t="n">
        <v>58.8109982517417</v>
      </c>
      <c r="DJ134" s="6" t="n">
        <v>59.7180407767901</v>
      </c>
      <c r="DK134" s="6" t="n">
        <v>60.7538495871683</v>
      </c>
      <c r="DL134" s="6" t="n">
        <v>61.902190968206</v>
      </c>
      <c r="DM134" s="6" t="n">
        <v>62.9109435874671</v>
      </c>
      <c r="DN134" s="6" t="n">
        <v>63.7963411596218</v>
      </c>
      <c r="DO134" s="6" t="n">
        <v>65.2216302472544</v>
      </c>
      <c r="DP134" s="6" t="n">
        <v>67.3958837978748</v>
      </c>
      <c r="DQ134" s="6" t="n">
        <v>69.0969004615505</v>
      </c>
      <c r="DR134" s="6" t="n">
        <v>70.0172984199772</v>
      </c>
      <c r="DS134" s="6" t="n">
        <v>64.5241900197572</v>
      </c>
      <c r="DT134" s="6" t="n">
        <v>59.7027947850823</v>
      </c>
      <c r="DU134" s="6" t="n">
        <v>55.2231106876887</v>
      </c>
      <c r="DV134" s="6" t="n">
        <v>50.5607562484378</v>
      </c>
      <c r="DW134" s="6" t="n">
        <v>45.8138081752703</v>
      </c>
      <c r="DX134" s="6" t="n">
        <v>41.7008453780113</v>
      </c>
      <c r="DY134" s="6" t="n">
        <v>36.8191212752341</v>
      </c>
      <c r="DZ134" s="6" t="n">
        <v>32.5951495277732</v>
      </c>
      <c r="EA134" s="6" t="n">
        <v>28.1422673900028</v>
      </c>
      <c r="EB134" s="6" t="n">
        <v>23.4289325469834</v>
      </c>
      <c r="EC134" s="6" t="n">
        <v>24.5782132357575</v>
      </c>
      <c r="ED134" s="6" t="n">
        <v>26.4312876257428</v>
      </c>
      <c r="EE134" s="6" t="n">
        <v>28.6397619618924</v>
      </c>
      <c r="EF134" s="6" t="n">
        <v>30.7353561903704</v>
      </c>
      <c r="EG134" s="6" t="n">
        <v>33.1172293959681</v>
      </c>
      <c r="EH134" s="6" t="n">
        <v>35.4780103808391</v>
      </c>
      <c r="EI134" s="6" t="n">
        <v>37.3188215137586</v>
      </c>
      <c r="EJ134" s="6" t="n">
        <v>39.2667469400831</v>
      </c>
      <c r="EK134" s="6" t="n">
        <v>41.4004798495839</v>
      </c>
      <c r="EL134" s="6" t="n">
        <v>43.29</v>
      </c>
      <c r="EM134" s="6" t="n">
        <v>41.81</v>
      </c>
      <c r="EN134" s="6" t="n">
        <v>38.78</v>
      </c>
      <c r="EO134" s="6" t="n">
        <v>36.46</v>
      </c>
      <c r="EP134" s="6" t="n">
        <v>39.51</v>
      </c>
      <c r="EQ134" s="6" t="n">
        <v>46.38</v>
      </c>
      <c r="ER134" s="6" t="n">
        <v>45.85</v>
      </c>
      <c r="ES134" s="6" t="n">
        <v>47.39</v>
      </c>
      <c r="ET134" s="6" t="n">
        <v>47.44</v>
      </c>
      <c r="EU134" s="6" t="n">
        <v>37.6</v>
      </c>
      <c r="EV134" s="6" t="n">
        <v>30.61</v>
      </c>
      <c r="EW134" s="6" t="n">
        <v>25.3</v>
      </c>
      <c r="EX134" s="6" t="n">
        <v>24.91</v>
      </c>
      <c r="EY134" s="6" t="n">
        <v>26.16</v>
      </c>
      <c r="EZ134" s="6" t="n">
        <v>25.12</v>
      </c>
      <c r="FA134" s="6" t="n">
        <v>24.2</v>
      </c>
    </row>
    <row r="135" customFormat="false" ht="15.6" hidden="false" customHeight="false" outlineLevel="0" collapsed="false">
      <c r="A135" s="0" t="s">
        <v>135</v>
      </c>
      <c r="B135" s="6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6" t="n">
        <v>0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0</v>
      </c>
      <c r="AF135" s="6" t="n">
        <v>0</v>
      </c>
      <c r="AG135" s="6" t="n">
        <v>0</v>
      </c>
      <c r="AH135" s="6" t="n">
        <v>0</v>
      </c>
      <c r="AI135" s="6" t="n">
        <v>0</v>
      </c>
      <c r="AJ135" s="6" t="n">
        <v>0</v>
      </c>
      <c r="AK135" s="6" t="n">
        <v>0</v>
      </c>
      <c r="AL135" s="6" t="n">
        <v>0</v>
      </c>
      <c r="AM135" s="6" t="n">
        <v>0</v>
      </c>
      <c r="AN135" s="6" t="n">
        <v>0</v>
      </c>
      <c r="AO135" s="6" t="n">
        <v>0</v>
      </c>
      <c r="AP135" s="6" t="n">
        <v>0.414564465409744</v>
      </c>
      <c r="AQ135" s="6" t="n">
        <v>0.482967602202351</v>
      </c>
      <c r="AR135" s="6" t="n">
        <v>0.551370738994959</v>
      </c>
      <c r="AS135" s="6" t="n">
        <v>0.619773875787567</v>
      </c>
      <c r="AT135" s="6" t="n">
        <v>0.688177012580175</v>
      </c>
      <c r="AU135" s="6" t="n">
        <v>0.756580149372782</v>
      </c>
      <c r="AV135" s="6" t="n">
        <v>0.82498328616539</v>
      </c>
      <c r="AW135" s="6" t="n">
        <v>0.893386422957998</v>
      </c>
      <c r="AX135" s="6" t="n">
        <v>0.961789559750605</v>
      </c>
      <c r="AY135" s="6" t="n">
        <v>1.03019269654321</v>
      </c>
      <c r="AZ135" s="6" t="n">
        <v>1.09859583333582</v>
      </c>
      <c r="BA135" s="6" t="n">
        <v>1.24783904088333</v>
      </c>
      <c r="BB135" s="6" t="n">
        <v>1.39708224843084</v>
      </c>
      <c r="BC135" s="6" t="n">
        <v>1.54632545597834</v>
      </c>
      <c r="BD135" s="6" t="n">
        <v>1.69556866352585</v>
      </c>
      <c r="BE135" s="6" t="n">
        <v>1.84481187107336</v>
      </c>
      <c r="BF135" s="6" t="n">
        <v>1.99405507862087</v>
      </c>
      <c r="BG135" s="6" t="n">
        <v>2.14329828616837</v>
      </c>
      <c r="BH135" s="6" t="n">
        <v>2.29254149371588</v>
      </c>
      <c r="BI135" s="6" t="n">
        <v>2.44178470126339</v>
      </c>
      <c r="BJ135" s="6" t="n">
        <v>2.5910279088109</v>
      </c>
      <c r="BK135" s="6" t="n">
        <v>2.34332564072858</v>
      </c>
      <c r="BL135" s="6" t="n">
        <v>2.09562337264625</v>
      </c>
      <c r="BM135" s="6" t="n">
        <v>1.84792110456393</v>
      </c>
      <c r="BN135" s="6" t="n">
        <v>1.60021883648161</v>
      </c>
      <c r="BO135" s="6" t="n">
        <v>1.35251656839929</v>
      </c>
      <c r="BP135" s="6" t="n">
        <v>1.10481430031697</v>
      </c>
      <c r="BQ135" s="6" t="n">
        <v>0.857112032234645</v>
      </c>
      <c r="BR135" s="6" t="n">
        <v>0.609409764152323</v>
      </c>
      <c r="BS135" s="6" t="n">
        <v>0.361707496070001</v>
      </c>
      <c r="BT135" s="6" t="n">
        <v>0.11400522798768</v>
      </c>
      <c r="BU135" s="6" t="n">
        <v>0.513023525944558</v>
      </c>
      <c r="BV135" s="6" t="n">
        <v>0.912041823901436</v>
      </c>
      <c r="BW135" s="6" t="n">
        <v>1.31106012185831</v>
      </c>
      <c r="BX135" s="6" t="n">
        <v>1.71007841981519</v>
      </c>
      <c r="BY135" s="6" t="n">
        <v>2.10909671777207</v>
      </c>
      <c r="BZ135" s="6" t="n">
        <v>2.50811501572895</v>
      </c>
      <c r="CA135" s="6" t="n">
        <v>2.90713331368583</v>
      </c>
      <c r="CB135" s="6" t="n">
        <v>3.30615161164271</v>
      </c>
      <c r="CC135" s="6" t="n">
        <v>3.70516990959959</v>
      </c>
      <c r="CD135" s="6" t="n">
        <v>4.10418820755646</v>
      </c>
      <c r="CE135" s="6" t="n">
        <v>5.33855390331398</v>
      </c>
      <c r="CF135" s="6" t="n">
        <v>6.57291959907149</v>
      </c>
      <c r="CG135" s="6" t="n">
        <v>7.807285294829</v>
      </c>
      <c r="CH135" s="6" t="n">
        <v>9.04165099058651</v>
      </c>
      <c r="CI135" s="6" t="n">
        <v>10.276016686344</v>
      </c>
      <c r="CJ135" s="6" t="n">
        <v>11.5103823821015</v>
      </c>
      <c r="CK135" s="6" t="n">
        <v>12.744748077859</v>
      </c>
      <c r="CL135" s="6" t="n">
        <v>13.9791137736166</v>
      </c>
      <c r="CM135" s="6" t="n">
        <v>15.2134794693741</v>
      </c>
      <c r="CN135" s="6" t="n">
        <v>16.4478451651316</v>
      </c>
      <c r="CO135" s="6" t="n">
        <v>17.0054343711077</v>
      </c>
      <c r="CP135" s="6" t="n">
        <v>17.5630235770838</v>
      </c>
      <c r="CQ135" s="6" t="n">
        <v>18.1206127830599</v>
      </c>
      <c r="CR135" s="6" t="n">
        <v>18.678201989036</v>
      </c>
      <c r="CS135" s="6" t="n">
        <v>19.2357911950121</v>
      </c>
      <c r="CT135" s="6" t="n">
        <v>19.7933804009882</v>
      </c>
      <c r="CU135" s="6" t="n">
        <v>20.3509696069643</v>
      </c>
      <c r="CV135" s="6" t="n">
        <v>20.9085588129404</v>
      </c>
      <c r="CW135" s="6" t="n">
        <v>21.4661480189165</v>
      </c>
      <c r="CX135" s="6" t="n">
        <v>22.0237372248926</v>
      </c>
      <c r="CY135" s="6" t="n">
        <v>24.3888027466856</v>
      </c>
      <c r="CZ135" s="6" t="n">
        <v>26.7538682684786</v>
      </c>
      <c r="DA135" s="6" t="n">
        <v>29.1189337902716</v>
      </c>
      <c r="DB135" s="6" t="n">
        <v>31.4839993120646</v>
      </c>
      <c r="DC135" s="6" t="n">
        <v>33.8490648338576</v>
      </c>
      <c r="DD135" s="6" t="n">
        <v>36.2141303556506</v>
      </c>
      <c r="DE135" s="6" t="n">
        <v>38.5791958774435</v>
      </c>
      <c r="DF135" s="6" t="n">
        <v>40.9442613992365</v>
      </c>
      <c r="DG135" s="6" t="n">
        <v>43.3093269210295</v>
      </c>
      <c r="DH135" s="6" t="n">
        <v>46.8792945253192</v>
      </c>
      <c r="DI135" s="6" t="n">
        <v>76.5181123123735</v>
      </c>
      <c r="DJ135" s="6" t="n">
        <v>54.7851200199781</v>
      </c>
      <c r="DK135" s="6" t="n">
        <v>84.214577879223</v>
      </c>
      <c r="DL135" s="6" t="n">
        <v>62.5780706894854</v>
      </c>
      <c r="DM135" s="6" t="n">
        <v>93.9964123370538</v>
      </c>
      <c r="DN135" s="6" t="n">
        <v>70.5183299864046</v>
      </c>
      <c r="DO135" s="6" t="n">
        <v>103.046604399268</v>
      </c>
      <c r="DP135" s="6" t="n">
        <v>78.3844829595673</v>
      </c>
      <c r="DQ135" s="6" t="n">
        <v>111.243803784598</v>
      </c>
      <c r="DR135" s="6" t="n">
        <v>86.3467013290972</v>
      </c>
      <c r="DS135" s="6" t="n">
        <v>114.236197678792</v>
      </c>
      <c r="DT135" s="6" t="n">
        <v>85.1359994042766</v>
      </c>
      <c r="DU135" s="6" t="n">
        <v>112.305961466991</v>
      </c>
      <c r="DV135" s="6" t="n">
        <v>83.9427610037329</v>
      </c>
      <c r="DW135" s="6" t="n">
        <v>109.540908386928</v>
      </c>
      <c r="DX135" s="6" t="n">
        <v>82.7013180804976</v>
      </c>
      <c r="DY135" s="6" t="n">
        <v>106.134689713955</v>
      </c>
      <c r="DZ135" s="6" t="n">
        <v>81.4152765448778</v>
      </c>
      <c r="EA135" s="6" t="n">
        <v>101.050076923349</v>
      </c>
      <c r="EB135" s="6" t="n">
        <v>80.0790259430309</v>
      </c>
      <c r="EC135" s="6" t="n">
        <v>101.992807965557</v>
      </c>
      <c r="ED135" s="6" t="n">
        <v>88.4355035279255</v>
      </c>
      <c r="EE135" s="6" t="n">
        <v>107.840660488781</v>
      </c>
      <c r="EF135" s="6" t="n">
        <v>96.7985628048622</v>
      </c>
      <c r="EG135" s="6" t="n">
        <v>112.980144094426</v>
      </c>
      <c r="EH135" s="6" t="n">
        <v>105.131039467727</v>
      </c>
      <c r="EI135" s="6" t="n">
        <v>117.654404889911</v>
      </c>
      <c r="EJ135" s="6" t="n">
        <v>113.458510422044</v>
      </c>
      <c r="EK135" s="6" t="n">
        <v>122.532240902916</v>
      </c>
      <c r="EL135" s="6" t="n">
        <v>121.769840952362</v>
      </c>
      <c r="EM135" s="6" t="n">
        <v>111.396564474572</v>
      </c>
      <c r="EN135" s="6" t="n">
        <v>101.142501755175</v>
      </c>
      <c r="EO135" s="6" t="n">
        <v>90.8884390357783</v>
      </c>
      <c r="EP135" s="6" t="n">
        <v>80.6343763163814</v>
      </c>
      <c r="EQ135" s="6" t="n">
        <v>70.3803135969845</v>
      </c>
      <c r="ER135" s="6" t="n">
        <v>60.1262508775876</v>
      </c>
      <c r="ES135" s="6" t="n">
        <v>49.8721881581907</v>
      </c>
      <c r="ET135" s="6" t="n">
        <v>39.6181254387938</v>
      </c>
      <c r="EU135" s="6" t="n">
        <v>29.3640627193969</v>
      </c>
      <c r="EV135" s="6" t="n">
        <v>19.11</v>
      </c>
      <c r="EW135" s="6" t="n">
        <v>21.854</v>
      </c>
      <c r="EX135" s="6" t="n">
        <v>24.598</v>
      </c>
      <c r="EY135" s="6" t="n">
        <v>27.342</v>
      </c>
      <c r="EZ135" s="6" t="n">
        <v>30.086</v>
      </c>
      <c r="FA135" s="6" t="n">
        <v>32.83</v>
      </c>
    </row>
    <row r="136" customFormat="false" ht="15.6" hidden="false" customHeight="false" outlineLevel="0" collapsed="false">
      <c r="A136" s="0" t="s">
        <v>1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  <c r="AS136" s="6" t="n">
        <v>0</v>
      </c>
      <c r="AT136" s="6" t="n">
        <v>0</v>
      </c>
      <c r="AU136" s="6" t="n">
        <v>0</v>
      </c>
      <c r="AV136" s="6" t="n">
        <v>0</v>
      </c>
      <c r="AW136" s="6" t="n">
        <v>0</v>
      </c>
      <c r="AX136" s="6" t="n">
        <v>0</v>
      </c>
      <c r="AY136" s="6" t="n">
        <v>0</v>
      </c>
      <c r="AZ136" s="6" t="n">
        <v>0</v>
      </c>
      <c r="BA136" s="6" t="n">
        <v>0</v>
      </c>
      <c r="BB136" s="6" t="n">
        <v>0</v>
      </c>
      <c r="BC136" s="6" t="n">
        <v>0</v>
      </c>
      <c r="BD136" s="6" t="n">
        <v>0</v>
      </c>
      <c r="BE136" s="6" t="n">
        <v>0</v>
      </c>
      <c r="BF136" s="6" t="n">
        <v>0</v>
      </c>
      <c r="BG136" s="6" t="n">
        <v>0</v>
      </c>
      <c r="BH136" s="6" t="n">
        <v>0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6" t="n">
        <v>0</v>
      </c>
      <c r="BQ136" s="6" t="n">
        <v>0</v>
      </c>
      <c r="BR136" s="6" t="n">
        <v>0</v>
      </c>
      <c r="BS136" s="6" t="n">
        <v>0</v>
      </c>
      <c r="BT136" s="6" t="n">
        <v>0</v>
      </c>
      <c r="BU136" s="6" t="n">
        <v>0</v>
      </c>
      <c r="BV136" s="6" t="n">
        <v>0</v>
      </c>
      <c r="BW136" s="6" t="n">
        <v>0</v>
      </c>
      <c r="BX136" s="6" t="n">
        <v>0</v>
      </c>
      <c r="BY136" s="6" t="n">
        <v>0</v>
      </c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.000739628413898046</v>
      </c>
      <c r="CF136" s="6" t="n">
        <v>0.00147925682779609</v>
      </c>
      <c r="CG136" s="6" t="n">
        <v>0.00221888524169414</v>
      </c>
      <c r="CH136" s="6" t="n">
        <v>0.00295851365559218</v>
      </c>
      <c r="CI136" s="6" t="n">
        <v>0.00369814206949023</v>
      </c>
      <c r="CJ136" s="6" t="n">
        <v>0.00443777048338827</v>
      </c>
      <c r="CK136" s="6" t="n">
        <v>0.00517739889728632</v>
      </c>
      <c r="CL136" s="6" t="n">
        <v>0.00591702731118437</v>
      </c>
      <c r="CM136" s="6" t="n">
        <v>0.00665665572508241</v>
      </c>
      <c r="CN136" s="6" t="n">
        <v>0.00739628413898046</v>
      </c>
      <c r="CO136" s="6" t="n">
        <v>0.00941113395615099</v>
      </c>
      <c r="CP136" s="6" t="n">
        <v>0.0114259837733215</v>
      </c>
      <c r="CQ136" s="6" t="n">
        <v>0.0134408335904921</v>
      </c>
      <c r="CR136" s="6" t="n">
        <v>0.0154556834076626</v>
      </c>
      <c r="CS136" s="6" t="n">
        <v>0.0174705332248332</v>
      </c>
      <c r="CT136" s="6" t="n">
        <v>0.0194853830420037</v>
      </c>
      <c r="CU136" s="6" t="n">
        <v>0.0215002328591742</v>
      </c>
      <c r="CV136" s="6" t="n">
        <v>0.0235150826763448</v>
      </c>
      <c r="CW136" s="6" t="n">
        <v>0.0255299324935153</v>
      </c>
      <c r="CX136" s="6" t="n">
        <v>0.0275447823106858</v>
      </c>
      <c r="CY136" s="6" t="n">
        <v>0.0309113668153252</v>
      </c>
      <c r="CZ136" s="6" t="n">
        <v>0.0342779513199646</v>
      </c>
      <c r="DA136" s="6" t="n">
        <v>0.037644535824604</v>
      </c>
      <c r="DB136" s="6" t="n">
        <v>0.0410111203292434</v>
      </c>
      <c r="DC136" s="6" t="n">
        <v>0.0443777048338827</v>
      </c>
      <c r="DD136" s="6" t="n">
        <v>0.0477442893385221</v>
      </c>
      <c r="DE136" s="6" t="n">
        <v>0.0511108738431615</v>
      </c>
      <c r="DF136" s="6" t="n">
        <v>0.0544774583478009</v>
      </c>
      <c r="DG136" s="6" t="n">
        <v>0.0578440428524403</v>
      </c>
      <c r="DH136" s="6" t="n">
        <v>0.0612106273570797</v>
      </c>
      <c r="DI136" s="6" t="n">
        <v>0.0978003452607763</v>
      </c>
      <c r="DJ136" s="6" t="n">
        <v>0.132660063164473</v>
      </c>
      <c r="DK136" s="6" t="n">
        <v>0.16578978106817</v>
      </c>
      <c r="DL136" s="6" t="n">
        <v>0.192081498971866</v>
      </c>
      <c r="DM136" s="6" t="n">
        <v>0.197249216875563</v>
      </c>
      <c r="DN136" s="6" t="n">
        <v>0.202416934779259</v>
      </c>
      <c r="DO136" s="6" t="n">
        <v>0.219057152682956</v>
      </c>
      <c r="DP136" s="6" t="n">
        <v>0.254704370586653</v>
      </c>
      <c r="DQ136" s="6" t="n">
        <v>0.270957588490349</v>
      </c>
      <c r="DR136" s="6" t="n">
        <v>0.265822806394046</v>
      </c>
      <c r="DS136" s="6" t="n">
        <v>0.306417680951315</v>
      </c>
      <c r="DT136" s="6" t="n">
        <v>0.276042555508583</v>
      </c>
      <c r="DU136" s="6" t="n">
        <v>0.303257430065852</v>
      </c>
      <c r="DV136" s="6" t="n">
        <v>0.451215304623121</v>
      </c>
      <c r="DW136" s="6" t="n">
        <v>0.494509679180389</v>
      </c>
      <c r="DX136" s="6" t="n">
        <v>0.496444053737658</v>
      </c>
      <c r="DY136" s="6" t="n">
        <v>0.503531928294927</v>
      </c>
      <c r="DZ136" s="6" t="n">
        <v>0.572743802852195</v>
      </c>
      <c r="EA136" s="6" t="n">
        <v>0.625548177409464</v>
      </c>
      <c r="EB136" s="6" t="n">
        <v>0.642701551966732</v>
      </c>
      <c r="EC136" s="6" t="n">
        <v>0.63545317240909</v>
      </c>
      <c r="ED136" s="6" t="n">
        <v>0.652774792851448</v>
      </c>
      <c r="EE136" s="6" t="n">
        <v>0.692868490216883</v>
      </c>
      <c r="EF136" s="6" t="n">
        <v>0.756048033736164</v>
      </c>
      <c r="EG136" s="6" t="n">
        <v>0.74583196187083</v>
      </c>
      <c r="EH136" s="6" t="n">
        <v>0.844909890005495</v>
      </c>
      <c r="EI136" s="6" t="n">
        <v>0.865512895063238</v>
      </c>
      <c r="EJ136" s="6" t="n">
        <v>0.81979790012098</v>
      </c>
      <c r="EK136" s="6" t="n">
        <v>0.853470520563338</v>
      </c>
      <c r="EL136" s="6" t="n">
        <v>0.832924679467235</v>
      </c>
      <c r="EM136" s="6" t="n">
        <v>0.877258914352662</v>
      </c>
      <c r="EN136" s="6" t="n">
        <v>0.825831451625358</v>
      </c>
      <c r="EO136" s="6" t="n">
        <v>0.778054068473651</v>
      </c>
      <c r="EP136" s="6" t="n">
        <v>0.730276685321943</v>
      </c>
      <c r="EQ136" s="6" t="n">
        <v>0.610809646997822</v>
      </c>
      <c r="ER136" s="6" t="n">
        <v>0.526729497646796</v>
      </c>
      <c r="ES136" s="6" t="n">
        <v>0.510093683271141</v>
      </c>
      <c r="ET136" s="6" t="n">
        <v>0.403719937861002</v>
      </c>
      <c r="EU136" s="6" t="n">
        <v>0.334066389495198</v>
      </c>
      <c r="EV136" s="6" t="n">
        <v>0.224694614528409</v>
      </c>
      <c r="EW136" s="6" t="n">
        <v>0.225837471671266</v>
      </c>
      <c r="EX136" s="6" t="n">
        <v>0.226980328814123</v>
      </c>
      <c r="EY136" s="6" t="n">
        <v>0.22812318595698</v>
      </c>
      <c r="EZ136" s="6" t="n">
        <v>0.246408900242695</v>
      </c>
      <c r="FA136" s="6" t="n">
        <v>0.224694614528409</v>
      </c>
    </row>
    <row r="137" customFormat="false" ht="15.6" hidden="false" customHeight="false" outlineLevel="0" collapsed="false">
      <c r="A137" s="0" t="s">
        <v>137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0</v>
      </c>
      <c r="Q137" s="6" t="n">
        <v>0</v>
      </c>
      <c r="R137" s="6" t="n">
        <v>0</v>
      </c>
      <c r="S137" s="6" t="n">
        <v>0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6" t="n">
        <v>0</v>
      </c>
      <c r="AA137" s="6" t="n">
        <v>0</v>
      </c>
      <c r="AB137" s="6" t="n">
        <v>0</v>
      </c>
      <c r="AC137" s="6" t="n">
        <v>0</v>
      </c>
      <c r="AD137" s="6" t="n">
        <v>0</v>
      </c>
      <c r="AE137" s="6" t="n">
        <v>0</v>
      </c>
      <c r="AF137" s="6" t="n">
        <v>0</v>
      </c>
      <c r="AG137" s="6" t="n">
        <v>1.6195725</v>
      </c>
      <c r="AH137" s="6" t="n">
        <v>3.23914499999999</v>
      </c>
      <c r="AI137" s="6" t="n">
        <v>4.85871750000001</v>
      </c>
      <c r="AJ137" s="6" t="n">
        <v>6.47828999999999</v>
      </c>
      <c r="AK137" s="6" t="n">
        <v>8.09786249999999</v>
      </c>
      <c r="AL137" s="6" t="n">
        <v>9.717435</v>
      </c>
      <c r="AM137" s="6" t="n">
        <v>11.3370075</v>
      </c>
      <c r="AN137" s="6" t="n">
        <v>12.95658</v>
      </c>
      <c r="AO137" s="6" t="n">
        <v>14.5761525</v>
      </c>
      <c r="AP137" s="6" t="n">
        <v>16.195725</v>
      </c>
      <c r="AQ137" s="6" t="n">
        <v>21.8268050274016</v>
      </c>
      <c r="AR137" s="6" t="n">
        <v>27.4578850548033</v>
      </c>
      <c r="AS137" s="6" t="n">
        <v>33.0889650822049</v>
      </c>
      <c r="AT137" s="6" t="n">
        <v>38.7200451096066</v>
      </c>
      <c r="AU137" s="6" t="n">
        <v>44.3511251370082</v>
      </c>
      <c r="AV137" s="6" t="n">
        <v>49.9822051644099</v>
      </c>
      <c r="AW137" s="6" t="n">
        <v>55.6132851918115</v>
      </c>
      <c r="AX137" s="6" t="n">
        <v>61.2443652192131</v>
      </c>
      <c r="AY137" s="6" t="n">
        <v>66.8754452466149</v>
      </c>
      <c r="AZ137" s="6" t="n">
        <v>72.5065252740164</v>
      </c>
      <c r="BA137" s="6" t="n">
        <v>77.7958008210871</v>
      </c>
      <c r="BB137" s="6" t="n">
        <v>83.0850763681577</v>
      </c>
      <c r="BC137" s="6" t="n">
        <v>88.3743519152283</v>
      </c>
      <c r="BD137" s="6" t="n">
        <v>93.6636274622989</v>
      </c>
      <c r="BE137" s="6" t="n">
        <v>98.9529030093696</v>
      </c>
      <c r="BF137" s="6" t="n">
        <v>104.24217855644</v>
      </c>
      <c r="BG137" s="6" t="n">
        <v>109.531454103511</v>
      </c>
      <c r="BH137" s="6" t="n">
        <v>114.820729650582</v>
      </c>
      <c r="BI137" s="6" t="n">
        <v>120.110005197652</v>
      </c>
      <c r="BJ137" s="6" t="n">
        <v>125.399280744723</v>
      </c>
      <c r="BK137" s="6" t="n">
        <v>130.66226363946</v>
      </c>
      <c r="BL137" s="6" t="n">
        <v>135.925246534197</v>
      </c>
      <c r="BM137" s="6" t="n">
        <v>141.188229428935</v>
      </c>
      <c r="BN137" s="6" t="n">
        <v>146.451212323672</v>
      </c>
      <c r="BO137" s="6" t="n">
        <v>151.71419521841</v>
      </c>
      <c r="BP137" s="6" t="n">
        <v>156.977178113148</v>
      </c>
      <c r="BQ137" s="6" t="n">
        <v>162.240161007885</v>
      </c>
      <c r="BR137" s="6" t="n">
        <v>167.503143902622</v>
      </c>
      <c r="BS137" s="6" t="n">
        <v>172.76612679736</v>
      </c>
      <c r="BT137" s="6" t="n">
        <v>178.029109692097</v>
      </c>
      <c r="BU137" s="6" t="n">
        <v>183.842127936401</v>
      </c>
      <c r="BV137" s="6" t="n">
        <v>189.655146180704</v>
      </c>
      <c r="BW137" s="6" t="n">
        <v>195.468164425008</v>
      </c>
      <c r="BX137" s="6" t="n">
        <v>201.281182669311</v>
      </c>
      <c r="BY137" s="6" t="n">
        <v>207.094200913615</v>
      </c>
      <c r="BZ137" s="6" t="n">
        <v>212.907219157918</v>
      </c>
      <c r="CA137" s="6" t="n">
        <v>218.720237402222</v>
      </c>
      <c r="CB137" s="6" t="n">
        <v>224.533255646526</v>
      </c>
      <c r="CC137" s="6" t="n">
        <v>230.346273890829</v>
      </c>
      <c r="CD137" s="6" t="n">
        <v>236.159292135133</v>
      </c>
      <c r="CE137" s="6" t="n">
        <v>248.691257926499</v>
      </c>
      <c r="CF137" s="6" t="n">
        <v>261.223223717866</v>
      </c>
      <c r="CG137" s="6" t="n">
        <v>273.755189509233</v>
      </c>
      <c r="CH137" s="6" t="n">
        <v>286.287155300599</v>
      </c>
      <c r="CI137" s="6" t="n">
        <v>298.819121091966</v>
      </c>
      <c r="CJ137" s="6" t="n">
        <v>311.351086883333</v>
      </c>
      <c r="CK137" s="6" t="n">
        <v>323.8830526747</v>
      </c>
      <c r="CL137" s="6" t="n">
        <v>336.415018466067</v>
      </c>
      <c r="CM137" s="6" t="n">
        <v>348.946984257433</v>
      </c>
      <c r="CN137" s="6" t="n">
        <v>361.4789500488</v>
      </c>
      <c r="CO137" s="6" t="n">
        <v>384.616444518291</v>
      </c>
      <c r="CP137" s="6" t="n">
        <v>406.828118158424</v>
      </c>
      <c r="CQ137" s="6" t="n">
        <v>428.113970969199</v>
      </c>
      <c r="CR137" s="6" t="n">
        <v>448.474002950615</v>
      </c>
      <c r="CS137" s="6" t="n">
        <v>467.908214102673</v>
      </c>
      <c r="CT137" s="6" t="n">
        <v>486.416604425373</v>
      </c>
      <c r="CU137" s="6" t="n">
        <v>503.999173918715</v>
      </c>
      <c r="CV137" s="6" t="n">
        <v>520.655922582698</v>
      </c>
      <c r="CW137" s="6" t="n">
        <v>536.386850417324</v>
      </c>
      <c r="CX137" s="6" t="n">
        <v>551.19195742259</v>
      </c>
      <c r="CY137" s="6" t="n">
        <v>603.948133867908</v>
      </c>
      <c r="CZ137" s="6" t="n">
        <v>655.678809858764</v>
      </c>
      <c r="DA137" s="6" t="n">
        <v>706.38398539516</v>
      </c>
      <c r="DB137" s="6" t="n">
        <v>756.063660477098</v>
      </c>
      <c r="DC137" s="6" t="n">
        <v>804.717835104576</v>
      </c>
      <c r="DD137" s="6" t="n">
        <v>850.673395516426</v>
      </c>
      <c r="DE137" s="6" t="n">
        <v>895.842471725413</v>
      </c>
      <c r="DF137" s="6" t="n">
        <v>940.225063731535</v>
      </c>
      <c r="DG137" s="6" t="n">
        <v>983.821171534793</v>
      </c>
      <c r="DH137" s="6" t="n">
        <v>1026.63079513519</v>
      </c>
      <c r="DI137" s="6" t="n">
        <v>1038.88266033754</v>
      </c>
      <c r="DJ137" s="6" t="n">
        <v>1067.64118781261</v>
      </c>
      <c r="DK137" s="6" t="n">
        <v>1100.02585537844</v>
      </c>
      <c r="DL137" s="6" t="n">
        <v>1133.2189068066</v>
      </c>
      <c r="DM137" s="6" t="n">
        <v>1163.41789344053</v>
      </c>
      <c r="DN137" s="6" t="n">
        <v>1198.10411483588</v>
      </c>
      <c r="DO137" s="6" t="n">
        <v>1223.02974861855</v>
      </c>
      <c r="DP137" s="6" t="n">
        <v>1262.99386690037</v>
      </c>
      <c r="DQ137" s="6" t="n">
        <v>1293.7681283908</v>
      </c>
      <c r="DR137" s="6" t="n">
        <v>1303.53742213884</v>
      </c>
      <c r="DS137" s="6" t="n">
        <v>1282.67741503819</v>
      </c>
      <c r="DT137" s="6" t="n">
        <v>1356.2572161003</v>
      </c>
      <c r="DU137" s="6" t="n">
        <v>1371.05710973177</v>
      </c>
      <c r="DV137" s="6" t="n">
        <v>1218.90711258878</v>
      </c>
      <c r="DW137" s="6" t="n">
        <v>1003.72743043713</v>
      </c>
      <c r="DX137" s="6" t="n">
        <v>1006.02705973104</v>
      </c>
      <c r="DY137" s="6" t="n">
        <v>1089.93702554507</v>
      </c>
      <c r="DZ137" s="6" t="n">
        <v>1138.18692915873</v>
      </c>
      <c r="EA137" s="6" t="n">
        <v>1139.64689009532</v>
      </c>
      <c r="EB137" s="6" t="n">
        <v>1086.89659468486</v>
      </c>
      <c r="EC137" s="6" t="n">
        <v>1035.84661770236</v>
      </c>
      <c r="ED137" s="6" t="n">
        <v>907.246685816642</v>
      </c>
      <c r="EE137" s="6" t="n">
        <v>975.566435374536</v>
      </c>
      <c r="EF137" s="6" t="n">
        <v>1045.10625752822</v>
      </c>
      <c r="EG137" s="6" t="n">
        <v>799.132000328489</v>
      </c>
      <c r="EH137" s="6" t="n">
        <v>779.695696922417</v>
      </c>
      <c r="EI137" s="6" t="n">
        <v>764.856361810282</v>
      </c>
      <c r="EJ137" s="6" t="n">
        <v>779.888840543512</v>
      </c>
      <c r="EK137" s="6" t="n">
        <v>766.235638878346</v>
      </c>
      <c r="EL137" s="6" t="n">
        <v>648.65</v>
      </c>
      <c r="EM137" s="6" t="n">
        <v>632.32</v>
      </c>
      <c r="EN137" s="6" t="n">
        <v>628.69</v>
      </c>
      <c r="EO137" s="6" t="n">
        <v>613.27</v>
      </c>
      <c r="EP137" s="6" t="n">
        <v>625.97</v>
      </c>
      <c r="EQ137" s="6" t="n">
        <v>635.95</v>
      </c>
      <c r="ER137" s="6" t="n">
        <v>600.05</v>
      </c>
      <c r="ES137" s="6" t="n">
        <v>616.07</v>
      </c>
      <c r="ET137" s="6" t="n">
        <v>623.63</v>
      </c>
      <c r="EU137" s="6" t="n">
        <v>708.42</v>
      </c>
      <c r="EV137" s="6" t="n">
        <v>747.56</v>
      </c>
      <c r="EW137" s="6" t="n">
        <v>745.79</v>
      </c>
      <c r="EX137" s="6" t="n">
        <v>656.62</v>
      </c>
      <c r="EY137" s="6" t="n">
        <v>610.69</v>
      </c>
      <c r="EZ137" s="6" t="n">
        <v>607.14</v>
      </c>
      <c r="FA137" s="6" t="n">
        <v>603.58</v>
      </c>
    </row>
    <row r="138" customFormat="false" ht="15.6" hidden="false" customHeight="false" outlineLevel="0" collapsed="false">
      <c r="A138" s="0" t="s">
        <v>138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0</v>
      </c>
      <c r="R138" s="6" t="n">
        <v>0</v>
      </c>
      <c r="S138" s="6" t="n">
        <v>0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  <c r="Y138" s="6" t="n">
        <v>0</v>
      </c>
      <c r="Z138" s="6" t="n">
        <v>0</v>
      </c>
      <c r="AA138" s="6" t="n">
        <v>0</v>
      </c>
      <c r="AB138" s="6" t="n">
        <v>0</v>
      </c>
      <c r="AC138" s="6" t="n">
        <v>0</v>
      </c>
      <c r="AD138" s="6" t="n">
        <v>0</v>
      </c>
      <c r="AE138" s="6" t="n">
        <v>0</v>
      </c>
      <c r="AF138" s="6" t="n">
        <v>0</v>
      </c>
      <c r="AG138" s="6" t="n">
        <v>0</v>
      </c>
      <c r="AH138" s="6" t="n">
        <v>0</v>
      </c>
      <c r="AI138" s="6" t="n">
        <v>0</v>
      </c>
      <c r="AJ138" s="6" t="n">
        <v>0</v>
      </c>
      <c r="AK138" s="6" t="n">
        <v>0</v>
      </c>
      <c r="AL138" s="6" t="n">
        <v>0</v>
      </c>
      <c r="AM138" s="6" t="n">
        <v>0</v>
      </c>
      <c r="AN138" s="6" t="n">
        <v>0</v>
      </c>
      <c r="AO138" s="6" t="n">
        <v>0</v>
      </c>
      <c r="AP138" s="6" t="n">
        <v>0.0814547016015055</v>
      </c>
      <c r="AQ138" s="6" t="n">
        <v>0.0948947273657539</v>
      </c>
      <c r="AR138" s="6" t="n">
        <v>0.108334753130002</v>
      </c>
      <c r="AS138" s="6" t="n">
        <v>0.121774778894251</v>
      </c>
      <c r="AT138" s="6" t="n">
        <v>0.135214804658499</v>
      </c>
      <c r="AU138" s="6" t="n">
        <v>0.148654830422747</v>
      </c>
      <c r="AV138" s="6" t="n">
        <v>0.162094856186996</v>
      </c>
      <c r="AW138" s="6" t="n">
        <v>0.175534881951244</v>
      </c>
      <c r="AX138" s="6" t="n">
        <v>0.188974907715493</v>
      </c>
      <c r="AY138" s="6" t="n">
        <v>0.202414933479741</v>
      </c>
      <c r="AZ138" s="6" t="n">
        <v>0.215854959243989</v>
      </c>
      <c r="BA138" s="6" t="n">
        <v>0.245178651820531</v>
      </c>
      <c r="BB138" s="6" t="n">
        <v>0.274502344397073</v>
      </c>
      <c r="BC138" s="6" t="n">
        <v>0.303826036973615</v>
      </c>
      <c r="BD138" s="6" t="n">
        <v>0.333149729550157</v>
      </c>
      <c r="BE138" s="6" t="n">
        <v>0.362473422126699</v>
      </c>
      <c r="BF138" s="6" t="n">
        <v>0.391797114703241</v>
      </c>
      <c r="BG138" s="6" t="n">
        <v>0.421120807279783</v>
      </c>
      <c r="BH138" s="6" t="n">
        <v>0.450444499856325</v>
      </c>
      <c r="BI138" s="6" t="n">
        <v>0.479768192432867</v>
      </c>
      <c r="BJ138" s="6" t="n">
        <v>0.509091885009409</v>
      </c>
      <c r="BK138" s="6" t="n">
        <v>0.46042270080251</v>
      </c>
      <c r="BL138" s="6" t="n">
        <v>0.41175351659561</v>
      </c>
      <c r="BM138" s="6" t="n">
        <v>0.363084332388711</v>
      </c>
      <c r="BN138" s="6" t="n">
        <v>0.314415148181811</v>
      </c>
      <c r="BO138" s="6" t="n">
        <v>0.265745963974911</v>
      </c>
      <c r="BP138" s="6" t="n">
        <v>0.217076779768012</v>
      </c>
      <c r="BQ138" s="6" t="n">
        <v>0.168407595561112</v>
      </c>
      <c r="BR138" s="6" t="n">
        <v>0.119738411354213</v>
      </c>
      <c r="BS138" s="6" t="n">
        <v>0.0710692271473134</v>
      </c>
      <c r="BT138" s="6" t="n">
        <v>0.022400042940414</v>
      </c>
      <c r="BU138" s="6" t="n">
        <v>0.100800193231863</v>
      </c>
      <c r="BV138" s="6" t="n">
        <v>0.179200343523312</v>
      </c>
      <c r="BW138" s="6" t="n">
        <v>0.257600493814761</v>
      </c>
      <c r="BX138" s="6" t="n">
        <v>0.33600064410621</v>
      </c>
      <c r="BY138" s="6" t="n">
        <v>0.414400794397659</v>
      </c>
      <c r="BZ138" s="6" t="n">
        <v>0.492800944689108</v>
      </c>
      <c r="CA138" s="6" t="n">
        <v>0.571201094980557</v>
      </c>
      <c r="CB138" s="6" t="n">
        <v>0.649601245272006</v>
      </c>
      <c r="CC138" s="6" t="n">
        <v>0.728001395563455</v>
      </c>
      <c r="CD138" s="6" t="n">
        <v>0.806401545854904</v>
      </c>
      <c r="CE138" s="6" t="n">
        <v>1.04893291987339</v>
      </c>
      <c r="CF138" s="6" t="n">
        <v>1.29146429389187</v>
      </c>
      <c r="CG138" s="6" t="n">
        <v>1.53399566791035</v>
      </c>
      <c r="CH138" s="6" t="n">
        <v>1.77652704192883</v>
      </c>
      <c r="CI138" s="6" t="n">
        <v>2.01905841594731</v>
      </c>
      <c r="CJ138" s="6" t="n">
        <v>2.2615897899658</v>
      </c>
      <c r="CK138" s="6" t="n">
        <v>2.50412116398428</v>
      </c>
      <c r="CL138" s="6" t="n">
        <v>2.74665253800276</v>
      </c>
      <c r="CM138" s="6" t="n">
        <v>2.98918391202125</v>
      </c>
      <c r="CN138" s="6" t="n">
        <v>3.23171528603973</v>
      </c>
      <c r="CO138" s="6" t="n">
        <v>3.34127185969375</v>
      </c>
      <c r="CP138" s="6" t="n">
        <v>3.45082843334778</v>
      </c>
      <c r="CQ138" s="6" t="n">
        <v>3.5603850070018</v>
      </c>
      <c r="CR138" s="6" t="n">
        <v>3.66994158065583</v>
      </c>
      <c r="CS138" s="6" t="n">
        <v>3.77949815430985</v>
      </c>
      <c r="CT138" s="6" t="n">
        <v>3.88905472796388</v>
      </c>
      <c r="CU138" s="6" t="n">
        <v>3.9986113016179</v>
      </c>
      <c r="CV138" s="6" t="n">
        <v>4.10816787527193</v>
      </c>
      <c r="CW138" s="6" t="n">
        <v>4.21772444892595</v>
      </c>
      <c r="CX138" s="6" t="n">
        <v>4.32728102257998</v>
      </c>
      <c r="CY138" s="6" t="n">
        <v>4.79197523161029</v>
      </c>
      <c r="CZ138" s="6" t="n">
        <v>5.25666944064062</v>
      </c>
      <c r="DA138" s="6" t="n">
        <v>5.72136364967093</v>
      </c>
      <c r="DB138" s="6" t="n">
        <v>6.18605785870125</v>
      </c>
      <c r="DC138" s="6" t="n">
        <v>6.65075206773156</v>
      </c>
      <c r="DD138" s="6" t="n">
        <v>7.11544627676187</v>
      </c>
      <c r="DE138" s="6" t="n">
        <v>7.58014048579219</v>
      </c>
      <c r="DF138" s="6" t="n">
        <v>8.0448346948225</v>
      </c>
      <c r="DG138" s="6" t="n">
        <v>8.50952890385281</v>
      </c>
      <c r="DH138" s="6" t="n">
        <v>8.97422311288312</v>
      </c>
      <c r="DI138" s="6" t="n">
        <v>9.74731160342577</v>
      </c>
      <c r="DJ138" s="6" t="n">
        <v>10.5204000939685</v>
      </c>
      <c r="DK138" s="6" t="n">
        <v>11.2934885845111</v>
      </c>
      <c r="DL138" s="6" t="n">
        <v>12.0665770750538</v>
      </c>
      <c r="DM138" s="6" t="n">
        <v>12.8396655655965</v>
      </c>
      <c r="DN138" s="6" t="n">
        <v>13.6127540561391</v>
      </c>
      <c r="DO138" s="6" t="n">
        <v>14.3858425466818</v>
      </c>
      <c r="DP138" s="6" t="n">
        <v>15.1589310372245</v>
      </c>
      <c r="DQ138" s="6" t="n">
        <v>15.9320195277671</v>
      </c>
      <c r="DR138" s="6" t="n">
        <v>16.7051080183098</v>
      </c>
      <c r="DS138" s="6" t="n">
        <v>16.5904222147295</v>
      </c>
      <c r="DT138" s="6" t="n">
        <v>16.4757364111492</v>
      </c>
      <c r="DU138" s="6" t="n">
        <v>16.3610506075689</v>
      </c>
      <c r="DV138" s="6" t="n">
        <v>16.2463648039886</v>
      </c>
      <c r="DW138" s="6" t="n">
        <v>16.1316790004083</v>
      </c>
      <c r="DX138" s="6" t="n">
        <v>16.016993196828</v>
      </c>
      <c r="DY138" s="6" t="n">
        <v>15.9023073932477</v>
      </c>
      <c r="DZ138" s="6" t="n">
        <v>15.7876215896674</v>
      </c>
      <c r="EA138" s="6" t="n">
        <v>15.6729357860871</v>
      </c>
      <c r="EB138" s="6" t="n">
        <v>15.5582499825068</v>
      </c>
      <c r="EC138" s="6" t="n">
        <v>16.3926480652254</v>
      </c>
      <c r="ED138" s="6" t="n">
        <v>17.227046147944</v>
      </c>
      <c r="EE138" s="6" t="n">
        <v>18.0614442306627</v>
      </c>
      <c r="EF138" s="6" t="n">
        <v>18.8958423133813</v>
      </c>
      <c r="EG138" s="6" t="n">
        <v>19.7302403960999</v>
      </c>
      <c r="EH138" s="6" t="n">
        <v>20.5646384788186</v>
      </c>
      <c r="EI138" s="6" t="n">
        <v>21.3990365615372</v>
      </c>
      <c r="EJ138" s="6" t="n">
        <v>22.2334346442558</v>
      </c>
      <c r="EK138" s="6" t="n">
        <v>23.0678327269745</v>
      </c>
      <c r="EL138" s="6" t="n">
        <v>23.9022308096931</v>
      </c>
      <c r="EM138" s="6" t="n">
        <v>22.1347072674949</v>
      </c>
      <c r="EN138" s="6" t="n">
        <v>20.3671837252966</v>
      </c>
      <c r="EO138" s="6" t="n">
        <v>18.5996601830983</v>
      </c>
      <c r="EP138" s="6" t="n">
        <v>16.8321366409001</v>
      </c>
      <c r="EQ138" s="6" t="n">
        <v>15.0646130987018</v>
      </c>
      <c r="ER138" s="6" t="n">
        <v>13.2970895565036</v>
      </c>
      <c r="ES138" s="6" t="n">
        <v>11.5295660143053</v>
      </c>
      <c r="ET138" s="6" t="n">
        <v>9.76204247210706</v>
      </c>
      <c r="EU138" s="6" t="n">
        <v>7.9945189299088</v>
      </c>
      <c r="EV138" s="6" t="n">
        <v>6.22699538771055</v>
      </c>
      <c r="EW138" s="6" t="n">
        <v>6.22699538771055</v>
      </c>
      <c r="EX138" s="6" t="n">
        <v>6.22699538771055</v>
      </c>
      <c r="EY138" s="6" t="n">
        <v>6.22699538771055</v>
      </c>
      <c r="EZ138" s="6" t="n">
        <v>6.22699538771055</v>
      </c>
      <c r="FA138" s="6" t="n">
        <v>6.22699538771055</v>
      </c>
    </row>
    <row r="139" customFormat="false" ht="15.6" hidden="false" customHeight="false" outlineLevel="0" collapsed="false">
      <c r="A139" s="0" t="s">
        <v>1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6" t="n">
        <v>0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0</v>
      </c>
      <c r="AH139" s="6" t="n">
        <v>0</v>
      </c>
      <c r="AI139" s="6" t="n">
        <v>0</v>
      </c>
      <c r="AJ139" s="6" t="n">
        <v>0</v>
      </c>
      <c r="AK139" s="6" t="n">
        <v>0</v>
      </c>
      <c r="AL139" s="6" t="n">
        <v>0</v>
      </c>
      <c r="AM139" s="6" t="n">
        <v>0</v>
      </c>
      <c r="AN139" s="6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  <c r="AS139" s="6" t="n">
        <v>0</v>
      </c>
      <c r="AT139" s="6" t="n">
        <v>0</v>
      </c>
      <c r="AU139" s="6" t="n">
        <v>0</v>
      </c>
      <c r="AV139" s="6" t="n">
        <v>0</v>
      </c>
      <c r="AW139" s="6" t="n">
        <v>0</v>
      </c>
      <c r="AX139" s="6" t="n">
        <v>0</v>
      </c>
      <c r="AY139" s="6" t="n">
        <v>0</v>
      </c>
      <c r="AZ139" s="6" t="n">
        <v>0</v>
      </c>
      <c r="BA139" s="6" t="n">
        <v>0</v>
      </c>
      <c r="BB139" s="6" t="n">
        <v>0</v>
      </c>
      <c r="BC139" s="6" t="n">
        <v>0</v>
      </c>
      <c r="BD139" s="6" t="n">
        <v>0</v>
      </c>
      <c r="BE139" s="6" t="n">
        <v>0</v>
      </c>
      <c r="BF139" s="6" t="n">
        <v>0</v>
      </c>
      <c r="BG139" s="6" t="n">
        <v>0</v>
      </c>
      <c r="BH139" s="6" t="n">
        <v>0</v>
      </c>
      <c r="BI139" s="6" t="n">
        <v>0</v>
      </c>
      <c r="BJ139" s="6" t="n">
        <v>0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6" t="n">
        <v>0</v>
      </c>
      <c r="BQ139" s="6" t="n">
        <v>0</v>
      </c>
      <c r="BR139" s="6" t="n">
        <v>0</v>
      </c>
      <c r="BS139" s="6" t="n">
        <v>0</v>
      </c>
      <c r="BT139" s="6" t="n">
        <v>0</v>
      </c>
      <c r="BU139" s="6" t="n">
        <v>0</v>
      </c>
      <c r="BV139" s="6" t="n">
        <v>0</v>
      </c>
      <c r="BW139" s="6" t="n">
        <v>0</v>
      </c>
      <c r="BX139" s="6" t="n">
        <v>0</v>
      </c>
      <c r="BY139" s="6" t="n">
        <v>0</v>
      </c>
      <c r="BZ139" s="6" t="n">
        <v>0</v>
      </c>
      <c r="CA139" s="6" t="n">
        <v>0</v>
      </c>
      <c r="CB139" s="6" t="n">
        <v>0</v>
      </c>
      <c r="CC139" s="6" t="n">
        <v>0</v>
      </c>
      <c r="CD139" s="6" t="n">
        <v>0</v>
      </c>
      <c r="CE139" s="6" t="n">
        <v>0.0116242320252344</v>
      </c>
      <c r="CF139" s="6" t="n">
        <v>0.0232484640504689</v>
      </c>
      <c r="CG139" s="6" t="n">
        <v>0.0348726960757033</v>
      </c>
      <c r="CH139" s="6" t="n">
        <v>0.0464969281009377</v>
      </c>
      <c r="CI139" s="6" t="n">
        <v>0.0581211601261722</v>
      </c>
      <c r="CJ139" s="6" t="n">
        <v>0.0697453921514066</v>
      </c>
      <c r="CK139" s="6" t="n">
        <v>0.0813696241766411</v>
      </c>
      <c r="CL139" s="6" t="n">
        <v>0.0929938562018755</v>
      </c>
      <c r="CM139" s="6" t="n">
        <v>0.10461808822711</v>
      </c>
      <c r="CN139" s="6" t="n">
        <v>0.116242320252344</v>
      </c>
      <c r="CO139" s="6" t="n">
        <v>0.147908331631431</v>
      </c>
      <c r="CP139" s="6" t="n">
        <v>0.179574343010518</v>
      </c>
      <c r="CQ139" s="6" t="n">
        <v>0.211240354389605</v>
      </c>
      <c r="CR139" s="6" t="n">
        <v>0.242906365768692</v>
      </c>
      <c r="CS139" s="6" t="n">
        <v>0.274572377147779</v>
      </c>
      <c r="CT139" s="6" t="n">
        <v>0.306238388526866</v>
      </c>
      <c r="CU139" s="6" t="n">
        <v>0.337904399905953</v>
      </c>
      <c r="CV139" s="6" t="n">
        <v>0.36957041128504</v>
      </c>
      <c r="CW139" s="6" t="n">
        <v>0.401236422664127</v>
      </c>
      <c r="CX139" s="6" t="n">
        <v>0.432902434043213</v>
      </c>
      <c r="CY139" s="6" t="n">
        <v>0.485812731537384</v>
      </c>
      <c r="CZ139" s="6" t="n">
        <v>0.538723029031555</v>
      </c>
      <c r="DA139" s="6" t="n">
        <v>0.591633326525725</v>
      </c>
      <c r="DB139" s="6" t="n">
        <v>0.644543624019896</v>
      </c>
      <c r="DC139" s="6" t="n">
        <v>0.697453921514066</v>
      </c>
      <c r="DD139" s="6" t="n">
        <v>0.750364219008237</v>
      </c>
      <c r="DE139" s="6" t="n">
        <v>0.803274516502407</v>
      </c>
      <c r="DF139" s="6" t="n">
        <v>0.856184813996577</v>
      </c>
      <c r="DG139" s="6" t="n">
        <v>0.909095111490748</v>
      </c>
      <c r="DH139" s="6" t="n">
        <v>0.962005408984919</v>
      </c>
      <c r="DI139" s="6" t="n">
        <v>1.09488240610096</v>
      </c>
      <c r="DJ139" s="6" t="n">
        <v>1.227759403217</v>
      </c>
      <c r="DK139" s="6" t="n">
        <v>1.36063640033304</v>
      </c>
      <c r="DL139" s="6" t="n">
        <v>1.49351339744909</v>
      </c>
      <c r="DM139" s="6" t="n">
        <v>1.62639039456513</v>
      </c>
      <c r="DN139" s="6" t="n">
        <v>1.75926739168117</v>
      </c>
      <c r="DO139" s="6" t="n">
        <v>1.89214438879721</v>
      </c>
      <c r="DP139" s="6" t="n">
        <v>2.02502138591325</v>
      </c>
      <c r="DQ139" s="6" t="n">
        <v>2.1578983830293</v>
      </c>
      <c r="DR139" s="6" t="n">
        <v>2.29077538014534</v>
      </c>
      <c r="DS139" s="6" t="n">
        <v>2.64150651883776</v>
      </c>
      <c r="DT139" s="6" t="n">
        <v>2.99223765753017</v>
      </c>
      <c r="DU139" s="6" t="n">
        <v>3.34296879622259</v>
      </c>
      <c r="DV139" s="6" t="n">
        <v>3.69369993491501</v>
      </c>
      <c r="DW139" s="6" t="n">
        <v>4.04443107360743</v>
      </c>
      <c r="DX139" s="6" t="n">
        <v>4.39516221229985</v>
      </c>
      <c r="DY139" s="6" t="n">
        <v>4.79449635099227</v>
      </c>
      <c r="DZ139" s="6" t="n">
        <v>5.17048948968468</v>
      </c>
      <c r="EA139" s="6" t="n">
        <v>5.5227456283771</v>
      </c>
      <c r="EB139" s="6" t="n">
        <v>5.87530676706952</v>
      </c>
      <c r="EC139" s="6" t="n">
        <v>6.21517768410867</v>
      </c>
      <c r="ED139" s="6" t="n">
        <v>6.58312860114781</v>
      </c>
      <c r="EE139" s="6" t="n">
        <v>6.95107951818696</v>
      </c>
      <c r="EF139" s="6" t="n">
        <v>7.31903043522611</v>
      </c>
      <c r="EG139" s="6" t="n">
        <v>7.70605233492422</v>
      </c>
      <c r="EH139" s="6" t="n">
        <v>8.08842933288821</v>
      </c>
      <c r="EI139" s="6" t="n">
        <v>8.47331304761523</v>
      </c>
      <c r="EJ139" s="6" t="n">
        <v>8.8486788201457</v>
      </c>
      <c r="EK139" s="6" t="n">
        <v>9.19265061579756</v>
      </c>
      <c r="EL139" s="6" t="n">
        <v>9.57286310509105</v>
      </c>
      <c r="EM139" s="6" t="n">
        <v>8.79602396752627</v>
      </c>
      <c r="EN139" s="6" t="n">
        <v>7.8613813617534</v>
      </c>
      <c r="EO139" s="6" t="n">
        <v>6.92673875598052</v>
      </c>
      <c r="EP139" s="6" t="n">
        <v>5.97995742188395</v>
      </c>
      <c r="EQ139" s="6" t="n">
        <v>6.96323389125559</v>
      </c>
      <c r="ER139" s="6" t="n">
        <v>6.3077820369278</v>
      </c>
      <c r="ES139" s="6" t="n">
        <v>4.60839954676187</v>
      </c>
      <c r="ET139" s="6" t="n">
        <v>3.6616182126653</v>
      </c>
      <c r="EU139" s="6" t="n">
        <v>2.61772705197913</v>
      </c>
      <c r="EV139" s="6" t="n">
        <v>4.32932722077273</v>
      </c>
      <c r="EW139" s="6" t="n">
        <v>4.87629831903862</v>
      </c>
      <c r="EX139" s="6" t="n">
        <v>4.39147750979007</v>
      </c>
      <c r="EY139" s="6" t="n">
        <v>4.95058733637966</v>
      </c>
      <c r="EZ139" s="6" t="n">
        <v>3.75807866585943</v>
      </c>
      <c r="FA139" s="6" t="n">
        <v>4.32932722077273</v>
      </c>
    </row>
    <row r="140" customFormat="false" ht="15.6" hidden="false" customHeight="false" outlineLevel="0" collapsed="false">
      <c r="A140" s="0" t="s">
        <v>1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  <c r="AS140" s="6" t="n">
        <v>0</v>
      </c>
      <c r="AT140" s="6" t="n">
        <v>0</v>
      </c>
      <c r="AU140" s="6" t="n">
        <v>0</v>
      </c>
      <c r="AV140" s="6" t="n">
        <v>0</v>
      </c>
      <c r="AW140" s="6" t="n">
        <v>0</v>
      </c>
      <c r="AX140" s="6" t="n">
        <v>0</v>
      </c>
      <c r="AY140" s="6" t="n">
        <v>0</v>
      </c>
      <c r="AZ140" s="6" t="n">
        <v>0</v>
      </c>
      <c r="BA140" s="6" t="n">
        <v>0</v>
      </c>
      <c r="BB140" s="6" t="n">
        <v>0</v>
      </c>
      <c r="BC140" s="6" t="n">
        <v>0</v>
      </c>
      <c r="BD140" s="6" t="n">
        <v>0</v>
      </c>
      <c r="BE140" s="6" t="n">
        <v>0</v>
      </c>
      <c r="BF140" s="6" t="n">
        <v>0</v>
      </c>
      <c r="BG140" s="6" t="n">
        <v>0</v>
      </c>
      <c r="BH140" s="6" t="n">
        <v>0</v>
      </c>
      <c r="BI140" s="6" t="n">
        <v>0</v>
      </c>
      <c r="BJ140" s="6" t="n">
        <v>0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6" t="n">
        <v>0</v>
      </c>
      <c r="BQ140" s="6" t="n">
        <v>0</v>
      </c>
      <c r="BR140" s="6" t="n">
        <v>0</v>
      </c>
      <c r="BS140" s="6" t="n">
        <v>0</v>
      </c>
      <c r="BT140" s="6" t="n">
        <v>0</v>
      </c>
      <c r="BU140" s="6" t="n">
        <v>0</v>
      </c>
      <c r="BV140" s="6" t="n">
        <v>0</v>
      </c>
      <c r="BW140" s="6" t="n">
        <v>0</v>
      </c>
      <c r="BX140" s="6" t="n">
        <v>0</v>
      </c>
      <c r="BY140" s="6" t="n">
        <v>0</v>
      </c>
      <c r="BZ140" s="6" t="n">
        <v>0</v>
      </c>
      <c r="CA140" s="6" t="n">
        <v>0</v>
      </c>
      <c r="CB140" s="6" t="n">
        <v>0</v>
      </c>
      <c r="CC140" s="6" t="n">
        <v>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0</v>
      </c>
      <c r="CR140" s="6" t="n">
        <v>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CX140" s="6" t="n">
        <v>0</v>
      </c>
      <c r="CY140" s="6" t="n">
        <v>0.0999876299131314</v>
      </c>
      <c r="CZ140" s="6" t="n">
        <v>0.199975259826263</v>
      </c>
      <c r="DA140" s="6" t="n">
        <v>0.299962889739394</v>
      </c>
      <c r="DB140" s="6" t="n">
        <v>0.399950519652526</v>
      </c>
      <c r="DC140" s="6" t="n">
        <v>0.499938149565657</v>
      </c>
      <c r="DD140" s="6" t="n">
        <v>0.599925779478788</v>
      </c>
      <c r="DE140" s="6" t="n">
        <v>0.69991340939192</v>
      </c>
      <c r="DF140" s="6" t="n">
        <v>0.799901039305051</v>
      </c>
      <c r="DG140" s="6" t="n">
        <v>0.899888669218182</v>
      </c>
      <c r="DH140" s="6" t="n">
        <v>0.999876299131314</v>
      </c>
      <c r="DI140" s="6" t="n">
        <v>1.13416003892831</v>
      </c>
      <c r="DJ140" s="6" t="n">
        <v>1.26844377872531</v>
      </c>
      <c r="DK140" s="6" t="n">
        <v>1.43969451852231</v>
      </c>
      <c r="DL140" s="6" t="n">
        <v>1.61873925831931</v>
      </c>
      <c r="DM140" s="6" t="n">
        <v>1.70583999811631</v>
      </c>
      <c r="DN140" s="6" t="n">
        <v>1.8055787379133</v>
      </c>
      <c r="DO140" s="6" t="n">
        <v>1.9398624777103</v>
      </c>
      <c r="DP140" s="6" t="n">
        <v>2.2353302175073</v>
      </c>
      <c r="DQ140" s="6" t="n">
        <v>2.3717854573043</v>
      </c>
      <c r="DR140" s="6" t="n">
        <v>2.4994086971013</v>
      </c>
      <c r="DS140" s="6" t="n">
        <v>2.59289239883464</v>
      </c>
      <c r="DT140" s="6" t="n">
        <v>2.68027110056798</v>
      </c>
      <c r="DU140" s="6" t="n">
        <v>2.76764980230133</v>
      </c>
      <c r="DV140" s="6" t="n">
        <v>2.85502850403467</v>
      </c>
      <c r="DW140" s="6" t="n">
        <v>2.94240720576801</v>
      </c>
      <c r="DX140" s="6" t="n">
        <v>3.02978590750136</v>
      </c>
      <c r="DY140" s="6" t="n">
        <v>3.1457546092347</v>
      </c>
      <c r="DZ140" s="6" t="n">
        <v>3.23140331096804</v>
      </c>
      <c r="EA140" s="6" t="n">
        <v>3.31705201270139</v>
      </c>
      <c r="EB140" s="6" t="n">
        <v>3.40270071443473</v>
      </c>
      <c r="EC140" s="6" t="n">
        <v>3.48641906615244</v>
      </c>
      <c r="ED140" s="6" t="n">
        <v>3.72803741787015</v>
      </c>
      <c r="EE140" s="6" t="n">
        <v>3.73337576958786</v>
      </c>
      <c r="EF140" s="6" t="n">
        <v>3.84046078797223</v>
      </c>
      <c r="EG140" s="6" t="n">
        <v>3.96155913968994</v>
      </c>
      <c r="EH140" s="6" t="n">
        <v>4.07679082474098</v>
      </c>
      <c r="EI140" s="6" t="n">
        <v>4.14818917645869</v>
      </c>
      <c r="EJ140" s="6" t="n">
        <v>4.2195875281764</v>
      </c>
      <c r="EK140" s="6" t="n">
        <v>4.29098587989411</v>
      </c>
      <c r="EL140" s="6" t="n">
        <v>4.30113423161182</v>
      </c>
      <c r="EM140" s="6" t="n">
        <v>4.1478124751173</v>
      </c>
      <c r="EN140" s="6" t="n">
        <v>3.88832405195612</v>
      </c>
      <c r="EO140" s="6" t="n">
        <v>3.6282522954616</v>
      </c>
      <c r="EP140" s="6" t="n">
        <v>3.32909720563375</v>
      </c>
      <c r="EQ140" s="6" t="n">
        <v>3.02994211580591</v>
      </c>
      <c r="ER140" s="6" t="n">
        <v>2.73078702597806</v>
      </c>
      <c r="ES140" s="6" t="n">
        <v>2.43163193615021</v>
      </c>
      <c r="ET140" s="6" t="n">
        <v>2.13247684632236</v>
      </c>
      <c r="EU140" s="6" t="n">
        <v>2.77248842316118</v>
      </c>
      <c r="EV140" s="6" t="n">
        <v>2.59</v>
      </c>
      <c r="EW140" s="6" t="n">
        <v>2.93867879785966</v>
      </c>
      <c r="EX140" s="6" t="n">
        <v>3.28735759571932</v>
      </c>
      <c r="EY140" s="6" t="n">
        <v>3.58645306024565</v>
      </c>
      <c r="EZ140" s="6" t="n">
        <v>4.20638185810531</v>
      </c>
      <c r="FA140" s="6" t="n">
        <v>4.55506065596497</v>
      </c>
    </row>
    <row r="141" customFormat="false" ht="15.6" hidden="false" customHeight="false" outlineLevel="0" collapsed="false">
      <c r="A141" s="0" t="s">
        <v>141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  <c r="AS141" s="6" t="n">
        <v>0</v>
      </c>
      <c r="AT141" s="6" t="n">
        <v>0</v>
      </c>
      <c r="AU141" s="6" t="n">
        <v>0</v>
      </c>
      <c r="AV141" s="6" t="n">
        <v>0</v>
      </c>
      <c r="AW141" s="6" t="n">
        <v>0</v>
      </c>
      <c r="AX141" s="6" t="n">
        <v>0</v>
      </c>
      <c r="AY141" s="6" t="n">
        <v>0</v>
      </c>
      <c r="AZ141" s="6" t="n">
        <v>0</v>
      </c>
      <c r="BA141" s="6" t="n">
        <v>0</v>
      </c>
      <c r="BB141" s="6" t="n">
        <v>0</v>
      </c>
      <c r="BC141" s="6" t="n">
        <v>0</v>
      </c>
      <c r="BD141" s="6" t="n">
        <v>0</v>
      </c>
      <c r="BE141" s="6" t="n">
        <v>0</v>
      </c>
      <c r="BF141" s="6" t="n">
        <v>0</v>
      </c>
      <c r="BG141" s="6" t="n">
        <v>0</v>
      </c>
      <c r="BH141" s="6" t="n">
        <v>0</v>
      </c>
      <c r="BI141" s="6" t="n">
        <v>0</v>
      </c>
      <c r="BJ141" s="6" t="n">
        <v>0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6" t="n">
        <v>0</v>
      </c>
      <c r="BQ141" s="6" t="n">
        <v>0</v>
      </c>
      <c r="BR141" s="6" t="n">
        <v>0</v>
      </c>
      <c r="BS141" s="6" t="n">
        <v>0</v>
      </c>
      <c r="BT141" s="6" t="n">
        <v>0</v>
      </c>
      <c r="BU141" s="6" t="n">
        <v>0</v>
      </c>
      <c r="BV141" s="6" t="n">
        <v>0</v>
      </c>
      <c r="BW141" s="6" t="n">
        <v>0</v>
      </c>
      <c r="BX141" s="6" t="n">
        <v>0</v>
      </c>
      <c r="BY141" s="6" t="n">
        <v>0</v>
      </c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.000511469732415195</v>
      </c>
      <c r="CP141" s="6" t="n">
        <v>0.00102293946483039</v>
      </c>
      <c r="CQ141" s="6" t="n">
        <v>0.00153440919724558</v>
      </c>
      <c r="CR141" s="6" t="n">
        <v>0.00204587892966078</v>
      </c>
      <c r="CS141" s="6" t="n">
        <v>0.00255734866207597</v>
      </c>
      <c r="CT141" s="6" t="n">
        <v>0.00306881839449117</v>
      </c>
      <c r="CU141" s="6" t="n">
        <v>0.00358028812690636</v>
      </c>
      <c r="CV141" s="6" t="n">
        <v>0.00409175785932156</v>
      </c>
      <c r="CW141" s="6" t="n">
        <v>0.00460322759173675</v>
      </c>
      <c r="CX141" s="6" t="n">
        <v>0.00511469732415195</v>
      </c>
      <c r="CY141" s="6" t="n">
        <v>0.0351193816812594</v>
      </c>
      <c r="CZ141" s="6" t="n">
        <v>0.0651240660383669</v>
      </c>
      <c r="DA141" s="6" t="n">
        <v>0.0951287503954743</v>
      </c>
      <c r="DB141" s="6" t="n">
        <v>0.125133434752582</v>
      </c>
      <c r="DC141" s="6" t="n">
        <v>0.155138119109689</v>
      </c>
      <c r="DD141" s="6" t="n">
        <v>0.185142803466797</v>
      </c>
      <c r="DE141" s="6" t="n">
        <v>0.215147487823904</v>
      </c>
      <c r="DF141" s="6" t="n">
        <v>0.245152172181011</v>
      </c>
      <c r="DG141" s="6" t="n">
        <v>0.275156856538119</v>
      </c>
      <c r="DH141" s="6" t="n">
        <v>0.305161540895226</v>
      </c>
      <c r="DI141" s="6" t="n">
        <v>0.330795483902604</v>
      </c>
      <c r="DJ141" s="6" t="n">
        <v>0.356429426909982</v>
      </c>
      <c r="DK141" s="6" t="n">
        <v>0.382063369917359</v>
      </c>
      <c r="DL141" s="6" t="n">
        <v>0.407697312924737</v>
      </c>
      <c r="DM141" s="6" t="n">
        <v>0.433331255932115</v>
      </c>
      <c r="DN141" s="6" t="n">
        <v>0.458965198939492</v>
      </c>
      <c r="DO141" s="6" t="n">
        <v>0.48459914194687</v>
      </c>
      <c r="DP141" s="6" t="n">
        <v>0.510233084954248</v>
      </c>
      <c r="DQ141" s="6" t="n">
        <v>0.535867027961625</v>
      </c>
      <c r="DR141" s="6" t="n">
        <v>0.561500970969003</v>
      </c>
      <c r="DS141" s="6" t="n">
        <v>0.590343224116075</v>
      </c>
      <c r="DT141" s="6" t="n">
        <v>0.619185477263148</v>
      </c>
      <c r="DU141" s="6" t="n">
        <v>0.648027730410221</v>
      </c>
      <c r="DV141" s="6" t="n">
        <v>0.676869983557294</v>
      </c>
      <c r="DW141" s="6" t="n">
        <v>0.705712236704367</v>
      </c>
      <c r="DX141" s="6" t="n">
        <v>0.73455448985144</v>
      </c>
      <c r="DY141" s="6" t="n">
        <v>0.763396742998513</v>
      </c>
      <c r="DZ141" s="6" t="n">
        <v>0.792238996145586</v>
      </c>
      <c r="EA141" s="6" t="n">
        <v>0.821081249292659</v>
      </c>
      <c r="EB141" s="6" t="n">
        <v>0.849923502439732</v>
      </c>
      <c r="EC141" s="6" t="n">
        <v>0.897411152195759</v>
      </c>
      <c r="ED141" s="6" t="n">
        <v>0.944898801951785</v>
      </c>
      <c r="EE141" s="6" t="n">
        <v>0.992386451707812</v>
      </c>
      <c r="EF141" s="6" t="n">
        <v>1.03987410146384</v>
      </c>
      <c r="EG141" s="6" t="n">
        <v>1.08736175121987</v>
      </c>
      <c r="EH141" s="6" t="n">
        <v>1.13484940097589</v>
      </c>
      <c r="EI141" s="6" t="n">
        <v>1.18233705073192</v>
      </c>
      <c r="EJ141" s="6" t="n">
        <v>1.22982470048795</v>
      </c>
      <c r="EK141" s="6" t="n">
        <v>1.27731235024397</v>
      </c>
      <c r="EL141" s="6" t="n">
        <v>1.3248</v>
      </c>
      <c r="EM141" s="6" t="n">
        <v>1.19232</v>
      </c>
      <c r="EN141" s="6" t="n">
        <v>1.05984</v>
      </c>
      <c r="EO141" s="6" t="n">
        <v>0.92736</v>
      </c>
      <c r="EP141" s="6" t="n">
        <v>0.79488</v>
      </c>
      <c r="EQ141" s="6" t="n">
        <v>0.6624</v>
      </c>
      <c r="ER141" s="6" t="n">
        <v>0.52992</v>
      </c>
      <c r="ES141" s="6" t="n">
        <v>0.39744</v>
      </c>
      <c r="ET141" s="6" t="n">
        <v>0.26496</v>
      </c>
      <c r="EU141" s="6" t="n">
        <v>0.13248</v>
      </c>
      <c r="EV141" s="6" t="n">
        <v>0</v>
      </c>
      <c r="EW141" s="6" t="n">
        <v>0</v>
      </c>
      <c r="EX141" s="6" t="n">
        <v>0</v>
      </c>
      <c r="EY141" s="6" t="n">
        <v>0</v>
      </c>
      <c r="EZ141" s="6" t="n">
        <v>0</v>
      </c>
      <c r="FA141" s="6" t="n">
        <v>0</v>
      </c>
    </row>
    <row r="142" customFormat="false" ht="15.6" hidden="false" customHeight="false" outlineLevel="0" collapsed="false">
      <c r="A142" s="0" t="s">
        <v>142</v>
      </c>
      <c r="B142" s="6" t="n">
        <v>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n">
        <v>0</v>
      </c>
      <c r="BA142" s="6" t="n">
        <v>0</v>
      </c>
      <c r="BB142" s="6" t="n">
        <v>0</v>
      </c>
      <c r="BC142" s="6" t="n">
        <v>0</v>
      </c>
      <c r="BD142" s="6" t="n">
        <v>0</v>
      </c>
      <c r="BE142" s="6" t="n">
        <v>0</v>
      </c>
      <c r="BF142" s="6" t="n">
        <v>0</v>
      </c>
      <c r="BG142" s="6" t="n">
        <v>0</v>
      </c>
      <c r="BH142" s="6" t="n">
        <v>0</v>
      </c>
      <c r="BI142" s="6" t="n">
        <v>0</v>
      </c>
      <c r="BJ142" s="6" t="n">
        <v>0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6" t="n">
        <v>0</v>
      </c>
      <c r="BQ142" s="6" t="n">
        <v>0</v>
      </c>
      <c r="BR142" s="6" t="n">
        <v>0</v>
      </c>
      <c r="BS142" s="6" t="n">
        <v>0</v>
      </c>
      <c r="BT142" s="6" t="n">
        <v>0</v>
      </c>
      <c r="BU142" s="6" t="n">
        <v>0</v>
      </c>
      <c r="BV142" s="6" t="n">
        <v>0</v>
      </c>
      <c r="BW142" s="6" t="n">
        <v>0</v>
      </c>
      <c r="BX142" s="6" t="n">
        <v>0</v>
      </c>
      <c r="BY142" s="6" t="n">
        <v>0</v>
      </c>
      <c r="BZ142" s="6" t="n">
        <v>0</v>
      </c>
      <c r="CA142" s="6" t="n">
        <v>0</v>
      </c>
      <c r="CB142" s="6" t="n">
        <v>0</v>
      </c>
      <c r="CC142" s="6" t="n">
        <v>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0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0</v>
      </c>
      <c r="CR142" s="6" t="n">
        <v>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CX142" s="6" t="n">
        <v>0</v>
      </c>
      <c r="CY142" s="6" t="n">
        <v>0.163986814918871</v>
      </c>
      <c r="CZ142" s="6" t="n">
        <v>0.327973629837857</v>
      </c>
      <c r="DA142" s="6" t="n">
        <v>0.491960444756728</v>
      </c>
      <c r="DB142" s="6" t="n">
        <v>0.6559472596756</v>
      </c>
      <c r="DC142" s="6" t="n">
        <v>0.819934074594585</v>
      </c>
      <c r="DD142" s="6" t="n">
        <v>0.983920889513456</v>
      </c>
      <c r="DE142" s="6" t="n">
        <v>1.14790770443233</v>
      </c>
      <c r="DF142" s="6" t="n">
        <v>1.3118945193512</v>
      </c>
      <c r="DG142" s="6" t="n">
        <v>1.47588133427007</v>
      </c>
      <c r="DH142" s="6" t="n">
        <v>1.63986814918917</v>
      </c>
      <c r="DI142" s="6" t="n">
        <v>1.80385496410804</v>
      </c>
      <c r="DJ142" s="6" t="n">
        <v>1.96784177902691</v>
      </c>
      <c r="DK142" s="6" t="n">
        <v>2.13182859394578</v>
      </c>
      <c r="DL142" s="6" t="n">
        <v>2.29581540886466</v>
      </c>
      <c r="DM142" s="6" t="n">
        <v>2.45980222378353</v>
      </c>
      <c r="DN142" s="6" t="n">
        <v>2.6237890387024</v>
      </c>
      <c r="DO142" s="6" t="n">
        <v>2.7877758536215</v>
      </c>
      <c r="DP142" s="6" t="n">
        <v>2.95176266854037</v>
      </c>
      <c r="DQ142" s="6" t="n">
        <v>3.11574948345924</v>
      </c>
      <c r="DR142" s="6" t="n">
        <v>3.27973629837811</v>
      </c>
      <c r="DS142" s="6" t="n">
        <v>3.85587286360874</v>
      </c>
      <c r="DT142" s="6" t="n">
        <v>4.43200942883959</v>
      </c>
      <c r="DU142" s="6" t="n">
        <v>5.00814599407022</v>
      </c>
      <c r="DV142" s="6" t="n">
        <v>5.58428255930085</v>
      </c>
      <c r="DW142" s="6" t="n">
        <v>6.1604191245317</v>
      </c>
      <c r="DX142" s="6" t="n">
        <v>6.73655568976233</v>
      </c>
      <c r="DY142" s="6" t="n">
        <v>7.31269225499295</v>
      </c>
      <c r="DZ142" s="6" t="n">
        <v>7.88882882022381</v>
      </c>
      <c r="EA142" s="6" t="n">
        <v>8.46496538545443</v>
      </c>
      <c r="EB142" s="6" t="n">
        <v>9.04110195068506</v>
      </c>
      <c r="EC142" s="6" t="n">
        <v>9.07907175561672</v>
      </c>
      <c r="ED142" s="6" t="n">
        <v>9.11704156054816</v>
      </c>
      <c r="EE142" s="6" t="n">
        <v>9.1550113654796</v>
      </c>
      <c r="EF142" s="6" t="n">
        <v>9.19298117041103</v>
      </c>
      <c r="EG142" s="6" t="n">
        <v>9.23095097534247</v>
      </c>
      <c r="EH142" s="6" t="n">
        <v>9.26892078027402</v>
      </c>
      <c r="EI142" s="6" t="n">
        <v>9.30689058520557</v>
      </c>
      <c r="EJ142" s="6" t="n">
        <v>9.344860390137</v>
      </c>
      <c r="EK142" s="6" t="n">
        <v>9.38283019506855</v>
      </c>
      <c r="EL142" s="6" t="n">
        <v>9.42079999999999</v>
      </c>
      <c r="EM142" s="6" t="n">
        <v>9.35172</v>
      </c>
      <c r="EN142" s="6" t="n">
        <v>9.28264000000002</v>
      </c>
      <c r="EO142" s="6" t="n">
        <v>9.21355999999997</v>
      </c>
      <c r="EP142" s="6" t="n">
        <v>9.14447999999999</v>
      </c>
      <c r="EQ142" s="6" t="n">
        <v>9.0754</v>
      </c>
      <c r="ER142" s="6" t="n">
        <v>9.00632000000002</v>
      </c>
      <c r="ES142" s="6" t="n">
        <v>8.93724000000003</v>
      </c>
      <c r="ET142" s="6" t="n">
        <v>8.86815999999999</v>
      </c>
      <c r="EU142" s="6" t="n">
        <v>8.79908</v>
      </c>
      <c r="EV142" s="6" t="n">
        <v>8.73000000000002</v>
      </c>
      <c r="EW142" s="6" t="n">
        <v>8.73000000000002</v>
      </c>
      <c r="EX142" s="6" t="n">
        <v>8.73000000000002</v>
      </c>
      <c r="EY142" s="6" t="n">
        <v>8.73000000000002</v>
      </c>
      <c r="EZ142" s="6" t="n">
        <v>8.73000000000002</v>
      </c>
      <c r="FA142" s="6" t="n">
        <v>8.73000000000002</v>
      </c>
    </row>
    <row r="143" customFormat="false" ht="15.6" hidden="false" customHeight="false" outlineLevel="0" collapsed="false">
      <c r="A143" s="7" t="s">
        <v>143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0</v>
      </c>
      <c r="AZ143" s="8" t="n">
        <v>0</v>
      </c>
      <c r="BA143" s="8" t="n">
        <v>0</v>
      </c>
      <c r="BB143" s="8" t="n">
        <v>0</v>
      </c>
      <c r="BC143" s="8" t="n">
        <v>0</v>
      </c>
      <c r="BD143" s="8" t="n">
        <v>0</v>
      </c>
      <c r="BE143" s="8" t="n">
        <v>0</v>
      </c>
      <c r="BF143" s="8" t="n">
        <v>0</v>
      </c>
      <c r="BG143" s="8" t="n">
        <v>0</v>
      </c>
      <c r="BH143" s="8" t="n">
        <v>0</v>
      </c>
      <c r="BI143" s="8" t="n">
        <v>0</v>
      </c>
      <c r="BJ143" s="8" t="n">
        <v>0</v>
      </c>
      <c r="BK143" s="8" t="n">
        <v>0</v>
      </c>
      <c r="BL143" s="8" t="n">
        <v>0</v>
      </c>
      <c r="BM143" s="8" t="n">
        <v>0</v>
      </c>
      <c r="BN143" s="8" t="n">
        <v>0</v>
      </c>
      <c r="BO143" s="8" t="n">
        <v>0</v>
      </c>
      <c r="BP143" s="8" t="n">
        <v>0</v>
      </c>
      <c r="BQ143" s="8" t="n">
        <v>0</v>
      </c>
      <c r="BR143" s="8" t="n">
        <v>0</v>
      </c>
      <c r="BS143" s="8" t="n">
        <v>0</v>
      </c>
      <c r="BT143" s="8" t="n">
        <v>0</v>
      </c>
      <c r="BU143" s="8" t="n">
        <v>0</v>
      </c>
      <c r="BV143" s="8" t="n">
        <v>0</v>
      </c>
      <c r="BW143" s="8" t="n">
        <v>0</v>
      </c>
      <c r="BX143" s="8" t="n">
        <v>0</v>
      </c>
      <c r="BY143" s="8" t="n">
        <v>0</v>
      </c>
      <c r="BZ143" s="8" t="n">
        <v>0</v>
      </c>
      <c r="CA143" s="8" t="n">
        <v>0</v>
      </c>
      <c r="CB143" s="8" t="n">
        <v>0</v>
      </c>
      <c r="CC143" s="8" t="n">
        <v>0</v>
      </c>
      <c r="CD143" s="8" t="n">
        <v>0</v>
      </c>
      <c r="CE143" s="8" t="n">
        <v>0</v>
      </c>
      <c r="CF143" s="8" t="n">
        <v>0</v>
      </c>
      <c r="CG143" s="8" t="n">
        <v>0</v>
      </c>
      <c r="CH143" s="8" t="n">
        <v>0</v>
      </c>
      <c r="CI143" s="8" t="n">
        <v>0</v>
      </c>
      <c r="CJ143" s="8" t="n">
        <v>0</v>
      </c>
      <c r="CK143" s="8" t="n">
        <v>0</v>
      </c>
      <c r="CL143" s="8" t="n">
        <v>0</v>
      </c>
      <c r="CM143" s="8" t="n">
        <v>0</v>
      </c>
      <c r="CN143" s="8" t="n">
        <v>0</v>
      </c>
      <c r="CO143" s="8" t="n">
        <v>0</v>
      </c>
      <c r="CP143" s="8" t="n">
        <v>0</v>
      </c>
      <c r="CQ143" s="8" t="n">
        <v>0</v>
      </c>
      <c r="CR143" s="8" t="n">
        <v>0</v>
      </c>
      <c r="CS143" s="8" t="n">
        <v>0</v>
      </c>
      <c r="CT143" s="8" t="n">
        <v>0</v>
      </c>
      <c r="CU143" s="8" t="n">
        <v>0</v>
      </c>
      <c r="CV143" s="8" t="n">
        <v>0</v>
      </c>
      <c r="CW143" s="8" t="n">
        <v>0</v>
      </c>
      <c r="CX143" s="8" t="n">
        <v>0</v>
      </c>
      <c r="CY143" s="8" t="n">
        <v>0.0231137905251622</v>
      </c>
      <c r="CZ143" s="8" t="n">
        <v>0.0462275810503237</v>
      </c>
      <c r="DA143" s="8" t="n">
        <v>0.0693413715754856</v>
      </c>
      <c r="DB143" s="8" t="n">
        <v>0.0924551621006475</v>
      </c>
      <c r="DC143" s="8" t="n">
        <v>0.115568952625809</v>
      </c>
      <c r="DD143" s="8" t="n">
        <v>0.138682743150971</v>
      </c>
      <c r="DE143" s="8" t="n">
        <v>0.161796533676133</v>
      </c>
      <c r="DF143" s="8" t="n">
        <v>0.184910324201295</v>
      </c>
      <c r="DG143" s="8" t="n">
        <v>0.208024114726457</v>
      </c>
      <c r="DH143" s="8" t="n">
        <v>0.231137905251619</v>
      </c>
      <c r="DI143" s="8" t="n">
        <v>0.366791695776781</v>
      </c>
      <c r="DJ143" s="8" t="n">
        <v>0.350994486301943</v>
      </c>
      <c r="DK143" s="8" t="n">
        <v>0.390256276827106</v>
      </c>
      <c r="DL143" s="8" t="n">
        <v>0.443631067352264</v>
      </c>
      <c r="DM143" s="8" t="n">
        <v>0.46761435787743</v>
      </c>
      <c r="DN143" s="8" t="n">
        <v>0.488870648402589</v>
      </c>
      <c r="DO143" s="8" t="n">
        <v>0.507659438927753</v>
      </c>
      <c r="DP143" s="8" t="n">
        <v>0.570608229452915</v>
      </c>
      <c r="DQ143" s="8" t="n">
        <v>0.608882019978076</v>
      </c>
      <c r="DR143" s="8" t="n">
        <v>0.665775810503234</v>
      </c>
      <c r="DS143" s="8" t="n">
        <v>0.820168728730337</v>
      </c>
      <c r="DT143" s="8" t="n">
        <v>0.898401646957453</v>
      </c>
      <c r="DU143" s="8" t="n">
        <v>0.98997356518457</v>
      </c>
      <c r="DV143" s="8" t="n">
        <v>1.05733948341167</v>
      </c>
      <c r="DW143" s="8" t="n">
        <v>1.12470540163878</v>
      </c>
      <c r="DX143" s="8" t="n">
        <v>1.19207131986589</v>
      </c>
      <c r="DY143" s="8" t="n">
        <v>1.259437238093</v>
      </c>
      <c r="DZ143" s="8" t="n">
        <v>1.39395315632011</v>
      </c>
      <c r="EA143" s="8" t="n">
        <v>1.49468907454721</v>
      </c>
      <c r="EB143" s="8" t="n">
        <v>1.57853499277432</v>
      </c>
      <c r="EC143" s="8" t="n">
        <v>1.56278637285347</v>
      </c>
      <c r="ED143" s="8" t="n">
        <v>1.53696086285217</v>
      </c>
      <c r="EE143" s="8" t="n">
        <v>1.53128913301174</v>
      </c>
      <c r="EF143" s="8" t="n">
        <v>1.57471697421687</v>
      </c>
      <c r="EG143" s="8" t="n">
        <v>1.53800301917536</v>
      </c>
      <c r="EH143" s="8" t="n">
        <v>1.49770461373171</v>
      </c>
      <c r="EI143" s="8" t="n">
        <v>1.50440934501728</v>
      </c>
      <c r="EJ143" s="8" t="n">
        <v>1.50982919694629</v>
      </c>
      <c r="EK143" s="8" t="n">
        <v>1.48515347246778</v>
      </c>
      <c r="EL143" s="8" t="n">
        <v>1.4784</v>
      </c>
      <c r="EM143" s="8" t="n">
        <v>1.35856</v>
      </c>
      <c r="EN143" s="8" t="n">
        <v>1.23872</v>
      </c>
      <c r="EO143" s="8" t="n">
        <v>1.11888</v>
      </c>
      <c r="EP143" s="8" t="n">
        <v>0.999040000000001</v>
      </c>
      <c r="EQ143" s="8" t="n">
        <v>0.879199999999997</v>
      </c>
      <c r="ER143" s="8" t="n">
        <v>0.759360000000001</v>
      </c>
      <c r="ES143" s="8" t="n">
        <v>0.639519999999997</v>
      </c>
      <c r="ET143" s="8" t="n">
        <v>0.519679999999998</v>
      </c>
      <c r="EU143" s="8" t="n">
        <v>0.399839999999998</v>
      </c>
      <c r="EV143" s="8" t="n">
        <v>0.279999999999998</v>
      </c>
      <c r="EW143" s="8" t="n">
        <v>0.290036461126006</v>
      </c>
      <c r="EX143" s="8" t="n">
        <v>0.300072922252011</v>
      </c>
      <c r="EY143" s="8" t="n">
        <v>0.259927077747989</v>
      </c>
      <c r="EZ143" s="8" t="n">
        <v>0.269963538873995</v>
      </c>
      <c r="FA143" s="8" t="n">
        <v>0.28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0</v>
      </c>
      <c r="C144" s="6" t="n">
        <f aca="false">SUM(C4:C143)</f>
        <v>0</v>
      </c>
      <c r="D144" s="6" t="n">
        <f aca="false">SUM(D4:D143)</f>
        <v>0</v>
      </c>
      <c r="E144" s="6" t="n">
        <f aca="false">SUM(E4:E143)</f>
        <v>0</v>
      </c>
      <c r="F144" s="6" t="n">
        <f aca="false">SUM(F4:F143)</f>
        <v>0</v>
      </c>
      <c r="G144" s="6" t="n">
        <f aca="false">SUM(G4:G143)</f>
        <v>0</v>
      </c>
      <c r="H144" s="6" t="n">
        <f aca="false">SUM(H4:H143)</f>
        <v>0</v>
      </c>
      <c r="I144" s="6" t="n">
        <f aca="false">SUM(I4:I143)</f>
        <v>0</v>
      </c>
      <c r="J144" s="6" t="n">
        <f aca="false">SUM(J4:J143)</f>
        <v>0</v>
      </c>
      <c r="K144" s="6" t="n">
        <f aca="false">SUM(K4:K143)</f>
        <v>0</v>
      </c>
      <c r="L144" s="6" t="n">
        <f aca="false">SUM(L4:L143)</f>
        <v>0</v>
      </c>
      <c r="M144" s="6" t="n">
        <f aca="false">SUM(M4:M143)</f>
        <v>0</v>
      </c>
      <c r="N144" s="6" t="n">
        <f aca="false">SUM(N4:N143)</f>
        <v>0</v>
      </c>
      <c r="O144" s="6" t="n">
        <f aca="false">SUM(O4:O143)</f>
        <v>0</v>
      </c>
      <c r="P144" s="6" t="n">
        <f aca="false">SUM(P4:P143)</f>
        <v>0</v>
      </c>
      <c r="Q144" s="6" t="n">
        <f aca="false">SUM(Q4:Q143)</f>
        <v>0</v>
      </c>
      <c r="R144" s="6" t="n">
        <f aca="false">SUM(R4:R143)</f>
        <v>0</v>
      </c>
      <c r="S144" s="6" t="n">
        <f aca="false">SUM(S4:S143)</f>
        <v>0</v>
      </c>
      <c r="T144" s="6" t="n">
        <f aca="false">SUM(T4:T143)</f>
        <v>0</v>
      </c>
      <c r="U144" s="6" t="n">
        <f aca="false">SUM(U4:U143)</f>
        <v>0.0983288409703507</v>
      </c>
      <c r="V144" s="6" t="n">
        <f aca="false">SUM(V4:V143)</f>
        <v>0.0983288409703507</v>
      </c>
      <c r="W144" s="6" t="n">
        <f aca="false">SUM(W4:W143)</f>
        <v>0.131105121293801</v>
      </c>
      <c r="X144" s="6" t="n">
        <f aca="false">SUM(X4:X143)</f>
        <v>0.163881401617251</v>
      </c>
      <c r="Y144" s="6" t="n">
        <f aca="false">SUM(Y4:Y143)</f>
        <v>0.262210242587601</v>
      </c>
      <c r="Z144" s="6" t="n">
        <f aca="false">SUM(Z4:Z143)</f>
        <v>0.229433962264151</v>
      </c>
      <c r="AA144" s="6" t="n">
        <f aca="false">SUM(AA4:AA143)</f>
        <v>0.262210242587601</v>
      </c>
      <c r="AB144" s="6" t="n">
        <f aca="false">SUM(AB4:AB143)</f>
        <v>0.327762803234501</v>
      </c>
      <c r="AC144" s="6" t="n">
        <f aca="false">SUM(AC4:AC143)</f>
        <v>0.393315363881402</v>
      </c>
      <c r="AD144" s="6" t="n">
        <f aca="false">SUM(AD4:AD143)</f>
        <v>0.229433962264151</v>
      </c>
      <c r="AE144" s="6" t="n">
        <f aca="false">SUM(AE4:AE143)</f>
        <v>0.360539083557952</v>
      </c>
      <c r="AF144" s="6" t="n">
        <f aca="false">SUM(AF4:AF143)</f>
        <v>0.557196765498652</v>
      </c>
      <c r="AG144" s="6" t="n">
        <f aca="false">SUM(AG4:AG143)</f>
        <v>2.37342694743936</v>
      </c>
      <c r="AH144" s="6" t="n">
        <f aca="false">SUM(AH4:AH143)</f>
        <v>3.92744688679245</v>
      </c>
      <c r="AI144" s="6" t="n">
        <f aca="false">SUM(AI4:AI143)</f>
        <v>5.48146682614556</v>
      </c>
      <c r="AJ144" s="6" t="n">
        <f aca="false">SUM(AJ4:AJ143)</f>
        <v>7.36324956873314</v>
      </c>
      <c r="AK144" s="6" t="n">
        <f aca="false">SUM(AK4:AK143)</f>
        <v>9.01559834905659</v>
      </c>
      <c r="AL144" s="6" t="n">
        <f aca="false">SUM(AL4:AL143)</f>
        <v>10.8973810916442</v>
      </c>
      <c r="AM144" s="6" t="n">
        <f aca="false">SUM(AM4:AM143)</f>
        <v>12.9176161319923</v>
      </c>
      <c r="AN144" s="6" t="n">
        <f aca="false">SUM(AN4:AN143)</f>
        <v>14.7010700336095</v>
      </c>
      <c r="AO144" s="6" t="n">
        <f aca="false">SUM(AO4:AO143)</f>
        <v>17.325972472713</v>
      </c>
      <c r="AP144" s="6" t="n">
        <f aca="false">SUM(AP4:AP143)</f>
        <v>90.3915593280731</v>
      </c>
      <c r="AQ144" s="6" t="n">
        <f aca="false">SUM(AQ4:AQ143)</f>
        <v>104.813574963698</v>
      </c>
      <c r="AR144" s="6" t="n">
        <f aca="false">SUM(AR4:AR143)</f>
        <v>118.554635888997</v>
      </c>
      <c r="AS144" s="6" t="n">
        <f aca="false">SUM(AS4:AS143)</f>
        <v>133.089674718526</v>
      </c>
      <c r="AT144" s="6" t="n">
        <f aca="false">SUM(AT4:AT143)</f>
        <v>148.174563137087</v>
      </c>
      <c r="AU144" s="6" t="n">
        <f aca="false">SUM(AU4:AU143)</f>
        <v>162.989894136593</v>
      </c>
      <c r="AV144" s="6" t="n">
        <f aca="false">SUM(AV4:AV143)</f>
        <v>178.722960985156</v>
      </c>
      <c r="AW144" s="6" t="n">
        <f aca="false">SUM(AW4:AW143)</f>
        <v>193.643968002099</v>
      </c>
      <c r="AX144" s="6" t="n">
        <f aca="false">SUM(AX4:AX143)</f>
        <v>208.186354008095</v>
      </c>
      <c r="AY144" s="6" t="n">
        <f aca="false">SUM(AY4:AY143)</f>
        <v>222.083949158544</v>
      </c>
      <c r="AZ144" s="6" t="n">
        <f aca="false">SUM(AZ4:AZ143)</f>
        <v>235.071155636404</v>
      </c>
      <c r="BA144" s="6" t="n">
        <f aca="false">SUM(BA4:BA143)</f>
        <v>255.625605395391</v>
      </c>
      <c r="BB144" s="6" t="n">
        <f aca="false">SUM(BB4:BB143)</f>
        <v>277.939494108156</v>
      </c>
      <c r="BC144" s="6" t="n">
        <f aca="false">SUM(BC4:BC143)</f>
        <v>300.063319262303</v>
      </c>
      <c r="BD144" s="6" t="n">
        <f aca="false">SUM(BD4:BD143)</f>
        <v>321.202421445502</v>
      </c>
      <c r="BE144" s="6" t="n">
        <f aca="false">SUM(BE4:BE143)</f>
        <v>344.437333751492</v>
      </c>
      <c r="BF144" s="6" t="n">
        <f aca="false">SUM(BF4:BF143)</f>
        <v>365.987415241884</v>
      </c>
      <c r="BG144" s="6" t="n">
        <f aca="false">SUM(BG4:BG143)</f>
        <v>386.007056339958</v>
      </c>
      <c r="BH144" s="6" t="n">
        <f aca="false">SUM(BH4:BH143)</f>
        <v>428.403002094791</v>
      </c>
      <c r="BI144" s="6" t="n">
        <f aca="false">SUM(BI4:BI143)</f>
        <v>449.679698297289</v>
      </c>
      <c r="BJ144" s="6" t="n">
        <f aca="false">SUM(BJ4:BJ143)</f>
        <v>480.031708515609</v>
      </c>
      <c r="BK144" s="6" t="n">
        <f aca="false">SUM(BK4:BK143)</f>
        <v>467.646713972182</v>
      </c>
      <c r="BL144" s="6" t="n">
        <f aca="false">SUM(BL4:BL143)</f>
        <v>467.166705838219</v>
      </c>
      <c r="BM144" s="6" t="n">
        <f aca="false">SUM(BM4:BM143)</f>
        <v>480.874037106356</v>
      </c>
      <c r="BN144" s="6" t="n">
        <f aca="false">SUM(BN4:BN143)</f>
        <v>448.495519416192</v>
      </c>
      <c r="BO144" s="6" t="n">
        <f aca="false">SUM(BO4:BO143)</f>
        <v>443.188730753586</v>
      </c>
      <c r="BP144" s="6" t="n">
        <f aca="false">SUM(BP4:BP143)</f>
        <v>444.577086217483</v>
      </c>
      <c r="BQ144" s="6" t="n">
        <f aca="false">SUM(BQ4:BQ143)</f>
        <v>424.103653222571</v>
      </c>
      <c r="BR144" s="6" t="n">
        <f aca="false">SUM(BR4:BR143)</f>
        <v>407.433283586489</v>
      </c>
      <c r="BS144" s="6" t="n">
        <f aca="false">SUM(BS4:BS143)</f>
        <v>404.723937050197</v>
      </c>
      <c r="BT144" s="6" t="n">
        <f aca="false">SUM(BT4:BT143)</f>
        <v>438.007969040946</v>
      </c>
      <c r="BU144" s="6" t="n">
        <f aca="false">SUM(BU4:BU143)</f>
        <v>418.769120604381</v>
      </c>
      <c r="BV144" s="6" t="n">
        <f aca="false">SUM(BV4:BV143)</f>
        <v>505.35783120733</v>
      </c>
      <c r="BW144" s="6" t="n">
        <f aca="false">SUM(BW4:BW143)</f>
        <v>549.122520672783</v>
      </c>
      <c r="BX144" s="6" t="n">
        <f aca="false">SUM(BX4:BX143)</f>
        <v>590.198935192161</v>
      </c>
      <c r="BY144" s="6" t="n">
        <f aca="false">SUM(BY4:BY143)</f>
        <v>636.523220873436</v>
      </c>
      <c r="BZ144" s="6" t="n">
        <f aca="false">SUM(BZ4:BZ143)</f>
        <v>688.916491605097</v>
      </c>
      <c r="CA144" s="6" t="n">
        <f aca="false">SUM(CA4:CA143)</f>
        <v>729.599288238186</v>
      </c>
      <c r="CB144" s="6" t="n">
        <f aca="false">SUM(CB4:CB143)</f>
        <v>763.094887267798</v>
      </c>
      <c r="CC144" s="6" t="n">
        <f aca="false">SUM(CC4:CC143)</f>
        <v>839.859932284763</v>
      </c>
      <c r="CD144" s="6" t="n">
        <f aca="false">SUM(CD4:CD143)</f>
        <v>847.315572705926</v>
      </c>
      <c r="CE144" s="6" t="n">
        <f aca="false">SUM(CE4:CE143)</f>
        <v>838.107758585582</v>
      </c>
      <c r="CF144" s="6" t="n">
        <f aca="false">SUM(CF4:CF143)</f>
        <v>856.253922962384</v>
      </c>
      <c r="CG144" s="6" t="n">
        <f aca="false">SUM(CG4:CG143)</f>
        <v>928.907450031908</v>
      </c>
      <c r="CH144" s="6" t="n">
        <f aca="false">SUM(CH4:CH143)</f>
        <v>1009.84134359221</v>
      </c>
      <c r="CI144" s="6" t="n">
        <f aca="false">SUM(CI4:CI143)</f>
        <v>1067.58042467679</v>
      </c>
      <c r="CJ144" s="6" t="n">
        <f aca="false">SUM(CJ4:CJ143)</f>
        <v>1133.77368006761</v>
      </c>
      <c r="CK144" s="6" t="n">
        <f aca="false">SUM(CK4:CK143)</f>
        <v>1219.68378569348</v>
      </c>
      <c r="CL144" s="6" t="n">
        <f aca="false">SUM(CL4:CL143)</f>
        <v>1163.97613490565</v>
      </c>
      <c r="CM144" s="6" t="n">
        <f aca="false">SUM(CM4:CM143)</f>
        <v>1207.92202931594</v>
      </c>
      <c r="CN144" s="6" t="n">
        <f aca="false">SUM(CN4:CN143)</f>
        <v>1183.20507664766</v>
      </c>
      <c r="CO144" s="6" t="n">
        <f aca="false">SUM(CO4:CO143)</f>
        <v>1205.91768749163</v>
      </c>
      <c r="CP144" s="6" t="n">
        <f aca="false">SUM(CP4:CP143)</f>
        <v>1259.6167538842</v>
      </c>
      <c r="CQ144" s="6" t="n">
        <f aca="false">SUM(CQ4:CQ143)</f>
        <v>1264.37574779387</v>
      </c>
      <c r="CR144" s="6" t="n">
        <f aca="false">SUM(CR4:CR143)</f>
        <v>1293.69159032301</v>
      </c>
      <c r="CS144" s="6" t="n">
        <f aca="false">SUM(CS4:CS143)</f>
        <v>1357.18795407002</v>
      </c>
      <c r="CT144" s="6" t="n">
        <f aca="false">SUM(CT4:CT143)</f>
        <v>1510.2923830683</v>
      </c>
      <c r="CU144" s="6" t="n">
        <f aca="false">SUM(CU4:CU143)</f>
        <v>1578.61895520238</v>
      </c>
      <c r="CV144" s="6" t="n">
        <f aca="false">SUM(CV4:CV143)</f>
        <v>1639.73620975583</v>
      </c>
      <c r="CW144" s="6" t="n">
        <f aca="false">SUM(CW4:CW143)</f>
        <v>1667.21936988382</v>
      </c>
      <c r="CX144" s="6" t="n">
        <f aca="false">SUM(CX4:CX143)</f>
        <v>1742.02711075843</v>
      </c>
      <c r="CY144" s="6" t="n">
        <f aca="false">SUM(CY4:CY143)</f>
        <v>1882.22229486552</v>
      </c>
      <c r="CZ144" s="6" t="n">
        <f aca="false">SUM(CZ4:CZ143)</f>
        <v>1932.05413557004</v>
      </c>
      <c r="DA144" s="6" t="n">
        <f aca="false">SUM(DA4:DA143)</f>
        <v>2034.25873156676</v>
      </c>
      <c r="DB144" s="6" t="n">
        <f aca="false">SUM(DB4:DB143)</f>
        <v>2176.46148303666</v>
      </c>
      <c r="DC144" s="6" t="n">
        <f aca="false">SUM(DC4:DC143)</f>
        <v>2306.41722564291</v>
      </c>
      <c r="DD144" s="6" t="n">
        <f aca="false">SUM(DD4:DD143)</f>
        <v>2403.86284749101</v>
      </c>
      <c r="DE144" s="6" t="n">
        <f aca="false">SUM(DE4:DE143)</f>
        <v>2474.68185770287</v>
      </c>
      <c r="DF144" s="6" t="n">
        <f aca="false">SUM(DF4:DF143)</f>
        <v>2524.17293299462</v>
      </c>
      <c r="DG144" s="6" t="n">
        <f aca="false">SUM(DG4:DG143)</f>
        <v>2625.04652089775</v>
      </c>
      <c r="DH144" s="6" t="n">
        <f aca="false">SUM(DH4:DH143)</f>
        <v>2869.92089150854</v>
      </c>
      <c r="DI144" s="6" t="n">
        <f aca="false">SUM(DI4:DI143)</f>
        <v>3296.8747553913</v>
      </c>
      <c r="DJ144" s="6" t="n">
        <f aca="false">SUM(DJ4:DJ143)</f>
        <v>3385.92711109795</v>
      </c>
      <c r="DK144" s="6" t="n">
        <f aca="false">SUM(DK4:DK143)</f>
        <v>3521.83688405995</v>
      </c>
      <c r="DL144" s="6" t="n">
        <f aca="false">SUM(DL4:DL143)</f>
        <v>3676.20440080191</v>
      </c>
      <c r="DM144" s="6" t="n">
        <f aca="false">SUM(DM4:DM143)</f>
        <v>3799.35470668068</v>
      </c>
      <c r="DN144" s="6" t="n">
        <f aca="false">SUM(DN4:DN143)</f>
        <v>3922.93311606089</v>
      </c>
      <c r="DO144" s="6" t="n">
        <f aca="false">SUM(DO4:DO143)</f>
        <v>4000.5629255939</v>
      </c>
      <c r="DP144" s="6" t="n">
        <f aca="false">SUM(DP4:DP143)</f>
        <v>4125.85539139601</v>
      </c>
      <c r="DQ144" s="6" t="n">
        <f aca="false">SUM(DQ4:DQ143)</f>
        <v>4280.32702326254</v>
      </c>
      <c r="DR144" s="6" t="n">
        <f aca="false">SUM(DR4:DR143)</f>
        <v>4350.56005784295</v>
      </c>
      <c r="DS144" s="6" t="n">
        <f aca="false">SUM(DS4:DS143)</f>
        <v>4286.01916359932</v>
      </c>
      <c r="DT144" s="6" t="n">
        <f aca="false">SUM(DT4:DT143)</f>
        <v>4383.22999934834</v>
      </c>
      <c r="DU144" s="6" t="n">
        <f aca="false">SUM(DU4:DU143)</f>
        <v>4444.90978157536</v>
      </c>
      <c r="DV144" s="6" t="n">
        <f aca="false">SUM(DV4:DV143)</f>
        <v>4295.85722570995</v>
      </c>
      <c r="DW144" s="6" t="n">
        <f aca="false">SUM(DW4:DW143)</f>
        <v>3870.38117129921</v>
      </c>
      <c r="DX144" s="6" t="n">
        <f aca="false">SUM(DX4:DX143)</f>
        <v>3900.86561084593</v>
      </c>
      <c r="DY144" s="6" t="n">
        <f aca="false">SUM(DY4:DY143)</f>
        <v>3927.84546421553</v>
      </c>
      <c r="DZ144" s="6" t="n">
        <f aca="false">SUM(DZ4:DZ143)</f>
        <v>3973.86864105134</v>
      </c>
      <c r="EA144" s="6" t="n">
        <f aca="false">SUM(EA4:EA143)</f>
        <v>3955.17921866044</v>
      </c>
      <c r="EB144" s="6" t="n">
        <f aca="false">SUM(EB4:EB143)</f>
        <v>3860.86187852864</v>
      </c>
      <c r="EC144" s="6" t="n">
        <f aca="false">SUM(EC4:EC143)</f>
        <v>3814.25874473771</v>
      </c>
      <c r="ED144" s="6" t="n">
        <f aca="false">SUM(ED4:ED143)</f>
        <v>3670.79529923584</v>
      </c>
      <c r="EE144" s="6" t="n">
        <f aca="false">SUM(EE4:EE143)</f>
        <v>3795.00240002302</v>
      </c>
      <c r="EF144" s="6" t="n">
        <f aca="false">SUM(EF4:EF143)</f>
        <v>3923.58911064608</v>
      </c>
      <c r="EG144" s="6" t="n">
        <f aca="false">SUM(EG4:EG143)</f>
        <v>3634.6634890892</v>
      </c>
      <c r="EH144" s="6" t="n">
        <f aca="false">SUM(EH4:EH143)</f>
        <v>3667.34994067798</v>
      </c>
      <c r="EI144" s="6" t="n">
        <f aca="false">SUM(EI4:EI143)</f>
        <v>3697.91422000047</v>
      </c>
      <c r="EJ144" s="6" t="n">
        <f aca="false">SUM(EJ4:EJ143)</f>
        <v>3777.67555530399</v>
      </c>
      <c r="EK144" s="6" t="n">
        <f aca="false">SUM(EK4:EK143)</f>
        <v>3784.32603791823</v>
      </c>
      <c r="EL144" s="6" t="n">
        <f aca="false">SUM(EL4:EL143)</f>
        <v>3667.84069611924</v>
      </c>
      <c r="EM144" s="6" t="n">
        <f aca="false">SUM(EM4:EM143)</f>
        <v>3573.47528620384</v>
      </c>
      <c r="EN144" s="6" t="n">
        <f aca="false">SUM(EN4:EN143)</f>
        <v>3671.48200064758</v>
      </c>
      <c r="EO144" s="6" t="n">
        <f aca="false">SUM(EO4:EO143)</f>
        <v>3560.80449232465</v>
      </c>
      <c r="EP144" s="6" t="n">
        <f aca="false">SUM(EP4:EP143)</f>
        <v>3570.61449481446</v>
      </c>
      <c r="EQ144" s="6" t="n">
        <f aca="false">SUM(EQ4:EQ143)</f>
        <v>3620.46915536353</v>
      </c>
      <c r="ER144" s="6" t="n">
        <f aca="false">SUM(ER4:ER143)</f>
        <v>3504.83006421041</v>
      </c>
      <c r="ES144" s="6" t="n">
        <f aca="false">SUM(ES4:ES143)</f>
        <v>3530.05646169507</v>
      </c>
      <c r="ET144" s="6" t="n">
        <f aca="false">SUM(ET4:ET143)</f>
        <v>3534.95382393586</v>
      </c>
      <c r="EU144" s="6" t="n">
        <f aca="false">SUM(EU4:EU143)</f>
        <v>3651.3515441133</v>
      </c>
      <c r="EV144" s="6" t="n">
        <f aca="false">SUM(EV4:EV143)</f>
        <v>3715.26226742626</v>
      </c>
      <c r="EW144" s="6" t="n">
        <f aca="false">SUM(EW4:EW143)</f>
        <v>3994.10143316881</v>
      </c>
      <c r="EX144" s="6" t="n">
        <f aca="false">SUM(EX4:EX143)</f>
        <v>4095.24031586164</v>
      </c>
      <c r="EY144" s="6" t="n">
        <f aca="false">SUM(EY4:EY143)</f>
        <v>4259.78110450342</v>
      </c>
      <c r="EZ144" s="6" t="n">
        <f aca="false">SUM(EZ4:EZ143)</f>
        <v>4444.47411637145</v>
      </c>
      <c r="FA144" s="6" t="n">
        <f aca="false">SUM(FA4:FA143)</f>
        <v>4509.63571450378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12">
      <formula>0</formula>
    </cfRule>
  </conditionalFormatting>
  <conditionalFormatting sqref="B4:FB143 B144:FA144">
    <cfRule type="cellIs" priority="3" operator="lessThan" aboveAverage="0" equalAverage="0" bottom="0" percent="0" rank="0" text="" dxfId="13">
      <formula>0</formula>
    </cfRule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32" min="2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6.67071347177022E-006</v>
      </c>
      <c r="X4" s="6" t="n">
        <v>1.33414269435411E-005</v>
      </c>
      <c r="Y4" s="6" t="n">
        <v>2.00121404153133E-005</v>
      </c>
      <c r="Z4" s="6" t="n">
        <v>2.66828538870848E-005</v>
      </c>
      <c r="AA4" s="6" t="n">
        <v>3.33535673588563E-005</v>
      </c>
      <c r="AB4" s="6" t="n">
        <v>4.00242808306278E-005</v>
      </c>
      <c r="AC4" s="6" t="n">
        <v>4.66949943023994E-005</v>
      </c>
      <c r="AD4" s="6" t="n">
        <v>5.33657077741696E-005</v>
      </c>
      <c r="AE4" s="6" t="n">
        <v>6.00364212459424E-005</v>
      </c>
      <c r="AF4" s="6" t="n">
        <v>6.67071347177152E-005</v>
      </c>
      <c r="AG4" s="6" t="n">
        <v>0.000100060702076578</v>
      </c>
      <c r="AH4" s="6" t="n">
        <v>0.000133414269435443</v>
      </c>
      <c r="AI4" s="6" t="n">
        <v>0.000166767836794306</v>
      </c>
      <c r="AJ4" s="6" t="n">
        <v>0.000200121404153172</v>
      </c>
      <c r="AK4" s="6" t="n">
        <v>0.000233474971512037</v>
      </c>
      <c r="AL4" s="6" t="n">
        <v>0.000266828538870897</v>
      </c>
      <c r="AM4" s="6" t="n">
        <v>0.000300182106229758</v>
      </c>
      <c r="AN4" s="6" t="n">
        <v>0.000333535673588613</v>
      </c>
      <c r="AO4" s="6" t="n">
        <v>0.000366889240947478</v>
      </c>
      <c r="AP4" s="6" t="n">
        <v>0.000400242808306364</v>
      </c>
      <c r="AQ4" s="6" t="n">
        <v>0.00130912751883536</v>
      </c>
      <c r="AR4" s="6" t="n">
        <v>0.00221801222936438</v>
      </c>
      <c r="AS4" s="6" t="n">
        <v>0.0031268969398934</v>
      </c>
      <c r="AT4" s="6" t="n">
        <v>0.0040357816504224</v>
      </c>
      <c r="AU4" s="6" t="n">
        <v>0.00494466636095141</v>
      </c>
      <c r="AV4" s="6" t="n">
        <v>0.00585355107148045</v>
      </c>
      <c r="AW4" s="6" t="n">
        <v>0.00676243578200947</v>
      </c>
      <c r="AX4" s="6" t="n">
        <v>0.00767132049253849</v>
      </c>
      <c r="AY4" s="6" t="n">
        <v>0.00858020520306751</v>
      </c>
      <c r="AZ4" s="6" t="n">
        <v>0.0094890899135964</v>
      </c>
      <c r="BA4" s="6" t="n">
        <v>0.012872809322153</v>
      </c>
      <c r="BB4" s="6" t="n">
        <v>0.0162565287307096</v>
      </c>
      <c r="BC4" s="6" t="n">
        <v>0.0196402481392662</v>
      </c>
      <c r="BD4" s="6" t="n">
        <v>0.0230239675478228</v>
      </c>
      <c r="BE4" s="6" t="n">
        <v>0.0264076869563794</v>
      </c>
      <c r="BF4" s="6" t="n">
        <v>0.029791406364936</v>
      </c>
      <c r="BG4" s="6" t="n">
        <v>0.0331751257734926</v>
      </c>
      <c r="BH4" s="6" t="n">
        <v>0.0365588451820492</v>
      </c>
      <c r="BI4" s="6" t="n">
        <v>0.0399425645906058</v>
      </c>
      <c r="BJ4" s="6" t="n">
        <v>0.0433262839991623</v>
      </c>
      <c r="BK4" s="6" t="n">
        <v>0.0459045147560024</v>
      </c>
      <c r="BL4" s="6" t="n">
        <v>0.0484827455128425</v>
      </c>
      <c r="BM4" s="6" t="n">
        <v>0.0510609762696825</v>
      </c>
      <c r="BN4" s="6" t="n">
        <v>0.0536392070265226</v>
      </c>
      <c r="BO4" s="6" t="n">
        <v>0.0562174377833627</v>
      </c>
      <c r="BP4" s="6" t="n">
        <v>0.0587956685402028</v>
      </c>
      <c r="BQ4" s="6" t="n">
        <v>0.0613738992970429</v>
      </c>
      <c r="BR4" s="6" t="n">
        <v>0.0639521300538829</v>
      </c>
      <c r="BS4" s="6" t="n">
        <v>0.066530360810723</v>
      </c>
      <c r="BT4" s="6" t="n">
        <v>0.0691085915675632</v>
      </c>
      <c r="BU4" s="6" t="n">
        <v>0.0748203899777683</v>
      </c>
      <c r="BV4" s="6" t="n">
        <v>0.0805321883879737</v>
      </c>
      <c r="BW4" s="6" t="n">
        <v>0.0862439867981788</v>
      </c>
      <c r="BX4" s="6" t="n">
        <v>0.0919557852083841</v>
      </c>
      <c r="BY4" s="6" t="n">
        <v>0.0976675836185893</v>
      </c>
      <c r="BZ4" s="6" t="n">
        <v>0.103379382028795</v>
      </c>
      <c r="CA4" s="6" t="n">
        <v>0.109091180439</v>
      </c>
      <c r="CB4" s="6" t="n">
        <v>0.114802978849205</v>
      </c>
      <c r="CC4" s="6" t="n">
        <v>0.12051477725941</v>
      </c>
      <c r="CD4" s="6" t="n">
        <v>0.126226575669615</v>
      </c>
      <c r="CE4" s="6" t="n">
        <v>0.133922911337673</v>
      </c>
      <c r="CF4" s="6" t="n">
        <v>0.14161924700573</v>
      </c>
      <c r="CG4" s="6" t="n">
        <v>0.149315582673788</v>
      </c>
      <c r="CH4" s="6" t="n">
        <v>0.157011918341845</v>
      </c>
      <c r="CI4" s="6" t="n">
        <v>0.164708254009903</v>
      </c>
      <c r="CJ4" s="6" t="n">
        <v>0.17240458967796</v>
      </c>
      <c r="CK4" s="6" t="n">
        <v>0.180100925346017</v>
      </c>
      <c r="CL4" s="6" t="n">
        <v>0.187797261014074</v>
      </c>
      <c r="CM4" s="6" t="n">
        <v>0.195493596682132</v>
      </c>
      <c r="CN4" s="6" t="n">
        <v>0.203189932350191</v>
      </c>
      <c r="CO4" s="6" t="n">
        <v>0.207724349832628</v>
      </c>
      <c r="CP4" s="6" t="n">
        <v>0.212258767315065</v>
      </c>
      <c r="CQ4" s="6" t="n">
        <v>0.216793184797503</v>
      </c>
      <c r="CR4" s="6" t="n">
        <v>0.22132760227994</v>
      </c>
      <c r="CS4" s="6" t="n">
        <v>0.225862019762378</v>
      </c>
      <c r="CT4" s="6" t="n">
        <v>0.230396437244815</v>
      </c>
      <c r="CU4" s="6" t="n">
        <v>0.234930854727252</v>
      </c>
      <c r="CV4" s="6" t="n">
        <v>0.23946527220969</v>
      </c>
      <c r="CW4" s="6" t="n">
        <v>0.243999689692127</v>
      </c>
      <c r="CX4" s="6" t="n">
        <v>0.248534107174564</v>
      </c>
      <c r="CY4" s="6" t="n">
        <v>0.289390700640483</v>
      </c>
      <c r="CZ4" s="6" t="n">
        <v>0.281801872940496</v>
      </c>
      <c r="DA4" s="6" t="n">
        <v>0.28469878839565</v>
      </c>
      <c r="DB4" s="6" t="n">
        <v>0.335046596323495</v>
      </c>
      <c r="DC4" s="6" t="n">
        <v>0.398648953541598</v>
      </c>
      <c r="DD4" s="6" t="n">
        <v>0.509707383069338</v>
      </c>
      <c r="DE4" s="6" t="n">
        <v>0.935702162146525</v>
      </c>
      <c r="DF4" s="6" t="n">
        <v>0.771639688365027</v>
      </c>
      <c r="DG4" s="6" t="n">
        <v>0.916847842542706</v>
      </c>
      <c r="DH4" s="6" t="n">
        <v>1.38796120086431</v>
      </c>
      <c r="DI4" s="6" t="n">
        <v>1.47143830556416</v>
      </c>
      <c r="DJ4" s="6" t="n">
        <v>1.49799920251412</v>
      </c>
      <c r="DK4" s="6" t="n">
        <v>1.43349416706423</v>
      </c>
      <c r="DL4" s="6" t="n">
        <v>1.45815785708919</v>
      </c>
      <c r="DM4" s="6" t="n">
        <v>1.56819585873899</v>
      </c>
      <c r="DN4" s="6" t="n">
        <v>1.69182889231379</v>
      </c>
      <c r="DO4" s="6" t="n">
        <v>1.88018451449011</v>
      </c>
      <c r="DP4" s="6" t="n">
        <v>2.1667856896477</v>
      </c>
      <c r="DQ4" s="6" t="n">
        <v>2.49743183119878</v>
      </c>
      <c r="DR4" s="6" t="n">
        <v>2.83904682734433</v>
      </c>
      <c r="DS4" s="6" t="n">
        <v>3.16913077329835</v>
      </c>
      <c r="DT4" s="6" t="n">
        <v>4.10829204649708</v>
      </c>
      <c r="DU4" s="6" t="n">
        <v>4.03581312223251</v>
      </c>
      <c r="DV4" s="6" t="n">
        <v>3.40312083865533</v>
      </c>
      <c r="DW4" s="6" t="n">
        <v>3.51118976911189</v>
      </c>
      <c r="DX4" s="6" t="n">
        <v>3.67548080916789</v>
      </c>
      <c r="DY4" s="6" t="n">
        <v>3.77310718834572</v>
      </c>
      <c r="DZ4" s="6" t="n">
        <v>3.86594221835052</v>
      </c>
      <c r="EA4" s="6" t="n">
        <v>4.53282909192929</v>
      </c>
      <c r="EB4" s="6" t="n">
        <v>5.22817119738044</v>
      </c>
      <c r="EC4" s="6" t="n">
        <v>3.17379498081555</v>
      </c>
      <c r="ED4" s="6" t="n">
        <v>2.91699795374494</v>
      </c>
      <c r="EE4" s="6" t="n">
        <v>3.17379498081555</v>
      </c>
      <c r="EF4" s="6" t="n">
        <v>3.65626212258457</v>
      </c>
      <c r="EG4" s="6" t="n">
        <v>3.14266806844335</v>
      </c>
      <c r="EH4" s="6" t="n">
        <v>3.18676452763729</v>
      </c>
      <c r="EI4" s="6" t="n">
        <v>3.12710461225725</v>
      </c>
      <c r="EJ4" s="6" t="n">
        <v>3.08819597179201</v>
      </c>
      <c r="EK4" s="6" t="n">
        <v>2.98962741594672</v>
      </c>
      <c r="EL4" s="6" t="n">
        <v>2.8313989447214</v>
      </c>
      <c r="EM4" s="6" t="n">
        <v>2.23655320245834</v>
      </c>
      <c r="EN4" s="6" t="n">
        <v>1.55705427718251</v>
      </c>
      <c r="EO4" s="6" t="n">
        <v>1.49606459899642</v>
      </c>
      <c r="EP4" s="6" t="n">
        <v>1.39917378524142</v>
      </c>
      <c r="EQ4" s="6" t="n">
        <v>1.34814147698829</v>
      </c>
      <c r="ER4" s="6" t="n">
        <v>1.25477008385665</v>
      </c>
      <c r="ES4" s="6" t="n">
        <v>0.935931515191038</v>
      </c>
      <c r="ET4" s="6" t="n">
        <v>0.93623114776868</v>
      </c>
      <c r="EU4" s="6" t="n">
        <v>0.848584475837005</v>
      </c>
      <c r="EV4" s="6" t="n">
        <v>0.806254734943454</v>
      </c>
      <c r="EW4" s="6" t="n">
        <v>0.987917459297324</v>
      </c>
      <c r="EX4" s="6" t="n">
        <v>1.47014102498854</v>
      </c>
      <c r="EY4" s="6" t="n">
        <v>1.64163722897238</v>
      </c>
      <c r="EZ4" s="6" t="n">
        <v>2.0933612335535</v>
      </c>
      <c r="FA4" s="6" t="n">
        <v>2.50415392150546</v>
      </c>
    </row>
    <row r="5" customFormat="false" ht="15.6" hidden="false" customHeight="false" outlineLevel="0" collapsed="false">
      <c r="A5" s="0" t="s">
        <v>5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1.78062870586846E-007</v>
      </c>
      <c r="X5" s="6" t="n">
        <v>3.5612574117371E-007</v>
      </c>
      <c r="Y5" s="6" t="n">
        <v>5.34188611760608E-007</v>
      </c>
      <c r="Z5" s="6" t="n">
        <v>7.12251482347489E-007</v>
      </c>
      <c r="AA5" s="6" t="n">
        <v>8.9031435293437E-007</v>
      </c>
      <c r="AB5" s="6" t="n">
        <v>1.06837722352125E-006</v>
      </c>
      <c r="AC5" s="6" t="n">
        <v>1.24644009410813E-006</v>
      </c>
      <c r="AD5" s="6" t="n">
        <v>1.42450296469498E-006</v>
      </c>
      <c r="AE5" s="6" t="n">
        <v>1.60256583528189E-006</v>
      </c>
      <c r="AF5" s="6" t="n">
        <v>1.78062870586881E-006</v>
      </c>
      <c r="AG5" s="6" t="n">
        <v>2.67094305880335E-006</v>
      </c>
      <c r="AH5" s="6" t="n">
        <v>3.56125741173797E-006</v>
      </c>
      <c r="AI5" s="6" t="n">
        <v>4.45157176467251E-006</v>
      </c>
      <c r="AJ5" s="6" t="n">
        <v>5.34188611760712E-006</v>
      </c>
      <c r="AK5" s="6" t="n">
        <v>6.23220047054174E-006</v>
      </c>
      <c r="AL5" s="6" t="n">
        <v>7.12251482347621E-006</v>
      </c>
      <c r="AM5" s="6" t="n">
        <v>8.01282917641069E-006</v>
      </c>
      <c r="AN5" s="6" t="n">
        <v>8.90314352934502E-006</v>
      </c>
      <c r="AO5" s="6" t="n">
        <v>9.79345788227964E-006</v>
      </c>
      <c r="AP5" s="6" t="n">
        <v>1.06837722352148E-005</v>
      </c>
      <c r="AQ5" s="6" t="n">
        <v>3.49448383526807E-005</v>
      </c>
      <c r="AR5" s="6" t="n">
        <v>5.92059044701472E-005</v>
      </c>
      <c r="AS5" s="6" t="n">
        <v>8.34669705876137E-005</v>
      </c>
      <c r="AT5" s="6" t="n">
        <v>0.00010772803670508</v>
      </c>
      <c r="AU5" s="6" t="n">
        <v>0.000131989102822546</v>
      </c>
      <c r="AV5" s="6" t="n">
        <v>0.000156250168940013</v>
      </c>
      <c r="AW5" s="6" t="n">
        <v>0.00018051123505748</v>
      </c>
      <c r="AX5" s="6" t="n">
        <v>0.000204772301174946</v>
      </c>
      <c r="AY5" s="6" t="n">
        <v>0.000229033367292413</v>
      </c>
      <c r="AZ5" s="6" t="n">
        <v>0.000253294433409876</v>
      </c>
      <c r="BA5" s="6" t="n">
        <v>0.000343616824515084</v>
      </c>
      <c r="BB5" s="6" t="n">
        <v>0.000433939215620293</v>
      </c>
      <c r="BC5" s="6" t="n">
        <v>0.000524261606725502</v>
      </c>
      <c r="BD5" s="6" t="n">
        <v>0.00061458399783071</v>
      </c>
      <c r="BE5" s="6" t="n">
        <v>0.000704906388935918</v>
      </c>
      <c r="BF5" s="6" t="n">
        <v>0.000795228780041128</v>
      </c>
      <c r="BG5" s="6" t="n">
        <v>0.000885551171146336</v>
      </c>
      <c r="BH5" s="6" t="n">
        <v>0.000975873562251544</v>
      </c>
      <c r="BI5" s="6" t="n">
        <v>0.00106619595335675</v>
      </c>
      <c r="BJ5" s="6" t="n">
        <v>0.00115651834446196</v>
      </c>
      <c r="BK5" s="6" t="n">
        <v>0.0012253396439438</v>
      </c>
      <c r="BL5" s="6" t="n">
        <v>0.00129416094342564</v>
      </c>
      <c r="BM5" s="6" t="n">
        <v>0.00136298224290748</v>
      </c>
      <c r="BN5" s="6" t="n">
        <v>0.00143180354238932</v>
      </c>
      <c r="BO5" s="6" t="n">
        <v>0.00150062484187116</v>
      </c>
      <c r="BP5" s="6" t="n">
        <v>0.001569446141353</v>
      </c>
      <c r="BQ5" s="6" t="n">
        <v>0.00163826744083484</v>
      </c>
      <c r="BR5" s="6" t="n">
        <v>0.00170708874031668</v>
      </c>
      <c r="BS5" s="6" t="n">
        <v>0.00177591003979852</v>
      </c>
      <c r="BT5" s="6" t="n">
        <v>0.00184473133928036</v>
      </c>
      <c r="BU5" s="6" t="n">
        <v>0.0019971976722204</v>
      </c>
      <c r="BV5" s="6" t="n">
        <v>0.00214966400516044</v>
      </c>
      <c r="BW5" s="6" t="n">
        <v>0.00230213033810048</v>
      </c>
      <c r="BX5" s="6" t="n">
        <v>0.00245459667104052</v>
      </c>
      <c r="BY5" s="6" t="n">
        <v>0.00260706300398056</v>
      </c>
      <c r="BZ5" s="6" t="n">
        <v>0.0027595293369206</v>
      </c>
      <c r="CA5" s="6" t="n">
        <v>0.00291199566986064</v>
      </c>
      <c r="CB5" s="6" t="n">
        <v>0.00306446200280068</v>
      </c>
      <c r="CC5" s="6" t="n">
        <v>0.00321692833574072</v>
      </c>
      <c r="CD5" s="6" t="n">
        <v>0.00336939466868075</v>
      </c>
      <c r="CE5" s="6" t="n">
        <v>0.0035748347056204</v>
      </c>
      <c r="CF5" s="6" t="n">
        <v>0.00378027474256005</v>
      </c>
      <c r="CG5" s="6" t="n">
        <v>0.00398571477949969</v>
      </c>
      <c r="CH5" s="6" t="n">
        <v>0.00419115481643933</v>
      </c>
      <c r="CI5" s="6" t="n">
        <v>0.00439659485337897</v>
      </c>
      <c r="CJ5" s="6" t="n">
        <v>0.0046020348903186</v>
      </c>
      <c r="CK5" s="6" t="n">
        <v>0.00480747492725824</v>
      </c>
      <c r="CL5" s="6" t="n">
        <v>0.00501291496419788</v>
      </c>
      <c r="CM5" s="6" t="n">
        <v>0.00521835500113752</v>
      </c>
      <c r="CN5" s="6" t="n">
        <v>0.00542379503807719</v>
      </c>
      <c r="CO5" s="6" t="n">
        <v>0.00554483327435865</v>
      </c>
      <c r="CP5" s="6" t="n">
        <v>0.0056658715106401</v>
      </c>
      <c r="CQ5" s="6" t="n">
        <v>0.00578690974692155</v>
      </c>
      <c r="CR5" s="6" t="n">
        <v>0.005907947983203</v>
      </c>
      <c r="CS5" s="6" t="n">
        <v>0.00602898621948445</v>
      </c>
      <c r="CT5" s="6" t="n">
        <v>0.0061500244557659</v>
      </c>
      <c r="CU5" s="6" t="n">
        <v>0.00627106269204735</v>
      </c>
      <c r="CV5" s="6" t="n">
        <v>0.0063921009283288</v>
      </c>
      <c r="CW5" s="6" t="n">
        <v>0.00651313916461026</v>
      </c>
      <c r="CX5" s="6" t="n">
        <v>0.0066341774008917</v>
      </c>
      <c r="CY5" s="6" t="n">
        <v>0.0154797472687473</v>
      </c>
      <c r="CZ5" s="6" t="n">
        <v>0.101724053480339</v>
      </c>
      <c r="DA5" s="6" t="n">
        <v>0.187968359691932</v>
      </c>
      <c r="DB5" s="6" t="n">
        <v>0.165854435022293</v>
      </c>
      <c r="DC5" s="6" t="n">
        <v>0.126049370616942</v>
      </c>
      <c r="DD5" s="6" t="n">
        <v>0.0729759514098087</v>
      </c>
      <c r="DE5" s="6" t="n">
        <v>0.0464392418062419</v>
      </c>
      <c r="DF5" s="6" t="n">
        <v>0.948687368327513</v>
      </c>
      <c r="DG5" s="6" t="n">
        <v>2.72443551929953</v>
      </c>
      <c r="DH5" s="6" t="n">
        <v>19.0887397748324</v>
      </c>
      <c r="DI5" s="6" t="n">
        <v>34.6431257913664</v>
      </c>
      <c r="DJ5" s="6" t="n">
        <v>45.3350436539583</v>
      </c>
      <c r="DK5" s="6" t="n">
        <v>52.295802587837</v>
      </c>
      <c r="DL5" s="6" t="n">
        <v>58.0189449361956</v>
      </c>
      <c r="DM5" s="6" t="n">
        <v>57.5808732698275</v>
      </c>
      <c r="DN5" s="6" t="n">
        <v>73.6014942880175</v>
      </c>
      <c r="DO5" s="6" t="n">
        <v>84.9266262423925</v>
      </c>
      <c r="DP5" s="6" t="n">
        <v>93.2718393270828</v>
      </c>
      <c r="DQ5" s="6" t="n">
        <v>97.0282520970281</v>
      </c>
      <c r="DR5" s="6" t="n">
        <v>104.548395667812</v>
      </c>
      <c r="DS5" s="6" t="n">
        <v>80.7322853289329</v>
      </c>
      <c r="DT5" s="6" t="n">
        <v>109.368352112715</v>
      </c>
      <c r="DU5" s="6" t="n">
        <v>110.116790099625</v>
      </c>
      <c r="DV5" s="6" t="n">
        <v>101.804535559282</v>
      </c>
      <c r="DW5" s="6" t="n">
        <v>97.9180350413698</v>
      </c>
      <c r="DX5" s="6" t="n">
        <v>106.136575234074</v>
      </c>
      <c r="DY5" s="6" t="n">
        <v>114.775019939102</v>
      </c>
      <c r="DZ5" s="6" t="n">
        <v>120.279248745376</v>
      </c>
      <c r="EA5" s="6" t="n">
        <v>119.468675868356</v>
      </c>
      <c r="EB5" s="6" t="n">
        <v>104.344926557345</v>
      </c>
      <c r="EC5" s="6" t="n">
        <v>83.7847244740462</v>
      </c>
      <c r="ED5" s="6" t="n">
        <v>75.0040049296994</v>
      </c>
      <c r="EE5" s="6" t="n">
        <v>70.2294619980747</v>
      </c>
      <c r="EF5" s="6" t="n">
        <v>73.2431654488812</v>
      </c>
      <c r="EG5" s="6" t="n">
        <v>76.7627100596317</v>
      </c>
      <c r="EH5" s="6" t="n">
        <v>77.5374794311917</v>
      </c>
      <c r="EI5" s="6" t="n">
        <v>73.5697211344147</v>
      </c>
      <c r="EJ5" s="6" t="n">
        <v>72.9934463952379</v>
      </c>
      <c r="EK5" s="6" t="n">
        <v>75.9132384070673</v>
      </c>
      <c r="EL5" s="6" t="n">
        <v>79.2300196836631</v>
      </c>
      <c r="EM5" s="6" t="n">
        <v>80.300625537139</v>
      </c>
      <c r="EN5" s="6" t="n">
        <v>82.4279581647347</v>
      </c>
      <c r="EO5" s="6" t="n">
        <v>84.9598176819555</v>
      </c>
      <c r="EP5" s="6" t="n">
        <v>87.6281041444713</v>
      </c>
      <c r="EQ5" s="6" t="n">
        <v>90.7804753021044</v>
      </c>
      <c r="ER5" s="6" t="n">
        <v>98.1884768876387</v>
      </c>
      <c r="ES5" s="6" t="n">
        <v>100.842600513122</v>
      </c>
      <c r="ET5" s="6" t="n">
        <v>105.434541299188</v>
      </c>
      <c r="EU5" s="6" t="n">
        <v>111.953348543842</v>
      </c>
      <c r="EV5" s="6" t="n">
        <v>118.832052891086</v>
      </c>
      <c r="EW5" s="6" t="n">
        <v>96.2164598481412</v>
      </c>
      <c r="EX5" s="6" t="n">
        <v>85.0564069158714</v>
      </c>
      <c r="EY5" s="6" t="n">
        <v>74.7614953700407</v>
      </c>
      <c r="EZ5" s="6" t="n">
        <v>51.4198457631911</v>
      </c>
      <c r="FA5" s="6" t="n">
        <v>23.2356258663085</v>
      </c>
    </row>
    <row r="6" customFormat="false" ht="15.6" hidden="false" customHeight="false" outlineLevel="0" collapsed="false">
      <c r="A6" s="0" t="s">
        <v>6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.00817515577009595</v>
      </c>
      <c r="DE6" s="6" t="n">
        <v>0.00908350641121772</v>
      </c>
      <c r="DF6" s="6" t="n">
        <v>0.0463258826972104</v>
      </c>
      <c r="DG6" s="6" t="n">
        <v>0.0463258826972104</v>
      </c>
      <c r="DH6" s="6" t="n">
        <v>0.0608594929551587</v>
      </c>
      <c r="DI6" s="6" t="n">
        <v>0.0944684666766643</v>
      </c>
      <c r="DJ6" s="6" t="n">
        <v>0.427833151968355</v>
      </c>
      <c r="DK6" s="6" t="n">
        <v>0.726680512897418</v>
      </c>
      <c r="DL6" s="6" t="n">
        <v>0.822057330215204</v>
      </c>
      <c r="DM6" s="6" t="n">
        <v>0.594969669934761</v>
      </c>
      <c r="DN6" s="6" t="n">
        <v>0.573169254547838</v>
      </c>
      <c r="DO6" s="6" t="n">
        <v>0.487784294282392</v>
      </c>
      <c r="DP6" s="6" t="n">
        <v>0.681262980841329</v>
      </c>
      <c r="DQ6" s="6" t="n">
        <v>2.23272587587732</v>
      </c>
      <c r="DR6" s="6" t="n">
        <v>4.60499228832046</v>
      </c>
      <c r="DS6" s="6" t="n">
        <v>5.20061795802943</v>
      </c>
      <c r="DT6" s="6" t="n">
        <v>6.41481335110863</v>
      </c>
      <c r="DU6" s="6" t="n">
        <v>7.4119445178483</v>
      </c>
      <c r="DV6" s="6" t="n">
        <v>7.76369791478686</v>
      </c>
      <c r="DW6" s="6" t="n">
        <v>7.08206882700721</v>
      </c>
      <c r="DX6" s="6" t="n">
        <v>6.87397399392711</v>
      </c>
      <c r="DY6" s="6" t="n">
        <v>6.42095839110478</v>
      </c>
      <c r="DZ6" s="6" t="n">
        <v>5.88290470423127</v>
      </c>
      <c r="EA6" s="6" t="n">
        <v>6.54690902289129</v>
      </c>
      <c r="EB6" s="6" t="n">
        <v>6.99919270686218</v>
      </c>
      <c r="EC6" s="6" t="n">
        <v>6.01445520067172</v>
      </c>
      <c r="ED6" s="6" t="n">
        <v>6.04303840543942</v>
      </c>
      <c r="EE6" s="6" t="n">
        <v>8.29096915458954</v>
      </c>
      <c r="EF6" s="6" t="n">
        <v>9.49422987142339</v>
      </c>
      <c r="EG6" s="6" t="n">
        <v>10.7666435030178</v>
      </c>
      <c r="EH6" s="6" t="n">
        <v>13.0864932835189</v>
      </c>
      <c r="EI6" s="6" t="n">
        <v>16.6741465012971</v>
      </c>
      <c r="EJ6" s="6" t="n">
        <v>20.9717696439504</v>
      </c>
      <c r="EK6" s="6" t="n">
        <v>20.9966646932642</v>
      </c>
      <c r="EL6" s="6" t="n">
        <v>21.9758699662738</v>
      </c>
      <c r="EM6" s="6" t="n">
        <v>22.2185303343418</v>
      </c>
      <c r="EN6" s="6" t="n">
        <v>23.6948861533395</v>
      </c>
      <c r="EO6" s="6" t="n">
        <v>20.8644172157685</v>
      </c>
      <c r="EP6" s="6" t="n">
        <v>21.8447004515387</v>
      </c>
      <c r="EQ6" s="6" t="n">
        <v>23.4338996924856</v>
      </c>
      <c r="ER6" s="6" t="n">
        <v>24.7438994586717</v>
      </c>
      <c r="ES6" s="6" t="n">
        <v>24.7286897903154</v>
      </c>
      <c r="ET6" s="6" t="n">
        <v>24.3587893247445</v>
      </c>
      <c r="EU6" s="6" t="n">
        <v>23.4208903315168</v>
      </c>
      <c r="EV6" s="6" t="n">
        <v>22.1505750719373</v>
      </c>
      <c r="EW6" s="6" t="n">
        <v>18.0347184093126</v>
      </c>
      <c r="EX6" s="6" t="n">
        <v>17.0671611871995</v>
      </c>
      <c r="EY6" s="6" t="n">
        <v>12.0848659583373</v>
      </c>
      <c r="EZ6" s="6" t="n">
        <v>8.57756070604057</v>
      </c>
      <c r="FA6" s="6" t="n">
        <v>4.14152194892387</v>
      </c>
    </row>
    <row r="7" customFormat="false" ht="15.6" hidden="false" customHeight="false" outlineLevel="0" collapsed="false">
      <c r="A7" s="0" t="s">
        <v>7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3.48411389934075E-005</v>
      </c>
      <c r="X7" s="6" t="n">
        <v>6.96822779868151E-005</v>
      </c>
      <c r="Y7" s="6" t="n">
        <v>0.000104523416980223</v>
      </c>
      <c r="Z7" s="6" t="n">
        <v>0.00013936455597363</v>
      </c>
      <c r="AA7" s="6" t="n">
        <v>0.000174205694967038</v>
      </c>
      <c r="AB7" s="6" t="n">
        <v>0.000209046833960445</v>
      </c>
      <c r="AC7" s="6" t="n">
        <v>0.000243887972953853</v>
      </c>
      <c r="AD7" s="6" t="n">
        <v>0.00027872911194726</v>
      </c>
      <c r="AE7" s="6" t="n">
        <v>0.000313570250940668</v>
      </c>
      <c r="AF7" s="6" t="n">
        <v>0.000348411389934075</v>
      </c>
      <c r="AG7" s="6" t="n">
        <v>0.000871028474835189</v>
      </c>
      <c r="AH7" s="6" t="n">
        <v>0.0013936455597363</v>
      </c>
      <c r="AI7" s="6" t="n">
        <v>0.00191626264463741</v>
      </c>
      <c r="AJ7" s="6" t="n">
        <v>0.00243887972953853</v>
      </c>
      <c r="AK7" s="6" t="n">
        <v>0.00296149681443964</v>
      </c>
      <c r="AL7" s="6" t="n">
        <v>0.00348411389934075</v>
      </c>
      <c r="AM7" s="6" t="n">
        <v>0.00400673098424187</v>
      </c>
      <c r="AN7" s="6" t="n">
        <v>0.00452934806914298</v>
      </c>
      <c r="AO7" s="6" t="n">
        <v>0.00505196515404409</v>
      </c>
      <c r="AP7" s="6" t="n">
        <v>0.00557458223894521</v>
      </c>
      <c r="AQ7" s="6" t="n">
        <v>0.00682886324270788</v>
      </c>
      <c r="AR7" s="6" t="n">
        <v>0.00808314424647055</v>
      </c>
      <c r="AS7" s="6" t="n">
        <v>0.00933742525023322</v>
      </c>
      <c r="AT7" s="6" t="n">
        <v>0.0105917062539959</v>
      </c>
      <c r="AU7" s="6" t="n">
        <v>0.0118459872577586</v>
      </c>
      <c r="AV7" s="6" t="n">
        <v>0.0131002682615212</v>
      </c>
      <c r="AW7" s="6" t="n">
        <v>0.0143545492652839</v>
      </c>
      <c r="AX7" s="6" t="n">
        <v>0.0156088302690466</v>
      </c>
      <c r="AY7" s="6" t="n">
        <v>0.0168631112728092</v>
      </c>
      <c r="AZ7" s="6" t="n">
        <v>0.0181173922765719</v>
      </c>
      <c r="BA7" s="6" t="n">
        <v>0.0214969827589325</v>
      </c>
      <c r="BB7" s="6" t="n">
        <v>0.024876573241293</v>
      </c>
      <c r="BC7" s="6" t="n">
        <v>0.0282561637236535</v>
      </c>
      <c r="BD7" s="6" t="n">
        <v>0.031635754206014</v>
      </c>
      <c r="BE7" s="6" t="n">
        <v>0.0350153446883746</v>
      </c>
      <c r="BF7" s="6" t="n">
        <v>0.0383949351707351</v>
      </c>
      <c r="BG7" s="6" t="n">
        <v>0.0417745256530956</v>
      </c>
      <c r="BH7" s="6" t="n">
        <v>0.0451541161354562</v>
      </c>
      <c r="BI7" s="6" t="n">
        <v>0.0485337066178167</v>
      </c>
      <c r="BJ7" s="6" t="n">
        <v>0.0519132971001772</v>
      </c>
      <c r="BK7" s="6" t="n">
        <v>0.0500318755945332</v>
      </c>
      <c r="BL7" s="6" t="n">
        <v>0.0481504540888892</v>
      </c>
      <c r="BM7" s="6" t="n">
        <v>0.0462690325832452</v>
      </c>
      <c r="BN7" s="6" t="n">
        <v>0.0443876110776012</v>
      </c>
      <c r="BO7" s="6" t="n">
        <v>0.0425061895719572</v>
      </c>
      <c r="BP7" s="6" t="n">
        <v>0.0406247680663132</v>
      </c>
      <c r="BQ7" s="6" t="n">
        <v>0.0387433465606692</v>
      </c>
      <c r="BR7" s="6" t="n">
        <v>0.0368619250550252</v>
      </c>
      <c r="BS7" s="6" t="n">
        <v>0.0349805035493811</v>
      </c>
      <c r="BT7" s="6" t="n">
        <v>0.0330990820437372</v>
      </c>
      <c r="BU7" s="6" t="n">
        <v>0.0387781876996626</v>
      </c>
      <c r="BV7" s="6" t="n">
        <v>0.044457293355588</v>
      </c>
      <c r="BW7" s="6" t="n">
        <v>0.0501363990115134</v>
      </c>
      <c r="BX7" s="6" t="n">
        <v>0.0558155046674389</v>
      </c>
      <c r="BY7" s="6" t="n">
        <v>0.0614946103233643</v>
      </c>
      <c r="BZ7" s="6" t="n">
        <v>0.0671737159792897</v>
      </c>
      <c r="CA7" s="6" t="n">
        <v>0.0728528216352151</v>
      </c>
      <c r="CB7" s="6" t="n">
        <v>0.0785319272911406</v>
      </c>
      <c r="CC7" s="6" t="n">
        <v>0.084211032947066</v>
      </c>
      <c r="CD7" s="6" t="n">
        <v>0.0898901386029914</v>
      </c>
      <c r="CE7" s="6" t="n">
        <v>0.135462348406368</v>
      </c>
      <c r="CF7" s="6" t="n">
        <v>0.181034558209746</v>
      </c>
      <c r="CG7" s="6" t="n">
        <v>0.226606768013123</v>
      </c>
      <c r="CH7" s="6" t="n">
        <v>0.2721789778165</v>
      </c>
      <c r="CI7" s="6" t="n">
        <v>0.317751187619877</v>
      </c>
      <c r="CJ7" s="6" t="n">
        <v>0.363323397423254</v>
      </c>
      <c r="CK7" s="6" t="n">
        <v>0.408895607226631</v>
      </c>
      <c r="CL7" s="6" t="n">
        <v>0.454467817030008</v>
      </c>
      <c r="CM7" s="6" t="n">
        <v>0.500040026833385</v>
      </c>
      <c r="CN7" s="6" t="n">
        <v>0.545612236636762</v>
      </c>
      <c r="CO7" s="6" t="n">
        <v>0.621984013310311</v>
      </c>
      <c r="CP7" s="6" t="n">
        <v>0.698355789983861</v>
      </c>
      <c r="CQ7" s="6" t="n">
        <v>0.77472756665741</v>
      </c>
      <c r="CR7" s="6" t="n">
        <v>0.851099343330959</v>
      </c>
      <c r="CS7" s="6" t="n">
        <v>0.927471120004509</v>
      </c>
      <c r="CT7" s="6" t="n">
        <v>1.00384289667806</v>
      </c>
      <c r="CU7" s="6" t="n">
        <v>1.08021467335161</v>
      </c>
      <c r="CV7" s="6" t="n">
        <v>1.15658645002516</v>
      </c>
      <c r="CW7" s="6" t="n">
        <v>1.23295822669871</v>
      </c>
      <c r="CX7" s="6" t="n">
        <v>1.30933000337226</v>
      </c>
      <c r="CY7" s="6" t="n">
        <v>1.49822802931231</v>
      </c>
      <c r="CZ7" s="6" t="n">
        <v>1.52898970616069</v>
      </c>
      <c r="DA7" s="6" t="n">
        <v>1.7029408477186</v>
      </c>
      <c r="DB7" s="6" t="n">
        <v>1.7625003454072</v>
      </c>
      <c r="DC7" s="6" t="n">
        <v>1.81746807411701</v>
      </c>
      <c r="DD7" s="6" t="n">
        <v>1.8527386974312</v>
      </c>
      <c r="DE7" s="6" t="n">
        <v>2.03102826352258</v>
      </c>
      <c r="DF7" s="6" t="n">
        <v>2.12842755012484</v>
      </c>
      <c r="DG7" s="6" t="n">
        <v>2.62529559212969</v>
      </c>
      <c r="DH7" s="6" t="n">
        <v>3.78526908927051</v>
      </c>
      <c r="DI7" s="6" t="n">
        <v>4.9605695981478</v>
      </c>
      <c r="DJ7" s="6" t="n">
        <v>5.82550676694497</v>
      </c>
      <c r="DK7" s="6" t="n">
        <v>5.83584854933122</v>
      </c>
      <c r="DL7" s="6" t="n">
        <v>6.0618469565567</v>
      </c>
      <c r="DM7" s="6" t="n">
        <v>6.00769802740617</v>
      </c>
      <c r="DN7" s="6" t="n">
        <v>6.63670194096899</v>
      </c>
      <c r="DO7" s="6" t="n">
        <v>7.278324745041</v>
      </c>
      <c r="DP7" s="6" t="n">
        <v>7.96243192808992</v>
      </c>
      <c r="DQ7" s="6" t="n">
        <v>8.20282723857741</v>
      </c>
      <c r="DR7" s="6" t="n">
        <v>9.03655162559871</v>
      </c>
      <c r="DS7" s="6" t="n">
        <v>9.71416762831225</v>
      </c>
      <c r="DT7" s="6" t="n">
        <v>9.96143025102544</v>
      </c>
      <c r="DU7" s="6" t="n">
        <v>9.80190414798882</v>
      </c>
      <c r="DV7" s="6" t="n">
        <v>9.75256555316353</v>
      </c>
      <c r="DW7" s="6" t="n">
        <v>9.74532345208747</v>
      </c>
      <c r="DX7" s="6" t="n">
        <v>9.88043539355148</v>
      </c>
      <c r="DY7" s="6" t="n">
        <v>10.5097048247417</v>
      </c>
      <c r="DZ7" s="6" t="n">
        <v>10.9021819120125</v>
      </c>
      <c r="EA7" s="6" t="n">
        <v>11.5186315975053</v>
      </c>
      <c r="EB7" s="6" t="n">
        <v>12.3082660341935</v>
      </c>
      <c r="EC7" s="6" t="n">
        <v>12.4069632261996</v>
      </c>
      <c r="ED7" s="6" t="n">
        <v>12.2749799223797</v>
      </c>
      <c r="EE7" s="6" t="n">
        <v>12.2765281136268</v>
      </c>
      <c r="EF7" s="6" t="n">
        <v>12.0574590521545</v>
      </c>
      <c r="EG7" s="6" t="n">
        <v>11.6557034235181</v>
      </c>
      <c r="EH7" s="6" t="n">
        <v>11.0724223711528</v>
      </c>
      <c r="EI7" s="6" t="n">
        <v>10.9625007926048</v>
      </c>
      <c r="EJ7" s="6" t="n">
        <v>11.395994341808</v>
      </c>
      <c r="EK7" s="6" t="n">
        <v>11.5980332995616</v>
      </c>
      <c r="EL7" s="6" t="n">
        <v>12.0237858925289</v>
      </c>
      <c r="EM7" s="6" t="n">
        <v>12.2517570536724</v>
      </c>
      <c r="EN7" s="6" t="n">
        <v>13.4992121510668</v>
      </c>
      <c r="EO7" s="6" t="n">
        <v>14.247375571254</v>
      </c>
      <c r="EP7" s="6" t="n">
        <v>15.715060873556</v>
      </c>
      <c r="EQ7" s="6" t="n">
        <v>16.7449951007252</v>
      </c>
      <c r="ER7" s="6" t="n">
        <v>18.0501203220761</v>
      </c>
      <c r="ES7" s="6" t="n">
        <v>19.0278030946539</v>
      </c>
      <c r="ET7" s="6" t="n">
        <v>19.2894474154229</v>
      </c>
      <c r="EU7" s="6" t="n">
        <v>18.3342134159289</v>
      </c>
      <c r="EV7" s="6" t="n">
        <v>17.7478359810693</v>
      </c>
      <c r="EW7" s="6" t="n">
        <v>19.0720993788377</v>
      </c>
      <c r="EX7" s="6" t="n">
        <v>19.5850826300637</v>
      </c>
      <c r="EY7" s="6" t="n">
        <v>19.8733388112295</v>
      </c>
      <c r="EZ7" s="6" t="n">
        <v>20.1377369083799</v>
      </c>
      <c r="FA7" s="6" t="n">
        <v>20.270933759109</v>
      </c>
    </row>
    <row r="8" customFormat="false" ht="15.6" hidden="false" customHeight="false" outlineLevel="0" collapsed="false">
      <c r="A8" s="0" t="s">
        <v>8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n">
        <v>0</v>
      </c>
      <c r="BA8" s="6" t="n">
        <v>0</v>
      </c>
      <c r="BB8" s="6" t="n">
        <v>0</v>
      </c>
      <c r="BC8" s="6" t="n">
        <v>0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0</v>
      </c>
      <c r="BI8" s="6" t="n">
        <v>0</v>
      </c>
      <c r="BJ8" s="6" t="n">
        <v>0</v>
      </c>
      <c r="BK8" s="6" t="n">
        <v>0</v>
      </c>
      <c r="BL8" s="6" t="n">
        <v>0</v>
      </c>
      <c r="BM8" s="6" t="n">
        <v>0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0</v>
      </c>
      <c r="BT8" s="6" t="n">
        <v>0</v>
      </c>
      <c r="BU8" s="6" t="n">
        <v>0</v>
      </c>
      <c r="BV8" s="6" t="n">
        <v>0</v>
      </c>
      <c r="BW8" s="6" t="n">
        <v>0</v>
      </c>
      <c r="BX8" s="6" t="n">
        <v>0</v>
      </c>
      <c r="BY8" s="6" t="n">
        <v>0</v>
      </c>
      <c r="BZ8" s="6" t="n">
        <v>0</v>
      </c>
      <c r="CA8" s="6" t="n">
        <v>0</v>
      </c>
      <c r="CB8" s="6" t="n">
        <v>0</v>
      </c>
      <c r="CC8" s="6" t="n">
        <v>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0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0</v>
      </c>
      <c r="DW8" s="6" t="n">
        <v>0</v>
      </c>
      <c r="DX8" s="6" t="n">
        <v>0</v>
      </c>
      <c r="DY8" s="6" t="n">
        <v>0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0</v>
      </c>
      <c r="EE8" s="6" t="n">
        <v>0</v>
      </c>
      <c r="EF8" s="6" t="n">
        <v>0</v>
      </c>
      <c r="EG8" s="6" t="n">
        <v>0</v>
      </c>
      <c r="EH8" s="6" t="n">
        <v>0</v>
      </c>
      <c r="EI8" s="6" t="n">
        <v>0</v>
      </c>
      <c r="EJ8" s="6" t="n">
        <v>0</v>
      </c>
      <c r="EK8" s="6" t="n">
        <v>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0</v>
      </c>
      <c r="EQ8" s="6" t="n">
        <v>0</v>
      </c>
      <c r="ER8" s="6" t="n">
        <v>0</v>
      </c>
      <c r="ES8" s="6" t="n">
        <v>0</v>
      </c>
      <c r="ET8" s="6" t="n">
        <v>0</v>
      </c>
      <c r="EU8" s="6" t="n">
        <v>0</v>
      </c>
      <c r="EV8" s="6" t="n">
        <v>0</v>
      </c>
      <c r="EW8" s="6" t="n">
        <v>0</v>
      </c>
      <c r="EX8" s="6" t="n">
        <v>0</v>
      </c>
      <c r="EY8" s="6" t="n">
        <v>0</v>
      </c>
      <c r="EZ8" s="6" t="n">
        <v>0</v>
      </c>
      <c r="FA8" s="6" t="n">
        <v>0</v>
      </c>
    </row>
    <row r="9" customFormat="false" ht="15.6" hidden="false" customHeight="false" outlineLevel="0" collapsed="false">
      <c r="A9" s="0" t="s">
        <v>9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  <c r="AN9" s="6" t="n">
        <v>0</v>
      </c>
      <c r="AO9" s="6" t="n">
        <v>0</v>
      </c>
      <c r="AP9" s="6" t="n">
        <v>0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0</v>
      </c>
      <c r="BG9" s="6" t="n">
        <v>0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0</v>
      </c>
      <c r="BN9" s="6" t="n">
        <v>0</v>
      </c>
      <c r="BO9" s="6" t="n">
        <v>0</v>
      </c>
      <c r="BP9" s="6" t="n">
        <v>0</v>
      </c>
      <c r="BQ9" s="6" t="n">
        <v>0</v>
      </c>
      <c r="BR9" s="6" t="n">
        <v>0</v>
      </c>
      <c r="BS9" s="6" t="n">
        <v>0</v>
      </c>
      <c r="BT9" s="6" t="n">
        <v>0</v>
      </c>
      <c r="BU9" s="6" t="n">
        <v>0</v>
      </c>
      <c r="BV9" s="6" t="n">
        <v>0</v>
      </c>
      <c r="BW9" s="6" t="n">
        <v>0</v>
      </c>
      <c r="BX9" s="6" t="n">
        <v>0</v>
      </c>
      <c r="BY9" s="6" t="n">
        <v>0</v>
      </c>
      <c r="BZ9" s="6" t="n">
        <v>0</v>
      </c>
      <c r="CA9" s="6" t="n">
        <v>0</v>
      </c>
      <c r="CB9" s="6" t="n">
        <v>0</v>
      </c>
      <c r="CC9" s="6" t="n">
        <v>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0</v>
      </c>
      <c r="CZ9" s="6" t="n">
        <v>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.77955728672642E-005</v>
      </c>
      <c r="DJ9" s="6" t="n">
        <v>0.000361222330420401</v>
      </c>
      <c r="DK9" s="6" t="n">
        <v>0.000544241644500071</v>
      </c>
      <c r="DL9" s="6" t="n">
        <v>0.000544241644500071</v>
      </c>
      <c r="DM9" s="6" t="n">
        <v>0.000722444660840802</v>
      </c>
      <c r="DN9" s="6" t="n">
        <v>0.000722444660840802</v>
      </c>
      <c r="DO9" s="6" t="n">
        <v>0.000722444660840802</v>
      </c>
      <c r="DP9" s="6" t="n">
        <v>0.00106440180030545</v>
      </c>
      <c r="DQ9" s="6" t="n">
        <v>0.0475657564697584</v>
      </c>
      <c r="DR9" s="6" t="n">
        <v>0.274904642343142</v>
      </c>
      <c r="DS9" s="6" t="n">
        <v>0.499459708123419</v>
      </c>
      <c r="DT9" s="6" t="n">
        <v>0.734784015647963</v>
      </c>
      <c r="DU9" s="6" t="n">
        <v>0.697375831109626</v>
      </c>
      <c r="DV9" s="6" t="n">
        <v>0.8270113010509</v>
      </c>
      <c r="DW9" s="6" t="n">
        <v>0.907429024397959</v>
      </c>
      <c r="DX9" s="6" t="n">
        <v>1.0120004809058</v>
      </c>
      <c r="DY9" s="6" t="n">
        <v>1.19772655431475</v>
      </c>
      <c r="DZ9" s="6" t="n">
        <v>1.35135681959142</v>
      </c>
      <c r="EA9" s="6" t="n">
        <v>1.49649595195433</v>
      </c>
      <c r="EB9" s="6" t="n">
        <v>2.13820449317602</v>
      </c>
      <c r="EC9" s="6" t="n">
        <v>2.13820449317602</v>
      </c>
      <c r="ED9" s="6" t="n">
        <v>2.13820449317602</v>
      </c>
      <c r="EE9" s="6" t="n">
        <v>2.13820449317602</v>
      </c>
      <c r="EF9" s="6" t="n">
        <v>2.13820449317602</v>
      </c>
      <c r="EG9" s="6" t="n">
        <v>2.13820449317602</v>
      </c>
      <c r="EH9" s="6" t="n">
        <v>2.13820449317602</v>
      </c>
      <c r="EI9" s="6" t="n">
        <v>2.13820449317602</v>
      </c>
      <c r="EJ9" s="6" t="n">
        <v>2.13820449317602</v>
      </c>
      <c r="EK9" s="6" t="n">
        <v>2.13820449317602</v>
      </c>
      <c r="EL9" s="6" t="n">
        <v>2.13820449317602</v>
      </c>
      <c r="EM9" s="6" t="n">
        <v>2.13820449317602</v>
      </c>
      <c r="EN9" s="6" t="n">
        <v>2.13820449317602</v>
      </c>
      <c r="EO9" s="6" t="n">
        <v>2.13820449317602</v>
      </c>
      <c r="EP9" s="6" t="n">
        <v>2.13820449317602</v>
      </c>
      <c r="EQ9" s="6" t="n">
        <v>2.13820449317602</v>
      </c>
      <c r="ER9" s="6" t="n">
        <v>2.13820449317602</v>
      </c>
      <c r="ES9" s="6" t="n">
        <v>2.13820449317602</v>
      </c>
      <c r="ET9" s="6" t="n">
        <v>2.13820449317602</v>
      </c>
      <c r="EU9" s="6" t="n">
        <v>2.13820449317602</v>
      </c>
      <c r="EV9" s="6" t="n">
        <v>2.13820449317602</v>
      </c>
      <c r="EW9" s="6" t="n">
        <v>2.13820449317602</v>
      </c>
      <c r="EX9" s="6" t="n">
        <v>2.13820449317602</v>
      </c>
      <c r="EY9" s="6" t="n">
        <v>2.13820449317602</v>
      </c>
      <c r="EZ9" s="6" t="n">
        <v>2.13820449317602</v>
      </c>
      <c r="FA9" s="6" t="n">
        <v>2.13820449317602</v>
      </c>
    </row>
    <row r="10" customFormat="false" ht="15.6" hidden="false" customHeight="false" outlineLevel="0" collapsed="false">
      <c r="A10" s="0" t="s">
        <v>10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.00229359338109447</v>
      </c>
      <c r="N10" s="6" t="n">
        <v>0.00458718676218893</v>
      </c>
      <c r="O10" s="6" t="n">
        <v>0.0068807801432834</v>
      </c>
      <c r="P10" s="6" t="n">
        <v>0.00917437352437787</v>
      </c>
      <c r="Q10" s="6" t="n">
        <v>0.0114679669054723</v>
      </c>
      <c r="R10" s="6" t="n">
        <v>0.0137615602865668</v>
      </c>
      <c r="S10" s="6" t="n">
        <v>0.0160551536676613</v>
      </c>
      <c r="T10" s="6" t="n">
        <v>0.0183487470487557</v>
      </c>
      <c r="U10" s="6" t="n">
        <v>0.0206423404298502</v>
      </c>
      <c r="V10" s="6" t="n">
        <v>0.0229359338109447</v>
      </c>
      <c r="W10" s="6" t="n">
        <v>0.0239089734271666</v>
      </c>
      <c r="X10" s="6" t="n">
        <v>0.0248820130433885</v>
      </c>
      <c r="Y10" s="6" t="n">
        <v>0.0258550526596104</v>
      </c>
      <c r="Z10" s="6" t="n">
        <v>0.0268280922758322</v>
      </c>
      <c r="AA10" s="6" t="n">
        <v>0.0278011318920541</v>
      </c>
      <c r="AB10" s="6" t="n">
        <v>0.028774171508276</v>
      </c>
      <c r="AC10" s="6" t="n">
        <v>0.0297472111244979</v>
      </c>
      <c r="AD10" s="6" t="n">
        <v>0.0307202507407198</v>
      </c>
      <c r="AE10" s="6" t="n">
        <v>0.0316932903569417</v>
      </c>
      <c r="AF10" s="6" t="n">
        <v>0.0326663299731636</v>
      </c>
      <c r="AG10" s="6" t="n">
        <v>0.0367669969272416</v>
      </c>
      <c r="AH10" s="6" t="n">
        <v>0.0408676638813196</v>
      </c>
      <c r="AI10" s="6" t="n">
        <v>0.0449683308353976</v>
      </c>
      <c r="AJ10" s="6" t="n">
        <v>0.0490689977894756</v>
      </c>
      <c r="AK10" s="6" t="n">
        <v>0.0531696647435536</v>
      </c>
      <c r="AL10" s="6" t="n">
        <v>0.0572703316976316</v>
      </c>
      <c r="AM10" s="6" t="n">
        <v>0.0613709986517095</v>
      </c>
      <c r="AN10" s="6" t="n">
        <v>0.0654716656057875</v>
      </c>
      <c r="AO10" s="6" t="n">
        <v>0.0695723325598655</v>
      </c>
      <c r="AP10" s="6" t="n">
        <v>0.0736729995139435</v>
      </c>
      <c r="AQ10" s="6" t="n">
        <v>0.0747850447896256</v>
      </c>
      <c r="AR10" s="6" t="n">
        <v>0.0758970900653078</v>
      </c>
      <c r="AS10" s="6" t="n">
        <v>0.07700913534099</v>
      </c>
      <c r="AT10" s="6" t="n">
        <v>0.0781211806166721</v>
      </c>
      <c r="AU10" s="6" t="n">
        <v>0.0792332258923543</v>
      </c>
      <c r="AV10" s="6" t="n">
        <v>0.0803452711680365</v>
      </c>
      <c r="AW10" s="6" t="n">
        <v>0.0814573164437186</v>
      </c>
      <c r="AX10" s="6" t="n">
        <v>0.0825693617194008</v>
      </c>
      <c r="AY10" s="6" t="n">
        <v>0.083681406995083</v>
      </c>
      <c r="AZ10" s="6" t="n">
        <v>0.0847934522707651</v>
      </c>
      <c r="BA10" s="6" t="n">
        <v>0.0792332258923543</v>
      </c>
      <c r="BB10" s="6" t="n">
        <v>0.0736729995139435</v>
      </c>
      <c r="BC10" s="6" t="n">
        <v>0.0681127731355326</v>
      </c>
      <c r="BD10" s="6" t="n">
        <v>0.0625525467571218</v>
      </c>
      <c r="BE10" s="6" t="n">
        <v>0.056992320378711</v>
      </c>
      <c r="BF10" s="6" t="n">
        <v>0.0514320940003002</v>
      </c>
      <c r="BG10" s="6" t="n">
        <v>0.0458718676218893</v>
      </c>
      <c r="BH10" s="6" t="n">
        <v>0.0403116412434785</v>
      </c>
      <c r="BI10" s="6" t="n">
        <v>0.0347514148650677</v>
      </c>
      <c r="BJ10" s="6" t="n">
        <v>0.0291911884866568</v>
      </c>
      <c r="BK10" s="6" t="n">
        <v>0.0291141532407432</v>
      </c>
      <c r="BL10" s="6" t="n">
        <v>0.0290371179948295</v>
      </c>
      <c r="BM10" s="6" t="n">
        <v>0.0289600827489158</v>
      </c>
      <c r="BN10" s="6" t="n">
        <v>0.0288830475030022</v>
      </c>
      <c r="BO10" s="6" t="n">
        <v>0.0288060122570885</v>
      </c>
      <c r="BP10" s="6" t="n">
        <v>0.0287289770111748</v>
      </c>
      <c r="BQ10" s="6" t="n">
        <v>0.0286519417652612</v>
      </c>
      <c r="BR10" s="6" t="n">
        <v>0.0285749065193475</v>
      </c>
      <c r="BS10" s="6" t="n">
        <v>0.0284978712734338</v>
      </c>
      <c r="BT10" s="6" t="n">
        <v>0.0284208360275202</v>
      </c>
      <c r="BU10" s="6" t="n">
        <v>0.0410066075650139</v>
      </c>
      <c r="BV10" s="6" t="n">
        <v>0.0535923791025076</v>
      </c>
      <c r="BW10" s="6" t="n">
        <v>0.0661781506400013</v>
      </c>
      <c r="BX10" s="6" t="n">
        <v>0.078763922177495</v>
      </c>
      <c r="BY10" s="6" t="n">
        <v>0.0913496937149887</v>
      </c>
      <c r="BZ10" s="6" t="n">
        <v>0.103935465252482</v>
      </c>
      <c r="CA10" s="6" t="n">
        <v>0.116521236789976</v>
      </c>
      <c r="CB10" s="6" t="n">
        <v>0.12910700832747</v>
      </c>
      <c r="CC10" s="6" t="n">
        <v>0.141692779864963</v>
      </c>
      <c r="CD10" s="6" t="n">
        <v>0.154278551402457</v>
      </c>
      <c r="CE10" s="6" t="n">
        <v>0.219784252379711</v>
      </c>
      <c r="CF10" s="6" t="n">
        <v>0.285289953356965</v>
      </c>
      <c r="CG10" s="6" t="n">
        <v>0.350795654334219</v>
      </c>
      <c r="CH10" s="6" t="n">
        <v>0.416301355311473</v>
      </c>
      <c r="CI10" s="6" t="n">
        <v>0.481807056288727</v>
      </c>
      <c r="CJ10" s="6" t="n">
        <v>0.54731275726598</v>
      </c>
      <c r="CK10" s="6" t="n">
        <v>0.612818458243234</v>
      </c>
      <c r="CL10" s="6" t="n">
        <v>0.678324159220488</v>
      </c>
      <c r="CM10" s="6" t="n">
        <v>0.743829860197742</v>
      </c>
      <c r="CN10" s="6" t="n">
        <v>0.809335561174996</v>
      </c>
      <c r="CO10" s="6" t="n">
        <v>1.004048305923</v>
      </c>
      <c r="CP10" s="6" t="n">
        <v>1.198761050671</v>
      </c>
      <c r="CQ10" s="6" t="n">
        <v>1.393473795419</v>
      </c>
      <c r="CR10" s="6" t="n">
        <v>1.588186540167</v>
      </c>
      <c r="CS10" s="6" t="n">
        <v>1.782899284915</v>
      </c>
      <c r="CT10" s="6" t="n">
        <v>1.977612029663</v>
      </c>
      <c r="CU10" s="6" t="n">
        <v>2.172324774411</v>
      </c>
      <c r="CV10" s="6" t="n">
        <v>2.367037519159</v>
      </c>
      <c r="CW10" s="6" t="n">
        <v>2.561750263907</v>
      </c>
      <c r="CX10" s="6" t="n">
        <v>2.756463008655</v>
      </c>
      <c r="CY10" s="6" t="n">
        <v>3.69078323425729</v>
      </c>
      <c r="CZ10" s="6" t="n">
        <v>4.45977611017176</v>
      </c>
      <c r="DA10" s="6" t="n">
        <v>5.19594802528194</v>
      </c>
      <c r="DB10" s="6" t="n">
        <v>5.56464969085847</v>
      </c>
      <c r="DC10" s="6" t="n">
        <v>5.92545069033328</v>
      </c>
      <c r="DD10" s="6" t="n">
        <v>5.54329077421885</v>
      </c>
      <c r="DE10" s="6" t="n">
        <v>5.15793637663983</v>
      </c>
      <c r="DF10" s="6" t="n">
        <v>4.60430712456197</v>
      </c>
      <c r="DG10" s="6" t="n">
        <v>4.02928469379988</v>
      </c>
      <c r="DH10" s="6" t="n">
        <v>4.04258002870697</v>
      </c>
      <c r="DI10" s="6" t="n">
        <v>3.90309459843303</v>
      </c>
      <c r="DJ10" s="6" t="n">
        <v>3.97069591592431</v>
      </c>
      <c r="DK10" s="6" t="n">
        <v>4.33800076696017</v>
      </c>
      <c r="DL10" s="6" t="n">
        <v>4.41325781377178</v>
      </c>
      <c r="DM10" s="6" t="n">
        <v>4.71550626613163</v>
      </c>
      <c r="DN10" s="6" t="n">
        <v>4.57220677172995</v>
      </c>
      <c r="DO10" s="6" t="n">
        <v>4.45035300575062</v>
      </c>
      <c r="DP10" s="6" t="n">
        <v>4.49865792766796</v>
      </c>
      <c r="DQ10" s="6" t="n">
        <v>4.53966725193789</v>
      </c>
      <c r="DR10" s="6" t="n">
        <v>4.64110422307917</v>
      </c>
      <c r="DS10" s="6" t="n">
        <v>4.19011612895924</v>
      </c>
      <c r="DT10" s="6" t="n">
        <v>4.13513046700442</v>
      </c>
      <c r="DU10" s="6" t="n">
        <v>4.32194277289319</v>
      </c>
      <c r="DV10" s="6" t="n">
        <v>3.77302429377056</v>
      </c>
      <c r="DW10" s="6" t="n">
        <v>3.46807609529722</v>
      </c>
      <c r="DX10" s="6" t="n">
        <v>3.2792415460583</v>
      </c>
      <c r="DY10" s="6" t="n">
        <v>3.03167555972254</v>
      </c>
      <c r="DZ10" s="6" t="n">
        <v>3.07991607008449</v>
      </c>
      <c r="EA10" s="6" t="n">
        <v>2.96735393860122</v>
      </c>
      <c r="EB10" s="6" t="n">
        <v>2.4902813000713</v>
      </c>
      <c r="EC10" s="6" t="n">
        <v>2.25643002207676</v>
      </c>
      <c r="ED10" s="6" t="n">
        <v>2.18385548752674</v>
      </c>
      <c r="EE10" s="6" t="n">
        <v>2.14514906910006</v>
      </c>
      <c r="EF10" s="6" t="n">
        <v>2.04354472073002</v>
      </c>
      <c r="EG10" s="6" t="n">
        <v>1.95484251183554</v>
      </c>
      <c r="EH10" s="6" t="n">
        <v>1.91129779110552</v>
      </c>
      <c r="EI10" s="6" t="n">
        <v>1.83388495425216</v>
      </c>
      <c r="EJ10" s="6" t="n">
        <v>2.04354472073002</v>
      </c>
      <c r="EK10" s="6" t="n">
        <v>2.01128937204112</v>
      </c>
      <c r="EL10" s="6" t="n">
        <v>2</v>
      </c>
      <c r="EM10" s="6" t="n">
        <v>1.3</v>
      </c>
      <c r="EN10" s="6" t="n">
        <v>2</v>
      </c>
      <c r="EO10" s="6" t="n">
        <v>2.1</v>
      </c>
      <c r="EP10" s="6" t="n">
        <v>1.28</v>
      </c>
      <c r="EQ10" s="6" t="n">
        <v>1.53</v>
      </c>
      <c r="ER10" s="6" t="n">
        <v>1.2</v>
      </c>
      <c r="ES10" s="6" t="n">
        <v>0.07</v>
      </c>
      <c r="ET10" s="6" t="n">
        <v>0.04</v>
      </c>
      <c r="EU10" s="6" t="n">
        <v>0.14</v>
      </c>
      <c r="EV10" s="6" t="n">
        <v>0.14</v>
      </c>
      <c r="EW10" s="6" t="n">
        <v>0.16</v>
      </c>
      <c r="EX10" s="6" t="n">
        <v>0.14</v>
      </c>
      <c r="EY10" s="6" t="n">
        <v>0.15</v>
      </c>
      <c r="EZ10" s="6" t="n">
        <v>0.14</v>
      </c>
      <c r="FA10" s="6" t="n">
        <v>0.13</v>
      </c>
    </row>
    <row r="11" customFormat="false" ht="15.6" hidden="false" customHeight="false" outlineLevel="0" collapsed="false">
      <c r="A11" s="0" t="s">
        <v>11</v>
      </c>
      <c r="B11" s="6" t="n">
        <v>0</v>
      </c>
      <c r="C11" s="6" t="n">
        <v>6.82872929156948E-006</v>
      </c>
      <c r="D11" s="6" t="n">
        <v>1.3657458583139E-005</v>
      </c>
      <c r="E11" s="6" t="n">
        <v>2.04861878747084E-005</v>
      </c>
      <c r="F11" s="6" t="n">
        <v>2.73149171662779E-005</v>
      </c>
      <c r="G11" s="6" t="n">
        <v>3.41436464578474E-005</v>
      </c>
      <c r="H11" s="6" t="n">
        <v>4.09723757494169E-005</v>
      </c>
      <c r="I11" s="6" t="n">
        <v>4.78011050409864E-005</v>
      </c>
      <c r="J11" s="6" t="n">
        <v>5.46298343325558E-005</v>
      </c>
      <c r="K11" s="6" t="n">
        <v>6.14585636241253E-005</v>
      </c>
      <c r="L11" s="6" t="n">
        <v>6.82872929156948E-005</v>
      </c>
      <c r="M11" s="6" t="n">
        <v>0.000109259668665112</v>
      </c>
      <c r="N11" s="6" t="n">
        <v>0.000150232044414529</v>
      </c>
      <c r="O11" s="6" t="n">
        <v>0.000191204420163945</v>
      </c>
      <c r="P11" s="6" t="n">
        <v>0.000232176795913362</v>
      </c>
      <c r="Q11" s="6" t="n">
        <v>0.000273149171662779</v>
      </c>
      <c r="R11" s="6" t="n">
        <v>0.000314121547412196</v>
      </c>
      <c r="S11" s="6" t="n">
        <v>0.000355093923161613</v>
      </c>
      <c r="T11" s="6" t="n">
        <v>0.00039606629891103</v>
      </c>
      <c r="U11" s="6" t="n">
        <v>0.000437038674660447</v>
      </c>
      <c r="V11" s="6" t="n">
        <v>0.000478011050409864</v>
      </c>
      <c r="W11" s="6" t="n">
        <v>0.00138452486386571</v>
      </c>
      <c r="X11" s="6" t="n">
        <v>0.00229103867732156</v>
      </c>
      <c r="Y11" s="6" t="n">
        <v>0.00319755249077741</v>
      </c>
      <c r="Z11" s="6" t="n">
        <v>0.00410406630423326</v>
      </c>
      <c r="AA11" s="6" t="n">
        <v>0.0050105801176891</v>
      </c>
      <c r="AB11" s="6" t="n">
        <v>0.00591709393114495</v>
      </c>
      <c r="AC11" s="6" t="n">
        <v>0.0068236077446008</v>
      </c>
      <c r="AD11" s="6" t="n">
        <v>0.00773012155805665</v>
      </c>
      <c r="AE11" s="6" t="n">
        <v>0.0086366353715125</v>
      </c>
      <c r="AF11" s="6" t="n">
        <v>0.00954314918496835</v>
      </c>
      <c r="AG11" s="6" t="n">
        <v>0.0149924751596408</v>
      </c>
      <c r="AH11" s="6" t="n">
        <v>0.0204418011343132</v>
      </c>
      <c r="AI11" s="6" t="n">
        <v>0.0258911271089857</v>
      </c>
      <c r="AJ11" s="6" t="n">
        <v>0.0313404530836581</v>
      </c>
      <c r="AK11" s="6" t="n">
        <v>0.0367897790583306</v>
      </c>
      <c r="AL11" s="6" t="n">
        <v>0.042239105033003</v>
      </c>
      <c r="AM11" s="6" t="n">
        <v>0.0476884310076755</v>
      </c>
      <c r="AN11" s="6" t="n">
        <v>0.0531377569823479</v>
      </c>
      <c r="AO11" s="6" t="n">
        <v>0.0585870829570203</v>
      </c>
      <c r="AP11" s="6" t="n">
        <v>0.0640364089316928</v>
      </c>
      <c r="AQ11" s="6" t="n">
        <v>0.0752884476218764</v>
      </c>
      <c r="AR11" s="6" t="n">
        <v>0.08654048631206</v>
      </c>
      <c r="AS11" s="6" t="n">
        <v>0.0977925250022436</v>
      </c>
      <c r="AT11" s="6" t="n">
        <v>0.109044563692427</v>
      </c>
      <c r="AU11" s="6" t="n">
        <v>0.120296602382611</v>
      </c>
      <c r="AV11" s="6" t="n">
        <v>0.131548641072794</v>
      </c>
      <c r="AW11" s="6" t="n">
        <v>0.142800679762978</v>
      </c>
      <c r="AX11" s="6" t="n">
        <v>0.154052718453162</v>
      </c>
      <c r="AY11" s="6" t="n">
        <v>0.165304757143345</v>
      </c>
      <c r="AZ11" s="6" t="n">
        <v>0.176556795833529</v>
      </c>
      <c r="BA11" s="6" t="n">
        <v>0.175189342792892</v>
      </c>
      <c r="BB11" s="6" t="n">
        <v>0.173821889752255</v>
      </c>
      <c r="BC11" s="6" t="n">
        <v>0.172454436711619</v>
      </c>
      <c r="BD11" s="6" t="n">
        <v>0.171086983670982</v>
      </c>
      <c r="BE11" s="6" t="n">
        <v>0.169719530630345</v>
      </c>
      <c r="BF11" s="6" t="n">
        <v>0.168352077589708</v>
      </c>
      <c r="BG11" s="6" t="n">
        <v>0.166984624549071</v>
      </c>
      <c r="BH11" s="6" t="n">
        <v>0.165617171508435</v>
      </c>
      <c r="BI11" s="6" t="n">
        <v>0.164249718467798</v>
      </c>
      <c r="BJ11" s="6" t="n">
        <v>0.162882265427161</v>
      </c>
      <c r="BK11" s="6" t="n">
        <v>0.153252049943725</v>
      </c>
      <c r="BL11" s="6" t="n">
        <v>0.143621834460289</v>
      </c>
      <c r="BM11" s="6" t="n">
        <v>0.133991618976853</v>
      </c>
      <c r="BN11" s="6" t="n">
        <v>0.124361403493418</v>
      </c>
      <c r="BO11" s="6" t="n">
        <v>0.114731188009982</v>
      </c>
      <c r="BP11" s="6" t="n">
        <v>0.105100972526546</v>
      </c>
      <c r="BQ11" s="6" t="n">
        <v>0.09547075704311</v>
      </c>
      <c r="BR11" s="6" t="n">
        <v>0.0858405415596742</v>
      </c>
      <c r="BS11" s="6" t="n">
        <v>0.0762103260762383</v>
      </c>
      <c r="BT11" s="6" t="n">
        <v>0.0665801105928024</v>
      </c>
      <c r="BU11" s="6" t="n">
        <v>0.0920626044129221</v>
      </c>
      <c r="BV11" s="6" t="n">
        <v>0.117545098233042</v>
      </c>
      <c r="BW11" s="6" t="n">
        <v>0.143027592053161</v>
      </c>
      <c r="BX11" s="6" t="n">
        <v>0.168510085873281</v>
      </c>
      <c r="BY11" s="6" t="n">
        <v>0.193992579693401</v>
      </c>
      <c r="BZ11" s="6" t="n">
        <v>0.21947507351352</v>
      </c>
      <c r="CA11" s="6" t="n">
        <v>0.24495756733364</v>
      </c>
      <c r="CB11" s="6" t="n">
        <v>0.27044006115376</v>
      </c>
      <c r="CC11" s="6" t="n">
        <v>0.295922554973879</v>
      </c>
      <c r="CD11" s="6" t="n">
        <v>0.321405048793999</v>
      </c>
      <c r="CE11" s="6" t="n">
        <v>0.346251660588359</v>
      </c>
      <c r="CF11" s="6" t="n">
        <v>0.37109827238272</v>
      </c>
      <c r="CG11" s="6" t="n">
        <v>0.39594488417708</v>
      </c>
      <c r="CH11" s="6" t="n">
        <v>0.420791495971441</v>
      </c>
      <c r="CI11" s="6" t="n">
        <v>0.445638107765801</v>
      </c>
      <c r="CJ11" s="6" t="n">
        <v>0.470484719560161</v>
      </c>
      <c r="CK11" s="6" t="n">
        <v>0.495331331354522</v>
      </c>
      <c r="CL11" s="6" t="n">
        <v>0.520177943148882</v>
      </c>
      <c r="CM11" s="6" t="n">
        <v>0.545024554943243</v>
      </c>
      <c r="CN11" s="6" t="n">
        <v>0.569871166737603</v>
      </c>
      <c r="CO11" s="6" t="n">
        <v>0.58451728649348</v>
      </c>
      <c r="CP11" s="6" t="n">
        <v>0.599163406249357</v>
      </c>
      <c r="CQ11" s="6" t="n">
        <v>0.613809526005234</v>
      </c>
      <c r="CR11" s="6" t="n">
        <v>0.628455645761111</v>
      </c>
      <c r="CS11" s="6" t="n">
        <v>0.643101765516988</v>
      </c>
      <c r="CT11" s="6" t="n">
        <v>0.657747885272865</v>
      </c>
      <c r="CU11" s="6" t="n">
        <v>0.672394005028742</v>
      </c>
      <c r="CV11" s="6" t="n">
        <v>0.687040124784619</v>
      </c>
      <c r="CW11" s="6" t="n">
        <v>0.701686244540496</v>
      </c>
      <c r="CX11" s="6" t="n">
        <v>0.716332364296373</v>
      </c>
      <c r="CY11" s="6" t="n">
        <v>0.796960903638648</v>
      </c>
      <c r="CZ11" s="6" t="n">
        <v>0.884907748588572</v>
      </c>
      <c r="DA11" s="6" t="n">
        <v>0.98407647957051</v>
      </c>
      <c r="DB11" s="6" t="n">
        <v>1.10290250196775</v>
      </c>
      <c r="DC11" s="6" t="n">
        <v>1.31720255929122</v>
      </c>
      <c r="DD11" s="6" t="n">
        <v>1.57668666332509</v>
      </c>
      <c r="DE11" s="6" t="n">
        <v>1.90605169685425</v>
      </c>
      <c r="DF11" s="6" t="n">
        <v>2.27012930710519</v>
      </c>
      <c r="DG11" s="6" t="n">
        <v>2.64070464264972</v>
      </c>
      <c r="DH11" s="6" t="n">
        <v>3.0694719387772</v>
      </c>
      <c r="DI11" s="6" t="n">
        <v>3.53737656349031</v>
      </c>
      <c r="DJ11" s="6" t="n">
        <v>4.05106551943801</v>
      </c>
      <c r="DK11" s="6" t="n">
        <v>4.58775208815201</v>
      </c>
      <c r="DL11" s="6" t="n">
        <v>5.12068297929945</v>
      </c>
      <c r="DM11" s="6" t="n">
        <v>5.65543482623442</v>
      </c>
      <c r="DN11" s="6" t="n">
        <v>6.22508519811158</v>
      </c>
      <c r="DO11" s="6" t="n">
        <v>6.7888765053711</v>
      </c>
      <c r="DP11" s="6" t="n">
        <v>7.2873011097146</v>
      </c>
      <c r="DQ11" s="6" t="n">
        <v>7.75831480733266</v>
      </c>
      <c r="DR11" s="6" t="n">
        <v>8.02648641187603</v>
      </c>
      <c r="DS11" s="6" t="n">
        <v>8.65057397060379</v>
      </c>
      <c r="DT11" s="6" t="n">
        <v>9.14310939858267</v>
      </c>
      <c r="DU11" s="6" t="n">
        <v>9.78699643128178</v>
      </c>
      <c r="DV11" s="6" t="n">
        <v>10.5554316759129</v>
      </c>
      <c r="DW11" s="6" t="n">
        <v>11.4013104911966</v>
      </c>
      <c r="DX11" s="6" t="n">
        <v>12.2252926599452</v>
      </c>
      <c r="DY11" s="6" t="n">
        <v>12.9321004291396</v>
      </c>
      <c r="DZ11" s="6" t="n">
        <v>13.6460568854429</v>
      </c>
      <c r="EA11" s="6" t="n">
        <v>14.2429225510507</v>
      </c>
      <c r="EB11" s="6" t="n">
        <v>14.5471938613399</v>
      </c>
      <c r="EC11" s="6" t="n">
        <v>14.9240282338747</v>
      </c>
      <c r="ED11" s="6" t="n">
        <v>15.3412974689065</v>
      </c>
      <c r="EE11" s="6" t="n">
        <v>15.7554199937904</v>
      </c>
      <c r="EF11" s="6" t="n">
        <v>16.1372287582759</v>
      </c>
      <c r="EG11" s="6" t="n">
        <v>16.6846015978344</v>
      </c>
      <c r="EH11" s="6" t="n">
        <v>16.7380029157534</v>
      </c>
      <c r="EI11" s="6" t="n">
        <v>16.3397515031964</v>
      </c>
      <c r="EJ11" s="6" t="n">
        <v>16.0373195422318</v>
      </c>
      <c r="EK11" s="6" t="n">
        <v>15.3677564852412</v>
      </c>
      <c r="EL11" s="6" t="n">
        <v>14.1698003525161</v>
      </c>
      <c r="EM11" s="6" t="n">
        <v>14.5484192465431</v>
      </c>
      <c r="EN11" s="6" t="n">
        <v>14.5171335029371</v>
      </c>
      <c r="EO11" s="6" t="n">
        <v>14.7760051135638</v>
      </c>
      <c r="EP11" s="6" t="n">
        <v>14.5546523952675</v>
      </c>
      <c r="EQ11" s="6" t="n">
        <v>15.2349692014769</v>
      </c>
      <c r="ER11" s="6" t="n">
        <v>16.0619660272553</v>
      </c>
      <c r="ES11" s="6" t="n">
        <v>16.9289577246689</v>
      </c>
      <c r="ET11" s="6" t="n">
        <v>21.8135864166302</v>
      </c>
      <c r="EU11" s="6" t="n">
        <v>27.6830849798857</v>
      </c>
      <c r="EV11" s="6" t="n">
        <v>29.5290337217753</v>
      </c>
      <c r="EW11" s="6" t="n">
        <v>29.9237205899482</v>
      </c>
      <c r="EX11" s="6" t="n">
        <v>29.1760039513481</v>
      </c>
      <c r="EY11" s="6" t="n">
        <v>27.8997132910271</v>
      </c>
      <c r="EZ11" s="6" t="n">
        <v>26.6474996851029</v>
      </c>
      <c r="FA11" s="6" t="n">
        <v>35.9099020048144</v>
      </c>
    </row>
    <row r="12" customFormat="false" ht="15.6" hidden="false" customHeight="false" outlineLevel="0" collapsed="false">
      <c r="A12" s="0" t="s">
        <v>12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L12" s="6" t="n">
        <v>0</v>
      </c>
      <c r="AM12" s="6" t="n">
        <v>0</v>
      </c>
      <c r="AN12" s="6" t="n">
        <v>0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0</v>
      </c>
      <c r="BT12" s="6" t="n">
        <v>0</v>
      </c>
      <c r="BU12" s="6" t="n">
        <v>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.0135799588161396</v>
      </c>
      <c r="DL12" s="6" t="n">
        <v>0.0135799588161396</v>
      </c>
      <c r="DM12" s="6" t="n">
        <v>0.0135799588161396</v>
      </c>
      <c r="DN12" s="6" t="n">
        <v>0.0162875979650265</v>
      </c>
      <c r="DO12" s="6" t="n">
        <v>0.0162875979650265</v>
      </c>
      <c r="DP12" s="6" t="n">
        <v>0.0733150723784719</v>
      </c>
      <c r="DQ12" s="6" t="n">
        <v>0.0841873920457247</v>
      </c>
      <c r="DR12" s="6" t="n">
        <v>0.0950597117129774</v>
      </c>
      <c r="DS12" s="6" t="n">
        <v>0.195834003737616</v>
      </c>
      <c r="DT12" s="6" t="n">
        <v>0.486992218642342</v>
      </c>
      <c r="DU12" s="6" t="n">
        <v>0.636378726131829</v>
      </c>
      <c r="DV12" s="6" t="n">
        <v>0.769470675144338</v>
      </c>
      <c r="DW12" s="6" t="n">
        <v>0.78098336191107</v>
      </c>
      <c r="DX12" s="6" t="n">
        <v>0.826498149557783</v>
      </c>
      <c r="DY12" s="6" t="n">
        <v>0.9323188127468</v>
      </c>
      <c r="DZ12" s="6" t="n">
        <v>1.0087034708956</v>
      </c>
      <c r="EA12" s="6" t="n">
        <v>1.09030155249561</v>
      </c>
      <c r="EB12" s="6" t="n">
        <v>1.33527502935535</v>
      </c>
      <c r="EC12" s="6" t="n">
        <v>1.33527502935535</v>
      </c>
      <c r="ED12" s="6" t="n">
        <v>1.33527502935535</v>
      </c>
      <c r="EE12" s="6" t="n">
        <v>1.33527502935535</v>
      </c>
      <c r="EF12" s="6" t="n">
        <v>1.33527502935535</v>
      </c>
      <c r="EG12" s="6" t="n">
        <v>1.33527502935535</v>
      </c>
      <c r="EH12" s="6" t="n">
        <v>1.33527502935535</v>
      </c>
      <c r="EI12" s="6" t="n">
        <v>1.33527502935535</v>
      </c>
      <c r="EJ12" s="6" t="n">
        <v>1.33527502935535</v>
      </c>
      <c r="EK12" s="6" t="n">
        <v>1.33527502935535</v>
      </c>
      <c r="EL12" s="6" t="n">
        <v>1.33527502935535</v>
      </c>
      <c r="EM12" s="6" t="n">
        <v>5.6118352310784</v>
      </c>
      <c r="EN12" s="6" t="n">
        <v>9.8579604674726</v>
      </c>
      <c r="EO12" s="6" t="n">
        <v>14.0723080194793</v>
      </c>
      <c r="EP12" s="6" t="n">
        <v>17.7504630940748</v>
      </c>
      <c r="EQ12" s="6" t="n">
        <v>22.006434936899</v>
      </c>
      <c r="ER12" s="6" t="n">
        <v>26.3447602153188</v>
      </c>
      <c r="ES12" s="6" t="n">
        <v>31.0988808288931</v>
      </c>
      <c r="ET12" s="6" t="n">
        <v>35.6945605935495</v>
      </c>
      <c r="EU12" s="6" t="n">
        <v>38.7165736214966</v>
      </c>
      <c r="EV12" s="6" t="n">
        <v>43.9352750293553</v>
      </c>
      <c r="EW12" s="6" t="n">
        <v>39.2873868072549</v>
      </c>
      <c r="EX12" s="6" t="n">
        <v>36.1620232883092</v>
      </c>
      <c r="EY12" s="6" t="n">
        <v>33.1957800089509</v>
      </c>
      <c r="EZ12" s="6" t="n">
        <v>29.4555542811213</v>
      </c>
      <c r="FA12" s="6" t="n">
        <v>25.5305476068291</v>
      </c>
    </row>
    <row r="13" customFormat="false" ht="15.6" hidden="false" customHeight="false" outlineLevel="0" collapsed="false">
      <c r="A13" s="0" t="s">
        <v>13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 t="n">
        <v>0</v>
      </c>
      <c r="AN13" s="6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.0871756576305444</v>
      </c>
      <c r="DU13" s="6" t="n">
        <v>0.120484949979749</v>
      </c>
      <c r="DV13" s="6" t="n">
        <v>0.133375834306983</v>
      </c>
      <c r="DW13" s="6" t="n">
        <v>0.0883939279127187</v>
      </c>
      <c r="DX13" s="6" t="n">
        <v>0.134519819815854</v>
      </c>
      <c r="DY13" s="6" t="n">
        <v>0.15911798441569</v>
      </c>
      <c r="DZ13" s="6" t="n">
        <v>0.168626435398514</v>
      </c>
      <c r="EA13" s="6" t="n">
        <v>0.193076030451743</v>
      </c>
      <c r="EB13" s="6" t="n">
        <v>0.299033555375186</v>
      </c>
      <c r="EC13" s="6" t="n">
        <v>0.299033555375186</v>
      </c>
      <c r="ED13" s="6" t="n">
        <v>0.299033555375186</v>
      </c>
      <c r="EE13" s="6" t="n">
        <v>0.299033555375186</v>
      </c>
      <c r="EF13" s="6" t="n">
        <v>0.299033555375186</v>
      </c>
      <c r="EG13" s="6" t="n">
        <v>0.299033555375186</v>
      </c>
      <c r="EH13" s="6" t="n">
        <v>0.299033555375186</v>
      </c>
      <c r="EI13" s="6" t="n">
        <v>0.299033555375186</v>
      </c>
      <c r="EJ13" s="6" t="n">
        <v>0.299033555375186</v>
      </c>
      <c r="EK13" s="6" t="n">
        <v>0.299033555375186</v>
      </c>
      <c r="EL13" s="6" t="n">
        <v>0.299033555375186</v>
      </c>
      <c r="EM13" s="6" t="n">
        <v>0.299033555375186</v>
      </c>
      <c r="EN13" s="6" t="n">
        <v>0.299033555375186</v>
      </c>
      <c r="EO13" s="6" t="n">
        <v>0.299033555375186</v>
      </c>
      <c r="EP13" s="6" t="n">
        <v>0.299033555375186</v>
      </c>
      <c r="EQ13" s="6" t="n">
        <v>0.299033555375186</v>
      </c>
      <c r="ER13" s="6" t="n">
        <v>0.299033555375186</v>
      </c>
      <c r="ES13" s="6" t="n">
        <v>0.299033555375186</v>
      </c>
      <c r="ET13" s="6" t="n">
        <v>0.299033555375186</v>
      </c>
      <c r="EU13" s="6" t="n">
        <v>0.299033555375186</v>
      </c>
      <c r="EV13" s="6" t="n">
        <v>2.17903355537519</v>
      </c>
      <c r="EW13" s="6" t="n">
        <v>0.299033555375186</v>
      </c>
      <c r="EX13" s="6" t="n">
        <v>0.299033555375186</v>
      </c>
      <c r="EY13" s="6" t="n">
        <v>0.299033555375186</v>
      </c>
      <c r="EZ13" s="6" t="n">
        <v>0.299033555375186</v>
      </c>
      <c r="FA13" s="6" t="n">
        <v>4.11441536958735</v>
      </c>
    </row>
    <row r="14" customFormat="false" ht="15.6" hidden="false" customHeight="false" outlineLevel="0" collapsed="false">
      <c r="A14" s="0" t="s">
        <v>14</v>
      </c>
      <c r="B14" s="6" t="n">
        <v>0</v>
      </c>
      <c r="C14" s="6" t="n">
        <v>1.24700607208561E-006</v>
      </c>
      <c r="D14" s="6" t="n">
        <v>2.49401214417121E-006</v>
      </c>
      <c r="E14" s="6" t="n">
        <v>3.74101821625682E-006</v>
      </c>
      <c r="F14" s="6" t="n">
        <v>4.98802428834243E-006</v>
      </c>
      <c r="G14" s="6" t="n">
        <v>6.23503036042804E-006</v>
      </c>
      <c r="H14" s="6" t="n">
        <v>7.48203643251364E-006</v>
      </c>
      <c r="I14" s="6" t="n">
        <v>8.72904250459925E-006</v>
      </c>
      <c r="J14" s="6" t="n">
        <v>9.97604857668486E-006</v>
      </c>
      <c r="K14" s="6" t="n">
        <v>1.12230546487705E-005</v>
      </c>
      <c r="L14" s="6" t="n">
        <v>1.24700607208561E-005</v>
      </c>
      <c r="M14" s="6" t="n">
        <v>1.99520971533697E-005</v>
      </c>
      <c r="N14" s="6" t="n">
        <v>2.74341335858834E-005</v>
      </c>
      <c r="O14" s="6" t="n">
        <v>3.4916170018397E-005</v>
      </c>
      <c r="P14" s="6" t="n">
        <v>4.23982064509107E-005</v>
      </c>
      <c r="Q14" s="6" t="n">
        <v>4.98802428834243E-005</v>
      </c>
      <c r="R14" s="6" t="n">
        <v>5.73622793159379E-005</v>
      </c>
      <c r="S14" s="6" t="n">
        <v>6.48443157484516E-005</v>
      </c>
      <c r="T14" s="6" t="n">
        <v>7.23263521809652E-005</v>
      </c>
      <c r="U14" s="6" t="n">
        <v>7.98083886134789E-005</v>
      </c>
      <c r="V14" s="6" t="n">
        <v>8.72904250459925E-005</v>
      </c>
      <c r="W14" s="6" t="n">
        <v>0.000252830481115357</v>
      </c>
      <c r="X14" s="6" t="n">
        <v>0.000418370537184721</v>
      </c>
      <c r="Y14" s="6" t="n">
        <v>0.000583910593254086</v>
      </c>
      <c r="Z14" s="6" t="n">
        <v>0.00074945064932345</v>
      </c>
      <c r="AA14" s="6" t="n">
        <v>0.000914990705392814</v>
      </c>
      <c r="AB14" s="6" t="n">
        <v>0.00108053076146218</v>
      </c>
      <c r="AC14" s="6" t="n">
        <v>0.00124607081753154</v>
      </c>
      <c r="AD14" s="6" t="n">
        <v>0.00141161087360091</v>
      </c>
      <c r="AE14" s="6" t="n">
        <v>0.00157715092967027</v>
      </c>
      <c r="AF14" s="6" t="n">
        <v>0.00174269098573964</v>
      </c>
      <c r="AG14" s="6" t="n">
        <v>0.00273780183126395</v>
      </c>
      <c r="AH14" s="6" t="n">
        <v>0.00373291267678827</v>
      </c>
      <c r="AI14" s="6" t="n">
        <v>0.00472802352231258</v>
      </c>
      <c r="AJ14" s="6" t="n">
        <v>0.0057231343678369</v>
      </c>
      <c r="AK14" s="6" t="n">
        <v>0.00671824521336121</v>
      </c>
      <c r="AL14" s="6" t="n">
        <v>0.00771335605888553</v>
      </c>
      <c r="AM14" s="6" t="n">
        <v>0.00870846690440984</v>
      </c>
      <c r="AN14" s="6" t="n">
        <v>0.00970357774993416</v>
      </c>
      <c r="AO14" s="6" t="n">
        <v>0.0106986885954585</v>
      </c>
      <c r="AP14" s="6" t="n">
        <v>0.0116937994409828</v>
      </c>
      <c r="AQ14" s="6" t="n">
        <v>0.0137485536962618</v>
      </c>
      <c r="AR14" s="6" t="n">
        <v>0.0158033079515409</v>
      </c>
      <c r="AS14" s="6" t="n">
        <v>0.01785806220682</v>
      </c>
      <c r="AT14" s="6" t="n">
        <v>0.019912816462099</v>
      </c>
      <c r="AU14" s="6" t="n">
        <v>0.0219675707173781</v>
      </c>
      <c r="AV14" s="6" t="n">
        <v>0.0240223249726571</v>
      </c>
      <c r="AW14" s="6" t="n">
        <v>0.0260770792279362</v>
      </c>
      <c r="AX14" s="6" t="n">
        <v>0.0281318334832153</v>
      </c>
      <c r="AY14" s="6" t="n">
        <v>0.0301865877384943</v>
      </c>
      <c r="AZ14" s="6" t="n">
        <v>0.0322413419937734</v>
      </c>
      <c r="BA14" s="6" t="n">
        <v>0.0319916290278382</v>
      </c>
      <c r="BB14" s="6" t="n">
        <v>0.0317419160619031</v>
      </c>
      <c r="BC14" s="6" t="n">
        <v>0.031492203095968</v>
      </c>
      <c r="BD14" s="6" t="n">
        <v>0.0312424901300328</v>
      </c>
      <c r="BE14" s="6" t="n">
        <v>0.0309927771640977</v>
      </c>
      <c r="BF14" s="6" t="n">
        <v>0.0307430641981625</v>
      </c>
      <c r="BG14" s="6" t="n">
        <v>0.0304933512322274</v>
      </c>
      <c r="BH14" s="6" t="n">
        <v>0.0302436382662923</v>
      </c>
      <c r="BI14" s="6" t="n">
        <v>0.0299939253003571</v>
      </c>
      <c r="BJ14" s="6" t="n">
        <v>0.029744212334422</v>
      </c>
      <c r="BK14" s="6" t="n">
        <v>0.0279856220212632</v>
      </c>
      <c r="BL14" s="6" t="n">
        <v>0.0262270317081045</v>
      </c>
      <c r="BM14" s="6" t="n">
        <v>0.0244684413949458</v>
      </c>
      <c r="BN14" s="6" t="n">
        <v>0.022709851081787</v>
      </c>
      <c r="BO14" s="6" t="n">
        <v>0.0209512607686283</v>
      </c>
      <c r="BP14" s="6" t="n">
        <v>0.0191926704554696</v>
      </c>
      <c r="BQ14" s="6" t="n">
        <v>0.0174340801423109</v>
      </c>
      <c r="BR14" s="6" t="n">
        <v>0.0156754898291521</v>
      </c>
      <c r="BS14" s="6" t="n">
        <v>0.0139168995159934</v>
      </c>
      <c r="BT14" s="6" t="n">
        <v>0.0121583092028347</v>
      </c>
      <c r="BU14" s="6" t="n">
        <v>0.0167098813659471</v>
      </c>
      <c r="BV14" s="6" t="n">
        <v>0.0212614535290596</v>
      </c>
      <c r="BW14" s="6" t="n">
        <v>0.0258130256921721</v>
      </c>
      <c r="BX14" s="6" t="n">
        <v>0.0303645978552845</v>
      </c>
      <c r="BY14" s="6" t="n">
        <v>0.034916170018397</v>
      </c>
      <c r="BZ14" s="6" t="n">
        <v>0.0394677421815095</v>
      </c>
      <c r="CA14" s="6" t="n">
        <v>0.0440193143446219</v>
      </c>
      <c r="CB14" s="6" t="n">
        <v>0.0485708865077344</v>
      </c>
      <c r="CC14" s="6" t="n">
        <v>0.0531224586708469</v>
      </c>
      <c r="CD14" s="6" t="n">
        <v>0.0576740308339593</v>
      </c>
      <c r="CE14" s="6" t="n">
        <v>0.061602099961029</v>
      </c>
      <c r="CF14" s="6" t="n">
        <v>0.0655301690880987</v>
      </c>
      <c r="CG14" s="6" t="n">
        <v>0.0694582382151683</v>
      </c>
      <c r="CH14" s="6" t="n">
        <v>0.073386307342238</v>
      </c>
      <c r="CI14" s="6" t="n">
        <v>0.0773143764693077</v>
      </c>
      <c r="CJ14" s="6" t="n">
        <v>0.0812424455963773</v>
      </c>
      <c r="CK14" s="6" t="n">
        <v>0.085170514723447</v>
      </c>
      <c r="CL14" s="6" t="n">
        <v>0.0890985838505167</v>
      </c>
      <c r="CM14" s="6" t="n">
        <v>0.0930266529775863</v>
      </c>
      <c r="CN14" s="6" t="n">
        <v>0.096954722104656</v>
      </c>
      <c r="CO14" s="6" t="n">
        <v>0.099067773893805</v>
      </c>
      <c r="CP14" s="6" t="n">
        <v>0.101180825682954</v>
      </c>
      <c r="CQ14" s="6" t="n">
        <v>0.103293877472103</v>
      </c>
      <c r="CR14" s="6" t="n">
        <v>0.105406929261252</v>
      </c>
      <c r="CS14" s="6" t="n">
        <v>0.107519981050401</v>
      </c>
      <c r="CT14" s="6" t="n">
        <v>0.10963303283955</v>
      </c>
      <c r="CU14" s="6" t="n">
        <v>0.111746084628699</v>
      </c>
      <c r="CV14" s="6" t="n">
        <v>0.113859136417848</v>
      </c>
      <c r="CW14" s="6" t="n">
        <v>0.115972188206997</v>
      </c>
      <c r="CX14" s="6" t="n">
        <v>0.118085239996147</v>
      </c>
      <c r="CY14" s="6" t="n">
        <v>0.131724368909583</v>
      </c>
      <c r="CZ14" s="6" t="n">
        <v>0.147492760691105</v>
      </c>
      <c r="DA14" s="6" t="n">
        <v>0.164533098666155</v>
      </c>
      <c r="DB14" s="6" t="n">
        <v>0.184809417398267</v>
      </c>
      <c r="DC14" s="6" t="n">
        <v>0.220698252152891</v>
      </c>
      <c r="DD14" s="6" t="n">
        <v>0.261266477193016</v>
      </c>
      <c r="DE14" s="6" t="n">
        <v>0.306595147913328</v>
      </c>
      <c r="DF14" s="6" t="n">
        <v>0.35295259864311</v>
      </c>
      <c r="DG14" s="6" t="n">
        <v>0.403895914202988</v>
      </c>
      <c r="DH14" s="6" t="n">
        <v>0.460952677031265</v>
      </c>
      <c r="DI14" s="6" t="n">
        <v>0.517719510947782</v>
      </c>
      <c r="DJ14" s="6" t="n">
        <v>0.58061849722378</v>
      </c>
      <c r="DK14" s="6" t="n">
        <v>0.642423235671523</v>
      </c>
      <c r="DL14" s="6" t="n">
        <v>0.697085746841395</v>
      </c>
      <c r="DM14" s="6" t="n">
        <v>0.757207027091823</v>
      </c>
      <c r="DN14" s="6" t="n">
        <v>0.826531212154242</v>
      </c>
      <c r="DO14" s="6" t="n">
        <v>0.898056362933892</v>
      </c>
      <c r="DP14" s="6" t="n">
        <v>0.963779817963164</v>
      </c>
      <c r="DQ14" s="6" t="n">
        <v>1.02370781227242</v>
      </c>
      <c r="DR14" s="6" t="n">
        <v>1.10060444170758</v>
      </c>
      <c r="DS14" s="6" t="n">
        <v>1.1755370365792</v>
      </c>
      <c r="DT14" s="6" t="n">
        <v>1.2483777787649</v>
      </c>
      <c r="DU14" s="6" t="n">
        <v>1.33752936037348</v>
      </c>
      <c r="DV14" s="6" t="n">
        <v>1.43077735692886</v>
      </c>
      <c r="DW14" s="6" t="n">
        <v>1.53007956796422</v>
      </c>
      <c r="DX14" s="6" t="n">
        <v>1.62010093630808</v>
      </c>
      <c r="DY14" s="6" t="n">
        <v>1.70153666784563</v>
      </c>
      <c r="DZ14" s="6" t="n">
        <v>1.7817565684629</v>
      </c>
      <c r="EA14" s="6" t="n">
        <v>1.8255264815931</v>
      </c>
      <c r="EB14" s="6" t="n">
        <v>1.82439170606751</v>
      </c>
      <c r="EC14" s="6" t="n">
        <v>1.83565528841362</v>
      </c>
      <c r="ED14" s="6" t="n">
        <v>1.84416922237078</v>
      </c>
      <c r="EE14" s="6" t="n">
        <v>1.85287332475394</v>
      </c>
      <c r="EF14" s="6" t="n">
        <v>1.8237463804252</v>
      </c>
      <c r="EG14" s="6" t="n">
        <v>1.81751135006477</v>
      </c>
      <c r="EH14" s="6" t="n">
        <v>1.86832684750226</v>
      </c>
      <c r="EI14" s="6" t="n">
        <v>1.89170821135387</v>
      </c>
      <c r="EJ14" s="6" t="n">
        <v>1.88890244769167</v>
      </c>
      <c r="EK14" s="6" t="n">
        <v>1.83652819266408</v>
      </c>
      <c r="EL14" s="6" t="n">
        <v>1.72261107046388</v>
      </c>
      <c r="EM14" s="6" t="n">
        <v>1.74829704245649</v>
      </c>
      <c r="EN14" s="6" t="n">
        <v>1.70953357474929</v>
      </c>
      <c r="EO14" s="6" t="n">
        <v>1.7257275860819</v>
      </c>
      <c r="EP14" s="6" t="n">
        <v>1.73335719252079</v>
      </c>
      <c r="EQ14" s="6" t="n">
        <v>1.6862250749908</v>
      </c>
      <c r="ER14" s="6" t="n">
        <v>1.63391588777925</v>
      </c>
      <c r="ES14" s="6" t="n">
        <v>1.61154656005721</v>
      </c>
      <c r="ET14" s="6" t="n">
        <v>1.62948614090015</v>
      </c>
      <c r="EU14" s="6" t="n">
        <v>1.649304538368</v>
      </c>
      <c r="EV14" s="6" t="n">
        <v>1.67013938569832</v>
      </c>
      <c r="EW14" s="6" t="n">
        <v>1.75823731416503</v>
      </c>
      <c r="EX14" s="6" t="n">
        <v>1.83948749345415</v>
      </c>
      <c r="EY14" s="6" t="n">
        <v>1.89940551449786</v>
      </c>
      <c r="EZ14" s="6" t="n">
        <v>1.96774050117951</v>
      </c>
      <c r="FA14" s="6" t="n">
        <v>2.03117945770458</v>
      </c>
    </row>
    <row r="15" customFormat="false" ht="15.6" hidden="false" customHeight="false" outlineLevel="0" collapsed="false">
      <c r="A15" s="0" t="s">
        <v>15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0</v>
      </c>
      <c r="AK15" s="6" t="n">
        <v>0</v>
      </c>
      <c r="AL15" s="6" t="n">
        <v>0</v>
      </c>
      <c r="AM15" s="6" t="n">
        <v>0</v>
      </c>
      <c r="AN15" s="6" t="n">
        <v>0</v>
      </c>
      <c r="AO15" s="6" t="n">
        <v>0</v>
      </c>
      <c r="AP15" s="6" t="n">
        <v>0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0</v>
      </c>
      <c r="BD15" s="6" t="n">
        <v>0</v>
      </c>
      <c r="BE15" s="6" t="n">
        <v>0</v>
      </c>
      <c r="BF15" s="6" t="n">
        <v>0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.000112629048437114</v>
      </c>
      <c r="BL15" s="6" t="n">
        <v>0.000225258096874228</v>
      </c>
      <c r="BM15" s="6" t="n">
        <v>0.000337887145311342</v>
      </c>
      <c r="BN15" s="6" t="n">
        <v>0.000450516193748456</v>
      </c>
      <c r="BO15" s="6" t="n">
        <v>0.00056314524218557</v>
      </c>
      <c r="BP15" s="6" t="n">
        <v>0.000675774290622684</v>
      </c>
      <c r="BQ15" s="6" t="n">
        <v>0.000788403339059798</v>
      </c>
      <c r="BR15" s="6" t="n">
        <v>0.000901032387496912</v>
      </c>
      <c r="BS15" s="6" t="n">
        <v>0.00101366143593403</v>
      </c>
      <c r="BT15" s="6" t="n">
        <v>0.00112629048437114</v>
      </c>
      <c r="BU15" s="6" t="n">
        <v>0.00121011294180337</v>
      </c>
      <c r="BV15" s="6" t="n">
        <v>0.00129393539923561</v>
      </c>
      <c r="BW15" s="6" t="n">
        <v>0.00137775785666784</v>
      </c>
      <c r="BX15" s="6" t="n">
        <v>0.00146158031410008</v>
      </c>
      <c r="BY15" s="6" t="n">
        <v>0.00154540277153231</v>
      </c>
      <c r="BZ15" s="6" t="n">
        <v>0.00162922522896454</v>
      </c>
      <c r="CA15" s="6" t="n">
        <v>0.00171304768639678</v>
      </c>
      <c r="CB15" s="6" t="n">
        <v>0.00179687014382901</v>
      </c>
      <c r="CC15" s="6" t="n">
        <v>0.00188069260126124</v>
      </c>
      <c r="CD15" s="6" t="n">
        <v>0.00196451505869348</v>
      </c>
      <c r="CE15" s="6" t="n">
        <v>0.0020438512437561</v>
      </c>
      <c r="CF15" s="6" t="n">
        <v>0.00212318742881872</v>
      </c>
      <c r="CG15" s="6" t="n">
        <v>0.00220252361388134</v>
      </c>
      <c r="CH15" s="6" t="n">
        <v>0.00228185979894396</v>
      </c>
      <c r="CI15" s="6" t="n">
        <v>0.00236119598400658</v>
      </c>
      <c r="CJ15" s="6" t="n">
        <v>0.00244053216906921</v>
      </c>
      <c r="CK15" s="6" t="n">
        <v>0.00251986835413183</v>
      </c>
      <c r="CL15" s="6" t="n">
        <v>0.00259920453919445</v>
      </c>
      <c r="CM15" s="6" t="n">
        <v>0.00267854072425707</v>
      </c>
      <c r="CN15" s="6" t="n">
        <v>0.00275787690931969</v>
      </c>
      <c r="CO15" s="6" t="n">
        <v>0.00293567496691539</v>
      </c>
      <c r="CP15" s="6" t="n">
        <v>0.00311347302451108</v>
      </c>
      <c r="CQ15" s="6" t="n">
        <v>0.00329127108210678</v>
      </c>
      <c r="CR15" s="6" t="n">
        <v>0.00346906913970247</v>
      </c>
      <c r="CS15" s="6" t="n">
        <v>0.00364686719729817</v>
      </c>
      <c r="CT15" s="6" t="n">
        <v>0.00382466525489387</v>
      </c>
      <c r="CU15" s="6" t="n">
        <v>0.00400246331248956</v>
      </c>
      <c r="CV15" s="6" t="n">
        <v>0.00418026137008526</v>
      </c>
      <c r="CW15" s="6" t="n">
        <v>0.00435805942768095</v>
      </c>
      <c r="CX15" s="6" t="n">
        <v>0.00453585748527665</v>
      </c>
      <c r="CY15" s="6" t="n">
        <v>0.0095903681133604</v>
      </c>
      <c r="CZ15" s="6" t="n">
        <v>0.0149183503985606</v>
      </c>
      <c r="DA15" s="6" t="n">
        <v>0.0179548287982677</v>
      </c>
      <c r="DB15" s="6" t="n">
        <v>0.0172852947411894</v>
      </c>
      <c r="DC15" s="6" t="n">
        <v>0.022537836569254</v>
      </c>
      <c r="DD15" s="6" t="n">
        <v>0.0280638500544351</v>
      </c>
      <c r="DE15" s="6" t="n">
        <v>0.0320056139397691</v>
      </c>
      <c r="DF15" s="6" t="n">
        <v>0.0328354589682605</v>
      </c>
      <c r="DG15" s="6" t="n">
        <v>0.0285353529115325</v>
      </c>
      <c r="DH15" s="6" t="n">
        <v>0.0235185625120166</v>
      </c>
      <c r="DI15" s="6" t="n">
        <v>0.023443122054881</v>
      </c>
      <c r="DJ15" s="6" t="n">
        <v>0.0239523451405461</v>
      </c>
      <c r="DK15" s="6" t="n">
        <v>0.0232450908549001</v>
      </c>
      <c r="DL15" s="6" t="n">
        <v>0.0234808422834488</v>
      </c>
      <c r="DM15" s="6" t="n">
        <v>0.0277055078830411</v>
      </c>
      <c r="DN15" s="6" t="n">
        <v>0.0210761777122522</v>
      </c>
      <c r="DO15" s="6" t="n">
        <v>0.0220191834264469</v>
      </c>
      <c r="DP15" s="6" t="n">
        <v>0.0217079915407627</v>
      </c>
      <c r="DQ15" s="6" t="n">
        <v>0.0224529660549765</v>
      </c>
      <c r="DR15" s="6" t="n">
        <v>0.017719077369719</v>
      </c>
      <c r="DS15" s="6" t="n">
        <v>0.0166157606841111</v>
      </c>
      <c r="DT15" s="6" t="n">
        <v>0.0173230149697572</v>
      </c>
      <c r="DU15" s="6" t="n">
        <v>0.0180396993125452</v>
      </c>
      <c r="DV15" s="6" t="n">
        <v>0.0201237419409155</v>
      </c>
      <c r="DW15" s="6" t="n">
        <v>0.0167760716555242</v>
      </c>
      <c r="DX15" s="6" t="n">
        <v>0.0111274674274978</v>
      </c>
      <c r="DY15" s="6" t="n">
        <v>0.0126645667416352</v>
      </c>
      <c r="DZ15" s="6" t="n">
        <v>0.0126834268559191</v>
      </c>
      <c r="EA15" s="6" t="n">
        <v>0.0124571054845124</v>
      </c>
      <c r="EB15" s="6" t="n">
        <v>0.0094522100836984</v>
      </c>
      <c r="EC15" s="6" t="n">
        <v>0.0094522100836984</v>
      </c>
      <c r="ED15" s="6" t="n">
        <v>0.0094522100836984</v>
      </c>
      <c r="EE15" s="6" t="n">
        <v>0.0094522100836984</v>
      </c>
      <c r="EF15" s="6" t="n">
        <v>0.0094522100836984</v>
      </c>
      <c r="EG15" s="6" t="n">
        <v>0.0094522100836984</v>
      </c>
      <c r="EH15" s="6" t="n">
        <v>0.0094522100836984</v>
      </c>
      <c r="EI15" s="6" t="n">
        <v>0.0094522100836984</v>
      </c>
      <c r="EJ15" s="6" t="n">
        <v>0.0094522100836984</v>
      </c>
      <c r="EK15" s="6" t="n">
        <v>0.0094522100836984</v>
      </c>
      <c r="EL15" s="6" t="n">
        <v>2.3</v>
      </c>
      <c r="EM15" s="6" t="n">
        <v>1.75</v>
      </c>
      <c r="EN15" s="6" t="n">
        <v>1.45</v>
      </c>
      <c r="EO15" s="6" t="n">
        <v>0.46</v>
      </c>
      <c r="EP15" s="6" t="n">
        <v>0.41</v>
      </c>
      <c r="EQ15" s="6" t="n">
        <v>0.41</v>
      </c>
      <c r="ER15" s="6" t="n">
        <v>0.41</v>
      </c>
      <c r="ES15" s="6" t="n">
        <v>0.4</v>
      </c>
      <c r="ET15" s="6" t="n">
        <v>0.39</v>
      </c>
      <c r="EU15" s="6" t="n">
        <v>0.39</v>
      </c>
      <c r="EV15" s="6" t="n">
        <v>0.36</v>
      </c>
      <c r="EW15" s="6" t="n">
        <v>0.36</v>
      </c>
      <c r="EX15" s="6" t="n">
        <v>0.33</v>
      </c>
      <c r="EY15" s="6" t="n">
        <v>0.36</v>
      </c>
      <c r="EZ15" s="6" t="n">
        <v>0.37</v>
      </c>
      <c r="FA15" s="6" t="n">
        <v>0.37</v>
      </c>
    </row>
    <row r="16" customFormat="false" ht="15.6" hidden="false" customHeight="false" outlineLevel="0" collapsed="false">
      <c r="A16" s="0" t="s">
        <v>16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4.06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.75814204306792</v>
      </c>
    </row>
    <row r="17" customFormat="false" ht="15.6" hidden="false" customHeight="false" outlineLevel="0" collapsed="false">
      <c r="A17" s="0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7.99059307896933E-006</v>
      </c>
      <c r="X17" s="6" t="n">
        <v>1.59811861579387E-005</v>
      </c>
      <c r="Y17" s="6" t="n">
        <v>2.3971779236908E-005</v>
      </c>
      <c r="Z17" s="6" t="n">
        <v>3.19623723158773E-005</v>
      </c>
      <c r="AA17" s="6" t="n">
        <v>3.99529653948467E-005</v>
      </c>
      <c r="AB17" s="6" t="n">
        <v>4.7943558473816E-005</v>
      </c>
      <c r="AC17" s="6" t="n">
        <v>5.59341515527853E-005</v>
      </c>
      <c r="AD17" s="6" t="n">
        <v>6.39247446317547E-005</v>
      </c>
      <c r="AE17" s="6" t="n">
        <v>7.1915337710724E-005</v>
      </c>
      <c r="AF17" s="6" t="n">
        <v>7.99059307896933E-005</v>
      </c>
      <c r="AG17" s="6" t="n">
        <v>0.000199764826974233</v>
      </c>
      <c r="AH17" s="6" t="n">
        <v>0.000319623723158773</v>
      </c>
      <c r="AI17" s="6" t="n">
        <v>0.000439482619343313</v>
      </c>
      <c r="AJ17" s="6" t="n">
        <v>0.000559341515527853</v>
      </c>
      <c r="AK17" s="6" t="n">
        <v>0.000679200411712393</v>
      </c>
      <c r="AL17" s="6" t="n">
        <v>0.000799059307896933</v>
      </c>
      <c r="AM17" s="6" t="n">
        <v>0.000918918204081473</v>
      </c>
      <c r="AN17" s="6" t="n">
        <v>0.00103877710026601</v>
      </c>
      <c r="AO17" s="6" t="n">
        <v>0.00115863599645055</v>
      </c>
      <c r="AP17" s="6" t="n">
        <v>0.00127849489263509</v>
      </c>
      <c r="AQ17" s="6" t="n">
        <v>0.00156615624347799</v>
      </c>
      <c r="AR17" s="6" t="n">
        <v>0.00185381759432089</v>
      </c>
      <c r="AS17" s="6" t="n">
        <v>0.00214147894516378</v>
      </c>
      <c r="AT17" s="6" t="n">
        <v>0.00242914029600668</v>
      </c>
      <c r="AU17" s="6" t="n">
        <v>0.00271680164684957</v>
      </c>
      <c r="AV17" s="6" t="n">
        <v>0.00300446299769247</v>
      </c>
      <c r="AW17" s="6" t="n">
        <v>0.00329212434853536</v>
      </c>
      <c r="AX17" s="6" t="n">
        <v>0.00357978569937826</v>
      </c>
      <c r="AY17" s="6" t="n">
        <v>0.00386744705022116</v>
      </c>
      <c r="AZ17" s="6" t="n">
        <v>0.00415510840106405</v>
      </c>
      <c r="BA17" s="6" t="n">
        <v>0.00493019592972408</v>
      </c>
      <c r="BB17" s="6" t="n">
        <v>0.0057052834583841</v>
      </c>
      <c r="BC17" s="6" t="n">
        <v>0.00648037098704413</v>
      </c>
      <c r="BD17" s="6" t="n">
        <v>0.00725545851570415</v>
      </c>
      <c r="BE17" s="6" t="n">
        <v>0.00803054604436418</v>
      </c>
      <c r="BF17" s="6" t="n">
        <v>0.00880563357302421</v>
      </c>
      <c r="BG17" s="6" t="n">
        <v>0.00958072110168423</v>
      </c>
      <c r="BH17" s="6" t="n">
        <v>0.0103558086303443</v>
      </c>
      <c r="BI17" s="6" t="n">
        <v>0.0111308961590043</v>
      </c>
      <c r="BJ17" s="6" t="n">
        <v>0.0119059836876643</v>
      </c>
      <c r="BK17" s="6" t="n">
        <v>0.0114744916614</v>
      </c>
      <c r="BL17" s="6" t="n">
        <v>0.0110429996351356</v>
      </c>
      <c r="BM17" s="6" t="n">
        <v>0.0106115076088713</v>
      </c>
      <c r="BN17" s="6" t="n">
        <v>0.0101800155826069</v>
      </c>
      <c r="BO17" s="6" t="n">
        <v>0.00974852355634258</v>
      </c>
      <c r="BP17" s="6" t="n">
        <v>0.00931703153007824</v>
      </c>
      <c r="BQ17" s="6" t="n">
        <v>0.00888553950381389</v>
      </c>
      <c r="BR17" s="6" t="n">
        <v>0.00845404747754955</v>
      </c>
      <c r="BS17" s="6" t="n">
        <v>0.0080225554512852</v>
      </c>
      <c r="BT17" s="6" t="n">
        <v>0.00759106342502086</v>
      </c>
      <c r="BU17" s="6" t="n">
        <v>0.00889353009689287</v>
      </c>
      <c r="BV17" s="6" t="n">
        <v>0.0101959967687649</v>
      </c>
      <c r="BW17" s="6" t="n">
        <v>0.0114984634406369</v>
      </c>
      <c r="BX17" s="6" t="n">
        <v>0.0128009301125089</v>
      </c>
      <c r="BY17" s="6" t="n">
        <v>0.0141033967843809</v>
      </c>
      <c r="BZ17" s="6" t="n">
        <v>0.0154058634562529</v>
      </c>
      <c r="CA17" s="6" t="n">
        <v>0.0167083301281249</v>
      </c>
      <c r="CB17" s="6" t="n">
        <v>0.0180107967999969</v>
      </c>
      <c r="CC17" s="6" t="n">
        <v>0.0193132634718689</v>
      </c>
      <c r="CD17" s="6" t="n">
        <v>0.0206157301437409</v>
      </c>
      <c r="CE17" s="6" t="n">
        <v>0.0310674258910328</v>
      </c>
      <c r="CF17" s="6" t="n">
        <v>0.0415191216383247</v>
      </c>
      <c r="CG17" s="6" t="n">
        <v>0.0519708173856165</v>
      </c>
      <c r="CH17" s="6" t="n">
        <v>0.0624225131329084</v>
      </c>
      <c r="CI17" s="6" t="n">
        <v>0.0728742088802003</v>
      </c>
      <c r="CJ17" s="6" t="n">
        <v>0.0833259046274922</v>
      </c>
      <c r="CK17" s="6" t="n">
        <v>0.0937776003747841</v>
      </c>
      <c r="CL17" s="6" t="n">
        <v>0.104229296122076</v>
      </c>
      <c r="CM17" s="6" t="n">
        <v>0.114680991869368</v>
      </c>
      <c r="CN17" s="6" t="n">
        <v>0.12513268761666</v>
      </c>
      <c r="CO17" s="6" t="n">
        <v>0.142648067645761</v>
      </c>
      <c r="CP17" s="6" t="n">
        <v>0.160163447674861</v>
      </c>
      <c r="CQ17" s="6" t="n">
        <v>0.177678827703962</v>
      </c>
      <c r="CR17" s="6" t="n">
        <v>0.195194207733063</v>
      </c>
      <c r="CS17" s="6" t="n">
        <v>0.212709587762164</v>
      </c>
      <c r="CT17" s="6" t="n">
        <v>0.230224967791264</v>
      </c>
      <c r="CU17" s="6" t="n">
        <v>0.247740347820365</v>
      </c>
      <c r="CV17" s="6" t="n">
        <v>0.265255727849466</v>
      </c>
      <c r="CW17" s="6" t="n">
        <v>0.282771107878567</v>
      </c>
      <c r="CX17" s="6" t="n">
        <v>0.300286487907668</v>
      </c>
      <c r="CY17" s="6" t="n">
        <v>0.246017845514716</v>
      </c>
      <c r="CZ17" s="6" t="n">
        <v>0.242399936021852</v>
      </c>
      <c r="DA17" s="6" t="n">
        <v>0.28219694044335</v>
      </c>
      <c r="DB17" s="6" t="n">
        <v>0.799557997922825</v>
      </c>
      <c r="DC17" s="6" t="n">
        <v>1.27055955052826</v>
      </c>
      <c r="DD17" s="6" t="n">
        <v>1.50944789050986</v>
      </c>
      <c r="DE17" s="6" t="n">
        <v>1.68683499073255</v>
      </c>
      <c r="DF17" s="6" t="n">
        <v>1.62149677133602</v>
      </c>
      <c r="DG17" s="6" t="n">
        <v>1.4949762525384</v>
      </c>
      <c r="DH17" s="6" t="n">
        <v>1.68661914220756</v>
      </c>
      <c r="DI17" s="6" t="n">
        <v>1.41658065576766</v>
      </c>
      <c r="DJ17" s="6" t="n">
        <v>1.32329786255878</v>
      </c>
      <c r="DK17" s="6" t="n">
        <v>1.60877444241851</v>
      </c>
      <c r="DL17" s="6" t="n">
        <v>1.56849407309296</v>
      </c>
      <c r="DM17" s="6" t="n">
        <v>1.59819771227183</v>
      </c>
      <c r="DN17" s="6" t="n">
        <v>2.89352197595586</v>
      </c>
      <c r="DO17" s="6" t="n">
        <v>6.93651439070939</v>
      </c>
      <c r="DP17" s="6" t="n">
        <v>7.11026461753355</v>
      </c>
      <c r="DQ17" s="6" t="n">
        <v>6.99295984208521</v>
      </c>
      <c r="DR17" s="6" t="n">
        <v>4.15120081996254</v>
      </c>
      <c r="DS17" s="6" t="n">
        <v>6.44377814493663</v>
      </c>
      <c r="DT17" s="6" t="n">
        <v>7.73141780898479</v>
      </c>
      <c r="DU17" s="6" t="n">
        <v>8.42429982575744</v>
      </c>
      <c r="DV17" s="6" t="n">
        <v>8.0978988574611</v>
      </c>
      <c r="DW17" s="6" t="n">
        <v>7.21522899432197</v>
      </c>
      <c r="DX17" s="6" t="n">
        <v>7.32594688891441</v>
      </c>
      <c r="DY17" s="6" t="n">
        <v>6.34936558992825</v>
      </c>
      <c r="DZ17" s="6" t="n">
        <v>5.9835764275934</v>
      </c>
      <c r="EA17" s="6" t="n">
        <v>5.22534564251684</v>
      </c>
      <c r="EB17" s="6" t="n">
        <v>4.87785359415747</v>
      </c>
      <c r="EC17" s="6" t="n">
        <v>4.36070350518657</v>
      </c>
      <c r="ED17" s="6" t="n">
        <v>4.48201031617974</v>
      </c>
      <c r="EE17" s="6" t="n">
        <v>4.52670229917723</v>
      </c>
      <c r="EF17" s="6" t="n">
        <v>4.26174268569213</v>
      </c>
      <c r="EG17" s="6" t="n">
        <v>4.08935932270183</v>
      </c>
      <c r="EH17" s="6" t="n">
        <v>3.69670832922392</v>
      </c>
      <c r="EI17" s="6" t="n">
        <v>3.89782225271261</v>
      </c>
      <c r="EJ17" s="6" t="n">
        <v>3.96805251170866</v>
      </c>
      <c r="EK17" s="6" t="n">
        <v>4.11808988320022</v>
      </c>
      <c r="EL17" s="6" t="n">
        <v>4.25216583219267</v>
      </c>
      <c r="EM17" s="6" t="n">
        <v>4.50204378269</v>
      </c>
      <c r="EN17" s="6" t="n">
        <v>4.35816893414431</v>
      </c>
      <c r="EO17" s="6" t="n">
        <v>4.59708785578503</v>
      </c>
      <c r="EP17" s="6" t="n">
        <v>5.23900054866275</v>
      </c>
      <c r="EQ17" s="6" t="n">
        <v>5.73259603588015</v>
      </c>
      <c r="ER17" s="6" t="n">
        <v>6.34032816722841</v>
      </c>
      <c r="ES17" s="6" t="n">
        <v>6.02317052257805</v>
      </c>
      <c r="ET17" s="6" t="n">
        <v>6.9049922165785</v>
      </c>
      <c r="EU17" s="6" t="n">
        <v>6.03401431605589</v>
      </c>
      <c r="EV17" s="6" t="n">
        <v>5.87737032951091</v>
      </c>
      <c r="EW17" s="6" t="n">
        <v>6.00916735750414</v>
      </c>
      <c r="EX17" s="6" t="n">
        <v>5.68620541480497</v>
      </c>
      <c r="EY17" s="6" t="n">
        <v>5.62773659407255</v>
      </c>
      <c r="EZ17" s="6" t="n">
        <v>5.92329616011246</v>
      </c>
      <c r="FA17" s="6" t="n">
        <v>6.17624648908864</v>
      </c>
    </row>
    <row r="18" customFormat="false" ht="15.6" hidden="false" customHeight="false" outlineLevel="0" collapsed="false">
      <c r="A18" s="0" t="s">
        <v>18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0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  <c r="DV18" s="6" t="n">
        <v>0</v>
      </c>
      <c r="DW18" s="6" t="n">
        <v>0</v>
      </c>
      <c r="DX18" s="6" t="n">
        <v>0</v>
      </c>
      <c r="DY18" s="6" t="n">
        <v>0</v>
      </c>
      <c r="DZ18" s="6" t="n">
        <v>0</v>
      </c>
      <c r="EA18" s="6" t="n">
        <v>0</v>
      </c>
      <c r="EB18" s="6" t="n">
        <v>0</v>
      </c>
      <c r="EC18" s="6" t="n">
        <v>0</v>
      </c>
      <c r="ED18" s="6" t="n">
        <v>0</v>
      </c>
      <c r="EE18" s="6" t="n">
        <v>0</v>
      </c>
      <c r="EF18" s="6" t="n">
        <v>0</v>
      </c>
      <c r="EG18" s="6" t="n">
        <v>0</v>
      </c>
      <c r="EH18" s="6" t="n">
        <v>0</v>
      </c>
      <c r="EI18" s="6" t="n">
        <v>0</v>
      </c>
      <c r="EJ18" s="6" t="n">
        <v>0</v>
      </c>
      <c r="EK18" s="6" t="n">
        <v>0</v>
      </c>
      <c r="EL18" s="6" t="n">
        <v>0</v>
      </c>
      <c r="EM18" s="6" t="n">
        <v>0</v>
      </c>
      <c r="EN18" s="6" t="n">
        <v>0</v>
      </c>
      <c r="EO18" s="6" t="n">
        <v>0</v>
      </c>
      <c r="EP18" s="6" t="n">
        <v>0</v>
      </c>
      <c r="EQ18" s="6" t="n">
        <v>0</v>
      </c>
      <c r="ER18" s="6" t="n">
        <v>0</v>
      </c>
      <c r="ES18" s="6" t="n">
        <v>0</v>
      </c>
      <c r="ET18" s="6" t="n">
        <v>0</v>
      </c>
      <c r="EU18" s="6" t="n">
        <v>0</v>
      </c>
      <c r="EV18" s="6" t="n">
        <v>0</v>
      </c>
      <c r="EW18" s="6" t="n">
        <v>0</v>
      </c>
      <c r="EX18" s="6" t="n">
        <v>0</v>
      </c>
      <c r="EY18" s="6" t="n">
        <v>0</v>
      </c>
      <c r="EZ18" s="6" t="n">
        <v>0</v>
      </c>
      <c r="FA18" s="6" t="n">
        <v>0</v>
      </c>
    </row>
    <row r="19" customFormat="false" ht="15.6" hidden="false" customHeight="false" outlineLevel="0" collapsed="false">
      <c r="A19" s="0" t="s">
        <v>1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6" t="n">
        <v>0</v>
      </c>
      <c r="EF19" s="6" t="n">
        <v>0</v>
      </c>
      <c r="EG19" s="6" t="n">
        <v>0</v>
      </c>
      <c r="EH19" s="6" t="n">
        <v>0</v>
      </c>
      <c r="EI19" s="6" t="n">
        <v>0</v>
      </c>
      <c r="EJ19" s="6" t="n">
        <v>0</v>
      </c>
      <c r="EK19" s="6" t="n">
        <v>0</v>
      </c>
      <c r="EL19" s="6" t="n">
        <v>0</v>
      </c>
      <c r="EM19" s="6" t="n">
        <v>0</v>
      </c>
      <c r="EN19" s="6" t="n">
        <v>0</v>
      </c>
      <c r="EO19" s="6" t="n">
        <v>0</v>
      </c>
      <c r="EP19" s="6" t="n">
        <v>0</v>
      </c>
      <c r="EQ19" s="6" t="n">
        <v>0</v>
      </c>
      <c r="ER19" s="6" t="n">
        <v>0</v>
      </c>
      <c r="ES19" s="6" t="n">
        <v>0</v>
      </c>
      <c r="ET19" s="6" t="n">
        <v>0</v>
      </c>
      <c r="EU19" s="6" t="n">
        <v>0</v>
      </c>
      <c r="EV19" s="6" t="n">
        <v>4.41</v>
      </c>
      <c r="EW19" s="6" t="n">
        <v>0</v>
      </c>
      <c r="EX19" s="6" t="n">
        <v>0</v>
      </c>
      <c r="EY19" s="6" t="n">
        <v>0</v>
      </c>
      <c r="EZ19" s="6" t="n">
        <v>0</v>
      </c>
      <c r="FA19" s="6" t="n">
        <v>0.823499115746189</v>
      </c>
    </row>
    <row r="20" customFormat="false" ht="15.6" hidden="false" customHeight="false" outlineLevel="0" collapsed="false">
      <c r="A20" s="0" t="s">
        <v>20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3.39013624632682E-007</v>
      </c>
      <c r="X20" s="6" t="n">
        <v>6.78027249265397E-007</v>
      </c>
      <c r="Y20" s="6" t="n">
        <v>1.01704087389818E-006</v>
      </c>
      <c r="Z20" s="6" t="n">
        <v>1.35605449853093E-006</v>
      </c>
      <c r="AA20" s="6" t="n">
        <v>1.69506812316368E-006</v>
      </c>
      <c r="AB20" s="6" t="n">
        <v>2.03408174779642E-006</v>
      </c>
      <c r="AC20" s="6" t="n">
        <v>2.37309537242917E-006</v>
      </c>
      <c r="AD20" s="6" t="n">
        <v>2.71210899706185E-006</v>
      </c>
      <c r="AE20" s="6" t="n">
        <v>3.05112262169467E-006</v>
      </c>
      <c r="AF20" s="6" t="n">
        <v>3.39013624632748E-006</v>
      </c>
      <c r="AG20" s="6" t="n">
        <v>5.08520436949149E-006</v>
      </c>
      <c r="AH20" s="6" t="n">
        <v>6.78027249265563E-006</v>
      </c>
      <c r="AI20" s="6" t="n">
        <v>8.47534061581964E-006</v>
      </c>
      <c r="AJ20" s="6" t="n">
        <v>1.01704087389838E-005</v>
      </c>
      <c r="AK20" s="6" t="n">
        <v>1.18654768621479E-005</v>
      </c>
      <c r="AL20" s="6" t="n">
        <v>1.35605449853118E-005</v>
      </c>
      <c r="AM20" s="6" t="n">
        <v>1.52556131084757E-005</v>
      </c>
      <c r="AN20" s="6" t="n">
        <v>1.69506812316393E-005</v>
      </c>
      <c r="AO20" s="6" t="n">
        <v>1.86457493548034E-005</v>
      </c>
      <c r="AP20" s="6" t="n">
        <v>2.03408174779686E-005</v>
      </c>
      <c r="AQ20" s="6" t="n">
        <v>6.6531423834187E-005</v>
      </c>
      <c r="AR20" s="6" t="n">
        <v>0.000112722030190406</v>
      </c>
      <c r="AS20" s="6" t="n">
        <v>0.000158912636546626</v>
      </c>
      <c r="AT20" s="6" t="n">
        <v>0.000205103242902844</v>
      </c>
      <c r="AU20" s="6" t="n">
        <v>0.000251293849259064</v>
      </c>
      <c r="AV20" s="6" t="n">
        <v>0.000297484455615284</v>
      </c>
      <c r="AW20" s="6" t="n">
        <v>0.000343675061971504</v>
      </c>
      <c r="AX20" s="6" t="n">
        <v>0.000389865668327723</v>
      </c>
      <c r="AY20" s="6" t="n">
        <v>0.000436056274683943</v>
      </c>
      <c r="AZ20" s="6" t="n">
        <v>0.000482246881040156</v>
      </c>
      <c r="BA20" s="6" t="n">
        <v>0.000654211542135142</v>
      </c>
      <c r="BB20" s="6" t="n">
        <v>0.00082617620323013</v>
      </c>
      <c r="BC20" s="6" t="n">
        <v>0.000998140864325117</v>
      </c>
      <c r="BD20" s="6" t="n">
        <v>0.0011701055254201</v>
      </c>
      <c r="BE20" s="6" t="n">
        <v>0.00134207018651509</v>
      </c>
      <c r="BF20" s="6" t="n">
        <v>0.00151403484761008</v>
      </c>
      <c r="BG20" s="6" t="n">
        <v>0.00168599950870506</v>
      </c>
      <c r="BH20" s="6" t="n">
        <v>0.00185796416980005</v>
      </c>
      <c r="BI20" s="6" t="n">
        <v>0.00202992883089504</v>
      </c>
      <c r="BJ20" s="6" t="n">
        <v>0.00220189349199002</v>
      </c>
      <c r="BK20" s="6" t="n">
        <v>0.00233521287436814</v>
      </c>
      <c r="BL20" s="6" t="n">
        <v>0.00246853225674627</v>
      </c>
      <c r="BM20" s="6" t="n">
        <v>0.00260185163912439</v>
      </c>
      <c r="BN20" s="6" t="n">
        <v>0.00273517102150252</v>
      </c>
      <c r="BO20" s="6" t="n">
        <v>0.00286849040388065</v>
      </c>
      <c r="BP20" s="6" t="n">
        <v>0.00300180978625877</v>
      </c>
      <c r="BQ20" s="6" t="n">
        <v>0.0031351291686369</v>
      </c>
      <c r="BR20" s="6" t="n">
        <v>0.00326844855101502</v>
      </c>
      <c r="BS20" s="6" t="n">
        <v>0.00340176793339315</v>
      </c>
      <c r="BT20" s="6" t="n">
        <v>0.00353508731577127</v>
      </c>
      <c r="BU20" s="6" t="n">
        <v>0.00383327351608866</v>
      </c>
      <c r="BV20" s="6" t="n">
        <v>0.00413145971640606</v>
      </c>
      <c r="BW20" s="6" t="n">
        <v>0.00442964591672345</v>
      </c>
      <c r="BX20" s="6" t="n">
        <v>0.00472783211704084</v>
      </c>
      <c r="BY20" s="6" t="n">
        <v>0.00502601831735824</v>
      </c>
      <c r="BZ20" s="6" t="n">
        <v>0.00532420451767564</v>
      </c>
      <c r="CA20" s="6" t="n">
        <v>0.00562239071799303</v>
      </c>
      <c r="CB20" s="6" t="n">
        <v>0.00592057691831042</v>
      </c>
      <c r="CC20" s="6" t="n">
        <v>0.00621876311862781</v>
      </c>
      <c r="CD20" s="6" t="n">
        <v>0.00651694931894519</v>
      </c>
      <c r="CE20" s="6" t="n">
        <v>0.00692025940755793</v>
      </c>
      <c r="CF20" s="6" t="n">
        <v>0.00732356949617067</v>
      </c>
      <c r="CG20" s="6" t="n">
        <v>0.00772687958478341</v>
      </c>
      <c r="CH20" s="6" t="n">
        <v>0.00813018967339614</v>
      </c>
      <c r="CI20" s="6" t="n">
        <v>0.00853349976200886</v>
      </c>
      <c r="CJ20" s="6" t="n">
        <v>0.00893680985062158</v>
      </c>
      <c r="CK20" s="6" t="n">
        <v>0.00934011993923431</v>
      </c>
      <c r="CL20" s="6" t="n">
        <v>0.00974343002784703</v>
      </c>
      <c r="CM20" s="6" t="n">
        <v>0.0101467401164598</v>
      </c>
      <c r="CN20" s="6" t="n">
        <v>0.0105500502050726</v>
      </c>
      <c r="CO20" s="6" t="n">
        <v>0.0107964333466812</v>
      </c>
      <c r="CP20" s="6" t="n">
        <v>0.0110428164882899</v>
      </c>
      <c r="CQ20" s="6" t="n">
        <v>0.0112891996298986</v>
      </c>
      <c r="CR20" s="6" t="n">
        <v>0.0115355827715073</v>
      </c>
      <c r="CS20" s="6" t="n">
        <v>0.011781965913116</v>
      </c>
      <c r="CT20" s="6" t="n">
        <v>0.0120283490547247</v>
      </c>
      <c r="CU20" s="6" t="n">
        <v>0.0122747321963334</v>
      </c>
      <c r="CV20" s="6" t="n">
        <v>0.0125211153379421</v>
      </c>
      <c r="CW20" s="6" t="n">
        <v>0.0127674984795507</v>
      </c>
      <c r="CX20" s="6" t="n">
        <v>0.0130138816211594</v>
      </c>
      <c r="CY20" s="6" t="n">
        <v>0.0264483048494202</v>
      </c>
      <c r="CZ20" s="6" t="n">
        <v>0.0286706691553801</v>
      </c>
      <c r="DA20" s="6" t="n">
        <v>0.0362507504597359</v>
      </c>
      <c r="DB20" s="6" t="n">
        <v>0.0419159399230359</v>
      </c>
      <c r="DC20" s="6" t="n">
        <v>0.0805953863928383</v>
      </c>
      <c r="DD20" s="6" t="n">
        <v>0.158948473935807</v>
      </c>
      <c r="DE20" s="6" t="n">
        <v>0.391471440629215</v>
      </c>
      <c r="DF20" s="6" t="n">
        <v>0.733500550816421</v>
      </c>
      <c r="DG20" s="6" t="n">
        <v>0.918306452166362</v>
      </c>
      <c r="DH20" s="6" t="n">
        <v>1.15245207896774</v>
      </c>
      <c r="DI20" s="6" t="n">
        <v>1.34674688581227</v>
      </c>
      <c r="DJ20" s="6" t="n">
        <v>1.29326026066239</v>
      </c>
      <c r="DK20" s="6" t="n">
        <v>1.37941328178862</v>
      </c>
      <c r="DL20" s="6" t="n">
        <v>1.29086725940548</v>
      </c>
      <c r="DM20" s="6" t="n">
        <v>1.34149814257804</v>
      </c>
      <c r="DN20" s="6" t="n">
        <v>1.65393093663283</v>
      </c>
      <c r="DO20" s="6" t="n">
        <v>2.10095636201256</v>
      </c>
      <c r="DP20" s="6" t="n">
        <v>2.29191089968333</v>
      </c>
      <c r="DQ20" s="6" t="n">
        <v>2.47075778383202</v>
      </c>
      <c r="DR20" s="6" t="n">
        <v>2.54060088217937</v>
      </c>
      <c r="DS20" s="6" t="n">
        <v>2.62030752465087</v>
      </c>
      <c r="DT20" s="6" t="n">
        <v>2.59479352038204</v>
      </c>
      <c r="DU20" s="6" t="n">
        <v>2.6224864439684</v>
      </c>
      <c r="DV20" s="6" t="n">
        <v>2.73930260740036</v>
      </c>
      <c r="DW20" s="6" t="n">
        <v>2.66061793089097</v>
      </c>
      <c r="DX20" s="6" t="n">
        <v>2.66972973595541</v>
      </c>
      <c r="DY20" s="6" t="n">
        <v>2.76031043060221</v>
      </c>
      <c r="DZ20" s="6" t="n">
        <v>2.95914361251143</v>
      </c>
      <c r="EA20" s="6" t="n">
        <v>3.16923092449264</v>
      </c>
      <c r="EB20" s="6" t="n">
        <v>3.75129549212117</v>
      </c>
      <c r="EC20" s="6" t="n">
        <v>4.36751507943076</v>
      </c>
      <c r="ED20" s="6" t="n">
        <v>5.2611093701414</v>
      </c>
      <c r="EE20" s="6" t="n">
        <v>6.65860736278993</v>
      </c>
      <c r="EF20" s="6" t="n">
        <v>9.22100322061115</v>
      </c>
      <c r="EG20" s="6" t="n">
        <v>10.8765241931676</v>
      </c>
      <c r="EH20" s="6" t="n">
        <v>11.37625399396</v>
      </c>
      <c r="EI20" s="6" t="n">
        <v>11.2517958507102</v>
      </c>
      <c r="EJ20" s="6" t="n">
        <v>11.0157807132062</v>
      </c>
      <c r="EK20" s="6" t="n">
        <v>11.7868140884606</v>
      </c>
      <c r="EL20" s="6" t="n">
        <v>12.471333876334</v>
      </c>
      <c r="EM20" s="6" t="n">
        <v>12.3225912173283</v>
      </c>
      <c r="EN20" s="6" t="n">
        <v>12.4538793806344</v>
      </c>
      <c r="EO20" s="6" t="n">
        <v>12.71835293504</v>
      </c>
      <c r="EP20" s="6" t="n">
        <v>13.1991104578979</v>
      </c>
      <c r="EQ20" s="6" t="n">
        <v>13.6840418819014</v>
      </c>
      <c r="ER20" s="6" t="n">
        <v>15.4852699489942</v>
      </c>
      <c r="ES20" s="6" t="n">
        <v>16.7920804531162</v>
      </c>
      <c r="ET20" s="6" t="n">
        <v>19.4208792837079</v>
      </c>
      <c r="EU20" s="6" t="n">
        <v>21.9077654753501</v>
      </c>
      <c r="EV20" s="6" t="n">
        <v>24.5938605853037</v>
      </c>
      <c r="EW20" s="6" t="n">
        <v>23.55506235844</v>
      </c>
      <c r="EX20" s="6" t="n">
        <v>23.960960750953</v>
      </c>
      <c r="EY20" s="6" t="n">
        <v>22.1112517104963</v>
      </c>
      <c r="EZ20" s="6" t="n">
        <v>19.4529089816612</v>
      </c>
      <c r="FA20" s="6" t="n">
        <v>18.6573542062773</v>
      </c>
    </row>
    <row r="21" customFormat="false" ht="15.6" hidden="false" customHeight="false" outlineLevel="0" collapsed="false">
      <c r="A21" s="0" t="s">
        <v>2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8.16920375421511E-006</v>
      </c>
      <c r="X21" s="6" t="n">
        <v>1.6338407508431E-005</v>
      </c>
      <c r="Y21" s="6" t="n">
        <v>2.45076112626485E-005</v>
      </c>
      <c r="Z21" s="6" t="n">
        <v>3.26768150168652E-005</v>
      </c>
      <c r="AA21" s="6" t="n">
        <v>4.08460187710819E-005</v>
      </c>
      <c r="AB21" s="6" t="n">
        <v>4.90152225252987E-005</v>
      </c>
      <c r="AC21" s="6" t="n">
        <v>5.71844262795154E-005</v>
      </c>
      <c r="AD21" s="6" t="n">
        <v>6.53536300337305E-005</v>
      </c>
      <c r="AE21" s="6" t="n">
        <v>7.35228337879488E-005</v>
      </c>
      <c r="AF21" s="6" t="n">
        <v>8.16920375421671E-005</v>
      </c>
      <c r="AG21" s="6" t="n">
        <v>0.000122538056313257</v>
      </c>
      <c r="AH21" s="6" t="n">
        <v>0.00016338407508435</v>
      </c>
      <c r="AI21" s="6" t="n">
        <v>0.00020423009385544</v>
      </c>
      <c r="AJ21" s="6" t="n">
        <v>0.000245076112626533</v>
      </c>
      <c r="AK21" s="6" t="n">
        <v>0.000285922131397626</v>
      </c>
      <c r="AL21" s="6" t="n">
        <v>0.000326768150168713</v>
      </c>
      <c r="AM21" s="6" t="n">
        <v>0.0003676141689398</v>
      </c>
      <c r="AN21" s="6" t="n">
        <v>0.00040846018771088</v>
      </c>
      <c r="AO21" s="6" t="n">
        <v>0.000449306206481973</v>
      </c>
      <c r="AP21" s="6" t="n">
        <v>0.000490152225253092</v>
      </c>
      <c r="AQ21" s="6" t="n">
        <v>0.00160320623676527</v>
      </c>
      <c r="AR21" s="6" t="n">
        <v>0.00271626024827748</v>
      </c>
      <c r="AS21" s="6" t="n">
        <v>0.00382931425978969</v>
      </c>
      <c r="AT21" s="6" t="n">
        <v>0.00494236827130187</v>
      </c>
      <c r="AU21" s="6" t="n">
        <v>0.00605542228281408</v>
      </c>
      <c r="AV21" s="6" t="n">
        <v>0.00716847629432631</v>
      </c>
      <c r="AW21" s="6" t="n">
        <v>0.00828153030583852</v>
      </c>
      <c r="AX21" s="6" t="n">
        <v>0.00939458431735073</v>
      </c>
      <c r="AY21" s="6" t="n">
        <v>0.0105076383288629</v>
      </c>
      <c r="AZ21" s="6" t="n">
        <v>0.011620692340375</v>
      </c>
      <c r="BA21" s="6" t="n">
        <v>0.015764520944702</v>
      </c>
      <c r="BB21" s="6" t="n">
        <v>0.0199083495490291</v>
      </c>
      <c r="BC21" s="6" t="n">
        <v>0.0240521781533561</v>
      </c>
      <c r="BD21" s="6" t="n">
        <v>0.0281960067576831</v>
      </c>
      <c r="BE21" s="6" t="n">
        <v>0.0323398353620101</v>
      </c>
      <c r="BF21" s="6" t="n">
        <v>0.0364836639663372</v>
      </c>
      <c r="BG21" s="6" t="n">
        <v>0.0406274925706642</v>
      </c>
      <c r="BH21" s="6" t="n">
        <v>0.0447713211749912</v>
      </c>
      <c r="BI21" s="6" t="n">
        <v>0.0489151497793183</v>
      </c>
      <c r="BJ21" s="6" t="n">
        <v>0.0530589783836452</v>
      </c>
      <c r="BK21" s="6" t="n">
        <v>0.0564976986646409</v>
      </c>
      <c r="BL21" s="6" t="n">
        <v>0.0599364189456366</v>
      </c>
      <c r="BM21" s="6" t="n">
        <v>0.0633751392266323</v>
      </c>
      <c r="BN21" s="6" t="n">
        <v>0.066813859507628</v>
      </c>
      <c r="BO21" s="6" t="n">
        <v>0.0702525797886238</v>
      </c>
      <c r="BP21" s="6" t="n">
        <v>0.0736913000696195</v>
      </c>
      <c r="BQ21" s="6" t="n">
        <v>0.0771300203506153</v>
      </c>
      <c r="BR21" s="6" t="n">
        <v>0.0805687406316109</v>
      </c>
      <c r="BS21" s="6" t="n">
        <v>0.0840074609126066</v>
      </c>
      <c r="BT21" s="6" t="n">
        <v>0.0874461811936024</v>
      </c>
      <c r="BU21" s="6" t="n">
        <v>0.0954120141448106</v>
      </c>
      <c r="BV21" s="6" t="n">
        <v>0.103377847096019</v>
      </c>
      <c r="BW21" s="6" t="n">
        <v>0.111343680047227</v>
      </c>
      <c r="BX21" s="6" t="n">
        <v>0.119309512998435</v>
      </c>
      <c r="BY21" s="6" t="n">
        <v>0.127275345949644</v>
      </c>
      <c r="BZ21" s="6" t="n">
        <v>0.135241178900852</v>
      </c>
      <c r="CA21" s="6" t="n">
        <v>0.143207011852061</v>
      </c>
      <c r="CB21" s="6" t="n">
        <v>0.151172844803269</v>
      </c>
      <c r="CC21" s="6" t="n">
        <v>0.159138677754477</v>
      </c>
      <c r="CD21" s="6" t="n">
        <v>0.167104510705685</v>
      </c>
      <c r="CE21" s="6" t="n">
        <v>0.178024776324377</v>
      </c>
      <c r="CF21" s="6" t="n">
        <v>0.18894504194307</v>
      </c>
      <c r="CG21" s="6" t="n">
        <v>0.199865307561762</v>
      </c>
      <c r="CH21" s="6" t="n">
        <v>0.210785573180454</v>
      </c>
      <c r="CI21" s="6" t="n">
        <v>0.221705838799146</v>
      </c>
      <c r="CJ21" s="6" t="n">
        <v>0.232626104417838</v>
      </c>
      <c r="CK21" s="6" t="n">
        <v>0.24354637003653</v>
      </c>
      <c r="CL21" s="6" t="n">
        <v>0.254466635655222</v>
      </c>
      <c r="CM21" s="6" t="n">
        <v>0.265386901273914</v>
      </c>
      <c r="CN21" s="6" t="n">
        <v>0.276307166892608</v>
      </c>
      <c r="CO21" s="6" t="n">
        <v>0.283817692768265</v>
      </c>
      <c r="CP21" s="6" t="n">
        <v>0.291328218643922</v>
      </c>
      <c r="CQ21" s="6" t="n">
        <v>0.298838744519578</v>
      </c>
      <c r="CR21" s="6" t="n">
        <v>0.306349270395235</v>
      </c>
      <c r="CS21" s="6" t="n">
        <v>0.313859796270892</v>
      </c>
      <c r="CT21" s="6" t="n">
        <v>0.321370322146548</v>
      </c>
      <c r="CU21" s="6" t="n">
        <v>0.328880848022205</v>
      </c>
      <c r="CV21" s="6" t="n">
        <v>0.336391373897862</v>
      </c>
      <c r="CW21" s="6" t="n">
        <v>0.343901899773518</v>
      </c>
      <c r="CX21" s="6" t="n">
        <v>0.351412425649175</v>
      </c>
      <c r="CY21" s="6" t="n">
        <v>0.41463674855642</v>
      </c>
      <c r="CZ21" s="6" t="n">
        <v>0.42225324593589</v>
      </c>
      <c r="DA21" s="6" t="n">
        <v>0.410729084311684</v>
      </c>
      <c r="DB21" s="6" t="n">
        <v>0.406624332838712</v>
      </c>
      <c r="DC21" s="6" t="n">
        <v>0.442408007232456</v>
      </c>
      <c r="DD21" s="6" t="n">
        <v>0.476317112264763</v>
      </c>
      <c r="DE21" s="6" t="n">
        <v>0.461618320671551</v>
      </c>
      <c r="DF21" s="6" t="n">
        <v>0.442180351145919</v>
      </c>
      <c r="DG21" s="6" t="n">
        <v>0.45610923652016</v>
      </c>
      <c r="DH21" s="6" t="n">
        <v>0.398377420634077</v>
      </c>
      <c r="DI21" s="6" t="n">
        <v>0.36029608618441</v>
      </c>
      <c r="DJ21" s="6" t="n">
        <v>0.338079367885165</v>
      </c>
      <c r="DK21" s="6" t="n">
        <v>0.30902417967782</v>
      </c>
      <c r="DL21" s="6" t="n">
        <v>0.309944192683669</v>
      </c>
      <c r="DM21" s="6" t="n">
        <v>0.345274079120298</v>
      </c>
      <c r="DN21" s="6" t="n">
        <v>0.398689753649811</v>
      </c>
      <c r="DO21" s="6" t="n">
        <v>0.432833355169045</v>
      </c>
      <c r="DP21" s="6" t="n">
        <v>0.496272988332689</v>
      </c>
      <c r="DQ21" s="6" t="n">
        <v>0.500682140814312</v>
      </c>
      <c r="DR21" s="6" t="n">
        <v>1.51561487790293</v>
      </c>
      <c r="DS21" s="6" t="n">
        <v>1.39781948524798</v>
      </c>
      <c r="DT21" s="6" t="n">
        <v>1.85378014306814</v>
      </c>
      <c r="DU21" s="6" t="n">
        <v>2.471652684144</v>
      </c>
      <c r="DV21" s="6" t="n">
        <v>2.66017631838801</v>
      </c>
      <c r="DW21" s="6" t="n">
        <v>2.80651479242908</v>
      </c>
      <c r="DX21" s="6" t="n">
        <v>3.30079927437372</v>
      </c>
      <c r="DY21" s="6" t="n">
        <v>3.56909044244606</v>
      </c>
      <c r="DZ21" s="6" t="n">
        <v>3.83906938367268</v>
      </c>
      <c r="EA21" s="6" t="n">
        <v>3.7073886114262</v>
      </c>
      <c r="EB21" s="6" t="n">
        <v>3.37934976210859</v>
      </c>
      <c r="EC21" s="6" t="n">
        <v>3.14517787287061</v>
      </c>
      <c r="ED21" s="6" t="n">
        <v>3.16157423895853</v>
      </c>
      <c r="EE21" s="6" t="n">
        <v>3.16077970139479</v>
      </c>
      <c r="EF21" s="6" t="n">
        <v>3.1384604189227</v>
      </c>
      <c r="EG21" s="6" t="n">
        <v>3.17450353204107</v>
      </c>
      <c r="EH21" s="6" t="n">
        <v>3.16453569715062</v>
      </c>
      <c r="EI21" s="6" t="n">
        <v>3.12719243165523</v>
      </c>
      <c r="EJ21" s="6" t="n">
        <v>3.10812353012568</v>
      </c>
      <c r="EK21" s="6" t="n">
        <v>3.0816870984597</v>
      </c>
      <c r="EL21" s="6" t="n">
        <v>3.08515417146507</v>
      </c>
      <c r="EM21" s="6" t="n">
        <v>3.36440871229545</v>
      </c>
      <c r="EN21" s="6" t="n">
        <v>3.75290943646265</v>
      </c>
      <c r="EO21" s="6" t="n">
        <v>3.95450339462052</v>
      </c>
      <c r="EP21" s="6" t="n">
        <v>4.24461386936298</v>
      </c>
      <c r="EQ21" s="6" t="n">
        <v>4.46794209266641</v>
      </c>
      <c r="ER21" s="6" t="n">
        <v>4.60335042813363</v>
      </c>
      <c r="ES21" s="6" t="n">
        <v>4.79530203041755</v>
      </c>
      <c r="ET21" s="6" t="n">
        <v>5.03469852231368</v>
      </c>
      <c r="EU21" s="6" t="n">
        <v>5.72727449163876</v>
      </c>
      <c r="EV21" s="6" t="n">
        <v>6.35609040073336</v>
      </c>
      <c r="EW21" s="6" t="n">
        <v>7.0705489445672</v>
      </c>
      <c r="EX21" s="6" t="n">
        <v>7.93609608211499</v>
      </c>
      <c r="EY21" s="6" t="n">
        <v>8.76179104193797</v>
      </c>
      <c r="EZ21" s="6" t="n">
        <v>9.18101822678008</v>
      </c>
      <c r="FA21" s="6" t="n">
        <v>10.2630027707982</v>
      </c>
    </row>
    <row r="22" customFormat="false" ht="15.6" hidden="false" customHeight="false" outlineLevel="0" collapsed="false">
      <c r="A22" s="0" t="s">
        <v>22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0</v>
      </c>
      <c r="AN22" s="6" t="n">
        <v>0</v>
      </c>
      <c r="AO22" s="6" t="n">
        <v>0</v>
      </c>
      <c r="AP22" s="6" t="n">
        <v>0</v>
      </c>
      <c r="AQ22" s="6" t="n">
        <v>0</v>
      </c>
      <c r="AR22" s="6" t="n">
        <v>0</v>
      </c>
      <c r="AS22" s="6" t="n">
        <v>0</v>
      </c>
      <c r="AT22" s="6" t="n">
        <v>0</v>
      </c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0</v>
      </c>
      <c r="BT22" s="6" t="n">
        <v>0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.00845952416232383</v>
      </c>
      <c r="DC22" s="6" t="n">
        <v>0.253785724869715</v>
      </c>
      <c r="DD22" s="6" t="n">
        <v>0.417900493618797</v>
      </c>
      <c r="DE22" s="6" t="n">
        <v>0.482192877252458</v>
      </c>
      <c r="DF22" s="6" t="n">
        <v>0.375602872807178</v>
      </c>
      <c r="DG22" s="6" t="n">
        <v>0.324845727833235</v>
      </c>
      <c r="DH22" s="6" t="n">
        <v>0.338380966492953</v>
      </c>
      <c r="DI22" s="6" t="n">
        <v>0.350224300320207</v>
      </c>
      <c r="DJ22" s="6" t="n">
        <v>0.336689061660488</v>
      </c>
      <c r="DK22" s="6" t="n">
        <v>0.292699536016404</v>
      </c>
      <c r="DL22" s="6" t="n">
        <v>0.270704773194363</v>
      </c>
      <c r="DM22" s="6" t="n">
        <v>0.425394809563095</v>
      </c>
      <c r="DN22" s="6" t="n">
        <v>0.740230621539654</v>
      </c>
      <c r="DO22" s="6" t="n">
        <v>1.0153693718382</v>
      </c>
      <c r="DP22" s="6" t="n">
        <v>1.06675130598231</v>
      </c>
      <c r="DQ22" s="6" t="n">
        <v>0.822874218666066</v>
      </c>
      <c r="DR22" s="6" t="n">
        <v>0.812723418812346</v>
      </c>
      <c r="DS22" s="6" t="n">
        <v>0.686267282674883</v>
      </c>
      <c r="DT22" s="6" t="n">
        <v>0.534236813846041</v>
      </c>
      <c r="DU22" s="6" t="n">
        <v>0.43697888522824</v>
      </c>
      <c r="DV22" s="6" t="n">
        <v>0.337041691080476</v>
      </c>
      <c r="DW22" s="6" t="n">
        <v>0.263912065393377</v>
      </c>
      <c r="DX22" s="6" t="n">
        <v>0.217267314122008</v>
      </c>
      <c r="DY22" s="6" t="n">
        <v>0.223638923491631</v>
      </c>
      <c r="DZ22" s="6" t="n">
        <v>0.432979327570863</v>
      </c>
      <c r="EA22" s="6" t="n">
        <v>0.510838143521432</v>
      </c>
      <c r="EB22" s="6" t="n">
        <v>0.600613125449018</v>
      </c>
      <c r="EC22" s="6" t="n">
        <v>0.650505469787756</v>
      </c>
      <c r="ED22" s="6" t="n">
        <v>0.650505469787756</v>
      </c>
      <c r="EE22" s="6" t="n">
        <v>0.347160016208228</v>
      </c>
      <c r="EF22" s="6" t="n">
        <v>0.347160016208228</v>
      </c>
      <c r="EG22" s="6" t="n">
        <v>0.448940398659254</v>
      </c>
      <c r="EH22" s="6" t="n">
        <v>0.245379633757202</v>
      </c>
      <c r="EI22" s="6" t="n">
        <v>0.225422696021707</v>
      </c>
      <c r="EJ22" s="6" t="n">
        <v>0.203470064512662</v>
      </c>
      <c r="EK22" s="6" t="n">
        <v>0.203470064512662</v>
      </c>
      <c r="EL22" s="6" t="n">
        <v>0.163556189041672</v>
      </c>
      <c r="EM22" s="6" t="n">
        <v>0.151069054876451</v>
      </c>
      <c r="EN22" s="6" t="n">
        <v>0.140935995241562</v>
      </c>
      <c r="EO22" s="6" t="n">
        <v>0.119993510424916</v>
      </c>
      <c r="EP22" s="6" t="n">
        <v>0.105396487685701</v>
      </c>
      <c r="EQ22" s="6" t="n">
        <v>0.116230512478707</v>
      </c>
      <c r="ER22" s="6" t="n">
        <v>0.0953530232400073</v>
      </c>
      <c r="ES22" s="6" t="n">
        <v>0.087235855362016</v>
      </c>
      <c r="ET22" s="6" t="n">
        <v>0.0942128853917155</v>
      </c>
      <c r="EU22" s="6" t="n">
        <v>0.103926970319777</v>
      </c>
      <c r="EV22" s="6" t="n">
        <v>0.10527529978561</v>
      </c>
      <c r="EW22" s="6" t="n">
        <v>0.110469158291681</v>
      </c>
      <c r="EX22" s="6" t="n">
        <v>0.135883476742254</v>
      </c>
      <c r="EY22" s="6" t="n">
        <v>0.13303836155227</v>
      </c>
      <c r="EZ22" s="6" t="n">
        <v>0.148483586784779</v>
      </c>
      <c r="FA22" s="6" t="n">
        <v>0.163928812017288</v>
      </c>
    </row>
    <row r="23" customFormat="false" ht="15.6" hidden="false" customHeight="false" outlineLevel="0" collapsed="false">
      <c r="A23" s="0" t="s">
        <v>23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</row>
    <row r="24" customFormat="false" ht="15.6" hidden="false" customHeight="false" outlineLevel="0" collapsed="false">
      <c r="A24" s="0" t="s">
        <v>24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6" t="n">
        <v>0</v>
      </c>
      <c r="EF24" s="6" t="n">
        <v>0</v>
      </c>
      <c r="EG24" s="6" t="n">
        <v>0</v>
      </c>
      <c r="EH24" s="6" t="n">
        <v>0</v>
      </c>
      <c r="EI24" s="6" t="n">
        <v>0</v>
      </c>
      <c r="EJ24" s="6" t="n">
        <v>0</v>
      </c>
      <c r="EK24" s="6" t="n">
        <v>0</v>
      </c>
      <c r="EL24" s="6" t="n">
        <v>0</v>
      </c>
      <c r="EM24" s="6" t="n">
        <v>8.98459122029803</v>
      </c>
      <c r="EN24" s="6" t="n">
        <v>17.4875392670157</v>
      </c>
      <c r="EO24" s="6" t="n">
        <v>26.4465888038663</v>
      </c>
      <c r="EP24" s="6" t="n">
        <v>32.8490374546919</v>
      </c>
      <c r="EQ24" s="6" t="n">
        <v>38.2821184051551</v>
      </c>
      <c r="ER24" s="6" t="n">
        <v>50.6382118405155</v>
      </c>
      <c r="ES24" s="6" t="n">
        <v>61.4277486910995</v>
      </c>
      <c r="ET24" s="6" t="n">
        <v>76.4790978654853</v>
      </c>
      <c r="EU24" s="6" t="n">
        <v>76.0229963753524</v>
      </c>
      <c r="EV24" s="6" t="n">
        <v>90.6</v>
      </c>
      <c r="EW24" s="6" t="n">
        <v>73.2467779869258</v>
      </c>
      <c r="EX24" s="6" t="n">
        <v>54.8668802539276</v>
      </c>
      <c r="EY24" s="6" t="n">
        <v>44.5523639171108</v>
      </c>
      <c r="EZ24" s="6" t="n">
        <v>31.2569798110046</v>
      </c>
      <c r="FA24" s="6" t="n">
        <v>16.9181450990033</v>
      </c>
    </row>
    <row r="25" customFormat="false" ht="15.6" hidden="false" customHeight="false" outlineLevel="0" collapsed="false">
      <c r="A25" s="0" t="s">
        <v>2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.0135877068150946</v>
      </c>
      <c r="N25" s="6" t="n">
        <v>0.0271754136301891</v>
      </c>
      <c r="O25" s="6" t="n">
        <v>0.0407631204452837</v>
      </c>
      <c r="P25" s="6" t="n">
        <v>0.0543508272603783</v>
      </c>
      <c r="Q25" s="6" t="n">
        <v>0.0679385340754729</v>
      </c>
      <c r="R25" s="6" t="n">
        <v>0.0815262408905674</v>
      </c>
      <c r="S25" s="6" t="n">
        <v>0.095113947705662</v>
      </c>
      <c r="T25" s="6" t="n">
        <v>0.108701654520757</v>
      </c>
      <c r="U25" s="6" t="n">
        <v>0.122289361335851</v>
      </c>
      <c r="V25" s="6" t="n">
        <v>0.135877068150946</v>
      </c>
      <c r="W25" s="6" t="n">
        <v>0.141641549830077</v>
      </c>
      <c r="X25" s="6" t="n">
        <v>0.147406031509208</v>
      </c>
      <c r="Y25" s="6" t="n">
        <v>0.153170513188339</v>
      </c>
      <c r="Z25" s="6" t="n">
        <v>0.15893499486747</v>
      </c>
      <c r="AA25" s="6" t="n">
        <v>0.164699476546601</v>
      </c>
      <c r="AB25" s="6" t="n">
        <v>0.170463958225732</v>
      </c>
      <c r="AC25" s="6" t="n">
        <v>0.176228439904863</v>
      </c>
      <c r="AD25" s="6" t="n">
        <v>0.181992921583994</v>
      </c>
      <c r="AE25" s="6" t="n">
        <v>0.187757403263125</v>
      </c>
      <c r="AF25" s="6" t="n">
        <v>0.193521884942256</v>
      </c>
      <c r="AG25" s="6" t="n">
        <v>0.21781505773288</v>
      </c>
      <c r="AH25" s="6" t="n">
        <v>0.242108230523503</v>
      </c>
      <c r="AI25" s="6" t="n">
        <v>0.266401403314127</v>
      </c>
      <c r="AJ25" s="6" t="n">
        <v>0.290694576104751</v>
      </c>
      <c r="AK25" s="6" t="n">
        <v>0.314987748895374</v>
      </c>
      <c r="AL25" s="6" t="n">
        <v>0.339280921685998</v>
      </c>
      <c r="AM25" s="6" t="n">
        <v>0.363574094476621</v>
      </c>
      <c r="AN25" s="6" t="n">
        <v>0.387867267267245</v>
      </c>
      <c r="AO25" s="6" t="n">
        <v>0.412160440057869</v>
      </c>
      <c r="AP25" s="6" t="n">
        <v>0.436453612848492</v>
      </c>
      <c r="AQ25" s="6" t="n">
        <v>0.443041591910356</v>
      </c>
      <c r="AR25" s="6" t="n">
        <v>0.44962957097222</v>
      </c>
      <c r="AS25" s="6" t="n">
        <v>0.456217550034084</v>
      </c>
      <c r="AT25" s="6" t="n">
        <v>0.462805529095948</v>
      </c>
      <c r="AU25" s="6" t="n">
        <v>0.469393508157812</v>
      </c>
      <c r="AV25" s="6" t="n">
        <v>0.475981487219676</v>
      </c>
      <c r="AW25" s="6" t="n">
        <v>0.48256946628154</v>
      </c>
      <c r="AX25" s="6" t="n">
        <v>0.489157445343404</v>
      </c>
      <c r="AY25" s="6" t="n">
        <v>0.495745424405269</v>
      </c>
      <c r="AZ25" s="6" t="n">
        <v>0.502333403467132</v>
      </c>
      <c r="BA25" s="6" t="n">
        <v>0.469393508157812</v>
      </c>
      <c r="BB25" s="6" t="n">
        <v>0.436453612848492</v>
      </c>
      <c r="BC25" s="6" t="n">
        <v>0.403513717539172</v>
      </c>
      <c r="BD25" s="6" t="n">
        <v>0.370573822229852</v>
      </c>
      <c r="BE25" s="6" t="n">
        <v>0.337633926920532</v>
      </c>
      <c r="BF25" s="6" t="n">
        <v>0.304694031611212</v>
      </c>
      <c r="BG25" s="6" t="n">
        <v>0.271754136301891</v>
      </c>
      <c r="BH25" s="6" t="n">
        <v>0.238814240992571</v>
      </c>
      <c r="BI25" s="6" t="n">
        <v>0.205874345683251</v>
      </c>
      <c r="BJ25" s="6" t="n">
        <v>0.172934450373931</v>
      </c>
      <c r="BK25" s="6" t="n">
        <v>0.17573099445171</v>
      </c>
      <c r="BL25" s="6" t="n">
        <v>0.178527538529489</v>
      </c>
      <c r="BM25" s="6" t="n">
        <v>0.181324082607268</v>
      </c>
      <c r="BN25" s="6" t="n">
        <v>0.184120626685047</v>
      </c>
      <c r="BO25" s="6" t="n">
        <v>0.186917170762826</v>
      </c>
      <c r="BP25" s="6" t="n">
        <v>0.189713714840605</v>
      </c>
      <c r="BQ25" s="6" t="n">
        <v>0.192510258918384</v>
      </c>
      <c r="BR25" s="6" t="n">
        <v>0.195306802996163</v>
      </c>
      <c r="BS25" s="6" t="n">
        <v>0.198103347073942</v>
      </c>
      <c r="BT25" s="6" t="n">
        <v>0.200899891151721</v>
      </c>
      <c r="BU25" s="6" t="n">
        <v>0.277881457393824</v>
      </c>
      <c r="BV25" s="6" t="n">
        <v>0.354863023635926</v>
      </c>
      <c r="BW25" s="6" t="n">
        <v>0.431844589878029</v>
      </c>
      <c r="BX25" s="6" t="n">
        <v>0.508826156120132</v>
      </c>
      <c r="BY25" s="6" t="n">
        <v>0.585807722362234</v>
      </c>
      <c r="BZ25" s="6" t="n">
        <v>0.662789288604337</v>
      </c>
      <c r="CA25" s="6" t="n">
        <v>0.73977085484644</v>
      </c>
      <c r="CB25" s="6" t="n">
        <v>0.816752421088542</v>
      </c>
      <c r="CC25" s="6" t="n">
        <v>0.893733987330645</v>
      </c>
      <c r="CD25" s="6" t="n">
        <v>0.970715553572747</v>
      </c>
      <c r="CE25" s="6" t="n">
        <v>1.36107581563475</v>
      </c>
      <c r="CF25" s="6" t="n">
        <v>1.75143607769676</v>
      </c>
      <c r="CG25" s="6" t="n">
        <v>2.14179633975877</v>
      </c>
      <c r="CH25" s="6" t="n">
        <v>2.53215660182078</v>
      </c>
      <c r="CI25" s="6" t="n">
        <v>2.92251686388279</v>
      </c>
      <c r="CJ25" s="6" t="n">
        <v>3.31287712594479</v>
      </c>
      <c r="CK25" s="6" t="n">
        <v>3.7032373880068</v>
      </c>
      <c r="CL25" s="6" t="n">
        <v>4.09359765006881</v>
      </c>
      <c r="CM25" s="6" t="n">
        <v>4.48395791213082</v>
      </c>
      <c r="CN25" s="6" t="n">
        <v>4.87431817419282</v>
      </c>
      <c r="CO25" s="6" t="n">
        <v>6.03297060049482</v>
      </c>
      <c r="CP25" s="6" t="n">
        <v>7.19162302679681</v>
      </c>
      <c r="CQ25" s="6" t="n">
        <v>8.35027545309881</v>
      </c>
      <c r="CR25" s="6" t="n">
        <v>9.5089278794008</v>
      </c>
      <c r="CS25" s="6" t="n">
        <v>10.6675803057028</v>
      </c>
      <c r="CT25" s="6" t="n">
        <v>11.8262327320048</v>
      </c>
      <c r="CU25" s="6" t="n">
        <v>12.9848851583068</v>
      </c>
      <c r="CV25" s="6" t="n">
        <v>14.1435375846088</v>
      </c>
      <c r="CW25" s="6" t="n">
        <v>15.3021900109108</v>
      </c>
      <c r="CX25" s="6" t="n">
        <v>16.4608424372128</v>
      </c>
      <c r="CY25" s="6" t="n">
        <v>26.7963787102491</v>
      </c>
      <c r="CZ25" s="6" t="n">
        <v>34.4044118659801</v>
      </c>
      <c r="DA25" s="6" t="n">
        <v>45.5529977438431</v>
      </c>
      <c r="DB25" s="6" t="n">
        <v>53.8817153837157</v>
      </c>
      <c r="DC25" s="6" t="n">
        <v>72.7271970618198</v>
      </c>
      <c r="DD25" s="6" t="n">
        <v>96.5046404781239</v>
      </c>
      <c r="DE25" s="6" t="n">
        <v>102.339953808934</v>
      </c>
      <c r="DF25" s="6" t="n">
        <v>94.1327783631678</v>
      </c>
      <c r="DG25" s="6" t="n">
        <v>105.216792342176</v>
      </c>
      <c r="DH25" s="6" t="n">
        <v>108.582939621178</v>
      </c>
      <c r="DI25" s="6" t="n">
        <v>126.800520439599</v>
      </c>
      <c r="DJ25" s="6" t="n">
        <v>141.666402178708</v>
      </c>
      <c r="DK25" s="6" t="n">
        <v>149.404914115386</v>
      </c>
      <c r="DL25" s="6" t="n">
        <v>160.817767652317</v>
      </c>
      <c r="DM25" s="6" t="n">
        <v>173.653552026315</v>
      </c>
      <c r="DN25" s="6" t="n">
        <v>186.472870101895</v>
      </c>
      <c r="DO25" s="6" t="n">
        <v>204.045219895039</v>
      </c>
      <c r="DP25" s="6" t="n">
        <v>217.895676077861</v>
      </c>
      <c r="DQ25" s="6" t="n">
        <v>234.065259297878</v>
      </c>
      <c r="DR25" s="6" t="n">
        <v>268.881967900938</v>
      </c>
      <c r="DS25" s="6" t="n">
        <v>287.181965130651</v>
      </c>
      <c r="DT25" s="6" t="n">
        <v>327.716971945063</v>
      </c>
      <c r="DU25" s="6" t="n">
        <v>381.166024030144</v>
      </c>
      <c r="DV25" s="6" t="n">
        <v>358.345373641953</v>
      </c>
      <c r="DW25" s="6" t="n">
        <v>307.063112236639</v>
      </c>
      <c r="DX25" s="6" t="n">
        <v>283.88115725432</v>
      </c>
      <c r="DY25" s="6" t="n">
        <v>285.189375844359</v>
      </c>
      <c r="DZ25" s="6" t="n">
        <v>283.374586571605</v>
      </c>
      <c r="EA25" s="6" t="n">
        <v>321.295402723929</v>
      </c>
      <c r="EB25" s="6" t="n">
        <v>312.69558975922</v>
      </c>
      <c r="EC25" s="6" t="n">
        <v>281.217127703583</v>
      </c>
      <c r="ED25" s="6" t="n">
        <v>275.847906727778</v>
      </c>
      <c r="EE25" s="6" t="n">
        <v>285.773102657111</v>
      </c>
      <c r="EF25" s="6" t="n">
        <v>318.343381195694</v>
      </c>
      <c r="EG25" s="6" t="n">
        <v>316.645</v>
      </c>
      <c r="EH25" s="6" t="n">
        <v>306.407</v>
      </c>
      <c r="EI25" s="6" t="n">
        <v>347.083</v>
      </c>
      <c r="EJ25" s="6" t="n">
        <v>373.441</v>
      </c>
      <c r="EK25" s="6" t="n">
        <v>348.038</v>
      </c>
      <c r="EL25" s="6" t="n">
        <v>367.705</v>
      </c>
      <c r="EM25" s="6" t="n">
        <v>339.377</v>
      </c>
      <c r="EN25" s="6" t="n">
        <v>360.066</v>
      </c>
      <c r="EO25" s="6" t="n">
        <v>374.987</v>
      </c>
      <c r="EP25" s="6" t="n">
        <v>406.406</v>
      </c>
      <c r="EQ25" s="6" t="n">
        <v>411.422</v>
      </c>
      <c r="ER25" s="6" t="n">
        <v>400.584</v>
      </c>
      <c r="ES25" s="6" t="n">
        <v>381.534</v>
      </c>
      <c r="ET25" s="6" t="n">
        <v>362.954</v>
      </c>
      <c r="EU25" s="6" t="n">
        <v>378.833</v>
      </c>
      <c r="EV25" s="6" t="n">
        <v>385.814</v>
      </c>
      <c r="EW25" s="6" t="n">
        <v>390.77</v>
      </c>
      <c r="EX25" s="6" t="n">
        <v>382.414</v>
      </c>
      <c r="EY25" s="6" t="n">
        <v>427.676</v>
      </c>
      <c r="EZ25" s="6" t="n">
        <v>392.888</v>
      </c>
      <c r="FA25" s="6" t="n">
        <v>365.294</v>
      </c>
    </row>
    <row r="26" customFormat="false" ht="15.6" hidden="false" customHeight="false" outlineLevel="0" collapsed="false">
      <c r="A26" s="0" t="s">
        <v>2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4.45618868605921E-006</v>
      </c>
      <c r="X26" s="6" t="n">
        <v>8.91237737211841E-006</v>
      </c>
      <c r="Y26" s="6" t="n">
        <v>1.33685660581776E-005</v>
      </c>
      <c r="Z26" s="6" t="n">
        <v>1.78247547442368E-005</v>
      </c>
      <c r="AA26" s="6" t="n">
        <v>2.2280943430296E-005</v>
      </c>
      <c r="AB26" s="6" t="n">
        <v>2.67371321163553E-005</v>
      </c>
      <c r="AC26" s="6" t="n">
        <v>3.11933208024145E-005</v>
      </c>
      <c r="AD26" s="6" t="n">
        <v>3.56495094884737E-005</v>
      </c>
      <c r="AE26" s="6" t="n">
        <v>4.01056981745329E-005</v>
      </c>
      <c r="AF26" s="6" t="n">
        <v>4.45618868605921E-005</v>
      </c>
      <c r="AG26" s="6" t="n">
        <v>0.00011140471715148</v>
      </c>
      <c r="AH26" s="6" t="n">
        <v>0.000178247547442368</v>
      </c>
      <c r="AI26" s="6" t="n">
        <v>0.000245090377733256</v>
      </c>
      <c r="AJ26" s="6" t="n">
        <v>0.000311933208024145</v>
      </c>
      <c r="AK26" s="6" t="n">
        <v>0.000378776038315033</v>
      </c>
      <c r="AL26" s="6" t="n">
        <v>0.000445618868605921</v>
      </c>
      <c r="AM26" s="6" t="n">
        <v>0.000512461698896809</v>
      </c>
      <c r="AN26" s="6" t="n">
        <v>0.000579304529187697</v>
      </c>
      <c r="AO26" s="6" t="n">
        <v>0.000646147359478585</v>
      </c>
      <c r="AP26" s="6" t="n">
        <v>0.000712990189769473</v>
      </c>
      <c r="AQ26" s="6" t="n">
        <v>0.000873412982467605</v>
      </c>
      <c r="AR26" s="6" t="n">
        <v>0.00103383577516574</v>
      </c>
      <c r="AS26" s="6" t="n">
        <v>0.00119425856786387</v>
      </c>
      <c r="AT26" s="6" t="n">
        <v>0.001354681360562</v>
      </c>
      <c r="AU26" s="6" t="n">
        <v>0.00151510415326013</v>
      </c>
      <c r="AV26" s="6" t="n">
        <v>0.00167552694595826</v>
      </c>
      <c r="AW26" s="6" t="n">
        <v>0.00183594973865639</v>
      </c>
      <c r="AX26" s="6" t="n">
        <v>0.00199637253135453</v>
      </c>
      <c r="AY26" s="6" t="n">
        <v>0.00215679532405266</v>
      </c>
      <c r="AZ26" s="6" t="n">
        <v>0.00231721811675079</v>
      </c>
      <c r="BA26" s="6" t="n">
        <v>0.00274946841929853</v>
      </c>
      <c r="BB26" s="6" t="n">
        <v>0.00318171872184627</v>
      </c>
      <c r="BC26" s="6" t="n">
        <v>0.00361396902439402</v>
      </c>
      <c r="BD26" s="6" t="n">
        <v>0.00404621932694176</v>
      </c>
      <c r="BE26" s="6" t="n">
        <v>0.0044784696294895</v>
      </c>
      <c r="BF26" s="6" t="n">
        <v>0.00491071993203725</v>
      </c>
      <c r="BG26" s="6" t="n">
        <v>0.00534297023458499</v>
      </c>
      <c r="BH26" s="6" t="n">
        <v>0.00577522053713273</v>
      </c>
      <c r="BI26" s="6" t="n">
        <v>0.00620747083968048</v>
      </c>
      <c r="BJ26" s="6" t="n">
        <v>0.00663972114222822</v>
      </c>
      <c r="BK26" s="6" t="n">
        <v>0.00644973966668398</v>
      </c>
      <c r="BL26" s="6" t="n">
        <v>0.00625975819113974</v>
      </c>
      <c r="BM26" s="6" t="n">
        <v>0.0060697767155955</v>
      </c>
      <c r="BN26" s="6" t="n">
        <v>0.00587979524005125</v>
      </c>
      <c r="BO26" s="6" t="n">
        <v>0.00568981376450701</v>
      </c>
      <c r="BP26" s="6" t="n">
        <v>0.00549983228896277</v>
      </c>
      <c r="BQ26" s="6" t="n">
        <v>0.00530985081341853</v>
      </c>
      <c r="BR26" s="6" t="n">
        <v>0.00511986933787429</v>
      </c>
      <c r="BS26" s="6" t="n">
        <v>0.00492988786233005</v>
      </c>
      <c r="BT26" s="6" t="n">
        <v>0.00473990638678581</v>
      </c>
      <c r="BU26" s="6" t="n">
        <v>0.00564108682525428</v>
      </c>
      <c r="BV26" s="6" t="n">
        <v>0.00654226726372275</v>
      </c>
      <c r="BW26" s="6" t="n">
        <v>0.00744344770219122</v>
      </c>
      <c r="BX26" s="6" t="n">
        <v>0.00834462814065969</v>
      </c>
      <c r="BY26" s="6" t="n">
        <v>0.00924580857912816</v>
      </c>
      <c r="BZ26" s="6" t="n">
        <v>0.0101469890175966</v>
      </c>
      <c r="CA26" s="6" t="n">
        <v>0.0110481694560651</v>
      </c>
      <c r="CB26" s="6" t="n">
        <v>0.0119493498945336</v>
      </c>
      <c r="CC26" s="6" t="n">
        <v>0.012850530333002</v>
      </c>
      <c r="CD26" s="6" t="n">
        <v>0.0137517107714705</v>
      </c>
      <c r="CE26" s="6" t="n">
        <v>0.0198495914144335</v>
      </c>
      <c r="CF26" s="6" t="n">
        <v>0.0259474720573966</v>
      </c>
      <c r="CG26" s="6" t="n">
        <v>0.0320453527003596</v>
      </c>
      <c r="CH26" s="6" t="n">
        <v>0.0381432333433226</v>
      </c>
      <c r="CI26" s="6" t="n">
        <v>0.0442411139862856</v>
      </c>
      <c r="CJ26" s="6" t="n">
        <v>0.0503389946292486</v>
      </c>
      <c r="CK26" s="6" t="n">
        <v>0.0564368752722116</v>
      </c>
      <c r="CL26" s="6" t="n">
        <v>0.0625347559151747</v>
      </c>
      <c r="CM26" s="6" t="n">
        <v>0.0686326365581377</v>
      </c>
      <c r="CN26" s="6" t="n">
        <v>0.0747305172011007</v>
      </c>
      <c r="CO26" s="6" t="n">
        <v>0.0848509359013988</v>
      </c>
      <c r="CP26" s="6" t="n">
        <v>0.094971354601697</v>
      </c>
      <c r="CQ26" s="6" t="n">
        <v>0.105091773301995</v>
      </c>
      <c r="CR26" s="6" t="n">
        <v>0.115212192002293</v>
      </c>
      <c r="CS26" s="6" t="n">
        <v>0.125332610702591</v>
      </c>
      <c r="CT26" s="6" t="n">
        <v>0.13545302940289</v>
      </c>
      <c r="CU26" s="6" t="n">
        <v>0.145573448103188</v>
      </c>
      <c r="CV26" s="6" t="n">
        <v>0.155693866803486</v>
      </c>
      <c r="CW26" s="6" t="n">
        <v>0.165814285503784</v>
      </c>
      <c r="CX26" s="6" t="n">
        <v>0.175934704204082</v>
      </c>
      <c r="CY26" s="6" t="n">
        <v>0.208257409821685</v>
      </c>
      <c r="CZ26" s="6" t="n">
        <v>0.247438891620931</v>
      </c>
      <c r="DA26" s="6" t="n">
        <v>0.346836097415446</v>
      </c>
      <c r="DB26" s="6" t="n">
        <v>0.478001931444026</v>
      </c>
      <c r="DC26" s="6" t="n">
        <v>0.705974768129872</v>
      </c>
      <c r="DD26" s="6" t="n">
        <v>0.968396894908591</v>
      </c>
      <c r="DE26" s="6" t="n">
        <v>1.18766356813352</v>
      </c>
      <c r="DF26" s="6" t="n">
        <v>1.53935173333986</v>
      </c>
      <c r="DG26" s="6" t="n">
        <v>1.78839686924627</v>
      </c>
      <c r="DH26" s="6" t="n">
        <v>2.01895526347987</v>
      </c>
      <c r="DI26" s="6" t="n">
        <v>2.5751859377654</v>
      </c>
      <c r="DJ26" s="6" t="n">
        <v>3.26344733901003</v>
      </c>
      <c r="DK26" s="6" t="n">
        <v>3.73549702757326</v>
      </c>
      <c r="DL26" s="6" t="n">
        <v>3.9099095018952</v>
      </c>
      <c r="DM26" s="6" t="n">
        <v>3.64568701028205</v>
      </c>
      <c r="DN26" s="6" t="n">
        <v>3.5907952838202</v>
      </c>
      <c r="DO26" s="6" t="n">
        <v>3.60716228477294</v>
      </c>
      <c r="DP26" s="6" t="n">
        <v>3.94193654397923</v>
      </c>
      <c r="DQ26" s="6" t="n">
        <v>3.81128102247643</v>
      </c>
      <c r="DR26" s="6" t="n">
        <v>3.3140190510726</v>
      </c>
      <c r="DS26" s="6" t="n">
        <v>3.19406425773702</v>
      </c>
      <c r="DT26" s="6" t="n">
        <v>3.23210954976399</v>
      </c>
      <c r="DU26" s="6" t="n">
        <v>2.91497213548989</v>
      </c>
      <c r="DV26" s="6" t="n">
        <v>2.56194437160566</v>
      </c>
      <c r="DW26" s="6" t="n">
        <v>2.32734680871865</v>
      </c>
      <c r="DX26" s="6" t="n">
        <v>2.21025767090234</v>
      </c>
      <c r="DY26" s="6" t="n">
        <v>2.16057406560614</v>
      </c>
      <c r="DZ26" s="6" t="n">
        <v>1.84842244983069</v>
      </c>
      <c r="EA26" s="6" t="n">
        <v>2.3001303583457</v>
      </c>
      <c r="EB26" s="6" t="n">
        <v>3.43594366423404</v>
      </c>
      <c r="EC26" s="6" t="n">
        <v>4.23550239816702</v>
      </c>
      <c r="ED26" s="6" t="n">
        <v>4.36141715941631</v>
      </c>
      <c r="EE26" s="6" t="n">
        <v>4.01725014533492</v>
      </c>
      <c r="EF26" s="6" t="n">
        <v>3.91651833633549</v>
      </c>
      <c r="EG26" s="6" t="n">
        <v>3.62901296481628</v>
      </c>
      <c r="EH26" s="6" t="n">
        <v>3.40026781521341</v>
      </c>
      <c r="EI26" s="6" t="n">
        <v>3.25336726042257</v>
      </c>
      <c r="EJ26" s="6" t="n">
        <v>2.47689289938529</v>
      </c>
      <c r="EK26" s="6" t="n">
        <v>2.24185201171995</v>
      </c>
      <c r="EL26" s="6" t="n">
        <v>2.01730402082539</v>
      </c>
      <c r="EM26" s="6" t="n">
        <v>2.05393298437612</v>
      </c>
      <c r="EN26" s="6" t="n">
        <v>2.02195984794483</v>
      </c>
      <c r="EO26" s="6" t="n">
        <v>2.10645331806792</v>
      </c>
      <c r="EP26" s="6" t="n">
        <v>2.33204928380646</v>
      </c>
      <c r="EQ26" s="6" t="n">
        <v>2.15201261287686</v>
      </c>
      <c r="ER26" s="6" t="n">
        <v>1.73039893266668</v>
      </c>
      <c r="ES26" s="6" t="n">
        <v>1.43185750947746</v>
      </c>
      <c r="ET26" s="6" t="n">
        <v>1.38080420546293</v>
      </c>
      <c r="EU26" s="6" t="n">
        <v>1.44393830322333</v>
      </c>
      <c r="EV26" s="6" t="n">
        <v>1.68589084546983</v>
      </c>
      <c r="EW26" s="6" t="n">
        <v>1.83010638308627</v>
      </c>
      <c r="EX26" s="6" t="n">
        <v>1.74320481925787</v>
      </c>
      <c r="EY26" s="6" t="n">
        <v>1.61782312009872</v>
      </c>
      <c r="EZ26" s="6" t="n">
        <v>1.72951693919975</v>
      </c>
      <c r="FA26" s="6" t="n">
        <v>1.76989559397641</v>
      </c>
    </row>
    <row r="27" customFormat="false" ht="15.6" hidden="false" customHeight="false" outlineLevel="0" collapsed="false">
      <c r="A27" s="0" t="s">
        <v>27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1.38798904402946E-006</v>
      </c>
      <c r="X27" s="6" t="n">
        <v>2.77597808805907E-006</v>
      </c>
      <c r="Y27" s="6" t="n">
        <v>4.16396713208894E-006</v>
      </c>
      <c r="Z27" s="6" t="n">
        <v>5.55195617611867E-006</v>
      </c>
      <c r="AA27" s="6" t="n">
        <v>6.93994522014841E-006</v>
      </c>
      <c r="AB27" s="6" t="n">
        <v>8.32793426417815E-006</v>
      </c>
      <c r="AC27" s="6" t="n">
        <v>9.71592330820788E-006</v>
      </c>
      <c r="AD27" s="6" t="n">
        <v>1.11039123522373E-005</v>
      </c>
      <c r="AE27" s="6" t="n">
        <v>1.24919013962674E-005</v>
      </c>
      <c r="AF27" s="6" t="n">
        <v>1.38798904402974E-005</v>
      </c>
      <c r="AG27" s="6" t="n">
        <v>2.08198356604471E-005</v>
      </c>
      <c r="AH27" s="6" t="n">
        <v>2.77597808805974E-005</v>
      </c>
      <c r="AI27" s="6" t="n">
        <v>3.46997261007472E-005</v>
      </c>
      <c r="AJ27" s="6" t="n">
        <v>4.16396713208975E-005</v>
      </c>
      <c r="AK27" s="6" t="n">
        <v>4.85796165410478E-005</v>
      </c>
      <c r="AL27" s="6" t="n">
        <v>5.5519561761197E-005</v>
      </c>
      <c r="AM27" s="6" t="n">
        <v>6.24595069813463E-005</v>
      </c>
      <c r="AN27" s="6" t="n">
        <v>6.93994522014944E-005</v>
      </c>
      <c r="AO27" s="6" t="n">
        <v>7.63393974216447E-005</v>
      </c>
      <c r="AP27" s="6" t="n">
        <v>8.32793426417994E-005</v>
      </c>
      <c r="AQ27" s="6" t="n">
        <v>0.000272392849890877</v>
      </c>
      <c r="AR27" s="6" t="n">
        <v>0.00046150635713996</v>
      </c>
      <c r="AS27" s="6" t="n">
        <v>0.000650619864389042</v>
      </c>
      <c r="AT27" s="6" t="n">
        <v>0.00083973337163812</v>
      </c>
      <c r="AU27" s="6" t="n">
        <v>0.0010288468788872</v>
      </c>
      <c r="AV27" s="6" t="n">
        <v>0.00121796038613629</v>
      </c>
      <c r="AW27" s="6" t="n">
        <v>0.00140707389338537</v>
      </c>
      <c r="AX27" s="6" t="n">
        <v>0.00159618740063445</v>
      </c>
      <c r="AY27" s="6" t="n">
        <v>0.00178530090788354</v>
      </c>
      <c r="AZ27" s="6" t="n">
        <v>0.00197441441513259</v>
      </c>
      <c r="BA27" s="6" t="n">
        <v>0.00267847185771678</v>
      </c>
      <c r="BB27" s="6" t="n">
        <v>0.00338252930030097</v>
      </c>
      <c r="BC27" s="6" t="n">
        <v>0.00408658674288515</v>
      </c>
      <c r="BD27" s="6" t="n">
        <v>0.00479064418546934</v>
      </c>
      <c r="BE27" s="6" t="n">
        <v>0.00549470162805352</v>
      </c>
      <c r="BF27" s="6" t="n">
        <v>0.00619875907063771</v>
      </c>
      <c r="BG27" s="6" t="n">
        <v>0.0069028165132219</v>
      </c>
      <c r="BH27" s="6" t="n">
        <v>0.00760687395580608</v>
      </c>
      <c r="BI27" s="6" t="n">
        <v>0.00831093139839028</v>
      </c>
      <c r="BJ27" s="6" t="n">
        <v>0.00901498884097444</v>
      </c>
      <c r="BK27" s="6" t="n">
        <v>0.00956299458700635</v>
      </c>
      <c r="BL27" s="6" t="n">
        <v>0.0101110003330383</v>
      </c>
      <c r="BM27" s="6" t="n">
        <v>0.0106590060790702</v>
      </c>
      <c r="BN27" s="6" t="n">
        <v>0.0112070118251021</v>
      </c>
      <c r="BO27" s="6" t="n">
        <v>0.011755017571134</v>
      </c>
      <c r="BP27" s="6" t="n">
        <v>0.0123030233171659</v>
      </c>
      <c r="BQ27" s="6" t="n">
        <v>0.0128510290631979</v>
      </c>
      <c r="BR27" s="6" t="n">
        <v>0.0133990348092298</v>
      </c>
      <c r="BS27" s="6" t="n">
        <v>0.0139470405552617</v>
      </c>
      <c r="BT27" s="6" t="n">
        <v>0.0144950463012936</v>
      </c>
      <c r="BU27" s="6" t="n">
        <v>0.0157233683710641</v>
      </c>
      <c r="BV27" s="6" t="n">
        <v>0.0169516904408345</v>
      </c>
      <c r="BW27" s="6" t="n">
        <v>0.018180012510605</v>
      </c>
      <c r="BX27" s="6" t="n">
        <v>0.0194083345803754</v>
      </c>
      <c r="BY27" s="6" t="n">
        <v>0.0206366566501459</v>
      </c>
      <c r="BZ27" s="6" t="n">
        <v>0.0218649787199164</v>
      </c>
      <c r="CA27" s="6" t="n">
        <v>0.0230933007896868</v>
      </c>
      <c r="CB27" s="6" t="n">
        <v>0.0243216228594573</v>
      </c>
      <c r="CC27" s="6" t="n">
        <v>0.0255499449292277</v>
      </c>
      <c r="CD27" s="6" t="n">
        <v>0.0267782669989981</v>
      </c>
      <c r="CE27" s="6" t="n">
        <v>0.0284410292761401</v>
      </c>
      <c r="CF27" s="6" t="n">
        <v>0.030103791553282</v>
      </c>
      <c r="CG27" s="6" t="n">
        <v>0.0317665538304239</v>
      </c>
      <c r="CH27" s="6" t="n">
        <v>0.0334293161075657</v>
      </c>
      <c r="CI27" s="6" t="n">
        <v>0.0350920783847076</v>
      </c>
      <c r="CJ27" s="6" t="n">
        <v>0.0367548406618494</v>
      </c>
      <c r="CK27" s="6" t="n">
        <v>0.0384176029389913</v>
      </c>
      <c r="CL27" s="6" t="n">
        <v>0.0400803652161331</v>
      </c>
      <c r="CM27" s="6" t="n">
        <v>0.041743127493275</v>
      </c>
      <c r="CN27" s="6" t="n">
        <v>0.0434058897704171</v>
      </c>
      <c r="CO27" s="6" t="n">
        <v>0.0444297287978625</v>
      </c>
      <c r="CP27" s="6" t="n">
        <v>0.0454535678253079</v>
      </c>
      <c r="CQ27" s="6" t="n">
        <v>0.0464774068527532</v>
      </c>
      <c r="CR27" s="6" t="n">
        <v>0.0475012458801986</v>
      </c>
      <c r="CS27" s="6" t="n">
        <v>0.048525084907644</v>
      </c>
      <c r="CT27" s="6" t="n">
        <v>0.0495489239350893</v>
      </c>
      <c r="CU27" s="6" t="n">
        <v>0.0505727629625347</v>
      </c>
      <c r="CV27" s="6" t="n">
        <v>0.0515966019899801</v>
      </c>
      <c r="CW27" s="6" t="n">
        <v>0.0526204410174254</v>
      </c>
      <c r="CX27" s="6" t="n">
        <v>0.0536442800448708</v>
      </c>
      <c r="CY27" s="6" t="n">
        <v>0.0791958634733321</v>
      </c>
      <c r="CZ27" s="6" t="n">
        <v>0.113835555849424</v>
      </c>
      <c r="DA27" s="6" t="n">
        <v>0.162310824189323</v>
      </c>
      <c r="DB27" s="6" t="n">
        <v>0.206208113594122</v>
      </c>
      <c r="DC27" s="6" t="n">
        <v>0.252021693181064</v>
      </c>
      <c r="DD27" s="6" t="n">
        <v>0.304886650193837</v>
      </c>
      <c r="DE27" s="6" t="n">
        <v>0.393080023159354</v>
      </c>
      <c r="DF27" s="6" t="n">
        <v>0.610352622327727</v>
      </c>
      <c r="DG27" s="6" t="n">
        <v>1.03572606938738</v>
      </c>
      <c r="DH27" s="6" t="n">
        <v>1.62091752465421</v>
      </c>
      <c r="DI27" s="6" t="n">
        <v>1.76924649382409</v>
      </c>
      <c r="DJ27" s="6" t="n">
        <v>1.80964456415429</v>
      </c>
      <c r="DK27" s="6" t="n">
        <v>1.94359685509288</v>
      </c>
      <c r="DL27" s="6" t="n">
        <v>2.4663360975219</v>
      </c>
      <c r="DM27" s="6" t="n">
        <v>3.2022747445264</v>
      </c>
      <c r="DN27" s="6" t="n">
        <v>4.09825261906763</v>
      </c>
      <c r="DO27" s="6" t="n">
        <v>3.96034784332651</v>
      </c>
      <c r="DP27" s="6" t="n">
        <v>4.48406667833038</v>
      </c>
      <c r="DQ27" s="6" t="n">
        <v>6.11202803056653</v>
      </c>
      <c r="DR27" s="6" t="n">
        <v>8.6469595429678</v>
      </c>
      <c r="DS27" s="6" t="n">
        <v>11.1320456996779</v>
      </c>
      <c r="DT27" s="6" t="n">
        <v>13.0414953990057</v>
      </c>
      <c r="DU27" s="6" t="n">
        <v>15.39176275374</v>
      </c>
      <c r="DV27" s="6" t="n">
        <v>18.7012925923874</v>
      </c>
      <c r="DW27" s="6" t="n">
        <v>22.1954865887018</v>
      </c>
      <c r="DX27" s="6" t="n">
        <v>25.1294820499815</v>
      </c>
      <c r="DY27" s="6" t="n">
        <v>27.3513260288388</v>
      </c>
      <c r="DZ27" s="6" t="n">
        <v>30.459713224957</v>
      </c>
      <c r="EA27" s="6" t="n">
        <v>31.2144422309166</v>
      </c>
      <c r="EB27" s="6" t="n">
        <v>30.5484399063755</v>
      </c>
      <c r="EC27" s="6" t="n">
        <v>29.3388274665681</v>
      </c>
      <c r="ED27" s="6" t="n">
        <v>29.5696848927101</v>
      </c>
      <c r="EE27" s="6" t="n">
        <v>30.5796232624121</v>
      </c>
      <c r="EF27" s="6" t="n">
        <v>32.7672362798517</v>
      </c>
      <c r="EG27" s="6" t="n">
        <v>35.3994635994907</v>
      </c>
      <c r="EH27" s="6" t="n">
        <v>36.8824333619739</v>
      </c>
      <c r="EI27" s="6" t="n">
        <v>37.7663809141409</v>
      </c>
      <c r="EJ27" s="6" t="n">
        <v>38.5102548428207</v>
      </c>
      <c r="EK27" s="6" t="n">
        <v>38.6626509215158</v>
      </c>
      <c r="EL27" s="6" t="n">
        <v>38.2067200788192</v>
      </c>
      <c r="EM27" s="6" t="n">
        <v>38.536975536167</v>
      </c>
      <c r="EN27" s="6" t="n">
        <v>38.4642320604449</v>
      </c>
      <c r="EO27" s="6" t="n">
        <v>38.867508178389</v>
      </c>
      <c r="EP27" s="6" t="n">
        <v>38.731502114129</v>
      </c>
      <c r="EQ27" s="6" t="n">
        <v>39.3216771806577</v>
      </c>
      <c r="ER27" s="6" t="n">
        <v>40.6804802470825</v>
      </c>
      <c r="ES27" s="6" t="n">
        <v>41.0936449204045</v>
      </c>
      <c r="ET27" s="6" t="n">
        <v>40.7601333171813</v>
      </c>
      <c r="EU27" s="6" t="n">
        <v>40.1364854866705</v>
      </c>
      <c r="EV27" s="6" t="n">
        <v>40.4257100788192</v>
      </c>
      <c r="EW27" s="6" t="n">
        <v>48.052568345931</v>
      </c>
      <c r="EX27" s="6" t="n">
        <v>56.4268683729603</v>
      </c>
      <c r="EY27" s="6" t="n">
        <v>64.9161193663108</v>
      </c>
      <c r="EZ27" s="6" t="n">
        <v>75.1380217987761</v>
      </c>
      <c r="FA27" s="6" t="n">
        <v>85.5676863654299</v>
      </c>
    </row>
    <row r="28" customFormat="false" ht="15.6" hidden="false" customHeight="false" outlineLevel="0" collapsed="false">
      <c r="A28" s="0" t="s">
        <v>2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2.37244422714278E-005</v>
      </c>
      <c r="X28" s="6" t="n">
        <v>4.74488845428556E-005</v>
      </c>
      <c r="Y28" s="6" t="n">
        <v>7.11733268142834E-005</v>
      </c>
      <c r="Z28" s="6" t="n">
        <v>9.48977690857112E-005</v>
      </c>
      <c r="AA28" s="6" t="n">
        <v>0.000118622211357139</v>
      </c>
      <c r="AB28" s="6" t="n">
        <v>0.000142346653628567</v>
      </c>
      <c r="AC28" s="6" t="n">
        <v>0.000166071095899995</v>
      </c>
      <c r="AD28" s="6" t="n">
        <v>0.000189795538171422</v>
      </c>
      <c r="AE28" s="6" t="n">
        <v>0.00021351998044285</v>
      </c>
      <c r="AF28" s="6" t="n">
        <v>0.000237244422714278</v>
      </c>
      <c r="AG28" s="6" t="n">
        <v>0.000593111056785695</v>
      </c>
      <c r="AH28" s="6" t="n">
        <v>0.000948977690857112</v>
      </c>
      <c r="AI28" s="6" t="n">
        <v>0.00130484432492853</v>
      </c>
      <c r="AJ28" s="6" t="n">
        <v>0.00166071095899995</v>
      </c>
      <c r="AK28" s="6" t="n">
        <v>0.00201657759307136</v>
      </c>
      <c r="AL28" s="6" t="n">
        <v>0.00237244422714278</v>
      </c>
      <c r="AM28" s="6" t="n">
        <v>0.0027283108612142</v>
      </c>
      <c r="AN28" s="6" t="n">
        <v>0.00308417749528561</v>
      </c>
      <c r="AO28" s="6" t="n">
        <v>0.00344004412935703</v>
      </c>
      <c r="AP28" s="6" t="n">
        <v>0.00379591076342845</v>
      </c>
      <c r="AQ28" s="6" t="n">
        <v>0.00464999068519985</v>
      </c>
      <c r="AR28" s="6" t="n">
        <v>0.00550407060697125</v>
      </c>
      <c r="AS28" s="6" t="n">
        <v>0.00635815052874265</v>
      </c>
      <c r="AT28" s="6" t="n">
        <v>0.00721223045051405</v>
      </c>
      <c r="AU28" s="6" t="n">
        <v>0.00806631037228545</v>
      </c>
      <c r="AV28" s="6" t="n">
        <v>0.00892039029405685</v>
      </c>
      <c r="AW28" s="6" t="n">
        <v>0.00977447021582826</v>
      </c>
      <c r="AX28" s="6" t="n">
        <v>0.0106285501375997</v>
      </c>
      <c r="AY28" s="6" t="n">
        <v>0.0114826300593711</v>
      </c>
      <c r="AZ28" s="6" t="n">
        <v>0.0123367099811425</v>
      </c>
      <c r="BA28" s="6" t="n">
        <v>0.014637980881471</v>
      </c>
      <c r="BB28" s="6" t="n">
        <v>0.0169392517817995</v>
      </c>
      <c r="BC28" s="6" t="n">
        <v>0.0192405226821279</v>
      </c>
      <c r="BD28" s="6" t="n">
        <v>0.0215417935824564</v>
      </c>
      <c r="BE28" s="6" t="n">
        <v>0.0238430644827849</v>
      </c>
      <c r="BF28" s="6" t="n">
        <v>0.0261443353831134</v>
      </c>
      <c r="BG28" s="6" t="n">
        <v>0.0284456062834419</v>
      </c>
      <c r="BH28" s="6" t="n">
        <v>0.0307468771837704</v>
      </c>
      <c r="BI28" s="6" t="n">
        <v>0.0330481480840989</v>
      </c>
      <c r="BJ28" s="6" t="n">
        <v>0.0353494189844274</v>
      </c>
      <c r="BK28" s="6" t="n">
        <v>0.0340682991017703</v>
      </c>
      <c r="BL28" s="6" t="n">
        <v>0.0327871792191132</v>
      </c>
      <c r="BM28" s="6" t="n">
        <v>0.0315060593364561</v>
      </c>
      <c r="BN28" s="6" t="n">
        <v>0.030224939453799</v>
      </c>
      <c r="BO28" s="6" t="n">
        <v>0.0289438195711419</v>
      </c>
      <c r="BP28" s="6" t="n">
        <v>0.0276626996884848</v>
      </c>
      <c r="BQ28" s="6" t="n">
        <v>0.0263815798058277</v>
      </c>
      <c r="BR28" s="6" t="n">
        <v>0.0251004599231706</v>
      </c>
      <c r="BS28" s="6" t="n">
        <v>0.0238193400405135</v>
      </c>
      <c r="BT28" s="6" t="n">
        <v>0.0225382201578564</v>
      </c>
      <c r="BU28" s="6" t="n">
        <v>0.0264053042480991</v>
      </c>
      <c r="BV28" s="6" t="n">
        <v>0.0302723883383419</v>
      </c>
      <c r="BW28" s="6" t="n">
        <v>0.0341394724285846</v>
      </c>
      <c r="BX28" s="6" t="n">
        <v>0.0380065565188273</v>
      </c>
      <c r="BY28" s="6" t="n">
        <v>0.0418736406090701</v>
      </c>
      <c r="BZ28" s="6" t="n">
        <v>0.0457407246993128</v>
      </c>
      <c r="CA28" s="6" t="n">
        <v>0.0496078087895555</v>
      </c>
      <c r="CB28" s="6" t="n">
        <v>0.0534748928797982</v>
      </c>
      <c r="CC28" s="6" t="n">
        <v>0.057341976970041</v>
      </c>
      <c r="CD28" s="6" t="n">
        <v>0.0612090610602837</v>
      </c>
      <c r="CE28" s="6" t="n">
        <v>0.0922406315513113</v>
      </c>
      <c r="CF28" s="6" t="n">
        <v>0.123272202042339</v>
      </c>
      <c r="CG28" s="6" t="n">
        <v>0.154303772533366</v>
      </c>
      <c r="CH28" s="6" t="n">
        <v>0.185335343024394</v>
      </c>
      <c r="CI28" s="6" t="n">
        <v>0.216366913515422</v>
      </c>
      <c r="CJ28" s="6" t="n">
        <v>0.247398484006449</v>
      </c>
      <c r="CK28" s="6" t="n">
        <v>0.278430054497477</v>
      </c>
      <c r="CL28" s="6" t="n">
        <v>0.309461624988504</v>
      </c>
      <c r="CM28" s="6" t="n">
        <v>0.340493195479532</v>
      </c>
      <c r="CN28" s="6" t="n">
        <v>0.371524765970559</v>
      </c>
      <c r="CO28" s="6" t="n">
        <v>0.423528743429529</v>
      </c>
      <c r="CP28" s="6" t="n">
        <v>0.475532720888499</v>
      </c>
      <c r="CQ28" s="6" t="n">
        <v>0.527536698347469</v>
      </c>
      <c r="CR28" s="6" t="n">
        <v>0.579540675806438</v>
      </c>
      <c r="CS28" s="6" t="n">
        <v>0.631544653265408</v>
      </c>
      <c r="CT28" s="6" t="n">
        <v>0.683548630724378</v>
      </c>
      <c r="CU28" s="6" t="n">
        <v>0.735552608183348</v>
      </c>
      <c r="CV28" s="6" t="n">
        <v>0.787556585642317</v>
      </c>
      <c r="CW28" s="6" t="n">
        <v>0.839560563101287</v>
      </c>
      <c r="CX28" s="6" t="n">
        <v>0.891564540560257</v>
      </c>
      <c r="CY28" s="6" t="n">
        <v>0.893414957531231</v>
      </c>
      <c r="CZ28" s="6" t="n">
        <v>0.900480185965859</v>
      </c>
      <c r="DA28" s="6" t="n">
        <v>0.917470378153894</v>
      </c>
      <c r="DB28" s="6" t="n">
        <v>0.930255077226079</v>
      </c>
      <c r="DC28" s="6" t="n">
        <v>0.924030947414621</v>
      </c>
      <c r="DD28" s="6" t="n">
        <v>1.026813199166</v>
      </c>
      <c r="DE28" s="6" t="n">
        <v>1.06432619775939</v>
      </c>
      <c r="DF28" s="6" t="n">
        <v>1.07867425790227</v>
      </c>
      <c r="DG28" s="6" t="n">
        <v>1.56352226188807</v>
      </c>
      <c r="DH28" s="6" t="n">
        <v>1.61312797286828</v>
      </c>
      <c r="DI28" s="6" t="n">
        <v>1.53958371341188</v>
      </c>
      <c r="DJ28" s="6" t="n">
        <v>1.50805199059748</v>
      </c>
      <c r="DK28" s="6" t="n">
        <v>1.72335317956322</v>
      </c>
      <c r="DL28" s="6" t="n">
        <v>1.79218603310699</v>
      </c>
      <c r="DM28" s="6" t="n">
        <v>2.08649456907913</v>
      </c>
      <c r="DN28" s="6" t="n">
        <v>2.08416878658188</v>
      </c>
      <c r="DO28" s="6" t="n">
        <v>2.02372186703624</v>
      </c>
      <c r="DP28" s="6" t="n">
        <v>1.90045039650039</v>
      </c>
      <c r="DQ28" s="6" t="n">
        <v>2.26390840727246</v>
      </c>
      <c r="DR28" s="6" t="n">
        <v>2.33414112432174</v>
      </c>
      <c r="DS28" s="6" t="n">
        <v>2.32662270963366</v>
      </c>
      <c r="DT28" s="6" t="n">
        <v>2.17864567237792</v>
      </c>
      <c r="DU28" s="6" t="n">
        <v>2.07195675727404</v>
      </c>
      <c r="DV28" s="6" t="n">
        <v>1.93785303123441</v>
      </c>
      <c r="DW28" s="6" t="n">
        <v>1.85645404298296</v>
      </c>
      <c r="DX28" s="6" t="n">
        <v>1.75258655361749</v>
      </c>
      <c r="DY28" s="6" t="n">
        <v>1.69536675316095</v>
      </c>
      <c r="DZ28" s="6" t="n">
        <v>1.73724371703217</v>
      </c>
      <c r="EA28" s="6" t="n">
        <v>1.69425115568998</v>
      </c>
      <c r="EB28" s="6" t="n">
        <v>1.76270480927461</v>
      </c>
      <c r="EC28" s="6" t="n">
        <v>1.84354142813093</v>
      </c>
      <c r="ED28" s="6" t="n">
        <v>1.92587502141052</v>
      </c>
      <c r="EE28" s="6" t="n">
        <v>2.00255337797999</v>
      </c>
      <c r="EF28" s="6" t="n">
        <v>2.13545144066765</v>
      </c>
      <c r="EG28" s="6" t="n">
        <v>2.2122961277286</v>
      </c>
      <c r="EH28" s="6" t="n">
        <v>3.30059653344241</v>
      </c>
      <c r="EI28" s="6" t="n">
        <v>4.04692144868585</v>
      </c>
      <c r="EJ28" s="6" t="n">
        <v>3.93814130726191</v>
      </c>
      <c r="EK28" s="6" t="n">
        <v>4.18248079923709</v>
      </c>
      <c r="EL28" s="6" t="n">
        <v>4.48137669241571</v>
      </c>
      <c r="EM28" s="6" t="n">
        <v>4.31881779039291</v>
      </c>
      <c r="EN28" s="6" t="n">
        <v>4.40443572663713</v>
      </c>
      <c r="EO28" s="6" t="n">
        <v>4.48016428247394</v>
      </c>
      <c r="EP28" s="6" t="n">
        <v>4.44513587733729</v>
      </c>
      <c r="EQ28" s="6" t="n">
        <v>5.45547772579692</v>
      </c>
      <c r="ER28" s="6" t="n">
        <v>5.73701288769594</v>
      </c>
      <c r="ES28" s="6" t="n">
        <v>5.87984326761843</v>
      </c>
      <c r="ET28" s="6" t="n">
        <v>6.51164944274525</v>
      </c>
      <c r="EU28" s="6" t="n">
        <v>7.01880292052319</v>
      </c>
      <c r="EV28" s="6" t="n">
        <v>5.94721514721478</v>
      </c>
      <c r="EW28" s="6" t="n">
        <v>5.66888670683855</v>
      </c>
      <c r="EX28" s="6" t="n">
        <v>5.78837598814977</v>
      </c>
      <c r="EY28" s="6" t="n">
        <v>5.777917889078</v>
      </c>
      <c r="EZ28" s="6" t="n">
        <v>5.97659929455482</v>
      </c>
      <c r="FA28" s="6" t="n">
        <v>6.24592617936059</v>
      </c>
    </row>
    <row r="29" customFormat="false" ht="15.6" hidden="false" customHeight="false" outlineLevel="0" collapsed="false">
      <c r="A29" s="0" t="s">
        <v>29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0</v>
      </c>
      <c r="EG29" s="6" t="n">
        <v>0</v>
      </c>
      <c r="EH29" s="6" t="n">
        <v>0</v>
      </c>
      <c r="EI29" s="6" t="n">
        <v>0</v>
      </c>
      <c r="EJ29" s="6" t="n">
        <v>0</v>
      </c>
      <c r="EK29" s="6" t="n">
        <v>0</v>
      </c>
      <c r="EL29" s="6" t="n">
        <v>0</v>
      </c>
      <c r="EM29" s="6" t="n">
        <v>18.5962199312715</v>
      </c>
      <c r="EN29" s="6" t="n">
        <v>32.4687285223368</v>
      </c>
      <c r="EO29" s="6" t="n">
        <v>46.5041237113402</v>
      </c>
      <c r="EP29" s="6" t="n">
        <v>67.0549828178694</v>
      </c>
      <c r="EQ29" s="6" t="n">
        <v>94.2027491408935</v>
      </c>
      <c r="ER29" s="6" t="n">
        <v>119.965979381443</v>
      </c>
      <c r="ES29" s="6" t="n">
        <v>132.168900343643</v>
      </c>
      <c r="ET29" s="6" t="n">
        <v>141.059793814433</v>
      </c>
      <c r="EU29" s="6" t="n">
        <v>158.692268041237</v>
      </c>
      <c r="EV29" s="6" t="n">
        <v>158</v>
      </c>
      <c r="EW29" s="6" t="n">
        <v>141.349103660386</v>
      </c>
      <c r="EX29" s="6" t="n">
        <v>108.195081747034</v>
      </c>
      <c r="EY29" s="6" t="n">
        <v>78.7251759639793</v>
      </c>
      <c r="EZ29" s="6" t="n">
        <v>53.0039792564539</v>
      </c>
      <c r="FA29" s="6" t="n">
        <v>29.5040499519043</v>
      </c>
    </row>
    <row r="30" customFormat="false" ht="15.6" hidden="false" customHeight="false" outlineLevel="0" collapsed="false">
      <c r="A30" s="0" t="s">
        <v>3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0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0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0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.13156909362329</v>
      </c>
      <c r="DF30" s="6" t="n">
        <v>0.384060070981281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0</v>
      </c>
      <c r="DW30" s="6" t="n">
        <v>0.0197733897930957</v>
      </c>
      <c r="DX30" s="6" t="n">
        <v>0.951404255044718</v>
      </c>
      <c r="DY30" s="6" t="n">
        <v>0.85633988103945</v>
      </c>
      <c r="DZ30" s="6" t="n">
        <v>0.870789665888251</v>
      </c>
      <c r="EA30" s="6" t="n">
        <v>0.798540741644248</v>
      </c>
      <c r="EB30" s="6" t="n">
        <v>0.630239567193196</v>
      </c>
      <c r="EC30" s="6" t="n">
        <v>0.771781864398542</v>
      </c>
      <c r="ED30" s="6" t="n">
        <v>0.867979223329283</v>
      </c>
      <c r="EE30" s="6" t="n">
        <v>1.00034238323208</v>
      </c>
      <c r="EF30" s="6" t="n">
        <v>1.12150699562576</v>
      </c>
      <c r="EG30" s="6" t="n">
        <v>1.09617257667072</v>
      </c>
      <c r="EH30" s="6" t="n">
        <v>1.1198547509113</v>
      </c>
      <c r="EI30" s="6" t="n">
        <v>1.18869828068044</v>
      </c>
      <c r="EJ30" s="6" t="n">
        <v>1.32436593001215</v>
      </c>
      <c r="EK30" s="6" t="n">
        <v>1.49950386974484</v>
      </c>
      <c r="EL30" s="6" t="n">
        <v>1.510886</v>
      </c>
      <c r="EM30" s="6" t="n">
        <v>1.45408667166365</v>
      </c>
      <c r="EN30" s="6" t="n">
        <v>1.49375482701169</v>
      </c>
      <c r="EO30" s="6" t="n">
        <v>1.57660515908925</v>
      </c>
      <c r="EP30" s="6" t="n">
        <v>1.42421795049397</v>
      </c>
      <c r="EQ30" s="6" t="n">
        <v>1.39065254563187</v>
      </c>
      <c r="ER30" s="6" t="n">
        <v>1.47551250619642</v>
      </c>
      <c r="ES30" s="6" t="n">
        <v>1.5620116376653</v>
      </c>
      <c r="ET30" s="6" t="n">
        <v>1.55720760322507</v>
      </c>
      <c r="EU30" s="6" t="n">
        <v>1.57482364540223</v>
      </c>
      <c r="EV30" s="6" t="n">
        <v>1.48</v>
      </c>
      <c r="EW30" s="6" t="n">
        <v>1.13894661492714</v>
      </c>
      <c r="EX30" s="6" t="n">
        <v>0.889327703923925</v>
      </c>
      <c r="EY30" s="6" t="n">
        <v>0.624070854700656</v>
      </c>
      <c r="EZ30" s="6" t="n">
        <v>0.452958485019366</v>
      </c>
      <c r="FA30" s="6" t="n">
        <v>0.276367050182395</v>
      </c>
    </row>
    <row r="31" customFormat="false" ht="15.6" hidden="false" customHeight="false" outlineLevel="0" collapsed="false">
      <c r="A31" s="0" t="s">
        <v>31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L31" s="6" t="n">
        <v>0</v>
      </c>
      <c r="AM31" s="6" t="n">
        <v>0</v>
      </c>
      <c r="AN31" s="6" t="n">
        <v>0</v>
      </c>
      <c r="AO31" s="6" t="n">
        <v>0</v>
      </c>
      <c r="AP31" s="6" t="n">
        <v>0</v>
      </c>
      <c r="AQ31" s="6" t="n">
        <v>0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6" t="n">
        <v>0</v>
      </c>
      <c r="CB31" s="6" t="n">
        <v>0</v>
      </c>
      <c r="CC31" s="6" t="n">
        <v>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0</v>
      </c>
      <c r="EE31" s="6" t="n">
        <v>0</v>
      </c>
      <c r="EF31" s="6" t="n">
        <v>0</v>
      </c>
      <c r="EG31" s="6" t="n">
        <v>0</v>
      </c>
      <c r="EH31" s="6" t="n">
        <v>0</v>
      </c>
      <c r="EI31" s="6" t="n">
        <v>0</v>
      </c>
      <c r="EJ31" s="6" t="n">
        <v>0</v>
      </c>
      <c r="EK31" s="6" t="n">
        <v>0</v>
      </c>
      <c r="EL31" s="6" t="n">
        <v>0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0</v>
      </c>
      <c r="ES31" s="6" t="n">
        <v>0</v>
      </c>
      <c r="ET31" s="6" t="n">
        <v>0</v>
      </c>
      <c r="EU31" s="6" t="n">
        <v>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</row>
    <row r="32" customFormat="false" ht="15.6" hidden="false" customHeight="false" outlineLevel="0" collapsed="false">
      <c r="A32" s="0" t="s">
        <v>32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0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6" t="n">
        <v>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0</v>
      </c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0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0</v>
      </c>
      <c r="EM32" s="6" t="n">
        <v>0.1014474393531</v>
      </c>
      <c r="EN32" s="6" t="n">
        <v>0.991191374663073</v>
      </c>
      <c r="EO32" s="6" t="n">
        <v>1.64644204851752</v>
      </c>
      <c r="EP32" s="6" t="n">
        <v>2.26843126684636</v>
      </c>
      <c r="EQ32" s="6" t="n">
        <v>2.91869272237197</v>
      </c>
      <c r="ER32" s="6" t="n">
        <v>8.09251212938005</v>
      </c>
      <c r="ES32" s="6" t="n">
        <v>8.55650943396226</v>
      </c>
      <c r="ET32" s="6" t="n">
        <v>7.05142857142857</v>
      </c>
      <c r="EU32" s="6" t="n">
        <v>7.40898921832884</v>
      </c>
      <c r="EV32" s="6" t="n">
        <v>6.17</v>
      </c>
      <c r="EW32" s="6" t="n">
        <v>4.11804970772322</v>
      </c>
      <c r="EX32" s="6" t="n">
        <v>7.77008171370219</v>
      </c>
      <c r="EY32" s="6" t="n">
        <v>7.4965979325482</v>
      </c>
      <c r="EZ32" s="6" t="n">
        <v>4.98622343254137</v>
      </c>
      <c r="FA32" s="6" t="n">
        <v>1.1521518240712</v>
      </c>
    </row>
    <row r="33" customFormat="false" ht="15.6" hidden="false" customHeight="false" outlineLevel="0" collapsed="false">
      <c r="A33" s="0" t="s">
        <v>33</v>
      </c>
      <c r="B33" s="6" t="n">
        <v>0</v>
      </c>
      <c r="C33" s="6" t="n">
        <v>3.2640694509145E-006</v>
      </c>
      <c r="D33" s="6" t="n">
        <v>6.52813890182899E-006</v>
      </c>
      <c r="E33" s="6" t="n">
        <v>9.79220835274349E-006</v>
      </c>
      <c r="F33" s="6" t="n">
        <v>1.3056277803658E-005</v>
      </c>
      <c r="G33" s="6" t="n">
        <v>1.63203472545725E-005</v>
      </c>
      <c r="H33" s="6" t="n">
        <v>1.9584416705487E-005</v>
      </c>
      <c r="I33" s="6" t="n">
        <v>2.28484861564015E-005</v>
      </c>
      <c r="J33" s="6" t="n">
        <v>2.6112555607316E-005</v>
      </c>
      <c r="K33" s="6" t="n">
        <v>2.93766250582305E-005</v>
      </c>
      <c r="L33" s="6" t="n">
        <v>3.2640694509145E-005</v>
      </c>
      <c r="M33" s="6" t="n">
        <v>6.85454584692044E-005</v>
      </c>
      <c r="N33" s="6" t="n">
        <v>0.000104450222429264</v>
      </c>
      <c r="O33" s="6" t="n">
        <v>0.000140354986389323</v>
      </c>
      <c r="P33" s="6" t="n">
        <v>0.000176259750349383</v>
      </c>
      <c r="Q33" s="6" t="n">
        <v>0.000212164514309442</v>
      </c>
      <c r="R33" s="6" t="n">
        <v>0.000248069278269502</v>
      </c>
      <c r="S33" s="6" t="n">
        <v>0.000283974042229561</v>
      </c>
      <c r="T33" s="6" t="n">
        <v>0.000319878806189621</v>
      </c>
      <c r="U33" s="6" t="n">
        <v>0.00035578357014968</v>
      </c>
      <c r="V33" s="6" t="n">
        <v>0.00039168833410974</v>
      </c>
      <c r="W33" s="6" t="n">
        <v>0.000509194834342662</v>
      </c>
      <c r="X33" s="6" t="n">
        <v>0.000626701334575583</v>
      </c>
      <c r="Y33" s="6" t="n">
        <v>0.000744207834808505</v>
      </c>
      <c r="Z33" s="6" t="n">
        <v>0.000861714335041427</v>
      </c>
      <c r="AA33" s="6" t="n">
        <v>0.000979220835274349</v>
      </c>
      <c r="AB33" s="6" t="n">
        <v>0.00109672733550727</v>
      </c>
      <c r="AC33" s="6" t="n">
        <v>0.00121423383574019</v>
      </c>
      <c r="AD33" s="6" t="n">
        <v>0.00133174033597311</v>
      </c>
      <c r="AE33" s="6" t="n">
        <v>0.00144924683620604</v>
      </c>
      <c r="AF33" s="6" t="n">
        <v>0.00156675333643896</v>
      </c>
      <c r="AG33" s="6" t="n">
        <v>0.00188663214262858</v>
      </c>
      <c r="AH33" s="6" t="n">
        <v>0.0022065109488182</v>
      </c>
      <c r="AI33" s="6" t="n">
        <v>0.00252638975500782</v>
      </c>
      <c r="AJ33" s="6" t="n">
        <v>0.00284626856119744</v>
      </c>
      <c r="AK33" s="6" t="n">
        <v>0.00316614736738706</v>
      </c>
      <c r="AL33" s="6" t="n">
        <v>0.00348602617357668</v>
      </c>
      <c r="AM33" s="6" t="n">
        <v>0.0038059049797663</v>
      </c>
      <c r="AN33" s="6" t="n">
        <v>0.00412578378595592</v>
      </c>
      <c r="AO33" s="6" t="n">
        <v>0.00444566259214555</v>
      </c>
      <c r="AP33" s="6" t="n">
        <v>0.00476554139833517</v>
      </c>
      <c r="AQ33" s="6" t="n">
        <v>0.0062376367206976</v>
      </c>
      <c r="AR33" s="6" t="n">
        <v>0.00770973204306004</v>
      </c>
      <c r="AS33" s="6" t="n">
        <v>0.00918182736542248</v>
      </c>
      <c r="AT33" s="6" t="n">
        <v>0.0106539226877849</v>
      </c>
      <c r="AU33" s="6" t="n">
        <v>0.0121260180101474</v>
      </c>
      <c r="AV33" s="6" t="n">
        <v>0.0135981133325098</v>
      </c>
      <c r="AW33" s="6" t="n">
        <v>0.0150702086548722</v>
      </c>
      <c r="AX33" s="6" t="n">
        <v>0.0165423039772347</v>
      </c>
      <c r="AY33" s="6" t="n">
        <v>0.0180143992995971</v>
      </c>
      <c r="AZ33" s="6" t="n">
        <v>0.0194864946219595</v>
      </c>
      <c r="BA33" s="6" t="n">
        <v>0.0276434041797949</v>
      </c>
      <c r="BB33" s="6" t="n">
        <v>0.0358003137376302</v>
      </c>
      <c r="BC33" s="6" t="n">
        <v>0.0439572232954655</v>
      </c>
      <c r="BD33" s="6" t="n">
        <v>0.0521141328533009</v>
      </c>
      <c r="BE33" s="6" t="n">
        <v>0.0602710424111362</v>
      </c>
      <c r="BF33" s="6" t="n">
        <v>0.0684279519689715</v>
      </c>
      <c r="BG33" s="6" t="n">
        <v>0.0765848615268068</v>
      </c>
      <c r="BH33" s="6" t="n">
        <v>0.0847417710846422</v>
      </c>
      <c r="BI33" s="6" t="n">
        <v>0.0928986806424775</v>
      </c>
      <c r="BJ33" s="6" t="n">
        <v>0.101055590200313</v>
      </c>
      <c r="BK33" s="6" t="n">
        <v>0.0970995380258045</v>
      </c>
      <c r="BL33" s="6" t="n">
        <v>0.0931434858512961</v>
      </c>
      <c r="BM33" s="6" t="n">
        <v>0.0891874336767877</v>
      </c>
      <c r="BN33" s="6" t="n">
        <v>0.0852313815022793</v>
      </c>
      <c r="BO33" s="6" t="n">
        <v>0.081275329327771</v>
      </c>
      <c r="BP33" s="6" t="n">
        <v>0.0773192771532626</v>
      </c>
      <c r="BQ33" s="6" t="n">
        <v>0.0733632249787543</v>
      </c>
      <c r="BR33" s="6" t="n">
        <v>0.0694071728042459</v>
      </c>
      <c r="BS33" s="6" t="n">
        <v>0.0654511206297375</v>
      </c>
      <c r="BT33" s="6" t="n">
        <v>0.0614950684552291</v>
      </c>
      <c r="BU33" s="6" t="n">
        <v>0.0764902035127303</v>
      </c>
      <c r="BV33" s="6" t="n">
        <v>0.0914853385702315</v>
      </c>
      <c r="BW33" s="6" t="n">
        <v>0.106480473627733</v>
      </c>
      <c r="BX33" s="6" t="n">
        <v>0.121475608685234</v>
      </c>
      <c r="BY33" s="6" t="n">
        <v>0.136470743742735</v>
      </c>
      <c r="BZ33" s="6" t="n">
        <v>0.151465878800236</v>
      </c>
      <c r="CA33" s="6" t="n">
        <v>0.166461013857737</v>
      </c>
      <c r="CB33" s="6" t="n">
        <v>0.181456148915239</v>
      </c>
      <c r="CC33" s="6" t="n">
        <v>0.19645128397274</v>
      </c>
      <c r="CD33" s="6" t="n">
        <v>0.211446419030241</v>
      </c>
      <c r="CE33" s="6" t="n">
        <v>0.212644332518727</v>
      </c>
      <c r="CF33" s="6" t="n">
        <v>0.213842246007212</v>
      </c>
      <c r="CG33" s="6" t="n">
        <v>0.215040159495698</v>
      </c>
      <c r="CH33" s="6" t="n">
        <v>0.216238072984184</v>
      </c>
      <c r="CI33" s="6" t="n">
        <v>0.217435986472669</v>
      </c>
      <c r="CJ33" s="6" t="n">
        <v>0.218633899961155</v>
      </c>
      <c r="CK33" s="6" t="n">
        <v>0.21983181344964</v>
      </c>
      <c r="CL33" s="6" t="n">
        <v>0.221029726938126</v>
      </c>
      <c r="CM33" s="6" t="n">
        <v>0.222227640426612</v>
      </c>
      <c r="CN33" s="6" t="n">
        <v>0.223425553915097</v>
      </c>
      <c r="CO33" s="6" t="n">
        <v>0.220752281034798</v>
      </c>
      <c r="CP33" s="6" t="n">
        <v>0.218079008154499</v>
      </c>
      <c r="CQ33" s="6" t="n">
        <v>0.2154057352742</v>
      </c>
      <c r="CR33" s="6" t="n">
        <v>0.212732462393901</v>
      </c>
      <c r="CS33" s="6" t="n">
        <v>0.210059189513602</v>
      </c>
      <c r="CT33" s="6" t="n">
        <v>0.207385916633303</v>
      </c>
      <c r="CU33" s="6" t="n">
        <v>0.204712643753004</v>
      </c>
      <c r="CV33" s="6" t="n">
        <v>0.202039370872705</v>
      </c>
      <c r="CW33" s="6" t="n">
        <v>0.199366097992406</v>
      </c>
      <c r="CX33" s="6" t="n">
        <v>0.196692825112108</v>
      </c>
      <c r="CY33" s="6" t="n">
        <v>0.264641255605381</v>
      </c>
      <c r="CZ33" s="6" t="n">
        <v>0.271793721973094</v>
      </c>
      <c r="DA33" s="6" t="n">
        <v>0.307556053811659</v>
      </c>
      <c r="DB33" s="6" t="n">
        <v>0.386233183856502</v>
      </c>
      <c r="DC33" s="6" t="n">
        <v>0.459545964125561</v>
      </c>
      <c r="DD33" s="6" t="n">
        <v>0.525706278026906</v>
      </c>
      <c r="DE33" s="6" t="n">
        <v>0.708094170403588</v>
      </c>
      <c r="DF33" s="6" t="n">
        <v>0.826109865470852</v>
      </c>
      <c r="DG33" s="6" t="n">
        <v>1.05856502242152</v>
      </c>
      <c r="DH33" s="6" t="n">
        <v>1.68798206278027</v>
      </c>
      <c r="DI33" s="6" t="n">
        <v>2.39786434977578</v>
      </c>
      <c r="DJ33" s="6" t="n">
        <v>2.72687780269058</v>
      </c>
      <c r="DK33" s="6" t="n">
        <v>2.88065582959641</v>
      </c>
      <c r="DL33" s="6" t="n">
        <v>3.21682174887892</v>
      </c>
      <c r="DM33" s="6" t="n">
        <v>3.68888452914798</v>
      </c>
      <c r="DN33" s="6" t="n">
        <v>3.97319506726457</v>
      </c>
      <c r="DO33" s="6" t="n">
        <v>4.24498878923767</v>
      </c>
      <c r="DP33" s="6" t="n">
        <v>4.45956278026906</v>
      </c>
      <c r="DQ33" s="6" t="n">
        <v>4.82612668161435</v>
      </c>
      <c r="DR33" s="6" t="n">
        <v>5.10328475336323</v>
      </c>
      <c r="DS33" s="6" t="n">
        <v>5.29461322869955</v>
      </c>
      <c r="DT33" s="6" t="n">
        <v>5.7219730941704</v>
      </c>
      <c r="DU33" s="6" t="n">
        <v>5.95800448430493</v>
      </c>
      <c r="DV33" s="6" t="n">
        <v>6.18330717488789</v>
      </c>
      <c r="DW33" s="6" t="n">
        <v>6.60887892376682</v>
      </c>
      <c r="DX33" s="6" t="n">
        <v>6.93789237668161</v>
      </c>
      <c r="DY33" s="6" t="n">
        <v>7.06484865470852</v>
      </c>
      <c r="DZ33" s="6" t="n">
        <v>7.28836322869955</v>
      </c>
      <c r="EA33" s="6" t="n">
        <v>7.40816704035874</v>
      </c>
      <c r="EB33" s="6" t="n">
        <v>7.56194506726457</v>
      </c>
      <c r="EC33" s="6" t="n">
        <v>7.8230100896861</v>
      </c>
      <c r="ED33" s="6" t="n">
        <v>7.76042600896861</v>
      </c>
      <c r="EE33" s="6" t="n">
        <v>7.37598094170404</v>
      </c>
      <c r="EF33" s="6" t="n">
        <v>7.23114349775785</v>
      </c>
      <c r="EG33" s="6" t="n">
        <v>7.41889573991031</v>
      </c>
      <c r="EH33" s="6" t="n">
        <v>7.42962443946188</v>
      </c>
      <c r="EI33" s="6" t="n">
        <v>6.94683295964126</v>
      </c>
      <c r="EJ33" s="6" t="n">
        <v>8.47746076233184</v>
      </c>
      <c r="EK33" s="6" t="n">
        <v>6.80914798206278</v>
      </c>
      <c r="EL33" s="6" t="n">
        <v>6.38</v>
      </c>
      <c r="EM33" s="6" t="n">
        <v>5.95696056369883</v>
      </c>
      <c r="EN33" s="6" t="n">
        <v>5.59006558709088</v>
      </c>
      <c r="EO33" s="6" t="n">
        <v>5.86923894514491</v>
      </c>
      <c r="EP33" s="6" t="n">
        <v>5.16802022703761</v>
      </c>
      <c r="EQ33" s="6" t="n">
        <v>5.18842820225362</v>
      </c>
      <c r="ER33" s="6" t="n">
        <v>5.34518176830213</v>
      </c>
      <c r="ES33" s="6" t="n">
        <v>5.8534232390345</v>
      </c>
      <c r="ET33" s="6" t="n">
        <v>6.35330680512489</v>
      </c>
      <c r="EU33" s="6" t="n">
        <v>4.86332819652952</v>
      </c>
      <c r="EV33" s="6" t="n">
        <v>4.8</v>
      </c>
      <c r="EW33" s="6" t="n">
        <v>4.75837272184867</v>
      </c>
      <c r="EX33" s="6" t="n">
        <v>4.88315333804444</v>
      </c>
      <c r="EY33" s="6" t="n">
        <v>4.84528264521562</v>
      </c>
      <c r="EZ33" s="6" t="n">
        <v>4.71208195632212</v>
      </c>
      <c r="FA33" s="6" t="n">
        <v>4.6</v>
      </c>
    </row>
    <row r="34" customFormat="false" ht="15.6" hidden="false" customHeight="false" outlineLevel="0" collapsed="false">
      <c r="A34" s="0" t="s">
        <v>3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0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0</v>
      </c>
      <c r="CC34" s="6" t="n">
        <v>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.000742932149168061</v>
      </c>
      <c r="DT34" s="6" t="n">
        <v>0.00300549823981625</v>
      </c>
      <c r="DU34" s="6" t="n">
        <v>0.00635994945878719</v>
      </c>
      <c r="DV34" s="6" t="n">
        <v>0.00856623281086204</v>
      </c>
      <c r="DW34" s="6" t="n">
        <v>0.00744057803939528</v>
      </c>
      <c r="DX34" s="6" t="n">
        <v>0.00921911257831276</v>
      </c>
      <c r="DY34" s="6" t="n">
        <v>0.00746309113482461</v>
      </c>
      <c r="DZ34" s="6" t="n">
        <v>0.0048290589695924</v>
      </c>
      <c r="EA34" s="6" t="n">
        <v>0.00790209649569665</v>
      </c>
      <c r="EB34" s="6" t="n">
        <v>0.00429645912895382</v>
      </c>
      <c r="EC34" s="6" t="n">
        <v>0.00429645912895382</v>
      </c>
      <c r="ED34" s="6" t="n">
        <v>0.00429645912895382</v>
      </c>
      <c r="EE34" s="6" t="n">
        <v>0.00429645912895382</v>
      </c>
      <c r="EF34" s="6" t="n">
        <v>0.00429645912895382</v>
      </c>
      <c r="EG34" s="6" t="n">
        <v>0.00429645912895382</v>
      </c>
      <c r="EH34" s="6" t="n">
        <v>0.00429645912895382</v>
      </c>
      <c r="EI34" s="6" t="n">
        <v>0.00429645912895382</v>
      </c>
      <c r="EJ34" s="6" t="n">
        <v>0.00429645912895382</v>
      </c>
      <c r="EK34" s="6" t="n">
        <v>0.00429645912895382</v>
      </c>
      <c r="EL34" s="6" t="n">
        <v>0.00429645912895382</v>
      </c>
      <c r="EM34" s="6" t="n">
        <v>0.230003358943824</v>
      </c>
      <c r="EN34" s="6" t="n">
        <v>0.759848127621203</v>
      </c>
      <c r="EO34" s="6" t="n">
        <v>1.42781854734359</v>
      </c>
      <c r="EP34" s="6" t="n">
        <v>2.2299930696586</v>
      </c>
      <c r="EQ34" s="6" t="n">
        <v>3.15460704920909</v>
      </c>
      <c r="ER34" s="6" t="n">
        <v>3.79774099539973</v>
      </c>
      <c r="ES34" s="6" t="n">
        <v>4.38728044607448</v>
      </c>
      <c r="ET34" s="6" t="n">
        <v>5.7524150351092</v>
      </c>
      <c r="EU34" s="6" t="n">
        <v>8.23954820913098</v>
      </c>
      <c r="EV34" s="6" t="n">
        <v>11.5467207373064</v>
      </c>
      <c r="EW34" s="6" t="n">
        <v>12.3417440594362</v>
      </c>
      <c r="EX34" s="6" t="n">
        <v>15.4816452718829</v>
      </c>
      <c r="EY34" s="6" t="n">
        <v>15.6722154234051</v>
      </c>
      <c r="EZ34" s="6" t="n">
        <v>13.8299976772628</v>
      </c>
      <c r="FA34" s="6" t="n">
        <v>12.2020185216865</v>
      </c>
    </row>
    <row r="35" customFormat="false" ht="15.6" hidden="false" customHeight="false" outlineLevel="0" collapsed="false">
      <c r="A35" s="0" t="s">
        <v>3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0</v>
      </c>
      <c r="AQ35" s="6" t="n">
        <v>0</v>
      </c>
      <c r="AR35" s="6" t="n">
        <v>0</v>
      </c>
      <c r="AS35" s="6" t="n">
        <v>0</v>
      </c>
      <c r="AT35" s="6" t="n">
        <v>0</v>
      </c>
      <c r="AU35" s="6" t="n">
        <v>0</v>
      </c>
      <c r="AV35" s="6" t="n">
        <v>0</v>
      </c>
      <c r="AW35" s="6" t="n">
        <v>0</v>
      </c>
      <c r="AX35" s="6" t="n">
        <v>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0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0</v>
      </c>
      <c r="BY35" s="6" t="n">
        <v>0</v>
      </c>
      <c r="BZ35" s="6" t="n">
        <v>0</v>
      </c>
      <c r="CA35" s="6" t="n">
        <v>0</v>
      </c>
      <c r="CB35" s="6" t="n">
        <v>0</v>
      </c>
      <c r="CC35" s="6" t="n">
        <v>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0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</row>
    <row r="36" customFormat="false" ht="15.6" hidden="false" customHeight="false" outlineLevel="0" collapsed="false">
      <c r="A36" s="0" t="s">
        <v>36</v>
      </c>
      <c r="B36" s="6" t="n">
        <v>0</v>
      </c>
      <c r="C36" s="6" t="n">
        <v>5.95049577695459E-005</v>
      </c>
      <c r="D36" s="6" t="n">
        <v>0.000119009915539092</v>
      </c>
      <c r="E36" s="6" t="n">
        <v>0.000178514873308638</v>
      </c>
      <c r="F36" s="6" t="n">
        <v>0.000238019831078183</v>
      </c>
      <c r="G36" s="6" t="n">
        <v>0.000297524788847729</v>
      </c>
      <c r="H36" s="6" t="n">
        <v>0.000357029746617275</v>
      </c>
      <c r="I36" s="6" t="n">
        <v>0.000416534704386821</v>
      </c>
      <c r="J36" s="6" t="n">
        <v>0.000476039662156367</v>
      </c>
      <c r="K36" s="6" t="n">
        <v>0.000535544619925913</v>
      </c>
      <c r="L36" s="6" t="n">
        <v>0.000595049577695459</v>
      </c>
      <c r="M36" s="6" t="n">
        <v>0.00124960411316046</v>
      </c>
      <c r="N36" s="6" t="n">
        <v>0.00190415864862547</v>
      </c>
      <c r="O36" s="6" t="n">
        <v>0.00255871318409047</v>
      </c>
      <c r="P36" s="6" t="n">
        <v>0.00321326771955548</v>
      </c>
      <c r="Q36" s="6" t="n">
        <v>0.00386782225502048</v>
      </c>
      <c r="R36" s="6" t="n">
        <v>0.00452237679048549</v>
      </c>
      <c r="S36" s="6" t="n">
        <v>0.00517693132595049</v>
      </c>
      <c r="T36" s="6" t="n">
        <v>0.00583148586141549</v>
      </c>
      <c r="U36" s="6" t="n">
        <v>0.0064860403968805</v>
      </c>
      <c r="V36" s="6" t="n">
        <v>0.0071405949323455</v>
      </c>
      <c r="W36" s="6" t="n">
        <v>0.00928277341204916</v>
      </c>
      <c r="X36" s="6" t="n">
        <v>0.0114249518917528</v>
      </c>
      <c r="Y36" s="6" t="n">
        <v>0.0135671303714565</v>
      </c>
      <c r="Z36" s="6" t="n">
        <v>0.0157093088511601</v>
      </c>
      <c r="AA36" s="6" t="n">
        <v>0.0178514873308638</v>
      </c>
      <c r="AB36" s="6" t="n">
        <v>0.0199936658105674</v>
      </c>
      <c r="AC36" s="6" t="n">
        <v>0.0221358442902711</v>
      </c>
      <c r="AD36" s="6" t="n">
        <v>0.0242780227699747</v>
      </c>
      <c r="AE36" s="6" t="n">
        <v>0.0264202012496784</v>
      </c>
      <c r="AF36" s="6" t="n">
        <v>0.028562379729382</v>
      </c>
      <c r="AG36" s="6" t="n">
        <v>0.0343938655907975</v>
      </c>
      <c r="AH36" s="6" t="n">
        <v>0.040225351452213</v>
      </c>
      <c r="AI36" s="6" t="n">
        <v>0.0460568373136285</v>
      </c>
      <c r="AJ36" s="6" t="n">
        <v>0.051888323175044</v>
      </c>
      <c r="AK36" s="6" t="n">
        <v>0.0577198090364595</v>
      </c>
      <c r="AL36" s="6" t="n">
        <v>0.063551294897875</v>
      </c>
      <c r="AM36" s="6" t="n">
        <v>0.0693827807592905</v>
      </c>
      <c r="AN36" s="6" t="n">
        <v>0.075214266620706</v>
      </c>
      <c r="AO36" s="6" t="n">
        <v>0.0810457524821215</v>
      </c>
      <c r="AP36" s="6" t="n">
        <v>0.086877238343537</v>
      </c>
      <c r="AQ36" s="6" t="n">
        <v>0.113713974297602</v>
      </c>
      <c r="AR36" s="6" t="n">
        <v>0.140550710251667</v>
      </c>
      <c r="AS36" s="6" t="n">
        <v>0.167387446205732</v>
      </c>
      <c r="AT36" s="6" t="n">
        <v>0.194224182159798</v>
      </c>
      <c r="AU36" s="6" t="n">
        <v>0.221060918113863</v>
      </c>
      <c r="AV36" s="6" t="n">
        <v>0.247897654067928</v>
      </c>
      <c r="AW36" s="6" t="n">
        <v>0.274734390021993</v>
      </c>
      <c r="AX36" s="6" t="n">
        <v>0.301571125976058</v>
      </c>
      <c r="AY36" s="6" t="n">
        <v>0.328407861930124</v>
      </c>
      <c r="AZ36" s="6" t="n">
        <v>0.355244597884189</v>
      </c>
      <c r="BA36" s="6" t="n">
        <v>0.503947487350284</v>
      </c>
      <c r="BB36" s="6" t="n">
        <v>0.652650376816379</v>
      </c>
      <c r="BC36" s="6" t="n">
        <v>0.801353266282474</v>
      </c>
      <c r="BD36" s="6" t="n">
        <v>0.950056155748569</v>
      </c>
      <c r="BE36" s="6" t="n">
        <v>1.09875904521466</v>
      </c>
      <c r="BF36" s="6" t="n">
        <v>1.24746193468076</v>
      </c>
      <c r="BG36" s="6" t="n">
        <v>1.39616482414685</v>
      </c>
      <c r="BH36" s="6" t="n">
        <v>1.54486771361295</v>
      </c>
      <c r="BI36" s="6" t="n">
        <v>1.69357060307904</v>
      </c>
      <c r="BJ36" s="6" t="n">
        <v>1.84227349254514</v>
      </c>
      <c r="BK36" s="6" t="n">
        <v>1.77023105880698</v>
      </c>
      <c r="BL36" s="6" t="n">
        <v>1.69818862506881</v>
      </c>
      <c r="BM36" s="6" t="n">
        <v>1.62614619133065</v>
      </c>
      <c r="BN36" s="6" t="n">
        <v>1.55410375759249</v>
      </c>
      <c r="BO36" s="6" t="n">
        <v>1.48206132385432</v>
      </c>
      <c r="BP36" s="6" t="n">
        <v>1.41001889011616</v>
      </c>
      <c r="BQ36" s="6" t="n">
        <v>1.337976456378</v>
      </c>
      <c r="BR36" s="6" t="n">
        <v>1.26593402263983</v>
      </c>
      <c r="BS36" s="6" t="n">
        <v>1.19389158890167</v>
      </c>
      <c r="BT36" s="6" t="n">
        <v>1.1218491551635</v>
      </c>
      <c r="BU36" s="6" t="n">
        <v>1.39536671433996</v>
      </c>
      <c r="BV36" s="6" t="n">
        <v>1.66888427351641</v>
      </c>
      <c r="BW36" s="6" t="n">
        <v>1.94240183269286</v>
      </c>
      <c r="BX36" s="6" t="n">
        <v>2.21591939186931</v>
      </c>
      <c r="BY36" s="6" t="n">
        <v>2.48943695104576</v>
      </c>
      <c r="BZ36" s="6" t="n">
        <v>2.76295451022221</v>
      </c>
      <c r="CA36" s="6" t="n">
        <v>3.03647206939866</v>
      </c>
      <c r="CB36" s="6" t="n">
        <v>3.30998962857512</v>
      </c>
      <c r="CC36" s="6" t="n">
        <v>3.58350718775157</v>
      </c>
      <c r="CD36" s="6" t="n">
        <v>3.85702474692802</v>
      </c>
      <c r="CE36" s="6" t="n">
        <v>3.8788619889978</v>
      </c>
      <c r="CF36" s="6" t="n">
        <v>3.90069923106757</v>
      </c>
      <c r="CG36" s="6" t="n">
        <v>3.92253647313735</v>
      </c>
      <c r="CH36" s="6" t="n">
        <v>3.94437371520713</v>
      </c>
      <c r="CI36" s="6" t="n">
        <v>3.96621095727691</v>
      </c>
      <c r="CJ36" s="6" t="n">
        <v>3.98804819934668</v>
      </c>
      <c r="CK36" s="6" t="n">
        <v>4.00988544141646</v>
      </c>
      <c r="CL36" s="6" t="n">
        <v>4.03172268348624</v>
      </c>
      <c r="CM36" s="6" t="n">
        <v>4.05355992555601</v>
      </c>
      <c r="CN36" s="6" t="n">
        <v>4.07539716762579</v>
      </c>
      <c r="CO36" s="6" t="n">
        <v>4.02695135889371</v>
      </c>
      <c r="CP36" s="6" t="n">
        <v>3.97850555016163</v>
      </c>
      <c r="CQ36" s="6" t="n">
        <v>3.93005974142956</v>
      </c>
      <c r="CR36" s="6" t="n">
        <v>3.88161393269748</v>
      </c>
      <c r="CS36" s="6" t="n">
        <v>3.8331681239654</v>
      </c>
      <c r="CT36" s="6" t="n">
        <v>3.78472231523332</v>
      </c>
      <c r="CU36" s="6" t="n">
        <v>3.73627650650125</v>
      </c>
      <c r="CV36" s="6" t="n">
        <v>3.68783069776917</v>
      </c>
      <c r="CW36" s="6" t="n">
        <v>3.63938488903709</v>
      </c>
      <c r="CX36" s="6" t="n">
        <v>3.59093908030501</v>
      </c>
      <c r="CY36" s="6" t="n">
        <v>6.78393799854874</v>
      </c>
      <c r="CZ36" s="6" t="n">
        <v>6.44906976299597</v>
      </c>
      <c r="DA36" s="6" t="n">
        <v>6.96731656732547</v>
      </c>
      <c r="DB36" s="6" t="n">
        <v>7.13862450607931</v>
      </c>
      <c r="DC36" s="6" t="n">
        <v>6.11425252458011</v>
      </c>
      <c r="DD36" s="6" t="n">
        <v>6.18529177301793</v>
      </c>
      <c r="DE36" s="6" t="n">
        <v>6.26140303844017</v>
      </c>
      <c r="DF36" s="6" t="n">
        <v>6.21768625010988</v>
      </c>
      <c r="DG36" s="6" t="n">
        <v>7.21948195467039</v>
      </c>
      <c r="DH36" s="6" t="n">
        <v>8.0100468079834</v>
      </c>
      <c r="DI36" s="6" t="n">
        <v>8.97255902569007</v>
      </c>
      <c r="DJ36" s="6" t="n">
        <v>10.2496936155929</v>
      </c>
      <c r="DK36" s="6" t="n">
        <v>10.4088681586169</v>
      </c>
      <c r="DL36" s="6" t="n">
        <v>11.2536078994745</v>
      </c>
      <c r="DM36" s="6" t="n">
        <v>11.0678481566894</v>
      </c>
      <c r="DN36" s="6" t="n">
        <v>10.9691721461879</v>
      </c>
      <c r="DO36" s="6" t="n">
        <v>11.5317553134935</v>
      </c>
      <c r="DP36" s="6" t="n">
        <v>11.8291796452675</v>
      </c>
      <c r="DQ36" s="6" t="n">
        <v>12.1249642229468</v>
      </c>
      <c r="DR36" s="6" t="n">
        <v>11.7016196409868</v>
      </c>
      <c r="DS36" s="6" t="n">
        <v>11.1880724189672</v>
      </c>
      <c r="DT36" s="6" t="n">
        <v>11.0095385781977</v>
      </c>
      <c r="DU36" s="6" t="n">
        <v>9.85617082687074</v>
      </c>
      <c r="DV36" s="6" t="n">
        <v>8.60155367105626</v>
      </c>
      <c r="DW36" s="6" t="n">
        <v>8.20083612646127</v>
      </c>
      <c r="DX36" s="6" t="n">
        <v>7.57577338400678</v>
      </c>
      <c r="DY36" s="6" t="n">
        <v>7.12458412857879</v>
      </c>
      <c r="DZ36" s="6" t="n">
        <v>6.81700720699068</v>
      </c>
      <c r="EA36" s="6" t="n">
        <v>6.31669201728361</v>
      </c>
      <c r="EB36" s="6" t="n">
        <v>5.38378975855367</v>
      </c>
      <c r="EC36" s="6" t="n">
        <v>5.28</v>
      </c>
      <c r="ED36" s="6" t="n">
        <v>5.69515903421467</v>
      </c>
      <c r="EE36" s="6" t="n">
        <v>5.90273855132201</v>
      </c>
      <c r="EF36" s="6" t="n">
        <v>5.90273855132201</v>
      </c>
      <c r="EG36" s="6" t="n">
        <v>6.00652830987567</v>
      </c>
      <c r="EH36" s="6" t="n">
        <v>5.90273855132201</v>
      </c>
      <c r="EI36" s="6" t="n">
        <v>5.38378975855367</v>
      </c>
      <c r="EJ36" s="6" t="n">
        <v>4.76105120723166</v>
      </c>
      <c r="EK36" s="6" t="n">
        <v>4.968630724339</v>
      </c>
      <c r="EL36" s="6" t="n">
        <v>5.28</v>
      </c>
      <c r="EM36" s="6" t="n">
        <v>4.37</v>
      </c>
      <c r="EN36" s="6" t="n">
        <v>4.37</v>
      </c>
      <c r="EO36" s="6" t="n">
        <v>4.37</v>
      </c>
      <c r="EP36" s="6" t="n">
        <v>4.37</v>
      </c>
      <c r="EQ36" s="6" t="n">
        <v>4.16</v>
      </c>
      <c r="ER36" s="6" t="n">
        <v>4.425</v>
      </c>
      <c r="ES36" s="6" t="n">
        <v>4.69</v>
      </c>
      <c r="ET36" s="6" t="n">
        <v>4.69</v>
      </c>
      <c r="EU36" s="6" t="n">
        <v>4.63</v>
      </c>
      <c r="EV36" s="6" t="n">
        <v>5.2</v>
      </c>
      <c r="EW36" s="6" t="n">
        <v>2.93</v>
      </c>
      <c r="EX36" s="6" t="n">
        <v>2.53</v>
      </c>
      <c r="EY36" s="6" t="n">
        <v>0.65</v>
      </c>
      <c r="EZ36" s="6" t="n">
        <v>0.26</v>
      </c>
      <c r="FA36" s="6" t="n">
        <v>1.76930062625555</v>
      </c>
    </row>
    <row r="37" customFormat="false" ht="15.6" hidden="false" customHeight="false" outlineLevel="0" collapsed="false">
      <c r="A37" s="0" t="s">
        <v>3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0</v>
      </c>
      <c r="AI37" s="6" t="n">
        <v>0</v>
      </c>
      <c r="AJ37" s="6" t="n">
        <v>0</v>
      </c>
      <c r="AK37" s="6" t="n">
        <v>0</v>
      </c>
      <c r="AL37" s="6" t="n">
        <v>0</v>
      </c>
      <c r="AM37" s="6" t="n">
        <v>0</v>
      </c>
      <c r="AN37" s="6" t="n">
        <v>0</v>
      </c>
      <c r="AO37" s="6" t="n">
        <v>0</v>
      </c>
      <c r="AP37" s="6" t="n">
        <v>0</v>
      </c>
      <c r="AQ37" s="6" t="n">
        <v>0</v>
      </c>
      <c r="AR37" s="6" t="n">
        <v>0</v>
      </c>
      <c r="AS37" s="6" t="n">
        <v>0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6" t="n">
        <v>0</v>
      </c>
      <c r="AZ37" s="6" t="n">
        <v>0</v>
      </c>
      <c r="BA37" s="6" t="n">
        <v>0</v>
      </c>
      <c r="BB37" s="6" t="n">
        <v>0</v>
      </c>
      <c r="BC37" s="6" t="n">
        <v>0</v>
      </c>
      <c r="BD37" s="6" t="n">
        <v>0</v>
      </c>
      <c r="BE37" s="6" t="n">
        <v>0</v>
      </c>
      <c r="BF37" s="6" t="n">
        <v>0</v>
      </c>
      <c r="BG37" s="6" t="n">
        <v>0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0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0</v>
      </c>
      <c r="BY37" s="6" t="n">
        <v>0</v>
      </c>
      <c r="BZ37" s="6" t="n">
        <v>0</v>
      </c>
      <c r="CA37" s="6" t="n">
        <v>0</v>
      </c>
      <c r="CB37" s="6" t="n">
        <v>0</v>
      </c>
      <c r="CC37" s="6" t="n">
        <v>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.054658765163133</v>
      </c>
      <c r="DU37" s="6" t="n">
        <v>0.0489052109354348</v>
      </c>
      <c r="DV37" s="6" t="n">
        <v>0.0640082907831426</v>
      </c>
      <c r="DW37" s="6" t="n">
        <v>0.106440753212417</v>
      </c>
      <c r="DX37" s="6" t="n">
        <v>0.139523690021682</v>
      </c>
      <c r="DY37" s="6" t="n">
        <v>0.361754722066525</v>
      </c>
      <c r="DZ37" s="6" t="n">
        <v>0.310691928295703</v>
      </c>
      <c r="EA37" s="6" t="n">
        <v>0.310691928295703</v>
      </c>
      <c r="EB37" s="6" t="n">
        <v>0.21435255354201</v>
      </c>
      <c r="EC37" s="6" t="n">
        <v>0.545047775947282</v>
      </c>
      <c r="ED37" s="6" t="n">
        <v>1.212784184514</v>
      </c>
      <c r="EE37" s="6" t="n">
        <v>1.54771004942339</v>
      </c>
      <c r="EF37" s="6" t="n">
        <v>1.66405271828666</v>
      </c>
      <c r="EG37" s="6" t="n">
        <v>2.08006589785832</v>
      </c>
      <c r="EH37" s="6" t="n">
        <v>2.60396046128501</v>
      </c>
      <c r="EI37" s="6" t="n">
        <v>3.3097726523888</v>
      </c>
      <c r="EJ37" s="6" t="n">
        <v>3.40496210873147</v>
      </c>
      <c r="EK37" s="6" t="n">
        <v>3.94930477759473</v>
      </c>
      <c r="EL37" s="6" t="n">
        <v>4.28</v>
      </c>
      <c r="EM37" s="6" t="n">
        <v>3.64</v>
      </c>
      <c r="EN37" s="6" t="n">
        <v>4.08</v>
      </c>
      <c r="EO37" s="6" t="n">
        <v>3.72</v>
      </c>
      <c r="EP37" s="6" t="n">
        <v>4.79</v>
      </c>
      <c r="EQ37" s="6" t="n">
        <v>3.23</v>
      </c>
      <c r="ER37" s="6" t="n">
        <v>2.83</v>
      </c>
      <c r="ES37" s="6" t="n">
        <v>2.12</v>
      </c>
      <c r="ET37" s="6" t="n">
        <v>1.51</v>
      </c>
      <c r="EU37" s="6" t="n">
        <v>1.41</v>
      </c>
      <c r="EV37" s="6" t="n">
        <v>1.04</v>
      </c>
      <c r="EW37" s="6" t="n">
        <v>0.72</v>
      </c>
      <c r="EX37" s="6" t="n">
        <v>0.4</v>
      </c>
      <c r="EY37" s="6" t="n">
        <v>0.34</v>
      </c>
      <c r="EZ37" s="6" t="n">
        <v>0.18</v>
      </c>
      <c r="FA37" s="6" t="n">
        <v>0.3</v>
      </c>
    </row>
    <row r="38" customFormat="false" ht="15.6" hidden="false" customHeight="false" outlineLevel="0" collapsed="false">
      <c r="A38" s="0" t="s">
        <v>3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0</v>
      </c>
      <c r="EG38" s="6" t="n">
        <v>0</v>
      </c>
      <c r="EH38" s="6" t="n">
        <v>0</v>
      </c>
      <c r="EI38" s="6" t="n">
        <v>0</v>
      </c>
      <c r="EJ38" s="6" t="n">
        <v>0</v>
      </c>
      <c r="EK38" s="6" t="n">
        <v>0</v>
      </c>
      <c r="EL38" s="6" t="n">
        <v>0</v>
      </c>
      <c r="EM38" s="6" t="n">
        <v>0</v>
      </c>
      <c r="EN38" s="6" t="n">
        <v>0</v>
      </c>
      <c r="EO38" s="6" t="n">
        <v>0</v>
      </c>
      <c r="EP38" s="6" t="n">
        <v>0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0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</row>
    <row r="39" customFormat="false" ht="15.6" hidden="false" customHeight="false" outlineLevel="0" collapsed="false">
      <c r="A39" s="0" t="s">
        <v>3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4.92448132992306E-006</v>
      </c>
      <c r="X39" s="6" t="n">
        <v>9.84896265984611E-006</v>
      </c>
      <c r="Y39" s="6" t="n">
        <v>1.47734439897692E-005</v>
      </c>
      <c r="Z39" s="6" t="n">
        <v>1.96979253196922E-005</v>
      </c>
      <c r="AA39" s="6" t="n">
        <v>2.46224066496153E-005</v>
      </c>
      <c r="AB39" s="6" t="n">
        <v>2.95468879795383E-005</v>
      </c>
      <c r="AC39" s="6" t="n">
        <v>3.44713693094614E-005</v>
      </c>
      <c r="AD39" s="6" t="n">
        <v>3.93958506393845E-005</v>
      </c>
      <c r="AE39" s="6" t="n">
        <v>4.43203319693075E-005</v>
      </c>
      <c r="AF39" s="6" t="n">
        <v>4.92448132992306E-005</v>
      </c>
      <c r="AG39" s="6" t="n">
        <v>0.000123112033248076</v>
      </c>
      <c r="AH39" s="6" t="n">
        <v>0.000196979253196922</v>
      </c>
      <c r="AI39" s="6" t="n">
        <v>0.000270846473145768</v>
      </c>
      <c r="AJ39" s="6" t="n">
        <v>0.000344713693094614</v>
      </c>
      <c r="AK39" s="6" t="n">
        <v>0.00041858091304346</v>
      </c>
      <c r="AL39" s="6" t="n">
        <v>0.000492448132992306</v>
      </c>
      <c r="AM39" s="6" t="n">
        <v>0.000566315352941151</v>
      </c>
      <c r="AN39" s="6" t="n">
        <v>0.000640182572889997</v>
      </c>
      <c r="AO39" s="6" t="n">
        <v>0.000714049792838843</v>
      </c>
      <c r="AP39" s="6" t="n">
        <v>0.000787917012787689</v>
      </c>
      <c r="AQ39" s="6" t="n">
        <v>0.000965198340664919</v>
      </c>
      <c r="AR39" s="6" t="n">
        <v>0.00114247966854215</v>
      </c>
      <c r="AS39" s="6" t="n">
        <v>0.00131976099641938</v>
      </c>
      <c r="AT39" s="6" t="n">
        <v>0.00149704232429661</v>
      </c>
      <c r="AU39" s="6" t="n">
        <v>0.00167432365217384</v>
      </c>
      <c r="AV39" s="6" t="n">
        <v>0.00185160498005107</v>
      </c>
      <c r="AW39" s="6" t="n">
        <v>0.0020288863079283</v>
      </c>
      <c r="AX39" s="6" t="n">
        <v>0.00220616763580553</v>
      </c>
      <c r="AY39" s="6" t="n">
        <v>0.00238344896368276</v>
      </c>
      <c r="AZ39" s="6" t="n">
        <v>0.00256073029155999</v>
      </c>
      <c r="BA39" s="6" t="n">
        <v>0.00303840498056253</v>
      </c>
      <c r="BB39" s="6" t="n">
        <v>0.00351607966956506</v>
      </c>
      <c r="BC39" s="6" t="n">
        <v>0.0039937543585676</v>
      </c>
      <c r="BD39" s="6" t="n">
        <v>0.00447142904757014</v>
      </c>
      <c r="BE39" s="6" t="n">
        <v>0.00494910373657267</v>
      </c>
      <c r="BF39" s="6" t="n">
        <v>0.00542677842557521</v>
      </c>
      <c r="BG39" s="6" t="n">
        <v>0.00590445311457774</v>
      </c>
      <c r="BH39" s="6" t="n">
        <v>0.00638212780358028</v>
      </c>
      <c r="BI39" s="6" t="n">
        <v>0.00685980249258282</v>
      </c>
      <c r="BJ39" s="6" t="n">
        <v>0.00733747718158536</v>
      </c>
      <c r="BK39" s="6" t="n">
        <v>0.00707155518976951</v>
      </c>
      <c r="BL39" s="6" t="n">
        <v>0.00680563319795366</v>
      </c>
      <c r="BM39" s="6" t="n">
        <v>0.00653971120613782</v>
      </c>
      <c r="BN39" s="6" t="n">
        <v>0.00627378921432197</v>
      </c>
      <c r="BO39" s="6" t="n">
        <v>0.00600786722250613</v>
      </c>
      <c r="BP39" s="6" t="n">
        <v>0.00574194523069028</v>
      </c>
      <c r="BQ39" s="6" t="n">
        <v>0.00547602323887444</v>
      </c>
      <c r="BR39" s="6" t="n">
        <v>0.00521010124705859</v>
      </c>
      <c r="BS39" s="6" t="n">
        <v>0.00494417925524274</v>
      </c>
      <c r="BT39" s="6" t="n">
        <v>0.0046782572634269</v>
      </c>
      <c r="BU39" s="6" t="n">
        <v>0.00548094772020436</v>
      </c>
      <c r="BV39" s="6" t="n">
        <v>0.00628363817698182</v>
      </c>
      <c r="BW39" s="6" t="n">
        <v>0.00708632863375928</v>
      </c>
      <c r="BX39" s="6" t="n">
        <v>0.00788901909053674</v>
      </c>
      <c r="BY39" s="6" t="n">
        <v>0.00869170954731419</v>
      </c>
      <c r="BZ39" s="6" t="n">
        <v>0.00949440000409165</v>
      </c>
      <c r="CA39" s="6" t="n">
        <v>0.0102970904608691</v>
      </c>
      <c r="CB39" s="6" t="n">
        <v>0.0110997809176466</v>
      </c>
      <c r="CC39" s="6" t="n">
        <v>0.011902471374424</v>
      </c>
      <c r="CD39" s="6" t="n">
        <v>0.0127051618312015</v>
      </c>
      <c r="CE39" s="6" t="n">
        <v>0.0191463834107408</v>
      </c>
      <c r="CF39" s="6" t="n">
        <v>0.0255876049902802</v>
      </c>
      <c r="CG39" s="6" t="n">
        <v>0.0320288265698196</v>
      </c>
      <c r="CH39" s="6" t="n">
        <v>0.0384700481493589</v>
      </c>
      <c r="CI39" s="6" t="n">
        <v>0.0449112697288983</v>
      </c>
      <c r="CJ39" s="6" t="n">
        <v>0.0513524913084376</v>
      </c>
      <c r="CK39" s="6" t="n">
        <v>0.057793712887977</v>
      </c>
      <c r="CL39" s="6" t="n">
        <v>0.0642349344675164</v>
      </c>
      <c r="CM39" s="6" t="n">
        <v>0.0706761560470557</v>
      </c>
      <c r="CN39" s="6" t="n">
        <v>0.0771173776265951</v>
      </c>
      <c r="CO39" s="6" t="n">
        <v>0.0879118407017864</v>
      </c>
      <c r="CP39" s="6" t="n">
        <v>0.0987063037769777</v>
      </c>
      <c r="CQ39" s="6" t="n">
        <v>0.109500766852169</v>
      </c>
      <c r="CR39" s="6" t="n">
        <v>0.12029522992736</v>
      </c>
      <c r="CS39" s="6" t="n">
        <v>0.131089693002552</v>
      </c>
      <c r="CT39" s="6" t="n">
        <v>0.141884156077743</v>
      </c>
      <c r="CU39" s="6" t="n">
        <v>0.152678619152934</v>
      </c>
      <c r="CV39" s="6" t="n">
        <v>0.163473082228126</v>
      </c>
      <c r="CW39" s="6" t="n">
        <v>0.174267545303317</v>
      </c>
      <c r="CX39" s="6" t="n">
        <v>0.185062008378508</v>
      </c>
      <c r="CY39" s="6" t="n">
        <v>0.190395207467226</v>
      </c>
      <c r="CZ39" s="6" t="n">
        <v>0.199994965826918</v>
      </c>
      <c r="DA39" s="6" t="n">
        <v>0.208528084368867</v>
      </c>
      <c r="DB39" s="6" t="n">
        <v>0.22132776218179</v>
      </c>
      <c r="DC39" s="6" t="n">
        <v>0.248527077534251</v>
      </c>
      <c r="DD39" s="6" t="n">
        <v>0.240527278901174</v>
      </c>
      <c r="DE39" s="6" t="n">
        <v>0.22452768163502</v>
      </c>
      <c r="DF39" s="6" t="n">
        <v>0.218661162637431</v>
      </c>
      <c r="DG39" s="6" t="n">
        <v>0.194128446829329</v>
      </c>
      <c r="DH39" s="6" t="n">
        <v>0.191995167193842</v>
      </c>
      <c r="DI39" s="6" t="n">
        <v>0.205861484824508</v>
      </c>
      <c r="DJ39" s="6" t="n">
        <v>0.181328769016406</v>
      </c>
      <c r="DK39" s="6" t="n">
        <v>0.173328970383329</v>
      </c>
      <c r="DL39" s="6" t="n">
        <v>0.196795046373688</v>
      </c>
      <c r="DM39" s="6" t="n">
        <v>0.20052828573579</v>
      </c>
      <c r="DN39" s="6" t="n">
        <v>0.187195288013996</v>
      </c>
      <c r="DO39" s="6" t="n">
        <v>0.153596133755073</v>
      </c>
      <c r="DP39" s="6" t="n">
        <v>0.128872464664191</v>
      </c>
      <c r="DQ39" s="6" t="n">
        <v>0.118562782345449</v>
      </c>
      <c r="DR39" s="6" t="n">
        <v>0.111643885894945</v>
      </c>
      <c r="DS39" s="6" t="n">
        <v>0.100696521964357</v>
      </c>
      <c r="DT39" s="6" t="n">
        <v>2.14683327354978</v>
      </c>
      <c r="DU39" s="6" t="n">
        <v>5.67102325595028</v>
      </c>
      <c r="DV39" s="6" t="n">
        <v>4.80357338395164</v>
      </c>
      <c r="DW39" s="6" t="n">
        <v>4.35826928652081</v>
      </c>
      <c r="DX39" s="6" t="n">
        <v>5.06954824114058</v>
      </c>
      <c r="DY39" s="6" t="n">
        <v>4.96133131823259</v>
      </c>
      <c r="DZ39" s="6" t="n">
        <v>5.46277320460329</v>
      </c>
      <c r="EA39" s="6" t="n">
        <v>5.81202064222112</v>
      </c>
      <c r="EB39" s="6" t="n">
        <v>5.62689774538571</v>
      </c>
      <c r="EC39" s="6" t="n">
        <v>5.78819604654101</v>
      </c>
      <c r="ED39" s="6" t="n">
        <v>5.65536215147194</v>
      </c>
      <c r="EE39" s="6" t="n">
        <v>6.5061316222715</v>
      </c>
      <c r="EF39" s="6" t="n">
        <v>7.05960618505932</v>
      </c>
      <c r="EG39" s="6" t="n">
        <v>7.61518922237205</v>
      </c>
      <c r="EH39" s="6" t="n">
        <v>7.83974175927454</v>
      </c>
      <c r="EI39" s="6" t="n">
        <v>4.71023844568283</v>
      </c>
      <c r="EJ39" s="6" t="n">
        <v>8.11173497298741</v>
      </c>
      <c r="EK39" s="6" t="n">
        <v>7.58567057902337</v>
      </c>
      <c r="EL39" s="6" t="n">
        <v>7.87716718209162</v>
      </c>
      <c r="EM39" s="6" t="n">
        <v>8.06530822809776</v>
      </c>
      <c r="EN39" s="6" t="n">
        <v>8.44237639718962</v>
      </c>
      <c r="EO39" s="6" t="n">
        <v>8.82675602464922</v>
      </c>
      <c r="EP39" s="6" t="n">
        <v>9.49261897199818</v>
      </c>
      <c r="EQ39" s="6" t="n">
        <v>9.45750886546787</v>
      </c>
      <c r="ER39" s="6" t="n">
        <v>9.1764384103601</v>
      </c>
      <c r="ES39" s="6" t="n">
        <v>9.01911064656067</v>
      </c>
      <c r="ET39" s="6" t="n">
        <v>8.49507465783911</v>
      </c>
      <c r="EU39" s="6" t="n">
        <v>8.13153749983241</v>
      </c>
      <c r="EV39" s="6" t="n">
        <v>8.55838228656277</v>
      </c>
      <c r="EW39" s="6" t="n">
        <v>8.25990121984324</v>
      </c>
      <c r="EX39" s="6" t="n">
        <v>7.67101542383497</v>
      </c>
      <c r="EY39" s="6" t="n">
        <v>7.8290323028015</v>
      </c>
      <c r="EZ39" s="6" t="n">
        <v>9.39762715363295</v>
      </c>
      <c r="FA39" s="6" t="n">
        <v>9.04358414077258</v>
      </c>
    </row>
    <row r="40" customFormat="false" ht="15.6" hidden="false" customHeight="false" outlineLevel="0" collapsed="false">
      <c r="A40" s="0" t="s">
        <v>40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9.42933454714553E-007</v>
      </c>
      <c r="X40" s="6" t="n">
        <v>1.8858669094292E-006</v>
      </c>
      <c r="Y40" s="6" t="n">
        <v>2.82880036414403E-006</v>
      </c>
      <c r="Z40" s="6" t="n">
        <v>3.77173381885876E-006</v>
      </c>
      <c r="AA40" s="6" t="n">
        <v>4.7146672735735E-006</v>
      </c>
      <c r="AB40" s="6" t="n">
        <v>5.65760072828824E-006</v>
      </c>
      <c r="AC40" s="6" t="n">
        <v>6.60053418300298E-006</v>
      </c>
      <c r="AD40" s="6" t="n">
        <v>7.54346763771753E-006</v>
      </c>
      <c r="AE40" s="6" t="n">
        <v>8.48640109243245E-006</v>
      </c>
      <c r="AF40" s="6" t="n">
        <v>9.42933454714737E-006</v>
      </c>
      <c r="AG40" s="6" t="n">
        <v>1.41440018207218E-005</v>
      </c>
      <c r="AH40" s="6" t="n">
        <v>1.88586690942966E-005</v>
      </c>
      <c r="AI40" s="6" t="n">
        <v>2.3573336367871E-005</v>
      </c>
      <c r="AJ40" s="6" t="n">
        <v>2.82880036414458E-005</v>
      </c>
      <c r="AK40" s="6" t="n">
        <v>3.30026709150206E-005</v>
      </c>
      <c r="AL40" s="6" t="n">
        <v>3.77173381885946E-005</v>
      </c>
      <c r="AM40" s="6" t="n">
        <v>4.24320054621687E-005</v>
      </c>
      <c r="AN40" s="6" t="n">
        <v>4.7146672735742E-005</v>
      </c>
      <c r="AO40" s="6" t="n">
        <v>5.18613400093168E-005</v>
      </c>
      <c r="AP40" s="6" t="n">
        <v>5.65760072828945E-005</v>
      </c>
      <c r="AQ40" s="6" t="n">
        <v>0.000185050690487795</v>
      </c>
      <c r="AR40" s="6" t="n">
        <v>0.000313525373692699</v>
      </c>
      <c r="AS40" s="6" t="n">
        <v>0.000442000056897603</v>
      </c>
      <c r="AT40" s="6" t="n">
        <v>0.000570474740102504</v>
      </c>
      <c r="AU40" s="6" t="n">
        <v>0.000698949423307408</v>
      </c>
      <c r="AV40" s="6" t="n">
        <v>0.000827424106512315</v>
      </c>
      <c r="AW40" s="6" t="n">
        <v>0.000955898789717219</v>
      </c>
      <c r="AX40" s="6" t="n">
        <v>0.00108437347292212</v>
      </c>
      <c r="AY40" s="6" t="n">
        <v>0.00121284815612703</v>
      </c>
      <c r="AZ40" s="6" t="n">
        <v>0.00134132283933191</v>
      </c>
      <c r="BA40" s="6" t="n">
        <v>0.00181962583423603</v>
      </c>
      <c r="BB40" s="6" t="n">
        <v>0.00229792882914016</v>
      </c>
      <c r="BC40" s="6" t="n">
        <v>0.00277623182404427</v>
      </c>
      <c r="BD40" s="6" t="n">
        <v>0.00325453481894839</v>
      </c>
      <c r="BE40" s="6" t="n">
        <v>0.00373283781385251</v>
      </c>
      <c r="BF40" s="6" t="n">
        <v>0.00421114080875664</v>
      </c>
      <c r="BG40" s="6" t="n">
        <v>0.00468944380366076</v>
      </c>
      <c r="BH40" s="6" t="n">
        <v>0.00516774679856488</v>
      </c>
      <c r="BI40" s="6" t="n">
        <v>0.005646049793469</v>
      </c>
      <c r="BJ40" s="6" t="n">
        <v>0.0061243527883731</v>
      </c>
      <c r="BK40" s="6" t="n">
        <v>0.0064887965686204</v>
      </c>
      <c r="BL40" s="6" t="n">
        <v>0.00685324034886771</v>
      </c>
      <c r="BM40" s="6" t="n">
        <v>0.007217684129115</v>
      </c>
      <c r="BN40" s="6" t="n">
        <v>0.0075821279093623</v>
      </c>
      <c r="BO40" s="6" t="n">
        <v>0.00794657168960961</v>
      </c>
      <c r="BP40" s="6" t="n">
        <v>0.00831101546985691</v>
      </c>
      <c r="BQ40" s="6" t="n">
        <v>0.00867545925010421</v>
      </c>
      <c r="BR40" s="6" t="n">
        <v>0.0090399030303515</v>
      </c>
      <c r="BS40" s="6" t="n">
        <v>0.0094043468105988</v>
      </c>
      <c r="BT40" s="6" t="n">
        <v>0.00976879059084612</v>
      </c>
      <c r="BU40" s="6" t="n">
        <v>0.0105761773614457</v>
      </c>
      <c r="BV40" s="6" t="n">
        <v>0.0113835641320454</v>
      </c>
      <c r="BW40" s="6" t="n">
        <v>0.012190950902645</v>
      </c>
      <c r="BX40" s="6" t="n">
        <v>0.0129983376732446</v>
      </c>
      <c r="BY40" s="6" t="n">
        <v>0.0138057244438442</v>
      </c>
      <c r="BZ40" s="6" t="n">
        <v>0.0146131112144438</v>
      </c>
      <c r="CA40" s="6" t="n">
        <v>0.0154204979850435</v>
      </c>
      <c r="CB40" s="6" t="n">
        <v>0.0162278847556431</v>
      </c>
      <c r="CC40" s="6" t="n">
        <v>0.0170352715262427</v>
      </c>
      <c r="CD40" s="6" t="n">
        <v>0.0178426582968423</v>
      </c>
      <c r="CE40" s="6" t="n">
        <v>0.0189305677702196</v>
      </c>
      <c r="CF40" s="6" t="n">
        <v>0.0200184772435968</v>
      </c>
      <c r="CG40" s="6" t="n">
        <v>0.0211063867169741</v>
      </c>
      <c r="CH40" s="6" t="n">
        <v>0.0221942961903514</v>
      </c>
      <c r="CI40" s="6" t="n">
        <v>0.0232822056637287</v>
      </c>
      <c r="CJ40" s="6" t="n">
        <v>0.0243701151371059</v>
      </c>
      <c r="CK40" s="6" t="n">
        <v>0.0254580246104832</v>
      </c>
      <c r="CL40" s="6" t="n">
        <v>0.0265459340838604</v>
      </c>
      <c r="CM40" s="6" t="n">
        <v>0.0276338435572377</v>
      </c>
      <c r="CN40" s="6" t="n">
        <v>0.0287217530306151</v>
      </c>
      <c r="CO40" s="6" t="n">
        <v>0.0293627120464576</v>
      </c>
      <c r="CP40" s="6" t="n">
        <v>0.0300036710623</v>
      </c>
      <c r="CQ40" s="6" t="n">
        <v>0.0306446300781425</v>
      </c>
      <c r="CR40" s="6" t="n">
        <v>0.0312855890939849</v>
      </c>
      <c r="CS40" s="6" t="n">
        <v>0.0319265481098274</v>
      </c>
      <c r="CT40" s="6" t="n">
        <v>0.0325675071256698</v>
      </c>
      <c r="CU40" s="6" t="n">
        <v>0.0332084661415122</v>
      </c>
      <c r="CV40" s="6" t="n">
        <v>0.0338494251573547</v>
      </c>
      <c r="CW40" s="6" t="n">
        <v>0.0344903841731971</v>
      </c>
      <c r="CX40" s="6" t="n">
        <v>0.0351313431890395</v>
      </c>
      <c r="CY40" s="6" t="n">
        <v>0.0351177894300931</v>
      </c>
      <c r="CZ40" s="6" t="n">
        <v>0.0356328322700559</v>
      </c>
      <c r="DA40" s="6" t="n">
        <v>0.0364596115657856</v>
      </c>
      <c r="DB40" s="6" t="n">
        <v>0.0308754628798735</v>
      </c>
      <c r="DC40" s="6" t="n">
        <v>0.0246542875234811</v>
      </c>
      <c r="DD40" s="6" t="n">
        <v>0.0234344492183061</v>
      </c>
      <c r="DE40" s="6" t="n">
        <v>0.0324883601944937</v>
      </c>
      <c r="DF40" s="6" t="n">
        <v>0.0431551684853017</v>
      </c>
      <c r="DG40" s="6" t="n">
        <v>0.0427621094758564</v>
      </c>
      <c r="DH40" s="6" t="n">
        <v>0.0449849259430641</v>
      </c>
      <c r="DI40" s="6" t="n">
        <v>0.0517618054162585</v>
      </c>
      <c r="DJ40" s="6" t="n">
        <v>0.0641770486111505</v>
      </c>
      <c r="DK40" s="6" t="n">
        <v>0.0765516305292034</v>
      </c>
      <c r="DL40" s="6" t="n">
        <v>0.0893165641475367</v>
      </c>
      <c r="DM40" s="6" t="n">
        <v>0.0908002558836279</v>
      </c>
      <c r="DN40" s="6" t="n">
        <v>0.0882312888923186</v>
      </c>
      <c r="DO40" s="6" t="n">
        <v>0.0790689478445598</v>
      </c>
      <c r="DP40" s="6" t="n">
        <v>0.11967600964794</v>
      </c>
      <c r="DQ40" s="6" t="n">
        <v>0.215154299488169</v>
      </c>
      <c r="DR40" s="6" t="n">
        <v>0.286442150308297</v>
      </c>
      <c r="DS40" s="6" t="n">
        <v>0.255557757869367</v>
      </c>
      <c r="DT40" s="6" t="n">
        <v>0.187959617255355</v>
      </c>
      <c r="DU40" s="6" t="n">
        <v>0.167299097527381</v>
      </c>
      <c r="DV40" s="6" t="n">
        <v>0.185817629445559</v>
      </c>
      <c r="DW40" s="6" t="n">
        <v>0.245416807541085</v>
      </c>
      <c r="DX40" s="6" t="n">
        <v>0.351552184776702</v>
      </c>
      <c r="DY40" s="6" t="n">
        <v>0.487058454256707</v>
      </c>
      <c r="DZ40" s="6" t="n">
        <v>0.513820323153436</v>
      </c>
      <c r="EA40" s="6" t="n">
        <v>0.582414572932622</v>
      </c>
      <c r="EB40" s="6" t="n">
        <v>0.548186281631927</v>
      </c>
      <c r="EC40" s="6" t="n">
        <v>0.57926322871512</v>
      </c>
      <c r="ED40" s="6" t="n">
        <v>0.594268583080813</v>
      </c>
      <c r="EE40" s="6" t="n">
        <v>0.632029024222902</v>
      </c>
      <c r="EF40" s="6" t="n">
        <v>0.701282505463525</v>
      </c>
      <c r="EG40" s="6" t="n">
        <v>0.745141309861689</v>
      </c>
      <c r="EH40" s="6" t="n">
        <v>0.691348284722286</v>
      </c>
      <c r="EI40" s="6" t="n">
        <v>0.753307135287733</v>
      </c>
      <c r="EJ40" s="6" t="n">
        <v>0.722672287033338</v>
      </c>
      <c r="EK40" s="6" t="n">
        <v>0.727795432284709</v>
      </c>
      <c r="EL40" s="6" t="n">
        <v>0.740382245998739</v>
      </c>
      <c r="EM40" s="6" t="n">
        <v>0.761897108346582</v>
      </c>
      <c r="EN40" s="6" t="n">
        <v>0.789481414876909</v>
      </c>
      <c r="EO40" s="6" t="n">
        <v>0.832028240755484</v>
      </c>
      <c r="EP40" s="6" t="n">
        <v>0.838963631283198</v>
      </c>
      <c r="EQ40" s="6" t="n">
        <v>0.863535640829719</v>
      </c>
      <c r="ER40" s="6" t="n">
        <v>0.858346538402241</v>
      </c>
      <c r="ES40" s="6" t="n">
        <v>0.85503142542493</v>
      </c>
      <c r="ET40" s="6" t="n">
        <v>0.861323973294077</v>
      </c>
      <c r="EU40" s="6" t="n">
        <v>0.848450036128229</v>
      </c>
      <c r="EV40" s="6" t="n">
        <v>0.755737445998739</v>
      </c>
      <c r="EW40" s="6" t="n">
        <v>0.64113547218481</v>
      </c>
      <c r="EX40" s="6" t="n">
        <v>0.54826378236756</v>
      </c>
      <c r="EY40" s="6" t="n">
        <v>0.457496299393273</v>
      </c>
      <c r="EZ40" s="6" t="n">
        <v>0.358387668516942</v>
      </c>
      <c r="FA40" s="6" t="n">
        <v>0.271031204045163</v>
      </c>
    </row>
    <row r="41" customFormat="false" ht="15.6" hidden="false" customHeight="false" outlineLevel="0" collapsed="false">
      <c r="A41" s="0" t="s">
        <v>41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</row>
    <row r="42" customFormat="false" ht="15.6" hidden="false" customHeight="false" outlineLevel="0" collapsed="false">
      <c r="A42" s="0" t="s">
        <v>42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0</v>
      </c>
      <c r="AR42" s="6" t="n"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6" t="n">
        <v>0</v>
      </c>
      <c r="CB42" s="6" t="n">
        <v>0</v>
      </c>
      <c r="CC42" s="6" t="n">
        <v>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</row>
    <row r="43" customFormat="false" ht="15.6" hidden="false" customHeight="false" outlineLevel="0" collapsed="false">
      <c r="A43" s="0" t="s">
        <v>43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6" t="n">
        <v>0</v>
      </c>
      <c r="AJ43" s="6" t="n">
        <v>0</v>
      </c>
      <c r="AK43" s="6" t="n">
        <v>0</v>
      </c>
      <c r="AL43" s="6" t="n">
        <v>0</v>
      </c>
      <c r="AM43" s="6" t="n">
        <v>0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0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0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0</v>
      </c>
      <c r="BY43" s="6" t="n">
        <v>0</v>
      </c>
      <c r="BZ43" s="6" t="n">
        <v>0</v>
      </c>
      <c r="CA43" s="6" t="n">
        <v>0</v>
      </c>
      <c r="CB43" s="6" t="n">
        <v>0</v>
      </c>
      <c r="CC43" s="6" t="n">
        <v>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  <c r="DV43" s="6" t="n">
        <v>0</v>
      </c>
      <c r="DW43" s="6" t="n">
        <v>0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.1</v>
      </c>
      <c r="EM43" s="6" t="n">
        <v>0.09</v>
      </c>
      <c r="EN43" s="6" t="n">
        <v>0.25</v>
      </c>
      <c r="EO43" s="6" t="n">
        <v>0.25</v>
      </c>
      <c r="EP43" s="6" t="n">
        <v>0.28</v>
      </c>
      <c r="EQ43" s="6" t="n">
        <v>0.29</v>
      </c>
      <c r="ER43" s="6" t="n">
        <v>0.32</v>
      </c>
      <c r="ES43" s="6" t="n">
        <v>0.34</v>
      </c>
      <c r="ET43" s="6" t="n">
        <v>0.2</v>
      </c>
      <c r="EU43" s="6" t="n">
        <v>0.14</v>
      </c>
      <c r="EV43" s="6" t="n">
        <v>0.22</v>
      </c>
      <c r="EW43" s="6" t="n">
        <v>0.24</v>
      </c>
      <c r="EX43" s="6" t="n">
        <v>0.26</v>
      </c>
      <c r="EY43" s="6" t="n">
        <v>0.28</v>
      </c>
      <c r="EZ43" s="6" t="n">
        <v>0.31</v>
      </c>
      <c r="FA43" s="6" t="n">
        <v>0.32</v>
      </c>
    </row>
    <row r="44" customFormat="false" ht="15.6" hidden="false" customHeight="false" outlineLevel="0" collapsed="false">
      <c r="A44" s="0" t="s">
        <v>44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0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0</v>
      </c>
      <c r="AU44" s="6" t="n">
        <v>0</v>
      </c>
      <c r="AV44" s="6" t="n">
        <v>0</v>
      </c>
      <c r="AW44" s="6" t="n">
        <v>0</v>
      </c>
      <c r="AX44" s="6" t="n">
        <v>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0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</row>
    <row r="45" customFormat="false" ht="15.6" hidden="false" customHeight="false" outlineLevel="0" collapsed="false">
      <c r="A45" s="0" t="s">
        <v>45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0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0</v>
      </c>
      <c r="AU45" s="6" t="n">
        <v>0</v>
      </c>
      <c r="AV45" s="6" t="n">
        <v>0</v>
      </c>
      <c r="AW45" s="6" t="n">
        <v>0</v>
      </c>
      <c r="AX45" s="6" t="n">
        <v>0</v>
      </c>
      <c r="AY45" s="6" t="n">
        <v>0</v>
      </c>
      <c r="AZ45" s="6" t="n">
        <v>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0</v>
      </c>
      <c r="BT45" s="6" t="n">
        <v>0</v>
      </c>
      <c r="BU45" s="6" t="n">
        <v>0</v>
      </c>
      <c r="BV45" s="6" t="n">
        <v>0</v>
      </c>
      <c r="BW45" s="6" t="n">
        <v>0</v>
      </c>
      <c r="BX45" s="6" t="n">
        <v>0</v>
      </c>
      <c r="BY45" s="6" t="n">
        <v>0</v>
      </c>
      <c r="BZ45" s="6" t="n">
        <v>0</v>
      </c>
      <c r="CA45" s="6" t="n">
        <v>0</v>
      </c>
      <c r="CB45" s="6" t="n">
        <v>0</v>
      </c>
      <c r="CC45" s="6" t="n">
        <v>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  <c r="DV45" s="6" t="n">
        <v>0</v>
      </c>
      <c r="DW45" s="6" t="n">
        <v>0</v>
      </c>
      <c r="DX45" s="6" t="n">
        <v>0</v>
      </c>
      <c r="DY45" s="6" t="n">
        <v>0</v>
      </c>
      <c r="DZ45" s="6" t="n">
        <v>0</v>
      </c>
      <c r="EA45" s="6" t="n">
        <v>0</v>
      </c>
      <c r="EB45" s="6" t="n">
        <v>0</v>
      </c>
      <c r="EC45" s="6" t="n">
        <v>0</v>
      </c>
      <c r="ED45" s="6" t="n">
        <v>0</v>
      </c>
      <c r="EE45" s="6" t="n">
        <v>0</v>
      </c>
      <c r="EF45" s="6" t="n">
        <v>0</v>
      </c>
      <c r="EG45" s="6" t="n">
        <v>0</v>
      </c>
      <c r="EH45" s="6" t="n">
        <v>0</v>
      </c>
      <c r="EI45" s="6" t="n">
        <v>0</v>
      </c>
      <c r="EJ45" s="6" t="n">
        <v>0</v>
      </c>
      <c r="EK45" s="6" t="n">
        <v>0</v>
      </c>
      <c r="EL45" s="6" t="n">
        <v>0</v>
      </c>
      <c r="EM45" s="6" t="n">
        <v>0</v>
      </c>
      <c r="EN45" s="6" t="n">
        <v>0</v>
      </c>
      <c r="EO45" s="6" t="n">
        <v>0</v>
      </c>
      <c r="EP45" s="6" t="n">
        <v>0</v>
      </c>
      <c r="EQ45" s="6" t="n">
        <v>0</v>
      </c>
      <c r="ER45" s="6" t="n">
        <v>0</v>
      </c>
      <c r="ES45" s="6" t="n">
        <v>0</v>
      </c>
      <c r="ET45" s="6" t="n">
        <v>0</v>
      </c>
      <c r="EU45" s="6" t="n">
        <v>0</v>
      </c>
      <c r="EV45" s="6" t="n">
        <v>0</v>
      </c>
      <c r="EW45" s="6" t="n">
        <v>0</v>
      </c>
      <c r="EX45" s="6" t="n">
        <v>0</v>
      </c>
      <c r="EY45" s="6" t="n">
        <v>0</v>
      </c>
      <c r="EZ45" s="6" t="n">
        <v>0</v>
      </c>
      <c r="FA45" s="6" t="n">
        <v>0</v>
      </c>
    </row>
    <row r="46" customFormat="false" ht="15.6" hidden="false" customHeight="false" outlineLevel="0" collapsed="false">
      <c r="A46" s="0" t="s">
        <v>46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.000106098970535659</v>
      </c>
      <c r="X46" s="6" t="n">
        <v>0.000212197941071329</v>
      </c>
      <c r="Y46" s="6" t="n">
        <v>0.000318296911607019</v>
      </c>
      <c r="Z46" s="6" t="n">
        <v>0.000424395882142699</v>
      </c>
      <c r="AA46" s="6" t="n">
        <v>0.00053049485267838</v>
      </c>
      <c r="AB46" s="6" t="n">
        <v>0.00063659382321406</v>
      </c>
      <c r="AC46" s="6" t="n">
        <v>0.00074269279374974</v>
      </c>
      <c r="AD46" s="6" t="n">
        <v>0.000848791764285399</v>
      </c>
      <c r="AE46" s="6" t="n">
        <v>0.0009548907348211</v>
      </c>
      <c r="AF46" s="6" t="n">
        <v>0.0010609897053568</v>
      </c>
      <c r="AG46" s="6" t="n">
        <v>0.00159148455803528</v>
      </c>
      <c r="AH46" s="6" t="n">
        <v>0.00212197941071381</v>
      </c>
      <c r="AI46" s="6" t="n">
        <v>0.00265247426339229</v>
      </c>
      <c r="AJ46" s="6" t="n">
        <v>0.00318296911607082</v>
      </c>
      <c r="AK46" s="6" t="n">
        <v>0.00371346396874934</v>
      </c>
      <c r="AL46" s="6" t="n">
        <v>0.00424395882142778</v>
      </c>
      <c r="AM46" s="6" t="n">
        <v>0.00477445367410622</v>
      </c>
      <c r="AN46" s="6" t="n">
        <v>0.00530494852678458</v>
      </c>
      <c r="AO46" s="6" t="n">
        <v>0.00583544337946311</v>
      </c>
      <c r="AP46" s="6" t="n">
        <v>0.00636593823214196</v>
      </c>
      <c r="AQ46" s="6" t="n">
        <v>0.0208219229676304</v>
      </c>
      <c r="AR46" s="6" t="n">
        <v>0.0352779077031192</v>
      </c>
      <c r="AS46" s="6" t="n">
        <v>0.0497338924386079</v>
      </c>
      <c r="AT46" s="6" t="n">
        <v>0.0641898771740963</v>
      </c>
      <c r="AU46" s="6" t="n">
        <v>0.0786458619095851</v>
      </c>
      <c r="AV46" s="6" t="n">
        <v>0.0931018466450742</v>
      </c>
      <c r="AW46" s="6" t="n">
        <v>0.107557831380563</v>
      </c>
      <c r="AX46" s="6" t="n">
        <v>0.122013816116052</v>
      </c>
      <c r="AY46" s="6" t="n">
        <v>0.13646980085154</v>
      </c>
      <c r="AZ46" s="6" t="n">
        <v>0.150925785587027</v>
      </c>
      <c r="BA46" s="6" t="n">
        <v>0.204744488391259</v>
      </c>
      <c r="BB46" s="6" t="n">
        <v>0.258563191195491</v>
      </c>
      <c r="BC46" s="6" t="n">
        <v>0.312381893999722</v>
      </c>
      <c r="BD46" s="6" t="n">
        <v>0.366200596803954</v>
      </c>
      <c r="BE46" s="6" t="n">
        <v>0.420019299608185</v>
      </c>
      <c r="BF46" s="6" t="n">
        <v>0.473838002412417</v>
      </c>
      <c r="BG46" s="6" t="n">
        <v>0.527656705216648</v>
      </c>
      <c r="BH46" s="6" t="n">
        <v>0.58147540802088</v>
      </c>
      <c r="BI46" s="6" t="n">
        <v>0.635294110825112</v>
      </c>
      <c r="BJ46" s="6" t="n">
        <v>0.689112813629341</v>
      </c>
      <c r="BK46" s="6" t="n">
        <v>0.730364274695744</v>
      </c>
      <c r="BL46" s="6" t="n">
        <v>0.771615735762147</v>
      </c>
      <c r="BM46" s="6" t="n">
        <v>0.81286719682855</v>
      </c>
      <c r="BN46" s="6" t="n">
        <v>0.854118657894952</v>
      </c>
      <c r="BO46" s="6" t="n">
        <v>0.895370118961356</v>
      </c>
      <c r="BP46" s="6" t="n">
        <v>0.936621580027759</v>
      </c>
      <c r="BQ46" s="6" t="n">
        <v>0.977873041094162</v>
      </c>
      <c r="BR46" s="6" t="n">
        <v>1.01912450216056</v>
      </c>
      <c r="BS46" s="6" t="n">
        <v>1.06037596322697</v>
      </c>
      <c r="BT46" s="6" t="n">
        <v>1.10162742429337</v>
      </c>
      <c r="BU46" s="6" t="n">
        <v>1.19331752533125</v>
      </c>
      <c r="BV46" s="6" t="n">
        <v>1.28500762636912</v>
      </c>
      <c r="BW46" s="6" t="n">
        <v>1.376697727407</v>
      </c>
      <c r="BX46" s="6" t="n">
        <v>1.46838782844488</v>
      </c>
      <c r="BY46" s="6" t="n">
        <v>1.56007792948275</v>
      </c>
      <c r="BZ46" s="6" t="n">
        <v>1.65176803052063</v>
      </c>
      <c r="CA46" s="6" t="n">
        <v>1.74345813155851</v>
      </c>
      <c r="CB46" s="6" t="n">
        <v>1.83514823259639</v>
      </c>
      <c r="CC46" s="6" t="n">
        <v>1.92683833363426</v>
      </c>
      <c r="CD46" s="6" t="n">
        <v>2.01852843467213</v>
      </c>
      <c r="CE46" s="6" t="n">
        <v>2.14223793182489</v>
      </c>
      <c r="CF46" s="6" t="n">
        <v>2.26594742897765</v>
      </c>
      <c r="CG46" s="6" t="n">
        <v>2.38965692613041</v>
      </c>
      <c r="CH46" s="6" t="n">
        <v>2.51336642328316</v>
      </c>
      <c r="CI46" s="6" t="n">
        <v>2.63707592043591</v>
      </c>
      <c r="CJ46" s="6" t="n">
        <v>2.76078541758867</v>
      </c>
      <c r="CK46" s="6" t="n">
        <v>2.88449491474142</v>
      </c>
      <c r="CL46" s="6" t="n">
        <v>3.00820441189417</v>
      </c>
      <c r="CM46" s="6" t="n">
        <v>3.13191390904693</v>
      </c>
      <c r="CN46" s="6" t="n">
        <v>3.25562340619971</v>
      </c>
      <c r="CO46" s="6" t="n">
        <v>3.32944344286599</v>
      </c>
      <c r="CP46" s="6" t="n">
        <v>3.40326347953227</v>
      </c>
      <c r="CQ46" s="6" t="n">
        <v>3.47708351619855</v>
      </c>
      <c r="CR46" s="6" t="n">
        <v>3.55090355286484</v>
      </c>
      <c r="CS46" s="6" t="n">
        <v>3.62472358953112</v>
      </c>
      <c r="CT46" s="6" t="n">
        <v>3.6985436261974</v>
      </c>
      <c r="CU46" s="6" t="n">
        <v>3.77236366286369</v>
      </c>
      <c r="CV46" s="6" t="n">
        <v>3.84618369952997</v>
      </c>
      <c r="CW46" s="6" t="n">
        <v>3.92000373619625</v>
      </c>
      <c r="CX46" s="6" t="n">
        <v>3.99382377286253</v>
      </c>
      <c r="CY46" s="6" t="n">
        <v>9.03454562856568</v>
      </c>
      <c r="CZ46" s="6" t="n">
        <v>10.8566608345507</v>
      </c>
      <c r="DA46" s="6" t="n">
        <v>11.3769933822919</v>
      </c>
      <c r="DB46" s="6" t="n">
        <v>15.6751011234553</v>
      </c>
      <c r="DC46" s="6" t="n">
        <v>27.1670777262336</v>
      </c>
      <c r="DD46" s="6" t="n">
        <v>39.0980566800033</v>
      </c>
      <c r="DE46" s="6" t="n">
        <v>43.8788906493021</v>
      </c>
      <c r="DF46" s="6" t="n">
        <v>43.0885820633869</v>
      </c>
      <c r="DG46" s="6" t="n">
        <v>50.1449336630795</v>
      </c>
      <c r="DH46" s="6" t="n">
        <v>61.5983275083784</v>
      </c>
      <c r="DI46" s="6" t="n">
        <v>67.5430436940209</v>
      </c>
      <c r="DJ46" s="6" t="n">
        <v>74.0523983303526</v>
      </c>
      <c r="DK46" s="6" t="n">
        <v>78.7902848249883</v>
      </c>
      <c r="DL46" s="6" t="n">
        <v>88.846739118499</v>
      </c>
      <c r="DM46" s="6" t="n">
        <v>93.2120507994233</v>
      </c>
      <c r="DN46" s="6" t="n">
        <v>91.4953547266016</v>
      </c>
      <c r="DO46" s="6" t="n">
        <v>88.4822559273498</v>
      </c>
      <c r="DP46" s="6" t="n">
        <v>84.035272229365</v>
      </c>
      <c r="DQ46" s="6" t="n">
        <v>78.2688744283331</v>
      </c>
      <c r="DR46" s="6" t="n">
        <v>72.7112968860263</v>
      </c>
      <c r="DS46" s="6" t="n">
        <v>58.9368448689846</v>
      </c>
      <c r="DT46" s="6" t="n">
        <v>47.3500253591908</v>
      </c>
      <c r="DU46" s="6" t="n">
        <v>40.286033728351</v>
      </c>
      <c r="DV46" s="6" t="n">
        <v>34.9246539696829</v>
      </c>
      <c r="DW46" s="6" t="n">
        <v>33.2818995000487</v>
      </c>
      <c r="DX46" s="6" t="n">
        <v>34.115940612289</v>
      </c>
      <c r="DY46" s="6" t="n">
        <v>33.6153953256161</v>
      </c>
      <c r="DZ46" s="6" t="n">
        <v>36.1197758896426</v>
      </c>
      <c r="EA46" s="6" t="n">
        <v>38.5654317855976</v>
      </c>
      <c r="EB46" s="6" t="n">
        <v>45.5106586661581</v>
      </c>
      <c r="EC46" s="6" t="n">
        <v>53.5710368304197</v>
      </c>
      <c r="ED46" s="6" t="n">
        <v>52.644556581654</v>
      </c>
      <c r="EE46" s="6" t="n">
        <v>53.1077967060369</v>
      </c>
      <c r="EF46" s="6" t="n">
        <v>65.5843973894151</v>
      </c>
      <c r="EG46" s="6" t="n">
        <v>83.3728181657167</v>
      </c>
      <c r="EH46" s="6" t="n">
        <v>92.6376206533737</v>
      </c>
      <c r="EI46" s="6" t="n">
        <v>101.717127091278</v>
      </c>
      <c r="EJ46" s="6" t="n">
        <v>105.392165411382</v>
      </c>
      <c r="EK46" s="6" t="n">
        <v>101.964188490949</v>
      </c>
      <c r="EL46" s="6" t="n">
        <v>95.17</v>
      </c>
      <c r="EM46" s="6" t="n">
        <v>81.07</v>
      </c>
      <c r="EN46" s="6" t="n">
        <v>81.85</v>
      </c>
      <c r="EO46" s="6" t="n">
        <v>70.76</v>
      </c>
      <c r="EP46" s="6" t="n">
        <v>63.06</v>
      </c>
      <c r="EQ46" s="6" t="n">
        <v>67.29</v>
      </c>
      <c r="ER46" s="6" t="n">
        <v>67.59</v>
      </c>
      <c r="ES46" s="6" t="n">
        <v>69.54</v>
      </c>
      <c r="ET46" s="6" t="n">
        <v>69.27</v>
      </c>
      <c r="EU46" s="6" t="n">
        <v>70.28</v>
      </c>
      <c r="EV46" s="6" t="n">
        <v>74.25</v>
      </c>
      <c r="EW46" s="6" t="n">
        <v>60.25</v>
      </c>
      <c r="EX46" s="6" t="n">
        <v>56.32</v>
      </c>
      <c r="EY46" s="6" t="n">
        <v>53.28</v>
      </c>
      <c r="EZ46" s="6" t="n">
        <v>59.44</v>
      </c>
      <c r="FA46" s="6" t="n">
        <v>62.84</v>
      </c>
    </row>
    <row r="47" customFormat="false" ht="15.6" hidden="false" customHeight="false" outlineLevel="0" collapsed="false">
      <c r="A47" s="0" t="s">
        <v>47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0</v>
      </c>
      <c r="AN47" s="6" t="n">
        <v>0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0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0</v>
      </c>
      <c r="BY47" s="6" t="n">
        <v>0</v>
      </c>
      <c r="BZ47" s="6" t="n">
        <v>0</v>
      </c>
      <c r="CA47" s="6" t="n">
        <v>0</v>
      </c>
      <c r="CB47" s="6" t="n">
        <v>0</v>
      </c>
      <c r="CC47" s="6" t="n">
        <v>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  <c r="DV47" s="6" t="n">
        <v>0</v>
      </c>
      <c r="DW47" s="6" t="n">
        <v>0</v>
      </c>
      <c r="DX47" s="6" t="n">
        <v>0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0</v>
      </c>
      <c r="EE47" s="6" t="n">
        <v>0</v>
      </c>
      <c r="EF47" s="6" t="n">
        <v>0</v>
      </c>
      <c r="EG47" s="6" t="n">
        <v>0</v>
      </c>
      <c r="EH47" s="6" t="n">
        <v>0</v>
      </c>
      <c r="EI47" s="6" t="n">
        <v>0</v>
      </c>
      <c r="EJ47" s="6" t="n">
        <v>0</v>
      </c>
      <c r="EK47" s="6" t="n">
        <v>0</v>
      </c>
      <c r="EL47" s="6" t="n">
        <v>0</v>
      </c>
      <c r="EM47" s="6" t="n">
        <v>0</v>
      </c>
      <c r="EN47" s="6" t="n">
        <v>0</v>
      </c>
      <c r="EO47" s="6" t="n">
        <v>0</v>
      </c>
      <c r="EP47" s="6" t="n">
        <v>0</v>
      </c>
      <c r="EQ47" s="6" t="n">
        <v>0</v>
      </c>
      <c r="ER47" s="6" t="n">
        <v>0</v>
      </c>
      <c r="ES47" s="6" t="n">
        <v>0</v>
      </c>
      <c r="ET47" s="6" t="n">
        <v>0</v>
      </c>
      <c r="EU47" s="6" t="n">
        <v>0</v>
      </c>
      <c r="EV47" s="6" t="n">
        <v>0</v>
      </c>
      <c r="EW47" s="6" t="n">
        <v>0</v>
      </c>
      <c r="EX47" s="6" t="n">
        <v>0</v>
      </c>
      <c r="EY47" s="6" t="n">
        <v>0</v>
      </c>
      <c r="EZ47" s="6" t="n">
        <v>0</v>
      </c>
      <c r="FA47" s="6" t="n">
        <v>0</v>
      </c>
    </row>
    <row r="48" customFormat="false" ht="15.6" hidden="false" customHeight="false" outlineLevel="0" collapsed="false">
      <c r="A48" s="0" t="s">
        <v>48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6" t="n">
        <v>0</v>
      </c>
      <c r="AM48" s="6" t="n">
        <v>0</v>
      </c>
      <c r="AN48" s="6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6" t="n">
        <v>0</v>
      </c>
      <c r="AU48" s="6" t="n">
        <v>0</v>
      </c>
      <c r="AV48" s="6" t="n">
        <v>0</v>
      </c>
      <c r="AW48" s="6" t="n">
        <v>0</v>
      </c>
      <c r="AX48" s="6" t="n">
        <v>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6" t="n">
        <v>0</v>
      </c>
      <c r="CB48" s="6" t="n">
        <v>0</v>
      </c>
      <c r="CC48" s="6" t="n">
        <v>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1.66467578542324</v>
      </c>
      <c r="DH48" s="6" t="n">
        <v>1.76857954088582</v>
      </c>
      <c r="DI48" s="6" t="n">
        <v>1.7111008676512</v>
      </c>
      <c r="DJ48" s="6" t="n">
        <v>1.82827037866672</v>
      </c>
      <c r="DK48" s="6" t="n">
        <v>1.96312418894794</v>
      </c>
      <c r="DL48" s="6" t="n">
        <v>2.33894697888454</v>
      </c>
      <c r="DM48" s="6" t="n">
        <v>2.79435569730172</v>
      </c>
      <c r="DN48" s="6" t="n">
        <v>3.1989171281454</v>
      </c>
      <c r="DO48" s="6" t="n">
        <v>7.61372558708225</v>
      </c>
      <c r="DP48" s="6" t="n">
        <v>10.2621717410409</v>
      </c>
      <c r="DQ48" s="6" t="n">
        <v>11.1155082710447</v>
      </c>
      <c r="DR48" s="6" t="n">
        <v>11.988763344506</v>
      </c>
      <c r="DS48" s="6" t="n">
        <v>12.7892191100688</v>
      </c>
      <c r="DT48" s="6" t="n">
        <v>13.9476640266103</v>
      </c>
      <c r="DU48" s="6" t="n">
        <v>16.7981877448949</v>
      </c>
      <c r="DV48" s="6" t="n">
        <v>22.5550115433188</v>
      </c>
      <c r="DW48" s="6" t="n">
        <v>24.5313522205509</v>
      </c>
      <c r="DX48" s="6" t="n">
        <v>25.0398400540558</v>
      </c>
      <c r="DY48" s="6" t="n">
        <v>24.9093537992511</v>
      </c>
      <c r="DZ48" s="6" t="n">
        <v>23.434857962487</v>
      </c>
      <c r="EA48" s="6" t="n">
        <v>22.8070856331538</v>
      </c>
      <c r="EB48" s="6" t="n">
        <v>19.4737080311871</v>
      </c>
      <c r="EC48" s="6" t="n">
        <v>16.8935876992611</v>
      </c>
      <c r="ED48" s="6" t="n">
        <v>17.3088810403587</v>
      </c>
      <c r="EE48" s="6" t="n">
        <v>17.3420161473612</v>
      </c>
      <c r="EF48" s="6" t="n">
        <v>17.5651258678445</v>
      </c>
      <c r="EG48" s="6" t="n">
        <v>19.1600290182303</v>
      </c>
      <c r="EH48" s="6" t="n">
        <v>18.3780404929719</v>
      </c>
      <c r="EI48" s="6" t="n">
        <v>17.2404018192203</v>
      </c>
      <c r="EJ48" s="6" t="n">
        <v>17.5187367180411</v>
      </c>
      <c r="EK48" s="6" t="n">
        <v>22.7960547599686</v>
      </c>
      <c r="EL48" s="6" t="n">
        <v>30.3486501493994</v>
      </c>
      <c r="EM48" s="6" t="n">
        <v>34.2886116525317</v>
      </c>
      <c r="EN48" s="6" t="n">
        <v>35.2110723961742</v>
      </c>
      <c r="EO48" s="6" t="n">
        <v>38.6257709667793</v>
      </c>
      <c r="EP48" s="6" t="n">
        <v>43.9894861386886</v>
      </c>
      <c r="EQ48" s="6" t="n">
        <v>48.4812264120334</v>
      </c>
      <c r="ER48" s="6" t="n">
        <v>50.2761387877688</v>
      </c>
      <c r="ES48" s="6" t="n">
        <v>52.276049248577</v>
      </c>
      <c r="ET48" s="6" t="n">
        <v>50.9200819543262</v>
      </c>
      <c r="EU48" s="6" t="n">
        <v>46.649057845164</v>
      </c>
      <c r="EV48" s="6" t="n">
        <v>41.6013101493994</v>
      </c>
      <c r="EW48" s="6" t="n">
        <v>32.1232273545741</v>
      </c>
      <c r="EX48" s="6" t="n">
        <v>23.7781709491103</v>
      </c>
      <c r="EY48" s="6" t="n">
        <v>18.1357428951199</v>
      </c>
      <c r="EZ48" s="6" t="n">
        <v>12.6899729280806</v>
      </c>
      <c r="FA48" s="6" t="n">
        <v>7.76946507344504</v>
      </c>
    </row>
    <row r="49" customFormat="false" ht="15.6" hidden="false" customHeight="false" outlineLevel="0" collapsed="false">
      <c r="A49" s="0" t="s">
        <v>49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6" t="n">
        <v>0</v>
      </c>
      <c r="AK49" s="6" t="n">
        <v>0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6" t="n">
        <v>0</v>
      </c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0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0</v>
      </c>
      <c r="BT49" s="6" t="n">
        <v>0</v>
      </c>
      <c r="BU49" s="6" t="n">
        <v>0</v>
      </c>
      <c r="BV49" s="6" t="n">
        <v>0</v>
      </c>
      <c r="BW49" s="6" t="n">
        <v>0</v>
      </c>
      <c r="BX49" s="6" t="n">
        <v>0</v>
      </c>
      <c r="BY49" s="6" t="n">
        <v>0</v>
      </c>
      <c r="BZ49" s="6" t="n">
        <v>0</v>
      </c>
      <c r="CA49" s="6" t="n">
        <v>0</v>
      </c>
      <c r="CB49" s="6" t="n">
        <v>0</v>
      </c>
      <c r="CC49" s="6" t="n">
        <v>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6" t="n">
        <v>0</v>
      </c>
      <c r="EF49" s="6" t="n">
        <v>0</v>
      </c>
      <c r="EG49" s="6" t="n">
        <v>0</v>
      </c>
      <c r="EH49" s="6" t="n">
        <v>0</v>
      </c>
      <c r="EI49" s="6" t="n">
        <v>0</v>
      </c>
      <c r="EJ49" s="6" t="n">
        <v>0</v>
      </c>
      <c r="EK49" s="6" t="n">
        <v>0</v>
      </c>
      <c r="EL49" s="6" t="n">
        <v>0.0289393925520323</v>
      </c>
      <c r="EM49" s="6" t="n">
        <v>0.281771849345939</v>
      </c>
      <c r="EN49" s="6" t="n">
        <v>0.395365736255036</v>
      </c>
      <c r="EO49" s="6" t="n">
        <v>0.185880905851248</v>
      </c>
      <c r="EP49" s="6" t="n">
        <v>0.271445132354204</v>
      </c>
      <c r="EQ49" s="6" t="n">
        <v>0.374085566510315</v>
      </c>
      <c r="ER49" s="6" t="n">
        <v>1.1418398502291</v>
      </c>
      <c r="ES49" s="6" t="n">
        <v>1.39410679388436</v>
      </c>
      <c r="ET49" s="6" t="n">
        <v>1.41623547315237</v>
      </c>
      <c r="EU49" s="6" t="n">
        <v>1.20822588803311</v>
      </c>
      <c r="EV49" s="6" t="n">
        <v>1.67056506808106</v>
      </c>
      <c r="EW49" s="6" t="n">
        <v>1.76989428264281</v>
      </c>
      <c r="EX49" s="6" t="n">
        <v>1.55422105339591</v>
      </c>
      <c r="EY49" s="6" t="n">
        <v>3.40208386890691</v>
      </c>
      <c r="EZ49" s="6" t="n">
        <v>2.67084511393532</v>
      </c>
      <c r="FA49" s="6" t="n">
        <v>2.0418668154314</v>
      </c>
    </row>
    <row r="50" customFormat="false" ht="15.6" hidden="false" customHeight="false" outlineLevel="0" collapsed="false">
      <c r="A50" s="0" t="s">
        <v>50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.0417634872211353</v>
      </c>
      <c r="N50" s="6" t="n">
        <v>0.0835269744422707</v>
      </c>
      <c r="O50" s="6" t="n">
        <v>0.125290461663406</v>
      </c>
      <c r="P50" s="6" t="n">
        <v>0.167053948884541</v>
      </c>
      <c r="Q50" s="6" t="n">
        <v>0.208817436105677</v>
      </c>
      <c r="R50" s="6" t="n">
        <v>0.250580923326812</v>
      </c>
      <c r="S50" s="6" t="n">
        <v>0.292344410547947</v>
      </c>
      <c r="T50" s="6" t="n">
        <v>0.334107897769083</v>
      </c>
      <c r="U50" s="6" t="n">
        <v>0.375871384990218</v>
      </c>
      <c r="V50" s="6" t="n">
        <v>0.417634872211353</v>
      </c>
      <c r="W50" s="6" t="n">
        <v>0.435352715274865</v>
      </c>
      <c r="X50" s="6" t="n">
        <v>0.453070558338377</v>
      </c>
      <c r="Y50" s="6" t="n">
        <v>0.470788401401889</v>
      </c>
      <c r="Z50" s="6" t="n">
        <v>0.488506244465401</v>
      </c>
      <c r="AA50" s="6" t="n">
        <v>0.506224087528913</v>
      </c>
      <c r="AB50" s="6" t="n">
        <v>0.523941930592425</v>
      </c>
      <c r="AC50" s="6" t="n">
        <v>0.541659773655937</v>
      </c>
      <c r="AD50" s="6" t="n">
        <v>0.559377616719449</v>
      </c>
      <c r="AE50" s="6" t="n">
        <v>0.577095459782961</v>
      </c>
      <c r="AF50" s="6" t="n">
        <v>0.594813302846473</v>
      </c>
      <c r="AG50" s="6" t="n">
        <v>0.669481355756988</v>
      </c>
      <c r="AH50" s="6" t="n">
        <v>0.744149408667502</v>
      </c>
      <c r="AI50" s="6" t="n">
        <v>0.818817461578017</v>
      </c>
      <c r="AJ50" s="6" t="n">
        <v>0.893485514488532</v>
      </c>
      <c r="AK50" s="6" t="n">
        <v>0.968153567399047</v>
      </c>
      <c r="AL50" s="6" t="n">
        <v>1.04282162030956</v>
      </c>
      <c r="AM50" s="6" t="n">
        <v>1.11748967322008</v>
      </c>
      <c r="AN50" s="6" t="n">
        <v>1.19215772613059</v>
      </c>
      <c r="AO50" s="6" t="n">
        <v>1.2668257790411</v>
      </c>
      <c r="AP50" s="6" t="n">
        <v>1.34149383195162</v>
      </c>
      <c r="AQ50" s="6" t="n">
        <v>1.36174279545278</v>
      </c>
      <c r="AR50" s="6" t="n">
        <v>1.38199175895393</v>
      </c>
      <c r="AS50" s="6" t="n">
        <v>1.40224072245509</v>
      </c>
      <c r="AT50" s="6" t="n">
        <v>1.42248968595625</v>
      </c>
      <c r="AU50" s="6" t="n">
        <v>1.4427386494574</v>
      </c>
      <c r="AV50" s="6" t="n">
        <v>1.46298761295856</v>
      </c>
      <c r="AW50" s="6" t="n">
        <v>1.48323657645972</v>
      </c>
      <c r="AX50" s="6" t="n">
        <v>1.50348553996087</v>
      </c>
      <c r="AY50" s="6" t="n">
        <v>1.52373450346203</v>
      </c>
      <c r="AZ50" s="6" t="n">
        <v>1.54398346696318</v>
      </c>
      <c r="BA50" s="6" t="n">
        <v>1.4427386494574</v>
      </c>
      <c r="BB50" s="6" t="n">
        <v>1.34149383195162</v>
      </c>
      <c r="BC50" s="6" t="n">
        <v>1.24024901444584</v>
      </c>
      <c r="BD50" s="6" t="n">
        <v>1.13900419694005</v>
      </c>
      <c r="BE50" s="6" t="n">
        <v>1.03775937943427</v>
      </c>
      <c r="BF50" s="6" t="n">
        <v>0.936514561928489</v>
      </c>
      <c r="BG50" s="6" t="n">
        <v>0.835269744422707</v>
      </c>
      <c r="BH50" s="6" t="n">
        <v>0.734024926916924</v>
      </c>
      <c r="BI50" s="6" t="n">
        <v>0.632780109411142</v>
      </c>
      <c r="BJ50" s="6" t="n">
        <v>0.531535291905359</v>
      </c>
      <c r="BK50" s="6" t="n">
        <v>0.511715887597711</v>
      </c>
      <c r="BL50" s="6" t="n">
        <v>0.491896483290062</v>
      </c>
      <c r="BM50" s="6" t="n">
        <v>0.472077078982414</v>
      </c>
      <c r="BN50" s="6" t="n">
        <v>0.452257674674766</v>
      </c>
      <c r="BO50" s="6" t="n">
        <v>0.432438270367118</v>
      </c>
      <c r="BP50" s="6" t="n">
        <v>0.41261886605947</v>
      </c>
      <c r="BQ50" s="6" t="n">
        <v>0.392799461751821</v>
      </c>
      <c r="BR50" s="6" t="n">
        <v>0.372980057444173</v>
      </c>
      <c r="BS50" s="6" t="n">
        <v>0.353160653136525</v>
      </c>
      <c r="BT50" s="6" t="n">
        <v>0.333341248828877</v>
      </c>
      <c r="BU50" s="6" t="n">
        <v>0.548806178929494</v>
      </c>
      <c r="BV50" s="6" t="n">
        <v>0.764271109030111</v>
      </c>
      <c r="BW50" s="6" t="n">
        <v>0.979736039130728</v>
      </c>
      <c r="BX50" s="6" t="n">
        <v>1.19520096923135</v>
      </c>
      <c r="BY50" s="6" t="n">
        <v>1.41066589933196</v>
      </c>
      <c r="BZ50" s="6" t="n">
        <v>1.62613082943258</v>
      </c>
      <c r="CA50" s="6" t="n">
        <v>1.8415957595332</v>
      </c>
      <c r="CB50" s="6" t="n">
        <v>2.05706068963381</v>
      </c>
      <c r="CC50" s="6" t="n">
        <v>2.27252561973443</v>
      </c>
      <c r="CD50" s="6" t="n">
        <v>2.48799054983505</v>
      </c>
      <c r="CE50" s="6" t="n">
        <v>3.66779525635398</v>
      </c>
      <c r="CF50" s="6" t="n">
        <v>4.8475999628729</v>
      </c>
      <c r="CG50" s="6" t="n">
        <v>6.02740466939183</v>
      </c>
      <c r="CH50" s="6" t="n">
        <v>7.20720937591076</v>
      </c>
      <c r="CI50" s="6" t="n">
        <v>8.38701408242968</v>
      </c>
      <c r="CJ50" s="6" t="n">
        <v>9.56681878894861</v>
      </c>
      <c r="CK50" s="6" t="n">
        <v>10.7466234954675</v>
      </c>
      <c r="CL50" s="6" t="n">
        <v>11.9264282019865</v>
      </c>
      <c r="CM50" s="6" t="n">
        <v>13.1062329085054</v>
      </c>
      <c r="CN50" s="6" t="n">
        <v>14.2860376150243</v>
      </c>
      <c r="CO50" s="6" t="n">
        <v>17.8024420120797</v>
      </c>
      <c r="CP50" s="6" t="n">
        <v>21.3188464091351</v>
      </c>
      <c r="CQ50" s="6" t="n">
        <v>24.8352508061906</v>
      </c>
      <c r="CR50" s="6" t="n">
        <v>28.351655203246</v>
      </c>
      <c r="CS50" s="6" t="n">
        <v>31.8680596003014</v>
      </c>
      <c r="CT50" s="6" t="n">
        <v>35.3844639973568</v>
      </c>
      <c r="CU50" s="6" t="n">
        <v>38.9008683944122</v>
      </c>
      <c r="CV50" s="6" t="n">
        <v>42.4172727914676</v>
      </c>
      <c r="CW50" s="6" t="n">
        <v>45.933677188523</v>
      </c>
      <c r="CX50" s="6" t="n">
        <v>49.4500815855784</v>
      </c>
      <c r="CY50" s="6" t="n">
        <v>60.4088710366726</v>
      </c>
      <c r="CZ50" s="6" t="n">
        <v>77.5551490821831</v>
      </c>
      <c r="DA50" s="6" t="n">
        <v>96.7360151448919</v>
      </c>
      <c r="DB50" s="6" t="n">
        <v>117.825432032892</v>
      </c>
      <c r="DC50" s="6" t="n">
        <v>139.127841677762</v>
      </c>
      <c r="DD50" s="6" t="n">
        <v>155.211195102764</v>
      </c>
      <c r="DE50" s="6" t="n">
        <v>175.311696686322</v>
      </c>
      <c r="DF50" s="6" t="n">
        <v>196.207548753065</v>
      </c>
      <c r="DG50" s="6" t="n">
        <v>225.911467201098</v>
      </c>
      <c r="DH50" s="6" t="n">
        <v>244.484433570696</v>
      </c>
      <c r="DI50" s="6" t="n">
        <v>274.365524326513</v>
      </c>
      <c r="DJ50" s="6" t="n">
        <v>300.933374748087</v>
      </c>
      <c r="DK50" s="6" t="n">
        <v>328.043927500212</v>
      </c>
      <c r="DL50" s="6" t="n">
        <v>342.110889450087</v>
      </c>
      <c r="DM50" s="6" t="n">
        <v>352.529836285578</v>
      </c>
      <c r="DN50" s="6" t="n">
        <v>351.964219085835</v>
      </c>
      <c r="DO50" s="6" t="n">
        <v>354.759660632339</v>
      </c>
      <c r="DP50" s="6" t="n">
        <v>357.65448027241</v>
      </c>
      <c r="DQ50" s="6" t="n">
        <v>353.72264065742</v>
      </c>
      <c r="DR50" s="6" t="n">
        <v>340.335596834632</v>
      </c>
      <c r="DS50" s="6" t="n">
        <v>336.167273998933</v>
      </c>
      <c r="DT50" s="6" t="n">
        <v>322.397321644515</v>
      </c>
      <c r="DU50" s="6" t="n">
        <v>300.963921595752</v>
      </c>
      <c r="DV50" s="6" t="n">
        <v>280.966768782697</v>
      </c>
      <c r="DW50" s="6" t="n">
        <v>260.809594088422</v>
      </c>
      <c r="DX50" s="6" t="n">
        <v>251.235532669158</v>
      </c>
      <c r="DY50" s="6" t="n">
        <v>246.303787000086</v>
      </c>
      <c r="DZ50" s="6" t="n">
        <v>231.569620172038</v>
      </c>
      <c r="EA50" s="6" t="n">
        <v>217.227118052737</v>
      </c>
      <c r="EB50" s="6" t="n">
        <v>219.923289204041</v>
      </c>
      <c r="EC50" s="6" t="n">
        <v>211.972271031049</v>
      </c>
      <c r="ED50" s="6" t="n">
        <v>202.62078942986</v>
      </c>
      <c r="EE50" s="6" t="n">
        <v>195.84435348697</v>
      </c>
      <c r="EF50" s="6" t="n">
        <v>192.410959275905</v>
      </c>
      <c r="EG50" s="6" t="n">
        <v>195.437767330396</v>
      </c>
      <c r="EH50" s="6" t="n">
        <v>192.275430557047</v>
      </c>
      <c r="EI50" s="6" t="n">
        <v>178.406324993932</v>
      </c>
      <c r="EJ50" s="6" t="n">
        <v>188.525802668648</v>
      </c>
      <c r="EK50" s="6" t="n">
        <v>181.659014246519</v>
      </c>
      <c r="EL50" s="6" t="n">
        <v>172.94</v>
      </c>
      <c r="EM50" s="6" t="n">
        <v>31.61</v>
      </c>
      <c r="EN50" s="6" t="n">
        <v>28.57</v>
      </c>
      <c r="EO50" s="6" t="n">
        <v>28.48</v>
      </c>
      <c r="EP50" s="6" t="n">
        <v>26.45</v>
      </c>
      <c r="EQ50" s="6" t="n">
        <v>27.1</v>
      </c>
      <c r="ER50" s="6" t="n">
        <v>25.07</v>
      </c>
      <c r="ES50" s="6" t="n">
        <v>24.12</v>
      </c>
      <c r="ET50" s="6" t="n">
        <v>22.7</v>
      </c>
      <c r="EU50" s="6" t="n">
        <v>21.57</v>
      </c>
      <c r="EV50" s="6" t="n">
        <v>20.3</v>
      </c>
      <c r="EW50" s="6" t="n">
        <v>19.85</v>
      </c>
      <c r="EX50" s="6" t="n">
        <v>19.93</v>
      </c>
      <c r="EY50" s="6" t="n">
        <v>19.15</v>
      </c>
      <c r="EZ50" s="6" t="n">
        <v>17.85</v>
      </c>
      <c r="FA50" s="6" t="n">
        <v>16.56</v>
      </c>
    </row>
    <row r="51" customFormat="false" ht="15.6" hidden="false" customHeight="false" outlineLevel="0" collapsed="false">
      <c r="A51" s="0" t="s">
        <v>51</v>
      </c>
      <c r="B51" s="6" t="n">
        <v>0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0</v>
      </c>
      <c r="AK51" s="6" t="n">
        <v>0</v>
      </c>
      <c r="AL51" s="6" t="n">
        <v>0</v>
      </c>
      <c r="AM51" s="6" t="n">
        <v>0</v>
      </c>
      <c r="AN51" s="6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6" t="n">
        <v>0</v>
      </c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6" t="n">
        <v>0</v>
      </c>
      <c r="EF51" s="6" t="n">
        <v>0</v>
      </c>
      <c r="EG51" s="6" t="n">
        <v>0</v>
      </c>
      <c r="EH51" s="6" t="n">
        <v>0</v>
      </c>
      <c r="EI51" s="6" t="n">
        <v>0</v>
      </c>
      <c r="EJ51" s="6" t="n">
        <v>0</v>
      </c>
      <c r="EK51" s="6" t="n">
        <v>0</v>
      </c>
      <c r="EL51" s="6" t="n">
        <v>0</v>
      </c>
      <c r="EM51" s="6" t="n">
        <v>0</v>
      </c>
      <c r="EN51" s="6" t="n">
        <v>0</v>
      </c>
      <c r="EO51" s="6" t="n">
        <v>0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</row>
    <row r="52" customFormat="false" ht="15.6" hidden="false" customHeight="false" outlineLevel="0" collapsed="false">
      <c r="A52" s="0" t="s">
        <v>52</v>
      </c>
      <c r="B52" s="6" t="n">
        <v>0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0</v>
      </c>
      <c r="BT52" s="6" t="n">
        <v>0</v>
      </c>
      <c r="BU52" s="6" t="n">
        <v>0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0</v>
      </c>
      <c r="EG52" s="6" t="n">
        <v>0</v>
      </c>
      <c r="EH52" s="6" t="n">
        <v>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0</v>
      </c>
    </row>
    <row r="53" customFormat="false" ht="15.6" hidden="false" customHeight="false" outlineLevel="0" collapsed="false">
      <c r="A53" s="0" t="s">
        <v>53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0</v>
      </c>
      <c r="AG53" s="6" t="n">
        <v>0</v>
      </c>
      <c r="AH53" s="6" t="n">
        <v>0</v>
      </c>
      <c r="AI53" s="6" t="n">
        <v>0</v>
      </c>
      <c r="AJ53" s="6" t="n">
        <v>0</v>
      </c>
      <c r="AK53" s="6" t="n">
        <v>0</v>
      </c>
      <c r="AL53" s="6" t="n">
        <v>0</v>
      </c>
      <c r="AM53" s="6" t="n">
        <v>0</v>
      </c>
      <c r="AN53" s="6" t="n">
        <v>0</v>
      </c>
      <c r="AO53" s="6" t="n">
        <v>0</v>
      </c>
      <c r="AP53" s="6" t="n">
        <v>0</v>
      </c>
      <c r="AQ53" s="6" t="n">
        <v>0</v>
      </c>
      <c r="AR53" s="6" t="n">
        <v>0</v>
      </c>
      <c r="AS53" s="6" t="n">
        <v>0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0</v>
      </c>
      <c r="BT53" s="6" t="n">
        <v>0</v>
      </c>
      <c r="BU53" s="6" t="n">
        <v>0</v>
      </c>
      <c r="BV53" s="6" t="n">
        <v>0</v>
      </c>
      <c r="BW53" s="6" t="n">
        <v>0</v>
      </c>
      <c r="BX53" s="6" t="n">
        <v>0</v>
      </c>
      <c r="BY53" s="6" t="n">
        <v>0</v>
      </c>
      <c r="BZ53" s="6" t="n">
        <v>0</v>
      </c>
      <c r="CA53" s="6" t="n">
        <v>0</v>
      </c>
      <c r="CB53" s="6" t="n">
        <v>0</v>
      </c>
      <c r="CC53" s="6" t="n">
        <v>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0</v>
      </c>
      <c r="DY53" s="6" t="n">
        <v>0</v>
      </c>
      <c r="DZ53" s="6" t="n">
        <v>0</v>
      </c>
      <c r="EA53" s="6" t="n">
        <v>0</v>
      </c>
      <c r="EB53" s="6" t="n">
        <v>0</v>
      </c>
      <c r="EC53" s="6" t="n">
        <v>1.64134193548387</v>
      </c>
      <c r="ED53" s="6" t="n">
        <v>8.27370322580645</v>
      </c>
      <c r="EE53" s="6" t="n">
        <v>9.87317419354839</v>
      </c>
      <c r="EF53" s="6" t="n">
        <v>10.5012387096774</v>
      </c>
      <c r="EG53" s="6" t="n">
        <v>10.492864516129</v>
      </c>
      <c r="EH53" s="6" t="n">
        <v>10.5179870967742</v>
      </c>
      <c r="EI53" s="6" t="n">
        <v>9.64707096774194</v>
      </c>
      <c r="EJ53" s="6" t="n">
        <v>8.81802580645161</v>
      </c>
      <c r="EK53" s="6" t="n">
        <v>7.14318709677419</v>
      </c>
      <c r="EL53" s="6" t="n">
        <v>6.49</v>
      </c>
      <c r="EM53" s="6" t="n">
        <v>7.37</v>
      </c>
      <c r="EN53" s="6" t="n">
        <v>8.25</v>
      </c>
      <c r="EO53" s="6" t="n">
        <v>9.41</v>
      </c>
      <c r="EP53" s="6" t="n">
        <v>6.78</v>
      </c>
      <c r="EQ53" s="6" t="n">
        <v>6.86</v>
      </c>
      <c r="ER53" s="6" t="n">
        <v>5.82</v>
      </c>
      <c r="ES53" s="6" t="n">
        <v>6.43</v>
      </c>
      <c r="ET53" s="6" t="n">
        <v>8.35</v>
      </c>
      <c r="EU53" s="6" t="n">
        <v>8.44</v>
      </c>
      <c r="EV53" s="6" t="n">
        <v>9</v>
      </c>
      <c r="EW53" s="6" t="n">
        <v>7.75</v>
      </c>
      <c r="EX53" s="6" t="n">
        <v>9.15</v>
      </c>
      <c r="EY53" s="6" t="n">
        <v>9.48</v>
      </c>
      <c r="EZ53" s="6" t="n">
        <v>7.41</v>
      </c>
      <c r="FA53" s="6" t="n">
        <v>7.39</v>
      </c>
    </row>
    <row r="54" customFormat="false" ht="15.6" hidden="false" customHeight="false" outlineLevel="0" collapsed="false">
      <c r="A54" s="0" t="s">
        <v>54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0</v>
      </c>
      <c r="AJ54" s="6" t="n">
        <v>0</v>
      </c>
      <c r="AK54" s="6" t="n">
        <v>0</v>
      </c>
      <c r="AL54" s="6" t="n">
        <v>0</v>
      </c>
      <c r="AM54" s="6" t="n">
        <v>0</v>
      </c>
      <c r="AN54" s="6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6" t="n">
        <v>0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.0643615277788223</v>
      </c>
      <c r="EN54" s="6" t="n">
        <v>0.195138674648557</v>
      </c>
      <c r="EO54" s="6" t="n">
        <v>0.351249614367403</v>
      </c>
      <c r="EP54" s="6" t="n">
        <v>0.508045251190278</v>
      </c>
      <c r="EQ54" s="6" t="n">
        <v>0.813077811035655</v>
      </c>
      <c r="ER54" s="6" t="n">
        <v>1.6555975975446</v>
      </c>
      <c r="ES54" s="6" t="n">
        <v>2.58815505323349</v>
      </c>
      <c r="ET54" s="6" t="n">
        <v>3.8562140898971</v>
      </c>
      <c r="EU54" s="6" t="n">
        <v>3.96850441495802</v>
      </c>
      <c r="EV54" s="6" t="n">
        <v>3.92331440609204</v>
      </c>
      <c r="EW54" s="6" t="n">
        <v>4.13963768543541</v>
      </c>
      <c r="EX54" s="6" t="n">
        <v>5.02018608624733</v>
      </c>
      <c r="EY54" s="6" t="n">
        <v>5.20861286788917</v>
      </c>
      <c r="EZ54" s="6" t="n">
        <v>4.40421004646225</v>
      </c>
      <c r="FA54" s="6" t="n">
        <v>4.14605264337892</v>
      </c>
    </row>
    <row r="55" customFormat="false" ht="15.6" hidden="false" customHeight="false" outlineLevel="0" collapsed="false">
      <c r="A55" s="0" t="s">
        <v>55</v>
      </c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0</v>
      </c>
      <c r="AN55" s="6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6" t="n">
        <v>0</v>
      </c>
      <c r="EF55" s="6" t="n">
        <v>0</v>
      </c>
      <c r="EG55" s="6" t="n">
        <v>0</v>
      </c>
      <c r="EH55" s="6" t="n">
        <v>0</v>
      </c>
      <c r="EI55" s="6" t="n">
        <v>0</v>
      </c>
      <c r="EJ55" s="6" t="n">
        <v>0</v>
      </c>
      <c r="EK55" s="6" t="n">
        <v>0</v>
      </c>
      <c r="EL55" s="6" t="n">
        <v>0</v>
      </c>
      <c r="EM55" s="6" t="n">
        <v>0</v>
      </c>
      <c r="EN55" s="6" t="n">
        <v>0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</row>
    <row r="56" customFormat="false" ht="15.6" hidden="false" customHeight="false" outlineLevel="0" collapsed="false">
      <c r="A56" s="0" t="s">
        <v>56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0</v>
      </c>
      <c r="AN56" s="6" t="n">
        <v>0</v>
      </c>
      <c r="AO56" s="6" t="n">
        <v>0</v>
      </c>
      <c r="AP56" s="6" t="n">
        <v>0</v>
      </c>
      <c r="AQ56" s="6" t="n">
        <v>0</v>
      </c>
      <c r="AR56" s="6" t="n">
        <v>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0</v>
      </c>
      <c r="EW56" s="6" t="n">
        <v>0</v>
      </c>
      <c r="EX56" s="6" t="n">
        <v>0</v>
      </c>
      <c r="EY56" s="6" t="n">
        <v>0</v>
      </c>
      <c r="EZ56" s="6" t="n">
        <v>0</v>
      </c>
      <c r="FA56" s="6" t="n">
        <v>0</v>
      </c>
    </row>
    <row r="57" customFormat="false" ht="15.6" hidden="false" customHeight="false" outlineLevel="0" collapsed="false">
      <c r="A57" s="0" t="s">
        <v>57</v>
      </c>
      <c r="B57" s="6" t="n">
        <v>0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0</v>
      </c>
      <c r="AJ57" s="6" t="n">
        <v>0</v>
      </c>
      <c r="AK57" s="6" t="n">
        <v>0</v>
      </c>
      <c r="AL57" s="6" t="n">
        <v>0</v>
      </c>
      <c r="AM57" s="6" t="n">
        <v>0</v>
      </c>
      <c r="AN57" s="6" t="n">
        <v>0</v>
      </c>
      <c r="AO57" s="6" t="n">
        <v>0</v>
      </c>
      <c r="AP57" s="6" t="n">
        <v>0</v>
      </c>
      <c r="AQ57" s="6" t="n">
        <v>0</v>
      </c>
      <c r="AR57" s="6" t="n">
        <v>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  <c r="DV57" s="6" t="n">
        <v>0</v>
      </c>
      <c r="DW57" s="6" t="n">
        <v>0</v>
      </c>
      <c r="DX57" s="6" t="n">
        <v>0</v>
      </c>
      <c r="DY57" s="6" t="n">
        <v>0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0</v>
      </c>
      <c r="EE57" s="6" t="n">
        <v>0</v>
      </c>
      <c r="EF57" s="6" t="n">
        <v>0</v>
      </c>
      <c r="EG57" s="6" t="n">
        <v>0</v>
      </c>
      <c r="EH57" s="6" t="n">
        <v>0</v>
      </c>
      <c r="EI57" s="6" t="n">
        <v>0</v>
      </c>
      <c r="EJ57" s="6" t="n">
        <v>0</v>
      </c>
      <c r="EK57" s="6" t="n">
        <v>0</v>
      </c>
      <c r="EL57" s="6" t="n">
        <v>0</v>
      </c>
      <c r="EM57" s="6" t="n">
        <v>0</v>
      </c>
      <c r="EN57" s="6" t="n">
        <v>0</v>
      </c>
      <c r="EO57" s="6" t="n">
        <v>0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0</v>
      </c>
    </row>
    <row r="58" customFormat="false" ht="15.6" hidden="false" customHeight="false" outlineLevel="0" collapsed="false">
      <c r="A58" s="0" t="s">
        <v>58</v>
      </c>
      <c r="B58" s="6" t="n">
        <v>0</v>
      </c>
      <c r="C58" s="6" t="n">
        <v>1.60798126838071E-005</v>
      </c>
      <c r="D58" s="6" t="n">
        <v>3.21596253676143E-005</v>
      </c>
      <c r="E58" s="6" t="n">
        <v>4.82394380514214E-005</v>
      </c>
      <c r="F58" s="6" t="n">
        <v>6.43192507352286E-005</v>
      </c>
      <c r="G58" s="6" t="n">
        <v>8.03990634190357E-005</v>
      </c>
      <c r="H58" s="6" t="n">
        <v>9.64788761028429E-005</v>
      </c>
      <c r="I58" s="6" t="n">
        <v>0.00011255868878665</v>
      </c>
      <c r="J58" s="6" t="n">
        <v>0.000128638501470457</v>
      </c>
      <c r="K58" s="6" t="n">
        <v>0.000144718314154264</v>
      </c>
      <c r="L58" s="6" t="n">
        <v>0.000160798126838071</v>
      </c>
      <c r="M58" s="6" t="n">
        <v>0.00033767606635995</v>
      </c>
      <c r="N58" s="6" t="n">
        <v>0.000514554005881829</v>
      </c>
      <c r="O58" s="6" t="n">
        <v>0.000691431945403707</v>
      </c>
      <c r="P58" s="6" t="n">
        <v>0.000868309884925586</v>
      </c>
      <c r="Q58" s="6" t="n">
        <v>0.00104518782444746</v>
      </c>
      <c r="R58" s="6" t="n">
        <v>0.00122206576396934</v>
      </c>
      <c r="S58" s="6" t="n">
        <v>0.00139894370349122</v>
      </c>
      <c r="T58" s="6" t="n">
        <v>0.0015758216430131</v>
      </c>
      <c r="U58" s="6" t="n">
        <v>0.00175269958253498</v>
      </c>
      <c r="V58" s="6" t="n">
        <v>0.00192957752205686</v>
      </c>
      <c r="W58" s="6" t="n">
        <v>0.00250845077867392</v>
      </c>
      <c r="X58" s="6" t="n">
        <v>0.00308732403529097</v>
      </c>
      <c r="Y58" s="6" t="n">
        <v>0.00366619729190803</v>
      </c>
      <c r="Z58" s="6" t="n">
        <v>0.00424507054852509</v>
      </c>
      <c r="AA58" s="6" t="n">
        <v>0.00482394380514214</v>
      </c>
      <c r="AB58" s="6" t="n">
        <v>0.0054028170617592</v>
      </c>
      <c r="AC58" s="6" t="n">
        <v>0.00598169031837626</v>
      </c>
      <c r="AD58" s="6" t="n">
        <v>0.00656056357499331</v>
      </c>
      <c r="AE58" s="6" t="n">
        <v>0.00713943683161037</v>
      </c>
      <c r="AF58" s="6" t="n">
        <v>0.00771831008822743</v>
      </c>
      <c r="AG58" s="6" t="n">
        <v>0.00929413173124053</v>
      </c>
      <c r="AH58" s="6" t="n">
        <v>0.0108699533742536</v>
      </c>
      <c r="AI58" s="6" t="n">
        <v>0.0124457750172667</v>
      </c>
      <c r="AJ58" s="6" t="n">
        <v>0.0140215966602798</v>
      </c>
      <c r="AK58" s="6" t="n">
        <v>0.0155974183032929</v>
      </c>
      <c r="AL58" s="6" t="n">
        <v>0.017173239946306</v>
      </c>
      <c r="AM58" s="6" t="n">
        <v>0.0187490615893191</v>
      </c>
      <c r="AN58" s="6" t="n">
        <v>0.0203248832323322</v>
      </c>
      <c r="AO58" s="6" t="n">
        <v>0.0219007048753453</v>
      </c>
      <c r="AP58" s="6" t="n">
        <v>0.0234765265183584</v>
      </c>
      <c r="AQ58" s="6" t="n">
        <v>0.0307285220387554</v>
      </c>
      <c r="AR58" s="6" t="n">
        <v>0.0379805175591525</v>
      </c>
      <c r="AS58" s="6" t="n">
        <v>0.0452325130795495</v>
      </c>
      <c r="AT58" s="6" t="n">
        <v>0.0524845085999465</v>
      </c>
      <c r="AU58" s="6" t="n">
        <v>0.0597365041203435</v>
      </c>
      <c r="AV58" s="6" t="n">
        <v>0.0669884996407405</v>
      </c>
      <c r="AW58" s="6" t="n">
        <v>0.0742404951611376</v>
      </c>
      <c r="AX58" s="6" t="n">
        <v>0.0814924906815346</v>
      </c>
      <c r="AY58" s="6" t="n">
        <v>0.0887444862019316</v>
      </c>
      <c r="AZ58" s="6" t="n">
        <v>0.0959964817223287</v>
      </c>
      <c r="BA58" s="6" t="n">
        <v>0.136179933619163</v>
      </c>
      <c r="BB58" s="6" t="n">
        <v>0.176363385515997</v>
      </c>
      <c r="BC58" s="6" t="n">
        <v>0.216546837412831</v>
      </c>
      <c r="BD58" s="6" t="n">
        <v>0.256730289309665</v>
      </c>
      <c r="BE58" s="6" t="n">
        <v>0.296913741206499</v>
      </c>
      <c r="BF58" s="6" t="n">
        <v>0.337097193103333</v>
      </c>
      <c r="BG58" s="6" t="n">
        <v>0.377280645000167</v>
      </c>
      <c r="BH58" s="6" t="n">
        <v>0.417464096897001</v>
      </c>
      <c r="BI58" s="6" t="n">
        <v>0.457647548793835</v>
      </c>
      <c r="BJ58" s="6" t="n">
        <v>0.497831000690669</v>
      </c>
      <c r="BK58" s="6" t="n">
        <v>0.479601749647419</v>
      </c>
      <c r="BL58" s="6" t="n">
        <v>0.461372498604168</v>
      </c>
      <c r="BM58" s="6" t="n">
        <v>0.443143247560917</v>
      </c>
      <c r="BN58" s="6" t="n">
        <v>0.424913996517667</v>
      </c>
      <c r="BO58" s="6" t="n">
        <v>0.406684745474416</v>
      </c>
      <c r="BP58" s="6" t="n">
        <v>0.388455494431166</v>
      </c>
      <c r="BQ58" s="6" t="n">
        <v>0.370226243387915</v>
      </c>
      <c r="BR58" s="6" t="n">
        <v>0.351996992344665</v>
      </c>
      <c r="BS58" s="6" t="n">
        <v>0.333767741301414</v>
      </c>
      <c r="BT58" s="6" t="n">
        <v>0.315538490258163</v>
      </c>
      <c r="BU58" s="6" t="n">
        <v>0.391873448572318</v>
      </c>
      <c r="BV58" s="6" t="n">
        <v>0.468208406886473</v>
      </c>
      <c r="BW58" s="6" t="n">
        <v>0.544543365200629</v>
      </c>
      <c r="BX58" s="6" t="n">
        <v>0.620878323514784</v>
      </c>
      <c r="BY58" s="6" t="n">
        <v>0.697213281828939</v>
      </c>
      <c r="BZ58" s="6" t="n">
        <v>0.773548240143094</v>
      </c>
      <c r="CA58" s="6" t="n">
        <v>0.849883198457249</v>
      </c>
      <c r="CB58" s="6" t="n">
        <v>0.926218156771404</v>
      </c>
      <c r="CC58" s="6" t="n">
        <v>1.00255311508556</v>
      </c>
      <c r="CD58" s="6" t="n">
        <v>1.07888807339971</v>
      </c>
      <c r="CE58" s="6" t="n">
        <v>1.0847718718501</v>
      </c>
      <c r="CF58" s="6" t="n">
        <v>1.09065567030048</v>
      </c>
      <c r="CG58" s="6" t="n">
        <v>1.09653946875086</v>
      </c>
      <c r="CH58" s="6" t="n">
        <v>1.10242326720124</v>
      </c>
      <c r="CI58" s="6" t="n">
        <v>1.10830706565162</v>
      </c>
      <c r="CJ58" s="6" t="n">
        <v>1.114190864102</v>
      </c>
      <c r="CK58" s="6" t="n">
        <v>1.12007466255238</v>
      </c>
      <c r="CL58" s="6" t="n">
        <v>1.12595846100276</v>
      </c>
      <c r="CM58" s="6" t="n">
        <v>1.13184225945314</v>
      </c>
      <c r="CN58" s="6" t="n">
        <v>1.13772605790352</v>
      </c>
      <c r="CO58" s="6" t="n">
        <v>1.12924476294204</v>
      </c>
      <c r="CP58" s="6" t="n">
        <v>1.12076346798056</v>
      </c>
      <c r="CQ58" s="6" t="n">
        <v>1.11228217301909</v>
      </c>
      <c r="CR58" s="6" t="n">
        <v>1.10380087805761</v>
      </c>
      <c r="CS58" s="6" t="n">
        <v>1.09531958309613</v>
      </c>
      <c r="CT58" s="6" t="n">
        <v>1.08683828813465</v>
      </c>
      <c r="CU58" s="6" t="n">
        <v>1.07835699317318</v>
      </c>
      <c r="CV58" s="6" t="n">
        <v>1.0698756982117</v>
      </c>
      <c r="CW58" s="6" t="n">
        <v>1.06139440325022</v>
      </c>
      <c r="CX58" s="6" t="n">
        <v>1.05291310828874</v>
      </c>
      <c r="CY58" s="6" t="n">
        <v>1.03372665175023</v>
      </c>
      <c r="CZ58" s="6" t="n">
        <v>1.24201014086095</v>
      </c>
      <c r="DA58" s="6" t="n">
        <v>1.72218731836475</v>
      </c>
      <c r="DB58" s="6" t="n">
        <v>2.42603480717749</v>
      </c>
      <c r="DC58" s="6" t="n">
        <v>3.15054485191131</v>
      </c>
      <c r="DD58" s="6" t="n">
        <v>2.3749997825908</v>
      </c>
      <c r="DE58" s="6" t="n">
        <v>1.36853301770435</v>
      </c>
      <c r="DF58" s="6" t="n">
        <v>1.65546912558937</v>
      </c>
      <c r="DG58" s="6" t="n">
        <v>2.03449538284358</v>
      </c>
      <c r="DH58" s="6" t="n">
        <v>2.37901133840095</v>
      </c>
      <c r="DI58" s="6" t="n">
        <v>2.82928149257506</v>
      </c>
      <c r="DJ58" s="6" t="n">
        <v>3.23510807223116</v>
      </c>
      <c r="DK58" s="6" t="n">
        <v>3.51421348133284</v>
      </c>
      <c r="DL58" s="6" t="n">
        <v>3.64524287682918</v>
      </c>
      <c r="DM58" s="6" t="n">
        <v>3.70918925535539</v>
      </c>
      <c r="DN58" s="6" t="n">
        <v>3.60028441082623</v>
      </c>
      <c r="DO58" s="6" t="n">
        <v>3.67746981623172</v>
      </c>
      <c r="DP58" s="6" t="n">
        <v>4.04400056529707</v>
      </c>
      <c r="DQ58" s="6" t="n">
        <v>4.07124147667391</v>
      </c>
      <c r="DR58" s="6" t="n">
        <v>4.40629286019001</v>
      </c>
      <c r="DS58" s="6" t="n">
        <v>4.53324071910206</v>
      </c>
      <c r="DT58" s="6" t="n">
        <v>4.64104772246635</v>
      </c>
      <c r="DU58" s="6" t="n">
        <v>4.84002538283511</v>
      </c>
      <c r="DV58" s="6" t="n">
        <v>4.93866218100114</v>
      </c>
      <c r="DW58" s="6" t="n">
        <v>4.9766248788973</v>
      </c>
      <c r="DX58" s="6" t="n">
        <v>5.43532148554374</v>
      </c>
      <c r="DY58" s="6" t="n">
        <v>5.61011073130067</v>
      </c>
      <c r="DZ58" s="6" t="n">
        <v>5.78345927605592</v>
      </c>
      <c r="EA58" s="6" t="n">
        <v>5.29896728988521</v>
      </c>
      <c r="EB58" s="6" t="n">
        <v>5.30149456818216</v>
      </c>
      <c r="EC58" s="6" t="n">
        <v>5.28816770121474</v>
      </c>
      <c r="ED58" s="6" t="n">
        <v>5.29387921562935</v>
      </c>
      <c r="EE58" s="6" t="n">
        <v>5.25009093845068</v>
      </c>
      <c r="EF58" s="6" t="n">
        <v>5.25580245286529</v>
      </c>
      <c r="EG58" s="6" t="n">
        <v>5.17012973664614</v>
      </c>
      <c r="EH58" s="6" t="n">
        <v>5.15680286967871</v>
      </c>
      <c r="EI58" s="6" t="n">
        <v>4.97974592282581</v>
      </c>
      <c r="EJ58" s="6" t="n">
        <v>5.0330533906955</v>
      </c>
      <c r="EK58" s="6" t="n">
        <v>5.01211117117526</v>
      </c>
      <c r="EL58" s="6" t="n">
        <v>5.02734187628089</v>
      </c>
      <c r="EM58" s="6" t="n">
        <v>4.63323503103416</v>
      </c>
      <c r="EN58" s="6" t="n">
        <v>4.2612751359057</v>
      </c>
      <c r="EO58" s="6" t="n">
        <v>3.84903551566523</v>
      </c>
      <c r="EP58" s="6" t="n">
        <v>3.51407141926625</v>
      </c>
      <c r="EQ58" s="6" t="n">
        <v>3.40263410798235</v>
      </c>
      <c r="ER58" s="6" t="n">
        <v>2.97376968443545</v>
      </c>
      <c r="ES58" s="6" t="n">
        <v>2.66435511863043</v>
      </c>
      <c r="ET58" s="6" t="n">
        <v>2.39965767569868</v>
      </c>
      <c r="EU58" s="6" t="n">
        <v>2.21318817347286</v>
      </c>
      <c r="EV58" s="6" t="n">
        <v>2</v>
      </c>
      <c r="EW58" s="6" t="n">
        <v>3.4314275268553</v>
      </c>
      <c r="EX58" s="6" t="n">
        <v>4.84828189859631</v>
      </c>
      <c r="EY58" s="6" t="n">
        <v>6.59289031972228</v>
      </c>
      <c r="EZ58" s="6" t="n">
        <v>7.79162646996849</v>
      </c>
      <c r="FA58" s="6" t="n">
        <v>8.32</v>
      </c>
    </row>
    <row r="59" customFormat="false" ht="15.6" hidden="false" customHeight="false" outlineLevel="0" collapsed="false">
      <c r="A59" s="0" t="s">
        <v>59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0</v>
      </c>
      <c r="AN59" s="6" t="n">
        <v>0</v>
      </c>
      <c r="AO59" s="6" t="n">
        <v>0</v>
      </c>
      <c r="AP59" s="6" t="n">
        <v>0</v>
      </c>
      <c r="AQ59" s="6" t="n">
        <v>0</v>
      </c>
      <c r="AR59" s="6" t="n">
        <v>0</v>
      </c>
      <c r="AS59" s="6" t="n">
        <v>0</v>
      </c>
      <c r="AT59" s="6" t="n">
        <v>0</v>
      </c>
      <c r="AU59" s="6" t="n">
        <v>0</v>
      </c>
      <c r="AV59" s="6" t="n">
        <v>0</v>
      </c>
      <c r="AW59" s="6" t="n">
        <v>0</v>
      </c>
      <c r="AX59" s="6" t="n">
        <v>0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0</v>
      </c>
      <c r="BT59" s="6" t="n">
        <v>0</v>
      </c>
      <c r="BU59" s="6" t="n">
        <v>0</v>
      </c>
      <c r="BV59" s="6" t="n">
        <v>0</v>
      </c>
      <c r="BW59" s="6" t="n">
        <v>0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  <c r="DV59" s="6" t="n">
        <v>0</v>
      </c>
      <c r="DW59" s="6" t="n">
        <v>0</v>
      </c>
      <c r="DX59" s="6" t="n">
        <v>0</v>
      </c>
      <c r="DY59" s="6" t="n">
        <v>0</v>
      </c>
      <c r="DZ59" s="6" t="n">
        <v>0</v>
      </c>
      <c r="EA59" s="6" t="n">
        <v>0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0</v>
      </c>
      <c r="EG59" s="6" t="n">
        <v>0</v>
      </c>
      <c r="EH59" s="6" t="n">
        <v>0</v>
      </c>
      <c r="EI59" s="6" t="n">
        <v>0</v>
      </c>
      <c r="EJ59" s="6" t="n">
        <v>0</v>
      </c>
      <c r="EK59" s="6" t="n">
        <v>0</v>
      </c>
      <c r="EL59" s="6" t="n">
        <v>12.45</v>
      </c>
      <c r="EM59" s="6" t="n">
        <v>12.45</v>
      </c>
      <c r="EN59" s="6" t="n">
        <v>12.45</v>
      </c>
      <c r="EO59" s="6" t="n">
        <v>12.45</v>
      </c>
      <c r="EP59" s="6" t="n">
        <v>12.45</v>
      </c>
      <c r="EQ59" s="6" t="n">
        <v>10.78</v>
      </c>
      <c r="ER59" s="6" t="n">
        <v>12.3</v>
      </c>
      <c r="ES59" s="6" t="n">
        <v>12.33</v>
      </c>
      <c r="ET59" s="6" t="n">
        <v>12.59</v>
      </c>
      <c r="EU59" s="6" t="n">
        <v>20.68</v>
      </c>
      <c r="EV59" s="6" t="n">
        <v>26.17</v>
      </c>
      <c r="EW59" s="6" t="n">
        <v>29.72</v>
      </c>
      <c r="EX59" s="6" t="n">
        <v>32.77</v>
      </c>
      <c r="EY59" s="6" t="n">
        <v>24.75</v>
      </c>
      <c r="EZ59" s="6" t="n">
        <v>23.94</v>
      </c>
      <c r="FA59" s="6" t="n">
        <v>31.54</v>
      </c>
    </row>
    <row r="60" customFormat="false" ht="15.6" hidden="false" customHeight="false" outlineLevel="0" collapsed="false">
      <c r="A60" s="0" t="s">
        <v>6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1.99414529450789E-005</v>
      </c>
      <c r="X60" s="6" t="n">
        <v>3.98829058901598E-005</v>
      </c>
      <c r="Y60" s="6" t="n">
        <v>5.98243588352446E-005</v>
      </c>
      <c r="Z60" s="6" t="n">
        <v>7.97658117803274E-005</v>
      </c>
      <c r="AA60" s="6" t="n">
        <v>9.97072647254102E-005</v>
      </c>
      <c r="AB60" s="6" t="n">
        <v>0.000119648717670493</v>
      </c>
      <c r="AC60" s="6" t="n">
        <v>0.000139590170615576</v>
      </c>
      <c r="AD60" s="6" t="n">
        <v>0.000159531623560655</v>
      </c>
      <c r="AE60" s="6" t="n">
        <v>0.000179473076505741</v>
      </c>
      <c r="AF60" s="6" t="n">
        <v>0.000199414529450828</v>
      </c>
      <c r="AG60" s="6" t="n">
        <v>0.000299121794176258</v>
      </c>
      <c r="AH60" s="6" t="n">
        <v>0.000398829058901695</v>
      </c>
      <c r="AI60" s="6" t="n">
        <v>0.000498536323627125</v>
      </c>
      <c r="AJ60" s="6" t="n">
        <v>0.000598243588352563</v>
      </c>
      <c r="AK60" s="6" t="n">
        <v>0.000697950853078</v>
      </c>
      <c r="AL60" s="6" t="n">
        <v>0.000797658117803422</v>
      </c>
      <c r="AM60" s="6" t="n">
        <v>0.000897365382528844</v>
      </c>
      <c r="AN60" s="6" t="n">
        <v>0.00099707264725425</v>
      </c>
      <c r="AO60" s="6" t="n">
        <v>0.00109677991197969</v>
      </c>
      <c r="AP60" s="6" t="n">
        <v>0.00119648717670519</v>
      </c>
      <c r="AQ60" s="6" t="n">
        <v>0.0039135101404731</v>
      </c>
      <c r="AR60" s="6" t="n">
        <v>0.00663053310424108</v>
      </c>
      <c r="AS60" s="6" t="n">
        <v>0.00934755606800905</v>
      </c>
      <c r="AT60" s="6" t="n">
        <v>0.012064579031777</v>
      </c>
      <c r="AU60" s="6" t="n">
        <v>0.0147816019955449</v>
      </c>
      <c r="AV60" s="6" t="n">
        <v>0.017498624959313</v>
      </c>
      <c r="AW60" s="6" t="n">
        <v>0.020215647923081</v>
      </c>
      <c r="AX60" s="6" t="n">
        <v>0.0229326708868489</v>
      </c>
      <c r="AY60" s="6" t="n">
        <v>0.0256496938506169</v>
      </c>
      <c r="AZ60" s="6" t="n">
        <v>0.0283667168143845</v>
      </c>
      <c r="BA60" s="6" t="n">
        <v>0.0384820188207792</v>
      </c>
      <c r="BB60" s="6" t="n">
        <v>0.048597320827174</v>
      </c>
      <c r="BC60" s="6" t="n">
        <v>0.0587126228335688</v>
      </c>
      <c r="BD60" s="6" t="n">
        <v>0.0688279248399635</v>
      </c>
      <c r="BE60" s="6" t="n">
        <v>0.0789432268463582</v>
      </c>
      <c r="BF60" s="6" t="n">
        <v>0.089058528852753</v>
      </c>
      <c r="BG60" s="6" t="n">
        <v>0.0991738308591477</v>
      </c>
      <c r="BH60" s="6" t="n">
        <v>0.109289132865542</v>
      </c>
      <c r="BI60" s="6" t="n">
        <v>0.119404434871937</v>
      </c>
      <c r="BJ60" s="6" t="n">
        <v>0.129519736878332</v>
      </c>
      <c r="BK60" s="6" t="n">
        <v>0.137227108441607</v>
      </c>
      <c r="BL60" s="6" t="n">
        <v>0.144934480004883</v>
      </c>
      <c r="BM60" s="6" t="n">
        <v>0.152641851568159</v>
      </c>
      <c r="BN60" s="6" t="n">
        <v>0.160349223131434</v>
      </c>
      <c r="BO60" s="6" t="n">
        <v>0.16805659469471</v>
      </c>
      <c r="BP60" s="6" t="n">
        <v>0.175763966257986</v>
      </c>
      <c r="BQ60" s="6" t="n">
        <v>0.183471337821261</v>
      </c>
      <c r="BR60" s="6" t="n">
        <v>0.191178709384537</v>
      </c>
      <c r="BS60" s="6" t="n">
        <v>0.198886080947813</v>
      </c>
      <c r="BT60" s="6" t="n">
        <v>0.206593452511088</v>
      </c>
      <c r="BU60" s="6" t="n">
        <v>0.223668321595318</v>
      </c>
      <c r="BV60" s="6" t="n">
        <v>0.240743190679548</v>
      </c>
      <c r="BW60" s="6" t="n">
        <v>0.257818059763778</v>
      </c>
      <c r="BX60" s="6" t="n">
        <v>0.274892928848007</v>
      </c>
      <c r="BY60" s="6" t="n">
        <v>0.291967797932237</v>
      </c>
      <c r="BZ60" s="6" t="n">
        <v>0.309042667016468</v>
      </c>
      <c r="CA60" s="6" t="n">
        <v>0.326117536100697</v>
      </c>
      <c r="CB60" s="6" t="n">
        <v>0.343192405184927</v>
      </c>
      <c r="CC60" s="6" t="n">
        <v>0.360267274269156</v>
      </c>
      <c r="CD60" s="6" t="n">
        <v>0.377342143353386</v>
      </c>
      <c r="CE60" s="6" t="n">
        <v>0.400349594688778</v>
      </c>
      <c r="CF60" s="6" t="n">
        <v>0.423357046024171</v>
      </c>
      <c r="CG60" s="6" t="n">
        <v>0.446364497359564</v>
      </c>
      <c r="CH60" s="6" t="n">
        <v>0.469371948694956</v>
      </c>
      <c r="CI60" s="6" t="n">
        <v>0.492379400030348</v>
      </c>
      <c r="CJ60" s="6" t="n">
        <v>0.51538685136574</v>
      </c>
      <c r="CK60" s="6" t="n">
        <v>0.538394302701132</v>
      </c>
      <c r="CL60" s="6" t="n">
        <v>0.561401754036524</v>
      </c>
      <c r="CM60" s="6" t="n">
        <v>0.584409205371916</v>
      </c>
      <c r="CN60" s="6" t="n">
        <v>0.607416656707312</v>
      </c>
      <c r="CO60" s="6" t="n">
        <v>0.620971859346735</v>
      </c>
      <c r="CP60" s="6" t="n">
        <v>0.634527061986157</v>
      </c>
      <c r="CQ60" s="6" t="n">
        <v>0.648082264625579</v>
      </c>
      <c r="CR60" s="6" t="n">
        <v>0.661637467265001</v>
      </c>
      <c r="CS60" s="6" t="n">
        <v>0.675192669904423</v>
      </c>
      <c r="CT60" s="6" t="n">
        <v>0.688747872543845</v>
      </c>
      <c r="CU60" s="6" t="n">
        <v>0.702303075183267</v>
      </c>
      <c r="CV60" s="6" t="n">
        <v>0.71585827782269</v>
      </c>
      <c r="CW60" s="6" t="n">
        <v>0.729413480462112</v>
      </c>
      <c r="CX60" s="6" t="n">
        <v>0.742968683101533</v>
      </c>
      <c r="CY60" s="6" t="n">
        <v>0.760180312825893</v>
      </c>
      <c r="CZ60" s="6" t="n">
        <v>0.754443102917773</v>
      </c>
      <c r="DA60" s="6" t="n">
        <v>0.780260547504313</v>
      </c>
      <c r="DB60" s="6" t="n">
        <v>0.880661720896412</v>
      </c>
      <c r="DC60" s="6" t="n">
        <v>0.995405919058811</v>
      </c>
      <c r="DD60" s="6" t="n">
        <v>1.13596756180775</v>
      </c>
      <c r="DE60" s="6" t="n">
        <v>1.26218617978639</v>
      </c>
      <c r="DF60" s="6" t="n">
        <v>1.25931757483233</v>
      </c>
      <c r="DG60" s="6" t="n">
        <v>1.29087222932699</v>
      </c>
      <c r="DH60" s="6" t="n">
        <v>1.30234664914323</v>
      </c>
      <c r="DI60" s="6" t="n">
        <v>1.48477724581803</v>
      </c>
      <c r="DJ60" s="6" t="n">
        <v>3.10859299189403</v>
      </c>
      <c r="DK60" s="6" t="n">
        <v>4.7576455164434</v>
      </c>
      <c r="DL60" s="6" t="n">
        <v>6.37868399691814</v>
      </c>
      <c r="DM60" s="6" t="n">
        <v>8.72421626863598</v>
      </c>
      <c r="DN60" s="6" t="n">
        <v>13.3926534397724</v>
      </c>
      <c r="DO60" s="6" t="n">
        <v>16.3509575428733</v>
      </c>
      <c r="DP60" s="6" t="n">
        <v>16.8917853088234</v>
      </c>
      <c r="DQ60" s="6" t="n">
        <v>19.3926579779621</v>
      </c>
      <c r="DR60" s="6" t="n">
        <v>19.6412208918829</v>
      </c>
      <c r="DS60" s="6" t="n">
        <v>20.7263166442041</v>
      </c>
      <c r="DT60" s="6" t="n">
        <v>21.2698950540809</v>
      </c>
      <c r="DU60" s="6" t="n">
        <v>20.7762404738131</v>
      </c>
      <c r="DV60" s="6" t="n">
        <v>21.6324782175677</v>
      </c>
      <c r="DW60" s="6" t="n">
        <v>23.9373140767828</v>
      </c>
      <c r="DX60" s="6" t="n">
        <v>25.0256778100618</v>
      </c>
      <c r="DY60" s="6" t="n">
        <v>29.4251926645504</v>
      </c>
      <c r="DZ60" s="6" t="n">
        <v>32.5438607518066</v>
      </c>
      <c r="EA60" s="6" t="n">
        <v>37.0658447553607</v>
      </c>
      <c r="EB60" s="6" t="n">
        <v>28.7115760944456</v>
      </c>
      <c r="EC60" s="6" t="n">
        <v>44.0678472972192</v>
      </c>
      <c r="ED60" s="6" t="n">
        <v>57.2152673772263</v>
      </c>
      <c r="EE60" s="6" t="n">
        <v>70.6004824345647</v>
      </c>
      <c r="EF60" s="6" t="n">
        <v>78.6220996698745</v>
      </c>
      <c r="EG60" s="6" t="n">
        <v>81.8032680332846</v>
      </c>
      <c r="EH60" s="6" t="n">
        <v>82.6461191196034</v>
      </c>
      <c r="EI60" s="6" t="n">
        <v>82.3132061513396</v>
      </c>
      <c r="EJ60" s="6" t="n">
        <v>86.8577323847825</v>
      </c>
      <c r="EK60" s="6" t="n">
        <v>92.3851445245283</v>
      </c>
      <c r="EL60" s="6" t="n">
        <v>89.5051831324045</v>
      </c>
      <c r="EM60" s="6" t="n">
        <v>76.8936341682285</v>
      </c>
      <c r="EN60" s="6" t="n">
        <v>63.5387475337736</v>
      </c>
      <c r="EO60" s="6" t="n">
        <v>58.9169476589867</v>
      </c>
      <c r="EP60" s="6" t="n">
        <v>64.4874741738001</v>
      </c>
      <c r="EQ60" s="6" t="n">
        <v>64.0695472058557</v>
      </c>
      <c r="ER60" s="6" t="n">
        <v>54.1153009154096</v>
      </c>
      <c r="ES60" s="6" t="n">
        <v>49.6667203893477</v>
      </c>
      <c r="ET60" s="6" t="n">
        <v>42.2004454488211</v>
      </c>
      <c r="EU60" s="6" t="n">
        <v>36.1419974114317</v>
      </c>
      <c r="EV60" s="6" t="n">
        <v>30.3002260362698</v>
      </c>
      <c r="EW60" s="6" t="n">
        <v>40.3623060933799</v>
      </c>
      <c r="EX60" s="6" t="n">
        <v>52.3781410442076</v>
      </c>
      <c r="EY60" s="6" t="n">
        <v>63.7608136974287</v>
      </c>
      <c r="EZ60" s="6" t="n">
        <v>75.9772991739692</v>
      </c>
      <c r="FA60" s="6" t="n">
        <v>82.4663024988238</v>
      </c>
    </row>
    <row r="61" customFormat="false" ht="15.6" hidden="false" customHeight="false" outlineLevel="0" collapsed="false">
      <c r="A61" s="0" t="s">
        <v>61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.000190430328396503</v>
      </c>
      <c r="X61" s="6" t="n">
        <v>0.000380860656793025</v>
      </c>
      <c r="Y61" s="6" t="n">
        <v>0.000571290985189584</v>
      </c>
      <c r="Z61" s="6" t="n">
        <v>0.000761721313586124</v>
      </c>
      <c r="AA61" s="6" t="n">
        <v>0.000952151641982665</v>
      </c>
      <c r="AB61" s="6" t="n">
        <v>0.0011425819703792</v>
      </c>
      <c r="AC61" s="6" t="n">
        <v>0.00133301229877575</v>
      </c>
      <c r="AD61" s="6" t="n">
        <v>0.00152344262717225</v>
      </c>
      <c r="AE61" s="6" t="n">
        <v>0.00171387295556883</v>
      </c>
      <c r="AF61" s="6" t="n">
        <v>0.0019043032839654</v>
      </c>
      <c r="AG61" s="6" t="n">
        <v>0.00285645492594825</v>
      </c>
      <c r="AH61" s="6" t="n">
        <v>0.00380860656793118</v>
      </c>
      <c r="AI61" s="6" t="n">
        <v>0.00476075820991403</v>
      </c>
      <c r="AJ61" s="6" t="n">
        <v>0.00571290985189696</v>
      </c>
      <c r="AK61" s="6" t="n">
        <v>0.00666506149387988</v>
      </c>
      <c r="AL61" s="6" t="n">
        <v>0.00761721313586266</v>
      </c>
      <c r="AM61" s="6" t="n">
        <v>0.00856936477784543</v>
      </c>
      <c r="AN61" s="6" t="n">
        <v>0.00952151641982806</v>
      </c>
      <c r="AO61" s="6" t="n">
        <v>0.010473668061811</v>
      </c>
      <c r="AP61" s="6" t="n">
        <v>0.0114258197037945</v>
      </c>
      <c r="AQ61" s="6" t="n">
        <v>0.0373719519478268</v>
      </c>
      <c r="AR61" s="6" t="n">
        <v>0.0633180841918596</v>
      </c>
      <c r="AS61" s="6" t="n">
        <v>0.0892642164358925</v>
      </c>
      <c r="AT61" s="6" t="n">
        <v>0.115210348679925</v>
      </c>
      <c r="AU61" s="6" t="n">
        <v>0.141156480923958</v>
      </c>
      <c r="AV61" s="6" t="n">
        <v>0.167102613167991</v>
      </c>
      <c r="AW61" s="6" t="n">
        <v>0.193048745412024</v>
      </c>
      <c r="AX61" s="6" t="n">
        <v>0.218994877656057</v>
      </c>
      <c r="AY61" s="6" t="n">
        <v>0.24494100990009</v>
      </c>
      <c r="AZ61" s="6" t="n">
        <v>0.270887142144119</v>
      </c>
      <c r="BA61" s="6" t="n">
        <v>0.367482926223278</v>
      </c>
      <c r="BB61" s="6" t="n">
        <v>0.464078710302438</v>
      </c>
      <c r="BC61" s="6" t="n">
        <v>0.560674494381597</v>
      </c>
      <c r="BD61" s="6" t="n">
        <v>0.657270278460756</v>
      </c>
      <c r="BE61" s="6" t="n">
        <v>0.753866062539915</v>
      </c>
      <c r="BF61" s="6" t="n">
        <v>0.850461846619075</v>
      </c>
      <c r="BG61" s="6" t="n">
        <v>0.947057630698234</v>
      </c>
      <c r="BH61" s="6" t="n">
        <v>1.04365341477739</v>
      </c>
      <c r="BI61" s="6" t="n">
        <v>1.14024919885655</v>
      </c>
      <c r="BJ61" s="6" t="n">
        <v>1.23684498293571</v>
      </c>
      <c r="BK61" s="6" t="n">
        <v>1.31093138928292</v>
      </c>
      <c r="BL61" s="6" t="n">
        <v>1.38501779563013</v>
      </c>
      <c r="BM61" s="6" t="n">
        <v>1.45910420197734</v>
      </c>
      <c r="BN61" s="6" t="n">
        <v>1.53319060832455</v>
      </c>
      <c r="BO61" s="6" t="n">
        <v>1.60727701467176</v>
      </c>
      <c r="BP61" s="6" t="n">
        <v>1.68136342101897</v>
      </c>
      <c r="BQ61" s="6" t="n">
        <v>1.75544982736618</v>
      </c>
      <c r="BR61" s="6" t="n">
        <v>1.82953623371339</v>
      </c>
      <c r="BS61" s="6" t="n">
        <v>1.9036226400606</v>
      </c>
      <c r="BT61" s="6" t="n">
        <v>1.97770904640781</v>
      </c>
      <c r="BU61" s="6" t="n">
        <v>2.1424392250064</v>
      </c>
      <c r="BV61" s="6" t="n">
        <v>2.30716940360499</v>
      </c>
      <c r="BW61" s="6" t="n">
        <v>2.47189958220358</v>
      </c>
      <c r="BX61" s="6" t="n">
        <v>2.63662976080217</v>
      </c>
      <c r="BY61" s="6" t="n">
        <v>2.80135993940076</v>
      </c>
      <c r="BZ61" s="6" t="n">
        <v>2.96609011799935</v>
      </c>
      <c r="CA61" s="6" t="n">
        <v>3.13082029659794</v>
      </c>
      <c r="CB61" s="6" t="n">
        <v>3.29555047519653</v>
      </c>
      <c r="CC61" s="6" t="n">
        <v>3.46028065379511</v>
      </c>
      <c r="CD61" s="6" t="n">
        <v>3.6250108323937</v>
      </c>
      <c r="CE61" s="6" t="n">
        <v>3.84729772828693</v>
      </c>
      <c r="CF61" s="6" t="n">
        <v>4.06958462418016</v>
      </c>
      <c r="CG61" s="6" t="n">
        <v>4.2918715200734</v>
      </c>
      <c r="CH61" s="6" t="n">
        <v>4.51415841596663</v>
      </c>
      <c r="CI61" s="6" t="n">
        <v>4.73644531185985</v>
      </c>
      <c r="CJ61" s="6" t="n">
        <v>4.95873220775307</v>
      </c>
      <c r="CK61" s="6" t="n">
        <v>5.1810191036463</v>
      </c>
      <c r="CL61" s="6" t="n">
        <v>5.40330599953952</v>
      </c>
      <c r="CM61" s="6" t="n">
        <v>5.62559289543275</v>
      </c>
      <c r="CN61" s="6" t="n">
        <v>5.84787979132602</v>
      </c>
      <c r="CO61" s="6" t="n">
        <v>5.98070013478375</v>
      </c>
      <c r="CP61" s="6" t="n">
        <v>6.11352047824148</v>
      </c>
      <c r="CQ61" s="6" t="n">
        <v>6.24634082169921</v>
      </c>
      <c r="CR61" s="6" t="n">
        <v>6.37916116515694</v>
      </c>
      <c r="CS61" s="6" t="n">
        <v>6.51198150861467</v>
      </c>
      <c r="CT61" s="6" t="n">
        <v>6.64480185207241</v>
      </c>
      <c r="CU61" s="6" t="n">
        <v>6.77762219553014</v>
      </c>
      <c r="CV61" s="6" t="n">
        <v>6.91044253898787</v>
      </c>
      <c r="CW61" s="6" t="n">
        <v>7.0432628824456</v>
      </c>
      <c r="CX61" s="6" t="n">
        <v>7.17608322590332</v>
      </c>
      <c r="CY61" s="6" t="n">
        <v>8.29688214725327</v>
      </c>
      <c r="CZ61" s="6" t="n">
        <v>9.47589782300793</v>
      </c>
      <c r="DA61" s="6" t="n">
        <v>11.3285710935552</v>
      </c>
      <c r="DB61" s="6" t="n">
        <v>12.2520283760096</v>
      </c>
      <c r="DC61" s="6" t="n">
        <v>13.2249508195279</v>
      </c>
      <c r="DD61" s="6" t="n">
        <v>14.1880523702335</v>
      </c>
      <c r="DE61" s="6" t="n">
        <v>17.0823015301253</v>
      </c>
      <c r="DF61" s="6" t="n">
        <v>17.6851918005957</v>
      </c>
      <c r="DG61" s="6" t="n">
        <v>19.9217941448577</v>
      </c>
      <c r="DH61" s="6" t="n">
        <v>21.8427292689609</v>
      </c>
      <c r="DI61" s="6" t="n">
        <v>23.1428859210263</v>
      </c>
      <c r="DJ61" s="6" t="n">
        <v>24.7099175599559</v>
      </c>
      <c r="DK61" s="6" t="n">
        <v>24.1617322688807</v>
      </c>
      <c r="DL61" s="6" t="n">
        <v>24.4379312908102</v>
      </c>
      <c r="DM61" s="6" t="n">
        <v>25.8767167989883</v>
      </c>
      <c r="DN61" s="6" t="n">
        <v>25.0885808175548</v>
      </c>
      <c r="DO61" s="6" t="n">
        <v>27.3175878450655</v>
      </c>
      <c r="DP61" s="6" t="n">
        <v>32.180730744091</v>
      </c>
      <c r="DQ61" s="6" t="n">
        <v>39.4331321598885</v>
      </c>
      <c r="DR61" s="6" t="n">
        <v>45.6931913796096</v>
      </c>
      <c r="DS61" s="6" t="n">
        <v>47.7930731763525</v>
      </c>
      <c r="DT61" s="6" t="n">
        <v>58.1768740061559</v>
      </c>
      <c r="DU61" s="6" t="n">
        <v>71.8428248501748</v>
      </c>
      <c r="DV61" s="6" t="n">
        <v>72.5159804415494</v>
      </c>
      <c r="DW61" s="6" t="n">
        <v>69.0158275347199</v>
      </c>
      <c r="DX61" s="6" t="n">
        <v>80.0412902686429</v>
      </c>
      <c r="DY61" s="6" t="n">
        <v>90.1823765183227</v>
      </c>
      <c r="DZ61" s="6" t="n">
        <v>88.3667367980321</v>
      </c>
      <c r="EA61" s="6" t="n">
        <v>86.7021559707368</v>
      </c>
      <c r="EB61" s="6" t="n">
        <v>87.7984333394986</v>
      </c>
      <c r="EC61" s="6" t="n">
        <v>89.0452659051714</v>
      </c>
      <c r="ED61" s="6" t="n">
        <v>73.8794962478977</v>
      </c>
      <c r="EE61" s="6" t="n">
        <v>74.2072230890855</v>
      </c>
      <c r="EF61" s="6" t="n">
        <v>82.7564819366095</v>
      </c>
      <c r="EG61" s="6" t="n">
        <v>74.1137369068236</v>
      </c>
      <c r="EH61" s="6" t="n">
        <v>79.6819419873893</v>
      </c>
      <c r="EI61" s="6" t="n">
        <v>71.2681855838181</v>
      </c>
      <c r="EJ61" s="6" t="n">
        <v>69.8154733358606</v>
      </c>
      <c r="EK61" s="6" t="n">
        <v>72.7061921401838</v>
      </c>
      <c r="EL61" s="6" t="n">
        <v>73.5822311964357</v>
      </c>
      <c r="EM61" s="6" t="n">
        <v>77.3329209980066</v>
      </c>
      <c r="EN61" s="6" t="n">
        <v>70.0242552512158</v>
      </c>
      <c r="EO61" s="6" t="n">
        <v>64.0418386991032</v>
      </c>
      <c r="EP61" s="6" t="n">
        <v>67.2586595547936</v>
      </c>
      <c r="EQ61" s="6" t="n">
        <v>59.9437391106199</v>
      </c>
      <c r="ER61" s="6" t="n">
        <v>57.2763650536272</v>
      </c>
      <c r="ES61" s="6" t="n">
        <v>53.8429213102937</v>
      </c>
      <c r="ET61" s="6" t="n">
        <v>48.2594485404615</v>
      </c>
      <c r="EU61" s="6" t="n">
        <v>44.3070723919738</v>
      </c>
      <c r="EV61" s="6" t="n">
        <v>38.3562374974766</v>
      </c>
      <c r="EW61" s="6" t="n">
        <v>51.0194676843701</v>
      </c>
      <c r="EX61" s="6" t="n">
        <v>59.1252414101732</v>
      </c>
      <c r="EY61" s="6" t="n">
        <v>67.5446850280934</v>
      </c>
      <c r="EZ61" s="6" t="n">
        <v>73.1140139704731</v>
      </c>
      <c r="FA61" s="6" t="n">
        <v>73.4302729742847</v>
      </c>
    </row>
    <row r="62" customFormat="false" ht="15.6" hidden="false" customHeight="false" outlineLevel="0" collapsed="false">
      <c r="A62" s="0" t="s">
        <v>62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.0858967299104418</v>
      </c>
      <c r="BL62" s="6" t="n">
        <v>0.171793459820884</v>
      </c>
      <c r="BM62" s="6" t="n">
        <v>0.257690189731325</v>
      </c>
      <c r="BN62" s="6" t="n">
        <v>0.343586919641767</v>
      </c>
      <c r="BO62" s="6" t="n">
        <v>0.429483649552209</v>
      </c>
      <c r="BP62" s="6" t="n">
        <v>0.515380379462651</v>
      </c>
      <c r="BQ62" s="6" t="n">
        <v>0.601277109373093</v>
      </c>
      <c r="BR62" s="6" t="n">
        <v>0.687173839283535</v>
      </c>
      <c r="BS62" s="6" t="n">
        <v>0.773070569193976</v>
      </c>
      <c r="BT62" s="6" t="n">
        <v>0.858967299104418</v>
      </c>
      <c r="BU62" s="6" t="n">
        <v>1.07147929906343</v>
      </c>
      <c r="BV62" s="6" t="n">
        <v>1.28399129902245</v>
      </c>
      <c r="BW62" s="6" t="n">
        <v>1.49650329898147</v>
      </c>
      <c r="BX62" s="6" t="n">
        <v>1.70901529894048</v>
      </c>
      <c r="BY62" s="6" t="n">
        <v>1.9215272988995</v>
      </c>
      <c r="BZ62" s="6" t="n">
        <v>2.13403929885852</v>
      </c>
      <c r="CA62" s="6" t="n">
        <v>2.34655129881753</v>
      </c>
      <c r="CB62" s="6" t="n">
        <v>2.55906329877655</v>
      </c>
      <c r="CC62" s="6" t="n">
        <v>2.77157529873557</v>
      </c>
      <c r="CD62" s="6" t="n">
        <v>2.98408729869458</v>
      </c>
      <c r="CE62" s="6" t="n">
        <v>3.26543302126806</v>
      </c>
      <c r="CF62" s="6" t="n">
        <v>3.54677874384154</v>
      </c>
      <c r="CG62" s="6" t="n">
        <v>3.82812446641502</v>
      </c>
      <c r="CH62" s="6" t="n">
        <v>4.1094701889885</v>
      </c>
      <c r="CI62" s="6" t="n">
        <v>4.39081591156198</v>
      </c>
      <c r="CJ62" s="6" t="n">
        <v>4.67216163413545</v>
      </c>
      <c r="CK62" s="6" t="n">
        <v>4.95350735670893</v>
      </c>
      <c r="CL62" s="6" t="n">
        <v>5.23485307928241</v>
      </c>
      <c r="CM62" s="6" t="n">
        <v>5.51619880185589</v>
      </c>
      <c r="CN62" s="6" t="n">
        <v>5.79754452442937</v>
      </c>
      <c r="CO62" s="6" t="n">
        <v>9.30593150185495</v>
      </c>
      <c r="CP62" s="6" t="n">
        <v>12.8143184792805</v>
      </c>
      <c r="CQ62" s="6" t="n">
        <v>16.3227054567061</v>
      </c>
      <c r="CR62" s="6" t="n">
        <v>19.8310924341317</v>
      </c>
      <c r="CS62" s="6" t="n">
        <v>23.3394794115573</v>
      </c>
      <c r="CT62" s="6" t="n">
        <v>26.8478663889829</v>
      </c>
      <c r="CU62" s="6" t="n">
        <v>30.3562533664085</v>
      </c>
      <c r="CV62" s="6" t="n">
        <v>33.8646403438341</v>
      </c>
      <c r="CW62" s="6" t="n">
        <v>37.3730273212596</v>
      </c>
      <c r="CX62" s="6" t="n">
        <v>40.8814142986852</v>
      </c>
      <c r="CY62" s="6" t="n">
        <v>21.3461837765292</v>
      </c>
      <c r="CZ62" s="6" t="n">
        <v>1.72351044502966</v>
      </c>
      <c r="DA62" s="6" t="n">
        <v>1.70069927737486</v>
      </c>
      <c r="DB62" s="6" t="n">
        <v>4.43803939595138</v>
      </c>
      <c r="DC62" s="6" t="n">
        <v>21.4152832981048</v>
      </c>
      <c r="DD62" s="6" t="n">
        <v>34.0336479764336</v>
      </c>
      <c r="DE62" s="6" t="n">
        <v>46.0964933526578</v>
      </c>
      <c r="DF62" s="6" t="n">
        <v>52.8557516456866</v>
      </c>
      <c r="DG62" s="6" t="n">
        <v>59.4042955732801</v>
      </c>
      <c r="DH62" s="6" t="n">
        <v>68.4924764120757</v>
      </c>
      <c r="DI62" s="6" t="n">
        <v>75.9464456446371</v>
      </c>
      <c r="DJ62" s="6" t="n">
        <v>84.2625172705536</v>
      </c>
      <c r="DK62" s="6" t="n">
        <v>94.1906517001728</v>
      </c>
      <c r="DL62" s="6" t="n">
        <v>108.335935486936</v>
      </c>
      <c r="DM62" s="6" t="n">
        <v>120.639686519486</v>
      </c>
      <c r="DN62" s="6" t="n">
        <v>135.391409219711</v>
      </c>
      <c r="DO62" s="6" t="n">
        <v>167.361483271025</v>
      </c>
      <c r="DP62" s="6" t="n">
        <v>182.563292156857</v>
      </c>
      <c r="DQ62" s="6" t="n">
        <v>215.791654949487</v>
      </c>
      <c r="DR62" s="6" t="n">
        <v>245.321686888156</v>
      </c>
      <c r="DS62" s="6" t="n">
        <v>290.911858123817</v>
      </c>
      <c r="DT62" s="6" t="n">
        <v>323.218358201933</v>
      </c>
      <c r="DU62" s="6" t="n">
        <v>375.627419942329</v>
      </c>
      <c r="DV62" s="6" t="n">
        <v>386.432692997145</v>
      </c>
      <c r="DW62" s="6" t="n">
        <v>343.425151488574</v>
      </c>
      <c r="DX62" s="6" t="n">
        <v>378.694087907192</v>
      </c>
      <c r="DY62" s="6" t="n">
        <v>358.652762360459</v>
      </c>
      <c r="DZ62" s="6" t="n">
        <v>274.126501698933</v>
      </c>
      <c r="EA62" s="6" t="n">
        <v>220.838036177417</v>
      </c>
      <c r="EB62" s="6" t="n">
        <v>95.7143182033287</v>
      </c>
      <c r="EC62" s="6" t="n">
        <v>93.6617171948385</v>
      </c>
      <c r="ED62" s="6" t="n">
        <v>154.348831267136</v>
      </c>
      <c r="EE62" s="6" t="n">
        <v>157.526931430434</v>
      </c>
      <c r="EF62" s="6" t="n">
        <v>139.968146390024</v>
      </c>
      <c r="EG62" s="6" t="n">
        <v>143.00399943176</v>
      </c>
      <c r="EH62" s="6" t="n">
        <v>117.464402202716</v>
      </c>
      <c r="EI62" s="6" t="n">
        <v>148.244682857693</v>
      </c>
      <c r="EJ62" s="6" t="n">
        <v>143.454448650037</v>
      </c>
      <c r="EK62" s="6" t="n">
        <v>181.332112001848</v>
      </c>
      <c r="EL62" s="6" t="n">
        <v>197.621902984121</v>
      </c>
      <c r="EM62" s="6" t="n">
        <v>205.921714937687</v>
      </c>
      <c r="EN62" s="6" t="n">
        <v>206.696493261658</v>
      </c>
      <c r="EO62" s="6" t="n">
        <v>212.549608022988</v>
      </c>
      <c r="EP62" s="6" t="n">
        <v>203.580369166707</v>
      </c>
      <c r="EQ62" s="6" t="n">
        <v>199.469222168096</v>
      </c>
      <c r="ER62" s="6" t="n">
        <v>194.202346030907</v>
      </c>
      <c r="ES62" s="6" t="n">
        <v>183.542187388012</v>
      </c>
      <c r="ET62" s="6" t="n">
        <v>178.518221238684</v>
      </c>
      <c r="EU62" s="6" t="n">
        <v>165.706640294543</v>
      </c>
      <c r="EV62" s="6" t="n">
        <v>168.27342203267</v>
      </c>
      <c r="EW62" s="6" t="n">
        <v>152.0264682525</v>
      </c>
      <c r="EX62" s="6" t="n">
        <v>124.922597733579</v>
      </c>
      <c r="EY62" s="6" t="n">
        <v>120.855204836644</v>
      </c>
      <c r="EZ62" s="6" t="n">
        <v>107.691764353941</v>
      </c>
      <c r="FA62" s="6" t="n">
        <v>96.440972373288</v>
      </c>
    </row>
    <row r="63" customFormat="false" ht="15.6" hidden="false" customHeight="false" outlineLevel="0" collapsed="false">
      <c r="A63" s="0" t="s">
        <v>63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.00961151427632892</v>
      </c>
      <c r="BL63" s="6" t="n">
        <v>0.0192230285526578</v>
      </c>
      <c r="BM63" s="6" t="n">
        <v>0.0288345428289868</v>
      </c>
      <c r="BN63" s="6" t="n">
        <v>0.0384460571053157</v>
      </c>
      <c r="BO63" s="6" t="n">
        <v>0.0480575713816446</v>
      </c>
      <c r="BP63" s="6" t="n">
        <v>0.0576690856579735</v>
      </c>
      <c r="BQ63" s="6" t="n">
        <v>0.0672805999343025</v>
      </c>
      <c r="BR63" s="6" t="n">
        <v>0.0768921142106314</v>
      </c>
      <c r="BS63" s="6" t="n">
        <v>0.0865036284869603</v>
      </c>
      <c r="BT63" s="6" t="n">
        <v>0.0961151427632892</v>
      </c>
      <c r="BU63" s="6" t="n">
        <v>0.119894419618496</v>
      </c>
      <c r="BV63" s="6" t="n">
        <v>0.143673696473702</v>
      </c>
      <c r="BW63" s="6" t="n">
        <v>0.167452973328909</v>
      </c>
      <c r="BX63" s="6" t="n">
        <v>0.191232250184115</v>
      </c>
      <c r="BY63" s="6" t="n">
        <v>0.215011527039322</v>
      </c>
      <c r="BZ63" s="6" t="n">
        <v>0.238790803894529</v>
      </c>
      <c r="CA63" s="6" t="n">
        <v>0.262570080749735</v>
      </c>
      <c r="CB63" s="6" t="n">
        <v>0.286349357604942</v>
      </c>
      <c r="CC63" s="6" t="n">
        <v>0.310128634460148</v>
      </c>
      <c r="CD63" s="6" t="n">
        <v>0.333907911315355</v>
      </c>
      <c r="CE63" s="6" t="n">
        <v>0.365389417443917</v>
      </c>
      <c r="CF63" s="6" t="n">
        <v>0.39687092357248</v>
      </c>
      <c r="CG63" s="6" t="n">
        <v>0.428352429701043</v>
      </c>
      <c r="CH63" s="6" t="n">
        <v>0.459833935829605</v>
      </c>
      <c r="CI63" s="6" t="n">
        <v>0.491315441958168</v>
      </c>
      <c r="CJ63" s="6" t="n">
        <v>0.522796948086731</v>
      </c>
      <c r="CK63" s="6" t="n">
        <v>0.554278454215294</v>
      </c>
      <c r="CL63" s="6" t="n">
        <v>0.585759960343856</v>
      </c>
      <c r="CM63" s="6" t="n">
        <v>0.617241466472419</v>
      </c>
      <c r="CN63" s="6" t="n">
        <v>0.648722972600981</v>
      </c>
      <c r="CO63" s="6" t="n">
        <v>1.04129800491677</v>
      </c>
      <c r="CP63" s="6" t="n">
        <v>1.43387303723256</v>
      </c>
      <c r="CQ63" s="6" t="n">
        <v>1.82644806954836</v>
      </c>
      <c r="CR63" s="6" t="n">
        <v>2.21902310186415</v>
      </c>
      <c r="CS63" s="6" t="n">
        <v>2.61159813417994</v>
      </c>
      <c r="CT63" s="6" t="n">
        <v>3.00417316649573</v>
      </c>
      <c r="CU63" s="6" t="n">
        <v>3.39674819881152</v>
      </c>
      <c r="CV63" s="6" t="n">
        <v>3.78932323112731</v>
      </c>
      <c r="CW63" s="6" t="n">
        <v>4.1818982634431</v>
      </c>
      <c r="CX63" s="6" t="n">
        <v>4.57447329575889</v>
      </c>
      <c r="CY63" s="6" t="n">
        <v>5.96960427660395</v>
      </c>
      <c r="CZ63" s="6" t="n">
        <v>12.8681378965295</v>
      </c>
      <c r="DA63" s="6" t="n">
        <v>19.5832479213639</v>
      </c>
      <c r="DB63" s="6" t="n">
        <v>21.2778318169223</v>
      </c>
      <c r="DC63" s="6" t="n">
        <v>23.1420133595191</v>
      </c>
      <c r="DD63" s="6" t="n">
        <v>21.9190994233444</v>
      </c>
      <c r="DE63" s="6" t="n">
        <v>15.3217954618611</v>
      </c>
      <c r="DF63" s="6" t="n">
        <v>24.9154463305924</v>
      </c>
      <c r="DG63" s="6" t="n">
        <v>29.1863820880097</v>
      </c>
      <c r="DH63" s="6" t="n">
        <v>33.0643516606782</v>
      </c>
      <c r="DI63" s="6" t="n">
        <v>34.1196620470353</v>
      </c>
      <c r="DJ63" s="6" t="n">
        <v>34.2520920056231</v>
      </c>
      <c r="DK63" s="6" t="n">
        <v>39.4749604969607</v>
      </c>
      <c r="DL63" s="6" t="n">
        <v>42.9246381802977</v>
      </c>
      <c r="DM63" s="6" t="n">
        <v>45.5724255183709</v>
      </c>
      <c r="DN63" s="6" t="n">
        <v>48.0891156426364</v>
      </c>
      <c r="DO63" s="6" t="n">
        <v>42.4046198329993</v>
      </c>
      <c r="DP63" s="6" t="n">
        <v>51.9656158243335</v>
      </c>
      <c r="DQ63" s="6" t="n">
        <v>52.6189238202095</v>
      </c>
      <c r="DR63" s="6" t="n">
        <v>53.9846749824597</v>
      </c>
      <c r="DS63" s="6" t="n">
        <v>58.9802582172462</v>
      </c>
      <c r="DT63" s="6" t="n">
        <v>51.1697390709653</v>
      </c>
      <c r="DU63" s="6" t="n">
        <v>70.389865643464</v>
      </c>
      <c r="DV63" s="6" t="n">
        <v>68.5994276401682</v>
      </c>
      <c r="DW63" s="6" t="n">
        <v>78.7094298020922</v>
      </c>
      <c r="DX63" s="6" t="n">
        <v>84.4823268940826</v>
      </c>
      <c r="DY63" s="6" t="n">
        <v>81.4800631777708</v>
      </c>
      <c r="DZ63" s="6" t="n">
        <v>88.8346284183619</v>
      </c>
      <c r="EA63" s="6" t="n">
        <v>120.485808350421</v>
      </c>
      <c r="EB63" s="6" t="n">
        <v>95.8008455183429</v>
      </c>
      <c r="EC63" s="6" t="n">
        <v>32.222786385345</v>
      </c>
      <c r="ED63" s="6" t="n">
        <v>36.2140717097264</v>
      </c>
      <c r="EE63" s="6" t="n">
        <v>35.3431296693537</v>
      </c>
      <c r="EF63" s="6" t="n">
        <v>43.2284557708215</v>
      </c>
      <c r="EG63" s="6" t="n">
        <v>51.3245966937976</v>
      </c>
      <c r="EH63" s="6" t="n">
        <v>61.0263373684634</v>
      </c>
      <c r="EI63" s="6" t="n">
        <v>75.1409930105273</v>
      </c>
      <c r="EJ63" s="6" t="n">
        <v>93.5748681437634</v>
      </c>
      <c r="EK63" s="6" t="n">
        <v>100.954096710769</v>
      </c>
      <c r="EL63" s="6" t="n">
        <v>72.0958900331849</v>
      </c>
      <c r="EM63" s="6" t="n">
        <v>10.2961994284218</v>
      </c>
      <c r="EN63" s="6" t="n">
        <v>13.3713038489624</v>
      </c>
      <c r="EO63" s="6" t="n">
        <v>13.4114474081719</v>
      </c>
      <c r="EP63" s="6" t="n">
        <v>13.1546892530985</v>
      </c>
      <c r="EQ63" s="6" t="n">
        <v>12.1124151747599</v>
      </c>
      <c r="ER63" s="6" t="n">
        <v>10.994074330549</v>
      </c>
      <c r="ES63" s="6" t="n">
        <v>19.1730781101694</v>
      </c>
      <c r="ET63" s="6" t="n">
        <v>26.3327017901989</v>
      </c>
      <c r="EU63" s="6" t="n">
        <v>23.8922770499322</v>
      </c>
      <c r="EV63" s="6" t="n">
        <v>16.7534985064674</v>
      </c>
      <c r="EW63" s="6" t="n">
        <v>14.8072837383232</v>
      </c>
      <c r="EX63" s="6" t="n">
        <v>12.1925874011805</v>
      </c>
      <c r="EY63" s="6" t="n">
        <v>7.87545269899335</v>
      </c>
      <c r="EZ63" s="6" t="n">
        <v>11.0247276807264</v>
      </c>
      <c r="FA63" s="6" t="n">
        <v>9.76350466102801</v>
      </c>
    </row>
    <row r="64" customFormat="false" ht="15.6" hidden="false" customHeight="false" outlineLevel="0" collapsed="false">
      <c r="A64" s="0" t="s">
        <v>64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  <c r="AX64" s="6" t="n">
        <v>0</v>
      </c>
      <c r="AY64" s="6" t="n">
        <v>0</v>
      </c>
      <c r="AZ64" s="6" t="n">
        <v>0</v>
      </c>
      <c r="BA64" s="6" t="n">
        <v>0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0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0</v>
      </c>
      <c r="BT64" s="6" t="n">
        <v>0</v>
      </c>
      <c r="BU64" s="6" t="n">
        <v>0</v>
      </c>
      <c r="BV64" s="6" t="n">
        <v>0</v>
      </c>
      <c r="BW64" s="6" t="n">
        <v>0</v>
      </c>
      <c r="BX64" s="6" t="n">
        <v>0</v>
      </c>
      <c r="BY64" s="6" t="n">
        <v>0</v>
      </c>
      <c r="BZ64" s="6" t="n">
        <v>0</v>
      </c>
      <c r="CA64" s="6" t="n">
        <v>0</v>
      </c>
      <c r="CB64" s="6" t="n">
        <v>0</v>
      </c>
      <c r="CC64" s="6" t="n">
        <v>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  <c r="DV64" s="6" t="n">
        <v>0</v>
      </c>
      <c r="DW64" s="6" t="n">
        <v>0</v>
      </c>
      <c r="DX64" s="6" t="n">
        <v>0</v>
      </c>
      <c r="DY64" s="6" t="n">
        <v>0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0</v>
      </c>
      <c r="EW64" s="6" t="n">
        <v>0</v>
      </c>
      <c r="EX64" s="6" t="n">
        <v>0</v>
      </c>
      <c r="EY64" s="6" t="n">
        <v>0</v>
      </c>
      <c r="EZ64" s="6" t="n">
        <v>0</v>
      </c>
      <c r="FA64" s="6" t="n">
        <v>0</v>
      </c>
    </row>
    <row r="65" customFormat="false" ht="15.6" hidden="false" customHeight="false" outlineLevel="0" collapsed="false">
      <c r="A65" s="0" t="s">
        <v>65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0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.00273020290118211</v>
      </c>
      <c r="DJ65" s="6" t="n">
        <v>0.00996407383593811</v>
      </c>
      <c r="DK65" s="6" t="n">
        <v>0.00907734126974221</v>
      </c>
      <c r="DL65" s="6" t="n">
        <v>0.0261819457703104</v>
      </c>
      <c r="DM65" s="6" t="n">
        <v>0.0650581682777411</v>
      </c>
      <c r="DN65" s="6" t="n">
        <v>0.0858730485158132</v>
      </c>
      <c r="DO65" s="6" t="n">
        <v>0.0984739849828075</v>
      </c>
      <c r="DP65" s="6" t="n">
        <v>0.128366206490622</v>
      </c>
      <c r="DQ65" s="6" t="n">
        <v>0.128366206490622</v>
      </c>
      <c r="DR65" s="6" t="n">
        <v>0.11135494226018</v>
      </c>
      <c r="DS65" s="6" t="n">
        <v>0.102580956868346</v>
      </c>
      <c r="DT65" s="6" t="n">
        <v>0.102580956868346</v>
      </c>
      <c r="DU65" s="6" t="n">
        <v>0.0449200049980816</v>
      </c>
      <c r="DV65" s="6" t="n">
        <v>0.054697398293768</v>
      </c>
      <c r="DW65" s="6" t="n">
        <v>0.0498203691796905</v>
      </c>
      <c r="DX65" s="6" t="n">
        <v>0.047860223507047</v>
      </c>
      <c r="DY65" s="6" t="n">
        <v>0.047860223507047</v>
      </c>
      <c r="DZ65" s="6" t="n">
        <v>0.0478835585745785</v>
      </c>
      <c r="EA65" s="6" t="n">
        <v>0.0625379809843422</v>
      </c>
      <c r="EB65" s="6" t="n">
        <v>0.0719247651503086</v>
      </c>
      <c r="EC65" s="6" t="n">
        <v>0.0719247651503086</v>
      </c>
      <c r="ED65" s="6" t="n">
        <v>0.0719247651503086</v>
      </c>
      <c r="EE65" s="6" t="n">
        <v>0.0719247651503086</v>
      </c>
      <c r="EF65" s="6" t="n">
        <v>0.0719247651503086</v>
      </c>
      <c r="EG65" s="6" t="n">
        <v>0.0719247651503086</v>
      </c>
      <c r="EH65" s="6" t="n">
        <v>0.0719247651503086</v>
      </c>
      <c r="EI65" s="6" t="n">
        <v>0.0719247651503086</v>
      </c>
      <c r="EJ65" s="6" t="n">
        <v>0.0719247651503086</v>
      </c>
      <c r="EK65" s="6" t="n">
        <v>0.0719247651503086</v>
      </c>
      <c r="EL65" s="6" t="n">
        <v>0.0719247651503086</v>
      </c>
      <c r="EM65" s="6" t="n">
        <v>0.207224765150309</v>
      </c>
      <c r="EN65" s="6" t="n">
        <v>0.293324765150309</v>
      </c>
      <c r="EO65" s="6" t="n">
        <v>0.367124765150309</v>
      </c>
      <c r="EP65" s="6" t="n">
        <v>0.268724765150309</v>
      </c>
      <c r="EQ65" s="6" t="n">
        <v>0.502424765150309</v>
      </c>
      <c r="ER65" s="6" t="n">
        <v>0.367124765150309</v>
      </c>
      <c r="ES65" s="6" t="n">
        <v>0.0719247651503086</v>
      </c>
      <c r="ET65" s="6" t="n">
        <v>0.563924765150309</v>
      </c>
      <c r="EU65" s="6" t="n">
        <v>0.514724765150309</v>
      </c>
      <c r="EV65" s="6" t="n">
        <v>0.563924765150309</v>
      </c>
      <c r="EW65" s="6" t="n">
        <v>0.577300108888497</v>
      </c>
      <c r="EX65" s="6" t="n">
        <v>0.72036312449578</v>
      </c>
      <c r="EY65" s="6" t="n">
        <v>0.471019288561233</v>
      </c>
      <c r="EZ65" s="6" t="n">
        <v>0.344675452626686</v>
      </c>
      <c r="FA65" s="6" t="n">
        <v>0.35136312449578</v>
      </c>
    </row>
    <row r="66" customFormat="false" ht="15.6" hidden="false" customHeight="false" outlineLevel="0" collapsed="false">
      <c r="A66" s="0" t="s">
        <v>66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.000111852575975678</v>
      </c>
      <c r="N66" s="6" t="n">
        <v>0.000223705151951356</v>
      </c>
      <c r="O66" s="6" t="n">
        <v>0.000335557727927034</v>
      </c>
      <c r="P66" s="6" t="n">
        <v>0.000447410303902712</v>
      </c>
      <c r="Q66" s="6" t="n">
        <v>0.000559262879878389</v>
      </c>
      <c r="R66" s="6" t="n">
        <v>0.000671115455854067</v>
      </c>
      <c r="S66" s="6" t="n">
        <v>0.000782968031829745</v>
      </c>
      <c r="T66" s="6" t="n">
        <v>0.000894820607805423</v>
      </c>
      <c r="U66" s="6" t="n">
        <v>0.0010066731837811</v>
      </c>
      <c r="V66" s="6" t="n">
        <v>0.00111852575975678</v>
      </c>
      <c r="W66" s="6" t="n">
        <v>0.00116597836774646</v>
      </c>
      <c r="X66" s="6" t="n">
        <v>0.00121343097573614</v>
      </c>
      <c r="Y66" s="6" t="n">
        <v>0.00126088358372582</v>
      </c>
      <c r="Z66" s="6" t="n">
        <v>0.00130833619171551</v>
      </c>
      <c r="AA66" s="6" t="n">
        <v>0.00135578879970519</v>
      </c>
      <c r="AB66" s="6" t="n">
        <v>0.00140324140769487</v>
      </c>
      <c r="AC66" s="6" t="n">
        <v>0.00145069401568455</v>
      </c>
      <c r="AD66" s="6" t="n">
        <v>0.00149814662367423</v>
      </c>
      <c r="AE66" s="6" t="n">
        <v>0.00154559923166391</v>
      </c>
      <c r="AF66" s="6" t="n">
        <v>0.00159305183965359</v>
      </c>
      <c r="AG66" s="6" t="n">
        <v>0.00179303068761011</v>
      </c>
      <c r="AH66" s="6" t="n">
        <v>0.00199300953556663</v>
      </c>
      <c r="AI66" s="6" t="n">
        <v>0.00219298838352314</v>
      </c>
      <c r="AJ66" s="6" t="n">
        <v>0.00239296723147965</v>
      </c>
      <c r="AK66" s="6" t="n">
        <v>0.00259294607943617</v>
      </c>
      <c r="AL66" s="6" t="n">
        <v>0.00279292492739269</v>
      </c>
      <c r="AM66" s="6" t="n">
        <v>0.0029929037753492</v>
      </c>
      <c r="AN66" s="6" t="n">
        <v>0.00319288262330572</v>
      </c>
      <c r="AO66" s="6" t="n">
        <v>0.00339286147126223</v>
      </c>
      <c r="AP66" s="6" t="n">
        <v>0.00359284031921874</v>
      </c>
      <c r="AQ66" s="6" t="n">
        <v>0.00364707187120695</v>
      </c>
      <c r="AR66" s="6" t="n">
        <v>0.00370130342319516</v>
      </c>
      <c r="AS66" s="6" t="n">
        <v>0.00375553497518337</v>
      </c>
      <c r="AT66" s="6" t="n">
        <v>0.00380976652717157</v>
      </c>
      <c r="AU66" s="6" t="n">
        <v>0.00386399807915978</v>
      </c>
      <c r="AV66" s="6" t="n">
        <v>0.00391822963114799</v>
      </c>
      <c r="AW66" s="6" t="n">
        <v>0.0039724611831362</v>
      </c>
      <c r="AX66" s="6" t="n">
        <v>0.0040266927351244</v>
      </c>
      <c r="AY66" s="6" t="n">
        <v>0.00408092428711261</v>
      </c>
      <c r="AZ66" s="6" t="n">
        <v>0.00413515583910082</v>
      </c>
      <c r="BA66" s="6" t="n">
        <v>0.00386399807915978</v>
      </c>
      <c r="BB66" s="6" t="n">
        <v>0.00359284031921874</v>
      </c>
      <c r="BC66" s="6" t="n">
        <v>0.00332168255927771</v>
      </c>
      <c r="BD66" s="6" t="n">
        <v>0.00305052479933667</v>
      </c>
      <c r="BE66" s="6" t="n">
        <v>0.00277936703939563</v>
      </c>
      <c r="BF66" s="6" t="n">
        <v>0.0025082092794546</v>
      </c>
      <c r="BG66" s="6" t="n">
        <v>0.00223705151951356</v>
      </c>
      <c r="BH66" s="6" t="n">
        <v>0.00196589375957252</v>
      </c>
      <c r="BI66" s="6" t="n">
        <v>0.00169473599963148</v>
      </c>
      <c r="BJ66" s="6" t="n">
        <v>0.00142357823969045</v>
      </c>
      <c r="BK66" s="6" t="n">
        <v>0.00399246688933607</v>
      </c>
      <c r="BL66" s="6" t="n">
        <v>0.0065613555389817</v>
      </c>
      <c r="BM66" s="6" t="n">
        <v>0.00913024418862733</v>
      </c>
      <c r="BN66" s="6" t="n">
        <v>0.011699132838273</v>
      </c>
      <c r="BO66" s="6" t="n">
        <v>0.0142680214879186</v>
      </c>
      <c r="BP66" s="6" t="n">
        <v>0.0168369101375642</v>
      </c>
      <c r="BQ66" s="6" t="n">
        <v>0.0194057987872098</v>
      </c>
      <c r="BR66" s="6" t="n">
        <v>0.0219746874368555</v>
      </c>
      <c r="BS66" s="6" t="n">
        <v>0.0245435760865011</v>
      </c>
      <c r="BT66" s="6" t="n">
        <v>0.0271124647361467</v>
      </c>
      <c r="BU66" s="6" t="n">
        <v>0.02964089231686</v>
      </c>
      <c r="BV66" s="6" t="n">
        <v>0.0321693198975733</v>
      </c>
      <c r="BW66" s="6" t="n">
        <v>0.0346977474782866</v>
      </c>
      <c r="BX66" s="6" t="n">
        <v>0.0372261750589999</v>
      </c>
      <c r="BY66" s="6" t="n">
        <v>0.0397546026397132</v>
      </c>
      <c r="BZ66" s="6" t="n">
        <v>0.0422830302204265</v>
      </c>
      <c r="CA66" s="6" t="n">
        <v>0.0448114578011398</v>
      </c>
      <c r="CB66" s="6" t="n">
        <v>0.0473398853818531</v>
      </c>
      <c r="CC66" s="6" t="n">
        <v>0.0498683129625664</v>
      </c>
      <c r="CD66" s="6" t="n">
        <v>0.0523967405432797</v>
      </c>
      <c r="CE66" s="6" t="n">
        <v>0.0574034609156682</v>
      </c>
      <c r="CF66" s="6" t="n">
        <v>0.0624101812880567</v>
      </c>
      <c r="CG66" s="6" t="n">
        <v>0.0674169016604452</v>
      </c>
      <c r="CH66" s="6" t="n">
        <v>0.0724236220328337</v>
      </c>
      <c r="CI66" s="6" t="n">
        <v>0.0774303424052222</v>
      </c>
      <c r="CJ66" s="6" t="n">
        <v>0.0824370627776107</v>
      </c>
      <c r="CK66" s="6" t="n">
        <v>0.0874437831499992</v>
      </c>
      <c r="CL66" s="6" t="n">
        <v>0.0924505035223876</v>
      </c>
      <c r="CM66" s="6" t="n">
        <v>0.0974572238947761</v>
      </c>
      <c r="CN66" s="6" t="n">
        <v>0.102463944267165</v>
      </c>
      <c r="CO66" s="6" t="n">
        <v>0.116020797925206</v>
      </c>
      <c r="CP66" s="6" t="n">
        <v>0.129577651583247</v>
      </c>
      <c r="CQ66" s="6" t="n">
        <v>0.143134505241288</v>
      </c>
      <c r="CR66" s="6" t="n">
        <v>0.156691358899329</v>
      </c>
      <c r="CS66" s="6" t="n">
        <v>0.17024821255737</v>
      </c>
      <c r="CT66" s="6" t="n">
        <v>0.183805066215412</v>
      </c>
      <c r="CU66" s="6" t="n">
        <v>0.197361919873453</v>
      </c>
      <c r="CV66" s="6" t="n">
        <v>0.210918773531494</v>
      </c>
      <c r="CW66" s="6" t="n">
        <v>0.224475627189535</v>
      </c>
      <c r="CX66" s="6" t="n">
        <v>0.238032480847576</v>
      </c>
      <c r="CY66" s="6" t="n">
        <v>0.49820732242061</v>
      </c>
      <c r="CZ66" s="6" t="n">
        <v>1.35615251208394</v>
      </c>
      <c r="DA66" s="6" t="n">
        <v>1.87929255073532</v>
      </c>
      <c r="DB66" s="6" t="n">
        <v>1.80670530120132</v>
      </c>
      <c r="DC66" s="6" t="n">
        <v>4.14454433911037</v>
      </c>
      <c r="DD66" s="6" t="n">
        <v>10.3111768240221</v>
      </c>
      <c r="DE66" s="6" t="n">
        <v>21.9023470452147</v>
      </c>
      <c r="DF66" s="6" t="n">
        <v>26.4762798195283</v>
      </c>
      <c r="DG66" s="6" t="n">
        <v>29.319038151116</v>
      </c>
      <c r="DH66" s="6" t="n">
        <v>34.4016966620258</v>
      </c>
      <c r="DI66" s="6" t="n">
        <v>34.0347675316302</v>
      </c>
      <c r="DJ66" s="6" t="n">
        <v>31.3700103715112</v>
      </c>
      <c r="DK66" s="6" t="n">
        <v>31.0303073740988</v>
      </c>
      <c r="DL66" s="6" t="n">
        <v>45.7625769382931</v>
      </c>
      <c r="DM66" s="6" t="n">
        <v>38.1413637680468</v>
      </c>
      <c r="DN66" s="6" t="n">
        <v>30.9040963525554</v>
      </c>
      <c r="DO66" s="6" t="n">
        <v>28.6741870093737</v>
      </c>
      <c r="DP66" s="6" t="n">
        <v>27.092603330107</v>
      </c>
      <c r="DQ66" s="6" t="n">
        <v>26.9627294790343</v>
      </c>
      <c r="DR66" s="6" t="n">
        <v>27.6496457395378</v>
      </c>
      <c r="DS66" s="6" t="n">
        <v>24.6521845972703</v>
      </c>
      <c r="DT66" s="6" t="n">
        <v>22.0378956723335</v>
      </c>
      <c r="DU66" s="6" t="n">
        <v>20.5533604737962</v>
      </c>
      <c r="DV66" s="6" t="n">
        <v>21.086907968476</v>
      </c>
      <c r="DW66" s="6" t="n">
        <v>20.8064165642217</v>
      </c>
      <c r="DX66" s="6" t="n">
        <v>21.5531847872541</v>
      </c>
      <c r="DY66" s="6" t="n">
        <v>20.8292280090265</v>
      </c>
      <c r="DZ66" s="6" t="n">
        <v>26.4586439390824</v>
      </c>
      <c r="EA66" s="6" t="n">
        <v>29.7428910488677</v>
      </c>
      <c r="EB66" s="6" t="n">
        <v>32.7245969063665</v>
      </c>
      <c r="EC66" s="6" t="n">
        <v>26.6977587038472</v>
      </c>
      <c r="ED66" s="6" t="n">
        <v>31.522712987367</v>
      </c>
      <c r="EE66" s="6" t="n">
        <v>39.4830166247986</v>
      </c>
      <c r="EF66" s="6" t="n">
        <v>40.0055748504506</v>
      </c>
      <c r="EG66" s="6" t="n">
        <v>41.8519472477542</v>
      </c>
      <c r="EH66" s="6" t="n">
        <v>44.7956919189269</v>
      </c>
      <c r="EI66" s="6" t="n">
        <v>67.5966491648744</v>
      </c>
      <c r="EJ66" s="6" t="n">
        <v>82.5243958109989</v>
      </c>
      <c r="EK66" s="6" t="n">
        <v>78.6748835486961</v>
      </c>
      <c r="EL66" s="6" t="n">
        <v>79.72</v>
      </c>
      <c r="EM66" s="6" t="n">
        <v>78.65</v>
      </c>
      <c r="EN66" s="6" t="n">
        <v>73.14</v>
      </c>
      <c r="EO66" s="6" t="n">
        <v>84.05</v>
      </c>
      <c r="EP66" s="6" t="n">
        <v>70.17</v>
      </c>
      <c r="EQ66" s="6" t="n">
        <v>56.84</v>
      </c>
      <c r="ER66" s="6" t="n">
        <v>56.57</v>
      </c>
      <c r="ES66" s="6" t="n">
        <v>55.87</v>
      </c>
      <c r="ET66" s="6" t="n">
        <v>60.47</v>
      </c>
      <c r="EU66" s="6" t="n">
        <v>42.3</v>
      </c>
      <c r="EV66" s="6" t="n">
        <v>34.68</v>
      </c>
      <c r="EW66" s="6" t="n">
        <v>45.23</v>
      </c>
      <c r="EX66" s="6" t="n">
        <v>44.65</v>
      </c>
      <c r="EY66" s="6" t="n">
        <v>39.23</v>
      </c>
      <c r="EZ66" s="6" t="n">
        <v>37.06</v>
      </c>
      <c r="FA66" s="6" t="n">
        <v>40.63</v>
      </c>
    </row>
    <row r="67" customFormat="false" ht="15.6" hidden="false" customHeight="false" outlineLevel="0" collapsed="false">
      <c r="A67" s="0" t="s">
        <v>67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0</v>
      </c>
      <c r="AI67" s="6" t="n">
        <v>0</v>
      </c>
      <c r="AJ67" s="6" t="n">
        <v>0</v>
      </c>
      <c r="AK67" s="6" t="n">
        <v>0</v>
      </c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  <c r="AS67" s="6" t="n">
        <v>0</v>
      </c>
      <c r="AT67" s="6" t="n">
        <v>0</v>
      </c>
      <c r="AU67" s="6" t="n">
        <v>0</v>
      </c>
      <c r="AV67" s="6" t="n">
        <v>0</v>
      </c>
      <c r="AW67" s="6" t="n">
        <v>0</v>
      </c>
      <c r="AX67" s="6" t="n">
        <v>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</row>
    <row r="68" customFormat="false" ht="15.6" hidden="false" customHeight="false" outlineLevel="0" collapsed="false">
      <c r="A68" s="0" t="s">
        <v>68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0</v>
      </c>
      <c r="AG68" s="6" t="n">
        <v>0</v>
      </c>
      <c r="AH68" s="6" t="n">
        <v>0</v>
      </c>
      <c r="AI68" s="6" t="n">
        <v>0</v>
      </c>
      <c r="AJ68" s="6" t="n">
        <v>0</v>
      </c>
      <c r="AK68" s="6" t="n">
        <v>0</v>
      </c>
      <c r="AL68" s="6" t="n">
        <v>0</v>
      </c>
      <c r="AM68" s="6" t="n">
        <v>0</v>
      </c>
      <c r="AN68" s="6" t="n">
        <v>0</v>
      </c>
      <c r="AO68" s="6" t="n">
        <v>0</v>
      </c>
      <c r="AP68" s="6" t="n">
        <v>0</v>
      </c>
      <c r="AQ68" s="6" t="n">
        <v>0</v>
      </c>
      <c r="AR68" s="6" t="n">
        <v>0</v>
      </c>
      <c r="AS68" s="6" t="n">
        <v>0</v>
      </c>
      <c r="AT68" s="6" t="n">
        <v>0</v>
      </c>
      <c r="AU68" s="6" t="n">
        <v>0</v>
      </c>
      <c r="AV68" s="6" t="n">
        <v>0</v>
      </c>
      <c r="AW68" s="6" t="n">
        <v>0</v>
      </c>
      <c r="AX68" s="6" t="n">
        <v>0</v>
      </c>
      <c r="AY68" s="6" t="n">
        <v>0</v>
      </c>
      <c r="AZ68" s="6" t="n">
        <v>0</v>
      </c>
      <c r="BA68" s="6" t="n">
        <v>0</v>
      </c>
      <c r="BB68" s="6" t="n">
        <v>0</v>
      </c>
      <c r="BC68" s="6" t="n">
        <v>0</v>
      </c>
      <c r="BD68" s="6" t="n">
        <v>0</v>
      </c>
      <c r="BE68" s="6" t="n">
        <v>0</v>
      </c>
      <c r="BF68" s="6" t="n">
        <v>0</v>
      </c>
      <c r="BG68" s="6" t="n">
        <v>0</v>
      </c>
      <c r="BH68" s="6" t="n">
        <v>0</v>
      </c>
      <c r="BI68" s="6" t="n">
        <v>0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6" t="n">
        <v>0</v>
      </c>
      <c r="BQ68" s="6" t="n">
        <v>0</v>
      </c>
      <c r="BR68" s="6" t="n">
        <v>0</v>
      </c>
      <c r="BS68" s="6" t="n">
        <v>0</v>
      </c>
      <c r="BT68" s="6" t="n">
        <v>0</v>
      </c>
      <c r="BU68" s="6" t="n">
        <v>0</v>
      </c>
      <c r="BV68" s="6" t="n">
        <v>0</v>
      </c>
      <c r="BW68" s="6" t="n">
        <v>0</v>
      </c>
      <c r="BX68" s="6" t="n">
        <v>0</v>
      </c>
      <c r="BY68" s="6" t="n">
        <v>0</v>
      </c>
      <c r="BZ68" s="6" t="n">
        <v>0</v>
      </c>
      <c r="CA68" s="6" t="n">
        <v>0</v>
      </c>
      <c r="CB68" s="6" t="n">
        <v>0</v>
      </c>
      <c r="CC68" s="6" t="n">
        <v>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0</v>
      </c>
      <c r="CM68" s="6" t="n">
        <v>0</v>
      </c>
      <c r="CN68" s="6" t="n">
        <v>0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0</v>
      </c>
      <c r="CZ68" s="6" t="n">
        <v>0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0</v>
      </c>
      <c r="DW68" s="6" t="n">
        <v>0</v>
      </c>
      <c r="DX68" s="6" t="n">
        <v>0</v>
      </c>
      <c r="DY68" s="6" t="n">
        <v>0</v>
      </c>
      <c r="DZ68" s="6" t="n">
        <v>0</v>
      </c>
      <c r="EA68" s="6" t="n">
        <v>0</v>
      </c>
      <c r="EB68" s="6" t="n">
        <v>0</v>
      </c>
      <c r="EC68" s="6" t="n">
        <v>0</v>
      </c>
      <c r="ED68" s="6" t="n">
        <v>0</v>
      </c>
      <c r="EE68" s="6" t="n">
        <v>0</v>
      </c>
      <c r="EF68" s="6" t="n">
        <v>0</v>
      </c>
      <c r="EG68" s="6" t="n">
        <v>0</v>
      </c>
      <c r="EH68" s="6" t="n">
        <v>0</v>
      </c>
      <c r="EI68" s="6" t="n">
        <v>0</v>
      </c>
      <c r="EJ68" s="6" t="n">
        <v>0</v>
      </c>
      <c r="EK68" s="6" t="n">
        <v>0</v>
      </c>
      <c r="EL68" s="6" t="n">
        <v>0</v>
      </c>
      <c r="EM68" s="6" t="n">
        <v>0</v>
      </c>
      <c r="EN68" s="6" t="n">
        <v>0</v>
      </c>
      <c r="EO68" s="6" t="n">
        <v>0</v>
      </c>
      <c r="EP68" s="6" t="n">
        <v>0</v>
      </c>
      <c r="EQ68" s="6" t="n">
        <v>0</v>
      </c>
      <c r="ER68" s="6" t="n">
        <v>0</v>
      </c>
      <c r="ES68" s="6" t="n">
        <v>0</v>
      </c>
      <c r="ET68" s="6" t="n">
        <v>0</v>
      </c>
      <c r="EU68" s="6" t="n">
        <v>0</v>
      </c>
      <c r="EV68" s="6" t="n">
        <v>0</v>
      </c>
      <c r="EW68" s="6" t="n">
        <v>0</v>
      </c>
      <c r="EX68" s="6" t="n">
        <v>0</v>
      </c>
      <c r="EY68" s="6" t="n">
        <v>0</v>
      </c>
      <c r="EZ68" s="6" t="n">
        <v>0</v>
      </c>
      <c r="FA68" s="6" t="n">
        <v>0</v>
      </c>
    </row>
    <row r="69" customFormat="false" ht="15.6" hidden="false" customHeight="false" outlineLevel="0" collapsed="false">
      <c r="A69" s="0" t="s">
        <v>69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0</v>
      </c>
      <c r="AI69" s="6" t="n">
        <v>0</v>
      </c>
      <c r="AJ69" s="6" t="n">
        <v>0</v>
      </c>
      <c r="AK69" s="6" t="n">
        <v>0</v>
      </c>
      <c r="AL69" s="6" t="n">
        <v>0</v>
      </c>
      <c r="AM69" s="6" t="n">
        <v>0</v>
      </c>
      <c r="AN69" s="6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 t="n">
        <v>0</v>
      </c>
      <c r="EA69" s="6" t="n">
        <v>0</v>
      </c>
      <c r="EB69" s="6" t="n">
        <v>0</v>
      </c>
      <c r="EC69" s="6" t="n">
        <v>0</v>
      </c>
      <c r="ED69" s="6" t="n">
        <v>0</v>
      </c>
      <c r="EE69" s="6" t="n">
        <v>0</v>
      </c>
      <c r="EF69" s="6" t="n">
        <v>0</v>
      </c>
      <c r="EG69" s="6" t="n">
        <v>0</v>
      </c>
      <c r="EH69" s="6" t="n">
        <v>0</v>
      </c>
      <c r="EI69" s="6" t="n">
        <v>0</v>
      </c>
      <c r="EJ69" s="6" t="n">
        <v>0</v>
      </c>
      <c r="EK69" s="6" t="n">
        <v>0</v>
      </c>
      <c r="EL69" s="6" t="n">
        <v>0</v>
      </c>
      <c r="EM69" s="6" t="n">
        <v>0</v>
      </c>
      <c r="EN69" s="6" t="n">
        <v>0.01056</v>
      </c>
      <c r="EO69" s="6" t="n">
        <v>0.00528</v>
      </c>
      <c r="EP69" s="6" t="n">
        <v>0.00704</v>
      </c>
      <c r="EQ69" s="6" t="n">
        <v>0.0088</v>
      </c>
      <c r="ER69" s="6" t="n">
        <v>0.02112</v>
      </c>
      <c r="ES69" s="6" t="n">
        <v>0.02464</v>
      </c>
      <c r="ET69" s="6" t="n">
        <v>0.02816</v>
      </c>
      <c r="EU69" s="6" t="n">
        <v>0.03168</v>
      </c>
      <c r="EV69" s="6" t="n">
        <v>0.0352</v>
      </c>
      <c r="EW69" s="6" t="n">
        <v>0.0361569351617566</v>
      </c>
      <c r="EX69" s="6" t="n">
        <v>0.0185569351617566</v>
      </c>
      <c r="EY69" s="6" t="n">
        <v>0.0190354027426349</v>
      </c>
      <c r="EZ69" s="6" t="n">
        <v>0.0195138703235132</v>
      </c>
      <c r="FA69" s="6" t="n">
        <v>0.0199923379043915</v>
      </c>
    </row>
    <row r="70" customFormat="false" ht="15.6" hidden="false" customHeight="false" outlineLevel="0" collapsed="false">
      <c r="A70" s="0" t="s">
        <v>70</v>
      </c>
      <c r="B70" s="6" t="n">
        <v>0</v>
      </c>
      <c r="C70" s="6" t="n">
        <v>1.40489907279019E-005</v>
      </c>
      <c r="D70" s="6" t="n">
        <v>2.80979814558038E-005</v>
      </c>
      <c r="E70" s="6" t="n">
        <v>4.21469721837057E-005</v>
      </c>
      <c r="F70" s="6" t="n">
        <v>5.61959629116076E-005</v>
      </c>
      <c r="G70" s="6" t="n">
        <v>7.02449536395095E-005</v>
      </c>
      <c r="H70" s="6" t="n">
        <v>8.42939443674114E-005</v>
      </c>
      <c r="I70" s="6" t="n">
        <v>9.83429350953133E-005</v>
      </c>
      <c r="J70" s="6" t="n">
        <v>0.000112391925823215</v>
      </c>
      <c r="K70" s="6" t="n">
        <v>0.000126440916551117</v>
      </c>
      <c r="L70" s="6" t="n">
        <v>0.000140489907279019</v>
      </c>
      <c r="M70" s="6" t="n">
        <v>0.00022478385164643</v>
      </c>
      <c r="N70" s="6" t="n">
        <v>0.000309077796013842</v>
      </c>
      <c r="O70" s="6" t="n">
        <v>0.000393371740381253</v>
      </c>
      <c r="P70" s="6" t="n">
        <v>0.000477665684748665</v>
      </c>
      <c r="Q70" s="6" t="n">
        <v>0.000561959629116076</v>
      </c>
      <c r="R70" s="6" t="n">
        <v>0.000646253573483488</v>
      </c>
      <c r="S70" s="6" t="n">
        <v>0.000730547517850899</v>
      </c>
      <c r="T70" s="6" t="n">
        <v>0.00081484146221831</v>
      </c>
      <c r="U70" s="6" t="n">
        <v>0.000899135406585722</v>
      </c>
      <c r="V70" s="6" t="n">
        <v>0.000983429350953133</v>
      </c>
      <c r="W70" s="6" t="n">
        <v>0.00284843287008211</v>
      </c>
      <c r="X70" s="6" t="n">
        <v>0.00471343638921109</v>
      </c>
      <c r="Y70" s="6" t="n">
        <v>0.00657843990834007</v>
      </c>
      <c r="Z70" s="6" t="n">
        <v>0.00844344342746904</v>
      </c>
      <c r="AA70" s="6" t="n">
        <v>0.010308446946598</v>
      </c>
      <c r="AB70" s="6" t="n">
        <v>0.012173450465727</v>
      </c>
      <c r="AC70" s="6" t="n">
        <v>0.014038453984856</v>
      </c>
      <c r="AD70" s="6" t="n">
        <v>0.015903457503985</v>
      </c>
      <c r="AE70" s="6" t="n">
        <v>0.0177684610231139</v>
      </c>
      <c r="AF70" s="6" t="n">
        <v>0.0196334645422429</v>
      </c>
      <c r="AG70" s="6" t="n">
        <v>0.0308445591431086</v>
      </c>
      <c r="AH70" s="6" t="n">
        <v>0.0420556537439743</v>
      </c>
      <c r="AI70" s="6" t="n">
        <v>0.0532667483448401</v>
      </c>
      <c r="AJ70" s="6" t="n">
        <v>0.0644778429457058</v>
      </c>
      <c r="AK70" s="6" t="n">
        <v>0.0756889375465715</v>
      </c>
      <c r="AL70" s="6" t="n">
        <v>0.0869000321474372</v>
      </c>
      <c r="AM70" s="6" t="n">
        <v>0.098111126748303</v>
      </c>
      <c r="AN70" s="6" t="n">
        <v>0.109322221349169</v>
      </c>
      <c r="AO70" s="6" t="n">
        <v>0.120533315950034</v>
      </c>
      <c r="AP70" s="6" t="n">
        <v>0.1317444105509</v>
      </c>
      <c r="AQ70" s="6" t="n">
        <v>0.1548936350228</v>
      </c>
      <c r="AR70" s="6" t="n">
        <v>0.178042859494701</v>
      </c>
      <c r="AS70" s="6" t="n">
        <v>0.201192083966601</v>
      </c>
      <c r="AT70" s="6" t="n">
        <v>0.224341308438502</v>
      </c>
      <c r="AU70" s="6" t="n">
        <v>0.247490532910402</v>
      </c>
      <c r="AV70" s="6" t="n">
        <v>0.270639757382302</v>
      </c>
      <c r="AW70" s="6" t="n">
        <v>0.293788981854203</v>
      </c>
      <c r="AX70" s="6" t="n">
        <v>0.316938206326103</v>
      </c>
      <c r="AY70" s="6" t="n">
        <v>0.340087430798003</v>
      </c>
      <c r="AZ70" s="6" t="n">
        <v>0.363236655269904</v>
      </c>
      <c r="BA70" s="6" t="n">
        <v>0.360423344876641</v>
      </c>
      <c r="BB70" s="6" t="n">
        <v>0.357610034483379</v>
      </c>
      <c r="BC70" s="6" t="n">
        <v>0.354796724090117</v>
      </c>
      <c r="BD70" s="6" t="n">
        <v>0.351983413696854</v>
      </c>
      <c r="BE70" s="6" t="n">
        <v>0.349170103303592</v>
      </c>
      <c r="BF70" s="6" t="n">
        <v>0.34635679291033</v>
      </c>
      <c r="BG70" s="6" t="n">
        <v>0.343543482517067</v>
      </c>
      <c r="BH70" s="6" t="n">
        <v>0.340730172123805</v>
      </c>
      <c r="BI70" s="6" t="n">
        <v>0.337916861730543</v>
      </c>
      <c r="BJ70" s="6" t="n">
        <v>0.33510355133728</v>
      </c>
      <c r="BK70" s="6" t="n">
        <v>0.315290962163256</v>
      </c>
      <c r="BL70" s="6" t="n">
        <v>0.295478372989233</v>
      </c>
      <c r="BM70" s="6" t="n">
        <v>0.275665783815209</v>
      </c>
      <c r="BN70" s="6" t="n">
        <v>0.255853194641186</v>
      </c>
      <c r="BO70" s="6" t="n">
        <v>0.236040605467162</v>
      </c>
      <c r="BP70" s="6" t="n">
        <v>0.216228016293138</v>
      </c>
      <c r="BQ70" s="6" t="n">
        <v>0.196415427119115</v>
      </c>
      <c r="BR70" s="6" t="n">
        <v>0.176602837945091</v>
      </c>
      <c r="BS70" s="6" t="n">
        <v>0.156790248771067</v>
      </c>
      <c r="BT70" s="6" t="n">
        <v>0.136977659597044</v>
      </c>
      <c r="BU70" s="6" t="n">
        <v>0.188473332336585</v>
      </c>
      <c r="BV70" s="6" t="n">
        <v>0.239969005076127</v>
      </c>
      <c r="BW70" s="6" t="n">
        <v>0.291464677815669</v>
      </c>
      <c r="BX70" s="6" t="n">
        <v>0.34296035055521</v>
      </c>
      <c r="BY70" s="6" t="n">
        <v>0.394456023294752</v>
      </c>
      <c r="BZ70" s="6" t="n">
        <v>0.445951696034294</v>
      </c>
      <c r="CA70" s="6" t="n">
        <v>0.497447368773836</v>
      </c>
      <c r="CB70" s="6" t="n">
        <v>0.548943041513377</v>
      </c>
      <c r="CC70" s="6" t="n">
        <v>0.600438714252919</v>
      </c>
      <c r="CD70" s="6" t="n">
        <v>0.651934386992461</v>
      </c>
      <c r="CE70" s="6" t="n">
        <v>0.697486084043673</v>
      </c>
      <c r="CF70" s="6" t="n">
        <v>0.743037781094885</v>
      </c>
      <c r="CG70" s="6" t="n">
        <v>0.788589478146097</v>
      </c>
      <c r="CH70" s="6" t="n">
        <v>0.834141175197309</v>
      </c>
      <c r="CI70" s="6" t="n">
        <v>0.879692872248521</v>
      </c>
      <c r="CJ70" s="6" t="n">
        <v>0.925244569299733</v>
      </c>
      <c r="CK70" s="6" t="n">
        <v>0.970796266350946</v>
      </c>
      <c r="CL70" s="6" t="n">
        <v>1.01634796340216</v>
      </c>
      <c r="CM70" s="6" t="n">
        <v>1.06189966045337</v>
      </c>
      <c r="CN70" s="6" t="n">
        <v>1.10745135750458</v>
      </c>
      <c r="CO70" s="6" t="n">
        <v>1.13245314112864</v>
      </c>
      <c r="CP70" s="6" t="n">
        <v>1.15745492475269</v>
      </c>
      <c r="CQ70" s="6" t="n">
        <v>1.18245670837674</v>
      </c>
      <c r="CR70" s="6" t="n">
        <v>1.2074584920008</v>
      </c>
      <c r="CS70" s="6" t="n">
        <v>1.23246027562485</v>
      </c>
      <c r="CT70" s="6" t="n">
        <v>1.25746205924891</v>
      </c>
      <c r="CU70" s="6" t="n">
        <v>1.28246384287296</v>
      </c>
      <c r="CV70" s="6" t="n">
        <v>1.30746562649701</v>
      </c>
      <c r="CW70" s="6" t="n">
        <v>1.33246741012107</v>
      </c>
      <c r="CX70" s="6" t="n">
        <v>1.35746919374512</v>
      </c>
      <c r="CY70" s="6" t="n">
        <v>1.51343975968293</v>
      </c>
      <c r="CZ70" s="6" t="n">
        <v>1.69171052118747</v>
      </c>
      <c r="DA70" s="6" t="n">
        <v>1.88596658868115</v>
      </c>
      <c r="DB70" s="6" t="n">
        <v>2.11743296241774</v>
      </c>
      <c r="DC70" s="6" t="n">
        <v>2.5286731624308</v>
      </c>
      <c r="DD70" s="6" t="n">
        <v>3.00023856182239</v>
      </c>
      <c r="DE70" s="6" t="n">
        <v>3.54247406146824</v>
      </c>
      <c r="DF70" s="6" t="n">
        <v>4.10760841581697</v>
      </c>
      <c r="DG70" s="6" t="n">
        <v>4.71716880441524</v>
      </c>
      <c r="DH70" s="6" t="n">
        <v>5.4052154029209</v>
      </c>
      <c r="DI70" s="6" t="n">
        <v>6.10583309456139</v>
      </c>
      <c r="DJ70" s="6" t="n">
        <v>6.88028271357302</v>
      </c>
      <c r="DK70" s="6" t="n">
        <v>7.65367814915212</v>
      </c>
      <c r="DL70" s="6" t="n">
        <v>8.36035747803057</v>
      </c>
      <c r="DM70" s="6" t="n">
        <v>9.11761946368059</v>
      </c>
      <c r="DN70" s="6" t="n">
        <v>9.97253620391672</v>
      </c>
      <c r="DO70" s="6" t="n">
        <v>10.8452837324071</v>
      </c>
      <c r="DP70" s="6" t="n">
        <v>11.6396032211555</v>
      </c>
      <c r="DQ70" s="6" t="n">
        <v>12.3703122061047</v>
      </c>
      <c r="DR70" s="6" t="n">
        <v>13.1771736315749</v>
      </c>
      <c r="DS70" s="6" t="n">
        <v>14.1045020760304</v>
      </c>
      <c r="DT70" s="6" t="n">
        <v>14.9615590320718</v>
      </c>
      <c r="DU70" s="6" t="n">
        <v>16.0265002445726</v>
      </c>
      <c r="DV70" s="6" t="n">
        <v>17.1773040563272</v>
      </c>
      <c r="DW70" s="6" t="n">
        <v>18.4135396205198</v>
      </c>
      <c r="DX70" s="6" t="n">
        <v>19.5564646238199</v>
      </c>
      <c r="DY70" s="6" t="n">
        <v>20.5753784605065</v>
      </c>
      <c r="DZ70" s="6" t="n">
        <v>21.5859637960682</v>
      </c>
      <c r="EA70" s="6" t="n">
        <v>22.2179854686219</v>
      </c>
      <c r="EB70" s="6" t="n">
        <v>22.3259450801537</v>
      </c>
      <c r="EC70" s="6" t="n">
        <v>22.575402276899</v>
      </c>
      <c r="ED70" s="6" t="n">
        <v>22.8154617263775</v>
      </c>
      <c r="EE70" s="6" t="n">
        <v>23.0560349467693</v>
      </c>
      <c r="EF70" s="6" t="n">
        <v>22.9383951431636</v>
      </c>
      <c r="EG70" s="6" t="n">
        <v>23.0942952085032</v>
      </c>
      <c r="EH70" s="6" t="n">
        <v>23.8298104480057</v>
      </c>
      <c r="EI70" s="6" t="n">
        <v>24.3329626525959</v>
      </c>
      <c r="EJ70" s="6" t="n">
        <v>24.6849262289652</v>
      </c>
      <c r="EK70" s="6" t="n">
        <v>23.9030817156398</v>
      </c>
      <c r="EL70" s="6" t="n">
        <v>22.8114581929227</v>
      </c>
      <c r="EM70" s="6" t="n">
        <v>22.7165330129108</v>
      </c>
      <c r="EN70" s="6" t="n">
        <v>21.9276100788957</v>
      </c>
      <c r="EO70" s="6" t="n">
        <v>18.6026225198068</v>
      </c>
      <c r="EP70" s="6" t="n">
        <v>16.0706928551354</v>
      </c>
      <c r="EQ70" s="6" t="n">
        <v>15.7637053419145</v>
      </c>
      <c r="ER70" s="6" t="n">
        <v>17.4055085680757</v>
      </c>
      <c r="ES70" s="6" t="n">
        <v>18.9664277748224</v>
      </c>
      <c r="ET70" s="6" t="n">
        <v>18.3196526927484</v>
      </c>
      <c r="EU70" s="6" t="n">
        <v>20.1345530627821</v>
      </c>
      <c r="EV70" s="6" t="n">
        <v>22.0671062941058</v>
      </c>
      <c r="EW70" s="6" t="n">
        <v>24.0476454557937</v>
      </c>
      <c r="EX70" s="6" t="n">
        <v>25.8243325992081</v>
      </c>
      <c r="EY70" s="6" t="n">
        <v>27.4770808147717</v>
      </c>
      <c r="EZ70" s="6" t="n">
        <v>32.6250709188714</v>
      </c>
      <c r="FA70" s="6" t="n">
        <v>32.7831283475521</v>
      </c>
    </row>
    <row r="71" customFormat="false" ht="15.6" hidden="false" customHeight="false" outlineLevel="0" collapsed="false">
      <c r="A71" s="0" t="s">
        <v>71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0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0</v>
      </c>
      <c r="DB71" s="6" t="n">
        <v>0</v>
      </c>
      <c r="DC71" s="6" t="n">
        <v>0</v>
      </c>
      <c r="DD71" s="6" t="n">
        <v>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  <c r="DV71" s="6" t="n">
        <v>0</v>
      </c>
      <c r="DW71" s="6" t="n">
        <v>0</v>
      </c>
      <c r="DX71" s="6" t="n">
        <v>0</v>
      </c>
      <c r="DY71" s="6" t="n">
        <v>0</v>
      </c>
      <c r="DZ71" s="6" t="n">
        <v>0</v>
      </c>
      <c r="EA71" s="6" t="n">
        <v>0</v>
      </c>
      <c r="EB71" s="6" t="n">
        <v>0</v>
      </c>
      <c r="EC71" s="6" t="n">
        <v>0</v>
      </c>
      <c r="ED71" s="6" t="n">
        <v>0</v>
      </c>
      <c r="EE71" s="6" t="n">
        <v>0</v>
      </c>
      <c r="EF71" s="6" t="n">
        <v>0</v>
      </c>
      <c r="EG71" s="6" t="n">
        <v>0</v>
      </c>
      <c r="EH71" s="6" t="n">
        <v>0</v>
      </c>
      <c r="EI71" s="6" t="n">
        <v>0</v>
      </c>
      <c r="EJ71" s="6" t="n">
        <v>0</v>
      </c>
      <c r="EK71" s="6" t="n">
        <v>0</v>
      </c>
      <c r="EL71" s="6" t="n">
        <v>0</v>
      </c>
      <c r="EM71" s="6" t="n">
        <v>0</v>
      </c>
      <c r="EN71" s="6" t="n">
        <v>0</v>
      </c>
      <c r="EO71" s="6" t="n">
        <v>0</v>
      </c>
      <c r="EP71" s="6" t="n">
        <v>0</v>
      </c>
      <c r="EQ71" s="6" t="n">
        <v>0</v>
      </c>
      <c r="ER71" s="6" t="n">
        <v>0</v>
      </c>
      <c r="ES71" s="6" t="n">
        <v>0</v>
      </c>
      <c r="ET71" s="6" t="n">
        <v>0</v>
      </c>
      <c r="EU71" s="6" t="n">
        <v>0</v>
      </c>
      <c r="EV71" s="6" t="n">
        <v>0</v>
      </c>
      <c r="EW71" s="6" t="n">
        <v>0</v>
      </c>
      <c r="EX71" s="6" t="n">
        <v>0</v>
      </c>
      <c r="EY71" s="6" t="n">
        <v>0</v>
      </c>
      <c r="EZ71" s="6" t="n">
        <v>0</v>
      </c>
      <c r="FA71" s="6" t="n">
        <v>0</v>
      </c>
    </row>
    <row r="72" customFormat="false" ht="15.6" hidden="false" customHeight="false" outlineLevel="0" collapsed="false">
      <c r="A72" s="0" t="s">
        <v>72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0</v>
      </c>
      <c r="BT72" s="6" t="n">
        <v>0</v>
      </c>
      <c r="BU72" s="6" t="n">
        <v>0</v>
      </c>
      <c r="BV72" s="6" t="n">
        <v>0</v>
      </c>
      <c r="BW72" s="6" t="n">
        <v>0</v>
      </c>
      <c r="BX72" s="6" t="n">
        <v>0</v>
      </c>
      <c r="BY72" s="6" t="n">
        <v>0</v>
      </c>
      <c r="BZ72" s="6" t="n">
        <v>0</v>
      </c>
      <c r="CA72" s="6" t="n">
        <v>0</v>
      </c>
      <c r="CB72" s="6" t="n">
        <v>0</v>
      </c>
      <c r="CC72" s="6" t="n">
        <v>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  <c r="DV72" s="6" t="n">
        <v>0</v>
      </c>
      <c r="DW72" s="6" t="n">
        <v>0</v>
      </c>
      <c r="DX72" s="6" t="n">
        <v>0</v>
      </c>
      <c r="DY72" s="6" t="n">
        <v>0</v>
      </c>
      <c r="DZ72" s="6" t="n">
        <v>0</v>
      </c>
      <c r="EA72" s="6" t="n">
        <v>0</v>
      </c>
      <c r="EB72" s="6" t="n">
        <v>0</v>
      </c>
      <c r="EC72" s="6" t="n">
        <v>0</v>
      </c>
      <c r="ED72" s="6" t="n">
        <v>0</v>
      </c>
      <c r="EE72" s="6" t="n">
        <v>0</v>
      </c>
      <c r="EF72" s="6" t="n">
        <v>0</v>
      </c>
      <c r="EG72" s="6" t="n">
        <v>0</v>
      </c>
      <c r="EH72" s="6" t="n">
        <v>0</v>
      </c>
      <c r="EI72" s="6" t="n">
        <v>0</v>
      </c>
      <c r="EJ72" s="6" t="n">
        <v>0</v>
      </c>
      <c r="EK72" s="6" t="n">
        <v>0</v>
      </c>
      <c r="EL72" s="6" t="n">
        <v>0</v>
      </c>
      <c r="EM72" s="6" t="n">
        <v>0</v>
      </c>
      <c r="EN72" s="6" t="n">
        <v>0</v>
      </c>
      <c r="EO72" s="6" t="n">
        <v>0</v>
      </c>
      <c r="EP72" s="6" t="n">
        <v>0</v>
      </c>
      <c r="EQ72" s="6" t="n">
        <v>0</v>
      </c>
      <c r="ER72" s="6" t="n">
        <v>0</v>
      </c>
      <c r="ES72" s="6" t="n">
        <v>0</v>
      </c>
      <c r="ET72" s="6" t="n">
        <v>0</v>
      </c>
      <c r="EU72" s="6" t="n">
        <v>0</v>
      </c>
      <c r="EV72" s="6" t="n">
        <v>0</v>
      </c>
      <c r="EW72" s="6" t="n">
        <v>0</v>
      </c>
      <c r="EX72" s="6" t="n">
        <v>0</v>
      </c>
      <c r="EY72" s="6" t="n">
        <v>0</v>
      </c>
      <c r="EZ72" s="6" t="n">
        <v>0</v>
      </c>
      <c r="FA72" s="6" t="n">
        <v>0</v>
      </c>
    </row>
    <row r="73" customFormat="false" ht="15.6" hidden="false" customHeight="false" outlineLevel="0" collapsed="false">
      <c r="A73" s="0" t="s">
        <v>73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0</v>
      </c>
      <c r="AM73" s="6" t="n">
        <v>0</v>
      </c>
      <c r="AN73" s="6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0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0</v>
      </c>
      <c r="CX73" s="6" t="n">
        <v>0</v>
      </c>
      <c r="CY73" s="6" t="n">
        <v>0</v>
      </c>
      <c r="CZ73" s="6" t="n">
        <v>0</v>
      </c>
      <c r="DA73" s="6" t="n">
        <v>0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  <c r="DV73" s="6" t="n">
        <v>0</v>
      </c>
      <c r="DW73" s="6" t="n">
        <v>0</v>
      </c>
      <c r="DX73" s="6" t="n">
        <v>0</v>
      </c>
      <c r="DY73" s="6" t="n">
        <v>0</v>
      </c>
      <c r="DZ73" s="6" t="n">
        <v>0</v>
      </c>
      <c r="EA73" s="6" t="n">
        <v>0</v>
      </c>
      <c r="EB73" s="6" t="n">
        <v>0</v>
      </c>
      <c r="EC73" s="6" t="n">
        <v>0</v>
      </c>
      <c r="ED73" s="6" t="n">
        <v>0</v>
      </c>
      <c r="EE73" s="6" t="n">
        <v>0</v>
      </c>
      <c r="EF73" s="6" t="n">
        <v>0</v>
      </c>
      <c r="EG73" s="6" t="n">
        <v>0</v>
      </c>
      <c r="EH73" s="6" t="n">
        <v>0</v>
      </c>
      <c r="EI73" s="6" t="n">
        <v>0</v>
      </c>
      <c r="EJ73" s="6" t="n">
        <v>0</v>
      </c>
      <c r="EK73" s="6" t="n">
        <v>0</v>
      </c>
      <c r="EL73" s="6" t="n">
        <v>0</v>
      </c>
      <c r="EM73" s="6" t="n">
        <v>0</v>
      </c>
      <c r="EN73" s="6" t="n">
        <v>0</v>
      </c>
      <c r="EO73" s="6" t="n">
        <v>0</v>
      </c>
      <c r="EP73" s="6" t="n">
        <v>0</v>
      </c>
      <c r="EQ73" s="6" t="n">
        <v>0</v>
      </c>
      <c r="ER73" s="6" t="n">
        <v>0</v>
      </c>
      <c r="ES73" s="6" t="n">
        <v>0</v>
      </c>
      <c r="ET73" s="6" t="n">
        <v>0</v>
      </c>
      <c r="EU73" s="6" t="n">
        <v>0</v>
      </c>
      <c r="EV73" s="6" t="n">
        <v>0</v>
      </c>
      <c r="EW73" s="6" t="n">
        <v>0</v>
      </c>
      <c r="EX73" s="6" t="n">
        <v>0</v>
      </c>
      <c r="EY73" s="6" t="n">
        <v>0</v>
      </c>
      <c r="EZ73" s="6" t="n">
        <v>0</v>
      </c>
      <c r="FA73" s="6" t="n">
        <v>0</v>
      </c>
    </row>
    <row r="74" customFormat="false" ht="15.6" hidden="false" customHeight="false" outlineLevel="0" collapsed="false">
      <c r="A74" s="0" t="s">
        <v>74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0</v>
      </c>
      <c r="AI74" s="6" t="n">
        <v>0</v>
      </c>
      <c r="AJ74" s="6" t="n">
        <v>0</v>
      </c>
      <c r="AK74" s="6" t="n">
        <v>0</v>
      </c>
      <c r="AL74" s="6" t="n">
        <v>0</v>
      </c>
      <c r="AM74" s="6" t="n">
        <v>0</v>
      </c>
      <c r="AN74" s="6" t="n">
        <v>0</v>
      </c>
      <c r="AO74" s="6" t="n">
        <v>0</v>
      </c>
      <c r="AP74" s="6" t="n">
        <v>0</v>
      </c>
      <c r="AQ74" s="6" t="n">
        <v>0</v>
      </c>
      <c r="AR74" s="6" t="n">
        <v>0</v>
      </c>
      <c r="AS74" s="6" t="n">
        <v>0</v>
      </c>
      <c r="AT74" s="6" t="n">
        <v>0</v>
      </c>
      <c r="AU74" s="6" t="n">
        <v>0</v>
      </c>
      <c r="AV74" s="6" t="n">
        <v>0</v>
      </c>
      <c r="AW74" s="6" t="n">
        <v>0</v>
      </c>
      <c r="AX74" s="6" t="n">
        <v>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.00984110890136672</v>
      </c>
      <c r="BL74" s="6" t="n">
        <v>0.0196822178027334</v>
      </c>
      <c r="BM74" s="6" t="n">
        <v>0.0295233267041002</v>
      </c>
      <c r="BN74" s="6" t="n">
        <v>0.0393644356054669</v>
      </c>
      <c r="BO74" s="6" t="n">
        <v>0.0492055445068336</v>
      </c>
      <c r="BP74" s="6" t="n">
        <v>0.0590466534082003</v>
      </c>
      <c r="BQ74" s="6" t="n">
        <v>0.0688877623095671</v>
      </c>
      <c r="BR74" s="6" t="n">
        <v>0.0787288712109338</v>
      </c>
      <c r="BS74" s="6" t="n">
        <v>0.0885699801123005</v>
      </c>
      <c r="BT74" s="6" t="n">
        <v>0.0984110890136672</v>
      </c>
      <c r="BU74" s="6" t="n">
        <v>0.122758392300119</v>
      </c>
      <c r="BV74" s="6" t="n">
        <v>0.14710569558657</v>
      </c>
      <c r="BW74" s="6" t="n">
        <v>0.171452998873021</v>
      </c>
      <c r="BX74" s="6" t="n">
        <v>0.195800302159472</v>
      </c>
      <c r="BY74" s="6" t="n">
        <v>0.220147605445924</v>
      </c>
      <c r="BZ74" s="6" t="n">
        <v>0.244494908732375</v>
      </c>
      <c r="CA74" s="6" t="n">
        <v>0.268842212018826</v>
      </c>
      <c r="CB74" s="6" t="n">
        <v>0.293189515305278</v>
      </c>
      <c r="CC74" s="6" t="n">
        <v>0.317536818591729</v>
      </c>
      <c r="CD74" s="6" t="n">
        <v>0.34188412187818</v>
      </c>
      <c r="CE74" s="6" t="n">
        <v>0.374117641101393</v>
      </c>
      <c r="CF74" s="6" t="n">
        <v>0.406351160324605</v>
      </c>
      <c r="CG74" s="6" t="n">
        <v>0.438584679547818</v>
      </c>
      <c r="CH74" s="6" t="n">
        <v>0.47081819877103</v>
      </c>
      <c r="CI74" s="6" t="n">
        <v>0.503051717994243</v>
      </c>
      <c r="CJ74" s="6" t="n">
        <v>0.535285237217455</v>
      </c>
      <c r="CK74" s="6" t="n">
        <v>0.567518756440668</v>
      </c>
      <c r="CL74" s="6" t="n">
        <v>0.59975227566388</v>
      </c>
      <c r="CM74" s="6" t="n">
        <v>0.631985794887092</v>
      </c>
      <c r="CN74" s="6" t="n">
        <v>0.664219314110305</v>
      </c>
      <c r="CO74" s="6" t="n">
        <v>1.06617196526455</v>
      </c>
      <c r="CP74" s="6" t="n">
        <v>1.46812461641879</v>
      </c>
      <c r="CQ74" s="6" t="n">
        <v>1.87007726757303</v>
      </c>
      <c r="CR74" s="6" t="n">
        <v>2.27202991872728</v>
      </c>
      <c r="CS74" s="6" t="n">
        <v>2.67398256988152</v>
      </c>
      <c r="CT74" s="6" t="n">
        <v>3.07593522103576</v>
      </c>
      <c r="CU74" s="6" t="n">
        <v>3.47788787219</v>
      </c>
      <c r="CV74" s="6" t="n">
        <v>3.87984052334425</v>
      </c>
      <c r="CW74" s="6" t="n">
        <v>4.28179317449849</v>
      </c>
      <c r="CX74" s="6" t="n">
        <v>4.68374582565273</v>
      </c>
      <c r="CY74" s="6" t="n">
        <v>7.63377002893034</v>
      </c>
      <c r="CZ74" s="6" t="n">
        <v>10.1865341150583</v>
      </c>
      <c r="DA74" s="6" t="n">
        <v>11.7199908635618</v>
      </c>
      <c r="DB74" s="6" t="n">
        <v>13.0553624919227</v>
      </c>
      <c r="DC74" s="6" t="n">
        <v>15.0146886252716</v>
      </c>
      <c r="DD74" s="6" t="n">
        <v>15.1239487809486</v>
      </c>
      <c r="DE74" s="6" t="n">
        <v>15.9508928519699</v>
      </c>
      <c r="DF74" s="6" t="n">
        <v>19.5493937896892</v>
      </c>
      <c r="DG74" s="6" t="n">
        <v>19.6322244313994</v>
      </c>
      <c r="DH74" s="6" t="n">
        <v>23.5264744726679</v>
      </c>
      <c r="DI74" s="6" t="n">
        <v>24.1116978511943</v>
      </c>
      <c r="DJ74" s="6" t="n">
        <v>27.3253783326486</v>
      </c>
      <c r="DK74" s="6" t="n">
        <v>29.3322486602351</v>
      </c>
      <c r="DL74" s="6" t="n">
        <v>36.5346436181513</v>
      </c>
      <c r="DM74" s="6" t="n">
        <v>37.4442537757753</v>
      </c>
      <c r="DN74" s="6" t="n">
        <v>39.5572601515726</v>
      </c>
      <c r="DO74" s="6" t="n">
        <v>39.9019399128292</v>
      </c>
      <c r="DP74" s="6" t="n">
        <v>41.8092747742563</v>
      </c>
      <c r="DQ74" s="6" t="n">
        <v>44.3792780289403</v>
      </c>
      <c r="DR74" s="6" t="n">
        <v>48.1776670196564</v>
      </c>
      <c r="DS74" s="6" t="n">
        <v>51.8795464022332</v>
      </c>
      <c r="DT74" s="6" t="n">
        <v>53.2778670229047</v>
      </c>
      <c r="DU74" s="6" t="n">
        <v>48.7969037580592</v>
      </c>
      <c r="DV74" s="6" t="n">
        <v>40.882296732899</v>
      </c>
      <c r="DW74" s="6" t="n">
        <v>33.4395208934836</v>
      </c>
      <c r="DX74" s="6" t="n">
        <v>35.4626066104633</v>
      </c>
      <c r="DY74" s="6" t="n">
        <v>31.167776755142</v>
      </c>
      <c r="DZ74" s="6" t="n">
        <v>35.0506972511708</v>
      </c>
      <c r="EA74" s="6" t="n">
        <v>39.440897026568</v>
      </c>
      <c r="EB74" s="6" t="n">
        <v>26.0146109211898</v>
      </c>
      <c r="EC74" s="6" t="n">
        <v>18.5929668709746</v>
      </c>
      <c r="ED74" s="6" t="n">
        <v>14.4320958347849</v>
      </c>
      <c r="EE74" s="6" t="n">
        <v>17.6235478668049</v>
      </c>
      <c r="EF74" s="6" t="n">
        <v>19.1835386479051</v>
      </c>
      <c r="EG74" s="6" t="n">
        <v>17.7697130381653</v>
      </c>
      <c r="EH74" s="6" t="n">
        <v>18.4836116784311</v>
      </c>
      <c r="EI74" s="6" t="n">
        <v>19.8259668183513</v>
      </c>
      <c r="EJ74" s="6" t="n">
        <v>22.938693859179</v>
      </c>
      <c r="EK74" s="6" t="n">
        <v>26.8147577599973</v>
      </c>
      <c r="EL74" s="6" t="n">
        <v>15.1414268134457</v>
      </c>
      <c r="EM74" s="6" t="n">
        <v>5.41572974835004</v>
      </c>
      <c r="EN74" s="6" t="n">
        <v>15.7794383626333</v>
      </c>
      <c r="EO74" s="6" t="n">
        <v>23.8046266178441</v>
      </c>
      <c r="EP74" s="6" t="n">
        <v>23.3050270529664</v>
      </c>
      <c r="EQ74" s="6" t="n">
        <v>21.4205111966752</v>
      </c>
      <c r="ER74" s="6" t="n">
        <v>19.5719008728472</v>
      </c>
      <c r="ES74" s="6" t="n">
        <v>17.6536566366716</v>
      </c>
      <c r="ET74" s="6" t="n">
        <v>16.0491053673106</v>
      </c>
      <c r="EU74" s="6" t="n">
        <v>13.1607864676549</v>
      </c>
      <c r="EV74" s="6" t="n">
        <v>11.9216668134457</v>
      </c>
      <c r="EW74" s="6" t="n">
        <v>10.7623602758165</v>
      </c>
      <c r="EX74" s="6" t="n">
        <v>9.44506543740206</v>
      </c>
      <c r="EY74" s="6" t="n">
        <v>9.29710702960878</v>
      </c>
      <c r="EZ74" s="6" t="n">
        <v>8.70639425655919</v>
      </c>
      <c r="FA74" s="6" t="n">
        <v>8.10679021389391</v>
      </c>
    </row>
    <row r="75" customFormat="false" ht="15.6" hidden="false" customHeight="false" outlineLevel="0" collapsed="false">
      <c r="A75" s="0" t="s">
        <v>75</v>
      </c>
      <c r="B75" s="6" t="n">
        <v>0</v>
      </c>
      <c r="C75" s="6" t="n">
        <v>8.91115333182455E-008</v>
      </c>
      <c r="D75" s="6" t="n">
        <v>1.78223066636491E-007</v>
      </c>
      <c r="E75" s="6" t="n">
        <v>2.67334599954737E-007</v>
      </c>
      <c r="F75" s="6" t="n">
        <v>3.56446133272982E-007</v>
      </c>
      <c r="G75" s="6" t="n">
        <v>4.45557666591228E-007</v>
      </c>
      <c r="H75" s="6" t="n">
        <v>5.34669199909473E-007</v>
      </c>
      <c r="I75" s="6" t="n">
        <v>6.23780733227719E-007</v>
      </c>
      <c r="J75" s="6" t="n">
        <v>7.12892266545964E-007</v>
      </c>
      <c r="K75" s="6" t="n">
        <v>8.0200379986421E-007</v>
      </c>
      <c r="L75" s="6" t="n">
        <v>8.91115333182455E-007</v>
      </c>
      <c r="M75" s="6" t="n">
        <v>1.42578453309193E-006</v>
      </c>
      <c r="N75" s="6" t="n">
        <v>1.9604537330014E-006</v>
      </c>
      <c r="O75" s="6" t="n">
        <v>2.49512293291088E-006</v>
      </c>
      <c r="P75" s="6" t="n">
        <v>3.02979213282035E-006</v>
      </c>
      <c r="Q75" s="6" t="n">
        <v>3.56446133272982E-006</v>
      </c>
      <c r="R75" s="6" t="n">
        <v>4.09913053263929E-006</v>
      </c>
      <c r="S75" s="6" t="n">
        <v>4.63379973254877E-006</v>
      </c>
      <c r="T75" s="6" t="n">
        <v>5.16846893245824E-006</v>
      </c>
      <c r="U75" s="6" t="n">
        <v>5.70313813236771E-006</v>
      </c>
      <c r="V75" s="6" t="n">
        <v>6.23780733227719E-006</v>
      </c>
      <c r="W75" s="6" t="n">
        <v>1.80673633802743E-005</v>
      </c>
      <c r="X75" s="6" t="n">
        <v>2.98969194282714E-005</v>
      </c>
      <c r="Y75" s="6" t="n">
        <v>4.17264754762685E-005</v>
      </c>
      <c r="Z75" s="6" t="n">
        <v>5.35560315242656E-005</v>
      </c>
      <c r="AA75" s="6" t="n">
        <v>6.53855875722626E-005</v>
      </c>
      <c r="AB75" s="6" t="n">
        <v>7.72151436202597E-005</v>
      </c>
      <c r="AC75" s="6" t="n">
        <v>8.90446996682568E-005</v>
      </c>
      <c r="AD75" s="6" t="n">
        <v>0.000100874255716254</v>
      </c>
      <c r="AE75" s="6" t="n">
        <v>0.000112703811764251</v>
      </c>
      <c r="AF75" s="6" t="n">
        <v>0.000124533367812248</v>
      </c>
      <c r="AG75" s="6" t="n">
        <v>0.000195644371400208</v>
      </c>
      <c r="AH75" s="6" t="n">
        <v>0.000266755374988168</v>
      </c>
      <c r="AI75" s="6" t="n">
        <v>0.000337866378576128</v>
      </c>
      <c r="AJ75" s="6" t="n">
        <v>0.000408977382164088</v>
      </c>
      <c r="AK75" s="6" t="n">
        <v>0.000480088385752048</v>
      </c>
      <c r="AL75" s="6" t="n">
        <v>0.000551199389340008</v>
      </c>
      <c r="AM75" s="6" t="n">
        <v>0.000622310392927968</v>
      </c>
      <c r="AN75" s="6" t="n">
        <v>0.000693421396515928</v>
      </c>
      <c r="AO75" s="6" t="n">
        <v>0.000764532400103888</v>
      </c>
      <c r="AP75" s="6" t="n">
        <v>0.000835643403691848</v>
      </c>
      <c r="AQ75" s="6" t="n">
        <v>0.000982476932716987</v>
      </c>
      <c r="AR75" s="6" t="n">
        <v>0.00112931046174213</v>
      </c>
      <c r="AS75" s="6" t="n">
        <v>0.00127614399076726</v>
      </c>
      <c r="AT75" s="6" t="n">
        <v>0.0014229775197924</v>
      </c>
      <c r="AU75" s="6" t="n">
        <v>0.00156981104881754</v>
      </c>
      <c r="AV75" s="6" t="n">
        <v>0.00171664457784268</v>
      </c>
      <c r="AW75" s="6" t="n">
        <v>0.00186347810686782</v>
      </c>
      <c r="AX75" s="6" t="n">
        <v>0.00201031163589296</v>
      </c>
      <c r="AY75" s="6" t="n">
        <v>0.0021571451649181</v>
      </c>
      <c r="AZ75" s="6" t="n">
        <v>0.00230397869394324</v>
      </c>
      <c r="BA75" s="6" t="n">
        <v>0.00228613410939626</v>
      </c>
      <c r="BB75" s="6" t="n">
        <v>0.00226828952484928</v>
      </c>
      <c r="BC75" s="6" t="n">
        <v>0.0022504449403023</v>
      </c>
      <c r="BD75" s="6" t="n">
        <v>0.00223260035575532</v>
      </c>
      <c r="BE75" s="6" t="n">
        <v>0.00221475577120835</v>
      </c>
      <c r="BF75" s="6" t="n">
        <v>0.00219691118666137</v>
      </c>
      <c r="BG75" s="6" t="n">
        <v>0.00217906660211439</v>
      </c>
      <c r="BH75" s="6" t="n">
        <v>0.00216122201756741</v>
      </c>
      <c r="BI75" s="6" t="n">
        <v>0.00214337743302043</v>
      </c>
      <c r="BJ75" s="6" t="n">
        <v>0.00212553284847345</v>
      </c>
      <c r="BK75" s="6" t="n">
        <v>0.0019998633086114</v>
      </c>
      <c r="BL75" s="6" t="n">
        <v>0.00187419376874934</v>
      </c>
      <c r="BM75" s="6" t="n">
        <v>0.00174852422888728</v>
      </c>
      <c r="BN75" s="6" t="n">
        <v>0.00162285468902523</v>
      </c>
      <c r="BO75" s="6" t="n">
        <v>0.00149718514916317</v>
      </c>
      <c r="BP75" s="6" t="n">
        <v>0.00137151560930112</v>
      </c>
      <c r="BQ75" s="6" t="n">
        <v>0.00124584606943906</v>
      </c>
      <c r="BR75" s="6" t="n">
        <v>0.00112017652957701</v>
      </c>
      <c r="BS75" s="6" t="n">
        <v>0.00099450698971495</v>
      </c>
      <c r="BT75" s="6" t="n">
        <v>0.000868837449852894</v>
      </c>
      <c r="BU75" s="6" t="n">
        <v>0.00119409454646449</v>
      </c>
      <c r="BV75" s="6" t="n">
        <v>0.00151935164307609</v>
      </c>
      <c r="BW75" s="6" t="n">
        <v>0.00184460873968768</v>
      </c>
      <c r="BX75" s="6" t="n">
        <v>0.00216986583629928</v>
      </c>
      <c r="BY75" s="6" t="n">
        <v>0.00249512293291087</v>
      </c>
      <c r="BZ75" s="6" t="n">
        <v>0.00282038002952247</v>
      </c>
      <c r="CA75" s="6" t="n">
        <v>0.00314563712613407</v>
      </c>
      <c r="CB75" s="6" t="n">
        <v>0.00347089422274566</v>
      </c>
      <c r="CC75" s="6" t="n">
        <v>0.00379615131935726</v>
      </c>
      <c r="CD75" s="6" t="n">
        <v>0.00412140841596886</v>
      </c>
      <c r="CE75" s="6" t="n">
        <v>0.00440210974592133</v>
      </c>
      <c r="CF75" s="6" t="n">
        <v>0.0046828110758738</v>
      </c>
      <c r="CG75" s="6" t="n">
        <v>0.00496351240582628</v>
      </c>
      <c r="CH75" s="6" t="n">
        <v>0.00524421373577875</v>
      </c>
      <c r="CI75" s="6" t="n">
        <v>0.00552491506573122</v>
      </c>
      <c r="CJ75" s="6" t="n">
        <v>0.0058056163956837</v>
      </c>
      <c r="CK75" s="6" t="n">
        <v>0.00608631772563617</v>
      </c>
      <c r="CL75" s="6" t="n">
        <v>0.00636701905558865</v>
      </c>
      <c r="CM75" s="6" t="n">
        <v>0.00664772038554112</v>
      </c>
      <c r="CN75" s="6" t="n">
        <v>0.00692842171549359</v>
      </c>
      <c r="CO75" s="6" t="n">
        <v>0.00707942120870136</v>
      </c>
      <c r="CP75" s="6" t="n">
        <v>0.00723042070190912</v>
      </c>
      <c r="CQ75" s="6" t="n">
        <v>0.00738142019511689</v>
      </c>
      <c r="CR75" s="6" t="n">
        <v>0.00753241968832466</v>
      </c>
      <c r="CS75" s="6" t="n">
        <v>0.00768341918153242</v>
      </c>
      <c r="CT75" s="6" t="n">
        <v>0.00783441867474019</v>
      </c>
      <c r="CU75" s="6" t="n">
        <v>0.00798541816794796</v>
      </c>
      <c r="CV75" s="6" t="n">
        <v>0.00813641766115572</v>
      </c>
      <c r="CW75" s="6" t="n">
        <v>0.00828741715436349</v>
      </c>
      <c r="CX75" s="6" t="n">
        <v>0.00843841664757126</v>
      </c>
      <c r="CY75" s="6" t="n">
        <v>0.00941307404323957</v>
      </c>
      <c r="CZ75" s="6" t="n">
        <v>0.0105398893820488</v>
      </c>
      <c r="DA75" s="6" t="n">
        <v>0.0117575984848426</v>
      </c>
      <c r="DB75" s="6" t="n">
        <v>0.0132065520165973</v>
      </c>
      <c r="DC75" s="6" t="n">
        <v>0.0157711819454964</v>
      </c>
      <c r="DD75" s="6" t="n">
        <v>0.0186702029031722</v>
      </c>
      <c r="DE75" s="6" t="n">
        <v>0.0219094071392904</v>
      </c>
      <c r="DF75" s="6" t="n">
        <v>0.0252221283903962</v>
      </c>
      <c r="DG75" s="6" t="n">
        <v>0.0288625573052798</v>
      </c>
      <c r="DH75" s="6" t="n">
        <v>0.0329398555122562</v>
      </c>
      <c r="DI75" s="6" t="n">
        <v>0.036996435287736</v>
      </c>
      <c r="DJ75" s="6" t="n">
        <v>0.0414912210283083</v>
      </c>
      <c r="DK75" s="6" t="n">
        <v>0.0459078113983938</v>
      </c>
      <c r="DL75" s="6" t="n">
        <v>0.0498140154613991</v>
      </c>
      <c r="DM75" s="6" t="n">
        <v>0.0541103052615051</v>
      </c>
      <c r="DN75" s="6" t="n">
        <v>0.0590642381774996</v>
      </c>
      <c r="DO75" s="6" t="n">
        <v>0.0641754529498009</v>
      </c>
      <c r="DP75" s="6" t="n">
        <v>0.068872076313339</v>
      </c>
      <c r="DQ75" s="6" t="n">
        <v>0.0731545538257806</v>
      </c>
      <c r="DR75" s="6" t="n">
        <v>0.0786496165278502</v>
      </c>
      <c r="DS75" s="6" t="n">
        <v>0.0840043285649436</v>
      </c>
      <c r="DT75" s="6" t="n">
        <v>0.0892095560048956</v>
      </c>
      <c r="DU75" s="6" t="n">
        <v>0.0955803623006503</v>
      </c>
      <c r="DV75" s="6" t="n">
        <v>0.102243899983355</v>
      </c>
      <c r="DW75" s="6" t="n">
        <v>0.109340074160321</v>
      </c>
      <c r="DX75" s="6" t="n">
        <v>0.115773035750565</v>
      </c>
      <c r="DY75" s="6" t="n">
        <v>0.121592464433913</v>
      </c>
      <c r="DZ75" s="6" t="n">
        <v>0.127325009372275</v>
      </c>
      <c r="EA75" s="6" t="n">
        <v>0.130452824191746</v>
      </c>
      <c r="EB75" s="6" t="n">
        <v>0.130371732696426</v>
      </c>
      <c r="EC75" s="6" t="n">
        <v>0.131176632621123</v>
      </c>
      <c r="ED75" s="6" t="n">
        <v>0.131785041614854</v>
      </c>
      <c r="EE75" s="6" t="n">
        <v>0.132407040117415</v>
      </c>
      <c r="EF75" s="6" t="n">
        <v>0.130325617477934</v>
      </c>
      <c r="EG75" s="6" t="n">
        <v>0.129880059811343</v>
      </c>
      <c r="EH75" s="6" t="n">
        <v>0.133511354794061</v>
      </c>
      <c r="EI75" s="6" t="n">
        <v>0.135182196043778</v>
      </c>
      <c r="EJ75" s="6" t="n">
        <v>0.134981695093812</v>
      </c>
      <c r="EK75" s="6" t="n">
        <v>0.131239010694446</v>
      </c>
      <c r="EL75" s="6" t="n">
        <v>0.162668639163035</v>
      </c>
      <c r="EM75" s="6" t="n">
        <v>0.113445462012152</v>
      </c>
      <c r="EN75" s="6" t="n">
        <v>0.0913627159496992</v>
      </c>
      <c r="EO75" s="6" t="n">
        <v>0.07172342824825</v>
      </c>
      <c r="EP75" s="6" t="n">
        <v>0.0729212512019954</v>
      </c>
      <c r="EQ75" s="6" t="n">
        <v>0.092542154285009</v>
      </c>
      <c r="ER75" s="6" t="n">
        <v>0.0718934017863276</v>
      </c>
      <c r="ES75" s="6" t="n">
        <v>0.0739062636974395</v>
      </c>
      <c r="ET75" s="6" t="n">
        <v>0.0688815722195931</v>
      </c>
      <c r="EU75" s="6" t="n">
        <v>0.0690465702243819</v>
      </c>
      <c r="EV75" s="6" t="n">
        <v>0.0860260163930752</v>
      </c>
      <c r="EW75" s="6" t="n">
        <v>0.0732434309119017</v>
      </c>
      <c r="EX75" s="6" t="n">
        <v>0.0773025168435814</v>
      </c>
      <c r="EY75" s="6" t="n">
        <v>0.0738677709406976</v>
      </c>
      <c r="EZ75" s="6" t="n">
        <v>0.0831727758462319</v>
      </c>
      <c r="FA75" s="6" t="n">
        <v>0.0995111664377534</v>
      </c>
    </row>
    <row r="76" customFormat="false" ht="15.6" hidden="false" customHeight="false" outlineLevel="0" collapsed="false">
      <c r="A76" s="0" t="s">
        <v>76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0</v>
      </c>
      <c r="AG76" s="6" t="n">
        <v>0</v>
      </c>
      <c r="AH76" s="6" t="n">
        <v>0</v>
      </c>
      <c r="AI76" s="6" t="n">
        <v>0</v>
      </c>
      <c r="AJ76" s="6" t="n">
        <v>0</v>
      </c>
      <c r="AK76" s="6" t="n">
        <v>0</v>
      </c>
      <c r="AL76" s="6" t="n">
        <v>0</v>
      </c>
      <c r="AM76" s="6" t="n">
        <v>0</v>
      </c>
      <c r="AN76" s="6" t="n">
        <v>0</v>
      </c>
      <c r="AO76" s="6" t="n">
        <v>0</v>
      </c>
      <c r="AP76" s="6" t="n">
        <v>0</v>
      </c>
      <c r="AQ76" s="6" t="n">
        <v>0</v>
      </c>
      <c r="AR76" s="6" t="n">
        <v>0</v>
      </c>
      <c r="AS76" s="6" t="n">
        <v>0</v>
      </c>
      <c r="AT76" s="6" t="n">
        <v>0</v>
      </c>
      <c r="AU76" s="6" t="n">
        <v>0</v>
      </c>
      <c r="AV76" s="6" t="n">
        <v>0</v>
      </c>
      <c r="AW76" s="6" t="n">
        <v>0</v>
      </c>
      <c r="AX76" s="6" t="n">
        <v>0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0</v>
      </c>
      <c r="BT76" s="6" t="n">
        <v>0</v>
      </c>
      <c r="BU76" s="6" t="n">
        <v>0</v>
      </c>
      <c r="BV76" s="6" t="n">
        <v>0</v>
      </c>
      <c r="BW76" s="6" t="n">
        <v>0</v>
      </c>
      <c r="BX76" s="6" t="n">
        <v>0</v>
      </c>
      <c r="BY76" s="6" t="n">
        <v>0</v>
      </c>
      <c r="BZ76" s="6" t="n">
        <v>0</v>
      </c>
      <c r="CA76" s="6" t="n">
        <v>0</v>
      </c>
      <c r="CB76" s="6" t="n">
        <v>0</v>
      </c>
      <c r="CC76" s="6" t="n">
        <v>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CX76" s="6" t="n">
        <v>0</v>
      </c>
      <c r="CY76" s="6" t="n">
        <v>0</v>
      </c>
      <c r="CZ76" s="6" t="n">
        <v>0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</row>
    <row r="77" customFormat="false" ht="15.6" hidden="false" customHeight="false" outlineLevel="0" collapsed="false">
      <c r="A77" s="0" t="s">
        <v>77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0</v>
      </c>
      <c r="AJ77" s="6" t="n">
        <v>0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  <c r="DV77" s="6" t="n">
        <v>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</row>
    <row r="78" customFormat="false" ht="15.6" hidden="false" customHeight="false" outlineLevel="0" collapsed="false">
      <c r="A78" s="0" t="s">
        <v>78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6" t="n">
        <v>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0.861001370428214</v>
      </c>
      <c r="DJ78" s="6" t="n">
        <v>8.63065414809377</v>
      </c>
      <c r="DK78" s="6" t="n">
        <v>21.8906649796543</v>
      </c>
      <c r="DL78" s="6" t="n">
        <v>40.7000065617145</v>
      </c>
      <c r="DM78" s="6" t="n">
        <v>57.4905161633414</v>
      </c>
      <c r="DN78" s="6" t="n">
        <v>71.4011924141068</v>
      </c>
      <c r="DO78" s="6" t="n">
        <v>82.2768366442338</v>
      </c>
      <c r="DP78" s="6" t="n">
        <v>123.777037347133</v>
      </c>
      <c r="DQ78" s="6" t="n">
        <v>147.729277605056</v>
      </c>
      <c r="DR78" s="6" t="n">
        <v>157.503103031248</v>
      </c>
      <c r="DS78" s="6" t="n">
        <v>131.043419424607</v>
      </c>
      <c r="DT78" s="6" t="n">
        <v>106.741496891645</v>
      </c>
      <c r="DU78" s="6" t="n">
        <v>103.443913659691</v>
      </c>
      <c r="DV78" s="6" t="n">
        <v>72.3724616431287</v>
      </c>
      <c r="DW78" s="6" t="n">
        <v>70.6124164336201</v>
      </c>
      <c r="DX78" s="6" t="n">
        <v>92.2461440241283</v>
      </c>
      <c r="DY78" s="6" t="n">
        <v>98.2388247891137</v>
      </c>
      <c r="DZ78" s="6" t="n">
        <v>94.4357038707401</v>
      </c>
      <c r="EA78" s="6" t="n">
        <v>99.6673294774761</v>
      </c>
      <c r="EB78" s="6" t="n">
        <v>88.475742992812</v>
      </c>
      <c r="EC78" s="6" t="n">
        <v>58.6523835922376</v>
      </c>
      <c r="ED78" s="6" t="n">
        <v>54.7378373713106</v>
      </c>
      <c r="EE78" s="6" t="n">
        <v>52.0123218864925</v>
      </c>
      <c r="EF78" s="6" t="n">
        <v>52.2493238455058</v>
      </c>
      <c r="EG78" s="6" t="n">
        <v>50.7669931248163</v>
      </c>
      <c r="EH78" s="6" t="n">
        <v>50.36757872464</v>
      </c>
      <c r="EI78" s="6" t="n">
        <v>48.9764928965827</v>
      </c>
      <c r="EJ78" s="6" t="n">
        <v>52.0345049200058</v>
      </c>
      <c r="EK78" s="6" t="n">
        <v>53.2476636976992</v>
      </c>
      <c r="EL78" s="6" t="n">
        <v>65.1834528006887</v>
      </c>
      <c r="EM78" s="6" t="n">
        <v>67.7627594402438</v>
      </c>
      <c r="EN78" s="6" t="n">
        <v>59.3777416253408</v>
      </c>
      <c r="EO78" s="6" t="n">
        <v>51.5585060257982</v>
      </c>
      <c r="EP78" s="6" t="n">
        <v>47.2999461938256</v>
      </c>
      <c r="EQ78" s="6" t="n">
        <v>44.2833866605916</v>
      </c>
      <c r="ER78" s="6" t="n">
        <v>38.8527325699612</v>
      </c>
      <c r="ES78" s="6" t="n">
        <v>33.7429013103358</v>
      </c>
      <c r="ET78" s="6" t="n">
        <v>29.8801429974091</v>
      </c>
      <c r="EU78" s="6" t="n">
        <v>22.563604159805</v>
      </c>
      <c r="EV78" s="6" t="n">
        <v>18.5918570041562</v>
      </c>
      <c r="EW78" s="6" t="n">
        <v>15.175532104178</v>
      </c>
      <c r="EX78" s="6" t="n">
        <v>11.4448605811132</v>
      </c>
      <c r="EY78" s="6" t="n">
        <v>9.76211983336428</v>
      </c>
      <c r="EZ78" s="6" t="n">
        <v>7.30734983963876</v>
      </c>
      <c r="FA78" s="6" t="n">
        <v>4.34423004891713</v>
      </c>
    </row>
    <row r="79" customFormat="false" ht="15.6" hidden="false" customHeight="false" outlineLevel="0" collapsed="false">
      <c r="A79" s="0" t="s">
        <v>79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  <c r="AG79" s="6" t="n">
        <v>0</v>
      </c>
      <c r="AH79" s="6" t="n">
        <v>0</v>
      </c>
      <c r="AI79" s="6" t="n">
        <v>0</v>
      </c>
      <c r="AJ79" s="6" t="n">
        <v>0</v>
      </c>
      <c r="AK79" s="6" t="n">
        <v>0</v>
      </c>
      <c r="AL79" s="6" t="n">
        <v>0</v>
      </c>
      <c r="AM79" s="6" t="n">
        <v>0</v>
      </c>
      <c r="AN79" s="6" t="n">
        <v>0</v>
      </c>
      <c r="AO79" s="6" t="n">
        <v>0</v>
      </c>
      <c r="AP79" s="6" t="n">
        <v>0</v>
      </c>
      <c r="AQ79" s="6" t="n">
        <v>0</v>
      </c>
      <c r="AR79" s="6" t="n">
        <v>0</v>
      </c>
      <c r="AS79" s="6" t="n">
        <v>0</v>
      </c>
      <c r="AT79" s="6" t="n">
        <v>0</v>
      </c>
      <c r="AU79" s="6" t="n">
        <v>0</v>
      </c>
      <c r="AV79" s="6" t="n">
        <v>0</v>
      </c>
      <c r="AW79" s="6" t="n">
        <v>0</v>
      </c>
      <c r="AX79" s="6" t="n">
        <v>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0</v>
      </c>
      <c r="CZ79" s="6" t="n">
        <v>0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  <c r="DV79" s="6" t="n">
        <v>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.00871889400921659</v>
      </c>
      <c r="EX79" s="6" t="n">
        <v>0.016073732718894</v>
      </c>
      <c r="EY79" s="6" t="n">
        <v>0.0212350230414747</v>
      </c>
      <c r="EZ79" s="6" t="n">
        <v>0.0224147465437788</v>
      </c>
      <c r="FA79" s="6" t="n">
        <v>0.02</v>
      </c>
    </row>
    <row r="80" customFormat="false" ht="15.6" hidden="false" customHeight="false" outlineLevel="0" collapsed="false">
      <c r="A80" s="0" t="s">
        <v>80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0</v>
      </c>
      <c r="BT80" s="6" t="n">
        <v>0</v>
      </c>
      <c r="BU80" s="6" t="n">
        <v>0</v>
      </c>
      <c r="BV80" s="6" t="n">
        <v>0</v>
      </c>
      <c r="BW80" s="6" t="n">
        <v>0</v>
      </c>
      <c r="BX80" s="6" t="n">
        <v>0</v>
      </c>
      <c r="BY80" s="6" t="n">
        <v>0</v>
      </c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  <c r="DV80" s="6" t="n">
        <v>0</v>
      </c>
      <c r="DW80" s="6" t="n">
        <v>0</v>
      </c>
      <c r="DX80" s="6" t="n">
        <v>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0</v>
      </c>
      <c r="EW80" s="6" t="n">
        <v>0</v>
      </c>
      <c r="EX80" s="6" t="n">
        <v>0</v>
      </c>
      <c r="EY80" s="6" t="n">
        <v>0</v>
      </c>
      <c r="EZ80" s="6" t="n">
        <v>0</v>
      </c>
      <c r="FA80" s="6" t="n">
        <v>0</v>
      </c>
    </row>
    <row r="81" customFormat="false" ht="15.6" hidden="false" customHeight="false" outlineLevel="0" collapsed="false">
      <c r="A81" s="0" t="s">
        <v>81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1.42358245479769E-006</v>
      </c>
      <c r="X81" s="6" t="n">
        <v>2.84716490959553E-006</v>
      </c>
      <c r="Y81" s="6" t="n">
        <v>4.27074736439364E-006</v>
      </c>
      <c r="Z81" s="6" t="n">
        <v>5.69432981919161E-006</v>
      </c>
      <c r="AA81" s="6" t="n">
        <v>7.11791227398959E-006</v>
      </c>
      <c r="AB81" s="6" t="n">
        <v>8.54149472878756E-006</v>
      </c>
      <c r="AC81" s="6" t="n">
        <v>9.96507718358553E-006</v>
      </c>
      <c r="AD81" s="6" t="n">
        <v>1.13886596383832E-005</v>
      </c>
      <c r="AE81" s="6" t="n">
        <v>1.28122420931815E-005</v>
      </c>
      <c r="AF81" s="6" t="n">
        <v>1.42358245479797E-005</v>
      </c>
      <c r="AG81" s="6" t="n">
        <v>2.13537368219707E-005</v>
      </c>
      <c r="AH81" s="6" t="n">
        <v>2.84716490959622E-005</v>
      </c>
      <c r="AI81" s="6" t="n">
        <v>3.55895613699532E-005</v>
      </c>
      <c r="AJ81" s="6" t="n">
        <v>4.27074736439447E-005</v>
      </c>
      <c r="AK81" s="6" t="n">
        <v>4.98253859179363E-005</v>
      </c>
      <c r="AL81" s="6" t="n">
        <v>5.69432981919267E-005</v>
      </c>
      <c r="AM81" s="6" t="n">
        <v>6.40612104659171E-005</v>
      </c>
      <c r="AN81" s="6" t="n">
        <v>7.11791227399064E-005</v>
      </c>
      <c r="AO81" s="6" t="n">
        <v>7.8297035013898E-005</v>
      </c>
      <c r="AP81" s="6" t="n">
        <v>8.54149472878939E-005</v>
      </c>
      <c r="AQ81" s="6" t="n">
        <v>0.000279378056754145</v>
      </c>
      <c r="AR81" s="6" t="n">
        <v>0.0004733411662204</v>
      </c>
      <c r="AS81" s="6" t="n">
        <v>0.000667304275686656</v>
      </c>
      <c r="AT81" s="6" t="n">
        <v>0.000861267385152906</v>
      </c>
      <c r="AU81" s="6" t="n">
        <v>0.00105523049461916</v>
      </c>
      <c r="AV81" s="6" t="n">
        <v>0.00124919360408542</v>
      </c>
      <c r="AW81" s="6" t="n">
        <v>0.00144315671355168</v>
      </c>
      <c r="AX81" s="6" t="n">
        <v>0.00163711982301793</v>
      </c>
      <c r="AY81" s="6" t="n">
        <v>0.00183108293248419</v>
      </c>
      <c r="AZ81" s="6" t="n">
        <v>0.00202504604195042</v>
      </c>
      <c r="BA81" s="6" t="n">
        <v>0.00274715824214679</v>
      </c>
      <c r="BB81" s="6" t="n">
        <v>0.00346927044234318</v>
      </c>
      <c r="BC81" s="6" t="n">
        <v>0.00419138264253955</v>
      </c>
      <c r="BD81" s="6" t="n">
        <v>0.00491349484273592</v>
      </c>
      <c r="BE81" s="6" t="n">
        <v>0.0056356070429323</v>
      </c>
      <c r="BF81" s="6" t="n">
        <v>0.00635771924312868</v>
      </c>
      <c r="BG81" s="6" t="n">
        <v>0.00707983144332506</v>
      </c>
      <c r="BH81" s="6" t="n">
        <v>0.00780194364352143</v>
      </c>
      <c r="BI81" s="6" t="n">
        <v>0.00852405584371782</v>
      </c>
      <c r="BJ81" s="6" t="n">
        <v>0.00924616804391417</v>
      </c>
      <c r="BK81" s="6" t="n">
        <v>0.00979638266269367</v>
      </c>
      <c r="BL81" s="6" t="n">
        <v>0.0103465972814732</v>
      </c>
      <c r="BM81" s="6" t="n">
        <v>0.0108968119002527</v>
      </c>
      <c r="BN81" s="6" t="n">
        <v>0.0114470265190322</v>
      </c>
      <c r="BO81" s="6" t="n">
        <v>0.0119972411378117</v>
      </c>
      <c r="BP81" s="6" t="n">
        <v>0.0125474557565912</v>
      </c>
      <c r="BQ81" s="6" t="n">
        <v>0.0130976703753707</v>
      </c>
      <c r="BR81" s="6" t="n">
        <v>0.0136478849941502</v>
      </c>
      <c r="BS81" s="6" t="n">
        <v>0.0141980996129297</v>
      </c>
      <c r="BT81" s="6" t="n">
        <v>0.0147483142317092</v>
      </c>
      <c r="BU81" s="6" t="n">
        <v>0.0159672567086301</v>
      </c>
      <c r="BV81" s="6" t="n">
        <v>0.0171861991855511</v>
      </c>
      <c r="BW81" s="6" t="n">
        <v>0.018405141662472</v>
      </c>
      <c r="BX81" s="6" t="n">
        <v>0.019624084139393</v>
      </c>
      <c r="BY81" s="6" t="n">
        <v>0.0208430266163139</v>
      </c>
      <c r="BZ81" s="6" t="n">
        <v>0.0220619690932349</v>
      </c>
      <c r="CA81" s="6" t="n">
        <v>0.0232809115701559</v>
      </c>
      <c r="CB81" s="6" t="n">
        <v>0.0244998540470768</v>
      </c>
      <c r="CC81" s="6" t="n">
        <v>0.0257187965239977</v>
      </c>
      <c r="CD81" s="6" t="n">
        <v>0.0269377390009186</v>
      </c>
      <c r="CE81" s="6" t="n">
        <v>0.028580197258142</v>
      </c>
      <c r="CF81" s="6" t="n">
        <v>0.0302226555153655</v>
      </c>
      <c r="CG81" s="6" t="n">
        <v>0.0318651137725889</v>
      </c>
      <c r="CH81" s="6" t="n">
        <v>0.0335075720298122</v>
      </c>
      <c r="CI81" s="6" t="n">
        <v>0.0351500302870356</v>
      </c>
      <c r="CJ81" s="6" t="n">
        <v>0.0367924885442589</v>
      </c>
      <c r="CK81" s="6" t="n">
        <v>0.0384349468014823</v>
      </c>
      <c r="CL81" s="6" t="n">
        <v>0.0400774050587056</v>
      </c>
      <c r="CM81" s="6" t="n">
        <v>0.041719863315929</v>
      </c>
      <c r="CN81" s="6" t="n">
        <v>0.0433623215731526</v>
      </c>
      <c r="CO81" s="6" t="n">
        <v>0.0443300017468017</v>
      </c>
      <c r="CP81" s="6" t="n">
        <v>0.0452976819204508</v>
      </c>
      <c r="CQ81" s="6" t="n">
        <v>0.0462653620940999</v>
      </c>
      <c r="CR81" s="6" t="n">
        <v>0.0472330422677489</v>
      </c>
      <c r="CS81" s="6" t="n">
        <v>0.048200722441398</v>
      </c>
      <c r="CT81" s="6" t="n">
        <v>0.0491684026150471</v>
      </c>
      <c r="CU81" s="6" t="n">
        <v>0.0501360827886962</v>
      </c>
      <c r="CV81" s="6" t="n">
        <v>0.0511037629623452</v>
      </c>
      <c r="CW81" s="6" t="n">
        <v>0.0520714431359943</v>
      </c>
      <c r="CX81" s="6" t="n">
        <v>0.0530391233096433</v>
      </c>
      <c r="CY81" s="6" t="n">
        <v>0.0475523174500251</v>
      </c>
      <c r="CZ81" s="6" t="n">
        <v>0.0466378498067554</v>
      </c>
      <c r="DA81" s="6" t="n">
        <v>0.0457233821634856</v>
      </c>
      <c r="DB81" s="6" t="n">
        <v>0.0649272026721496</v>
      </c>
      <c r="DC81" s="6" t="n">
        <v>0.0612693320990708</v>
      </c>
      <c r="DD81" s="6" t="n">
        <v>0.0658416703154193</v>
      </c>
      <c r="DE81" s="6" t="n">
        <v>0.0612693320990708</v>
      </c>
      <c r="DF81" s="6" t="n">
        <v>0.0530391233096433</v>
      </c>
      <c r="DG81" s="6" t="n">
        <v>0.0512101880231039</v>
      </c>
      <c r="DH81" s="6" t="n">
        <v>0.0548680585961828</v>
      </c>
      <c r="DI81" s="6" t="n">
        <v>0.0548680585961828</v>
      </c>
      <c r="DJ81" s="6" t="n">
        <v>0.0530391233096433</v>
      </c>
      <c r="DK81" s="6" t="n">
        <v>0.0475523174500251</v>
      </c>
      <c r="DL81" s="6" t="n">
        <v>0.0448089145202159</v>
      </c>
      <c r="DM81" s="6" t="n">
        <v>0.0448089145202159</v>
      </c>
      <c r="DN81" s="6" t="n">
        <v>0.0438944468769462</v>
      </c>
      <c r="DO81" s="6" t="n">
        <v>0.0420655115904068</v>
      </c>
      <c r="DP81" s="6" t="n">
        <v>0.184722463940482</v>
      </c>
      <c r="DQ81" s="6" t="n">
        <v>0.427448197409873</v>
      </c>
      <c r="DR81" s="6" t="n">
        <v>0.83465984294395</v>
      </c>
      <c r="DS81" s="6" t="n">
        <v>3.18485892742139</v>
      </c>
      <c r="DT81" s="6" t="n">
        <v>4.3175293164427</v>
      </c>
      <c r="DU81" s="6" t="n">
        <v>4.23339829326189</v>
      </c>
      <c r="DV81" s="6" t="n">
        <v>4.09730644850015</v>
      </c>
      <c r="DW81" s="6" t="n">
        <v>4.94601451086087</v>
      </c>
      <c r="DX81" s="6" t="n">
        <v>8.13148903904203</v>
      </c>
      <c r="DY81" s="6" t="n">
        <v>8.93756714507082</v>
      </c>
      <c r="DZ81" s="6" t="n">
        <v>10.3726364321478</v>
      </c>
      <c r="EA81" s="6" t="n">
        <v>13.3770425561147</v>
      </c>
      <c r="EB81" s="6" t="n">
        <v>12.931613169831</v>
      </c>
      <c r="EC81" s="6" t="n">
        <v>12.0301539216944</v>
      </c>
      <c r="ED81" s="6" t="n">
        <v>14.1717877375837</v>
      </c>
      <c r="EE81" s="6" t="n">
        <v>18.7174807997367</v>
      </c>
      <c r="EF81" s="6" t="n">
        <v>22.4055132633594</v>
      </c>
      <c r="EG81" s="6" t="n">
        <v>22.6483392902406</v>
      </c>
      <c r="EH81" s="6" t="n">
        <v>26.1030948256655</v>
      </c>
      <c r="EI81" s="6" t="n">
        <v>26.1912396072407</v>
      </c>
      <c r="EJ81" s="6" t="n">
        <v>28.2761355549096</v>
      </c>
      <c r="EK81" s="6" t="n">
        <v>30.4506775891238</v>
      </c>
      <c r="EL81" s="6" t="n">
        <v>31.8951351129061</v>
      </c>
      <c r="EM81" s="6" t="n">
        <v>36.3554617926407</v>
      </c>
      <c r="EN81" s="6" t="n">
        <v>39.5340107086899</v>
      </c>
      <c r="EO81" s="6" t="n">
        <v>43.0755947067934</v>
      </c>
      <c r="EP81" s="6" t="n">
        <v>46.6130628636425</v>
      </c>
      <c r="EQ81" s="6" t="n">
        <v>53.1781816544502</v>
      </c>
      <c r="ER81" s="6" t="n">
        <v>58.6732830384756</v>
      </c>
      <c r="ES81" s="6" t="n">
        <v>62.5736314934567</v>
      </c>
      <c r="ET81" s="6" t="n">
        <v>65.8530700826105</v>
      </c>
      <c r="EU81" s="6" t="n">
        <v>64.2912720863529</v>
      </c>
      <c r="EV81" s="6" t="n">
        <v>65.2138891859096</v>
      </c>
      <c r="EW81" s="6" t="n">
        <v>78.0103791417264</v>
      </c>
      <c r="EX81" s="6" t="n">
        <v>92.6346300384968</v>
      </c>
      <c r="EY81" s="6" t="n">
        <v>109.145271634061</v>
      </c>
      <c r="EZ81" s="6" t="n">
        <v>116.179640450429</v>
      </c>
      <c r="FA81" s="6" t="n">
        <v>122.596373042579</v>
      </c>
    </row>
    <row r="82" customFormat="false" ht="15.6" hidden="false" customHeight="false" outlineLevel="0" collapsed="false">
      <c r="A82" s="0" t="s">
        <v>82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0</v>
      </c>
      <c r="AM82" s="6" t="n">
        <v>0</v>
      </c>
      <c r="AN82" s="6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0</v>
      </c>
      <c r="BD82" s="6" t="n">
        <v>0</v>
      </c>
      <c r="BE82" s="6" t="n">
        <v>0</v>
      </c>
      <c r="BF82" s="6" t="n">
        <v>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0</v>
      </c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</row>
    <row r="83" customFormat="false" ht="15.6" hidden="false" customHeight="false" outlineLevel="0" collapsed="false">
      <c r="A83" s="0" t="s">
        <v>83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.000119953452738266</v>
      </c>
      <c r="X83" s="6" t="n">
        <v>0.000239906905476531</v>
      </c>
      <c r="Y83" s="6" t="n">
        <v>0.000359860358214797</v>
      </c>
      <c r="Z83" s="6" t="n">
        <v>0.000479813810953063</v>
      </c>
      <c r="AA83" s="6" t="n">
        <v>0.000599767263691328</v>
      </c>
      <c r="AB83" s="6" t="n">
        <v>0.000719720716429594</v>
      </c>
      <c r="AC83" s="6" t="n">
        <v>0.00083967416916786</v>
      </c>
      <c r="AD83" s="6" t="n">
        <v>0.000959627621906125</v>
      </c>
      <c r="AE83" s="6" t="n">
        <v>0.00107958107464439</v>
      </c>
      <c r="AF83" s="6" t="n">
        <v>0.00119953452738266</v>
      </c>
      <c r="AG83" s="6" t="n">
        <v>0.00299883631845664</v>
      </c>
      <c r="AH83" s="6" t="n">
        <v>0.00479813810953063</v>
      </c>
      <c r="AI83" s="6" t="n">
        <v>0.00659743990060461</v>
      </c>
      <c r="AJ83" s="6" t="n">
        <v>0.0083967416916786</v>
      </c>
      <c r="AK83" s="6" t="n">
        <v>0.0101960434827526</v>
      </c>
      <c r="AL83" s="6" t="n">
        <v>0.0119953452738266</v>
      </c>
      <c r="AM83" s="6" t="n">
        <v>0.0137946470649006</v>
      </c>
      <c r="AN83" s="6" t="n">
        <v>0.0155939488559745</v>
      </c>
      <c r="AO83" s="6" t="n">
        <v>0.0173932506470485</v>
      </c>
      <c r="AP83" s="6" t="n">
        <v>0.0191925524381225</v>
      </c>
      <c r="AQ83" s="6" t="n">
        <v>0.0235108767367001</v>
      </c>
      <c r="AR83" s="6" t="n">
        <v>0.0278292010352776</v>
      </c>
      <c r="AS83" s="6" t="n">
        <v>0.0321475253338552</v>
      </c>
      <c r="AT83" s="6" t="n">
        <v>0.0364658496324328</v>
      </c>
      <c r="AU83" s="6" t="n">
        <v>0.0407841739310103</v>
      </c>
      <c r="AV83" s="6" t="n">
        <v>0.0451024982295879</v>
      </c>
      <c r="AW83" s="6" t="n">
        <v>0.0494208225281655</v>
      </c>
      <c r="AX83" s="6" t="n">
        <v>0.053739146826743</v>
      </c>
      <c r="AY83" s="6" t="n">
        <v>0.0580574711253206</v>
      </c>
      <c r="AZ83" s="6" t="n">
        <v>0.0623757954238981</v>
      </c>
      <c r="BA83" s="6" t="n">
        <v>0.0740112803395099</v>
      </c>
      <c r="BB83" s="6" t="n">
        <v>0.0856467652551217</v>
      </c>
      <c r="BC83" s="6" t="n">
        <v>0.0972822501707335</v>
      </c>
      <c r="BD83" s="6" t="n">
        <v>0.108917735086345</v>
      </c>
      <c r="BE83" s="6" t="n">
        <v>0.120553220001957</v>
      </c>
      <c r="BF83" s="6" t="n">
        <v>0.132188704917569</v>
      </c>
      <c r="BG83" s="6" t="n">
        <v>0.143824189833181</v>
      </c>
      <c r="BH83" s="6" t="n">
        <v>0.155459674748792</v>
      </c>
      <c r="BI83" s="6" t="n">
        <v>0.167095159664404</v>
      </c>
      <c r="BJ83" s="6" t="n">
        <v>0.178730644580016</v>
      </c>
      <c r="BK83" s="6" t="n">
        <v>0.173744540662775</v>
      </c>
      <c r="BL83" s="6" t="n">
        <v>0.168758436745534</v>
      </c>
      <c r="BM83" s="6" t="n">
        <v>0.163772332828294</v>
      </c>
      <c r="BN83" s="6" t="n">
        <v>0.158786228911053</v>
      </c>
      <c r="BO83" s="6" t="n">
        <v>0.153800124993812</v>
      </c>
      <c r="BP83" s="6" t="n">
        <v>0.148814021076571</v>
      </c>
      <c r="BQ83" s="6" t="n">
        <v>0.143827917159331</v>
      </c>
      <c r="BR83" s="6" t="n">
        <v>0.13884181324209</v>
      </c>
      <c r="BS83" s="6" t="n">
        <v>0.133855709324849</v>
      </c>
      <c r="BT83" s="6" t="n">
        <v>0.128869605407609</v>
      </c>
      <c r="BU83" s="6" t="n">
        <v>0.15356934369619</v>
      </c>
      <c r="BV83" s="6" t="n">
        <v>0.178269081984771</v>
      </c>
      <c r="BW83" s="6" t="n">
        <v>0.202968820273352</v>
      </c>
      <c r="BX83" s="6" t="n">
        <v>0.227668558561933</v>
      </c>
      <c r="BY83" s="6" t="n">
        <v>0.252368296850515</v>
      </c>
      <c r="BZ83" s="6" t="n">
        <v>0.277068035139096</v>
      </c>
      <c r="CA83" s="6" t="n">
        <v>0.301767773427677</v>
      </c>
      <c r="CB83" s="6" t="n">
        <v>0.326467511716258</v>
      </c>
      <c r="CC83" s="6" t="n">
        <v>0.35116725000484</v>
      </c>
      <c r="CD83" s="6" t="n">
        <v>0.375866988293421</v>
      </c>
      <c r="CE83" s="6" t="n">
        <v>0.540691821260747</v>
      </c>
      <c r="CF83" s="6" t="n">
        <v>0.705516654228074</v>
      </c>
      <c r="CG83" s="6" t="n">
        <v>0.870341487195401</v>
      </c>
      <c r="CH83" s="6" t="n">
        <v>1.03516632016273</v>
      </c>
      <c r="CI83" s="6" t="n">
        <v>1.19999115313005</v>
      </c>
      <c r="CJ83" s="6" t="n">
        <v>1.36481598609738</v>
      </c>
      <c r="CK83" s="6" t="n">
        <v>1.52964081906471</v>
      </c>
      <c r="CL83" s="6" t="n">
        <v>1.69446565203203</v>
      </c>
      <c r="CM83" s="6" t="n">
        <v>1.85929048499936</v>
      </c>
      <c r="CN83" s="6" t="n">
        <v>2.02411531796669</v>
      </c>
      <c r="CO83" s="6" t="n">
        <v>2.2974306652009</v>
      </c>
      <c r="CP83" s="6" t="n">
        <v>2.57074601243511</v>
      </c>
      <c r="CQ83" s="6" t="n">
        <v>2.84406135966932</v>
      </c>
      <c r="CR83" s="6" t="n">
        <v>3.11737670690353</v>
      </c>
      <c r="CS83" s="6" t="n">
        <v>3.39069205413774</v>
      </c>
      <c r="CT83" s="6" t="n">
        <v>3.66400740137194</v>
      </c>
      <c r="CU83" s="6" t="n">
        <v>3.93732274860615</v>
      </c>
      <c r="CV83" s="6" t="n">
        <v>4.21063809584036</v>
      </c>
      <c r="CW83" s="6" t="n">
        <v>4.48395344307457</v>
      </c>
      <c r="CX83" s="6" t="n">
        <v>4.75726879030878</v>
      </c>
      <c r="CY83" s="6" t="n">
        <v>5.15508025804995</v>
      </c>
      <c r="CZ83" s="6" t="n">
        <v>5.25022303988128</v>
      </c>
      <c r="DA83" s="6" t="n">
        <v>4.88637175963225</v>
      </c>
      <c r="DB83" s="6" t="n">
        <v>5.58457719317754</v>
      </c>
      <c r="DC83" s="6" t="n">
        <v>6.04593469501907</v>
      </c>
      <c r="DD83" s="6" t="n">
        <v>6.14512137961493</v>
      </c>
      <c r="DE83" s="6" t="n">
        <v>6.14324637438717</v>
      </c>
      <c r="DF83" s="6" t="n">
        <v>6.87800725210929</v>
      </c>
      <c r="DG83" s="6" t="n">
        <v>7.32442054491638</v>
      </c>
      <c r="DH83" s="6" t="n">
        <v>7.53779854494768</v>
      </c>
      <c r="DI83" s="6" t="n">
        <v>8.09638210377707</v>
      </c>
      <c r="DJ83" s="6" t="n">
        <v>8.45363954587155</v>
      </c>
      <c r="DK83" s="6" t="n">
        <v>8.76415264822432</v>
      </c>
      <c r="DL83" s="6" t="n">
        <v>9.14479827110101</v>
      </c>
      <c r="DM83" s="6" t="n">
        <v>9.32531372264763</v>
      </c>
      <c r="DN83" s="6" t="n">
        <v>9.65480569325895</v>
      </c>
      <c r="DO83" s="6" t="n">
        <v>10.6055468249248</v>
      </c>
      <c r="DP83" s="6" t="n">
        <v>11.1741060401283</v>
      </c>
      <c r="DQ83" s="6" t="n">
        <v>11.6795066521</v>
      </c>
      <c r="DR83" s="6" t="n">
        <v>12.2226944194495</v>
      </c>
      <c r="DS83" s="6" t="n">
        <v>12.093935933648</v>
      </c>
      <c r="DT83" s="6" t="n">
        <v>12.4944758169964</v>
      </c>
      <c r="DU83" s="6" t="n">
        <v>13.0446288566294</v>
      </c>
      <c r="DV83" s="6" t="n">
        <v>16.1311675863023</v>
      </c>
      <c r="DW83" s="6" t="n">
        <v>19.537996082338</v>
      </c>
      <c r="DX83" s="6" t="n">
        <v>21.6787756628936</v>
      </c>
      <c r="DY83" s="6" t="n">
        <v>25.1848102041721</v>
      </c>
      <c r="DZ83" s="6" t="n">
        <v>31.7283134609794</v>
      </c>
      <c r="EA83" s="6" t="n">
        <v>38.0550655134198</v>
      </c>
      <c r="EB83" s="6" t="n">
        <v>51.2200069459597</v>
      </c>
      <c r="EC83" s="6" t="n">
        <v>60.3486298793392</v>
      </c>
      <c r="ED83" s="6" t="n">
        <v>70.6628642427772</v>
      </c>
      <c r="EE83" s="6" t="n">
        <v>68.5044200031277</v>
      </c>
      <c r="EF83" s="6" t="n">
        <v>69.1016902314302</v>
      </c>
      <c r="EG83" s="6" t="n">
        <v>67.4909665878422</v>
      </c>
      <c r="EH83" s="6" t="n">
        <v>62.3038110621979</v>
      </c>
      <c r="EI83" s="6" t="n">
        <v>65.314538228108</v>
      </c>
      <c r="EJ83" s="6" t="n">
        <v>64.759279548393</v>
      </c>
      <c r="EK83" s="6" t="n">
        <v>64.4969588190005</v>
      </c>
      <c r="EL83" s="6" t="n">
        <v>64.8821497815486</v>
      </c>
      <c r="EM83" s="6" t="n">
        <v>67.1723653837143</v>
      </c>
      <c r="EN83" s="6" t="n">
        <v>66.2346155281328</v>
      </c>
      <c r="EO83" s="6" t="n">
        <v>66.2680403502313</v>
      </c>
      <c r="EP83" s="6" t="n">
        <v>65.5469401768858</v>
      </c>
      <c r="EQ83" s="6" t="n">
        <v>63.2240710883892</v>
      </c>
      <c r="ER83" s="6" t="n">
        <v>66.3434096400858</v>
      </c>
      <c r="ES83" s="6" t="n">
        <v>69.5820312897304</v>
      </c>
      <c r="ET83" s="6" t="n">
        <v>70.4521616216992</v>
      </c>
      <c r="EU83" s="6" t="n">
        <v>67.5250716958145</v>
      </c>
      <c r="EV83" s="6" t="n">
        <v>67.7684230639162</v>
      </c>
      <c r="EW83" s="6" t="n">
        <v>66.1754333057931</v>
      </c>
      <c r="EX83" s="6" t="n">
        <v>63.2523421139735</v>
      </c>
      <c r="EY83" s="6" t="n">
        <v>63.7017852983317</v>
      </c>
      <c r="EZ83" s="6" t="n">
        <v>63.3702975857554</v>
      </c>
      <c r="FA83" s="6" t="n">
        <v>60.9580929724943</v>
      </c>
    </row>
    <row r="84" customFormat="false" ht="15.6" hidden="false" customHeight="false" outlineLevel="0" collapsed="false">
      <c r="A84" s="0" t="s">
        <v>84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6" t="n">
        <v>0</v>
      </c>
      <c r="AQ84" s="6" t="n">
        <v>0</v>
      </c>
      <c r="AR84" s="6" t="n">
        <v>0</v>
      </c>
      <c r="AS84" s="6" t="n">
        <v>0</v>
      </c>
      <c r="AT84" s="6" t="n">
        <v>0</v>
      </c>
      <c r="AU84" s="6" t="n">
        <v>0</v>
      </c>
      <c r="AV84" s="6" t="n">
        <v>0</v>
      </c>
      <c r="AW84" s="6" t="n">
        <v>0</v>
      </c>
      <c r="AX84" s="6" t="n">
        <v>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0</v>
      </c>
      <c r="BT84" s="6" t="n">
        <v>0</v>
      </c>
      <c r="BU84" s="6" t="n">
        <v>0</v>
      </c>
      <c r="BV84" s="6" t="n">
        <v>0</v>
      </c>
      <c r="BW84" s="6" t="n">
        <v>0</v>
      </c>
      <c r="BX84" s="6" t="n">
        <v>0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  <c r="DV84" s="6" t="n">
        <v>0</v>
      </c>
      <c r="DW84" s="6" t="n">
        <v>0</v>
      </c>
      <c r="DX84" s="6" t="n">
        <v>0</v>
      </c>
      <c r="DY84" s="6" t="n">
        <v>0</v>
      </c>
      <c r="DZ84" s="6" t="n">
        <v>0</v>
      </c>
      <c r="EA84" s="6" t="n">
        <v>0</v>
      </c>
      <c r="EB84" s="6" t="n">
        <v>0</v>
      </c>
      <c r="EC84" s="6" t="n">
        <v>0</v>
      </c>
      <c r="ED84" s="6" t="n">
        <v>0</v>
      </c>
      <c r="EE84" s="6" t="n">
        <v>0</v>
      </c>
      <c r="EF84" s="6" t="n">
        <v>0</v>
      </c>
      <c r="EG84" s="6" t="n">
        <v>0</v>
      </c>
      <c r="EH84" s="6" t="n">
        <v>0</v>
      </c>
      <c r="EI84" s="6" t="n">
        <v>0</v>
      </c>
      <c r="EJ84" s="6" t="n">
        <v>0</v>
      </c>
      <c r="EK84" s="6" t="n">
        <v>0</v>
      </c>
      <c r="EL84" s="6" t="n">
        <v>0</v>
      </c>
      <c r="EM84" s="6" t="n">
        <v>0</v>
      </c>
      <c r="EN84" s="6" t="n">
        <v>0</v>
      </c>
      <c r="EO84" s="6" t="n">
        <v>0</v>
      </c>
      <c r="EP84" s="6" t="n">
        <v>0</v>
      </c>
      <c r="EQ84" s="6" t="n">
        <v>0</v>
      </c>
      <c r="ER84" s="6" t="n">
        <v>0</v>
      </c>
      <c r="ES84" s="6" t="n">
        <v>0</v>
      </c>
      <c r="ET84" s="6" t="n">
        <v>0</v>
      </c>
      <c r="EU84" s="6" t="n">
        <v>0</v>
      </c>
      <c r="EV84" s="6" t="n">
        <v>0</v>
      </c>
      <c r="EW84" s="6" t="n">
        <v>0</v>
      </c>
      <c r="EX84" s="6" t="n">
        <v>0</v>
      </c>
      <c r="EY84" s="6" t="n">
        <v>0</v>
      </c>
      <c r="EZ84" s="6" t="n">
        <v>0</v>
      </c>
      <c r="FA84" s="6" t="n">
        <v>0</v>
      </c>
    </row>
    <row r="85" customFormat="false" ht="15.6" hidden="false" customHeight="false" outlineLevel="0" collapsed="false">
      <c r="A85" s="0" t="s">
        <v>85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6" t="n">
        <v>0</v>
      </c>
      <c r="AQ85" s="6" t="n">
        <v>0</v>
      </c>
      <c r="AR85" s="6" t="n">
        <v>0</v>
      </c>
      <c r="AS85" s="6" t="n">
        <v>0</v>
      </c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0</v>
      </c>
      <c r="BT85" s="6" t="n">
        <v>0</v>
      </c>
      <c r="BU85" s="6" t="n">
        <v>0</v>
      </c>
      <c r="BV85" s="6" t="n">
        <v>0</v>
      </c>
      <c r="BW85" s="6" t="n">
        <v>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0</v>
      </c>
      <c r="EE85" s="6" t="n">
        <v>0</v>
      </c>
      <c r="EF85" s="6" t="n">
        <v>0</v>
      </c>
      <c r="EG85" s="6" t="n">
        <v>0</v>
      </c>
      <c r="EH85" s="6" t="n">
        <v>0</v>
      </c>
      <c r="EI85" s="6" t="n">
        <v>0</v>
      </c>
      <c r="EJ85" s="6" t="n">
        <v>0</v>
      </c>
      <c r="EK85" s="6" t="n">
        <v>0</v>
      </c>
      <c r="EL85" s="6" t="n">
        <v>0</v>
      </c>
      <c r="EM85" s="6" t="n">
        <v>0</v>
      </c>
      <c r="EN85" s="6" t="n">
        <v>0</v>
      </c>
      <c r="EO85" s="6" t="n">
        <v>0</v>
      </c>
      <c r="EP85" s="6" t="n">
        <v>0</v>
      </c>
      <c r="EQ85" s="6" t="n">
        <v>0</v>
      </c>
      <c r="ER85" s="6" t="n">
        <v>0</v>
      </c>
      <c r="ES85" s="6" t="n">
        <v>0</v>
      </c>
      <c r="ET85" s="6" t="n">
        <v>0</v>
      </c>
      <c r="EU85" s="6" t="n">
        <v>0</v>
      </c>
      <c r="EV85" s="6" t="n">
        <v>0</v>
      </c>
      <c r="EW85" s="6" t="n">
        <v>0</v>
      </c>
      <c r="EX85" s="6" t="n">
        <v>0</v>
      </c>
      <c r="EY85" s="6" t="n">
        <v>0</v>
      </c>
      <c r="EZ85" s="6" t="n">
        <v>0</v>
      </c>
      <c r="FA85" s="6" t="n">
        <v>0</v>
      </c>
    </row>
    <row r="86" customFormat="false" ht="15.6" hidden="false" customHeight="false" outlineLevel="0" collapsed="false">
      <c r="A86" s="0" t="s">
        <v>86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0</v>
      </c>
      <c r="BT86" s="6" t="n">
        <v>0</v>
      </c>
      <c r="BU86" s="6" t="n">
        <v>0</v>
      </c>
      <c r="BV86" s="6" t="n">
        <v>0</v>
      </c>
      <c r="BW86" s="6" t="n">
        <v>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0</v>
      </c>
      <c r="CW86" s="6" t="n">
        <v>0</v>
      </c>
      <c r="CX86" s="6" t="n">
        <v>0</v>
      </c>
      <c r="CY86" s="6" t="n">
        <v>0</v>
      </c>
      <c r="CZ86" s="6" t="n">
        <v>3.34242998399683E-005</v>
      </c>
      <c r="DA86" s="6" t="n">
        <v>0.000321708885959695</v>
      </c>
      <c r="DB86" s="6" t="n">
        <v>0.000655951884359378</v>
      </c>
      <c r="DC86" s="6" t="n">
        <v>0.000655951884359378</v>
      </c>
      <c r="DD86" s="6" t="n">
        <v>0.000568213097279461</v>
      </c>
      <c r="DE86" s="6" t="n">
        <v>0.000244415192579768</v>
      </c>
      <c r="DF86" s="6" t="n">
        <v>0.000165032480459843</v>
      </c>
      <c r="DG86" s="6" t="n">
        <v>0.000321708885959695</v>
      </c>
      <c r="DH86" s="6" t="n">
        <v>0.000735334596479302</v>
      </c>
      <c r="DI86" s="6" t="n">
        <v>0.000735334596479302</v>
      </c>
      <c r="DJ86" s="6" t="n">
        <v>0.000812628289859229</v>
      </c>
      <c r="DK86" s="6" t="n">
        <v>0.000971393714099078</v>
      </c>
      <c r="DL86" s="6" t="n">
        <v>0.000971393714099078</v>
      </c>
      <c r="DM86" s="6" t="n">
        <v>0.000892011001979153</v>
      </c>
      <c r="DN86" s="6" t="n">
        <v>0.001057043482439</v>
      </c>
      <c r="DO86" s="6" t="n">
        <v>0.000892011001979153</v>
      </c>
      <c r="DP86" s="6" t="n">
        <v>0.000892011001979153</v>
      </c>
      <c r="DQ86" s="6" t="n">
        <v>0.00341972367737676</v>
      </c>
      <c r="DR86" s="6" t="n">
        <v>0.00384797251907635</v>
      </c>
      <c r="DS86" s="6" t="n">
        <v>0.00419683864865602</v>
      </c>
      <c r="DT86" s="6" t="n">
        <v>0.00454779379697568</v>
      </c>
      <c r="DU86" s="6" t="n">
        <v>0.00568421999153461</v>
      </c>
      <c r="DV86" s="6" t="n">
        <v>0.00515152021283511</v>
      </c>
      <c r="DW86" s="6" t="n">
        <v>0.00618349547039413</v>
      </c>
      <c r="DX86" s="6" t="n">
        <v>0.00697941161033338</v>
      </c>
      <c r="DY86" s="6" t="n">
        <v>0.00564870667295464</v>
      </c>
      <c r="DZ86" s="6" t="n">
        <v>0.00688749478577346</v>
      </c>
      <c r="EA86" s="6" t="n">
        <v>0.00614589313307417</v>
      </c>
      <c r="EB86" s="6" t="n">
        <v>0.00554293976651776</v>
      </c>
      <c r="EC86" s="6" t="n">
        <v>0.00715543133495929</v>
      </c>
      <c r="ED86" s="6" t="n">
        <v>0.00665152771982131</v>
      </c>
      <c r="EE86" s="6" t="n">
        <v>0.0070546506119317</v>
      </c>
      <c r="EF86" s="6" t="n">
        <v>0.0070546506119317</v>
      </c>
      <c r="EG86" s="6" t="n">
        <v>0.00796167711918006</v>
      </c>
      <c r="EH86" s="6" t="n">
        <v>0.00765933495009727</v>
      </c>
      <c r="EI86" s="6" t="n">
        <v>0.00624840482771093</v>
      </c>
      <c r="EJ86" s="6" t="n">
        <v>0.00634918555073853</v>
      </c>
      <c r="EK86" s="6" t="n">
        <v>0.00483747470532459</v>
      </c>
      <c r="EL86" s="6" t="n">
        <v>0.00433357109018661</v>
      </c>
      <c r="EM86" s="6" t="n">
        <v>0.00946758835749454</v>
      </c>
      <c r="EN86" s="6" t="n">
        <v>0.0135307196811634</v>
      </c>
      <c r="EO86" s="6" t="n">
        <v>0.0176315530144967</v>
      </c>
      <c r="EP86" s="6" t="n">
        <v>0.0181166056248025</v>
      </c>
      <c r="EQ86" s="6" t="n">
        <v>0.0157544212866369</v>
      </c>
      <c r="ER86" s="6" t="n">
        <v>0.0189859301223863</v>
      </c>
      <c r="ES86" s="6" t="n">
        <v>0.0477294654653842</v>
      </c>
      <c r="ET86" s="6" t="n">
        <v>0.054375193578106</v>
      </c>
      <c r="EU86" s="6" t="n">
        <v>0.0560507638599107</v>
      </c>
      <c r="EV86" s="6" t="n">
        <v>0.0741296674750486</v>
      </c>
      <c r="EW86" s="6" t="n">
        <v>0.0493852935879907</v>
      </c>
      <c r="EX86" s="6" t="n">
        <v>0.0548097756635057</v>
      </c>
      <c r="EY86" s="6" t="n">
        <v>0.0347442036447922</v>
      </c>
      <c r="EZ86" s="6" t="n">
        <v>0.0312545819270956</v>
      </c>
      <c r="FA86" s="6" t="n">
        <v>0.0520287939723157</v>
      </c>
    </row>
    <row r="87" customFormat="false" ht="15.6" hidden="false" customHeight="false" outlineLevel="0" collapsed="false">
      <c r="A87" s="0" t="s">
        <v>8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0</v>
      </c>
      <c r="BT87" s="6" t="n">
        <v>0</v>
      </c>
      <c r="BU87" s="6" t="n">
        <v>0</v>
      </c>
      <c r="BV87" s="6" t="n">
        <v>0</v>
      </c>
      <c r="BW87" s="6" t="n">
        <v>0</v>
      </c>
      <c r="BX87" s="6" t="n">
        <v>0</v>
      </c>
      <c r="BY87" s="6" t="n">
        <v>0</v>
      </c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0</v>
      </c>
      <c r="DJ87" s="6" t="n">
        <v>0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  <c r="DV87" s="6" t="n">
        <v>0</v>
      </c>
      <c r="DW87" s="6" t="n">
        <v>0</v>
      </c>
      <c r="DX87" s="6" t="n">
        <v>0</v>
      </c>
      <c r="DY87" s="6" t="n">
        <v>0</v>
      </c>
      <c r="DZ87" s="6" t="n">
        <v>0</v>
      </c>
      <c r="EA87" s="6" t="n">
        <v>0</v>
      </c>
      <c r="EB87" s="6" t="n">
        <v>0</v>
      </c>
      <c r="EC87" s="6" t="n">
        <v>0</v>
      </c>
      <c r="ED87" s="6" t="n">
        <v>0</v>
      </c>
      <c r="EE87" s="6" t="n">
        <v>0</v>
      </c>
      <c r="EF87" s="6" t="n">
        <v>0</v>
      </c>
      <c r="EG87" s="6" t="n">
        <v>0</v>
      </c>
      <c r="EH87" s="6" t="n">
        <v>0</v>
      </c>
      <c r="EI87" s="6" t="n">
        <v>0</v>
      </c>
      <c r="EJ87" s="6" t="n">
        <v>0</v>
      </c>
      <c r="EK87" s="6" t="n">
        <v>0</v>
      </c>
      <c r="EL87" s="6" t="n">
        <v>0</v>
      </c>
      <c r="EM87" s="6" t="n">
        <v>0</v>
      </c>
      <c r="EN87" s="6" t="n">
        <v>0</v>
      </c>
      <c r="EO87" s="6" t="n">
        <v>0</v>
      </c>
      <c r="EP87" s="6" t="n">
        <v>0</v>
      </c>
      <c r="EQ87" s="6" t="n">
        <v>0</v>
      </c>
      <c r="ER87" s="6" t="n">
        <v>0</v>
      </c>
      <c r="ES87" s="6" t="n">
        <v>0</v>
      </c>
      <c r="ET87" s="6" t="n">
        <v>0</v>
      </c>
      <c r="EU87" s="6" t="n">
        <v>8.06245784220765E-005</v>
      </c>
      <c r="EV87" s="6" t="n">
        <v>0.000100780723027596</v>
      </c>
      <c r="EW87" s="6" t="n">
        <v>0.000100780723027596</v>
      </c>
      <c r="EX87" s="6" t="n">
        <v>0.000201561446055191</v>
      </c>
      <c r="EY87" s="6" t="n">
        <v>0.000201561446055191</v>
      </c>
      <c r="EZ87" s="6" t="n">
        <v>0.113277532683018</v>
      </c>
      <c r="FA87" s="6" t="n">
        <v>0.188157609892521</v>
      </c>
    </row>
    <row r="88" customFormat="false" ht="15.6" hidden="false" customHeight="false" outlineLevel="0" collapsed="false">
      <c r="A88" s="0" t="s">
        <v>8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1.70860715329893E-007</v>
      </c>
      <c r="X88" s="6" t="n">
        <v>3.41721430659802E-007</v>
      </c>
      <c r="Y88" s="6" t="n">
        <v>5.12582145989745E-007</v>
      </c>
      <c r="Z88" s="6" t="n">
        <v>6.83442861319671E-007</v>
      </c>
      <c r="AA88" s="6" t="n">
        <v>8.54303576649598E-007</v>
      </c>
      <c r="AB88" s="6" t="n">
        <v>1.02516429197952E-006</v>
      </c>
      <c r="AC88" s="6" t="n">
        <v>1.19602500730945E-006</v>
      </c>
      <c r="AD88" s="6" t="n">
        <v>1.36688572263934E-006</v>
      </c>
      <c r="AE88" s="6" t="n">
        <v>1.5377464379693E-006</v>
      </c>
      <c r="AF88" s="6" t="n">
        <v>1.70860715329926E-006</v>
      </c>
      <c r="AG88" s="6" t="n">
        <v>2.56291072994903E-006</v>
      </c>
      <c r="AH88" s="6" t="n">
        <v>3.41721430659886E-006</v>
      </c>
      <c r="AI88" s="6" t="n">
        <v>4.27151788324862E-006</v>
      </c>
      <c r="AJ88" s="6" t="n">
        <v>5.12582145989845E-006</v>
      </c>
      <c r="AK88" s="6" t="n">
        <v>5.98012503654829E-006</v>
      </c>
      <c r="AL88" s="6" t="n">
        <v>6.83442861319798E-006</v>
      </c>
      <c r="AM88" s="6" t="n">
        <v>7.68873218984768E-006</v>
      </c>
      <c r="AN88" s="6" t="n">
        <v>8.54303576649724E-006</v>
      </c>
      <c r="AO88" s="6" t="n">
        <v>9.39733934314708E-006</v>
      </c>
      <c r="AP88" s="6" t="n">
        <v>1.02516429197974E-005</v>
      </c>
      <c r="AQ88" s="6" t="n">
        <v>3.35314153835031E-005</v>
      </c>
      <c r="AR88" s="6" t="n">
        <v>5.68111878472094E-005</v>
      </c>
      <c r="AS88" s="6" t="n">
        <v>8.00909603109156E-005</v>
      </c>
      <c r="AT88" s="6" t="n">
        <v>0.000103370732774621</v>
      </c>
      <c r="AU88" s="6" t="n">
        <v>0.000126650505238328</v>
      </c>
      <c r="AV88" s="6" t="n">
        <v>0.000149930277702034</v>
      </c>
      <c r="AW88" s="6" t="n">
        <v>0.000173210050165741</v>
      </c>
      <c r="AX88" s="6" t="n">
        <v>0.000196489822629447</v>
      </c>
      <c r="AY88" s="6" t="n">
        <v>0.000219769595093153</v>
      </c>
      <c r="AZ88" s="6" t="n">
        <v>0.000243049367556856</v>
      </c>
      <c r="BA88" s="6" t="n">
        <v>0.000329718465407974</v>
      </c>
      <c r="BB88" s="6" t="n">
        <v>0.000416387563259092</v>
      </c>
      <c r="BC88" s="6" t="n">
        <v>0.000503056661110209</v>
      </c>
      <c r="BD88" s="6" t="n">
        <v>0.000589725758961327</v>
      </c>
      <c r="BE88" s="6" t="n">
        <v>0.000676394856812444</v>
      </c>
      <c r="BF88" s="6" t="n">
        <v>0.000763063954663563</v>
      </c>
      <c r="BG88" s="6" t="n">
        <v>0.00084973305251468</v>
      </c>
      <c r="BH88" s="6" t="n">
        <v>0.000936402150365798</v>
      </c>
      <c r="BI88" s="6" t="n">
        <v>0.00102307124821692</v>
      </c>
      <c r="BJ88" s="6" t="n">
        <v>0.00110974034606803</v>
      </c>
      <c r="BK88" s="6" t="n">
        <v>0.00117844731360746</v>
      </c>
      <c r="BL88" s="6" t="n">
        <v>0.00124715428114689</v>
      </c>
      <c r="BM88" s="6" t="n">
        <v>0.00131586124868632</v>
      </c>
      <c r="BN88" s="6" t="n">
        <v>0.00138456821622575</v>
      </c>
      <c r="BO88" s="6" t="n">
        <v>0.00145327518376518</v>
      </c>
      <c r="BP88" s="6" t="n">
        <v>0.00152198215130461</v>
      </c>
      <c r="BQ88" s="6" t="n">
        <v>0.00159068911884404</v>
      </c>
      <c r="BR88" s="6" t="n">
        <v>0.00165939608638347</v>
      </c>
      <c r="BS88" s="6" t="n">
        <v>0.0017281030539229</v>
      </c>
      <c r="BT88" s="6" t="n">
        <v>0.00179681002146234</v>
      </c>
      <c r="BU88" s="6" t="n">
        <v>0.00195232227707181</v>
      </c>
      <c r="BV88" s="6" t="n">
        <v>0.00210783453268129</v>
      </c>
      <c r="BW88" s="6" t="n">
        <v>0.00226334678829076</v>
      </c>
      <c r="BX88" s="6" t="n">
        <v>0.00241885904390024</v>
      </c>
      <c r="BY88" s="6" t="n">
        <v>0.00257437129950971</v>
      </c>
      <c r="BZ88" s="6" t="n">
        <v>0.00272988355511919</v>
      </c>
      <c r="CA88" s="6" t="n">
        <v>0.00288539581072867</v>
      </c>
      <c r="CB88" s="6" t="n">
        <v>0.00304090806633814</v>
      </c>
      <c r="CC88" s="6" t="n">
        <v>0.00319642032194762</v>
      </c>
      <c r="CD88" s="6" t="n">
        <v>0.00335193257755709</v>
      </c>
      <c r="CE88" s="6" t="n">
        <v>0.00356324870656377</v>
      </c>
      <c r="CF88" s="6" t="n">
        <v>0.00377456483557045</v>
      </c>
      <c r="CG88" s="6" t="n">
        <v>0.00398588096457714</v>
      </c>
      <c r="CH88" s="6" t="n">
        <v>0.00419719709358382</v>
      </c>
      <c r="CI88" s="6" t="n">
        <v>0.00440851322259049</v>
      </c>
      <c r="CJ88" s="6" t="n">
        <v>0.00461982935159717</v>
      </c>
      <c r="CK88" s="6" t="n">
        <v>0.00483114548060384</v>
      </c>
      <c r="CL88" s="6" t="n">
        <v>0.00504246160961052</v>
      </c>
      <c r="CM88" s="6" t="n">
        <v>0.0052537777386172</v>
      </c>
      <c r="CN88" s="6" t="n">
        <v>0.00546509386762391</v>
      </c>
      <c r="CO88" s="6" t="n">
        <v>0.0055998100427524</v>
      </c>
      <c r="CP88" s="6" t="n">
        <v>0.00573452621788089</v>
      </c>
      <c r="CQ88" s="6" t="n">
        <v>0.00586924239300938</v>
      </c>
      <c r="CR88" s="6" t="n">
        <v>0.00600395856813787</v>
      </c>
      <c r="CS88" s="6" t="n">
        <v>0.00613867474326635</v>
      </c>
      <c r="CT88" s="6" t="n">
        <v>0.00627339091839484</v>
      </c>
      <c r="CU88" s="6" t="n">
        <v>0.00640810709352333</v>
      </c>
      <c r="CV88" s="6" t="n">
        <v>0.00654282326865182</v>
      </c>
      <c r="CW88" s="6" t="n">
        <v>0.00667753944378031</v>
      </c>
      <c r="CX88" s="6" t="n">
        <v>0.00681225561890879</v>
      </c>
      <c r="CY88" s="6" t="n">
        <v>0.0108136427112209</v>
      </c>
      <c r="CZ88" s="6" t="n">
        <v>0.0121196601717437</v>
      </c>
      <c r="DA88" s="6" t="n">
        <v>0.0140211225409967</v>
      </c>
      <c r="DB88" s="6" t="n">
        <v>0.0174768659389026</v>
      </c>
      <c r="DC88" s="6" t="n">
        <v>0.0205107550983783</v>
      </c>
      <c r="DD88" s="6" t="n">
        <v>0.022544297484776</v>
      </c>
      <c r="DE88" s="6" t="n">
        <v>0.0372438283935018</v>
      </c>
      <c r="DF88" s="6" t="n">
        <v>0.0439979922369179</v>
      </c>
      <c r="DG88" s="6" t="n">
        <v>0.0492151408301966</v>
      </c>
      <c r="DH88" s="6" t="n">
        <v>0.0541962844910851</v>
      </c>
      <c r="DI88" s="6" t="n">
        <v>0.0546018710116111</v>
      </c>
      <c r="DJ88" s="6" t="n">
        <v>0.0570818259155119</v>
      </c>
      <c r="DK88" s="6" t="n">
        <v>0.061358674624835</v>
      </c>
      <c r="DL88" s="6" t="n">
        <v>0.0514332042178709</v>
      </c>
      <c r="DM88" s="6" t="n">
        <v>0.0513369840625208</v>
      </c>
      <c r="DN88" s="6" t="n">
        <v>0.0540897608136247</v>
      </c>
      <c r="DO88" s="6" t="n">
        <v>0.0549191566862106</v>
      </c>
      <c r="DP88" s="6" t="n">
        <v>0.0689402792272073</v>
      </c>
      <c r="DQ88" s="6" t="n">
        <v>0.0759420219825753</v>
      </c>
      <c r="DR88" s="6" t="n">
        <v>0.121257829720669</v>
      </c>
      <c r="DS88" s="6" t="n">
        <v>0.133005338013402</v>
      </c>
      <c r="DT88" s="6" t="n">
        <v>0.158580646170443</v>
      </c>
      <c r="DU88" s="6" t="n">
        <v>0.164136586688248</v>
      </c>
      <c r="DV88" s="6" t="n">
        <v>0.149980628665675</v>
      </c>
      <c r="DW88" s="6" t="n">
        <v>0.161777781470515</v>
      </c>
      <c r="DX88" s="6" t="n">
        <v>0.188444203474434</v>
      </c>
      <c r="DY88" s="6" t="n">
        <v>0.22203358739882</v>
      </c>
      <c r="DZ88" s="6" t="n">
        <v>0.229096177394113</v>
      </c>
      <c r="EA88" s="6" t="n">
        <v>0.241069560639061</v>
      </c>
      <c r="EB88" s="6" t="n">
        <v>0.223716189670824</v>
      </c>
      <c r="EC88" s="6" t="n">
        <v>0.235515205151082</v>
      </c>
      <c r="ED88" s="6" t="n">
        <v>0.244227474376663</v>
      </c>
      <c r="EE88" s="6" t="n">
        <v>0.254537449915245</v>
      </c>
      <c r="EF88" s="6" t="n">
        <v>0.310270541253064</v>
      </c>
      <c r="EG88" s="6" t="n">
        <v>0.357965053511719</v>
      </c>
      <c r="EH88" s="6" t="n">
        <v>0.382710069120861</v>
      </c>
      <c r="EI88" s="6" t="n">
        <v>0.349141593486335</v>
      </c>
      <c r="EJ88" s="6" t="n">
        <v>0.329273530077875</v>
      </c>
      <c r="EK88" s="6" t="n">
        <v>0.320590467487092</v>
      </c>
      <c r="EL88" s="6" t="n">
        <v>0.28322219253366</v>
      </c>
      <c r="EM88" s="6" t="n">
        <v>0.314889092301035</v>
      </c>
      <c r="EN88" s="6" t="n">
        <v>0.344479146613509</v>
      </c>
      <c r="EO88" s="6" t="n">
        <v>0.418552424965055</v>
      </c>
      <c r="EP88" s="6" t="n">
        <v>0.518441059419829</v>
      </c>
      <c r="EQ88" s="6" t="n">
        <v>0.518157330315633</v>
      </c>
      <c r="ER88" s="6" t="n">
        <v>0.543546641442708</v>
      </c>
      <c r="ES88" s="6" t="n">
        <v>0.592544713252604</v>
      </c>
      <c r="ET88" s="6" t="n">
        <v>0.864805314152606</v>
      </c>
      <c r="EU88" s="6" t="n">
        <v>1.38348376280019</v>
      </c>
      <c r="EV88" s="6" t="n">
        <v>1.83046261001538</v>
      </c>
      <c r="EW88" s="6" t="n">
        <v>1.91214126833219</v>
      </c>
      <c r="EX88" s="6" t="n">
        <v>2.10180126708256</v>
      </c>
      <c r="EY88" s="6" t="n">
        <v>2.50391610780721</v>
      </c>
      <c r="EZ88" s="6" t="n">
        <v>3.23102884698434</v>
      </c>
      <c r="FA88" s="6" t="n">
        <v>3.52223825742152</v>
      </c>
    </row>
    <row r="89" customFormat="false" ht="15.6" hidden="false" customHeight="false" outlineLevel="0" collapsed="false">
      <c r="A89" s="0" t="s">
        <v>8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  <c r="AS89" s="6" t="n">
        <v>0</v>
      </c>
      <c r="AT89" s="6" t="n">
        <v>0</v>
      </c>
      <c r="AU89" s="6" t="n">
        <v>0</v>
      </c>
      <c r="AV89" s="6" t="n">
        <v>0</v>
      </c>
      <c r="AW89" s="6" t="n">
        <v>0</v>
      </c>
      <c r="AX89" s="6" t="n">
        <v>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0</v>
      </c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0</v>
      </c>
      <c r="EN89" s="6" t="n">
        <v>0</v>
      </c>
      <c r="EO89" s="6" t="n">
        <v>0</v>
      </c>
      <c r="EP89" s="6" t="n">
        <v>0</v>
      </c>
      <c r="EQ89" s="6" t="n">
        <v>0</v>
      </c>
      <c r="ER89" s="6" t="n">
        <v>0</v>
      </c>
      <c r="ES89" s="6" t="n">
        <v>0</v>
      </c>
      <c r="ET89" s="6" t="n">
        <v>0</v>
      </c>
      <c r="EU89" s="6" t="n">
        <v>0</v>
      </c>
      <c r="EV89" s="6" t="n">
        <v>0</v>
      </c>
      <c r="EW89" s="6" t="n">
        <v>0</v>
      </c>
      <c r="EX89" s="6" t="n">
        <v>0</v>
      </c>
      <c r="EY89" s="6" t="n">
        <v>0</v>
      </c>
      <c r="EZ89" s="6" t="n">
        <v>0</v>
      </c>
      <c r="FA89" s="6" t="n">
        <v>0</v>
      </c>
    </row>
    <row r="90" customFormat="false" ht="15.6" hidden="false" customHeight="false" outlineLevel="0" collapsed="false">
      <c r="A90" s="0" t="s">
        <v>9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</row>
    <row r="91" customFormat="false" ht="15.6" hidden="false" customHeight="false" outlineLevel="0" collapsed="false">
      <c r="A91" s="0" t="s">
        <v>91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  <c r="AS91" s="6" t="n">
        <v>0</v>
      </c>
      <c r="AT91" s="6" t="n">
        <v>0</v>
      </c>
      <c r="AU91" s="6" t="n">
        <v>0</v>
      </c>
      <c r="AV91" s="6" t="n">
        <v>0</v>
      </c>
      <c r="AW91" s="6" t="n">
        <v>0</v>
      </c>
      <c r="AX91" s="6" t="n">
        <v>0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0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0</v>
      </c>
      <c r="BZ91" s="6" t="n">
        <v>0</v>
      </c>
      <c r="CA91" s="6" t="n">
        <v>0</v>
      </c>
      <c r="CB91" s="6" t="n">
        <v>0</v>
      </c>
      <c r="CC91" s="6" t="n">
        <v>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  <c r="DV91" s="6" t="n">
        <v>0</v>
      </c>
      <c r="DW91" s="6" t="n">
        <v>0</v>
      </c>
      <c r="DX91" s="6" t="n">
        <v>0</v>
      </c>
      <c r="DY91" s="6" t="n">
        <v>0</v>
      </c>
      <c r="DZ91" s="6" t="n">
        <v>0</v>
      </c>
      <c r="EA91" s="6" t="n">
        <v>0</v>
      </c>
      <c r="EB91" s="6" t="n">
        <v>0</v>
      </c>
      <c r="EC91" s="6" t="n">
        <v>0</v>
      </c>
      <c r="ED91" s="6" t="n">
        <v>0</v>
      </c>
      <c r="EE91" s="6" t="n">
        <v>0</v>
      </c>
      <c r="EF91" s="6" t="n">
        <v>0</v>
      </c>
      <c r="EG91" s="6" t="n">
        <v>0</v>
      </c>
      <c r="EH91" s="6" t="n">
        <v>0</v>
      </c>
      <c r="EI91" s="6" t="n">
        <v>0</v>
      </c>
      <c r="EJ91" s="6" t="n">
        <v>0</v>
      </c>
      <c r="EK91" s="6" t="n">
        <v>0</v>
      </c>
      <c r="EL91" s="6" t="n">
        <v>0</v>
      </c>
      <c r="EM91" s="6" t="n">
        <v>0</v>
      </c>
      <c r="EN91" s="6" t="n">
        <v>0</v>
      </c>
      <c r="EO91" s="6" t="n">
        <v>0</v>
      </c>
      <c r="EP91" s="6" t="n">
        <v>0</v>
      </c>
      <c r="EQ91" s="6" t="n">
        <v>0</v>
      </c>
      <c r="ER91" s="6" t="n">
        <v>0</v>
      </c>
      <c r="ES91" s="6" t="n">
        <v>0</v>
      </c>
      <c r="ET91" s="6" t="n">
        <v>0</v>
      </c>
      <c r="EU91" s="6" t="n">
        <v>0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0</v>
      </c>
    </row>
    <row r="92" customFormat="false" ht="15.6" hidden="false" customHeight="false" outlineLevel="0" collapsed="false">
      <c r="A92" s="0" t="s">
        <v>92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.000608830917594671</v>
      </c>
      <c r="N92" s="6" t="n">
        <v>0.00121766183518934</v>
      </c>
      <c r="O92" s="6" t="n">
        <v>0.00182649275278401</v>
      </c>
      <c r="P92" s="6" t="n">
        <v>0.00243532367037868</v>
      </c>
      <c r="Q92" s="6" t="n">
        <v>0.00304415458797335</v>
      </c>
      <c r="R92" s="6" t="n">
        <v>0.00365298550556802</v>
      </c>
      <c r="S92" s="6" t="n">
        <v>0.00426181642316269</v>
      </c>
      <c r="T92" s="6" t="n">
        <v>0.00487064734075736</v>
      </c>
      <c r="U92" s="6" t="n">
        <v>0.00547947825835203</v>
      </c>
      <c r="V92" s="6" t="n">
        <v>0.00608830917594671</v>
      </c>
      <c r="W92" s="6" t="n">
        <v>0.00634660108038081</v>
      </c>
      <c r="X92" s="6" t="n">
        <v>0.00660489298481491</v>
      </c>
      <c r="Y92" s="6" t="n">
        <v>0.00686318488924901</v>
      </c>
      <c r="Z92" s="6" t="n">
        <v>0.00712147679368312</v>
      </c>
      <c r="AA92" s="6" t="n">
        <v>0.00737976869811722</v>
      </c>
      <c r="AB92" s="6" t="n">
        <v>0.00763806060255132</v>
      </c>
      <c r="AC92" s="6" t="n">
        <v>0.00789635250698543</v>
      </c>
      <c r="AD92" s="6" t="n">
        <v>0.00815464441141953</v>
      </c>
      <c r="AE92" s="6" t="n">
        <v>0.00841293631585363</v>
      </c>
      <c r="AF92" s="6" t="n">
        <v>0.00867122822028773</v>
      </c>
      <c r="AG92" s="6" t="n">
        <v>0.00975974410326002</v>
      </c>
      <c r="AH92" s="6" t="n">
        <v>0.0108482599862323</v>
      </c>
      <c r="AI92" s="6" t="n">
        <v>0.0119367758692046</v>
      </c>
      <c r="AJ92" s="6" t="n">
        <v>0.0130252917521769</v>
      </c>
      <c r="AK92" s="6" t="n">
        <v>0.0141138076351492</v>
      </c>
      <c r="AL92" s="6" t="n">
        <v>0.0152023235181215</v>
      </c>
      <c r="AM92" s="6" t="n">
        <v>0.0162908394010938</v>
      </c>
      <c r="AN92" s="6" t="n">
        <v>0.0173793552840661</v>
      </c>
      <c r="AO92" s="6" t="n">
        <v>0.0184678711670383</v>
      </c>
      <c r="AP92" s="6" t="n">
        <v>0.0195563870500106</v>
      </c>
      <c r="AQ92" s="6" t="n">
        <v>0.0198515777979353</v>
      </c>
      <c r="AR92" s="6" t="n">
        <v>0.02014676854586</v>
      </c>
      <c r="AS92" s="6" t="n">
        <v>0.0204419592937847</v>
      </c>
      <c r="AT92" s="6" t="n">
        <v>0.0207371500417094</v>
      </c>
      <c r="AU92" s="6" t="n">
        <v>0.0210323407896341</v>
      </c>
      <c r="AV92" s="6" t="n">
        <v>0.0213275315375588</v>
      </c>
      <c r="AW92" s="6" t="n">
        <v>0.0216227222854835</v>
      </c>
      <c r="AX92" s="6" t="n">
        <v>0.0219179130334081</v>
      </c>
      <c r="AY92" s="6" t="n">
        <v>0.0222131037813328</v>
      </c>
      <c r="AZ92" s="6" t="n">
        <v>0.0225082945292575</v>
      </c>
      <c r="BA92" s="6" t="n">
        <v>0.0210323407896341</v>
      </c>
      <c r="BB92" s="6" t="n">
        <v>0.0195563870500106</v>
      </c>
      <c r="BC92" s="6" t="n">
        <v>0.0180804333103872</v>
      </c>
      <c r="BD92" s="6" t="n">
        <v>0.0166044795707637</v>
      </c>
      <c r="BE92" s="6" t="n">
        <v>0.0151285258311403</v>
      </c>
      <c r="BF92" s="6" t="n">
        <v>0.0136525720915169</v>
      </c>
      <c r="BG92" s="6" t="n">
        <v>0.0121766183518934</v>
      </c>
      <c r="BH92" s="6" t="n">
        <v>0.01070066461227</v>
      </c>
      <c r="BI92" s="6" t="n">
        <v>0.00922471087264653</v>
      </c>
      <c r="BJ92" s="6" t="n">
        <v>0.00774875713302308</v>
      </c>
      <c r="BK92" s="6" t="n">
        <v>0.00746334659715655</v>
      </c>
      <c r="BL92" s="6" t="n">
        <v>0.00717793606129002</v>
      </c>
      <c r="BM92" s="6" t="n">
        <v>0.00689252552542348</v>
      </c>
      <c r="BN92" s="6" t="n">
        <v>0.00660711498955695</v>
      </c>
      <c r="BO92" s="6" t="n">
        <v>0.00632170445369042</v>
      </c>
      <c r="BP92" s="6" t="n">
        <v>0.00603629391782389</v>
      </c>
      <c r="BQ92" s="6" t="n">
        <v>0.00575088338195736</v>
      </c>
      <c r="BR92" s="6" t="n">
        <v>0.00546547284609083</v>
      </c>
      <c r="BS92" s="6" t="n">
        <v>0.0051800623102243</v>
      </c>
      <c r="BT92" s="6" t="n">
        <v>0.00489465177435776</v>
      </c>
      <c r="BU92" s="6" t="n">
        <v>0.00803833224523085</v>
      </c>
      <c r="BV92" s="6" t="n">
        <v>0.0111820127161039</v>
      </c>
      <c r="BW92" s="6" t="n">
        <v>0.014325693186977</v>
      </c>
      <c r="BX92" s="6" t="n">
        <v>0.0174693736578501</v>
      </c>
      <c r="BY92" s="6" t="n">
        <v>0.0206130541287232</v>
      </c>
      <c r="BZ92" s="6" t="n">
        <v>0.0237567345995963</v>
      </c>
      <c r="CA92" s="6" t="n">
        <v>0.0269004150704693</v>
      </c>
      <c r="CB92" s="6" t="n">
        <v>0.0300440955413424</v>
      </c>
      <c r="CC92" s="6" t="n">
        <v>0.0331877760122155</v>
      </c>
      <c r="CD92" s="6" t="n">
        <v>0.0363314564830886</v>
      </c>
      <c r="CE92" s="6" t="n">
        <v>0.0535332067556798</v>
      </c>
      <c r="CF92" s="6" t="n">
        <v>0.070734957028271</v>
      </c>
      <c r="CG92" s="6" t="n">
        <v>0.0879367073008621</v>
      </c>
      <c r="CH92" s="6" t="n">
        <v>0.105138457573453</v>
      </c>
      <c r="CI92" s="6" t="n">
        <v>0.122340207846045</v>
      </c>
      <c r="CJ92" s="6" t="n">
        <v>0.139541958118636</v>
      </c>
      <c r="CK92" s="6" t="n">
        <v>0.156743708391227</v>
      </c>
      <c r="CL92" s="6" t="n">
        <v>0.173945458663818</v>
      </c>
      <c r="CM92" s="6" t="n">
        <v>0.191147208936409</v>
      </c>
      <c r="CN92" s="6" t="n">
        <v>0.208348959209</v>
      </c>
      <c r="CO92" s="6" t="n">
        <v>0.259616892020108</v>
      </c>
      <c r="CP92" s="6" t="n">
        <v>0.310884824831215</v>
      </c>
      <c r="CQ92" s="6" t="n">
        <v>0.362152757642322</v>
      </c>
      <c r="CR92" s="6" t="n">
        <v>0.413420690453429</v>
      </c>
      <c r="CS92" s="6" t="n">
        <v>0.464688623264536</v>
      </c>
      <c r="CT92" s="6" t="n">
        <v>0.515956556075643</v>
      </c>
      <c r="CU92" s="6" t="n">
        <v>0.56722448888675</v>
      </c>
      <c r="CV92" s="6" t="n">
        <v>0.618492421697857</v>
      </c>
      <c r="CW92" s="6" t="n">
        <v>0.669760354508964</v>
      </c>
      <c r="CX92" s="6" t="n">
        <v>0.721028287320071</v>
      </c>
      <c r="CY92" s="6" t="n">
        <v>0.730303109925668</v>
      </c>
      <c r="CZ92" s="6" t="n">
        <v>0.731695557414191</v>
      </c>
      <c r="DA92" s="6" t="n">
        <v>0.839493195363932</v>
      </c>
      <c r="DB92" s="6" t="n">
        <v>0.963088539878437</v>
      </c>
      <c r="DC92" s="6" t="n">
        <v>1.05232055674905</v>
      </c>
      <c r="DD92" s="6" t="n">
        <v>1.12715199124209</v>
      </c>
      <c r="DE92" s="6" t="n">
        <v>1.56437208789652</v>
      </c>
      <c r="DF92" s="6" t="n">
        <v>1.66791457538727</v>
      </c>
      <c r="DG92" s="6" t="n">
        <v>1.8257548561563</v>
      </c>
      <c r="DH92" s="6" t="n">
        <v>1.97997296568894</v>
      </c>
      <c r="DI92" s="6" t="n">
        <v>2.11872578720329</v>
      </c>
      <c r="DJ92" s="6" t="n">
        <v>2.23375857151157</v>
      </c>
      <c r="DK92" s="6" t="n">
        <v>2.29784800385807</v>
      </c>
      <c r="DL92" s="6" t="n">
        <v>2.36603894815742</v>
      </c>
      <c r="DM92" s="6" t="n">
        <v>2.54042962526419</v>
      </c>
      <c r="DN92" s="6" t="n">
        <v>2.59702277461568</v>
      </c>
      <c r="DO92" s="6" t="n">
        <v>2.68289555293995</v>
      </c>
      <c r="DP92" s="6" t="n">
        <v>2.93117339875146</v>
      </c>
      <c r="DQ92" s="6" t="n">
        <v>3.20986032869905</v>
      </c>
      <c r="DR92" s="6" t="n">
        <v>3.61206551942658</v>
      </c>
      <c r="DS92" s="6" t="n">
        <v>4.0316156988218</v>
      </c>
      <c r="DT92" s="6" t="n">
        <v>4.67218449627156</v>
      </c>
      <c r="DU92" s="6" t="n">
        <v>5.22058970833076</v>
      </c>
      <c r="DV92" s="6" t="n">
        <v>5.87887793482198</v>
      </c>
      <c r="DW92" s="6" t="n">
        <v>6.17642178573227</v>
      </c>
      <c r="DX92" s="6" t="n">
        <v>6.46232424325373</v>
      </c>
      <c r="DY92" s="6" t="n">
        <v>6.45581287790372</v>
      </c>
      <c r="DZ92" s="6" t="n">
        <v>6.16638087239018</v>
      </c>
      <c r="EA92" s="6" t="n">
        <v>6.52401446557422</v>
      </c>
      <c r="EB92" s="6" t="n">
        <v>6.24086210913455</v>
      </c>
      <c r="EC92" s="6" t="n">
        <v>5.95726340453565</v>
      </c>
      <c r="ED92" s="6" t="n">
        <v>5.57187768431646</v>
      </c>
      <c r="EE92" s="6" t="n">
        <v>6.78847187699631</v>
      </c>
      <c r="EF92" s="6" t="n">
        <v>7.35120914830792</v>
      </c>
      <c r="EG92" s="6" t="n">
        <v>8.17834024700502</v>
      </c>
      <c r="EH92" s="6" t="n">
        <v>8.73645500352999</v>
      </c>
      <c r="EI92" s="6" t="n">
        <v>8.40306579293676</v>
      </c>
      <c r="EJ92" s="6" t="n">
        <v>7.5458874367856</v>
      </c>
      <c r="EK92" s="6" t="n">
        <v>7.34634695449671</v>
      </c>
      <c r="EL92" s="6" t="n">
        <v>7.52</v>
      </c>
      <c r="EM92" s="6" t="n">
        <v>8.06</v>
      </c>
      <c r="EN92" s="6" t="n">
        <v>8.59</v>
      </c>
      <c r="EO92" s="6" t="n">
        <v>9.12</v>
      </c>
      <c r="EP92" s="6" t="n">
        <v>9.66</v>
      </c>
      <c r="EQ92" s="6" t="n">
        <v>10.19</v>
      </c>
      <c r="ER92" s="6" t="n">
        <v>9.4</v>
      </c>
      <c r="ES92" s="6" t="n">
        <v>8.61</v>
      </c>
      <c r="ET92" s="6" t="n">
        <v>7.82</v>
      </c>
      <c r="EU92" s="6" t="n">
        <v>8.99</v>
      </c>
      <c r="EV92" s="6" t="n">
        <v>6.48</v>
      </c>
      <c r="EW92" s="6" t="n">
        <v>6.74</v>
      </c>
      <c r="EX92" s="6" t="n">
        <v>5.96</v>
      </c>
      <c r="EY92" s="6" t="n">
        <v>6.31</v>
      </c>
      <c r="EZ92" s="6" t="n">
        <v>6.66</v>
      </c>
      <c r="FA92" s="6" t="n">
        <v>7.01</v>
      </c>
    </row>
    <row r="93" customFormat="false" ht="15.6" hidden="false" customHeight="false" outlineLevel="0" collapsed="false">
      <c r="A93" s="0" t="s">
        <v>93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0</v>
      </c>
      <c r="BT93" s="6" t="n">
        <v>0</v>
      </c>
      <c r="BU93" s="6" t="n">
        <v>0</v>
      </c>
      <c r="BV93" s="6" t="n">
        <v>0</v>
      </c>
      <c r="BW93" s="6" t="n">
        <v>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0</v>
      </c>
      <c r="CZ93" s="6" t="n">
        <v>0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  <c r="DV93" s="6" t="n">
        <v>0</v>
      </c>
      <c r="DW93" s="6" t="n">
        <v>0</v>
      </c>
      <c r="DX93" s="6" t="n">
        <v>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0</v>
      </c>
      <c r="EW93" s="6" t="n">
        <v>0</v>
      </c>
      <c r="EX93" s="6" t="n">
        <v>0</v>
      </c>
      <c r="EY93" s="6" t="n">
        <v>0</v>
      </c>
      <c r="EZ93" s="6" t="n">
        <v>0</v>
      </c>
      <c r="FA93" s="6" t="n">
        <v>0</v>
      </c>
    </row>
    <row r="94" customFormat="false" ht="15.6" hidden="false" customHeight="false" outlineLevel="0" collapsed="false">
      <c r="A94" s="0" t="s">
        <v>94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0</v>
      </c>
      <c r="CZ94" s="6" t="n">
        <v>0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0.00447539046584617</v>
      </c>
      <c r="DF94" s="6" t="n">
        <v>1.14569995925662</v>
      </c>
      <c r="DG94" s="6" t="n">
        <v>2.42118624202278</v>
      </c>
      <c r="DH94" s="6" t="n">
        <v>3.7996065055034</v>
      </c>
      <c r="DI94" s="6" t="n">
        <v>10.1636117479367</v>
      </c>
      <c r="DJ94" s="6" t="n">
        <v>14.8940994703361</v>
      </c>
      <c r="DK94" s="6" t="n">
        <v>16.8891678178803</v>
      </c>
      <c r="DL94" s="6" t="n">
        <v>26.6551398283978</v>
      </c>
      <c r="DM94" s="6" t="n">
        <v>60.6219328587939</v>
      </c>
      <c r="DN94" s="6" t="n">
        <v>94.0199271447197</v>
      </c>
      <c r="DO94" s="6" t="n">
        <v>75.2962790306424</v>
      </c>
      <c r="DP94" s="6" t="n">
        <v>31.9103031237667</v>
      </c>
      <c r="DQ94" s="6" t="n">
        <v>120.897695047918</v>
      </c>
      <c r="DR94" s="6" t="n">
        <v>242.682941621448</v>
      </c>
      <c r="DS94" s="6" t="n">
        <v>341.982659686319</v>
      </c>
      <c r="DT94" s="6" t="n">
        <v>407.11220748343</v>
      </c>
      <c r="DU94" s="6" t="n">
        <v>455.700686751034</v>
      </c>
      <c r="DV94" s="6" t="n">
        <v>499.695107151922</v>
      </c>
      <c r="DW94" s="6" t="n">
        <v>396.045599175923</v>
      </c>
      <c r="DX94" s="6" t="n">
        <v>463.391171587119</v>
      </c>
      <c r="DY94" s="6" t="n">
        <v>461.093991839128</v>
      </c>
      <c r="DZ94" s="6" t="n">
        <v>424.339072523418</v>
      </c>
      <c r="EA94" s="6" t="n">
        <v>512.798669991671</v>
      </c>
      <c r="EB94" s="6" t="n">
        <v>455.173556368421</v>
      </c>
      <c r="EC94" s="6" t="n">
        <v>318.082473330408</v>
      </c>
      <c r="ED94" s="6" t="n">
        <v>284.950981522763</v>
      </c>
      <c r="EE94" s="6" t="n">
        <v>273.075476364341</v>
      </c>
      <c r="EF94" s="6" t="n">
        <v>307.561068078329</v>
      </c>
      <c r="EG94" s="6" t="n">
        <v>331.255229966917</v>
      </c>
      <c r="EH94" s="6" t="n">
        <v>324.088374544013</v>
      </c>
      <c r="EI94" s="6" t="n">
        <v>292.42068190109</v>
      </c>
      <c r="EJ94" s="6" t="n">
        <v>320.672695787403</v>
      </c>
      <c r="EK94" s="6" t="n">
        <v>379.31266612596</v>
      </c>
      <c r="EL94" s="6" t="n">
        <v>386.731149841408</v>
      </c>
      <c r="EM94" s="6" t="n">
        <v>399.402521776829</v>
      </c>
      <c r="EN94" s="6" t="n">
        <v>410.726040342334</v>
      </c>
      <c r="EO94" s="6" t="n">
        <v>406.456052747153</v>
      </c>
      <c r="EP94" s="6" t="n">
        <v>401.153833859745</v>
      </c>
      <c r="EQ94" s="6" t="n">
        <v>404.677346110049</v>
      </c>
      <c r="ER94" s="6" t="n">
        <v>445.879924891411</v>
      </c>
      <c r="ES94" s="6" t="n">
        <v>470.326805438222</v>
      </c>
      <c r="ET94" s="6" t="n">
        <v>457.835483350027</v>
      </c>
      <c r="EU94" s="6" t="n">
        <v>436.336911113817</v>
      </c>
      <c r="EV94" s="6" t="n">
        <v>463.063841312279</v>
      </c>
      <c r="EW94" s="6" t="n">
        <v>401.058754017959</v>
      </c>
      <c r="EX94" s="6" t="n">
        <v>271.088938522978</v>
      </c>
      <c r="EY94" s="6" t="n">
        <v>237.373281372723</v>
      </c>
      <c r="EZ94" s="6" t="n">
        <v>171.789028480563</v>
      </c>
      <c r="FA94" s="6" t="n">
        <v>88.0814585016137</v>
      </c>
    </row>
    <row r="95" customFormat="false" ht="15.6" hidden="false" customHeight="false" outlineLevel="0" collapsed="false">
      <c r="A95" s="0" t="s">
        <v>95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0</v>
      </c>
      <c r="AG95" s="6" t="n">
        <v>0</v>
      </c>
      <c r="AH95" s="6" t="n">
        <v>0</v>
      </c>
      <c r="AI95" s="6" t="n">
        <v>0</v>
      </c>
      <c r="AJ95" s="6" t="n">
        <v>0</v>
      </c>
      <c r="AK95" s="6" t="n">
        <v>0</v>
      </c>
      <c r="AL95" s="6" t="n">
        <v>0</v>
      </c>
      <c r="AM95" s="6" t="n">
        <v>0</v>
      </c>
      <c r="AN95" s="6" t="n">
        <v>0</v>
      </c>
      <c r="AO95" s="6" t="n">
        <v>0</v>
      </c>
      <c r="AP95" s="6" t="n">
        <v>0</v>
      </c>
      <c r="AQ95" s="6" t="n">
        <v>0</v>
      </c>
      <c r="AR95" s="6" t="n">
        <v>0</v>
      </c>
      <c r="AS95" s="6" t="n">
        <v>0</v>
      </c>
      <c r="AT95" s="6" t="n">
        <v>0</v>
      </c>
      <c r="AU95" s="6" t="n">
        <v>0</v>
      </c>
      <c r="AV95" s="6" t="n">
        <v>0</v>
      </c>
      <c r="AW95" s="6" t="n">
        <v>0</v>
      </c>
      <c r="AX95" s="6" t="n">
        <v>0</v>
      </c>
      <c r="AY95" s="6" t="n">
        <v>0</v>
      </c>
      <c r="AZ95" s="6" t="n">
        <v>0</v>
      </c>
      <c r="BA95" s="6" t="n">
        <v>0</v>
      </c>
      <c r="BB95" s="6" t="n">
        <v>0</v>
      </c>
      <c r="BC95" s="6" t="n">
        <v>0</v>
      </c>
      <c r="BD95" s="6" t="n">
        <v>0</v>
      </c>
      <c r="BE95" s="6" t="n">
        <v>0</v>
      </c>
      <c r="BF95" s="6" t="n">
        <v>0</v>
      </c>
      <c r="BG95" s="6" t="n">
        <v>0</v>
      </c>
      <c r="BH95" s="6" t="n">
        <v>0</v>
      </c>
      <c r="BI95" s="6" t="n">
        <v>0</v>
      </c>
      <c r="BJ95" s="6" t="n">
        <v>0</v>
      </c>
      <c r="BK95" s="6" t="n">
        <v>0</v>
      </c>
      <c r="BL95" s="6" t="n">
        <v>0</v>
      </c>
      <c r="BM95" s="6" t="n">
        <v>0</v>
      </c>
      <c r="BN95" s="6" t="n">
        <v>0</v>
      </c>
      <c r="BO95" s="6" t="n">
        <v>0</v>
      </c>
      <c r="BP95" s="6" t="n">
        <v>0</v>
      </c>
      <c r="BQ95" s="6" t="n">
        <v>0</v>
      </c>
      <c r="BR95" s="6" t="n">
        <v>0</v>
      </c>
      <c r="BS95" s="6" t="n">
        <v>0</v>
      </c>
      <c r="BT95" s="6" t="n">
        <v>0</v>
      </c>
      <c r="BU95" s="6" t="n">
        <v>0</v>
      </c>
      <c r="BV95" s="6" t="n">
        <v>0</v>
      </c>
      <c r="BW95" s="6" t="n">
        <v>0</v>
      </c>
      <c r="BX95" s="6" t="n">
        <v>0</v>
      </c>
      <c r="BY95" s="6" t="n">
        <v>0</v>
      </c>
      <c r="BZ95" s="6" t="n">
        <v>0</v>
      </c>
      <c r="CA95" s="6" t="n">
        <v>0</v>
      </c>
      <c r="CB95" s="6" t="n">
        <v>0</v>
      </c>
      <c r="CC95" s="6" t="n">
        <v>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CX95" s="6" t="n">
        <v>0</v>
      </c>
      <c r="CY95" s="6" t="n">
        <v>0</v>
      </c>
      <c r="CZ95" s="6" t="n">
        <v>0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.00646203753503743</v>
      </c>
      <c r="DT95" s="6" t="n">
        <v>0.0358610001091155</v>
      </c>
      <c r="DU95" s="6" t="n">
        <v>0.0349347012133081</v>
      </c>
      <c r="DV95" s="6" t="n">
        <v>0.0383768551326931</v>
      </c>
      <c r="DW95" s="6" t="n">
        <v>0.215335812201414</v>
      </c>
      <c r="DX95" s="6" t="n">
        <v>0.322338133864551</v>
      </c>
      <c r="DY95" s="6" t="n">
        <v>0.462630658326406</v>
      </c>
      <c r="DZ95" s="6" t="n">
        <v>1.2485541137441</v>
      </c>
      <c r="EA95" s="6" t="n">
        <v>1.59850999030325</v>
      </c>
      <c r="EB95" s="6" t="n">
        <v>2.15896329538192</v>
      </c>
      <c r="EC95" s="6" t="n">
        <v>2.16379488627324</v>
      </c>
      <c r="ED95" s="6" t="n">
        <v>2.11827139888726</v>
      </c>
      <c r="EE95" s="6" t="n">
        <v>2.285655312844</v>
      </c>
      <c r="EF95" s="6" t="n">
        <v>2.48635359518351</v>
      </c>
      <c r="EG95" s="6" t="n">
        <v>2.54519581899635</v>
      </c>
      <c r="EH95" s="6" t="n">
        <v>2.64116294556279</v>
      </c>
      <c r="EI95" s="6" t="n">
        <v>2.95872372143747</v>
      </c>
      <c r="EJ95" s="6" t="n">
        <v>3.14489835101719</v>
      </c>
      <c r="EK95" s="6" t="n">
        <v>3.57669825541394</v>
      </c>
      <c r="EL95" s="6" t="n">
        <v>3.59</v>
      </c>
      <c r="EM95" s="6" t="n">
        <v>2.29</v>
      </c>
      <c r="EN95" s="6" t="n">
        <v>2.31</v>
      </c>
      <c r="EO95" s="6" t="n">
        <v>1.93</v>
      </c>
      <c r="EP95" s="6" t="n">
        <v>1.51</v>
      </c>
      <c r="EQ95" s="6" t="n">
        <v>1.53</v>
      </c>
      <c r="ER95" s="6" t="n">
        <v>1.36</v>
      </c>
      <c r="ES95" s="6" t="n">
        <v>1.62</v>
      </c>
      <c r="ET95" s="6" t="n">
        <v>1.72</v>
      </c>
      <c r="EU95" s="6" t="n">
        <v>1.86</v>
      </c>
      <c r="EV95" s="6" t="n">
        <v>1.56</v>
      </c>
      <c r="EW95" s="6" t="n">
        <v>1.22</v>
      </c>
      <c r="EX95" s="6" t="n">
        <v>1.34</v>
      </c>
      <c r="EY95" s="6" t="n">
        <v>1.58</v>
      </c>
      <c r="EZ95" s="6" t="n">
        <v>1.56</v>
      </c>
      <c r="FA95" s="6" t="n">
        <v>1.44</v>
      </c>
    </row>
    <row r="96" customFormat="false" ht="15.6" hidden="false" customHeight="false" outlineLevel="0" collapsed="false">
      <c r="A96" s="0" t="s">
        <v>96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2.64099041019437E-008</v>
      </c>
      <c r="X96" s="6" t="n">
        <v>5.28198082038899E-008</v>
      </c>
      <c r="Y96" s="6" t="n">
        <v>7.92297123058413E-008</v>
      </c>
      <c r="Z96" s="6" t="n">
        <v>1.0563961640779E-007</v>
      </c>
      <c r="AA96" s="6" t="n">
        <v>1.32049520509739E-007</v>
      </c>
      <c r="AB96" s="6" t="n">
        <v>1.58459424611688E-007</v>
      </c>
      <c r="AC96" s="6" t="n">
        <v>1.84869328713637E-007</v>
      </c>
      <c r="AD96" s="6" t="n">
        <v>2.1127923281558E-007</v>
      </c>
      <c r="AE96" s="6" t="n">
        <v>2.37689136917534E-007</v>
      </c>
      <c r="AF96" s="6" t="n">
        <v>2.64099041019488E-007</v>
      </c>
      <c r="AG96" s="6" t="n">
        <v>3.96148561529253E-007</v>
      </c>
      <c r="AH96" s="6" t="n">
        <v>5.28198082039028E-007</v>
      </c>
      <c r="AI96" s="6" t="n">
        <v>6.60247602548793E-007</v>
      </c>
      <c r="AJ96" s="6" t="n">
        <v>7.92297123058568E-007</v>
      </c>
      <c r="AK96" s="6" t="n">
        <v>9.24346643568343E-007</v>
      </c>
      <c r="AL96" s="6" t="n">
        <v>1.0563961640781E-006</v>
      </c>
      <c r="AM96" s="6" t="n">
        <v>1.18844568458785E-006</v>
      </c>
      <c r="AN96" s="6" t="n">
        <v>1.32049520509759E-006</v>
      </c>
      <c r="AO96" s="6" t="n">
        <v>1.45254472560736E-006</v>
      </c>
      <c r="AP96" s="6" t="n">
        <v>1.58459424611722E-006</v>
      </c>
      <c r="AQ96" s="6" t="n">
        <v>5.18294368000825E-006</v>
      </c>
      <c r="AR96" s="6" t="n">
        <v>8.78129311389936E-006</v>
      </c>
      <c r="AS96" s="6" t="n">
        <v>1.23796425477905E-005</v>
      </c>
      <c r="AT96" s="6" t="n">
        <v>1.59779919816815E-005</v>
      </c>
      <c r="AU96" s="6" t="n">
        <v>1.95763414155726E-005</v>
      </c>
      <c r="AV96" s="6" t="n">
        <v>2.31746908494638E-005</v>
      </c>
      <c r="AW96" s="6" t="n">
        <v>2.67730402833549E-005</v>
      </c>
      <c r="AX96" s="6" t="n">
        <v>3.0371389717246E-005</v>
      </c>
      <c r="AY96" s="6" t="n">
        <v>3.39697391511372E-005</v>
      </c>
      <c r="AZ96" s="6" t="n">
        <v>3.75680885850278E-005</v>
      </c>
      <c r="BA96" s="6" t="n">
        <v>5.09645124407432E-005</v>
      </c>
      <c r="BB96" s="6" t="n">
        <v>6.43609362964589E-005</v>
      </c>
      <c r="BC96" s="6" t="n">
        <v>7.77573601521743E-005</v>
      </c>
      <c r="BD96" s="6" t="n">
        <v>9.11537840078898E-005</v>
      </c>
      <c r="BE96" s="6" t="n">
        <v>0.000104550207863605</v>
      </c>
      <c r="BF96" s="6" t="n">
        <v>0.000117946631719321</v>
      </c>
      <c r="BG96" s="6" t="n">
        <v>0.000131343055575036</v>
      </c>
      <c r="BH96" s="6" t="n">
        <v>0.000144739479430752</v>
      </c>
      <c r="BI96" s="6" t="n">
        <v>0.000158135903286467</v>
      </c>
      <c r="BJ96" s="6" t="n">
        <v>0.000171532327142182</v>
      </c>
      <c r="BK96" s="6" t="n">
        <v>0.000181739755077587</v>
      </c>
      <c r="BL96" s="6" t="n">
        <v>0.000191947183012992</v>
      </c>
      <c r="BM96" s="6" t="n">
        <v>0.000202154610948397</v>
      </c>
      <c r="BN96" s="6" t="n">
        <v>0.000212362038883801</v>
      </c>
      <c r="BO96" s="6" t="n">
        <v>0.000222569466819206</v>
      </c>
      <c r="BP96" s="6" t="n">
        <v>0.000232776894754611</v>
      </c>
      <c r="BQ96" s="6" t="n">
        <v>0.000242984322690016</v>
      </c>
      <c r="BR96" s="6" t="n">
        <v>0.00025319175062542</v>
      </c>
      <c r="BS96" s="6" t="n">
        <v>0.000263399178560825</v>
      </c>
      <c r="BT96" s="6" t="n">
        <v>0.00027360660649623</v>
      </c>
      <c r="BU96" s="6" t="n">
        <v>0.000296220086883527</v>
      </c>
      <c r="BV96" s="6" t="n">
        <v>0.000318833567270825</v>
      </c>
      <c r="BW96" s="6" t="n">
        <v>0.000341447047658121</v>
      </c>
      <c r="BX96" s="6" t="n">
        <v>0.000364060528045419</v>
      </c>
      <c r="BY96" s="6" t="n">
        <v>0.000386674008432716</v>
      </c>
      <c r="BZ96" s="6" t="n">
        <v>0.000409287488820014</v>
      </c>
      <c r="CA96" s="6" t="n">
        <v>0.000431900969207311</v>
      </c>
      <c r="CB96" s="6" t="n">
        <v>0.000454514449594608</v>
      </c>
      <c r="CC96" s="6" t="n">
        <v>0.000477127929981904</v>
      </c>
      <c r="CD96" s="6" t="n">
        <v>0.000499741410369201</v>
      </c>
      <c r="CE96" s="6" t="n">
        <v>0.000530211837226829</v>
      </c>
      <c r="CF96" s="6" t="n">
        <v>0.000560682264084457</v>
      </c>
      <c r="CG96" s="6" t="n">
        <v>0.000591152690942085</v>
      </c>
      <c r="CH96" s="6" t="n">
        <v>0.000621623117799712</v>
      </c>
      <c r="CI96" s="6" t="n">
        <v>0.000652093544657339</v>
      </c>
      <c r="CJ96" s="6" t="n">
        <v>0.000682563971514966</v>
      </c>
      <c r="CK96" s="6" t="n">
        <v>0.000713034398372593</v>
      </c>
      <c r="CL96" s="6" t="n">
        <v>0.00074350482523022</v>
      </c>
      <c r="CM96" s="6" t="n">
        <v>0.000773975252087847</v>
      </c>
      <c r="CN96" s="6" t="n">
        <v>0.00080444567894548</v>
      </c>
      <c r="CO96" s="6" t="n">
        <v>0.000822397811258783</v>
      </c>
      <c r="CP96" s="6" t="n">
        <v>0.000840349943572085</v>
      </c>
      <c r="CQ96" s="6" t="n">
        <v>0.000858302075885388</v>
      </c>
      <c r="CR96" s="6" t="n">
        <v>0.00087625420819869</v>
      </c>
      <c r="CS96" s="6" t="n">
        <v>0.000894206340511993</v>
      </c>
      <c r="CT96" s="6" t="n">
        <v>0.000912158472825295</v>
      </c>
      <c r="CU96" s="6" t="n">
        <v>0.000930110605138598</v>
      </c>
      <c r="CV96" s="6" t="n">
        <v>0.0009480627374519</v>
      </c>
      <c r="CW96" s="6" t="n">
        <v>0.000966014869765203</v>
      </c>
      <c r="CX96" s="6" t="n">
        <v>0.000983967002078505</v>
      </c>
      <c r="CY96" s="6" t="n">
        <v>0.000983967002078505</v>
      </c>
      <c r="CZ96" s="6" t="n">
        <v>0.000983967002078505</v>
      </c>
      <c r="DA96" s="6" t="n">
        <v>0.000983967002078505</v>
      </c>
      <c r="DB96" s="6" t="n">
        <v>0.000983967002078505</v>
      </c>
      <c r="DC96" s="6" t="n">
        <v>0.000983967002078505</v>
      </c>
      <c r="DD96" s="6" t="n">
        <v>0.000983967002078505</v>
      </c>
      <c r="DE96" s="6" t="n">
        <v>0.000983967002078505</v>
      </c>
      <c r="DF96" s="6" t="n">
        <v>0.000983967002078505</v>
      </c>
      <c r="DG96" s="6" t="n">
        <v>0.000983967002078505</v>
      </c>
      <c r="DH96" s="6" t="n">
        <v>0.000983967002078505</v>
      </c>
      <c r="DI96" s="6" t="n">
        <v>0.000983967002078505</v>
      </c>
      <c r="DJ96" s="6" t="n">
        <v>0.000983967002078505</v>
      </c>
      <c r="DK96" s="6" t="n">
        <v>0.000983967002078505</v>
      </c>
      <c r="DL96" s="6" t="n">
        <v>0.000983967002078505</v>
      </c>
      <c r="DM96" s="6" t="n">
        <v>0.000983967002078505</v>
      </c>
      <c r="DN96" s="6" t="n">
        <v>0.000983967002078505</v>
      </c>
      <c r="DO96" s="6" t="n">
        <v>0</v>
      </c>
      <c r="DP96" s="6" t="n">
        <v>0</v>
      </c>
      <c r="DQ96" s="6" t="n">
        <v>0</v>
      </c>
      <c r="DR96" s="6" t="n">
        <v>0.0797843446899703</v>
      </c>
      <c r="DS96" s="6" t="n">
        <v>0.127542164528098</v>
      </c>
      <c r="DT96" s="6" t="n">
        <v>0.184005268900569</v>
      </c>
      <c r="DU96" s="6" t="n">
        <v>0.214864270001528</v>
      </c>
      <c r="DV96" s="6" t="n">
        <v>0.22480869947425</v>
      </c>
      <c r="DW96" s="6" t="n">
        <v>0.20253739581468</v>
      </c>
      <c r="DX96" s="6" t="n">
        <v>0.655762208951161</v>
      </c>
      <c r="DY96" s="6" t="n">
        <v>0.960989591477453</v>
      </c>
      <c r="DZ96" s="6" t="n">
        <v>0.841914971769588</v>
      </c>
      <c r="EA96" s="6" t="n">
        <v>0.603063946393619</v>
      </c>
      <c r="EB96" s="6" t="n">
        <v>0.542449420858993</v>
      </c>
      <c r="EC96" s="6" t="n">
        <v>0.680243630880321</v>
      </c>
      <c r="ED96" s="6" t="n">
        <v>1.13172092211862</v>
      </c>
      <c r="EE96" s="6" t="n">
        <v>1.16101296145787</v>
      </c>
      <c r="EF96" s="6" t="n">
        <v>1.48149456490335</v>
      </c>
      <c r="EG96" s="6" t="n">
        <v>2.04802463440162</v>
      </c>
      <c r="EH96" s="6" t="n">
        <v>2.34243983292663</v>
      </c>
      <c r="EI96" s="6" t="n">
        <v>2.17004376877937</v>
      </c>
      <c r="EJ96" s="6" t="n">
        <v>2.49543442806712</v>
      </c>
      <c r="EK96" s="6" t="n">
        <v>2.704074507845</v>
      </c>
      <c r="EL96" s="6" t="n">
        <v>2.75</v>
      </c>
      <c r="EM96" s="6" t="n">
        <v>3.1</v>
      </c>
      <c r="EN96" s="6" t="n">
        <v>2.88</v>
      </c>
      <c r="EO96" s="6" t="n">
        <v>3.01</v>
      </c>
      <c r="EP96" s="6" t="n">
        <v>3.23</v>
      </c>
      <c r="EQ96" s="6" t="n">
        <v>2.54</v>
      </c>
      <c r="ER96" s="6" t="n">
        <v>2.84</v>
      </c>
      <c r="ES96" s="6" t="n">
        <v>3.26</v>
      </c>
      <c r="ET96" s="6" t="n">
        <v>3.24</v>
      </c>
      <c r="EU96" s="6" t="n">
        <v>3.02</v>
      </c>
      <c r="EV96" s="6" t="n">
        <v>3.53</v>
      </c>
      <c r="EW96" s="6" t="n">
        <v>3.59</v>
      </c>
      <c r="EX96" s="6" t="n">
        <v>3.48</v>
      </c>
      <c r="EY96" s="6" t="n">
        <v>3.68</v>
      </c>
      <c r="EZ96" s="6" t="n">
        <v>2.98</v>
      </c>
      <c r="FA96" s="6" t="n">
        <v>4.07</v>
      </c>
    </row>
    <row r="97" customFormat="false" ht="15.6" hidden="false" customHeight="false" outlineLevel="0" collapsed="false">
      <c r="A97" s="0" t="s">
        <v>97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0</v>
      </c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.0792780463807891</v>
      </c>
      <c r="DO97" s="6" t="n">
        <v>1.03459660527989</v>
      </c>
      <c r="DP97" s="6" t="n">
        <v>4.35051854522522</v>
      </c>
      <c r="DQ97" s="6" t="n">
        <v>5.9244954660639</v>
      </c>
      <c r="DR97" s="6" t="n">
        <v>6.00304951202112</v>
      </c>
      <c r="DS97" s="6" t="n">
        <v>5.31597311005429</v>
      </c>
      <c r="DT97" s="6" t="n">
        <v>5.08827497684188</v>
      </c>
      <c r="DU97" s="6" t="n">
        <v>5.29606309840614</v>
      </c>
      <c r="DV97" s="6" t="n">
        <v>5.2366950636735</v>
      </c>
      <c r="DW97" s="6" t="n">
        <v>6.15979560372378</v>
      </c>
      <c r="DX97" s="6" t="n">
        <v>6.62098387353714</v>
      </c>
      <c r="DY97" s="6" t="n">
        <v>6.14241959355813</v>
      </c>
      <c r="DZ97" s="6" t="n">
        <v>5.98011560887568</v>
      </c>
      <c r="EA97" s="6" t="n">
        <v>5.59093418352336</v>
      </c>
      <c r="EB97" s="6" t="n">
        <v>5.28065239087811</v>
      </c>
      <c r="EC97" s="6" t="n">
        <v>6.1071494273692</v>
      </c>
      <c r="ED97" s="6" t="n">
        <v>6.28937032266425</v>
      </c>
      <c r="EE97" s="6" t="n">
        <v>7.28710737427478</v>
      </c>
      <c r="EF97" s="6" t="n">
        <v>7.9068806873557</v>
      </c>
      <c r="EG97" s="6" t="n">
        <v>9.43410933005452</v>
      </c>
      <c r="EH97" s="6" t="n">
        <v>10.6514254539407</v>
      </c>
      <c r="EI97" s="6" t="n">
        <v>11.1185326620611</v>
      </c>
      <c r="EJ97" s="6" t="n">
        <v>11.8424069271593</v>
      </c>
      <c r="EK97" s="6" t="n">
        <v>12.215783303809</v>
      </c>
      <c r="EL97" s="6" t="n">
        <v>13.6249402493993</v>
      </c>
      <c r="EM97" s="6" t="n">
        <v>14.3471729680679</v>
      </c>
      <c r="EN97" s="6" t="n">
        <v>15.5548273727681</v>
      </c>
      <c r="EO97" s="6" t="n">
        <v>16.926310917518</v>
      </c>
      <c r="EP97" s="6" t="n">
        <v>17.9592492858851</v>
      </c>
      <c r="EQ97" s="6" t="n">
        <v>19.1365773751777</v>
      </c>
      <c r="ER97" s="6" t="n">
        <v>20.1966077098811</v>
      </c>
      <c r="ES97" s="6" t="n">
        <v>21.1847811475452</v>
      </c>
      <c r="ET97" s="6" t="n">
        <v>21.6889989823662</v>
      </c>
      <c r="EU97" s="6" t="n">
        <v>23.0259735889208</v>
      </c>
      <c r="EV97" s="6" t="n">
        <v>26.3998154207373</v>
      </c>
      <c r="EW97" s="6" t="n">
        <v>27.4857208075266</v>
      </c>
      <c r="EX97" s="6" t="n">
        <v>25.6506646082791</v>
      </c>
      <c r="EY97" s="6" t="n">
        <v>23.7790411556707</v>
      </c>
      <c r="EZ97" s="6" t="n">
        <v>22.192214164659</v>
      </c>
      <c r="FA97" s="6" t="n">
        <v>22.0640644854657</v>
      </c>
    </row>
    <row r="98" customFormat="false" ht="15.6" hidden="false" customHeight="false" outlineLevel="0" collapsed="false">
      <c r="A98" s="0" t="s">
        <v>98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0</v>
      </c>
      <c r="AU98" s="6" t="n">
        <v>0</v>
      </c>
      <c r="AV98" s="6" t="n">
        <v>0</v>
      </c>
      <c r="AW98" s="6" t="n">
        <v>0</v>
      </c>
      <c r="AX98" s="6" t="n">
        <v>0</v>
      </c>
      <c r="AY98" s="6" t="n">
        <v>0</v>
      </c>
      <c r="AZ98" s="6" t="n">
        <v>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6" t="n">
        <v>0</v>
      </c>
      <c r="BQ98" s="6" t="n">
        <v>0</v>
      </c>
      <c r="BR98" s="6" t="n">
        <v>0</v>
      </c>
      <c r="BS98" s="6" t="n">
        <v>0</v>
      </c>
      <c r="BT98" s="6" t="n">
        <v>0</v>
      </c>
      <c r="BU98" s="6" t="n">
        <v>0</v>
      </c>
      <c r="BV98" s="6" t="n">
        <v>0</v>
      </c>
      <c r="BW98" s="6" t="n">
        <v>0</v>
      </c>
      <c r="BX98" s="6" t="n">
        <v>0</v>
      </c>
      <c r="BY98" s="6" t="n">
        <v>0</v>
      </c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0</v>
      </c>
      <c r="CM98" s="6" t="n">
        <v>0</v>
      </c>
      <c r="CN98" s="6" t="n">
        <v>0</v>
      </c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CX98" s="6" t="n">
        <v>0</v>
      </c>
      <c r="CY98" s="6" t="n">
        <v>0</v>
      </c>
      <c r="CZ98" s="6" t="n">
        <v>0</v>
      </c>
      <c r="DA98" s="6" t="n">
        <v>0</v>
      </c>
      <c r="DB98" s="6" t="n">
        <v>0</v>
      </c>
      <c r="DC98" s="6" t="n">
        <v>0</v>
      </c>
      <c r="DD98" s="6" t="n">
        <v>0</v>
      </c>
      <c r="DE98" s="6" t="n">
        <v>0</v>
      </c>
      <c r="DF98" s="6" t="n">
        <v>0</v>
      </c>
      <c r="DG98" s="6" t="n">
        <v>0</v>
      </c>
      <c r="DH98" s="6" t="n">
        <v>0</v>
      </c>
      <c r="DI98" s="6" t="n">
        <v>0</v>
      </c>
      <c r="DJ98" s="6" t="n">
        <v>0</v>
      </c>
      <c r="DK98" s="6" t="n">
        <v>0</v>
      </c>
      <c r="DL98" s="6" t="n">
        <v>0</v>
      </c>
      <c r="DM98" s="6" t="n">
        <v>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  <c r="DV98" s="6" t="n">
        <v>0</v>
      </c>
      <c r="DW98" s="6" t="n">
        <v>0</v>
      </c>
      <c r="DX98" s="6" t="n">
        <v>0</v>
      </c>
      <c r="DY98" s="6" t="n">
        <v>0</v>
      </c>
      <c r="DZ98" s="6" t="n">
        <v>0</v>
      </c>
      <c r="EA98" s="6" t="n">
        <v>0</v>
      </c>
      <c r="EB98" s="6" t="n">
        <v>0</v>
      </c>
      <c r="EC98" s="6" t="n">
        <v>0</v>
      </c>
      <c r="ED98" s="6" t="n">
        <v>0</v>
      </c>
      <c r="EE98" s="6" t="n">
        <v>0</v>
      </c>
      <c r="EF98" s="6" t="n">
        <v>0</v>
      </c>
      <c r="EG98" s="6" t="n">
        <v>0</v>
      </c>
      <c r="EH98" s="6" t="n">
        <v>0</v>
      </c>
      <c r="EI98" s="6" t="n">
        <v>0</v>
      </c>
      <c r="EJ98" s="6" t="n">
        <v>0</v>
      </c>
      <c r="EK98" s="6" t="n">
        <v>0</v>
      </c>
      <c r="EL98" s="6" t="n">
        <v>0</v>
      </c>
      <c r="EM98" s="6" t="n">
        <v>0</v>
      </c>
      <c r="EN98" s="6" t="n">
        <v>0</v>
      </c>
      <c r="EO98" s="6" t="n">
        <v>0</v>
      </c>
      <c r="EP98" s="6" t="n">
        <v>0</v>
      </c>
      <c r="EQ98" s="6" t="n">
        <v>0</v>
      </c>
      <c r="ER98" s="6" t="n">
        <v>0</v>
      </c>
      <c r="ES98" s="6" t="n">
        <v>0</v>
      </c>
      <c r="ET98" s="6" t="n">
        <v>0</v>
      </c>
      <c r="EU98" s="6" t="n">
        <v>0</v>
      </c>
      <c r="EV98" s="6" t="n">
        <v>0</v>
      </c>
      <c r="EW98" s="6" t="n">
        <v>0</v>
      </c>
      <c r="EX98" s="6" t="n">
        <v>0</v>
      </c>
      <c r="EY98" s="6" t="n">
        <v>0</v>
      </c>
      <c r="EZ98" s="6" t="n">
        <v>0</v>
      </c>
      <c r="FA98" s="6" t="n">
        <v>0</v>
      </c>
    </row>
    <row r="99" customFormat="false" ht="15.6" hidden="false" customHeight="false" outlineLevel="0" collapsed="false">
      <c r="A99" s="0" t="s">
        <v>99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0</v>
      </c>
      <c r="BT99" s="6" t="n">
        <v>0</v>
      </c>
      <c r="BU99" s="6" t="n">
        <v>0</v>
      </c>
      <c r="BV99" s="6" t="n">
        <v>0</v>
      </c>
      <c r="BW99" s="6" t="n">
        <v>0</v>
      </c>
      <c r="BX99" s="6" t="n">
        <v>0</v>
      </c>
      <c r="BY99" s="6" t="n">
        <v>0</v>
      </c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</v>
      </c>
      <c r="CX99" s="6" t="n">
        <v>0</v>
      </c>
      <c r="CY99" s="6" t="n">
        <v>0</v>
      </c>
      <c r="CZ99" s="6" t="n">
        <v>0</v>
      </c>
      <c r="DA99" s="6" t="n">
        <v>0</v>
      </c>
      <c r="DB99" s="6" t="n">
        <v>0</v>
      </c>
      <c r="DC99" s="6" t="n">
        <v>0</v>
      </c>
      <c r="DD99" s="6" t="n">
        <v>0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0</v>
      </c>
      <c r="DJ99" s="6" t="n">
        <v>0</v>
      </c>
      <c r="DK99" s="6" t="n">
        <v>0</v>
      </c>
      <c r="DL99" s="6" t="n">
        <v>0</v>
      </c>
      <c r="DM99" s="6" t="n">
        <v>0</v>
      </c>
      <c r="DN99" s="6" t="n">
        <v>0</v>
      </c>
      <c r="DO99" s="6" t="n">
        <v>0.0774599921904716</v>
      </c>
      <c r="DP99" s="6" t="n">
        <v>0.38079223021373</v>
      </c>
      <c r="DQ99" s="6" t="n">
        <v>0.459616465690176</v>
      </c>
      <c r="DR99" s="6" t="n">
        <v>0.58513265329043</v>
      </c>
      <c r="DS99" s="6" t="n">
        <v>0.596894172002706</v>
      </c>
      <c r="DT99" s="6" t="n">
        <v>0.655568243880777</v>
      </c>
      <c r="DU99" s="6" t="n">
        <v>0.619552221131044</v>
      </c>
      <c r="DV99" s="6" t="n">
        <v>0.667352983755367</v>
      </c>
      <c r="DW99" s="6" t="n">
        <v>0.670296266078725</v>
      </c>
      <c r="DX99" s="6" t="n">
        <v>0.576738203113752</v>
      </c>
      <c r="DY99" s="6" t="n">
        <v>0.584871415214393</v>
      </c>
      <c r="DZ99" s="6" t="n">
        <v>0.557487859555061</v>
      </c>
      <c r="EA99" s="6" t="n">
        <v>0.527131995119479</v>
      </c>
      <c r="EB99" s="6" t="n">
        <v>0.632152353173405</v>
      </c>
      <c r="EC99" s="6" t="n">
        <v>0.605514306573891</v>
      </c>
      <c r="ED99" s="6" t="n">
        <v>0.58517773336351</v>
      </c>
      <c r="EE99" s="6" t="n">
        <v>0.614680086048993</v>
      </c>
      <c r="EF99" s="6" t="n">
        <v>0.654207510035368</v>
      </c>
      <c r="EG99" s="6" t="n">
        <v>0.687147030024014</v>
      </c>
      <c r="EH99" s="6" t="n">
        <v>0.688006321849805</v>
      </c>
      <c r="EI99" s="6" t="n">
        <v>0.438525261761886</v>
      </c>
      <c r="EJ99" s="6" t="n">
        <v>0.36376687291809</v>
      </c>
      <c r="EK99" s="6" t="n">
        <v>0.0796277091899441</v>
      </c>
      <c r="EL99" s="6" t="n">
        <v>0.299543068497649</v>
      </c>
      <c r="EM99" s="6" t="n">
        <v>0.328593776905939</v>
      </c>
      <c r="EN99" s="6" t="n">
        <v>0.345514591255437</v>
      </c>
      <c r="EO99" s="6" t="n">
        <v>0.355688172825167</v>
      </c>
      <c r="EP99" s="6" t="n">
        <v>0.364927874519889</v>
      </c>
      <c r="EQ99" s="6" t="n">
        <v>0.352039790210279</v>
      </c>
      <c r="ER99" s="6" t="n">
        <v>0.362346670095785</v>
      </c>
      <c r="ES99" s="6" t="n">
        <v>0.288497576207228</v>
      </c>
      <c r="ET99" s="6" t="n">
        <v>0.287236213507857</v>
      </c>
      <c r="EU99" s="6" t="n">
        <v>0.315928277976593</v>
      </c>
      <c r="EV99" s="6" t="n">
        <v>0.245120342244283</v>
      </c>
      <c r="EW99" s="6" t="n">
        <v>0.228802015579515</v>
      </c>
      <c r="EX99" s="6" t="n">
        <v>0.190832337974574</v>
      </c>
      <c r="EY99" s="6" t="n">
        <v>0.192633042216552</v>
      </c>
      <c r="EZ99" s="6" t="n">
        <v>0.308888213847253</v>
      </c>
      <c r="FA99" s="6" t="n">
        <v>0.449928663632012</v>
      </c>
    </row>
    <row r="100" customFormat="false" ht="15.6" hidden="false" customHeight="false" outlineLevel="0" collapsed="false">
      <c r="A100" s="0" t="s">
        <v>10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2.87965070092098E-006</v>
      </c>
      <c r="BL100" s="6" t="n">
        <v>5.75930140184196E-006</v>
      </c>
      <c r="BM100" s="6" t="n">
        <v>8.63895210276295E-006</v>
      </c>
      <c r="BN100" s="6" t="n">
        <v>1.15186028036839E-005</v>
      </c>
      <c r="BO100" s="6" t="n">
        <v>1.43982535046049E-005</v>
      </c>
      <c r="BP100" s="6" t="n">
        <v>1.72779042055259E-005</v>
      </c>
      <c r="BQ100" s="6" t="n">
        <v>2.01575549064469E-005</v>
      </c>
      <c r="BR100" s="6" t="n">
        <v>2.30372056073679E-005</v>
      </c>
      <c r="BS100" s="6" t="n">
        <v>2.59168563082888E-005</v>
      </c>
      <c r="BT100" s="6" t="n">
        <v>2.87965070092098E-005</v>
      </c>
      <c r="BU100" s="6" t="n">
        <v>3.8735271314965E-005</v>
      </c>
      <c r="BV100" s="6" t="n">
        <v>4.86740356207201E-005</v>
      </c>
      <c r="BW100" s="6" t="n">
        <v>5.86127999264753E-005</v>
      </c>
      <c r="BX100" s="6" t="n">
        <v>6.85515642322304E-005</v>
      </c>
      <c r="BY100" s="6" t="n">
        <v>7.84903285379856E-005</v>
      </c>
      <c r="BZ100" s="6" t="n">
        <v>8.84290928437407E-005</v>
      </c>
      <c r="CA100" s="6" t="n">
        <v>9.83678571494959E-005</v>
      </c>
      <c r="CB100" s="6" t="n">
        <v>0.000108306621455251</v>
      </c>
      <c r="CC100" s="6" t="n">
        <v>0.000118245385761006</v>
      </c>
      <c r="CD100" s="6" t="n">
        <v>0.000128184150066761</v>
      </c>
      <c r="CE100" s="6" t="n">
        <v>0.000143487598664618</v>
      </c>
      <c r="CF100" s="6" t="n">
        <v>0.000158791047262475</v>
      </c>
      <c r="CG100" s="6" t="n">
        <v>0.000174094495860332</v>
      </c>
      <c r="CH100" s="6" t="n">
        <v>0.000189397944458188</v>
      </c>
      <c r="CI100" s="6" t="n">
        <v>0.000204701393056045</v>
      </c>
      <c r="CJ100" s="6" t="n">
        <v>0.000220004841653902</v>
      </c>
      <c r="CK100" s="6" t="n">
        <v>0.000235308290251759</v>
      </c>
      <c r="CL100" s="6" t="n">
        <v>0.000250611738849615</v>
      </c>
      <c r="CM100" s="6" t="n">
        <v>0.000265915187447472</v>
      </c>
      <c r="CN100" s="6" t="n">
        <v>0.000281218636045329</v>
      </c>
      <c r="CO100" s="6" t="n">
        <v>0.000301255900538804</v>
      </c>
      <c r="CP100" s="6" t="n">
        <v>0.000321293165032278</v>
      </c>
      <c r="CQ100" s="6" t="n">
        <v>0.000341330429525753</v>
      </c>
      <c r="CR100" s="6" t="n">
        <v>0.000361367694019228</v>
      </c>
      <c r="CS100" s="6" t="n">
        <v>0.000381404958512703</v>
      </c>
      <c r="CT100" s="6" t="n">
        <v>0.000401442223006177</v>
      </c>
      <c r="CU100" s="6" t="n">
        <v>0.000421479487499652</v>
      </c>
      <c r="CV100" s="6" t="n">
        <v>0.000441516751993127</v>
      </c>
      <c r="CW100" s="6" t="n">
        <v>0.000461554016486602</v>
      </c>
      <c r="CX100" s="6" t="n">
        <v>0.000481591280980076</v>
      </c>
      <c r="CY100" s="6" t="n">
        <v>0.000713242783223658</v>
      </c>
      <c r="CZ100" s="6" t="n">
        <v>0.000938798193302934</v>
      </c>
      <c r="DA100" s="6" t="n">
        <v>0.000938798193302934</v>
      </c>
      <c r="DB100" s="6" t="n">
        <v>0.000713242783223658</v>
      </c>
      <c r="DC100" s="6" t="n">
        <v>0.000938798193302934</v>
      </c>
      <c r="DD100" s="6" t="n">
        <v>0.000938798193302934</v>
      </c>
      <c r="DE100" s="6" t="n">
        <v>0.000713242783223658</v>
      </c>
      <c r="DF100" s="6" t="n">
        <v>0.000713242783223658</v>
      </c>
      <c r="DG100" s="6" t="n">
        <v>0.000713242783223658</v>
      </c>
      <c r="DH100" s="6" t="n">
        <v>0.000481591280980076</v>
      </c>
      <c r="DI100" s="6" t="n">
        <v>0.000713242783223658</v>
      </c>
      <c r="DJ100" s="6" t="n">
        <v>0.000713242783223658</v>
      </c>
      <c r="DK100" s="6" t="n">
        <v>0.000938798193302934</v>
      </c>
      <c r="DL100" s="6" t="n">
        <v>0.000713242783223658</v>
      </c>
      <c r="DM100" s="6" t="n">
        <v>0.000713242783223658</v>
      </c>
      <c r="DN100" s="6" t="n">
        <v>0.000713242783223658</v>
      </c>
      <c r="DO100" s="6" t="n">
        <v>0.000713242783223658</v>
      </c>
      <c r="DP100" s="6" t="n">
        <v>0.000713242783223658</v>
      </c>
      <c r="DQ100" s="6" t="n">
        <v>0.000713242783223658</v>
      </c>
      <c r="DR100" s="6" t="n">
        <v>0.000786395889195315</v>
      </c>
      <c r="DS100" s="6" t="n">
        <v>0.000713242783223658</v>
      </c>
      <c r="DT100" s="6" t="n">
        <v>0.000585224847773257</v>
      </c>
      <c r="DU100" s="6" t="n">
        <v>0.000713242783223658</v>
      </c>
      <c r="DV100" s="6" t="n">
        <v>0.000457206912322857</v>
      </c>
      <c r="DW100" s="6" t="n">
        <v>0.000505975649637295</v>
      </c>
      <c r="DX100" s="6" t="n">
        <v>0.000993663022781677</v>
      </c>
      <c r="DY100" s="6" t="n">
        <v>0.00112168095823208</v>
      </c>
      <c r="DZ100" s="6" t="n">
        <v>0.00227993846944998</v>
      </c>
      <c r="EA100" s="6" t="n">
        <v>0.00277981802692297</v>
      </c>
      <c r="EB100" s="6" t="n">
        <v>0.00315073669456613</v>
      </c>
      <c r="EC100" s="6" t="n">
        <v>0.00200501426017845</v>
      </c>
      <c r="ED100" s="6" t="n">
        <v>0.00200501426017845</v>
      </c>
      <c r="EE100" s="6" t="n">
        <v>0.00257787547737229</v>
      </c>
      <c r="EF100" s="6" t="n">
        <v>0.00458288973755074</v>
      </c>
      <c r="EG100" s="6" t="n">
        <v>0.00601504278053534</v>
      </c>
      <c r="EH100" s="6" t="n">
        <v>0.00630147338913226</v>
      </c>
      <c r="EI100" s="6" t="n">
        <v>0.0054421815633415</v>
      </c>
      <c r="EJ100" s="6" t="n">
        <v>0.00630147338913226</v>
      </c>
      <c r="EK100" s="6" t="n">
        <v>0.00687433460632611</v>
      </c>
      <c r="EL100" s="6" t="n">
        <v>0.00687433460632611</v>
      </c>
      <c r="EM100" s="6" t="n">
        <v>0.211591670505993</v>
      </c>
      <c r="EN100" s="6" t="n">
        <v>0.424951073892507</v>
      </c>
      <c r="EO100" s="6" t="n">
        <v>0.635994457795776</v>
      </c>
      <c r="EP100" s="6" t="n">
        <v>0.845032827438866</v>
      </c>
      <c r="EQ100" s="6" t="n">
        <v>1.06828368915431</v>
      </c>
      <c r="ER100" s="6" t="n">
        <v>1.12008157489664</v>
      </c>
      <c r="ES100" s="6" t="n">
        <v>1.28697892072157</v>
      </c>
      <c r="ET100" s="6" t="n">
        <v>1.65807526040771</v>
      </c>
      <c r="EU100" s="6" t="n">
        <v>1.96209459363801</v>
      </c>
      <c r="EV100" s="6" t="n">
        <v>4.28208245937733</v>
      </c>
      <c r="EW100" s="6" t="n">
        <v>0.00773362643211687</v>
      </c>
      <c r="EX100" s="6" t="n">
        <v>0.00687433460632611</v>
      </c>
      <c r="EY100" s="6" t="n">
        <v>0.00630147338913226</v>
      </c>
      <c r="EZ100" s="6" t="n">
        <v>0.00630147338913226</v>
      </c>
      <c r="FA100" s="6" t="n">
        <v>4.52180435231667</v>
      </c>
    </row>
    <row r="101" customFormat="false" ht="15.6" hidden="false" customHeight="false" outlineLevel="0" collapsed="false">
      <c r="A101" s="0" t="s">
        <v>101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4.01335125110015E-005</v>
      </c>
      <c r="X101" s="6" t="n">
        <v>8.0267025022007E-005</v>
      </c>
      <c r="Y101" s="6" t="n">
        <v>0.00012040053753302</v>
      </c>
      <c r="Z101" s="6" t="n">
        <v>0.00016053405004403</v>
      </c>
      <c r="AA101" s="6" t="n">
        <v>0.000200667562555039</v>
      </c>
      <c r="AB101" s="6" t="n">
        <v>0.000240801075066048</v>
      </c>
      <c r="AC101" s="6" t="n">
        <v>0.000280934587577058</v>
      </c>
      <c r="AD101" s="6" t="n">
        <v>0.000321068100088059</v>
      </c>
      <c r="AE101" s="6" t="n">
        <v>0.000361201612599076</v>
      </c>
      <c r="AF101" s="6" t="n">
        <v>0.000401335125110094</v>
      </c>
      <c r="AG101" s="6" t="n">
        <v>0.000602002687665172</v>
      </c>
      <c r="AH101" s="6" t="n">
        <v>0.000802670250220266</v>
      </c>
      <c r="AI101" s="6" t="n">
        <v>0.00100333781277534</v>
      </c>
      <c r="AJ101" s="6" t="n">
        <v>0.00120400537533044</v>
      </c>
      <c r="AK101" s="6" t="n">
        <v>0.00140467293788553</v>
      </c>
      <c r="AL101" s="6" t="n">
        <v>0.00160534050044059</v>
      </c>
      <c r="AM101" s="6" t="n">
        <v>0.00180600806299566</v>
      </c>
      <c r="AN101" s="6" t="n">
        <v>0.00200667562555069</v>
      </c>
      <c r="AO101" s="6" t="n">
        <v>0.00220734318810578</v>
      </c>
      <c r="AP101" s="6" t="n">
        <v>0.002408010750661</v>
      </c>
      <c r="AQ101" s="6" t="n">
        <v>0.00787620183028679</v>
      </c>
      <c r="AR101" s="6" t="n">
        <v>0.0133443929099127</v>
      </c>
      <c r="AS101" s="6" t="n">
        <v>0.0188125839895386</v>
      </c>
      <c r="AT101" s="6" t="n">
        <v>0.0242807750691644</v>
      </c>
      <c r="AU101" s="6" t="n">
        <v>0.0297489661487903</v>
      </c>
      <c r="AV101" s="6" t="n">
        <v>0.0352171572284164</v>
      </c>
      <c r="AW101" s="6" t="n">
        <v>0.0406853483080423</v>
      </c>
      <c r="AX101" s="6" t="n">
        <v>0.0461535393876682</v>
      </c>
      <c r="AY101" s="6" t="n">
        <v>0.0516217304672941</v>
      </c>
      <c r="AZ101" s="6" t="n">
        <v>0.0570899215469193</v>
      </c>
      <c r="BA101" s="6" t="n">
        <v>0.0774476457681317</v>
      </c>
      <c r="BB101" s="6" t="n">
        <v>0.0978053699893444</v>
      </c>
      <c r="BC101" s="6" t="n">
        <v>0.118163094210557</v>
      </c>
      <c r="BD101" s="6" t="n">
        <v>0.138520818431769</v>
      </c>
      <c r="BE101" s="6" t="n">
        <v>0.158878542652982</v>
      </c>
      <c r="BF101" s="6" t="n">
        <v>0.179236266874194</v>
      </c>
      <c r="BG101" s="6" t="n">
        <v>0.199593991095407</v>
      </c>
      <c r="BH101" s="6" t="n">
        <v>0.219951715316619</v>
      </c>
      <c r="BI101" s="6" t="n">
        <v>0.240309439537832</v>
      </c>
      <c r="BJ101" s="6" t="n">
        <v>0.260667163759044</v>
      </c>
      <c r="BK101" s="6" t="n">
        <v>0.276178766344551</v>
      </c>
      <c r="BL101" s="6" t="n">
        <v>0.291690368930058</v>
      </c>
      <c r="BM101" s="6" t="n">
        <v>0.307201971515566</v>
      </c>
      <c r="BN101" s="6" t="n">
        <v>0.322713574101073</v>
      </c>
      <c r="BO101" s="6" t="n">
        <v>0.338225176686581</v>
      </c>
      <c r="BP101" s="6" t="n">
        <v>0.353736779272088</v>
      </c>
      <c r="BQ101" s="6" t="n">
        <v>0.369248381857596</v>
      </c>
      <c r="BR101" s="6" t="n">
        <v>0.384759984443103</v>
      </c>
      <c r="BS101" s="6" t="n">
        <v>0.40027158702861</v>
      </c>
      <c r="BT101" s="6" t="n">
        <v>0.415783189614118</v>
      </c>
      <c r="BU101" s="6" t="n">
        <v>0.450147509701675</v>
      </c>
      <c r="BV101" s="6" t="n">
        <v>0.484511829789232</v>
      </c>
      <c r="BW101" s="6" t="n">
        <v>0.518876149876789</v>
      </c>
      <c r="BX101" s="6" t="n">
        <v>0.553240469964346</v>
      </c>
      <c r="BY101" s="6" t="n">
        <v>0.587604790051903</v>
      </c>
      <c r="BZ101" s="6" t="n">
        <v>0.621969110139461</v>
      </c>
      <c r="CA101" s="6" t="n">
        <v>0.656333430227018</v>
      </c>
      <c r="CB101" s="6" t="n">
        <v>0.690697750314575</v>
      </c>
      <c r="CC101" s="6" t="n">
        <v>0.725062070402131</v>
      </c>
      <c r="CD101" s="6" t="n">
        <v>0.759426390489687</v>
      </c>
      <c r="CE101" s="6" t="n">
        <v>0.805730430549272</v>
      </c>
      <c r="CF101" s="6" t="n">
        <v>0.852034470608856</v>
      </c>
      <c r="CG101" s="6" t="n">
        <v>0.89833851066844</v>
      </c>
      <c r="CH101" s="6" t="n">
        <v>0.944642550728023</v>
      </c>
      <c r="CI101" s="6" t="n">
        <v>0.990946590787605</v>
      </c>
      <c r="CJ101" s="6" t="n">
        <v>1.03725063084719</v>
      </c>
      <c r="CK101" s="6" t="n">
        <v>1.08355467090677</v>
      </c>
      <c r="CL101" s="6" t="n">
        <v>1.12985871096635</v>
      </c>
      <c r="CM101" s="6" t="n">
        <v>1.17616275102594</v>
      </c>
      <c r="CN101" s="6" t="n">
        <v>1.22246679108553</v>
      </c>
      <c r="CO101" s="6" t="n">
        <v>1.24974754621489</v>
      </c>
      <c r="CP101" s="6" t="n">
        <v>1.27702830134425</v>
      </c>
      <c r="CQ101" s="6" t="n">
        <v>1.30430905647361</v>
      </c>
      <c r="CR101" s="6" t="n">
        <v>1.33158981160298</v>
      </c>
      <c r="CS101" s="6" t="n">
        <v>1.35887056673234</v>
      </c>
      <c r="CT101" s="6" t="n">
        <v>1.3861513218617</v>
      </c>
      <c r="CU101" s="6" t="n">
        <v>1.41343207699107</v>
      </c>
      <c r="CV101" s="6" t="n">
        <v>1.44071283212043</v>
      </c>
      <c r="CW101" s="6" t="n">
        <v>1.46799358724979</v>
      </c>
      <c r="CX101" s="6" t="n">
        <v>1.49527434237915</v>
      </c>
      <c r="CY101" s="6" t="n">
        <v>1.58071859051511</v>
      </c>
      <c r="CZ101" s="6" t="n">
        <v>1.85414018455015</v>
      </c>
      <c r="DA101" s="6" t="n">
        <v>2.06775080489003</v>
      </c>
      <c r="DB101" s="6" t="n">
        <v>2.27281700041631</v>
      </c>
      <c r="DC101" s="6" t="n">
        <v>2.42566701846507</v>
      </c>
      <c r="DD101" s="6" t="n">
        <v>2.51570152396342</v>
      </c>
      <c r="DE101" s="6" t="n">
        <v>2.62840613642596</v>
      </c>
      <c r="DF101" s="6" t="n">
        <v>2.72711309937024</v>
      </c>
      <c r="DG101" s="6" t="n">
        <v>2.81047560051116</v>
      </c>
      <c r="DH101" s="6" t="n">
        <v>3.20792730134547</v>
      </c>
      <c r="DI101" s="6" t="n">
        <v>3.456801000613</v>
      </c>
      <c r="DJ101" s="6" t="n">
        <v>4.08980922873573</v>
      </c>
      <c r="DK101" s="6" t="n">
        <v>4.30748489011656</v>
      </c>
      <c r="DL101" s="6" t="n">
        <v>4.96523658860204</v>
      </c>
      <c r="DM101" s="6" t="n">
        <v>4.91611932967841</v>
      </c>
      <c r="DN101" s="6" t="n">
        <v>4.80715313377993</v>
      </c>
      <c r="DO101" s="6" t="n">
        <v>4.74390482535854</v>
      </c>
      <c r="DP101" s="6" t="n">
        <v>4.93616766538139</v>
      </c>
      <c r="DQ101" s="6" t="n">
        <v>5.18267330755452</v>
      </c>
      <c r="DR101" s="6" t="n">
        <v>4.4991193224669</v>
      </c>
      <c r="DS101" s="6" t="n">
        <v>4.08054029439836</v>
      </c>
      <c r="DT101" s="6" t="n">
        <v>4.08642290687506</v>
      </c>
      <c r="DU101" s="6" t="n">
        <v>4.24308229254974</v>
      </c>
      <c r="DV101" s="6" t="n">
        <v>4.11853284717361</v>
      </c>
      <c r="DW101" s="6" t="n">
        <v>3.71627172999081</v>
      </c>
      <c r="DX101" s="6" t="n">
        <v>3.84858941263973</v>
      </c>
      <c r="DY101" s="6" t="n">
        <v>5.35027667786233</v>
      </c>
      <c r="DZ101" s="6" t="n">
        <v>5.16869916901455</v>
      </c>
      <c r="EA101" s="6" t="n">
        <v>5.45762518826633</v>
      </c>
      <c r="EB101" s="6" t="n">
        <v>5.50310135170589</v>
      </c>
      <c r="EC101" s="6" t="n">
        <v>5.68211147793336</v>
      </c>
      <c r="ED101" s="6" t="n">
        <v>6.27728447013909</v>
      </c>
      <c r="EE101" s="6" t="n">
        <v>7.23988210413356</v>
      </c>
      <c r="EF101" s="6" t="n">
        <v>7.30871549165294</v>
      </c>
      <c r="EG101" s="6" t="n">
        <v>12.7128052983424</v>
      </c>
      <c r="EH101" s="6" t="n">
        <v>18.2765495058404</v>
      </c>
      <c r="EI101" s="6" t="n">
        <v>19.5770587227415</v>
      </c>
      <c r="EJ101" s="6" t="n">
        <v>20.7887041198637</v>
      </c>
      <c r="EK101" s="6" t="n">
        <v>21.985011122182</v>
      </c>
      <c r="EL101" s="6" t="n">
        <v>24.7193312428312</v>
      </c>
      <c r="EM101" s="6" t="n">
        <v>29.6874429772649</v>
      </c>
      <c r="EN101" s="6" t="n">
        <v>28.6459652934295</v>
      </c>
      <c r="EO101" s="6" t="n">
        <v>28.0802344826032</v>
      </c>
      <c r="EP101" s="6" t="n">
        <v>26.6134413481857</v>
      </c>
      <c r="EQ101" s="6" t="n">
        <v>25.7934213412448</v>
      </c>
      <c r="ER101" s="6" t="n">
        <v>27.362575635887</v>
      </c>
      <c r="ES101" s="6" t="n">
        <v>26.4085877707103</v>
      </c>
      <c r="ET101" s="6" t="n">
        <v>25.8363121500769</v>
      </c>
      <c r="EU101" s="6" t="n">
        <v>26.5907909807016</v>
      </c>
      <c r="EV101" s="6" t="n">
        <v>27.4733660922677</v>
      </c>
      <c r="EW101" s="6" t="n">
        <v>33.891779119027</v>
      </c>
      <c r="EX101" s="6" t="n">
        <v>38.3183814481493</v>
      </c>
      <c r="EY101" s="6" t="n">
        <v>42.2225824973948</v>
      </c>
      <c r="EZ101" s="6" t="n">
        <v>49.2179506732242</v>
      </c>
      <c r="FA101" s="6" t="n">
        <v>53.2807422420619</v>
      </c>
    </row>
    <row r="102" customFormat="false" ht="15.6" hidden="false" customHeight="false" outlineLevel="0" collapsed="false">
      <c r="A102" s="0" t="s">
        <v>102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  <c r="AS102" s="6" t="n">
        <v>0</v>
      </c>
      <c r="AT102" s="6" t="n">
        <v>0</v>
      </c>
      <c r="AU102" s="6" t="n">
        <v>0</v>
      </c>
      <c r="AV102" s="6" t="n">
        <v>0</v>
      </c>
      <c r="AW102" s="6" t="n">
        <v>0</v>
      </c>
      <c r="AX102" s="6" t="n">
        <v>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0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0</v>
      </c>
      <c r="BZ102" s="6" t="n">
        <v>0</v>
      </c>
      <c r="CA102" s="6" t="n">
        <v>0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0</v>
      </c>
      <c r="CX102" s="6" t="n">
        <v>0</v>
      </c>
      <c r="CY102" s="6" t="n">
        <v>0</v>
      </c>
      <c r="CZ102" s="6" t="n">
        <v>0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  <c r="DV102" s="6" t="n">
        <v>0</v>
      </c>
      <c r="DW102" s="6" t="n">
        <v>0</v>
      </c>
      <c r="DX102" s="6" t="n">
        <v>0</v>
      </c>
      <c r="DY102" s="6" t="n">
        <v>0</v>
      </c>
      <c r="DZ102" s="6" t="n">
        <v>0</v>
      </c>
      <c r="EA102" s="6" t="n">
        <v>0</v>
      </c>
      <c r="EB102" s="6" t="n">
        <v>0</v>
      </c>
      <c r="EC102" s="6" t="n">
        <v>0</v>
      </c>
      <c r="ED102" s="6" t="n">
        <v>0</v>
      </c>
      <c r="EE102" s="6" t="n">
        <v>0</v>
      </c>
      <c r="EF102" s="6" t="n">
        <v>0</v>
      </c>
      <c r="EG102" s="6" t="n">
        <v>0</v>
      </c>
      <c r="EH102" s="6" t="n">
        <v>0</v>
      </c>
      <c r="EI102" s="6" t="n">
        <v>0</v>
      </c>
      <c r="EJ102" s="6" t="n">
        <v>0</v>
      </c>
      <c r="EK102" s="6" t="n">
        <v>0</v>
      </c>
      <c r="EL102" s="6" t="n">
        <v>0</v>
      </c>
      <c r="EM102" s="6" t="n">
        <v>0</v>
      </c>
      <c r="EN102" s="6" t="n">
        <v>0</v>
      </c>
      <c r="EO102" s="6" t="n">
        <v>0</v>
      </c>
      <c r="EP102" s="6" t="n">
        <v>0</v>
      </c>
      <c r="EQ102" s="6" t="n">
        <v>0</v>
      </c>
      <c r="ER102" s="6" t="n">
        <v>0</v>
      </c>
      <c r="ES102" s="6" t="n">
        <v>0</v>
      </c>
      <c r="ET102" s="6" t="n">
        <v>0</v>
      </c>
      <c r="EU102" s="6" t="n">
        <v>0</v>
      </c>
      <c r="EV102" s="6" t="n">
        <v>0</v>
      </c>
      <c r="EW102" s="6" t="n">
        <v>0</v>
      </c>
      <c r="EX102" s="6" t="n">
        <v>0</v>
      </c>
      <c r="EY102" s="6" t="n">
        <v>0</v>
      </c>
      <c r="EZ102" s="6" t="n">
        <v>0</v>
      </c>
      <c r="FA102" s="6" t="n">
        <v>0</v>
      </c>
    </row>
    <row r="103" customFormat="false" ht="15.6" hidden="false" customHeight="false" outlineLevel="0" collapsed="false">
      <c r="A103" s="0" t="s">
        <v>103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0</v>
      </c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CX103" s="6" t="n">
        <v>0</v>
      </c>
      <c r="CY103" s="6" t="n">
        <v>0</v>
      </c>
      <c r="CZ103" s="6" t="n">
        <v>0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</row>
    <row r="104" customFormat="false" ht="15.6" hidden="false" customHeight="false" outlineLevel="0" collapsed="false">
      <c r="A104" s="0" t="s">
        <v>104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1.53915425475424E-005</v>
      </c>
      <c r="X104" s="6" t="n">
        <v>3.07830850950848E-005</v>
      </c>
      <c r="Y104" s="6" t="n">
        <v>4.61746276426272E-005</v>
      </c>
      <c r="Z104" s="6" t="n">
        <v>6.15661701901695E-005</v>
      </c>
      <c r="AA104" s="6" t="n">
        <v>7.69577127377119E-005</v>
      </c>
      <c r="AB104" s="6" t="n">
        <v>9.23492552852543E-005</v>
      </c>
      <c r="AC104" s="6" t="n">
        <v>0.000107740797832797</v>
      </c>
      <c r="AD104" s="6" t="n">
        <v>0.000123132340380339</v>
      </c>
      <c r="AE104" s="6" t="n">
        <v>0.000138523882927881</v>
      </c>
      <c r="AF104" s="6" t="n">
        <v>0.000153915425475424</v>
      </c>
      <c r="AG104" s="6" t="n">
        <v>0.00038478856368856</v>
      </c>
      <c r="AH104" s="6" t="n">
        <v>0.000615661701901696</v>
      </c>
      <c r="AI104" s="6" t="n">
        <v>0.000846534840114831</v>
      </c>
      <c r="AJ104" s="6" t="n">
        <v>0.00107740797832797</v>
      </c>
      <c r="AK104" s="6" t="n">
        <v>0.0013082811165411</v>
      </c>
      <c r="AL104" s="6" t="n">
        <v>0.00153915425475424</v>
      </c>
      <c r="AM104" s="6" t="n">
        <v>0.00177002739296737</v>
      </c>
      <c r="AN104" s="6" t="n">
        <v>0.00200090053118051</v>
      </c>
      <c r="AO104" s="6" t="n">
        <v>0.00223177366939365</v>
      </c>
      <c r="AP104" s="6" t="n">
        <v>0.00246264680760678</v>
      </c>
      <c r="AQ104" s="6" t="n">
        <v>0.00301674233931831</v>
      </c>
      <c r="AR104" s="6" t="n">
        <v>0.00357083787102983</v>
      </c>
      <c r="AS104" s="6" t="n">
        <v>0.00412493340274136</v>
      </c>
      <c r="AT104" s="6" t="n">
        <v>0.00467902893445289</v>
      </c>
      <c r="AU104" s="6" t="n">
        <v>0.00523312446616441</v>
      </c>
      <c r="AV104" s="6" t="n">
        <v>0.00578721999787594</v>
      </c>
      <c r="AW104" s="6" t="n">
        <v>0.00634131552958746</v>
      </c>
      <c r="AX104" s="6" t="n">
        <v>0.00689541106129899</v>
      </c>
      <c r="AY104" s="6" t="n">
        <v>0.00744950659301052</v>
      </c>
      <c r="AZ104" s="6" t="n">
        <v>0.00800360212472204</v>
      </c>
      <c r="BA104" s="6" t="n">
        <v>0.00949658175183365</v>
      </c>
      <c r="BB104" s="6" t="n">
        <v>0.0109895613789453</v>
      </c>
      <c r="BC104" s="6" t="n">
        <v>0.0124825410060569</v>
      </c>
      <c r="BD104" s="6" t="n">
        <v>0.0139755206331685</v>
      </c>
      <c r="BE104" s="6" t="n">
        <v>0.0154685002602801</v>
      </c>
      <c r="BF104" s="6" t="n">
        <v>0.0169614798873917</v>
      </c>
      <c r="BG104" s="6" t="n">
        <v>0.0184544595145033</v>
      </c>
      <c r="BH104" s="6" t="n">
        <v>0.0199474391416149</v>
      </c>
      <c r="BI104" s="6" t="n">
        <v>0.0214404187687265</v>
      </c>
      <c r="BJ104" s="6" t="n">
        <v>0.0229333983958382</v>
      </c>
      <c r="BK104" s="6" t="n">
        <v>0.0221830313968402</v>
      </c>
      <c r="BL104" s="6" t="n">
        <v>0.0214326643978422</v>
      </c>
      <c r="BM104" s="6" t="n">
        <v>0.0206822973988442</v>
      </c>
      <c r="BN104" s="6" t="n">
        <v>0.0199319303998462</v>
      </c>
      <c r="BO104" s="6" t="n">
        <v>0.0191815634008482</v>
      </c>
      <c r="BP104" s="6" t="n">
        <v>0.0184311964018502</v>
      </c>
      <c r="BQ104" s="6" t="n">
        <v>0.0176808294028522</v>
      </c>
      <c r="BR104" s="6" t="n">
        <v>0.0169304624038542</v>
      </c>
      <c r="BS104" s="6" t="n">
        <v>0.0161800954048562</v>
      </c>
      <c r="BT104" s="6" t="n">
        <v>0.0154297284058583</v>
      </c>
      <c r="BU104" s="6" t="n">
        <v>0.0182173394153831</v>
      </c>
      <c r="BV104" s="6" t="n">
        <v>0.0210049504249078</v>
      </c>
      <c r="BW104" s="6" t="n">
        <v>0.0237925614344326</v>
      </c>
      <c r="BX104" s="6" t="n">
        <v>0.0265801724439574</v>
      </c>
      <c r="BY104" s="6" t="n">
        <v>0.0293677834534822</v>
      </c>
      <c r="BZ104" s="6" t="n">
        <v>0.032155394463007</v>
      </c>
      <c r="CA104" s="6" t="n">
        <v>0.0349430054725318</v>
      </c>
      <c r="CB104" s="6" t="n">
        <v>0.0377306164820566</v>
      </c>
      <c r="CC104" s="6" t="n">
        <v>0.0405182274915814</v>
      </c>
      <c r="CD104" s="6" t="n">
        <v>0.0433058385011062</v>
      </c>
      <c r="CE104" s="6" t="n">
        <v>0.063867249027493</v>
      </c>
      <c r="CF104" s="6" t="n">
        <v>0.0844286595538799</v>
      </c>
      <c r="CG104" s="6" t="n">
        <v>0.104990070080267</v>
      </c>
      <c r="CH104" s="6" t="n">
        <v>0.125551480606654</v>
      </c>
      <c r="CI104" s="6" t="n">
        <v>0.14611289113304</v>
      </c>
      <c r="CJ104" s="6" t="n">
        <v>0.166674301659427</v>
      </c>
      <c r="CK104" s="6" t="n">
        <v>0.187235712185814</v>
      </c>
      <c r="CL104" s="6" t="n">
        <v>0.207797122712201</v>
      </c>
      <c r="CM104" s="6" t="n">
        <v>0.228358533238588</v>
      </c>
      <c r="CN104" s="6" t="n">
        <v>0.248919943764974</v>
      </c>
      <c r="CO104" s="6" t="n">
        <v>0.283220264885516</v>
      </c>
      <c r="CP104" s="6" t="n">
        <v>0.317520586006058</v>
      </c>
      <c r="CQ104" s="6" t="n">
        <v>0.3518209071266</v>
      </c>
      <c r="CR104" s="6" t="n">
        <v>0.386121228247142</v>
      </c>
      <c r="CS104" s="6" t="n">
        <v>0.420421549367683</v>
      </c>
      <c r="CT104" s="6" t="n">
        <v>0.454721870488225</v>
      </c>
      <c r="CU104" s="6" t="n">
        <v>0.489022191608767</v>
      </c>
      <c r="CV104" s="6" t="n">
        <v>0.523322512729309</v>
      </c>
      <c r="CW104" s="6" t="n">
        <v>0.55762283384985</v>
      </c>
      <c r="CX104" s="6" t="n">
        <v>0.591923154970392</v>
      </c>
      <c r="CY104" s="6" t="n">
        <v>0.617082736848784</v>
      </c>
      <c r="CZ104" s="6" t="n">
        <v>0.647503392941219</v>
      </c>
      <c r="DA104" s="6" t="n">
        <v>0.61617650383853</v>
      </c>
      <c r="DB104" s="6" t="n">
        <v>0.659888934938081</v>
      </c>
      <c r="DC104" s="6" t="n">
        <v>0.66316309482109</v>
      </c>
      <c r="DD104" s="6" t="n">
        <v>0.705857491513739</v>
      </c>
      <c r="DE104" s="6" t="n">
        <v>0.738134743723671</v>
      </c>
      <c r="DF104" s="6" t="n">
        <v>0.718073212303688</v>
      </c>
      <c r="DG104" s="6" t="n">
        <v>0.678636919634323</v>
      </c>
      <c r="DH104" s="6" t="n">
        <v>0.737644095931749</v>
      </c>
      <c r="DI104" s="6" t="n">
        <v>0.742305186115605</v>
      </c>
      <c r="DJ104" s="6" t="n">
        <v>0.808667525251144</v>
      </c>
      <c r="DK104" s="6" t="n">
        <v>0.821663198319997</v>
      </c>
      <c r="DL104" s="6" t="n">
        <v>0.928744657717407</v>
      </c>
      <c r="DM104" s="6" t="n">
        <v>0.899199105618153</v>
      </c>
      <c r="DN104" s="6" t="n">
        <v>0.897292470585745</v>
      </c>
      <c r="DO104" s="6" t="n">
        <v>1.00142983828871</v>
      </c>
      <c r="DP104" s="6" t="n">
        <v>1.04957365142042</v>
      </c>
      <c r="DQ104" s="6" t="n">
        <v>1.023909929319</v>
      </c>
      <c r="DR104" s="6" t="n">
        <v>1.1376001624004</v>
      </c>
      <c r="DS104" s="6" t="n">
        <v>0.980771551510582</v>
      </c>
      <c r="DT104" s="6" t="n">
        <v>1.01708192970593</v>
      </c>
      <c r="DU104" s="6" t="n">
        <v>1.10267118196403</v>
      </c>
      <c r="DV104" s="6" t="n">
        <v>1.20085076738469</v>
      </c>
      <c r="DW104" s="6" t="n">
        <v>1.11088213321287</v>
      </c>
      <c r="DX104" s="6" t="n">
        <v>1.18812666394661</v>
      </c>
      <c r="DY104" s="6" t="n">
        <v>1.41975443663201</v>
      </c>
      <c r="DZ104" s="6" t="n">
        <v>2.25394077556243</v>
      </c>
      <c r="EA104" s="6" t="n">
        <v>2.79508297938328</v>
      </c>
      <c r="EB104" s="6" t="n">
        <v>2.8543744377897</v>
      </c>
      <c r="EC104" s="6" t="n">
        <v>2.84078156402014</v>
      </c>
      <c r="ED104" s="6" t="n">
        <v>2.9058540496156</v>
      </c>
      <c r="EE104" s="6" t="n">
        <v>2.54055494786748</v>
      </c>
      <c r="EF104" s="6" t="n">
        <v>2.78446828717941</v>
      </c>
      <c r="EG104" s="6" t="n">
        <v>2.81498449820299</v>
      </c>
      <c r="EH104" s="6" t="n">
        <v>2.65858144072205</v>
      </c>
      <c r="EI104" s="6" t="n">
        <v>2.418093061351</v>
      </c>
      <c r="EJ104" s="6" t="n">
        <v>2.10519293331045</v>
      </c>
      <c r="EK104" s="6" t="n">
        <v>1.93244330778752</v>
      </c>
      <c r="EL104" s="6" t="n">
        <v>1.90970687358112</v>
      </c>
      <c r="EM104" s="6" t="n">
        <v>1.57219343413246</v>
      </c>
      <c r="EN104" s="6" t="n">
        <v>1.43670737896341</v>
      </c>
      <c r="EO104" s="6" t="n">
        <v>1.37581040168935</v>
      </c>
      <c r="EP104" s="6" t="n">
        <v>1.22317419567895</v>
      </c>
      <c r="EQ104" s="6" t="n">
        <v>1.08972018073856</v>
      </c>
      <c r="ER104" s="6" t="n">
        <v>0.947644768691024</v>
      </c>
      <c r="ES104" s="6" t="n">
        <v>0.766363410873357</v>
      </c>
      <c r="ET104" s="6" t="n">
        <v>0.632572448146389</v>
      </c>
      <c r="EU104" s="6" t="n">
        <v>0.497102951353335</v>
      </c>
      <c r="EV104" s="6" t="n">
        <v>0.346370266653576</v>
      </c>
      <c r="EW104" s="6" t="n">
        <v>0.359225834112628</v>
      </c>
      <c r="EX104" s="6" t="n">
        <v>0.374925430468454</v>
      </c>
      <c r="EY104" s="6" t="n">
        <v>0.411025204591873</v>
      </c>
      <c r="EZ104" s="6" t="n">
        <v>0.481636053950737</v>
      </c>
      <c r="FA104" s="6" t="n">
        <v>0.650114552559631</v>
      </c>
    </row>
    <row r="105" customFormat="false" ht="15.6" hidden="false" customHeight="false" outlineLevel="0" collapsed="false">
      <c r="A105" s="0" t="s">
        <v>105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0</v>
      </c>
      <c r="AI105" s="6" t="n">
        <v>0</v>
      </c>
      <c r="AJ105" s="6" t="n">
        <v>0</v>
      </c>
      <c r="AK105" s="6" t="n">
        <v>0</v>
      </c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  <c r="AS105" s="6" t="n">
        <v>0</v>
      </c>
      <c r="AT105" s="6" t="n">
        <v>0</v>
      </c>
      <c r="AU105" s="6" t="n">
        <v>0</v>
      </c>
      <c r="AV105" s="6" t="n">
        <v>0</v>
      </c>
      <c r="AW105" s="6" t="n">
        <v>0</v>
      </c>
      <c r="AX105" s="6" t="n">
        <v>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0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CX105" s="6" t="n">
        <v>0</v>
      </c>
      <c r="CY105" s="6" t="n">
        <v>0</v>
      </c>
      <c r="CZ105" s="6" t="n">
        <v>0</v>
      </c>
      <c r="DA105" s="6" t="n">
        <v>0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  <c r="DV105" s="6" t="n">
        <v>0</v>
      </c>
      <c r="DW105" s="6" t="n">
        <v>0</v>
      </c>
      <c r="DX105" s="6" t="n">
        <v>0</v>
      </c>
      <c r="DY105" s="6" t="n">
        <v>0</v>
      </c>
      <c r="DZ105" s="6" t="n">
        <v>0</v>
      </c>
      <c r="EA105" s="6" t="n">
        <v>0</v>
      </c>
      <c r="EB105" s="6" t="n">
        <v>0</v>
      </c>
      <c r="EC105" s="6" t="n">
        <v>0</v>
      </c>
      <c r="ED105" s="6" t="n">
        <v>0</v>
      </c>
      <c r="EE105" s="6" t="n">
        <v>0</v>
      </c>
      <c r="EF105" s="6" t="n">
        <v>0</v>
      </c>
      <c r="EG105" s="6" t="n">
        <v>0</v>
      </c>
      <c r="EH105" s="6" t="n">
        <v>0</v>
      </c>
      <c r="EI105" s="6" t="n">
        <v>0</v>
      </c>
      <c r="EJ105" s="6" t="n">
        <v>0</v>
      </c>
      <c r="EK105" s="6" t="n">
        <v>0</v>
      </c>
      <c r="EL105" s="6" t="n">
        <v>0</v>
      </c>
      <c r="EM105" s="6" t="n">
        <v>1.02931481481481</v>
      </c>
      <c r="EN105" s="6" t="n">
        <v>5.19077777777778</v>
      </c>
      <c r="EO105" s="6" t="n">
        <v>9.07438888888889</v>
      </c>
      <c r="EP105" s="6" t="n">
        <v>6.72010868539735</v>
      </c>
      <c r="EQ105" s="6" t="n">
        <v>3.19070006513306</v>
      </c>
      <c r="ER105" s="6" t="n">
        <v>2.99580009769959</v>
      </c>
      <c r="ES105" s="6" t="n">
        <v>1.06232104193187</v>
      </c>
      <c r="ET105" s="6" t="n">
        <v>2.07355070412803</v>
      </c>
      <c r="EU105" s="6" t="n">
        <v>2.67288525031825</v>
      </c>
      <c r="EV105" s="6" t="n">
        <v>3.41257787547737</v>
      </c>
      <c r="EW105" s="6" t="n">
        <v>6.5168746920373</v>
      </c>
      <c r="EX105" s="6" t="n">
        <v>38.0112932382434</v>
      </c>
      <c r="EY105" s="6" t="n">
        <v>3.99152112867037</v>
      </c>
      <c r="EZ105" s="6" t="n">
        <v>4.44210120825126</v>
      </c>
      <c r="FA105" s="6" t="n">
        <v>7.68178574193969</v>
      </c>
    </row>
    <row r="106" customFormat="false" ht="15.6" hidden="false" customHeight="false" outlineLevel="0" collapsed="false">
      <c r="A106" s="0" t="s">
        <v>106</v>
      </c>
      <c r="B106" s="6" t="n">
        <v>0</v>
      </c>
      <c r="C106" s="6" t="n">
        <v>4.32938277368593E-006</v>
      </c>
      <c r="D106" s="6" t="n">
        <v>8.65876554737187E-006</v>
      </c>
      <c r="E106" s="6" t="n">
        <v>1.29881483210578E-005</v>
      </c>
      <c r="F106" s="6" t="n">
        <v>1.73175310947437E-005</v>
      </c>
      <c r="G106" s="6" t="n">
        <v>2.16469138684297E-005</v>
      </c>
      <c r="H106" s="6" t="n">
        <v>2.59762966421156E-005</v>
      </c>
      <c r="I106" s="6" t="n">
        <v>3.03056794158015E-005</v>
      </c>
      <c r="J106" s="6" t="n">
        <v>3.46350621894875E-005</v>
      </c>
      <c r="K106" s="6" t="n">
        <v>3.89644449631734E-005</v>
      </c>
      <c r="L106" s="6" t="n">
        <v>4.32938277368593E-005</v>
      </c>
      <c r="M106" s="6" t="n">
        <v>9.09170382474046E-005</v>
      </c>
      <c r="N106" s="6" t="n">
        <v>0.00013854024875795</v>
      </c>
      <c r="O106" s="6" t="n">
        <v>0.000186163459268495</v>
      </c>
      <c r="P106" s="6" t="n">
        <v>0.00023378666977904</v>
      </c>
      <c r="Q106" s="6" t="n">
        <v>0.000281409880289586</v>
      </c>
      <c r="R106" s="6" t="n">
        <v>0.000329033090800131</v>
      </c>
      <c r="S106" s="6" t="n">
        <v>0.000376656301310676</v>
      </c>
      <c r="T106" s="6" t="n">
        <v>0.000424279511821221</v>
      </c>
      <c r="U106" s="6" t="n">
        <v>0.000471902722331767</v>
      </c>
      <c r="V106" s="6" t="n">
        <v>0.000519525932842312</v>
      </c>
      <c r="W106" s="6" t="n">
        <v>0.000675383712695006</v>
      </c>
      <c r="X106" s="6" t="n">
        <v>0.000831241492547699</v>
      </c>
      <c r="Y106" s="6" t="n">
        <v>0.000987099272400393</v>
      </c>
      <c r="Z106" s="6" t="n">
        <v>0.00114295705225309</v>
      </c>
      <c r="AA106" s="6" t="n">
        <v>0.00129881483210578</v>
      </c>
      <c r="AB106" s="6" t="n">
        <v>0.00145467261195847</v>
      </c>
      <c r="AC106" s="6" t="n">
        <v>0.00161053039181117</v>
      </c>
      <c r="AD106" s="6" t="n">
        <v>0.00176638817166386</v>
      </c>
      <c r="AE106" s="6" t="n">
        <v>0.00192224595151655</v>
      </c>
      <c r="AF106" s="6" t="n">
        <v>0.00207810373136925</v>
      </c>
      <c r="AG106" s="6" t="n">
        <v>0.00250238324319047</v>
      </c>
      <c r="AH106" s="6" t="n">
        <v>0.00292666275501169</v>
      </c>
      <c r="AI106" s="6" t="n">
        <v>0.00335094226683291</v>
      </c>
      <c r="AJ106" s="6" t="n">
        <v>0.00377522177865413</v>
      </c>
      <c r="AK106" s="6" t="n">
        <v>0.00419950129047535</v>
      </c>
      <c r="AL106" s="6" t="n">
        <v>0.00462378080229658</v>
      </c>
      <c r="AM106" s="6" t="n">
        <v>0.0050480603141178</v>
      </c>
      <c r="AN106" s="6" t="n">
        <v>0.00547233982593902</v>
      </c>
      <c r="AO106" s="6" t="n">
        <v>0.00589661933776024</v>
      </c>
      <c r="AP106" s="6" t="n">
        <v>0.00632089884958146</v>
      </c>
      <c r="AQ106" s="6" t="n">
        <v>0.00827345048051382</v>
      </c>
      <c r="AR106" s="6" t="n">
        <v>0.0102260021114462</v>
      </c>
      <c r="AS106" s="6" t="n">
        <v>0.0121785537423785</v>
      </c>
      <c r="AT106" s="6" t="n">
        <v>0.0141311053733109</v>
      </c>
      <c r="AU106" s="6" t="n">
        <v>0.0160836570042432</v>
      </c>
      <c r="AV106" s="6" t="n">
        <v>0.0180362086351756</v>
      </c>
      <c r="AW106" s="6" t="n">
        <v>0.0199887602661079</v>
      </c>
      <c r="AX106" s="6" t="n">
        <v>0.0219413118970403</v>
      </c>
      <c r="AY106" s="6" t="n">
        <v>0.0238938635279727</v>
      </c>
      <c r="AZ106" s="6" t="n">
        <v>0.025846415158905</v>
      </c>
      <c r="BA106" s="6" t="n">
        <v>0.0366655427103462</v>
      </c>
      <c r="BB106" s="6" t="n">
        <v>0.0474846702617873</v>
      </c>
      <c r="BC106" s="6" t="n">
        <v>0.0583037978132285</v>
      </c>
      <c r="BD106" s="6" t="n">
        <v>0.0691229253646696</v>
      </c>
      <c r="BE106" s="6" t="n">
        <v>0.0799420529161107</v>
      </c>
      <c r="BF106" s="6" t="n">
        <v>0.0907611804675519</v>
      </c>
      <c r="BG106" s="6" t="n">
        <v>0.101580308018993</v>
      </c>
      <c r="BH106" s="6" t="n">
        <v>0.112399435570434</v>
      </c>
      <c r="BI106" s="6" t="n">
        <v>0.123218563121875</v>
      </c>
      <c r="BJ106" s="6" t="n">
        <v>0.134037690673316</v>
      </c>
      <c r="BK106" s="6" t="n">
        <v>0.128950512587441</v>
      </c>
      <c r="BL106" s="6" t="n">
        <v>0.123863334501565</v>
      </c>
      <c r="BM106" s="6" t="n">
        <v>0.118776156415689</v>
      </c>
      <c r="BN106" s="6" t="n">
        <v>0.113688978329813</v>
      </c>
      <c r="BO106" s="6" t="n">
        <v>0.108601800243938</v>
      </c>
      <c r="BP106" s="6" t="n">
        <v>0.103514622158062</v>
      </c>
      <c r="BQ106" s="6" t="n">
        <v>0.0984274440721859</v>
      </c>
      <c r="BR106" s="6" t="n">
        <v>0.0933402659863102</v>
      </c>
      <c r="BS106" s="6" t="n">
        <v>0.0882530879004344</v>
      </c>
      <c r="BT106" s="6" t="n">
        <v>0.0831659098145585</v>
      </c>
      <c r="BU106" s="6" t="n">
        <v>0.103368216035521</v>
      </c>
      <c r="BV106" s="6" t="n">
        <v>0.123570522256484</v>
      </c>
      <c r="BW106" s="6" t="n">
        <v>0.143772828477447</v>
      </c>
      <c r="BX106" s="6" t="n">
        <v>0.16397513469841</v>
      </c>
      <c r="BY106" s="6" t="n">
        <v>0.184177440919372</v>
      </c>
      <c r="BZ106" s="6" t="n">
        <v>0.204379747140335</v>
      </c>
      <c r="CA106" s="6" t="n">
        <v>0.224582053361298</v>
      </c>
      <c r="CB106" s="6" t="n">
        <v>0.244784359582261</v>
      </c>
      <c r="CC106" s="6" t="n">
        <v>0.264986665803223</v>
      </c>
      <c r="CD106" s="6" t="n">
        <v>0.285188972024186</v>
      </c>
      <c r="CE106" s="6" t="n">
        <v>0.286775632809965</v>
      </c>
      <c r="CF106" s="6" t="n">
        <v>0.288362293595743</v>
      </c>
      <c r="CG106" s="6" t="n">
        <v>0.289948954381521</v>
      </c>
      <c r="CH106" s="6" t="n">
        <v>0.2915356151673</v>
      </c>
      <c r="CI106" s="6" t="n">
        <v>0.293122275953078</v>
      </c>
      <c r="CJ106" s="6" t="n">
        <v>0.294708936738857</v>
      </c>
      <c r="CK106" s="6" t="n">
        <v>0.296295597524635</v>
      </c>
      <c r="CL106" s="6" t="n">
        <v>0.297882258310414</v>
      </c>
      <c r="CM106" s="6" t="n">
        <v>0.299468919096192</v>
      </c>
      <c r="CN106" s="6" t="n">
        <v>0.30105557988197</v>
      </c>
      <c r="CO106" s="6" t="n">
        <v>0.298105496890361</v>
      </c>
      <c r="CP106" s="6" t="n">
        <v>0.295155413898752</v>
      </c>
      <c r="CQ106" s="6" t="n">
        <v>0.292205330907143</v>
      </c>
      <c r="CR106" s="6" t="n">
        <v>0.289255247915534</v>
      </c>
      <c r="CS106" s="6" t="n">
        <v>0.286305164923925</v>
      </c>
      <c r="CT106" s="6" t="n">
        <v>0.283355081932316</v>
      </c>
      <c r="CU106" s="6" t="n">
        <v>0.280404998940707</v>
      </c>
      <c r="CV106" s="6" t="n">
        <v>0.277454915949098</v>
      </c>
      <c r="CW106" s="6" t="n">
        <v>0.274504832957488</v>
      </c>
      <c r="CX106" s="6" t="n">
        <v>0.271554749965879</v>
      </c>
      <c r="CY106" s="6" t="n">
        <v>0.307680857585216</v>
      </c>
      <c r="CZ106" s="6" t="n">
        <v>0.364580914760398</v>
      </c>
      <c r="DA106" s="6" t="n">
        <v>0.32303462703298</v>
      </c>
      <c r="DB106" s="6" t="n">
        <v>0.317258678683545</v>
      </c>
      <c r="DC106" s="6" t="n">
        <v>0.313419430629467</v>
      </c>
      <c r="DD106" s="6" t="n">
        <v>0.321369766387311</v>
      </c>
      <c r="DE106" s="6" t="n">
        <v>0.315777183369163</v>
      </c>
      <c r="DF106" s="6" t="n">
        <v>0.304189609277208</v>
      </c>
      <c r="DG106" s="6" t="n">
        <v>0.306465778395128</v>
      </c>
      <c r="DH106" s="6" t="n">
        <v>0.344575959709744</v>
      </c>
      <c r="DI106" s="6" t="n">
        <v>0.369572776773606</v>
      </c>
      <c r="DJ106" s="6" t="n">
        <v>0.373316400229181</v>
      </c>
      <c r="DK106" s="6" t="n">
        <v>0.400564556068666</v>
      </c>
      <c r="DL106" s="6" t="n">
        <v>0.522694842332301</v>
      </c>
      <c r="DM106" s="6" t="n">
        <v>0.623776994420513</v>
      </c>
      <c r="DN106" s="6" t="n">
        <v>0.721719178400551</v>
      </c>
      <c r="DO106" s="6" t="n">
        <v>0.817446405741057</v>
      </c>
      <c r="DP106" s="6" t="n">
        <v>0.907434685083402</v>
      </c>
      <c r="DQ106" s="6" t="n">
        <v>0.925567387606038</v>
      </c>
      <c r="DR106" s="6" t="n">
        <v>0.973993640332139</v>
      </c>
      <c r="DS106" s="6" t="n">
        <v>0.918439935496022</v>
      </c>
      <c r="DT106" s="6" t="n">
        <v>0.857119402606551</v>
      </c>
      <c r="DU106" s="6" t="n">
        <v>0.93847872581462</v>
      </c>
      <c r="DV106" s="6" t="n">
        <v>1.18371686347458</v>
      </c>
      <c r="DW106" s="6" t="n">
        <v>1.21854384794173</v>
      </c>
      <c r="DX106" s="6" t="n">
        <v>1.11178311137769</v>
      </c>
      <c r="DY106" s="6" t="n">
        <v>0.963730592785035</v>
      </c>
      <c r="DZ106" s="6" t="n">
        <v>0.963670760950051</v>
      </c>
      <c r="EA106" s="6" t="n">
        <v>0.882309294670353</v>
      </c>
      <c r="EB106" s="6" t="n">
        <v>0.854549326145609</v>
      </c>
      <c r="EC106" s="6" t="n">
        <v>0.795931997624875</v>
      </c>
      <c r="ED106" s="6" t="n">
        <v>0.654539204056594</v>
      </c>
      <c r="EE106" s="6" t="n">
        <v>0.598872955374881</v>
      </c>
      <c r="EF106" s="6" t="n">
        <v>0.590825298566245</v>
      </c>
      <c r="EG106" s="6" t="n">
        <v>0.6101877096237</v>
      </c>
      <c r="EH106" s="6" t="n">
        <v>0.534857949981192</v>
      </c>
      <c r="EI106" s="6" t="n">
        <v>0.507203968972249</v>
      </c>
      <c r="EJ106" s="6" t="n">
        <v>0.519634610259811</v>
      </c>
      <c r="EK106" s="6" t="n">
        <v>0.49659136715942</v>
      </c>
      <c r="EL106" s="6" t="n">
        <v>0.423637342107936</v>
      </c>
      <c r="EM106" s="6" t="n">
        <v>0.453245409113361</v>
      </c>
      <c r="EN106" s="6" t="n">
        <v>0.526508656214074</v>
      </c>
      <c r="EO106" s="6" t="n">
        <v>0.651950287853753</v>
      </c>
      <c r="EP106" s="6" t="n">
        <v>0.744239969076977</v>
      </c>
      <c r="EQ106" s="6" t="n">
        <v>0.781623499701912</v>
      </c>
      <c r="ER106" s="6" t="n">
        <v>0.858124944131116</v>
      </c>
      <c r="ES106" s="6" t="n">
        <v>0.823391633669337</v>
      </c>
      <c r="ET106" s="6" t="n">
        <v>0.994667806617992</v>
      </c>
      <c r="EU106" s="6" t="n">
        <v>1.16735153144178</v>
      </c>
      <c r="EV106" s="6" t="n">
        <v>1.69724324776313</v>
      </c>
      <c r="EW106" s="6" t="n">
        <v>2.45888381203062</v>
      </c>
      <c r="EX106" s="6" t="n">
        <v>2.80870884110845</v>
      </c>
      <c r="EY106" s="6" t="n">
        <v>3.38632018259983</v>
      </c>
      <c r="EZ106" s="6" t="n">
        <v>4.46973960364309</v>
      </c>
      <c r="FA106" s="6" t="n">
        <v>4.78219913678019</v>
      </c>
    </row>
    <row r="107" customFormat="false" ht="15.6" hidden="false" customHeight="false" outlineLevel="0" collapsed="false">
      <c r="A107" s="0" t="s">
        <v>107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0</v>
      </c>
      <c r="AH107" s="6" t="n">
        <v>0</v>
      </c>
      <c r="AI107" s="6" t="n">
        <v>0</v>
      </c>
      <c r="AJ107" s="6" t="n">
        <v>0</v>
      </c>
      <c r="AK107" s="6" t="n">
        <v>0</v>
      </c>
      <c r="AL107" s="6" t="n">
        <v>0</v>
      </c>
      <c r="AM107" s="6" t="n">
        <v>0</v>
      </c>
      <c r="AN107" s="6" t="n">
        <v>0</v>
      </c>
      <c r="AO107" s="6" t="n">
        <v>0</v>
      </c>
      <c r="AP107" s="6" t="n">
        <v>0</v>
      </c>
      <c r="AQ107" s="6" t="n">
        <v>0</v>
      </c>
      <c r="AR107" s="6" t="n">
        <v>0</v>
      </c>
      <c r="AS107" s="6" t="n">
        <v>0</v>
      </c>
      <c r="AT107" s="6" t="n">
        <v>0</v>
      </c>
      <c r="AU107" s="6" t="n">
        <v>0</v>
      </c>
      <c r="AV107" s="6" t="n">
        <v>0</v>
      </c>
      <c r="AW107" s="6" t="n">
        <v>0</v>
      </c>
      <c r="AX107" s="6" t="n">
        <v>0</v>
      </c>
      <c r="AY107" s="6" t="n">
        <v>0</v>
      </c>
      <c r="AZ107" s="6" t="n">
        <v>0</v>
      </c>
      <c r="BA107" s="6" t="n">
        <v>0</v>
      </c>
      <c r="BB107" s="6" t="n">
        <v>0</v>
      </c>
      <c r="BC107" s="6" t="n">
        <v>0</v>
      </c>
      <c r="BD107" s="6" t="n">
        <v>0</v>
      </c>
      <c r="BE107" s="6" t="n">
        <v>0</v>
      </c>
      <c r="BF107" s="6" t="n">
        <v>0</v>
      </c>
      <c r="BG107" s="6" t="n">
        <v>0</v>
      </c>
      <c r="BH107" s="6" t="n">
        <v>0</v>
      </c>
      <c r="BI107" s="6" t="n">
        <v>0</v>
      </c>
      <c r="BJ107" s="6" t="n">
        <v>0</v>
      </c>
      <c r="BK107" s="6" t="n">
        <v>0</v>
      </c>
      <c r="BL107" s="6" t="n">
        <v>0</v>
      </c>
      <c r="BM107" s="6" t="n">
        <v>0</v>
      </c>
      <c r="BN107" s="6" t="n">
        <v>0</v>
      </c>
      <c r="BO107" s="6" t="n">
        <v>0</v>
      </c>
      <c r="BP107" s="6" t="n">
        <v>0</v>
      </c>
      <c r="BQ107" s="6" t="n">
        <v>0</v>
      </c>
      <c r="BR107" s="6" t="n">
        <v>0</v>
      </c>
      <c r="BS107" s="6" t="n">
        <v>0</v>
      </c>
      <c r="BT107" s="6" t="n">
        <v>0</v>
      </c>
      <c r="BU107" s="6" t="n">
        <v>0</v>
      </c>
      <c r="BV107" s="6" t="n">
        <v>0</v>
      </c>
      <c r="BW107" s="6" t="n">
        <v>0</v>
      </c>
      <c r="BX107" s="6" t="n">
        <v>0</v>
      </c>
      <c r="BY107" s="6" t="n">
        <v>0</v>
      </c>
      <c r="BZ107" s="6" t="n">
        <v>0</v>
      </c>
      <c r="CA107" s="6" t="n">
        <v>0</v>
      </c>
      <c r="CB107" s="6" t="n">
        <v>0</v>
      </c>
      <c r="CC107" s="6" t="n">
        <v>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0</v>
      </c>
      <c r="CV107" s="6" t="n">
        <v>0</v>
      </c>
      <c r="CW107" s="6" t="n">
        <v>0</v>
      </c>
      <c r="CX107" s="6" t="n">
        <v>0</v>
      </c>
      <c r="CY107" s="6" t="n">
        <v>0</v>
      </c>
      <c r="CZ107" s="6" t="n">
        <v>0</v>
      </c>
      <c r="DA107" s="6" t="n">
        <v>0</v>
      </c>
      <c r="DB107" s="6" t="n">
        <v>0</v>
      </c>
      <c r="DC107" s="6" t="n">
        <v>0</v>
      </c>
      <c r="DD107" s="6" t="n">
        <v>0</v>
      </c>
      <c r="DE107" s="6" t="n">
        <v>0</v>
      </c>
      <c r="DF107" s="6" t="n">
        <v>0</v>
      </c>
      <c r="DG107" s="6" t="n">
        <v>0</v>
      </c>
      <c r="DH107" s="6" t="n">
        <v>0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0</v>
      </c>
      <c r="DQ107" s="6" t="n">
        <v>0</v>
      </c>
      <c r="DR107" s="6" t="n">
        <v>0</v>
      </c>
      <c r="DS107" s="6" t="n">
        <v>0</v>
      </c>
      <c r="DT107" s="6" t="n">
        <v>0</v>
      </c>
      <c r="DU107" s="6" t="n">
        <v>0</v>
      </c>
      <c r="DV107" s="6" t="n">
        <v>0</v>
      </c>
      <c r="DW107" s="6" t="n">
        <v>0</v>
      </c>
      <c r="DX107" s="6" t="n">
        <v>0</v>
      </c>
      <c r="DY107" s="6" t="n">
        <v>0</v>
      </c>
      <c r="DZ107" s="6" t="n">
        <v>0</v>
      </c>
      <c r="EA107" s="6" t="n">
        <v>0</v>
      </c>
      <c r="EB107" s="6" t="n">
        <v>0</v>
      </c>
      <c r="EC107" s="6" t="n">
        <v>0</v>
      </c>
      <c r="ED107" s="6" t="n">
        <v>0</v>
      </c>
      <c r="EE107" s="6" t="n">
        <v>0</v>
      </c>
      <c r="EF107" s="6" t="n">
        <v>0</v>
      </c>
      <c r="EG107" s="6" t="n">
        <v>0</v>
      </c>
      <c r="EH107" s="6" t="n">
        <v>0</v>
      </c>
      <c r="EI107" s="6" t="n">
        <v>0</v>
      </c>
      <c r="EJ107" s="6" t="n">
        <v>0</v>
      </c>
      <c r="EK107" s="6" t="n">
        <v>0</v>
      </c>
      <c r="EL107" s="6" t="n">
        <v>1.3</v>
      </c>
      <c r="EM107" s="6" t="n">
        <v>1.21</v>
      </c>
      <c r="EN107" s="6" t="n">
        <v>1.34</v>
      </c>
      <c r="EO107" s="6" t="n">
        <v>3.48</v>
      </c>
      <c r="EP107" s="6" t="n">
        <v>2.91</v>
      </c>
      <c r="EQ107" s="6" t="n">
        <v>4.95</v>
      </c>
      <c r="ER107" s="6" t="n">
        <v>5.68</v>
      </c>
      <c r="ES107" s="6" t="n">
        <v>6.35</v>
      </c>
      <c r="ET107" s="6" t="n">
        <v>6.51</v>
      </c>
      <c r="EU107" s="6" t="n">
        <v>7.01</v>
      </c>
      <c r="EV107" s="6" t="n">
        <v>6.14</v>
      </c>
      <c r="EW107" s="6" t="n">
        <v>6.85</v>
      </c>
      <c r="EX107" s="6" t="n">
        <v>6.29</v>
      </c>
      <c r="EY107" s="6" t="n">
        <v>6.93</v>
      </c>
      <c r="EZ107" s="6" t="n">
        <v>6.94</v>
      </c>
      <c r="FA107" s="6" t="n">
        <v>7.49</v>
      </c>
    </row>
    <row r="108" customFormat="false" ht="15.6" hidden="false" customHeight="false" outlineLevel="0" collapsed="false">
      <c r="A108" s="0" t="s">
        <v>108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0</v>
      </c>
      <c r="AG108" s="6" t="n">
        <v>0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  <c r="AS108" s="6" t="n">
        <v>0</v>
      </c>
      <c r="AT108" s="6" t="n">
        <v>0</v>
      </c>
      <c r="AU108" s="6" t="n">
        <v>0</v>
      </c>
      <c r="AV108" s="6" t="n">
        <v>0</v>
      </c>
      <c r="AW108" s="6" t="n">
        <v>0</v>
      </c>
      <c r="AX108" s="6" t="n">
        <v>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.00283077055349812</v>
      </c>
      <c r="BL108" s="6" t="n">
        <v>0.00566154110699625</v>
      </c>
      <c r="BM108" s="6" t="n">
        <v>0.00849231166049437</v>
      </c>
      <c r="BN108" s="6" t="n">
        <v>0.0113230822139925</v>
      </c>
      <c r="BO108" s="6" t="n">
        <v>0.0141538527674906</v>
      </c>
      <c r="BP108" s="6" t="n">
        <v>0.0169846233209887</v>
      </c>
      <c r="BQ108" s="6" t="n">
        <v>0.0198153938744869</v>
      </c>
      <c r="BR108" s="6" t="n">
        <v>0.022646164427985</v>
      </c>
      <c r="BS108" s="6" t="n">
        <v>0.0254769349814831</v>
      </c>
      <c r="BT108" s="6" t="n">
        <v>0.0283077055349812</v>
      </c>
      <c r="BU108" s="6" t="n">
        <v>0.0353111469043581</v>
      </c>
      <c r="BV108" s="6" t="n">
        <v>0.0423145882737349</v>
      </c>
      <c r="BW108" s="6" t="n">
        <v>0.0493180296431118</v>
      </c>
      <c r="BX108" s="6" t="n">
        <v>0.0563214710124886</v>
      </c>
      <c r="BY108" s="6" t="n">
        <v>0.0633249123818655</v>
      </c>
      <c r="BZ108" s="6" t="n">
        <v>0.0703283537512423</v>
      </c>
      <c r="CA108" s="6" t="n">
        <v>0.0773317951206192</v>
      </c>
      <c r="CB108" s="6" t="n">
        <v>0.084335236489996</v>
      </c>
      <c r="CC108" s="6" t="n">
        <v>0.0913386778593728</v>
      </c>
      <c r="CD108" s="6" t="n">
        <v>0.0983421192287497</v>
      </c>
      <c r="CE108" s="6" t="n">
        <v>0.107614011041675</v>
      </c>
      <c r="CF108" s="6" t="n">
        <v>0.1168859028546</v>
      </c>
      <c r="CG108" s="6" t="n">
        <v>0.126157794667525</v>
      </c>
      <c r="CH108" s="6" t="n">
        <v>0.13542968648045</v>
      </c>
      <c r="CI108" s="6" t="n">
        <v>0.144701578293375</v>
      </c>
      <c r="CJ108" s="6" t="n">
        <v>0.1539734701063</v>
      </c>
      <c r="CK108" s="6" t="n">
        <v>0.163245361919225</v>
      </c>
      <c r="CL108" s="6" t="n">
        <v>0.17251725373215</v>
      </c>
      <c r="CM108" s="6" t="n">
        <v>0.181789145545075</v>
      </c>
      <c r="CN108" s="6" t="n">
        <v>0.191061037358</v>
      </c>
      <c r="CO108" s="6" t="n">
        <v>0.306681719965212</v>
      </c>
      <c r="CP108" s="6" t="n">
        <v>0.422302402572424</v>
      </c>
      <c r="CQ108" s="6" t="n">
        <v>0.537923085179637</v>
      </c>
      <c r="CR108" s="6" t="n">
        <v>0.653543767786849</v>
      </c>
      <c r="CS108" s="6" t="n">
        <v>0.769164450394061</v>
      </c>
      <c r="CT108" s="6" t="n">
        <v>0.884785133001273</v>
      </c>
      <c r="CU108" s="6" t="n">
        <v>1.00040581560849</v>
      </c>
      <c r="CV108" s="6" t="n">
        <v>1.1160264982157</v>
      </c>
      <c r="CW108" s="6" t="n">
        <v>1.23164718082291</v>
      </c>
      <c r="CX108" s="6" t="n">
        <v>1.34726786343012</v>
      </c>
      <c r="CY108" s="6" t="n">
        <v>1.95172667257298</v>
      </c>
      <c r="CZ108" s="6" t="n">
        <v>2.71512356095912</v>
      </c>
      <c r="DA108" s="6" t="n">
        <v>3.34511128438457</v>
      </c>
      <c r="DB108" s="6" t="n">
        <v>3.93474685297624</v>
      </c>
      <c r="DC108" s="6" t="n">
        <v>4.47826567318643</v>
      </c>
      <c r="DD108" s="6" t="n">
        <v>4.83896452659865</v>
      </c>
      <c r="DE108" s="6" t="n">
        <v>5.47471684357179</v>
      </c>
      <c r="DF108" s="6" t="n">
        <v>6.77092687843672</v>
      </c>
      <c r="DG108" s="6" t="n">
        <v>6.58234231809106</v>
      </c>
      <c r="DH108" s="6" t="n">
        <v>6.76269174479717</v>
      </c>
      <c r="DI108" s="6" t="n">
        <v>6.90268901666949</v>
      </c>
      <c r="DJ108" s="6" t="n">
        <v>7.25350570971425</v>
      </c>
      <c r="DK108" s="6" t="n">
        <v>8.65207506151817</v>
      </c>
      <c r="DL108" s="6" t="n">
        <v>9.53453466930793</v>
      </c>
      <c r="DM108" s="6" t="n">
        <v>10.2237634662033</v>
      </c>
      <c r="DN108" s="6" t="n">
        <v>12.59913288424</v>
      </c>
      <c r="DO108" s="6" t="n">
        <v>14.0154491857498</v>
      </c>
      <c r="DP108" s="6" t="n">
        <v>14.7485167812398</v>
      </c>
      <c r="DQ108" s="6" t="n">
        <v>15.3590451715865</v>
      </c>
      <c r="DR108" s="6" t="n">
        <v>15.7032585367286</v>
      </c>
      <c r="DS108" s="6" t="n">
        <v>18.7003772165821</v>
      </c>
      <c r="DT108" s="6" t="n">
        <v>21.3716775204569</v>
      </c>
      <c r="DU108" s="6" t="n">
        <v>24.9866729739705</v>
      </c>
      <c r="DV108" s="6" t="n">
        <v>22.2787273118913</v>
      </c>
      <c r="DW108" s="6" t="n">
        <v>19.5016372165386</v>
      </c>
      <c r="DX108" s="6" t="n">
        <v>21.7026980774247</v>
      </c>
      <c r="DY108" s="6" t="n">
        <v>19.270337547338</v>
      </c>
      <c r="DZ108" s="6" t="n">
        <v>21.1441209860702</v>
      </c>
      <c r="EA108" s="6" t="n">
        <v>22.6890948636353</v>
      </c>
      <c r="EB108" s="6" t="n">
        <v>19.9520209239622</v>
      </c>
      <c r="EC108" s="6" t="n">
        <v>17.7364203203045</v>
      </c>
      <c r="ED108" s="6" t="n">
        <v>15.0539431546158</v>
      </c>
      <c r="EE108" s="6" t="n">
        <v>13.8075482204076</v>
      </c>
      <c r="EF108" s="6" t="n">
        <v>18.3729203120297</v>
      </c>
      <c r="EG108" s="6" t="n">
        <v>14.5960399973259</v>
      </c>
      <c r="EH108" s="6" t="n">
        <v>15.3796446274923</v>
      </c>
      <c r="EI108" s="6" t="n">
        <v>14.2411754177901</v>
      </c>
      <c r="EJ108" s="6" t="n">
        <v>15.5393029968857</v>
      </c>
      <c r="EK108" s="6" t="n">
        <v>17.9056924774908</v>
      </c>
      <c r="EL108" s="6" t="n">
        <v>18.7873685127871</v>
      </c>
      <c r="EM108" s="6" t="n">
        <v>18.2365641634191</v>
      </c>
      <c r="EN108" s="6" t="n">
        <v>18.2558325437975</v>
      </c>
      <c r="EO108" s="6" t="n">
        <v>17.3412605261512</v>
      </c>
      <c r="EP108" s="6" t="n">
        <v>16.4660823099483</v>
      </c>
      <c r="EQ108" s="6" t="n">
        <v>16.2254841570987</v>
      </c>
      <c r="ER108" s="6" t="n">
        <v>15.9613595560177</v>
      </c>
      <c r="ES108" s="6" t="n">
        <v>21.6091528760162</v>
      </c>
      <c r="ET108" s="6" t="n">
        <v>23.9100773407949</v>
      </c>
      <c r="EU108" s="6" t="n">
        <v>26.306786143843</v>
      </c>
      <c r="EV108" s="6" t="n">
        <v>28.5857358132864</v>
      </c>
      <c r="EW108" s="6" t="n">
        <v>27.7985818219491</v>
      </c>
      <c r="EX108" s="6" t="n">
        <v>27.9742872094794</v>
      </c>
      <c r="EY108" s="6" t="n">
        <v>27.1930434265724</v>
      </c>
      <c r="EZ108" s="6" t="n">
        <v>29.3509216974665</v>
      </c>
      <c r="FA108" s="6" t="n">
        <v>28.6185688445438</v>
      </c>
    </row>
    <row r="109" customFormat="false" ht="15.6" hidden="false" customHeight="false" outlineLevel="0" collapsed="false">
      <c r="A109" s="0" t="s">
        <v>109</v>
      </c>
      <c r="B109" s="6" t="n">
        <v>0</v>
      </c>
      <c r="C109" s="6" t="n">
        <v>0.000163200560137387</v>
      </c>
      <c r="D109" s="6" t="n">
        <v>0.000326401120274774</v>
      </c>
      <c r="E109" s="6" t="n">
        <v>0.000489601680412162</v>
      </c>
      <c r="F109" s="6" t="n">
        <v>0.000652802240549549</v>
      </c>
      <c r="G109" s="6" t="n">
        <v>0.000816002800686936</v>
      </c>
      <c r="H109" s="6" t="n">
        <v>0.000979203360824323</v>
      </c>
      <c r="I109" s="6" t="n">
        <v>0.00114240392096171</v>
      </c>
      <c r="J109" s="6" t="n">
        <v>0.0013056044810991</v>
      </c>
      <c r="K109" s="6" t="n">
        <v>0.00146880504123648</v>
      </c>
      <c r="L109" s="6" t="n">
        <v>0.00163200560137387</v>
      </c>
      <c r="M109" s="6" t="n">
        <v>0.00342721176288513</v>
      </c>
      <c r="N109" s="6" t="n">
        <v>0.00522241792439639</v>
      </c>
      <c r="O109" s="6" t="n">
        <v>0.00701762408590765</v>
      </c>
      <c r="P109" s="6" t="n">
        <v>0.00881283024741891</v>
      </c>
      <c r="Q109" s="6" t="n">
        <v>0.0106080364089302</v>
      </c>
      <c r="R109" s="6" t="n">
        <v>0.0124032425704414</v>
      </c>
      <c r="S109" s="6" t="n">
        <v>0.0141984487319527</v>
      </c>
      <c r="T109" s="6" t="n">
        <v>0.0159936548934639</v>
      </c>
      <c r="U109" s="6" t="n">
        <v>0.0177888610549752</v>
      </c>
      <c r="V109" s="6" t="n">
        <v>0.0195840672164865</v>
      </c>
      <c r="W109" s="6" t="n">
        <v>0.0254592873814324</v>
      </c>
      <c r="X109" s="6" t="n">
        <v>0.0313345075463783</v>
      </c>
      <c r="Y109" s="6" t="n">
        <v>0.0372097277113243</v>
      </c>
      <c r="Z109" s="6" t="n">
        <v>0.0430849478762702</v>
      </c>
      <c r="AA109" s="6" t="n">
        <v>0.0489601680412162</v>
      </c>
      <c r="AB109" s="6" t="n">
        <v>0.0548353882061621</v>
      </c>
      <c r="AC109" s="6" t="n">
        <v>0.060710608371108</v>
      </c>
      <c r="AD109" s="6" t="n">
        <v>0.066585828536054</v>
      </c>
      <c r="AE109" s="6" t="n">
        <v>0.0724610487009999</v>
      </c>
      <c r="AF109" s="6" t="n">
        <v>0.0783362688659458</v>
      </c>
      <c r="AG109" s="6" t="n">
        <v>0.0943299237594098</v>
      </c>
      <c r="AH109" s="6" t="n">
        <v>0.110323578652874</v>
      </c>
      <c r="AI109" s="6" t="n">
        <v>0.126317233546338</v>
      </c>
      <c r="AJ109" s="6" t="n">
        <v>0.142310888439802</v>
      </c>
      <c r="AK109" s="6" t="n">
        <v>0.158304543333266</v>
      </c>
      <c r="AL109" s="6" t="n">
        <v>0.17429819822673</v>
      </c>
      <c r="AM109" s="6" t="n">
        <v>0.190291853120193</v>
      </c>
      <c r="AN109" s="6" t="n">
        <v>0.206285508013657</v>
      </c>
      <c r="AO109" s="6" t="n">
        <v>0.222279162907121</v>
      </c>
      <c r="AP109" s="6" t="n">
        <v>0.238272817800585</v>
      </c>
      <c r="AQ109" s="6" t="n">
        <v>0.311876270422547</v>
      </c>
      <c r="AR109" s="6" t="n">
        <v>0.385479723044508</v>
      </c>
      <c r="AS109" s="6" t="n">
        <v>0.45908317566647</v>
      </c>
      <c r="AT109" s="6" t="n">
        <v>0.532686628288432</v>
      </c>
      <c r="AU109" s="6" t="n">
        <v>0.606290080910393</v>
      </c>
      <c r="AV109" s="6" t="n">
        <v>0.679893533532355</v>
      </c>
      <c r="AW109" s="6" t="n">
        <v>0.753496986154316</v>
      </c>
      <c r="AX109" s="6" t="n">
        <v>0.827100438776278</v>
      </c>
      <c r="AY109" s="6" t="n">
        <v>0.90070389139824</v>
      </c>
      <c r="AZ109" s="6" t="n">
        <v>0.974307344020201</v>
      </c>
      <c r="BA109" s="6" t="n">
        <v>1.38214554380353</v>
      </c>
      <c r="BB109" s="6" t="n">
        <v>1.78998374358686</v>
      </c>
      <c r="BC109" s="6" t="n">
        <v>2.19782194337019</v>
      </c>
      <c r="BD109" s="6" t="n">
        <v>2.60566014315352</v>
      </c>
      <c r="BE109" s="6" t="n">
        <v>3.01349834293685</v>
      </c>
      <c r="BF109" s="6" t="n">
        <v>3.42133654272018</v>
      </c>
      <c r="BG109" s="6" t="n">
        <v>3.82917474250352</v>
      </c>
      <c r="BH109" s="6" t="n">
        <v>4.23701294228685</v>
      </c>
      <c r="BI109" s="6" t="n">
        <v>4.64485114207018</v>
      </c>
      <c r="BJ109" s="6" t="n">
        <v>5.05268934185351</v>
      </c>
      <c r="BK109" s="6" t="n">
        <v>4.86612323120363</v>
      </c>
      <c r="BL109" s="6" t="n">
        <v>4.67955712055375</v>
      </c>
      <c r="BM109" s="6" t="n">
        <v>4.49299100990387</v>
      </c>
      <c r="BN109" s="6" t="n">
        <v>4.30642489925399</v>
      </c>
      <c r="BO109" s="6" t="n">
        <v>4.11985878860411</v>
      </c>
      <c r="BP109" s="6" t="n">
        <v>3.93329267795423</v>
      </c>
      <c r="BQ109" s="6" t="n">
        <v>3.74672656730435</v>
      </c>
      <c r="BR109" s="6" t="n">
        <v>3.56016045665447</v>
      </c>
      <c r="BS109" s="6" t="n">
        <v>3.37359434600459</v>
      </c>
      <c r="BT109" s="6" t="n">
        <v>3.18702823535471</v>
      </c>
      <c r="BU109" s="6" t="n">
        <v>3.95875000307497</v>
      </c>
      <c r="BV109" s="6" t="n">
        <v>4.73047177079524</v>
      </c>
      <c r="BW109" s="6" t="n">
        <v>5.5021935385155</v>
      </c>
      <c r="BX109" s="6" t="n">
        <v>6.27391530623577</v>
      </c>
      <c r="BY109" s="6" t="n">
        <v>7.04563707395603</v>
      </c>
      <c r="BZ109" s="6" t="n">
        <v>7.81735884167629</v>
      </c>
      <c r="CA109" s="6" t="n">
        <v>8.58908060939656</v>
      </c>
      <c r="CB109" s="6" t="n">
        <v>9.36080237711682</v>
      </c>
      <c r="CC109" s="6" t="n">
        <v>10.1325241448371</v>
      </c>
      <c r="CD109" s="6" t="n">
        <v>10.9042459125574</v>
      </c>
      <c r="CE109" s="6" t="n">
        <v>10.96398450468</v>
      </c>
      <c r="CF109" s="6" t="n">
        <v>11.0237230968027</v>
      </c>
      <c r="CG109" s="6" t="n">
        <v>11.0834616889254</v>
      </c>
      <c r="CH109" s="6" t="n">
        <v>11.1432002810481</v>
      </c>
      <c r="CI109" s="6" t="n">
        <v>11.2029388731708</v>
      </c>
      <c r="CJ109" s="6" t="n">
        <v>11.2626774652935</v>
      </c>
      <c r="CK109" s="6" t="n">
        <v>11.3224160574162</v>
      </c>
      <c r="CL109" s="6" t="n">
        <v>11.3821546495389</v>
      </c>
      <c r="CM109" s="6" t="n">
        <v>11.4418932416616</v>
      </c>
      <c r="CN109" s="6" t="n">
        <v>11.5016318337843</v>
      </c>
      <c r="CO109" s="6" t="n">
        <v>11.4097821790236</v>
      </c>
      <c r="CP109" s="6" t="n">
        <v>11.317932524263</v>
      </c>
      <c r="CQ109" s="6" t="n">
        <v>11.2260828695024</v>
      </c>
      <c r="CR109" s="6" t="n">
        <v>11.1342332147418</v>
      </c>
      <c r="CS109" s="6" t="n">
        <v>11.0423835599812</v>
      </c>
      <c r="CT109" s="6" t="n">
        <v>10.9505339052206</v>
      </c>
      <c r="CU109" s="6" t="n">
        <v>10.85868425046</v>
      </c>
      <c r="CV109" s="6" t="n">
        <v>10.7668345956994</v>
      </c>
      <c r="CW109" s="6" t="n">
        <v>10.6749849409388</v>
      </c>
      <c r="CX109" s="6" t="n">
        <v>10.5831352861782</v>
      </c>
      <c r="CY109" s="6" t="n">
        <v>12.9106090459437</v>
      </c>
      <c r="CZ109" s="6" t="n">
        <v>16.5159390621668</v>
      </c>
      <c r="DA109" s="6" t="n">
        <v>18.8044888462423</v>
      </c>
      <c r="DB109" s="6" t="n">
        <v>20.1748373805635</v>
      </c>
      <c r="DC109" s="6" t="n">
        <v>21.8636761951897</v>
      </c>
      <c r="DD109" s="6" t="n">
        <v>22.722904201541</v>
      </c>
      <c r="DE109" s="6" t="n">
        <v>23.5244618260136</v>
      </c>
      <c r="DF109" s="6" t="n">
        <v>24.0786070762507</v>
      </c>
      <c r="DG109" s="6" t="n">
        <v>24.5108774654889</v>
      </c>
      <c r="DH109" s="6" t="n">
        <v>24.8653767664493</v>
      </c>
      <c r="DI109" s="6" t="n">
        <v>25.2104638903325</v>
      </c>
      <c r="DJ109" s="6" t="n">
        <v>26.2264480688107</v>
      </c>
      <c r="DK109" s="6" t="n">
        <v>27.2586178106138</v>
      </c>
      <c r="DL109" s="6" t="n">
        <v>27.8371152892449</v>
      </c>
      <c r="DM109" s="6" t="n">
        <v>28.577612911829</v>
      </c>
      <c r="DN109" s="6" t="n">
        <v>29.3768130587199</v>
      </c>
      <c r="DO109" s="6" t="n">
        <v>30.5504992942382</v>
      </c>
      <c r="DP109" s="6" t="n">
        <v>30.9843969873855</v>
      </c>
      <c r="DQ109" s="6" t="n">
        <v>31.4028366731859</v>
      </c>
      <c r="DR109" s="6" t="n">
        <v>32.0471445846255</v>
      </c>
      <c r="DS109" s="6" t="n">
        <v>33.2604419737581</v>
      </c>
      <c r="DT109" s="6" t="n">
        <v>34.1492984292652</v>
      </c>
      <c r="DU109" s="6" t="n">
        <v>34.8216411343294</v>
      </c>
      <c r="DV109" s="6" t="n">
        <v>35.9927210561861</v>
      </c>
      <c r="DW109" s="6" t="n">
        <v>36.9115159345903</v>
      </c>
      <c r="DX109" s="6" t="n">
        <v>37.8959602763999</v>
      </c>
      <c r="DY109" s="6" t="n">
        <v>37.5313862545378</v>
      </c>
      <c r="DZ109" s="6" t="n">
        <v>35.79372990175</v>
      </c>
      <c r="EA109" s="6" t="n">
        <v>32.6853446792405</v>
      </c>
      <c r="EB109" s="6" t="n">
        <v>31.3865398291622</v>
      </c>
      <c r="EC109" s="6" t="n">
        <v>32.1160770510539</v>
      </c>
      <c r="ED109" s="6" t="n">
        <v>32.4113103823923</v>
      </c>
      <c r="EE109" s="6" t="n">
        <v>32.0472232815783</v>
      </c>
      <c r="EF109" s="6" t="n">
        <v>31.7086505896119</v>
      </c>
      <c r="EG109" s="6" t="n">
        <v>29.8607420402673</v>
      </c>
      <c r="EH109" s="6" t="n">
        <v>28.8122796575262</v>
      </c>
      <c r="EI109" s="6" t="n">
        <v>27.1513690049623</v>
      </c>
      <c r="EJ109" s="6" t="n">
        <v>26.7870705614601</v>
      </c>
      <c r="EK109" s="6" t="n">
        <v>25.5033976566139</v>
      </c>
      <c r="EL109" s="6" t="n">
        <v>22.01</v>
      </c>
      <c r="EM109" s="6" t="n">
        <v>14.13</v>
      </c>
      <c r="EN109" s="6" t="n">
        <v>12.37</v>
      </c>
      <c r="EO109" s="6" t="n">
        <v>12.27</v>
      </c>
      <c r="EP109" s="6" t="n">
        <v>13.71</v>
      </c>
      <c r="EQ109" s="6" t="n">
        <v>14.19</v>
      </c>
      <c r="ER109" s="6" t="n">
        <v>12.49</v>
      </c>
      <c r="ES109" s="6" t="n">
        <v>11.56</v>
      </c>
      <c r="ET109" s="6" t="n">
        <v>11.64</v>
      </c>
      <c r="EU109" s="6" t="n">
        <v>9.2</v>
      </c>
      <c r="EV109" s="6" t="n">
        <v>9.79</v>
      </c>
      <c r="EW109" s="6" t="n">
        <v>10.18</v>
      </c>
      <c r="EX109" s="6" t="n">
        <v>11.07</v>
      </c>
      <c r="EY109" s="6" t="n">
        <v>9.98</v>
      </c>
      <c r="EZ109" s="6" t="n">
        <v>11.51</v>
      </c>
      <c r="FA109" s="6" t="n">
        <v>12.92</v>
      </c>
    </row>
    <row r="110" customFormat="false" ht="15.6" hidden="false" customHeight="false" outlineLevel="0" collapsed="false">
      <c r="A110" s="0" t="s">
        <v>110</v>
      </c>
      <c r="B110" s="6" t="n">
        <v>0</v>
      </c>
      <c r="C110" s="6" t="n">
        <v>0.000355765463117806</v>
      </c>
      <c r="D110" s="6" t="n">
        <v>0.000711530926235611</v>
      </c>
      <c r="E110" s="6" t="n">
        <v>0.00106729638935342</v>
      </c>
      <c r="F110" s="6" t="n">
        <v>0.00142306185247122</v>
      </c>
      <c r="G110" s="6" t="n">
        <v>0.00177882731558903</v>
      </c>
      <c r="H110" s="6" t="n">
        <v>0.00213459277870683</v>
      </c>
      <c r="I110" s="6" t="n">
        <v>0.00249035824182464</v>
      </c>
      <c r="J110" s="6" t="n">
        <v>0.00284612370494244</v>
      </c>
      <c r="K110" s="6" t="n">
        <v>0.00320188916806025</v>
      </c>
      <c r="L110" s="6" t="n">
        <v>0.00355765463117806</v>
      </c>
      <c r="M110" s="6" t="n">
        <v>0.00569224740988489</v>
      </c>
      <c r="N110" s="6" t="n">
        <v>0.00782684018859172</v>
      </c>
      <c r="O110" s="6" t="n">
        <v>0.00996143296729856</v>
      </c>
      <c r="P110" s="6" t="n">
        <v>0.0120960257460054</v>
      </c>
      <c r="Q110" s="6" t="n">
        <v>0.0142306185247122</v>
      </c>
      <c r="R110" s="6" t="n">
        <v>0.0163652113034191</v>
      </c>
      <c r="S110" s="6" t="n">
        <v>0.0184998040821259</v>
      </c>
      <c r="T110" s="6" t="n">
        <v>0.0206343968608327</v>
      </c>
      <c r="U110" s="6" t="n">
        <v>0.0227689896395396</v>
      </c>
      <c r="V110" s="6" t="n">
        <v>0.0249035824182464</v>
      </c>
      <c r="W110" s="6" t="n">
        <v>0.0721314476471351</v>
      </c>
      <c r="X110" s="6" t="n">
        <v>0.119359312876024</v>
      </c>
      <c r="Y110" s="6" t="n">
        <v>0.166587178104912</v>
      </c>
      <c r="Z110" s="6" t="n">
        <v>0.213815043333801</v>
      </c>
      <c r="AA110" s="6" t="n">
        <v>0.26104290856269</v>
      </c>
      <c r="AB110" s="6" t="n">
        <v>0.308270773791578</v>
      </c>
      <c r="AC110" s="6" t="n">
        <v>0.355498639020467</v>
      </c>
      <c r="AD110" s="6" t="n">
        <v>0.402726504249356</v>
      </c>
      <c r="AE110" s="6" t="n">
        <v>0.449954369478244</v>
      </c>
      <c r="AF110" s="6" t="n">
        <v>0.497182234707133</v>
      </c>
      <c r="AG110" s="6" t="n">
        <v>0.781083074275142</v>
      </c>
      <c r="AH110" s="6" t="n">
        <v>1.06498391384315</v>
      </c>
      <c r="AI110" s="6" t="n">
        <v>1.34888475341116</v>
      </c>
      <c r="AJ110" s="6" t="n">
        <v>1.63278559297917</v>
      </c>
      <c r="AK110" s="6" t="n">
        <v>1.91668643254718</v>
      </c>
      <c r="AL110" s="6" t="n">
        <v>2.20058727211519</v>
      </c>
      <c r="AM110" s="6" t="n">
        <v>2.4844881116832</v>
      </c>
      <c r="AN110" s="6" t="n">
        <v>2.7683889512512</v>
      </c>
      <c r="AO110" s="6" t="n">
        <v>3.05228979081921</v>
      </c>
      <c r="AP110" s="6" t="n">
        <v>3.33619063038722</v>
      </c>
      <c r="AQ110" s="6" t="n">
        <v>3.92240317223959</v>
      </c>
      <c r="AR110" s="6" t="n">
        <v>4.50861571409195</v>
      </c>
      <c r="AS110" s="6" t="n">
        <v>5.09482825594431</v>
      </c>
      <c r="AT110" s="6" t="n">
        <v>5.68104079779668</v>
      </c>
      <c r="AU110" s="6" t="n">
        <v>6.26725333964904</v>
      </c>
      <c r="AV110" s="6" t="n">
        <v>6.8534658815014</v>
      </c>
      <c r="AW110" s="6" t="n">
        <v>7.43967842335377</v>
      </c>
      <c r="AX110" s="6" t="n">
        <v>8.02589096520613</v>
      </c>
      <c r="AY110" s="6" t="n">
        <v>8.61210350705849</v>
      </c>
      <c r="AZ110" s="6" t="n">
        <v>9.19831604891086</v>
      </c>
      <c r="BA110" s="6" t="n">
        <v>9.12707401492152</v>
      </c>
      <c r="BB110" s="6" t="n">
        <v>9.05583198093218</v>
      </c>
      <c r="BC110" s="6" t="n">
        <v>8.98458994694284</v>
      </c>
      <c r="BD110" s="6" t="n">
        <v>8.9133479129535</v>
      </c>
      <c r="BE110" s="6" t="n">
        <v>8.84210587896416</v>
      </c>
      <c r="BF110" s="6" t="n">
        <v>8.77086384497482</v>
      </c>
      <c r="BG110" s="6" t="n">
        <v>8.69962181098548</v>
      </c>
      <c r="BH110" s="6" t="n">
        <v>8.62837977699614</v>
      </c>
      <c r="BI110" s="6" t="n">
        <v>8.5571377430068</v>
      </c>
      <c r="BJ110" s="6" t="n">
        <v>8.48589570901746</v>
      </c>
      <c r="BK110" s="6" t="n">
        <v>7.98417746465557</v>
      </c>
      <c r="BL110" s="6" t="n">
        <v>7.48245922029369</v>
      </c>
      <c r="BM110" s="6" t="n">
        <v>6.9807409759318</v>
      </c>
      <c r="BN110" s="6" t="n">
        <v>6.47902273156992</v>
      </c>
      <c r="BO110" s="6" t="n">
        <v>5.97730448720803</v>
      </c>
      <c r="BP110" s="6" t="n">
        <v>5.47558624284615</v>
      </c>
      <c r="BQ110" s="6" t="n">
        <v>4.97386799848426</v>
      </c>
      <c r="BR110" s="6" t="n">
        <v>4.47214975412238</v>
      </c>
      <c r="BS110" s="6" t="n">
        <v>3.97043150976049</v>
      </c>
      <c r="BT110" s="6" t="n">
        <v>3.4687132653986</v>
      </c>
      <c r="BU110" s="6" t="n">
        <v>4.78550411790721</v>
      </c>
      <c r="BV110" s="6" t="n">
        <v>6.10229497041582</v>
      </c>
      <c r="BW110" s="6" t="n">
        <v>7.41908582292443</v>
      </c>
      <c r="BX110" s="6" t="n">
        <v>8.73587667543304</v>
      </c>
      <c r="BY110" s="6" t="n">
        <v>10.0526675279416</v>
      </c>
      <c r="BZ110" s="6" t="n">
        <v>11.3694583804503</v>
      </c>
      <c r="CA110" s="6" t="n">
        <v>12.6862492329589</v>
      </c>
      <c r="CB110" s="6" t="n">
        <v>14.0030400854675</v>
      </c>
      <c r="CC110" s="6" t="n">
        <v>15.3198309379761</v>
      </c>
      <c r="CD110" s="6" t="n">
        <v>16.6366217904847</v>
      </c>
      <c r="CE110" s="6" t="n">
        <v>17.8664478228432</v>
      </c>
      <c r="CF110" s="6" t="n">
        <v>19.0962738552016</v>
      </c>
      <c r="CG110" s="6" t="n">
        <v>20.3260998875601</v>
      </c>
      <c r="CH110" s="6" t="n">
        <v>21.5559259199186</v>
      </c>
      <c r="CI110" s="6" t="n">
        <v>22.785751952277</v>
      </c>
      <c r="CJ110" s="6" t="n">
        <v>24.0155779846355</v>
      </c>
      <c r="CK110" s="6" t="n">
        <v>25.245404016994</v>
      </c>
      <c r="CL110" s="6" t="n">
        <v>26.4752300493524</v>
      </c>
      <c r="CM110" s="6" t="n">
        <v>27.7050560817109</v>
      </c>
      <c r="CN110" s="6" t="n">
        <v>28.9348821140694</v>
      </c>
      <c r="CO110" s="6" t="n">
        <v>29.6383419855328</v>
      </c>
      <c r="CP110" s="6" t="n">
        <v>30.3418018569962</v>
      </c>
      <c r="CQ110" s="6" t="n">
        <v>31.0452617284596</v>
      </c>
      <c r="CR110" s="6" t="n">
        <v>31.7487215999231</v>
      </c>
      <c r="CS110" s="6" t="n">
        <v>32.4521814713865</v>
      </c>
      <c r="CT110" s="6" t="n">
        <v>33.1556413428499</v>
      </c>
      <c r="CU110" s="6" t="n">
        <v>33.8591012143133</v>
      </c>
      <c r="CV110" s="6" t="n">
        <v>34.5625610857768</v>
      </c>
      <c r="CW110" s="6" t="n">
        <v>35.2660209572402</v>
      </c>
      <c r="CX110" s="6" t="n">
        <v>35.9694808287036</v>
      </c>
      <c r="CY110" s="6" t="n">
        <v>40.0550126339443</v>
      </c>
      <c r="CZ110" s="6" t="n">
        <v>44.6059426052363</v>
      </c>
      <c r="DA110" s="6" t="n">
        <v>49.6590378477381</v>
      </c>
      <c r="DB110" s="6" t="n">
        <v>55.6987187184287</v>
      </c>
      <c r="DC110" s="6" t="n">
        <v>66.519096013837</v>
      </c>
      <c r="DD110" s="6" t="n">
        <v>79.3145035000608</v>
      </c>
      <c r="DE110" s="6" t="n">
        <v>94.9016766202481</v>
      </c>
      <c r="DF110" s="6" t="n">
        <v>111.733879416008</v>
      </c>
      <c r="DG110" s="6" t="n">
        <v>129.265289370938</v>
      </c>
      <c r="DH110" s="6" t="n">
        <v>149.349538373042</v>
      </c>
      <c r="DI110" s="6" t="n">
        <v>170.683681530112</v>
      </c>
      <c r="DJ110" s="6" t="n">
        <v>194.166644208543</v>
      </c>
      <c r="DK110" s="6" t="n">
        <v>218.286031878112</v>
      </c>
      <c r="DL110" s="6" t="n">
        <v>241.524692747453</v>
      </c>
      <c r="DM110" s="6" t="n">
        <v>265.402147200404</v>
      </c>
      <c r="DN110" s="6" t="n">
        <v>291.398039418363</v>
      </c>
      <c r="DO110" s="6" t="n">
        <v>317.435746082589</v>
      </c>
      <c r="DP110" s="6" t="n">
        <v>340.718919438195</v>
      </c>
      <c r="DQ110" s="6" t="n">
        <v>362.490216128909</v>
      </c>
      <c r="DR110" s="6" t="n">
        <v>379.42455795952</v>
      </c>
      <c r="DS110" s="6" t="n">
        <v>407.796837482861</v>
      </c>
      <c r="DT110" s="6" t="n">
        <v>431.642491033183</v>
      </c>
      <c r="DU110" s="6" t="n">
        <v>462.171371237818</v>
      </c>
      <c r="DV110" s="6" t="n">
        <v>497.210390196713</v>
      </c>
      <c r="DW110" s="6" t="n">
        <v>535.425917227959</v>
      </c>
      <c r="DX110" s="6" t="n">
        <v>571.94018617128</v>
      </c>
      <c r="DY110" s="6" t="n">
        <v>603.709270065825</v>
      </c>
      <c r="DZ110" s="6" t="n">
        <v>635.583267414435</v>
      </c>
      <c r="EA110" s="6" t="n">
        <v>659.758241537227</v>
      </c>
      <c r="EB110" s="6" t="n">
        <v>669.594245036557</v>
      </c>
      <c r="EC110" s="6" t="n">
        <v>683.120207410864</v>
      </c>
      <c r="ED110" s="6" t="n">
        <v>697.677531104846</v>
      </c>
      <c r="EE110" s="6" t="n">
        <v>712.152065698681</v>
      </c>
      <c r="EF110" s="6" t="n">
        <v>721.555124719273</v>
      </c>
      <c r="EG110" s="6" t="n">
        <v>738.804764228459</v>
      </c>
      <c r="EH110" s="6" t="n">
        <v>772.84018169807</v>
      </c>
      <c r="EI110" s="6" t="n">
        <v>799.201324912501</v>
      </c>
      <c r="EJ110" s="6" t="n">
        <v>820.09382127749</v>
      </c>
      <c r="EK110" s="6" t="n">
        <v>817.547653916258</v>
      </c>
      <c r="EL110" s="6" t="n">
        <v>796.601697803019</v>
      </c>
      <c r="EM110" s="6" t="n">
        <v>724.713454427284</v>
      </c>
      <c r="EN110" s="6" t="n">
        <v>639.938650065667</v>
      </c>
      <c r="EO110" s="6" t="n">
        <v>574.408126519379</v>
      </c>
      <c r="EP110" s="6" t="n">
        <v>525.795872823263</v>
      </c>
      <c r="EQ110" s="6" t="n">
        <v>496.538817399742</v>
      </c>
      <c r="ER110" s="6" t="n">
        <v>486.054909733268</v>
      </c>
      <c r="ES110" s="6" t="n">
        <v>457.083778781036</v>
      </c>
      <c r="ET110" s="6" t="n">
        <v>451.572570569485</v>
      </c>
      <c r="EU110" s="6" t="n">
        <v>438.986618884839</v>
      </c>
      <c r="EV110" s="6" t="n">
        <v>430.767564138315</v>
      </c>
      <c r="EW110" s="6" t="n">
        <v>436.54116440348</v>
      </c>
      <c r="EX110" s="6" t="n">
        <v>452.194540470335</v>
      </c>
      <c r="EY110" s="6" t="n">
        <v>477.314257916468</v>
      </c>
      <c r="EZ110" s="6" t="n">
        <v>492.772820942572</v>
      </c>
      <c r="FA110" s="6" t="n">
        <v>494.446323997783</v>
      </c>
    </row>
    <row r="111" customFormat="false" ht="15.6" hidden="false" customHeight="false" outlineLevel="0" collapsed="false">
      <c r="A111" s="0" t="s">
        <v>111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0</v>
      </c>
      <c r="AU111" s="6" t="n">
        <v>0</v>
      </c>
      <c r="AV111" s="6" t="n">
        <v>0</v>
      </c>
      <c r="AW111" s="6" t="n">
        <v>0</v>
      </c>
      <c r="AX111" s="6" t="n">
        <v>0</v>
      </c>
      <c r="AY111" s="6" t="n">
        <v>0</v>
      </c>
      <c r="AZ111" s="6" t="n">
        <v>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.0230446298760293</v>
      </c>
      <c r="BL111" s="6" t="n">
        <v>0.0460892597520586</v>
      </c>
      <c r="BM111" s="6" t="n">
        <v>0.069133889628088</v>
      </c>
      <c r="BN111" s="6" t="n">
        <v>0.0921785195041173</v>
      </c>
      <c r="BO111" s="6" t="n">
        <v>0.115223149380147</v>
      </c>
      <c r="BP111" s="6" t="n">
        <v>0.138267779256176</v>
      </c>
      <c r="BQ111" s="6" t="n">
        <v>0.161312409132205</v>
      </c>
      <c r="BR111" s="6" t="n">
        <v>0.184357039008235</v>
      </c>
      <c r="BS111" s="6" t="n">
        <v>0.207401668884264</v>
      </c>
      <c r="BT111" s="6" t="n">
        <v>0.230446298760293</v>
      </c>
      <c r="BU111" s="6" t="n">
        <v>0.287459649424239</v>
      </c>
      <c r="BV111" s="6" t="n">
        <v>0.344473000088185</v>
      </c>
      <c r="BW111" s="6" t="n">
        <v>0.401486350752132</v>
      </c>
      <c r="BX111" s="6" t="n">
        <v>0.458499701416078</v>
      </c>
      <c r="BY111" s="6" t="n">
        <v>0.515513052080024</v>
      </c>
      <c r="BZ111" s="6" t="n">
        <v>0.57252640274397</v>
      </c>
      <c r="CA111" s="6" t="n">
        <v>0.629539753407916</v>
      </c>
      <c r="CB111" s="6" t="n">
        <v>0.686553104071862</v>
      </c>
      <c r="CC111" s="6" t="n">
        <v>0.743566454735808</v>
      </c>
      <c r="CD111" s="6" t="n">
        <v>0.800579805399755</v>
      </c>
      <c r="CE111" s="6" t="n">
        <v>0.876060071652844</v>
      </c>
      <c r="CF111" s="6" t="n">
        <v>0.951540337905933</v>
      </c>
      <c r="CG111" s="6" t="n">
        <v>1.02702060415902</v>
      </c>
      <c r="CH111" s="6" t="n">
        <v>1.10250087041211</v>
      </c>
      <c r="CI111" s="6" t="n">
        <v>1.1779811366652</v>
      </c>
      <c r="CJ111" s="6" t="n">
        <v>1.25346140291829</v>
      </c>
      <c r="CK111" s="6" t="n">
        <v>1.32894166917138</v>
      </c>
      <c r="CL111" s="6" t="n">
        <v>1.40442193542447</v>
      </c>
      <c r="CM111" s="6" t="n">
        <v>1.47990220167756</v>
      </c>
      <c r="CN111" s="6" t="n">
        <v>1.55538246793065</v>
      </c>
      <c r="CO111" s="6" t="n">
        <v>2.49662294869109</v>
      </c>
      <c r="CP111" s="6" t="n">
        <v>3.43786342945153</v>
      </c>
      <c r="CQ111" s="6" t="n">
        <v>4.37910391021196</v>
      </c>
      <c r="CR111" s="6" t="n">
        <v>5.3203443909724</v>
      </c>
      <c r="CS111" s="6" t="n">
        <v>6.26158487173284</v>
      </c>
      <c r="CT111" s="6" t="n">
        <v>7.20282535249328</v>
      </c>
      <c r="CU111" s="6" t="n">
        <v>8.14406583325372</v>
      </c>
      <c r="CV111" s="6" t="n">
        <v>9.08530631401416</v>
      </c>
      <c r="CW111" s="6" t="n">
        <v>10.0265467947746</v>
      </c>
      <c r="CX111" s="6" t="n">
        <v>10.967787275535</v>
      </c>
      <c r="CY111" s="6" t="n">
        <v>15.2781042156333</v>
      </c>
      <c r="CZ111" s="6" t="n">
        <v>16.5914071236686</v>
      </c>
      <c r="DA111" s="6" t="n">
        <v>16.9449411875991</v>
      </c>
      <c r="DB111" s="6" t="n">
        <v>19.2945639710442</v>
      </c>
      <c r="DC111" s="6" t="n">
        <v>19.6168191189576</v>
      </c>
      <c r="DD111" s="6" t="n">
        <v>20.1818974306883</v>
      </c>
      <c r="DE111" s="6" t="n">
        <v>20.5881117742266</v>
      </c>
      <c r="DF111" s="6" t="n">
        <v>21.2309758113156</v>
      </c>
      <c r="DG111" s="6" t="n">
        <v>23.2254182720925</v>
      </c>
      <c r="DH111" s="6" t="n">
        <v>26.5557996985486</v>
      </c>
      <c r="DI111" s="6" t="n">
        <v>30.2242924161871</v>
      </c>
      <c r="DJ111" s="6" t="n">
        <v>33.5596673212153</v>
      </c>
      <c r="DK111" s="6" t="n">
        <v>36.5232125347599</v>
      </c>
      <c r="DL111" s="6" t="n">
        <v>39.0565407841528</v>
      </c>
      <c r="DM111" s="6" t="n">
        <v>45.3059988029282</v>
      </c>
      <c r="DN111" s="6" t="n">
        <v>53.4269050759378</v>
      </c>
      <c r="DO111" s="6" t="n">
        <v>60.6130186885156</v>
      </c>
      <c r="DP111" s="6" t="n">
        <v>65.8077646968792</v>
      </c>
      <c r="DQ111" s="6" t="n">
        <v>69.5201938666601</v>
      </c>
      <c r="DR111" s="6" t="n">
        <v>82.2553172907998</v>
      </c>
      <c r="DS111" s="6" t="n">
        <v>103.537887505828</v>
      </c>
      <c r="DT111" s="6" t="n">
        <v>130.993366207339</v>
      </c>
      <c r="DU111" s="6" t="n">
        <v>165.605854477379</v>
      </c>
      <c r="DV111" s="6" t="n">
        <v>184.781767741097</v>
      </c>
      <c r="DW111" s="6" t="n">
        <v>153.673759667768</v>
      </c>
      <c r="DX111" s="6" t="n">
        <v>186.038934859993</v>
      </c>
      <c r="DY111" s="6" t="n">
        <v>199.870884709183</v>
      </c>
      <c r="DZ111" s="6" t="n">
        <v>180.696664664064</v>
      </c>
      <c r="EA111" s="6" t="n">
        <v>207.576741010313</v>
      </c>
      <c r="EB111" s="6" t="n">
        <v>209.695579198216</v>
      </c>
      <c r="EC111" s="6" t="n">
        <v>208.348978114904</v>
      </c>
      <c r="ED111" s="6" t="n">
        <v>140.753192930202</v>
      </c>
      <c r="EE111" s="6" t="n">
        <v>111.052245237431</v>
      </c>
      <c r="EF111" s="6" t="n">
        <v>103.080589799602</v>
      </c>
      <c r="EG111" s="6" t="n">
        <v>78.1918711076011</v>
      </c>
      <c r="EH111" s="6" t="n">
        <v>113.223263773812</v>
      </c>
      <c r="EI111" s="6" t="n">
        <v>97.85964747051</v>
      </c>
      <c r="EJ111" s="6" t="n">
        <v>116.638768026777</v>
      </c>
      <c r="EK111" s="6" t="n">
        <v>116.414025950368</v>
      </c>
      <c r="EL111" s="6" t="n">
        <v>141.720400878126</v>
      </c>
      <c r="EM111" s="6" t="n">
        <v>204.937282700839</v>
      </c>
      <c r="EN111" s="6" t="n">
        <v>237.266880326164</v>
      </c>
      <c r="EO111" s="6" t="n">
        <v>260.061597670284</v>
      </c>
      <c r="EP111" s="6" t="n">
        <v>278.7298134012</v>
      </c>
      <c r="EQ111" s="6" t="n">
        <v>304.452191319994</v>
      </c>
      <c r="ER111" s="6" t="n">
        <v>332.398783573264</v>
      </c>
      <c r="ES111" s="6" t="n">
        <v>356.91021412906</v>
      </c>
      <c r="ET111" s="6" t="n">
        <v>395.381120219412</v>
      </c>
      <c r="EU111" s="6" t="n">
        <v>387.225056947481</v>
      </c>
      <c r="EV111" s="6" t="n">
        <v>443.831273354278</v>
      </c>
      <c r="EW111" s="6" t="n">
        <v>388.842733788668</v>
      </c>
      <c r="EX111" s="6" t="n">
        <v>343.503348737875</v>
      </c>
      <c r="EY111" s="6" t="n">
        <v>341.36413125126</v>
      </c>
      <c r="EZ111" s="6" t="n">
        <v>302.268450031565</v>
      </c>
      <c r="FA111" s="6" t="n">
        <v>269.458934499456</v>
      </c>
    </row>
    <row r="112" customFormat="false" ht="15.6" hidden="false" customHeight="false" outlineLevel="0" collapsed="false">
      <c r="A112" s="0" t="s">
        <v>112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0</v>
      </c>
      <c r="AK112" s="6" t="n">
        <v>0</v>
      </c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0</v>
      </c>
      <c r="BT112" s="6" t="n">
        <v>0</v>
      </c>
      <c r="BU112" s="6" t="n">
        <v>0</v>
      </c>
      <c r="BV112" s="6" t="n">
        <v>0</v>
      </c>
      <c r="BW112" s="6" t="n">
        <v>0</v>
      </c>
      <c r="BX112" s="6" t="n">
        <v>0</v>
      </c>
      <c r="BY112" s="6" t="n">
        <v>0</v>
      </c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CX112" s="6" t="n">
        <v>0</v>
      </c>
      <c r="CY112" s="6" t="n">
        <v>0</v>
      </c>
      <c r="CZ112" s="6" t="n">
        <v>0</v>
      </c>
      <c r="DA112" s="6" t="n">
        <v>0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  <c r="DV112" s="6" t="n">
        <v>0</v>
      </c>
      <c r="DW112" s="6" t="n">
        <v>0</v>
      </c>
      <c r="DX112" s="6" t="n">
        <v>0</v>
      </c>
      <c r="DY112" s="6" t="n">
        <v>0</v>
      </c>
      <c r="DZ112" s="6" t="n">
        <v>0</v>
      </c>
      <c r="EA112" s="6" t="n">
        <v>0</v>
      </c>
      <c r="EB112" s="6" t="n">
        <v>0</v>
      </c>
      <c r="EC112" s="6" t="n">
        <v>0</v>
      </c>
      <c r="ED112" s="6" t="n">
        <v>0</v>
      </c>
      <c r="EE112" s="6" t="n">
        <v>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.000806245784220765</v>
      </c>
      <c r="EK112" s="6" t="n">
        <v>0.000806245784220765</v>
      </c>
      <c r="EL112" s="6" t="n">
        <v>0.000604684338165574</v>
      </c>
      <c r="EM112" s="6" t="n">
        <v>0.000403122892110383</v>
      </c>
      <c r="EN112" s="6" t="n">
        <v>0.000302342169082787</v>
      </c>
      <c r="EO112" s="6" t="n">
        <v>0.00131014939935874</v>
      </c>
      <c r="EP112" s="6" t="n">
        <v>0.00191483373752432</v>
      </c>
      <c r="EQ112" s="6" t="n">
        <v>0.004736693982297</v>
      </c>
      <c r="ER112" s="6" t="n">
        <v>0.00433357109018661</v>
      </c>
      <c r="ES112" s="6" t="n">
        <v>0.0024187373526623</v>
      </c>
      <c r="ET112" s="6" t="n">
        <v>0.00201561446055191</v>
      </c>
      <c r="EU112" s="6" t="n">
        <v>0.000604684338165574</v>
      </c>
      <c r="EV112" s="6" t="n">
        <v>0.0177007807230276</v>
      </c>
      <c r="EW112" s="6" t="n">
        <v>0</v>
      </c>
      <c r="EX112" s="6" t="n">
        <v>0.000302342169082787</v>
      </c>
      <c r="EY112" s="6" t="n">
        <v>0.00110858795330355</v>
      </c>
      <c r="EZ112" s="6" t="n">
        <v>0.00131014939935874</v>
      </c>
      <c r="FA112" s="6" t="n">
        <v>0.00469745720563644</v>
      </c>
    </row>
    <row r="113" customFormat="false" ht="15.6" hidden="false" customHeight="false" outlineLevel="0" collapsed="false">
      <c r="A113" s="0" t="s">
        <v>113</v>
      </c>
      <c r="B113" s="6" t="n">
        <v>0</v>
      </c>
      <c r="C113" s="6" t="n">
        <v>1.41097833567724E-006</v>
      </c>
      <c r="D113" s="6" t="n">
        <v>2.82195667135447E-006</v>
      </c>
      <c r="E113" s="6" t="n">
        <v>4.23293500703171E-006</v>
      </c>
      <c r="F113" s="6" t="n">
        <v>5.64391334270894E-006</v>
      </c>
      <c r="G113" s="6" t="n">
        <v>7.05489167838618E-006</v>
      </c>
      <c r="H113" s="6" t="n">
        <v>8.46587001406342E-006</v>
      </c>
      <c r="I113" s="6" t="n">
        <v>9.87684834974065E-006</v>
      </c>
      <c r="J113" s="6" t="n">
        <v>1.12878266854179E-005</v>
      </c>
      <c r="K113" s="6" t="n">
        <v>1.26988050210951E-005</v>
      </c>
      <c r="L113" s="6" t="n">
        <v>1.41097833567724E-005</v>
      </c>
      <c r="M113" s="6" t="n">
        <v>2.9630545049222E-005</v>
      </c>
      <c r="N113" s="6" t="n">
        <v>4.51513067416716E-005</v>
      </c>
      <c r="O113" s="6" t="n">
        <v>6.06720684341212E-005</v>
      </c>
      <c r="P113" s="6" t="n">
        <v>7.61928301265708E-005</v>
      </c>
      <c r="Q113" s="6" t="n">
        <v>9.17135918190203E-005</v>
      </c>
      <c r="R113" s="6" t="n">
        <v>0.00010723435351147</v>
      </c>
      <c r="S113" s="6" t="n">
        <v>0.00012275511520392</v>
      </c>
      <c r="T113" s="6" t="n">
        <v>0.000138275876896369</v>
      </c>
      <c r="U113" s="6" t="n">
        <v>0.000153796638588819</v>
      </c>
      <c r="V113" s="6" t="n">
        <v>0.000169317400281268</v>
      </c>
      <c r="W113" s="6" t="n">
        <v>0.000220112620365649</v>
      </c>
      <c r="X113" s="6" t="n">
        <v>0.000270907840450029</v>
      </c>
      <c r="Y113" s="6" t="n">
        <v>0.00032170306053441</v>
      </c>
      <c r="Z113" s="6" t="n">
        <v>0.00037249828061879</v>
      </c>
      <c r="AA113" s="6" t="n">
        <v>0.000423293500703171</v>
      </c>
      <c r="AB113" s="6" t="n">
        <v>0.000474088720787551</v>
      </c>
      <c r="AC113" s="6" t="n">
        <v>0.000524883940871932</v>
      </c>
      <c r="AD113" s="6" t="n">
        <v>0.000575679160956312</v>
      </c>
      <c r="AE113" s="6" t="n">
        <v>0.000626474381040693</v>
      </c>
      <c r="AF113" s="6" t="n">
        <v>0.000677269601125073</v>
      </c>
      <c r="AG113" s="6" t="n">
        <v>0.000815545478021442</v>
      </c>
      <c r="AH113" s="6" t="n">
        <v>0.000953821354917812</v>
      </c>
      <c r="AI113" s="6" t="n">
        <v>0.00109209723181418</v>
      </c>
      <c r="AJ113" s="6" t="n">
        <v>0.00123037310871055</v>
      </c>
      <c r="AK113" s="6" t="n">
        <v>0.00136864898560692</v>
      </c>
      <c r="AL113" s="6" t="n">
        <v>0.00150692486250329</v>
      </c>
      <c r="AM113" s="6" t="n">
        <v>0.00164520073939966</v>
      </c>
      <c r="AN113" s="6" t="n">
        <v>0.00178347661629603</v>
      </c>
      <c r="AO113" s="6" t="n">
        <v>0.0019217524931924</v>
      </c>
      <c r="AP113" s="6" t="n">
        <v>0.00206002837008876</v>
      </c>
      <c r="AQ113" s="6" t="n">
        <v>0.0026963795994792</v>
      </c>
      <c r="AR113" s="6" t="n">
        <v>0.00333273082886963</v>
      </c>
      <c r="AS113" s="6" t="n">
        <v>0.00396908205826007</v>
      </c>
      <c r="AT113" s="6" t="n">
        <v>0.0046054332876505</v>
      </c>
      <c r="AU113" s="6" t="n">
        <v>0.00524178451704093</v>
      </c>
      <c r="AV113" s="6" t="n">
        <v>0.00587813574643136</v>
      </c>
      <c r="AW113" s="6" t="n">
        <v>0.0065144869758218</v>
      </c>
      <c r="AX113" s="6" t="n">
        <v>0.00715083820521223</v>
      </c>
      <c r="AY113" s="6" t="n">
        <v>0.00778718943460266</v>
      </c>
      <c r="AZ113" s="6" t="n">
        <v>0.0084235406639931</v>
      </c>
      <c r="BA113" s="6" t="n">
        <v>0.0119495755248505</v>
      </c>
      <c r="BB113" s="6" t="n">
        <v>0.0154756103857079</v>
      </c>
      <c r="BC113" s="6" t="n">
        <v>0.0190016452465653</v>
      </c>
      <c r="BD113" s="6" t="n">
        <v>0.0225276801074228</v>
      </c>
      <c r="BE113" s="6" t="n">
        <v>0.0260537149682802</v>
      </c>
      <c r="BF113" s="6" t="n">
        <v>0.0295797498291376</v>
      </c>
      <c r="BG113" s="6" t="n">
        <v>0.033105784689995</v>
      </c>
      <c r="BH113" s="6" t="n">
        <v>0.0366318195508524</v>
      </c>
      <c r="BI113" s="6" t="n">
        <v>0.0401578544117098</v>
      </c>
      <c r="BJ113" s="6" t="n">
        <v>0.0436838892725672</v>
      </c>
      <c r="BK113" s="6" t="n">
        <v>0.0420087755576954</v>
      </c>
      <c r="BL113" s="6" t="n">
        <v>0.0403336618428236</v>
      </c>
      <c r="BM113" s="6" t="n">
        <v>0.0386585481279517</v>
      </c>
      <c r="BN113" s="6" t="n">
        <v>0.0369834344130799</v>
      </c>
      <c r="BO113" s="6" t="n">
        <v>0.035308320698208</v>
      </c>
      <c r="BP113" s="6" t="n">
        <v>0.0336332069833362</v>
      </c>
      <c r="BQ113" s="6" t="n">
        <v>0.0319580932684643</v>
      </c>
      <c r="BR113" s="6" t="n">
        <v>0.0302829795535925</v>
      </c>
      <c r="BS113" s="6" t="n">
        <v>0.0286078658387207</v>
      </c>
      <c r="BT113" s="6" t="n">
        <v>0.0269327521238488</v>
      </c>
      <c r="BU113" s="6" t="n">
        <v>0.033483251902674</v>
      </c>
      <c r="BV113" s="6" t="n">
        <v>0.0400337516814992</v>
      </c>
      <c r="BW113" s="6" t="n">
        <v>0.0465842514603245</v>
      </c>
      <c r="BX113" s="6" t="n">
        <v>0.0531347512391497</v>
      </c>
      <c r="BY113" s="6" t="n">
        <v>0.0596852510179749</v>
      </c>
      <c r="BZ113" s="6" t="n">
        <v>0.0662357507968002</v>
      </c>
      <c r="CA113" s="6" t="n">
        <v>0.0727862505756254</v>
      </c>
      <c r="CB113" s="6" t="n">
        <v>0.0793367503544506</v>
      </c>
      <c r="CC113" s="6" t="n">
        <v>0.0858872501332758</v>
      </c>
      <c r="CD113" s="6" t="n">
        <v>0.092437749912101</v>
      </c>
      <c r="CE113" s="6" t="n">
        <v>0.0929550929609062</v>
      </c>
      <c r="CF113" s="6" t="n">
        <v>0.0934724360097112</v>
      </c>
      <c r="CG113" s="6" t="n">
        <v>0.0939897790585163</v>
      </c>
      <c r="CH113" s="6" t="n">
        <v>0.0945071221073214</v>
      </c>
      <c r="CI113" s="6" t="n">
        <v>0.0950244651561265</v>
      </c>
      <c r="CJ113" s="6" t="n">
        <v>0.0955418082049316</v>
      </c>
      <c r="CK113" s="6" t="n">
        <v>0.0960591512537367</v>
      </c>
      <c r="CL113" s="6" t="n">
        <v>0.0965764943025418</v>
      </c>
      <c r="CM113" s="6" t="n">
        <v>0.0970938373513469</v>
      </c>
      <c r="CN113" s="6" t="n">
        <v>0.097611180400152</v>
      </c>
      <c r="CO113" s="6" t="n">
        <v>0.096585837247339</v>
      </c>
      <c r="CP113" s="6" t="n">
        <v>0.095560494094526</v>
      </c>
      <c r="CQ113" s="6" t="n">
        <v>0.0945351509417131</v>
      </c>
      <c r="CR113" s="6" t="n">
        <v>0.0935098077889001</v>
      </c>
      <c r="CS113" s="6" t="n">
        <v>0.0924844646360872</v>
      </c>
      <c r="CT113" s="6" t="n">
        <v>0.0914591214832742</v>
      </c>
      <c r="CU113" s="6" t="n">
        <v>0.0904337783304613</v>
      </c>
      <c r="CV113" s="6" t="n">
        <v>0.0894084351776483</v>
      </c>
      <c r="CW113" s="6" t="n">
        <v>0.0883830920248354</v>
      </c>
      <c r="CX113" s="6" t="n">
        <v>0.0873577488720225</v>
      </c>
      <c r="CY113" s="6" t="n">
        <v>0.116419253908025</v>
      </c>
      <c r="CZ113" s="6" t="n">
        <v>0.119663263800929</v>
      </c>
      <c r="DA113" s="6" t="n">
        <v>0.136998135252266</v>
      </c>
      <c r="DB113" s="6" t="n">
        <v>0.171320970342535</v>
      </c>
      <c r="DC113" s="6" t="n">
        <v>0.203940229016369</v>
      </c>
      <c r="DD113" s="6" t="n">
        <v>0.233176538558586</v>
      </c>
      <c r="DE113" s="6" t="n">
        <v>0.312633718717884</v>
      </c>
      <c r="DF113" s="6" t="n">
        <v>0.364272623958283</v>
      </c>
      <c r="DG113" s="6" t="n">
        <v>0.465179150026711</v>
      </c>
      <c r="DH113" s="6" t="n">
        <v>0.738195456236225</v>
      </c>
      <c r="DI113" s="6" t="n">
        <v>1.04647296097805</v>
      </c>
      <c r="DJ113" s="6" t="n">
        <v>1.18907133759588</v>
      </c>
      <c r="DK113" s="6" t="n">
        <v>1.25807323294307</v>
      </c>
      <c r="DL113" s="6" t="n">
        <v>1.40810529911641</v>
      </c>
      <c r="DM113" s="6" t="n">
        <v>1.62013578769872</v>
      </c>
      <c r="DN113" s="6" t="n">
        <v>1.74444891086889</v>
      </c>
      <c r="DO113" s="6" t="n">
        <v>1.86630046767955</v>
      </c>
      <c r="DP113" s="6" t="n">
        <v>1.96698342485124</v>
      </c>
      <c r="DQ113" s="6" t="n">
        <v>2.13525189678536</v>
      </c>
      <c r="DR113" s="6" t="n">
        <v>2.27490909535617</v>
      </c>
      <c r="DS113" s="6" t="n">
        <v>2.36797501458168</v>
      </c>
      <c r="DT113" s="6" t="n">
        <v>2.57081746177493</v>
      </c>
      <c r="DU113" s="6" t="n">
        <v>2.679556907568</v>
      </c>
      <c r="DV113" s="6" t="n">
        <v>2.78523158650931</v>
      </c>
      <c r="DW113" s="6" t="n">
        <v>2.97029755775934</v>
      </c>
      <c r="DX113" s="6" t="n">
        <v>3.11903241742032</v>
      </c>
      <c r="DY113" s="6" t="n">
        <v>3.18493506099515</v>
      </c>
      <c r="DZ113" s="6" t="n">
        <v>3.2840228348253</v>
      </c>
      <c r="EA113" s="6" t="n">
        <v>3.33046362046459</v>
      </c>
      <c r="EB113" s="6" t="n">
        <v>3.40028095681994</v>
      </c>
      <c r="EC113" s="6" t="n">
        <v>3.51916698909221</v>
      </c>
      <c r="ED113" s="6" t="n">
        <v>3.48896576819469</v>
      </c>
      <c r="EE113" s="6" t="n">
        <v>3.30878298284926</v>
      </c>
      <c r="EF113" s="6" t="n">
        <v>3.24168419570671</v>
      </c>
      <c r="EG113" s="6" t="n">
        <v>3.34130071449149</v>
      </c>
      <c r="EH113" s="6" t="n">
        <v>3.34465493809057</v>
      </c>
      <c r="EI113" s="6" t="n">
        <v>3.16091694560319</v>
      </c>
      <c r="EJ113" s="6" t="n">
        <v>3.82559393407259</v>
      </c>
      <c r="EK113" s="6" t="n">
        <v>3.11298063541752</v>
      </c>
      <c r="EL113" s="6" t="n">
        <v>2.90915516574121</v>
      </c>
      <c r="EM113" s="6" t="n">
        <v>3.01121490730539</v>
      </c>
      <c r="EN113" s="6" t="n">
        <v>3.18214343205899</v>
      </c>
      <c r="EO113" s="6" t="n">
        <v>3.12154357480637</v>
      </c>
      <c r="EP113" s="6" t="n">
        <v>2.79534875492622</v>
      </c>
      <c r="EQ113" s="6" t="n">
        <v>2.87908965811897</v>
      </c>
      <c r="ER113" s="6" t="n">
        <v>2.68545354469621</v>
      </c>
      <c r="ES113" s="6" t="n">
        <v>2.58370613386291</v>
      </c>
      <c r="ET113" s="6" t="n">
        <v>2.42685826942179</v>
      </c>
      <c r="EU113" s="6" t="n">
        <v>2.53440954572637</v>
      </c>
      <c r="EV113" s="6" t="n">
        <v>2.56512254843475</v>
      </c>
      <c r="EW113" s="6" t="n">
        <v>2.90341760554375</v>
      </c>
      <c r="EX113" s="6" t="n">
        <v>3.13220705577334</v>
      </c>
      <c r="EY113" s="6" t="n">
        <v>3.46477849885998</v>
      </c>
      <c r="EZ113" s="6" t="n">
        <v>3.34766341054889</v>
      </c>
      <c r="FA113" s="6" t="n">
        <v>3.51599038188803</v>
      </c>
    </row>
    <row r="114" customFormat="false" ht="15.6" hidden="false" customHeight="false" outlineLevel="0" collapsed="false">
      <c r="A114" s="0" t="s">
        <v>114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0</v>
      </c>
      <c r="AK114" s="6" t="n">
        <v>0</v>
      </c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  <c r="AS114" s="6" t="n">
        <v>0</v>
      </c>
      <c r="AT114" s="6" t="n">
        <v>0</v>
      </c>
      <c r="AU114" s="6" t="n">
        <v>0</v>
      </c>
      <c r="AV114" s="6" t="n">
        <v>0</v>
      </c>
      <c r="AW114" s="6" t="n">
        <v>0</v>
      </c>
      <c r="AX114" s="6" t="n">
        <v>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0</v>
      </c>
      <c r="BD114" s="6" t="n">
        <v>0</v>
      </c>
      <c r="BE114" s="6" t="n">
        <v>0</v>
      </c>
      <c r="BF114" s="6" t="n">
        <v>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CX114" s="6" t="n">
        <v>0</v>
      </c>
      <c r="CY114" s="6" t="n">
        <v>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0</v>
      </c>
      <c r="DZ114" s="6" t="n">
        <v>0</v>
      </c>
      <c r="EA114" s="6" t="n">
        <v>0</v>
      </c>
      <c r="EB114" s="6" t="n">
        <v>0</v>
      </c>
      <c r="EC114" s="6" t="n">
        <v>0</v>
      </c>
      <c r="ED114" s="6" t="n">
        <v>0</v>
      </c>
      <c r="EE114" s="6" t="n">
        <v>0</v>
      </c>
      <c r="EF114" s="6" t="n">
        <v>0</v>
      </c>
      <c r="EG114" s="6" t="n">
        <v>0</v>
      </c>
      <c r="EH114" s="6" t="n">
        <v>0</v>
      </c>
      <c r="EI114" s="6" t="n">
        <v>0</v>
      </c>
      <c r="EJ114" s="6" t="n">
        <v>0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0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</row>
    <row r="115" customFormat="false" ht="15.6" hidden="false" customHeight="false" outlineLevel="0" collapsed="false">
      <c r="A115" s="0" t="s">
        <v>115</v>
      </c>
      <c r="B115" s="6" t="n">
        <v>0</v>
      </c>
      <c r="C115" s="6" t="n">
        <v>6.39776983825026E-007</v>
      </c>
      <c r="D115" s="6" t="n">
        <v>1.27955396765005E-006</v>
      </c>
      <c r="E115" s="6" t="n">
        <v>1.91933095147508E-006</v>
      </c>
      <c r="F115" s="6" t="n">
        <v>2.55910793530011E-006</v>
      </c>
      <c r="G115" s="6" t="n">
        <v>3.19888491912513E-006</v>
      </c>
      <c r="H115" s="6" t="n">
        <v>3.83866190295016E-006</v>
      </c>
      <c r="I115" s="6" t="n">
        <v>4.47843888677518E-006</v>
      </c>
      <c r="J115" s="6" t="n">
        <v>5.11821587060021E-006</v>
      </c>
      <c r="K115" s="6" t="n">
        <v>5.75799285442524E-006</v>
      </c>
      <c r="L115" s="6" t="n">
        <v>6.39776983825026E-006</v>
      </c>
      <c r="M115" s="6" t="n">
        <v>1.34353166603256E-005</v>
      </c>
      <c r="N115" s="6" t="n">
        <v>2.04728634824008E-005</v>
      </c>
      <c r="O115" s="6" t="n">
        <v>2.75104103044761E-005</v>
      </c>
      <c r="P115" s="6" t="n">
        <v>3.45479571265514E-005</v>
      </c>
      <c r="Q115" s="6" t="n">
        <v>4.15855039486267E-005</v>
      </c>
      <c r="R115" s="6" t="n">
        <v>4.8623050770702E-005</v>
      </c>
      <c r="S115" s="6" t="n">
        <v>5.56605975927773E-005</v>
      </c>
      <c r="T115" s="6" t="n">
        <v>6.26981444148526E-005</v>
      </c>
      <c r="U115" s="6" t="n">
        <v>6.97356912369279E-005</v>
      </c>
      <c r="V115" s="6" t="n">
        <v>7.67732380590032E-005</v>
      </c>
      <c r="W115" s="6" t="n">
        <v>9.98052094767041E-005</v>
      </c>
      <c r="X115" s="6" t="n">
        <v>0.000122837180894405</v>
      </c>
      <c r="Y115" s="6" t="n">
        <v>0.000145869152312106</v>
      </c>
      <c r="Z115" s="6" t="n">
        <v>0.000168901123729807</v>
      </c>
      <c r="AA115" s="6" t="n">
        <v>0.000191933095147508</v>
      </c>
      <c r="AB115" s="6" t="n">
        <v>0.000214965066565209</v>
      </c>
      <c r="AC115" s="6" t="n">
        <v>0.00023799703798291</v>
      </c>
      <c r="AD115" s="6" t="n">
        <v>0.000261029009400611</v>
      </c>
      <c r="AE115" s="6" t="n">
        <v>0.000284060980818312</v>
      </c>
      <c r="AF115" s="6" t="n">
        <v>0.000307092952236013</v>
      </c>
      <c r="AG115" s="6" t="n">
        <v>0.000369791096650865</v>
      </c>
      <c r="AH115" s="6" t="n">
        <v>0.000432489241065718</v>
      </c>
      <c r="AI115" s="6" t="n">
        <v>0.00049518738548057</v>
      </c>
      <c r="AJ115" s="6" t="n">
        <v>0.000557885529895423</v>
      </c>
      <c r="AK115" s="6" t="n">
        <v>0.000620583674310276</v>
      </c>
      <c r="AL115" s="6" t="n">
        <v>0.000683281818725128</v>
      </c>
      <c r="AM115" s="6" t="n">
        <v>0.000745979963139981</v>
      </c>
      <c r="AN115" s="6" t="n">
        <v>0.000808678107554833</v>
      </c>
      <c r="AO115" s="6" t="n">
        <v>0.000871376251969686</v>
      </c>
      <c r="AP115" s="6" t="n">
        <v>0.000934074396384538</v>
      </c>
      <c r="AQ115" s="6" t="n">
        <v>0.00122261381608963</v>
      </c>
      <c r="AR115" s="6" t="n">
        <v>0.00151115323579471</v>
      </c>
      <c r="AS115" s="6" t="n">
        <v>0.0017996926554998</v>
      </c>
      <c r="AT115" s="6" t="n">
        <v>0.00208823207520489</v>
      </c>
      <c r="AU115" s="6" t="n">
        <v>0.00237677149490997</v>
      </c>
      <c r="AV115" s="6" t="n">
        <v>0.00266531091461506</v>
      </c>
      <c r="AW115" s="6" t="n">
        <v>0.00295385033432015</v>
      </c>
      <c r="AX115" s="6" t="n">
        <v>0.00324238975402523</v>
      </c>
      <c r="AY115" s="6" t="n">
        <v>0.00353092917373032</v>
      </c>
      <c r="AZ115" s="6" t="n">
        <v>0.00381946859343541</v>
      </c>
      <c r="BA115" s="6" t="n">
        <v>0.00541827127601415</v>
      </c>
      <c r="BB115" s="6" t="n">
        <v>0.00701707395859289</v>
      </c>
      <c r="BC115" s="6" t="n">
        <v>0.00861587664117163</v>
      </c>
      <c r="BD115" s="6" t="n">
        <v>0.0102146793237504</v>
      </c>
      <c r="BE115" s="6" t="n">
        <v>0.0118134820063291</v>
      </c>
      <c r="BF115" s="6" t="n">
        <v>0.0134122846889079</v>
      </c>
      <c r="BG115" s="6" t="n">
        <v>0.0150110873714866</v>
      </c>
      <c r="BH115" s="6" t="n">
        <v>0.0166098900540653</v>
      </c>
      <c r="BI115" s="6" t="n">
        <v>0.0182086927366441</v>
      </c>
      <c r="BJ115" s="6" t="n">
        <v>0.0198074954192228</v>
      </c>
      <c r="BK115" s="6" t="n">
        <v>0.0190662089297482</v>
      </c>
      <c r="BL115" s="6" t="n">
        <v>0.0183249224402735</v>
      </c>
      <c r="BM115" s="6" t="n">
        <v>0.0175836359507988</v>
      </c>
      <c r="BN115" s="6" t="n">
        <v>0.0168423494613242</v>
      </c>
      <c r="BO115" s="6" t="n">
        <v>0.0161010629718495</v>
      </c>
      <c r="BP115" s="6" t="n">
        <v>0.0153597764823749</v>
      </c>
      <c r="BQ115" s="6" t="n">
        <v>0.0146184899929002</v>
      </c>
      <c r="BR115" s="6" t="n">
        <v>0.0138772035034255</v>
      </c>
      <c r="BS115" s="6" t="n">
        <v>0.0131359170139509</v>
      </c>
      <c r="BT115" s="6" t="n">
        <v>0.0123946305244762</v>
      </c>
      <c r="BU115" s="6" t="n">
        <v>0.0154005313756966</v>
      </c>
      <c r="BV115" s="6" t="n">
        <v>0.0184064322269171</v>
      </c>
      <c r="BW115" s="6" t="n">
        <v>0.0214123330781375</v>
      </c>
      <c r="BX115" s="6" t="n">
        <v>0.0244182339293579</v>
      </c>
      <c r="BY115" s="6" t="n">
        <v>0.0274241347805783</v>
      </c>
      <c r="BZ115" s="6" t="n">
        <v>0.0304300356317987</v>
      </c>
      <c r="CA115" s="6" t="n">
        <v>0.0334359364830192</v>
      </c>
      <c r="CB115" s="6" t="n">
        <v>0.0364418373342396</v>
      </c>
      <c r="CC115" s="6" t="n">
        <v>0.03944773818546</v>
      </c>
      <c r="CD115" s="6" t="n">
        <v>0.0424536390366805</v>
      </c>
      <c r="CE115" s="6" t="n">
        <v>0.0426879632562037</v>
      </c>
      <c r="CF115" s="6" t="n">
        <v>0.0429222874757269</v>
      </c>
      <c r="CG115" s="6" t="n">
        <v>0.0431566116952501</v>
      </c>
      <c r="CH115" s="6" t="n">
        <v>0.0433909359147733</v>
      </c>
      <c r="CI115" s="6" t="n">
        <v>0.0436252601342965</v>
      </c>
      <c r="CJ115" s="6" t="n">
        <v>0.0438595843538197</v>
      </c>
      <c r="CK115" s="6" t="n">
        <v>0.0440939085733429</v>
      </c>
      <c r="CL115" s="6" t="n">
        <v>0.0443282327928661</v>
      </c>
      <c r="CM115" s="6" t="n">
        <v>0.0445625570123893</v>
      </c>
      <c r="CN115" s="6" t="n">
        <v>0.0447968812319126</v>
      </c>
      <c r="CO115" s="6" t="n">
        <v>0.0443999180710335</v>
      </c>
      <c r="CP115" s="6" t="n">
        <v>0.0440029549101544</v>
      </c>
      <c r="CQ115" s="6" t="n">
        <v>0.0436059917492753</v>
      </c>
      <c r="CR115" s="6" t="n">
        <v>0.0432090285883963</v>
      </c>
      <c r="CS115" s="6" t="n">
        <v>0.0428120654275172</v>
      </c>
      <c r="CT115" s="6" t="n">
        <v>0.0424151022666381</v>
      </c>
      <c r="CU115" s="6" t="n">
        <v>0.042018139105759</v>
      </c>
      <c r="CV115" s="6" t="n">
        <v>0.04162117594488</v>
      </c>
      <c r="CW115" s="6" t="n">
        <v>0.0412242127840009</v>
      </c>
      <c r="CX115" s="6" t="n">
        <v>0.0408272496231218</v>
      </c>
      <c r="CY115" s="6" t="n">
        <v>0.0775813552739584</v>
      </c>
      <c r="CZ115" s="6" t="n">
        <v>0.0768275672969286</v>
      </c>
      <c r="DA115" s="6" t="n">
        <v>0.0849717894176878</v>
      </c>
      <c r="DB115" s="6" t="n">
        <v>0.0870526742791943</v>
      </c>
      <c r="DC115" s="6" t="n">
        <v>0.0760962116048091</v>
      </c>
      <c r="DD115" s="6" t="n">
        <v>0.0829201807271996</v>
      </c>
      <c r="DE115" s="6" t="n">
        <v>0.116399503175587</v>
      </c>
      <c r="DF115" s="6" t="n">
        <v>0.146018265841582</v>
      </c>
      <c r="DG115" s="6" t="n">
        <v>0.171468332299843</v>
      </c>
      <c r="DH115" s="6" t="n">
        <v>0.177276485932612</v>
      </c>
      <c r="DI115" s="6" t="n">
        <v>0.185446790768455</v>
      </c>
      <c r="DJ115" s="6" t="n">
        <v>0.185465266471952</v>
      </c>
      <c r="DK115" s="6" t="n">
        <v>0.182208993085192</v>
      </c>
      <c r="DL115" s="6" t="n">
        <v>0.187422931776563</v>
      </c>
      <c r="DM115" s="6" t="n">
        <v>0.178985082483562</v>
      </c>
      <c r="DN115" s="6" t="n">
        <v>0.184428744257798</v>
      </c>
      <c r="DO115" s="6" t="n">
        <v>0.187651046009855</v>
      </c>
      <c r="DP115" s="6" t="n">
        <v>0.196358563939229</v>
      </c>
      <c r="DQ115" s="6" t="n">
        <v>0.204344797630718</v>
      </c>
      <c r="DR115" s="6" t="n">
        <v>0.189096924652363</v>
      </c>
      <c r="DS115" s="6" t="n">
        <v>0.183019923864104</v>
      </c>
      <c r="DT115" s="6" t="n">
        <v>0.17776055678685</v>
      </c>
      <c r="DU115" s="6" t="n">
        <v>0.158910899727357</v>
      </c>
      <c r="DV115" s="6" t="n">
        <v>0.144372936834319</v>
      </c>
      <c r="DW115" s="6" t="n">
        <v>0.139078096114613</v>
      </c>
      <c r="DX115" s="6" t="n">
        <v>0.132796997984335</v>
      </c>
      <c r="DY115" s="6" t="n">
        <v>0.129725301202588</v>
      </c>
      <c r="DZ115" s="6" t="n">
        <v>0.140976236773307</v>
      </c>
      <c r="EA115" s="6" t="n">
        <v>0.11629534738146</v>
      </c>
      <c r="EB115" s="6" t="n">
        <v>0.0967253685189806</v>
      </c>
      <c r="EC115" s="6" t="n">
        <v>0.0932331215987452</v>
      </c>
      <c r="ED115" s="6" t="n">
        <v>0.0955466038476232</v>
      </c>
      <c r="EE115" s="6" t="n">
        <v>0.109427469674523</v>
      </c>
      <c r="EF115" s="6" t="n">
        <v>0.137079042094177</v>
      </c>
      <c r="EG115" s="6" t="n">
        <v>0.176507284036906</v>
      </c>
      <c r="EH115" s="6" t="n">
        <v>0.212983098039624</v>
      </c>
      <c r="EI115" s="6" t="n">
        <v>0.239499952881758</v>
      </c>
      <c r="EJ115" s="6" t="n">
        <v>0.2679887797471</v>
      </c>
      <c r="EK115" s="6" t="n">
        <v>0.258040825443383</v>
      </c>
      <c r="EL115" s="6" t="n">
        <v>0.195731177049869</v>
      </c>
      <c r="EM115" s="6" t="n">
        <v>0.168302969172891</v>
      </c>
      <c r="EN115" s="6" t="n">
        <v>0.167756172344993</v>
      </c>
      <c r="EO115" s="6" t="n">
        <v>0.157813751195278</v>
      </c>
      <c r="EP115" s="6" t="n">
        <v>0.169271500110604</v>
      </c>
      <c r="EQ115" s="6" t="n">
        <v>0.196456397593646</v>
      </c>
      <c r="ER115" s="6" t="n">
        <v>0.189202515456035</v>
      </c>
      <c r="ES115" s="6" t="n">
        <v>0.175211497151945</v>
      </c>
      <c r="ET115" s="6" t="n">
        <v>0.165268564944688</v>
      </c>
      <c r="EU115" s="6" t="n">
        <v>0.16756855461853</v>
      </c>
      <c r="EV115" s="6" t="n">
        <v>0.148926033843058</v>
      </c>
      <c r="EW115" s="6" t="n">
        <v>0.154865575693708</v>
      </c>
      <c r="EX115" s="6" t="n">
        <v>0.170977422678216</v>
      </c>
      <c r="EY115" s="6" t="n">
        <v>0.192760783610946</v>
      </c>
      <c r="EZ115" s="6" t="n">
        <v>0.19164667926031</v>
      </c>
      <c r="FA115" s="6" t="n">
        <v>0.175234247328825</v>
      </c>
    </row>
    <row r="116" customFormat="false" ht="15.6" hidden="false" customHeight="false" outlineLevel="0" collapsed="false">
      <c r="A116" s="0" t="s">
        <v>116</v>
      </c>
      <c r="B116" s="6" t="n">
        <v>0</v>
      </c>
      <c r="C116" s="6" t="n">
        <v>1.18444527801151E-009</v>
      </c>
      <c r="D116" s="6" t="n">
        <v>2.36889055602303E-009</v>
      </c>
      <c r="E116" s="6" t="n">
        <v>3.55333583403454E-009</v>
      </c>
      <c r="F116" s="6" t="n">
        <v>4.73778111204605E-009</v>
      </c>
      <c r="G116" s="6" t="n">
        <v>5.92222639005756E-009</v>
      </c>
      <c r="H116" s="6" t="n">
        <v>7.10667166806908E-009</v>
      </c>
      <c r="I116" s="6" t="n">
        <v>8.29111694608059E-009</v>
      </c>
      <c r="J116" s="6" t="n">
        <v>9.4755622240921E-009</v>
      </c>
      <c r="K116" s="6" t="n">
        <v>1.06600075021036E-008</v>
      </c>
      <c r="L116" s="6" t="n">
        <v>1.18444527801151E-008</v>
      </c>
      <c r="M116" s="6" t="n">
        <v>2.48733508382418E-008</v>
      </c>
      <c r="N116" s="6" t="n">
        <v>3.79022488963684E-008</v>
      </c>
      <c r="O116" s="6" t="n">
        <v>5.0931146954495E-008</v>
      </c>
      <c r="P116" s="6" t="n">
        <v>6.39600450126217E-008</v>
      </c>
      <c r="Q116" s="6" t="n">
        <v>7.69889430707483E-008</v>
      </c>
      <c r="R116" s="6" t="n">
        <v>9.0017841128875E-008</v>
      </c>
      <c r="S116" s="6" t="n">
        <v>1.03046739187002E-007</v>
      </c>
      <c r="T116" s="6" t="n">
        <v>1.16075637245128E-007</v>
      </c>
      <c r="U116" s="6" t="n">
        <v>1.29104535303255E-007</v>
      </c>
      <c r="V116" s="6" t="n">
        <v>1.42133433361382E-007</v>
      </c>
      <c r="W116" s="6" t="n">
        <v>1.84773463369796E-007</v>
      </c>
      <c r="X116" s="6" t="n">
        <v>2.2741349337821E-007</v>
      </c>
      <c r="Y116" s="6" t="n">
        <v>2.70053523386625E-007</v>
      </c>
      <c r="Z116" s="6" t="n">
        <v>3.12693553395039E-007</v>
      </c>
      <c r="AA116" s="6" t="n">
        <v>3.55333583403454E-007</v>
      </c>
      <c r="AB116" s="6" t="n">
        <v>3.97973613411868E-007</v>
      </c>
      <c r="AC116" s="6" t="n">
        <v>4.40613643420283E-007</v>
      </c>
      <c r="AD116" s="6" t="n">
        <v>4.83253673428697E-007</v>
      </c>
      <c r="AE116" s="6" t="n">
        <v>5.25893703437112E-007</v>
      </c>
      <c r="AF116" s="6" t="n">
        <v>5.68533733445526E-007</v>
      </c>
      <c r="AG116" s="6" t="n">
        <v>6.84609370690654E-007</v>
      </c>
      <c r="AH116" s="6" t="n">
        <v>8.00685007935783E-007</v>
      </c>
      <c r="AI116" s="6" t="n">
        <v>9.16760645180911E-007</v>
      </c>
      <c r="AJ116" s="6" t="n">
        <v>1.03283628242604E-006</v>
      </c>
      <c r="AK116" s="6" t="n">
        <v>1.14891191967117E-006</v>
      </c>
      <c r="AL116" s="6" t="n">
        <v>1.2649875569163E-006</v>
      </c>
      <c r="AM116" s="6" t="n">
        <v>1.38106319416142E-006</v>
      </c>
      <c r="AN116" s="6" t="n">
        <v>1.49713883140655E-006</v>
      </c>
      <c r="AO116" s="6" t="n">
        <v>1.61321446865168E-006</v>
      </c>
      <c r="AP116" s="6" t="n">
        <v>1.72929010589681E-006</v>
      </c>
      <c r="AQ116" s="6" t="n">
        <v>2.26347492628E-006</v>
      </c>
      <c r="AR116" s="6" t="n">
        <v>2.79765974666319E-006</v>
      </c>
      <c r="AS116" s="6" t="n">
        <v>3.33184456704638E-006</v>
      </c>
      <c r="AT116" s="6" t="n">
        <v>3.86602938742958E-006</v>
      </c>
      <c r="AU116" s="6" t="n">
        <v>4.40021420781277E-006</v>
      </c>
      <c r="AV116" s="6" t="n">
        <v>4.93439902819596E-006</v>
      </c>
      <c r="AW116" s="6" t="n">
        <v>5.46858384857915E-006</v>
      </c>
      <c r="AX116" s="6" t="n">
        <v>6.00276866896234E-006</v>
      </c>
      <c r="AY116" s="6" t="n">
        <v>6.53695348934554E-006</v>
      </c>
      <c r="AZ116" s="6" t="n">
        <v>7.07113830972873E-006</v>
      </c>
      <c r="BA116" s="6" t="n">
        <v>1.00310670594795E-005</v>
      </c>
      <c r="BB116" s="6" t="n">
        <v>1.29909958092303E-005</v>
      </c>
      <c r="BC116" s="6" t="n">
        <v>1.5950924558981E-005</v>
      </c>
      <c r="BD116" s="6" t="n">
        <v>1.89108533087318E-005</v>
      </c>
      <c r="BE116" s="6" t="n">
        <v>2.18707820584826E-005</v>
      </c>
      <c r="BF116" s="6" t="n">
        <v>2.48307108082333E-005</v>
      </c>
      <c r="BG116" s="6" t="n">
        <v>2.77906395579841E-005</v>
      </c>
      <c r="BH116" s="6" t="n">
        <v>3.07505683077349E-005</v>
      </c>
      <c r="BI116" s="6" t="n">
        <v>3.37104970574857E-005</v>
      </c>
      <c r="BJ116" s="6" t="n">
        <v>3.66704258072364E-005</v>
      </c>
      <c r="BK116" s="6" t="n">
        <v>3.65603337351716E-005</v>
      </c>
      <c r="BL116" s="6" t="n">
        <v>3.64502416631067E-005</v>
      </c>
      <c r="BM116" s="6" t="n">
        <v>3.63401495910419E-005</v>
      </c>
      <c r="BN116" s="6" t="n">
        <v>3.6230057518977E-005</v>
      </c>
      <c r="BO116" s="6" t="n">
        <v>3.61199654469122E-005</v>
      </c>
      <c r="BP116" s="6" t="n">
        <v>3.60098733748473E-005</v>
      </c>
      <c r="BQ116" s="6" t="n">
        <v>3.58997813027825E-005</v>
      </c>
      <c r="BR116" s="6" t="n">
        <v>3.57896892307176E-005</v>
      </c>
      <c r="BS116" s="6" t="n">
        <v>3.56795971586528E-005</v>
      </c>
      <c r="BT116" s="6" t="n">
        <v>3.55695050865879E-005</v>
      </c>
      <c r="BU116" s="6" t="n">
        <v>4.36042294484699E-005</v>
      </c>
      <c r="BV116" s="6" t="n">
        <v>5.16389538103519E-005</v>
      </c>
      <c r="BW116" s="6" t="n">
        <v>5.96736781722338E-005</v>
      </c>
      <c r="BX116" s="6" t="n">
        <v>6.77084025341158E-005</v>
      </c>
      <c r="BY116" s="6" t="n">
        <v>7.57431268959977E-005</v>
      </c>
      <c r="BZ116" s="6" t="n">
        <v>8.37778512578797E-005</v>
      </c>
      <c r="CA116" s="6" t="n">
        <v>9.18125756197616E-005</v>
      </c>
      <c r="CB116" s="6" t="n">
        <v>9.98472999816436E-005</v>
      </c>
      <c r="CC116" s="6" t="n">
        <v>0.000107882024343526</v>
      </c>
      <c r="CD116" s="6" t="n">
        <v>0.000115916748705408</v>
      </c>
      <c r="CE116" s="6" t="n">
        <v>0.000116333031016814</v>
      </c>
      <c r="CF116" s="6" t="n">
        <v>0.000116749313328221</v>
      </c>
      <c r="CG116" s="6" t="n">
        <v>0.000117165595639628</v>
      </c>
      <c r="CH116" s="6" t="n">
        <v>0.000117581877951035</v>
      </c>
      <c r="CI116" s="6" t="n">
        <v>0.000117998160262442</v>
      </c>
      <c r="CJ116" s="6" t="n">
        <v>0.000118414442573848</v>
      </c>
      <c r="CK116" s="6" t="n">
        <v>0.000118830724885255</v>
      </c>
      <c r="CL116" s="6" t="n">
        <v>0.000119247007196662</v>
      </c>
      <c r="CM116" s="6" t="n">
        <v>0.000119663289508069</v>
      </c>
      <c r="CN116" s="6" t="n">
        <v>0.000120079571819476</v>
      </c>
      <c r="CO116" s="6" t="n">
        <v>0.000124043151443857</v>
      </c>
      <c r="CP116" s="6" t="n">
        <v>0.000128006731068238</v>
      </c>
      <c r="CQ116" s="6" t="n">
        <v>0.000131970310692618</v>
      </c>
      <c r="CR116" s="6" t="n">
        <v>0.000135933890316999</v>
      </c>
      <c r="CS116" s="6" t="n">
        <v>0.00013989746994138</v>
      </c>
      <c r="CT116" s="6" t="n">
        <v>0.000143861049565761</v>
      </c>
      <c r="CU116" s="6" t="n">
        <v>0.000147824629190142</v>
      </c>
      <c r="CV116" s="6" t="n">
        <v>0.000151788208814523</v>
      </c>
      <c r="CW116" s="6" t="n">
        <v>0.000155751788438904</v>
      </c>
      <c r="CX116" s="6" t="n">
        <v>0.000159715368063285</v>
      </c>
      <c r="CY116" s="6" t="n">
        <v>0.000172593313677786</v>
      </c>
      <c r="CZ116" s="6" t="n">
        <v>0.000180952830068573</v>
      </c>
      <c r="DA116" s="6" t="n">
        <v>0.000264978517583751</v>
      </c>
      <c r="DB116" s="6" t="n">
        <v>0.000305369798955259</v>
      </c>
      <c r="DC116" s="6" t="n">
        <v>0.000367121405277752</v>
      </c>
      <c r="DD116" s="6" t="n">
        <v>0.000415250645258205</v>
      </c>
      <c r="DE116" s="6" t="n">
        <v>0.000504741339368847</v>
      </c>
      <c r="DF116" s="6" t="n">
        <v>0.000571186314645658</v>
      </c>
      <c r="DG116" s="6" t="n">
        <v>0.000671514709052488</v>
      </c>
      <c r="DH116" s="6" t="n">
        <v>0.000935312592121738</v>
      </c>
      <c r="DI116" s="6" t="n">
        <v>0.00124641591478218</v>
      </c>
      <c r="DJ116" s="6" t="n">
        <v>0.00137996584846413</v>
      </c>
      <c r="DK116" s="6" t="n">
        <v>0.0015315016118415</v>
      </c>
      <c r="DL116" s="6" t="n">
        <v>0.00183211104913475</v>
      </c>
      <c r="DM116" s="6" t="n">
        <v>0.00230527229951159</v>
      </c>
      <c r="DN116" s="6" t="n">
        <v>0.00246194678541014</v>
      </c>
      <c r="DO116" s="6" t="n">
        <v>0.00272578950221094</v>
      </c>
      <c r="DP116" s="6" t="n">
        <v>0.00310394849334999</v>
      </c>
      <c r="DQ116" s="6" t="n">
        <v>0.0036086223796954</v>
      </c>
      <c r="DR116" s="6" t="n">
        <v>0.00446103148911002</v>
      </c>
      <c r="DS116" s="6" t="n">
        <v>0.00492285516583337</v>
      </c>
      <c r="DT116" s="6" t="n">
        <v>0.00576373233428262</v>
      </c>
      <c r="DU116" s="6" t="n">
        <v>0.00610350241030096</v>
      </c>
      <c r="DV116" s="6" t="n">
        <v>0.00649896230217256</v>
      </c>
      <c r="DW116" s="6" t="n">
        <v>0.00669511802069081</v>
      </c>
      <c r="DX116" s="6" t="n">
        <v>0.00706111049388643</v>
      </c>
      <c r="DY116" s="6" t="n">
        <v>0.00752469903011756</v>
      </c>
      <c r="DZ116" s="6" t="n">
        <v>0.00769928485206083</v>
      </c>
      <c r="EA116" s="6" t="n">
        <v>0.00754020144604367</v>
      </c>
      <c r="EB116" s="6" t="n">
        <v>0.00772262512639683</v>
      </c>
      <c r="EC116" s="6" t="n">
        <v>0.00804591683758751</v>
      </c>
      <c r="ED116" s="6" t="n">
        <v>0.00790397810194818</v>
      </c>
      <c r="EE116" s="6" t="n">
        <v>0.00723430358072246</v>
      </c>
      <c r="EF116" s="6" t="n">
        <v>0.00701170569156478</v>
      </c>
      <c r="EG116" s="6" t="n">
        <v>0.00777891796258249</v>
      </c>
      <c r="EH116" s="6" t="n">
        <v>0.00773419241746099</v>
      </c>
      <c r="EI116" s="6" t="n">
        <v>0.00850449609455464</v>
      </c>
      <c r="EJ116" s="6" t="n">
        <v>0.00917445045778586</v>
      </c>
      <c r="EK116" s="6" t="n">
        <v>0.00889322995905983</v>
      </c>
      <c r="EL116" s="6" t="n">
        <v>0.00804374700204943</v>
      </c>
      <c r="EM116" s="6" t="n">
        <v>0.00642822256163264</v>
      </c>
      <c r="EN116" s="6" t="n">
        <v>0.00558440973125285</v>
      </c>
      <c r="EO116" s="6" t="n">
        <v>0.00474059690087307</v>
      </c>
      <c r="EP116" s="6" t="n">
        <v>0.00475607589628405</v>
      </c>
      <c r="EQ116" s="6" t="n">
        <v>0.00620370793467963</v>
      </c>
      <c r="ER116" s="6" t="n">
        <v>0.00396888529083607</v>
      </c>
      <c r="ES116" s="6" t="n">
        <v>0.00369019417994464</v>
      </c>
      <c r="ET116" s="6" t="n">
        <v>0.00283864185185936</v>
      </c>
      <c r="EU116" s="6" t="n">
        <v>0.00227352013237101</v>
      </c>
      <c r="EV116" s="6" t="n">
        <v>0.00256769023867342</v>
      </c>
      <c r="EW116" s="6" t="n">
        <v>0.00114572243438768</v>
      </c>
      <c r="EX116" s="6" t="n">
        <v>0.0013687557780459</v>
      </c>
      <c r="EY116" s="6" t="n">
        <v>0.000458288973755074</v>
      </c>
      <c r="EZ116" s="6" t="n">
        <v>0.000229144486877537</v>
      </c>
      <c r="FA116" s="6" t="n">
        <v>0</v>
      </c>
    </row>
    <row r="117" customFormat="false" ht="15.6" hidden="false" customHeight="false" outlineLevel="0" collapsed="false">
      <c r="A117" s="0" t="s">
        <v>1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</v>
      </c>
      <c r="AK117" s="6" t="n">
        <v>0</v>
      </c>
      <c r="AL117" s="6" t="n">
        <v>0</v>
      </c>
      <c r="AM117" s="6" t="n">
        <v>0</v>
      </c>
      <c r="AN117" s="6" t="n">
        <v>0</v>
      </c>
      <c r="AO117" s="6" t="n">
        <v>0</v>
      </c>
      <c r="AP117" s="6" t="n">
        <v>0</v>
      </c>
      <c r="AQ117" s="6" t="n">
        <v>0</v>
      </c>
      <c r="AR117" s="6" t="n">
        <v>0</v>
      </c>
      <c r="AS117" s="6" t="n">
        <v>0</v>
      </c>
      <c r="AT117" s="6" t="n">
        <v>0</v>
      </c>
      <c r="AU117" s="6" t="n">
        <v>0</v>
      </c>
      <c r="AV117" s="6" t="n">
        <v>0</v>
      </c>
      <c r="AW117" s="6" t="n">
        <v>0</v>
      </c>
      <c r="AX117" s="6" t="n">
        <v>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</v>
      </c>
      <c r="BK117" s="6" t="n">
        <v>0</v>
      </c>
      <c r="BL117" s="6" t="n">
        <v>0</v>
      </c>
      <c r="BM117" s="6" t="n">
        <v>0</v>
      </c>
      <c r="BN117" s="6" t="n">
        <v>0</v>
      </c>
      <c r="BO117" s="6" t="n">
        <v>0</v>
      </c>
      <c r="BP117" s="6" t="n">
        <v>0</v>
      </c>
      <c r="BQ117" s="6" t="n">
        <v>0</v>
      </c>
      <c r="BR117" s="6" t="n">
        <v>0</v>
      </c>
      <c r="BS117" s="6" t="n">
        <v>0</v>
      </c>
      <c r="BT117" s="6" t="n">
        <v>0</v>
      </c>
      <c r="BU117" s="6" t="n">
        <v>0</v>
      </c>
      <c r="BV117" s="6" t="n">
        <v>0</v>
      </c>
      <c r="BW117" s="6" t="n">
        <v>0</v>
      </c>
      <c r="BX117" s="6" t="n">
        <v>0</v>
      </c>
      <c r="BY117" s="6" t="n">
        <v>0</v>
      </c>
      <c r="BZ117" s="6" t="n">
        <v>0</v>
      </c>
      <c r="CA117" s="6" t="n">
        <v>0</v>
      </c>
      <c r="CB117" s="6" t="n">
        <v>0</v>
      </c>
      <c r="CC117" s="6" t="n">
        <v>0</v>
      </c>
      <c r="CD117" s="6" t="n">
        <v>0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0</v>
      </c>
      <c r="CX117" s="6" t="n">
        <v>0</v>
      </c>
      <c r="CY117" s="6" t="n">
        <v>0</v>
      </c>
      <c r="CZ117" s="6" t="n">
        <v>0</v>
      </c>
      <c r="DA117" s="6" t="n">
        <v>0</v>
      </c>
      <c r="DB117" s="6" t="n">
        <v>0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  <c r="DV117" s="6" t="n">
        <v>0</v>
      </c>
      <c r="DW117" s="6" t="n">
        <v>0</v>
      </c>
      <c r="DX117" s="6" t="n">
        <v>0</v>
      </c>
      <c r="DY117" s="6" t="n">
        <v>0</v>
      </c>
      <c r="DZ117" s="6" t="n">
        <v>0</v>
      </c>
      <c r="EA117" s="6" t="n">
        <v>0</v>
      </c>
      <c r="EB117" s="6" t="n">
        <v>0</v>
      </c>
      <c r="EC117" s="6" t="n">
        <v>0</v>
      </c>
      <c r="ED117" s="6" t="n">
        <v>0</v>
      </c>
      <c r="EE117" s="6" t="n">
        <v>0</v>
      </c>
      <c r="EF117" s="6" t="n">
        <v>0</v>
      </c>
      <c r="EG117" s="6" t="n">
        <v>0</v>
      </c>
      <c r="EH117" s="6" t="n">
        <v>0</v>
      </c>
      <c r="EI117" s="6" t="n">
        <v>0</v>
      </c>
      <c r="EJ117" s="6" t="n">
        <v>0</v>
      </c>
      <c r="EK117" s="6" t="n">
        <v>0</v>
      </c>
      <c r="EL117" s="6" t="n">
        <v>0.151574207433504</v>
      </c>
      <c r="EM117" s="6" t="n">
        <v>0.153791383340111</v>
      </c>
      <c r="EN117" s="6" t="n">
        <v>0.154899971293415</v>
      </c>
      <c r="EO117" s="6" t="n">
        <v>0.172838939992327</v>
      </c>
      <c r="EP117" s="6" t="n">
        <v>0.172838939992327</v>
      </c>
      <c r="EQ117" s="6" t="n">
        <v>0.172838939992327</v>
      </c>
      <c r="ER117" s="6" t="n">
        <v>0.15550465563158</v>
      </c>
      <c r="ES117" s="6" t="n">
        <v>3.02440807021509</v>
      </c>
      <c r="ET117" s="6" t="n">
        <v>5.42713052626823</v>
      </c>
      <c r="EU117" s="6" t="n">
        <v>4.69056384820057</v>
      </c>
      <c r="EV117" s="6" t="n">
        <v>7.19079067006955</v>
      </c>
      <c r="EW117" s="6" t="n">
        <v>4.57066533475266</v>
      </c>
      <c r="EX117" s="6" t="n">
        <v>5.34344616508099</v>
      </c>
      <c r="EY117" s="6" t="n">
        <v>2.7713572024118</v>
      </c>
      <c r="EZ117" s="6" t="n">
        <v>4.33745085781966</v>
      </c>
      <c r="FA117" s="6" t="n">
        <v>1.49617020739191</v>
      </c>
    </row>
    <row r="118" customFormat="false" ht="15.6" hidden="false" customHeight="false" outlineLevel="0" collapsed="false">
      <c r="A118" s="0" t="s">
        <v>1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6.81109019917395E-005</v>
      </c>
      <c r="N118" s="6" t="n">
        <v>0.000136221803983479</v>
      </c>
      <c r="O118" s="6" t="n">
        <v>0.000204332705975218</v>
      </c>
      <c r="P118" s="6" t="n">
        <v>0.000272443607966958</v>
      </c>
      <c r="Q118" s="6" t="n">
        <v>0.000340554509958697</v>
      </c>
      <c r="R118" s="6" t="n">
        <v>0.000408665411950437</v>
      </c>
      <c r="S118" s="6" t="n">
        <v>0.000476776313942176</v>
      </c>
      <c r="T118" s="6" t="n">
        <v>0.000544887215933916</v>
      </c>
      <c r="U118" s="6" t="n">
        <v>0.000612998117925655</v>
      </c>
      <c r="V118" s="6" t="n">
        <v>0.000681109019917395</v>
      </c>
      <c r="W118" s="6" t="n">
        <v>0.000710004554095709</v>
      </c>
      <c r="X118" s="6" t="n">
        <v>0.000738900088274022</v>
      </c>
      <c r="Y118" s="6" t="n">
        <v>0.000767795622452336</v>
      </c>
      <c r="Z118" s="6" t="n">
        <v>0.00079669115663065</v>
      </c>
      <c r="AA118" s="6" t="n">
        <v>0.000825586690808963</v>
      </c>
      <c r="AB118" s="6" t="n">
        <v>0.000854482224987277</v>
      </c>
      <c r="AC118" s="6" t="n">
        <v>0.000883377759165591</v>
      </c>
      <c r="AD118" s="6" t="n">
        <v>0.000912273293343905</v>
      </c>
      <c r="AE118" s="6" t="n">
        <v>0.000941168827522218</v>
      </c>
      <c r="AF118" s="6" t="n">
        <v>0.000970064361700532</v>
      </c>
      <c r="AG118" s="6" t="n">
        <v>0.00109183839859485</v>
      </c>
      <c r="AH118" s="6" t="n">
        <v>0.00121361243548918</v>
      </c>
      <c r="AI118" s="6" t="n">
        <v>0.0013353864723835</v>
      </c>
      <c r="AJ118" s="6" t="n">
        <v>0.00145716050927782</v>
      </c>
      <c r="AK118" s="6" t="n">
        <v>0.00157893454617214</v>
      </c>
      <c r="AL118" s="6" t="n">
        <v>0.00170070858306647</v>
      </c>
      <c r="AM118" s="6" t="n">
        <v>0.00182248261996079</v>
      </c>
      <c r="AN118" s="6" t="n">
        <v>0.00194425665685511</v>
      </c>
      <c r="AO118" s="6" t="n">
        <v>0.00206603069374943</v>
      </c>
      <c r="AP118" s="6" t="n">
        <v>0.00218780473064375</v>
      </c>
      <c r="AQ118" s="6" t="n">
        <v>0.00222082819827611</v>
      </c>
      <c r="AR118" s="6" t="n">
        <v>0.00225385166590847</v>
      </c>
      <c r="AS118" s="6" t="n">
        <v>0.00228687513354083</v>
      </c>
      <c r="AT118" s="6" t="n">
        <v>0.00231989860117319</v>
      </c>
      <c r="AU118" s="6" t="n">
        <v>0.00235292206880555</v>
      </c>
      <c r="AV118" s="6" t="n">
        <v>0.0023859455364379</v>
      </c>
      <c r="AW118" s="6" t="n">
        <v>0.00241896900407026</v>
      </c>
      <c r="AX118" s="6" t="n">
        <v>0.00245199247170262</v>
      </c>
      <c r="AY118" s="6" t="n">
        <v>0.00248501593933498</v>
      </c>
      <c r="AZ118" s="6" t="n">
        <v>0.00251803940696734</v>
      </c>
      <c r="BA118" s="6" t="n">
        <v>0.00235292206880555</v>
      </c>
      <c r="BB118" s="6" t="n">
        <v>0.00218780473064375</v>
      </c>
      <c r="BC118" s="6" t="n">
        <v>0.00202268739248196</v>
      </c>
      <c r="BD118" s="6" t="n">
        <v>0.00185757005432017</v>
      </c>
      <c r="BE118" s="6" t="n">
        <v>0.00169245271615838</v>
      </c>
      <c r="BF118" s="6" t="n">
        <v>0.00152733537799658</v>
      </c>
      <c r="BG118" s="6" t="n">
        <v>0.00136221803983479</v>
      </c>
      <c r="BH118" s="6" t="n">
        <v>0.001197100701673</v>
      </c>
      <c r="BI118" s="6" t="n">
        <v>0.0010319833635112</v>
      </c>
      <c r="BJ118" s="6" t="n">
        <v>0.000866866025349412</v>
      </c>
      <c r="BK118" s="6" t="n">
        <v>0.000833842557717053</v>
      </c>
      <c r="BL118" s="6" t="n">
        <v>0.000800819090084695</v>
      </c>
      <c r="BM118" s="6" t="n">
        <v>0.000767795622452336</v>
      </c>
      <c r="BN118" s="6" t="n">
        <v>0.000734772154819977</v>
      </c>
      <c r="BO118" s="6" t="n">
        <v>0.000701748687187619</v>
      </c>
      <c r="BP118" s="6" t="n">
        <v>0.00066872521955526</v>
      </c>
      <c r="BQ118" s="6" t="n">
        <v>0.000635701751922902</v>
      </c>
      <c r="BR118" s="6" t="n">
        <v>0.000602678284290543</v>
      </c>
      <c r="BS118" s="6" t="n">
        <v>0.000569654816658185</v>
      </c>
      <c r="BT118" s="6" t="n">
        <v>0.000536631349025826</v>
      </c>
      <c r="BU118" s="6" t="n">
        <v>0.000887505692619636</v>
      </c>
      <c r="BV118" s="6" t="n">
        <v>0.00123838003621345</v>
      </c>
      <c r="BW118" s="6" t="n">
        <v>0.00158925437980725</v>
      </c>
      <c r="BX118" s="6" t="n">
        <v>0.00194012872340106</v>
      </c>
      <c r="BY118" s="6" t="n">
        <v>0.00229100306699487</v>
      </c>
      <c r="BZ118" s="6" t="n">
        <v>0.00264187741058868</v>
      </c>
      <c r="CA118" s="6" t="n">
        <v>0.00299275175418249</v>
      </c>
      <c r="CB118" s="6" t="n">
        <v>0.0033436260977763</v>
      </c>
      <c r="CC118" s="6" t="n">
        <v>0.00369450044137011</v>
      </c>
      <c r="CD118" s="6" t="n">
        <v>0.00404537478496392</v>
      </c>
      <c r="CE118" s="6" t="n">
        <v>0.00596899177454881</v>
      </c>
      <c r="CF118" s="6" t="n">
        <v>0.00789260876413369</v>
      </c>
      <c r="CG118" s="6" t="n">
        <v>0.00981622575371858</v>
      </c>
      <c r="CH118" s="6" t="n">
        <v>0.0117398427433035</v>
      </c>
      <c r="CI118" s="6" t="n">
        <v>0.0136634597328883</v>
      </c>
      <c r="CJ118" s="6" t="n">
        <v>0.0155870767224732</v>
      </c>
      <c r="CK118" s="6" t="n">
        <v>0.0175106937120581</v>
      </c>
      <c r="CL118" s="6" t="n">
        <v>0.019434310701643</v>
      </c>
      <c r="CM118" s="6" t="n">
        <v>0.0213579276912279</v>
      </c>
      <c r="CN118" s="6" t="n">
        <v>0.0232815446808128</v>
      </c>
      <c r="CO118" s="6" t="n">
        <v>0.029015244248481</v>
      </c>
      <c r="CP118" s="6" t="n">
        <v>0.0347489438161493</v>
      </c>
      <c r="CQ118" s="6" t="n">
        <v>0.0404826433838175</v>
      </c>
      <c r="CR118" s="6" t="n">
        <v>0.0462163429514858</v>
      </c>
      <c r="CS118" s="6" t="n">
        <v>0.051950042519154</v>
      </c>
      <c r="CT118" s="6" t="n">
        <v>0.0576837420868223</v>
      </c>
      <c r="CU118" s="6" t="n">
        <v>0.0634174416544905</v>
      </c>
      <c r="CV118" s="6" t="n">
        <v>0.0691511412221588</v>
      </c>
      <c r="CW118" s="6" t="n">
        <v>0.074884840789827</v>
      </c>
      <c r="CX118" s="6" t="n">
        <v>0.0806185403574953</v>
      </c>
      <c r="CY118" s="6" t="n">
        <v>0.0806185403574953</v>
      </c>
      <c r="CZ118" s="6" t="n">
        <v>0.644948322859962</v>
      </c>
      <c r="DA118" s="6" t="n">
        <v>1.20927810536243</v>
      </c>
      <c r="DB118" s="6" t="n">
        <v>1.7736078878649</v>
      </c>
      <c r="DC118" s="6" t="n">
        <v>2.82164891251234</v>
      </c>
      <c r="DD118" s="6" t="n">
        <v>4.75649388109222</v>
      </c>
      <c r="DE118" s="6" t="n">
        <v>5.80453490573966</v>
      </c>
      <c r="DF118" s="6" t="n">
        <v>5.80453490573966</v>
      </c>
      <c r="DG118" s="6" t="n">
        <v>4.99834950216471</v>
      </c>
      <c r="DH118" s="6" t="n">
        <v>5.1595865828797</v>
      </c>
      <c r="DI118" s="6" t="n">
        <v>5.24020512323719</v>
      </c>
      <c r="DJ118" s="6" t="n">
        <v>5.24020512323719</v>
      </c>
      <c r="DK118" s="6" t="n">
        <v>5.24071640385768</v>
      </c>
      <c r="DL118" s="6" t="n">
        <v>5.24077184392496</v>
      </c>
      <c r="DM118" s="6" t="n">
        <v>5.64404318592923</v>
      </c>
      <c r="DN118" s="6" t="n">
        <v>6.04806604884553</v>
      </c>
      <c r="DO118" s="6" t="n">
        <v>6.77270275093416</v>
      </c>
      <c r="DP118" s="6" t="n">
        <v>10.2391459861196</v>
      </c>
      <c r="DQ118" s="6" t="n">
        <v>15.3181386686717</v>
      </c>
      <c r="DR118" s="6" t="n">
        <v>12.1828613654644</v>
      </c>
      <c r="DS118" s="6" t="n">
        <v>9.92368191319692</v>
      </c>
      <c r="DT118" s="6" t="n">
        <v>11.125820569895</v>
      </c>
      <c r="DU118" s="6" t="n">
        <v>61.59292211356</v>
      </c>
      <c r="DV118" s="6" t="n">
        <v>159.302568386814</v>
      </c>
      <c r="DW118" s="6" t="n">
        <v>163.494683205344</v>
      </c>
      <c r="DX118" s="6" t="n">
        <v>142.856361513855</v>
      </c>
      <c r="DY118" s="6" t="n">
        <v>68.0422759820026</v>
      </c>
      <c r="DZ118" s="6" t="n">
        <v>79.0063789905995</v>
      </c>
      <c r="EA118" s="6" t="n">
        <v>93.356417574159</v>
      </c>
      <c r="EB118" s="6" t="n">
        <v>129.160456912516</v>
      </c>
      <c r="EC118" s="6" t="n">
        <v>98.8489036052283</v>
      </c>
      <c r="ED118" s="6" t="n">
        <v>123.462201460493</v>
      </c>
      <c r="EE118" s="6" t="n">
        <v>240.136198481634</v>
      </c>
      <c r="EF118" s="6" t="n">
        <v>186.833437049132</v>
      </c>
      <c r="EG118" s="6" t="n">
        <v>176.078658558014</v>
      </c>
      <c r="EH118" s="6" t="n">
        <v>150.070299192429</v>
      </c>
      <c r="EI118" s="6" t="n">
        <v>132.429468246705</v>
      </c>
      <c r="EJ118" s="6" t="n">
        <v>119.579089968716</v>
      </c>
      <c r="EK118" s="6" t="n">
        <v>84.1394296342088</v>
      </c>
      <c r="EL118" s="6" t="n">
        <v>64.47</v>
      </c>
      <c r="EM118" s="6" t="n">
        <v>61.89</v>
      </c>
      <c r="EN118" s="6" t="n">
        <v>58.36</v>
      </c>
      <c r="EO118" s="6" t="n">
        <v>85.61</v>
      </c>
      <c r="EP118" s="6" t="n">
        <v>73.98</v>
      </c>
      <c r="EQ118" s="6" t="n">
        <v>75.16</v>
      </c>
      <c r="ER118" s="6" t="n">
        <v>69.01</v>
      </c>
      <c r="ES118" s="6" t="n">
        <v>64.61</v>
      </c>
      <c r="ET118" s="6" t="n">
        <v>73.66</v>
      </c>
      <c r="EU118" s="6" t="n">
        <v>57.83</v>
      </c>
      <c r="EV118" s="6" t="n">
        <v>55.38</v>
      </c>
      <c r="EW118" s="6" t="n">
        <v>46.01</v>
      </c>
      <c r="EX118" s="6" t="n">
        <v>43.28</v>
      </c>
      <c r="EY118" s="6" t="n">
        <v>41.69</v>
      </c>
      <c r="EZ118" s="6" t="n">
        <v>41.79</v>
      </c>
      <c r="FA118" s="6" t="n">
        <v>40.22</v>
      </c>
    </row>
    <row r="119" customFormat="false" ht="15.6" hidden="false" customHeight="false" outlineLevel="0" collapsed="false">
      <c r="A119" s="0" t="s">
        <v>1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0</v>
      </c>
      <c r="AU119" s="6" t="n">
        <v>0</v>
      </c>
      <c r="AV119" s="6" t="n">
        <v>0</v>
      </c>
      <c r="AW119" s="6" t="n">
        <v>0</v>
      </c>
      <c r="AX119" s="6" t="n">
        <v>0</v>
      </c>
      <c r="AY119" s="6" t="n">
        <v>0</v>
      </c>
      <c r="AZ119" s="6" t="n">
        <v>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0</v>
      </c>
      <c r="BT119" s="6" t="n">
        <v>0</v>
      </c>
      <c r="BU119" s="6" t="n">
        <v>0</v>
      </c>
      <c r="BV119" s="6" t="n">
        <v>0</v>
      </c>
      <c r="BW119" s="6" t="n">
        <v>0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CX119" s="6" t="n">
        <v>0</v>
      </c>
      <c r="CY119" s="6" t="n">
        <v>0</v>
      </c>
      <c r="CZ119" s="6" t="n">
        <v>0</v>
      </c>
      <c r="DA119" s="6" t="n">
        <v>0</v>
      </c>
      <c r="DB119" s="6" t="n">
        <v>0</v>
      </c>
      <c r="DC119" s="6" t="n">
        <v>0</v>
      </c>
      <c r="DD119" s="6" t="n">
        <v>0</v>
      </c>
      <c r="DE119" s="6" t="n">
        <v>0</v>
      </c>
      <c r="DF119" s="6" t="n">
        <v>0</v>
      </c>
      <c r="DG119" s="6" t="n">
        <v>0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  <c r="DV119" s="6" t="n">
        <v>0</v>
      </c>
      <c r="DW119" s="6" t="n">
        <v>0</v>
      </c>
      <c r="DX119" s="6" t="n">
        <v>0</v>
      </c>
      <c r="DY119" s="6" t="n">
        <v>0</v>
      </c>
      <c r="DZ119" s="6" t="n">
        <v>0</v>
      </c>
      <c r="EA119" s="6" t="n">
        <v>0</v>
      </c>
      <c r="EB119" s="6" t="n">
        <v>0</v>
      </c>
      <c r="EC119" s="6" t="n">
        <v>0</v>
      </c>
      <c r="ED119" s="6" t="n">
        <v>0</v>
      </c>
      <c r="EE119" s="6" t="n">
        <v>0</v>
      </c>
      <c r="EF119" s="6" t="n">
        <v>0</v>
      </c>
      <c r="EG119" s="6" t="n">
        <v>0</v>
      </c>
      <c r="EH119" s="6" t="n">
        <v>0</v>
      </c>
      <c r="EI119" s="6" t="n">
        <v>0</v>
      </c>
      <c r="EJ119" s="6" t="n">
        <v>0</v>
      </c>
      <c r="EK119" s="6" t="n">
        <v>0</v>
      </c>
      <c r="EL119" s="6" t="n">
        <v>0</v>
      </c>
      <c r="EM119" s="6" t="n">
        <v>0</v>
      </c>
      <c r="EN119" s="6" t="n">
        <v>0</v>
      </c>
      <c r="EO119" s="6" t="n">
        <v>0</v>
      </c>
      <c r="EP119" s="6" t="n">
        <v>0</v>
      </c>
      <c r="EQ119" s="6" t="n">
        <v>0</v>
      </c>
      <c r="ER119" s="6" t="n">
        <v>0</v>
      </c>
      <c r="ES119" s="6" t="n">
        <v>0</v>
      </c>
      <c r="ET119" s="6" t="n">
        <v>0</v>
      </c>
      <c r="EU119" s="6" t="n">
        <v>0</v>
      </c>
      <c r="EV119" s="6" t="n">
        <v>0</v>
      </c>
      <c r="EW119" s="6" t="n">
        <v>0</v>
      </c>
      <c r="EX119" s="6" t="n">
        <v>0</v>
      </c>
      <c r="EY119" s="6" t="n">
        <v>0</v>
      </c>
      <c r="EZ119" s="6" t="n">
        <v>0</v>
      </c>
      <c r="FA119" s="6" t="n">
        <v>0</v>
      </c>
    </row>
    <row r="120" customFormat="false" ht="15.6" hidden="false" customHeight="false" outlineLevel="0" collapsed="false">
      <c r="A120" s="0" t="s">
        <v>1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  <c r="AS120" s="6" t="n">
        <v>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0</v>
      </c>
      <c r="BT120" s="6" t="n">
        <v>0</v>
      </c>
      <c r="BU120" s="6" t="n">
        <v>0</v>
      </c>
      <c r="BV120" s="6" t="n">
        <v>0</v>
      </c>
      <c r="BW120" s="6" t="n">
        <v>0</v>
      </c>
      <c r="BX120" s="6" t="n">
        <v>0</v>
      </c>
      <c r="BY120" s="6" t="n">
        <v>0</v>
      </c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  <c r="DV120" s="6" t="n">
        <v>0</v>
      </c>
      <c r="DW120" s="6" t="n">
        <v>0</v>
      </c>
      <c r="DX120" s="6" t="n">
        <v>0</v>
      </c>
      <c r="DY120" s="6" t="n">
        <v>0</v>
      </c>
      <c r="DZ120" s="6" t="n">
        <v>0</v>
      </c>
      <c r="EA120" s="6" t="n">
        <v>0</v>
      </c>
      <c r="EB120" s="6" t="n">
        <v>0</v>
      </c>
      <c r="EC120" s="6" t="n">
        <v>0</v>
      </c>
      <c r="ED120" s="6" t="n">
        <v>0</v>
      </c>
      <c r="EE120" s="6" t="n">
        <v>0</v>
      </c>
      <c r="EF120" s="6" t="n">
        <v>0</v>
      </c>
      <c r="EG120" s="6" t="n">
        <v>0</v>
      </c>
      <c r="EH120" s="6" t="n">
        <v>0</v>
      </c>
      <c r="EI120" s="6" t="n">
        <v>0</v>
      </c>
      <c r="EJ120" s="6" t="n">
        <v>0</v>
      </c>
      <c r="EK120" s="6" t="n">
        <v>0</v>
      </c>
      <c r="EL120" s="6" t="n">
        <v>0</v>
      </c>
      <c r="EM120" s="6" t="n">
        <v>0</v>
      </c>
      <c r="EN120" s="6" t="n">
        <v>0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0</v>
      </c>
      <c r="EU120" s="6" t="n">
        <v>0</v>
      </c>
      <c r="EV120" s="6" t="n">
        <v>0</v>
      </c>
      <c r="EW120" s="6" t="n">
        <v>0</v>
      </c>
      <c r="EX120" s="6" t="n">
        <v>0</v>
      </c>
      <c r="EY120" s="6" t="n">
        <v>0</v>
      </c>
      <c r="EZ120" s="6" t="n">
        <v>0</v>
      </c>
      <c r="FA120" s="6" t="n">
        <v>0</v>
      </c>
    </row>
    <row r="121" customFormat="false" ht="15.6" hidden="false" customHeight="false" outlineLevel="0" collapsed="false">
      <c r="A121" s="0" t="s">
        <v>1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.0642877624167947</v>
      </c>
      <c r="N121" s="6" t="n">
        <v>0.128575524833589</v>
      </c>
      <c r="O121" s="6" t="n">
        <v>0.192863287250384</v>
      </c>
      <c r="P121" s="6" t="n">
        <v>0.257151049667179</v>
      </c>
      <c r="Q121" s="6" t="n">
        <v>0.321438812083973</v>
      </c>
      <c r="R121" s="6" t="n">
        <v>0.385726574500768</v>
      </c>
      <c r="S121" s="6" t="n">
        <v>0.450014336917563</v>
      </c>
      <c r="T121" s="6" t="n">
        <v>0.514302099334357</v>
      </c>
      <c r="U121" s="6" t="n">
        <v>0.578589861751152</v>
      </c>
      <c r="V121" s="6" t="n">
        <v>0.642877624167947</v>
      </c>
      <c r="W121" s="6" t="n">
        <v>0.670151220344769</v>
      </c>
      <c r="X121" s="6" t="n">
        <v>0.697424816521591</v>
      </c>
      <c r="Y121" s="6" t="n">
        <v>0.724698412698413</v>
      </c>
      <c r="Z121" s="6" t="n">
        <v>0.751972008875235</v>
      </c>
      <c r="AA121" s="6" t="n">
        <v>0.779245605052057</v>
      </c>
      <c r="AB121" s="6" t="n">
        <v>0.806519201228879</v>
      </c>
      <c r="AC121" s="6" t="n">
        <v>0.8337927974057</v>
      </c>
      <c r="AD121" s="6" t="n">
        <v>0.861066393582523</v>
      </c>
      <c r="AE121" s="6" t="n">
        <v>0.888339989759345</v>
      </c>
      <c r="AF121" s="6" t="n">
        <v>0.915613585936167</v>
      </c>
      <c r="AG121" s="6" t="n">
        <v>1.03055231268134</v>
      </c>
      <c r="AH121" s="6" t="n">
        <v>1.14549103942652</v>
      </c>
      <c r="AI121" s="6" t="n">
        <v>1.2604297661717</v>
      </c>
      <c r="AJ121" s="6" t="n">
        <v>1.37536849291688</v>
      </c>
      <c r="AK121" s="6" t="n">
        <v>1.49030721966206</v>
      </c>
      <c r="AL121" s="6" t="n">
        <v>1.60524594640724</v>
      </c>
      <c r="AM121" s="6" t="n">
        <v>1.72018467315242</v>
      </c>
      <c r="AN121" s="6" t="n">
        <v>1.83512339989759</v>
      </c>
      <c r="AO121" s="6" t="n">
        <v>1.95006212664277</v>
      </c>
      <c r="AP121" s="6" t="n">
        <v>2.06500085338795</v>
      </c>
      <c r="AQ121" s="6" t="n">
        <v>2.09617067759003</v>
      </c>
      <c r="AR121" s="6" t="n">
        <v>2.12734050179211</v>
      </c>
      <c r="AS121" s="6" t="n">
        <v>2.1585103259942</v>
      </c>
      <c r="AT121" s="6" t="n">
        <v>2.18968015019628</v>
      </c>
      <c r="AU121" s="6" t="n">
        <v>2.22084997439836</v>
      </c>
      <c r="AV121" s="6" t="n">
        <v>2.25201979860044</v>
      </c>
      <c r="AW121" s="6" t="n">
        <v>2.28318962280253</v>
      </c>
      <c r="AX121" s="6" t="n">
        <v>2.31435944700461</v>
      </c>
      <c r="AY121" s="6" t="n">
        <v>2.34552927120669</v>
      </c>
      <c r="AZ121" s="6" t="n">
        <v>2.37669909540877</v>
      </c>
      <c r="BA121" s="6" t="n">
        <v>2.22084997439836</v>
      </c>
      <c r="BB121" s="6" t="n">
        <v>2.06500085338795</v>
      </c>
      <c r="BC121" s="6" t="n">
        <v>1.90915173237754</v>
      </c>
      <c r="BD121" s="6" t="n">
        <v>1.75330261136713</v>
      </c>
      <c r="BE121" s="6" t="n">
        <v>1.59745349035672</v>
      </c>
      <c r="BF121" s="6" t="n">
        <v>1.4416043693463</v>
      </c>
      <c r="BG121" s="6" t="n">
        <v>1.28575524833589</v>
      </c>
      <c r="BH121" s="6" t="n">
        <v>1.12990612732548</v>
      </c>
      <c r="BI121" s="6" t="n">
        <v>0.974057006315071</v>
      </c>
      <c r="BJ121" s="6" t="n">
        <v>0.818207885304659</v>
      </c>
      <c r="BK121" s="6" t="n">
        <v>0.787038061102577</v>
      </c>
      <c r="BL121" s="6" t="n">
        <v>0.755868236900495</v>
      </c>
      <c r="BM121" s="6" t="n">
        <v>0.724698412698413</v>
      </c>
      <c r="BN121" s="6" t="n">
        <v>0.69352858849633</v>
      </c>
      <c r="BO121" s="6" t="n">
        <v>0.662358764294248</v>
      </c>
      <c r="BP121" s="6" t="n">
        <v>0.631188940092166</v>
      </c>
      <c r="BQ121" s="6" t="n">
        <v>0.600019115890084</v>
      </c>
      <c r="BR121" s="6" t="n">
        <v>0.568849291688001</v>
      </c>
      <c r="BS121" s="6" t="n">
        <v>0.537679467485919</v>
      </c>
      <c r="BT121" s="6" t="n">
        <v>0.506509643283837</v>
      </c>
      <c r="BU121" s="6" t="n">
        <v>0.837689025430961</v>
      </c>
      <c r="BV121" s="6" t="n">
        <v>1.16886840757809</v>
      </c>
      <c r="BW121" s="6" t="n">
        <v>1.50004778972521</v>
      </c>
      <c r="BX121" s="6" t="n">
        <v>1.83122717187233</v>
      </c>
      <c r="BY121" s="6" t="n">
        <v>2.16240655401946</v>
      </c>
      <c r="BZ121" s="6" t="n">
        <v>2.49358593616658</v>
      </c>
      <c r="CA121" s="6" t="n">
        <v>2.82476531831371</v>
      </c>
      <c r="CB121" s="6" t="n">
        <v>3.15594470046083</v>
      </c>
      <c r="CC121" s="6" t="n">
        <v>3.48712408260795</v>
      </c>
      <c r="CD121" s="6" t="n">
        <v>3.81830346475508</v>
      </c>
      <c r="CE121" s="6" t="n">
        <v>5.63394572452637</v>
      </c>
      <c r="CF121" s="6" t="n">
        <v>7.44958798429766</v>
      </c>
      <c r="CG121" s="6" t="n">
        <v>9.26523024406895</v>
      </c>
      <c r="CH121" s="6" t="n">
        <v>11.0808725038402</v>
      </c>
      <c r="CI121" s="6" t="n">
        <v>12.8965147636115</v>
      </c>
      <c r="CJ121" s="6" t="n">
        <v>14.7121570233828</v>
      </c>
      <c r="CK121" s="6" t="n">
        <v>16.5277992831541</v>
      </c>
      <c r="CL121" s="6" t="n">
        <v>18.3434415429254</v>
      </c>
      <c r="CM121" s="6" t="n">
        <v>20.1590838026967</v>
      </c>
      <c r="CN121" s="6" t="n">
        <v>21.974726062468</v>
      </c>
      <c r="CO121" s="6" t="n">
        <v>27.3865867895545</v>
      </c>
      <c r="CP121" s="6" t="n">
        <v>32.7984475166411</v>
      </c>
      <c r="CQ121" s="6" t="n">
        <v>38.2103082437276</v>
      </c>
      <c r="CR121" s="6" t="n">
        <v>43.6221689708141</v>
      </c>
      <c r="CS121" s="6" t="n">
        <v>49.0340296979007</v>
      </c>
      <c r="CT121" s="6" t="n">
        <v>54.4458904249872</v>
      </c>
      <c r="CU121" s="6" t="n">
        <v>59.8577511520737</v>
      </c>
      <c r="CV121" s="6" t="n">
        <v>65.2696118791603</v>
      </c>
      <c r="CW121" s="6" t="n">
        <v>70.6814726062468</v>
      </c>
      <c r="CX121" s="6" t="n">
        <v>76.0933333333333</v>
      </c>
      <c r="CY121" s="6" t="n">
        <v>58.5333333333333</v>
      </c>
      <c r="CZ121" s="6" t="n">
        <v>58.5333333333333</v>
      </c>
      <c r="DA121" s="6" t="n">
        <v>96.58</v>
      </c>
      <c r="DB121" s="6" t="n">
        <v>90.7266666666667</v>
      </c>
      <c r="DC121" s="6" t="n">
        <v>121.456666666667</v>
      </c>
      <c r="DD121" s="6" t="n">
        <v>128.773333333333</v>
      </c>
      <c r="DE121" s="6" t="n">
        <v>139.016666666667</v>
      </c>
      <c r="DF121" s="6" t="n">
        <v>137.553333333333</v>
      </c>
      <c r="DG121" s="6" t="n">
        <v>136.09</v>
      </c>
      <c r="DH121" s="6" t="n">
        <v>149.26</v>
      </c>
      <c r="DI121" s="6" t="n">
        <v>156.576666666667</v>
      </c>
      <c r="DJ121" s="6" t="n">
        <v>147.796666666667</v>
      </c>
      <c r="DK121" s="6" t="n">
        <v>115.603333333333</v>
      </c>
      <c r="DL121" s="6" t="n">
        <v>118.53</v>
      </c>
      <c r="DM121" s="6" t="n">
        <v>83.41</v>
      </c>
      <c r="DN121" s="6" t="n">
        <v>39.51</v>
      </c>
      <c r="DO121" s="6" t="n">
        <v>0</v>
      </c>
      <c r="DP121" s="6" t="n">
        <v>0</v>
      </c>
      <c r="DQ121" s="6" t="n">
        <v>0</v>
      </c>
      <c r="DR121" s="6" t="n">
        <v>0</v>
      </c>
      <c r="DS121" s="6" t="n">
        <v>0</v>
      </c>
      <c r="DT121" s="6" t="n">
        <v>0</v>
      </c>
      <c r="DU121" s="6" t="n">
        <v>0</v>
      </c>
      <c r="DV121" s="6" t="n">
        <v>0</v>
      </c>
      <c r="DW121" s="6" t="n">
        <v>0</v>
      </c>
      <c r="DX121" s="6" t="n">
        <v>0</v>
      </c>
      <c r="DY121" s="6" t="n">
        <v>0</v>
      </c>
      <c r="DZ121" s="6" t="n">
        <v>1.46333333333333</v>
      </c>
      <c r="EA121" s="6" t="n">
        <v>1.46333333333333</v>
      </c>
      <c r="EB121" s="6" t="n">
        <v>36.5833333333333</v>
      </c>
      <c r="EC121" s="6" t="n">
        <v>8.78</v>
      </c>
      <c r="ED121" s="6" t="n">
        <v>20.4866666666667</v>
      </c>
      <c r="EE121" s="6" t="n">
        <v>33.6566666666667</v>
      </c>
      <c r="EF121" s="6" t="n">
        <v>19.0233333333333</v>
      </c>
      <c r="EG121" s="6" t="n">
        <v>11.7066666666667</v>
      </c>
      <c r="EH121" s="6" t="n">
        <v>5.85333333333333</v>
      </c>
      <c r="EI121" s="6" t="n">
        <v>5.85333333333333</v>
      </c>
      <c r="EJ121" s="6" t="n">
        <v>4.39</v>
      </c>
      <c r="EK121" s="6" t="n">
        <v>4.39</v>
      </c>
      <c r="EL121" s="6" t="n">
        <v>4.39</v>
      </c>
      <c r="EM121" s="6" t="n">
        <v>3.96</v>
      </c>
      <c r="EN121" s="6" t="n">
        <v>5.17</v>
      </c>
      <c r="EO121" s="6" t="n">
        <v>5.15</v>
      </c>
      <c r="EP121" s="6" t="n">
        <v>3.5</v>
      </c>
      <c r="EQ121" s="6" t="n">
        <v>1.21</v>
      </c>
      <c r="ER121" s="6" t="n">
        <v>1.18</v>
      </c>
      <c r="ES121" s="6" t="n">
        <v>0.91</v>
      </c>
      <c r="ET121" s="6" t="n">
        <v>0.93</v>
      </c>
      <c r="EU121" s="6" t="n">
        <v>0.88</v>
      </c>
      <c r="EV121" s="6" t="n">
        <v>1.03</v>
      </c>
      <c r="EW121" s="6" t="n">
        <v>0.92</v>
      </c>
      <c r="EX121" s="6" t="n">
        <v>0.96</v>
      </c>
      <c r="EY121" s="6" t="n">
        <v>1.01</v>
      </c>
      <c r="EZ121" s="6" t="n">
        <v>1.14</v>
      </c>
      <c r="FA121" s="6" t="n">
        <v>1.19</v>
      </c>
    </row>
    <row r="122" customFormat="false" ht="15.6" hidden="false" customHeight="false" outlineLevel="0" collapsed="false">
      <c r="A122" s="0" t="s">
        <v>1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0</v>
      </c>
      <c r="AG122" s="6" t="n">
        <v>0</v>
      </c>
      <c r="AH122" s="6" t="n">
        <v>0</v>
      </c>
      <c r="AI122" s="6" t="n">
        <v>0</v>
      </c>
      <c r="AJ122" s="6" t="n">
        <v>0</v>
      </c>
      <c r="AK122" s="6" t="n">
        <v>0</v>
      </c>
      <c r="AL122" s="6" t="n">
        <v>0</v>
      </c>
      <c r="AM122" s="6" t="n">
        <v>0</v>
      </c>
      <c r="AN122" s="6" t="n">
        <v>0</v>
      </c>
      <c r="AO122" s="6" t="n">
        <v>0</v>
      </c>
      <c r="AP122" s="6" t="n">
        <v>0</v>
      </c>
      <c r="AQ122" s="6" t="n">
        <v>0</v>
      </c>
      <c r="AR122" s="6" t="n">
        <v>0</v>
      </c>
      <c r="AS122" s="6" t="n">
        <v>0</v>
      </c>
      <c r="AT122" s="6" t="n">
        <v>0</v>
      </c>
      <c r="AU122" s="6" t="n">
        <v>0</v>
      </c>
      <c r="AV122" s="6" t="n">
        <v>0</v>
      </c>
      <c r="AW122" s="6" t="n">
        <v>0</v>
      </c>
      <c r="AX122" s="6" t="n">
        <v>0</v>
      </c>
      <c r="AY122" s="6" t="n">
        <v>0</v>
      </c>
      <c r="AZ122" s="6" t="n">
        <v>0</v>
      </c>
      <c r="BA122" s="6" t="n">
        <v>0</v>
      </c>
      <c r="BB122" s="6" t="n">
        <v>0</v>
      </c>
      <c r="BC122" s="6" t="n">
        <v>0</v>
      </c>
      <c r="BD122" s="6" t="n">
        <v>0</v>
      </c>
      <c r="BE122" s="6" t="n">
        <v>0</v>
      </c>
      <c r="BF122" s="6" t="n">
        <v>0</v>
      </c>
      <c r="BG122" s="6" t="n">
        <v>0</v>
      </c>
      <c r="BH122" s="6" t="n">
        <v>0</v>
      </c>
      <c r="BI122" s="6" t="n">
        <v>0</v>
      </c>
      <c r="BJ122" s="6" t="n">
        <v>0</v>
      </c>
      <c r="BK122" s="6" t="n">
        <v>0</v>
      </c>
      <c r="BL122" s="6" t="n">
        <v>0</v>
      </c>
      <c r="BM122" s="6" t="n">
        <v>0</v>
      </c>
      <c r="BN122" s="6" t="n">
        <v>0</v>
      </c>
      <c r="BO122" s="6" t="n">
        <v>0</v>
      </c>
      <c r="BP122" s="6" t="n">
        <v>0</v>
      </c>
      <c r="BQ122" s="6" t="n">
        <v>0</v>
      </c>
      <c r="BR122" s="6" t="n">
        <v>0</v>
      </c>
      <c r="BS122" s="6" t="n">
        <v>0</v>
      </c>
      <c r="BT122" s="6" t="n">
        <v>0</v>
      </c>
      <c r="BU122" s="6" t="n">
        <v>0</v>
      </c>
      <c r="BV122" s="6" t="n">
        <v>0</v>
      </c>
      <c r="BW122" s="6" t="n">
        <v>0</v>
      </c>
      <c r="BX122" s="6" t="n">
        <v>0</v>
      </c>
      <c r="BY122" s="6" t="n">
        <v>0</v>
      </c>
      <c r="BZ122" s="6" t="n">
        <v>0</v>
      </c>
      <c r="CA122" s="6" t="n">
        <v>0</v>
      </c>
      <c r="CB122" s="6" t="n">
        <v>0</v>
      </c>
      <c r="CC122" s="6" t="n">
        <v>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0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CX122" s="6" t="n">
        <v>0</v>
      </c>
      <c r="CY122" s="6" t="n">
        <v>0</v>
      </c>
      <c r="CZ122" s="6" t="n">
        <v>0</v>
      </c>
      <c r="DA122" s="6" t="n">
        <v>0</v>
      </c>
      <c r="DB122" s="6" t="n">
        <v>0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0</v>
      </c>
      <c r="DJ122" s="6" t="n">
        <v>0</v>
      </c>
      <c r="DK122" s="6" t="n">
        <v>0</v>
      </c>
      <c r="DL122" s="6" t="n">
        <v>0</v>
      </c>
      <c r="DM122" s="6" t="n">
        <v>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  <c r="DV122" s="6" t="n">
        <v>0</v>
      </c>
      <c r="DW122" s="6" t="n">
        <v>0</v>
      </c>
      <c r="DX122" s="6" t="n">
        <v>0</v>
      </c>
      <c r="DY122" s="6" t="n">
        <v>0</v>
      </c>
      <c r="DZ122" s="6" t="n">
        <v>0</v>
      </c>
      <c r="EA122" s="6" t="n">
        <v>0</v>
      </c>
      <c r="EB122" s="6" t="n">
        <v>0</v>
      </c>
      <c r="EC122" s="6" t="n">
        <v>0</v>
      </c>
      <c r="ED122" s="6" t="n">
        <v>0</v>
      </c>
      <c r="EE122" s="6" t="n">
        <v>0</v>
      </c>
      <c r="EF122" s="6" t="n">
        <v>0</v>
      </c>
      <c r="EG122" s="6" t="n">
        <v>0.00429645912895382</v>
      </c>
      <c r="EH122" s="6" t="n">
        <v>0.00372359791175997</v>
      </c>
      <c r="EI122" s="6" t="n">
        <v>0.00200501426017845</v>
      </c>
      <c r="EJ122" s="6" t="n">
        <v>0.00171858365158153</v>
      </c>
      <c r="EK122" s="6" t="n">
        <v>0.00114572243438768</v>
      </c>
      <c r="EL122" s="6" t="n">
        <v>0.19</v>
      </c>
      <c r="EM122" s="6" t="n">
        <v>0.29</v>
      </c>
      <c r="EN122" s="6" t="n">
        <v>0.27</v>
      </c>
      <c r="EO122" s="6" t="n">
        <v>0.3</v>
      </c>
      <c r="EP122" s="6" t="n">
        <v>0.3</v>
      </c>
      <c r="EQ122" s="6" t="n">
        <v>0.29</v>
      </c>
      <c r="ER122" s="6" t="n">
        <v>0.33</v>
      </c>
      <c r="ES122" s="6" t="n">
        <v>0.31</v>
      </c>
      <c r="ET122" s="6" t="n">
        <v>0.32</v>
      </c>
      <c r="EU122" s="6" t="n">
        <v>0.32</v>
      </c>
      <c r="EV122" s="6" t="n">
        <v>0.29</v>
      </c>
      <c r="EW122" s="6" t="n">
        <v>0.3</v>
      </c>
      <c r="EX122" s="6" t="n">
        <v>0.3</v>
      </c>
      <c r="EY122" s="6" t="n">
        <v>0.28</v>
      </c>
      <c r="EZ122" s="6" t="n">
        <v>0.32</v>
      </c>
      <c r="FA122" s="6" t="n">
        <v>0.3</v>
      </c>
    </row>
    <row r="123" customFormat="false" ht="15.6" hidden="false" customHeight="false" outlineLevel="0" collapsed="false">
      <c r="A123" s="0" t="s">
        <v>1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0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  <c r="AS123" s="6" t="n">
        <v>0</v>
      </c>
      <c r="AT123" s="6" t="n">
        <v>0</v>
      </c>
      <c r="AU123" s="6" t="n">
        <v>0</v>
      </c>
      <c r="AV123" s="6" t="n">
        <v>0</v>
      </c>
      <c r="AW123" s="6" t="n">
        <v>0</v>
      </c>
      <c r="AX123" s="6" t="n">
        <v>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0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CX123" s="6" t="n">
        <v>0</v>
      </c>
      <c r="CY123" s="6" t="n">
        <v>0</v>
      </c>
      <c r="CZ123" s="6" t="n">
        <v>0</v>
      </c>
      <c r="DA123" s="6" t="n">
        <v>0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0</v>
      </c>
      <c r="DJ123" s="6" t="n">
        <v>0</v>
      </c>
      <c r="DK123" s="6" t="n">
        <v>0</v>
      </c>
      <c r="DL123" s="6" t="n">
        <v>0</v>
      </c>
      <c r="DM123" s="6" t="n">
        <v>0</v>
      </c>
      <c r="DN123" s="6" t="n">
        <v>0</v>
      </c>
      <c r="DO123" s="6" t="n">
        <v>0</v>
      </c>
      <c r="DP123" s="6" t="n">
        <v>1.82680124174684</v>
      </c>
      <c r="DQ123" s="6" t="n">
        <v>4.63886933882235</v>
      </c>
      <c r="DR123" s="6" t="n">
        <v>7.51293306664557</v>
      </c>
      <c r="DS123" s="6" t="n">
        <v>9.3642785864187</v>
      </c>
      <c r="DT123" s="6" t="n">
        <v>10.3770955827013</v>
      </c>
      <c r="DU123" s="6" t="n">
        <v>9.81290975879745</v>
      </c>
      <c r="DV123" s="6" t="n">
        <v>11.3740037065414</v>
      </c>
      <c r="DW123" s="6" t="n">
        <v>16.9391555611149</v>
      </c>
      <c r="DX123" s="6" t="n">
        <v>17.7834063345546</v>
      </c>
      <c r="DY123" s="6" t="n">
        <v>16.1496810804197</v>
      </c>
      <c r="DZ123" s="6" t="n">
        <v>17.5810156254286</v>
      </c>
      <c r="EA123" s="6" t="n">
        <v>15.4141750873037</v>
      </c>
      <c r="EB123" s="6" t="n">
        <v>16.2922278299694</v>
      </c>
      <c r="EC123" s="6" t="n">
        <v>16.8142710544445</v>
      </c>
      <c r="ED123" s="6" t="n">
        <v>15.9603448365405</v>
      </c>
      <c r="EE123" s="6" t="n">
        <v>16.5890554370419</v>
      </c>
      <c r="EF123" s="6" t="n">
        <v>16.7177088925975</v>
      </c>
      <c r="EG123" s="6" t="n">
        <v>16.4238975659465</v>
      </c>
      <c r="EH123" s="6" t="n">
        <v>16.6360057108369</v>
      </c>
      <c r="EI123" s="6" t="n">
        <v>22.0455244177954</v>
      </c>
      <c r="EJ123" s="6" t="n">
        <v>25.4713485256793</v>
      </c>
      <c r="EK123" s="6" t="n">
        <v>31.637369644787</v>
      </c>
      <c r="EL123" s="6" t="n">
        <v>37.2439012480212</v>
      </c>
      <c r="EM123" s="6" t="n">
        <v>43.8705327517131</v>
      </c>
      <c r="EN123" s="6" t="n">
        <v>45.1822186692264</v>
      </c>
      <c r="EO123" s="6" t="n">
        <v>46.259923042467</v>
      </c>
      <c r="EP123" s="6" t="n">
        <v>49.4034099360357</v>
      </c>
      <c r="EQ123" s="6" t="n">
        <v>51.4083084765641</v>
      </c>
      <c r="ER123" s="6" t="n">
        <v>48.4012498128479</v>
      </c>
      <c r="ES123" s="6" t="n">
        <v>47.5609960443331</v>
      </c>
      <c r="ET123" s="6" t="n">
        <v>47.4803073588947</v>
      </c>
      <c r="EU123" s="6" t="n">
        <v>47.0000565263537</v>
      </c>
      <c r="EV123" s="6" t="n">
        <v>45.7049484729063</v>
      </c>
      <c r="EW123" s="6" t="n">
        <v>40.7968368586596</v>
      </c>
      <c r="EX123" s="6" t="n">
        <v>39.6494539594674</v>
      </c>
      <c r="EY123" s="6" t="n">
        <v>35.893420812385</v>
      </c>
      <c r="EZ123" s="6" t="n">
        <v>31.7795817668772</v>
      </c>
      <c r="FA123" s="6" t="n">
        <v>27.6647182590577</v>
      </c>
    </row>
    <row r="124" customFormat="false" ht="15.6" hidden="false" customHeight="false" outlineLevel="0" collapsed="false">
      <c r="A124" s="0" t="s">
        <v>124</v>
      </c>
      <c r="B124" s="6" t="n">
        <v>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5.32844891296556E-005</v>
      </c>
      <c r="BL124" s="6" t="n">
        <v>0.000106568978259311</v>
      </c>
      <c r="BM124" s="6" t="n">
        <v>0.000159853467388967</v>
      </c>
      <c r="BN124" s="6" t="n">
        <v>0.000213137956518622</v>
      </c>
      <c r="BO124" s="6" t="n">
        <v>0.000266422445648278</v>
      </c>
      <c r="BP124" s="6" t="n">
        <v>0.000319706934777934</v>
      </c>
      <c r="BQ124" s="6" t="n">
        <v>0.000372991423907589</v>
      </c>
      <c r="BR124" s="6" t="n">
        <v>0.000426275913037245</v>
      </c>
      <c r="BS124" s="6" t="n">
        <v>0.000479560402166901</v>
      </c>
      <c r="BT124" s="6" t="n">
        <v>0.000532844891296556</v>
      </c>
      <c r="BU124" s="6" t="n">
        <v>0.000716749827559432</v>
      </c>
      <c r="BV124" s="6" t="n">
        <v>0.000900654763822308</v>
      </c>
      <c r="BW124" s="6" t="n">
        <v>0.00108455970008518</v>
      </c>
      <c r="BX124" s="6" t="n">
        <v>0.00126846463634806</v>
      </c>
      <c r="BY124" s="6" t="n">
        <v>0.00145236957261094</v>
      </c>
      <c r="BZ124" s="6" t="n">
        <v>0.00163627450887381</v>
      </c>
      <c r="CA124" s="6" t="n">
        <v>0.00182017944513669</v>
      </c>
      <c r="CB124" s="6" t="n">
        <v>0.00200408438139956</v>
      </c>
      <c r="CC124" s="6" t="n">
        <v>0.00218798931766244</v>
      </c>
      <c r="CD124" s="6" t="n">
        <v>0.00237189425392532</v>
      </c>
      <c r="CE124" s="6" t="n">
        <v>0.00265506625120886</v>
      </c>
      <c r="CF124" s="6" t="n">
        <v>0.0029382382484924</v>
      </c>
      <c r="CG124" s="6" t="n">
        <v>0.00322141024577594</v>
      </c>
      <c r="CH124" s="6" t="n">
        <v>0.00350458224305948</v>
      </c>
      <c r="CI124" s="6" t="n">
        <v>0.00378775424034302</v>
      </c>
      <c r="CJ124" s="6" t="n">
        <v>0.00407092623762656</v>
      </c>
      <c r="CK124" s="6" t="n">
        <v>0.0043540982349101</v>
      </c>
      <c r="CL124" s="6" t="n">
        <v>0.00463727023219364</v>
      </c>
      <c r="CM124" s="6" t="n">
        <v>0.00492044222947718</v>
      </c>
      <c r="CN124" s="6" t="n">
        <v>0.00520361422676072</v>
      </c>
      <c r="CO124" s="6" t="n">
        <v>0.00557437982057011</v>
      </c>
      <c r="CP124" s="6" t="n">
        <v>0.0059451454143795</v>
      </c>
      <c r="CQ124" s="6" t="n">
        <v>0.00631591100818889</v>
      </c>
      <c r="CR124" s="6" t="n">
        <v>0.00668667660199827</v>
      </c>
      <c r="CS124" s="6" t="n">
        <v>0.00705744219580766</v>
      </c>
      <c r="CT124" s="6" t="n">
        <v>0.00742820778961705</v>
      </c>
      <c r="CU124" s="6" t="n">
        <v>0.00779897338342644</v>
      </c>
      <c r="CV124" s="6" t="n">
        <v>0.00816973897723583</v>
      </c>
      <c r="CW124" s="6" t="n">
        <v>0.00854050457104522</v>
      </c>
      <c r="CX124" s="6" t="n">
        <v>0.00891127016485461</v>
      </c>
      <c r="CY124" s="6" t="n">
        <v>0.00654190620527655</v>
      </c>
      <c r="CZ124" s="6" t="n">
        <v>0.00610495856597774</v>
      </c>
      <c r="DA124" s="6" t="n">
        <v>0.0043510138166797</v>
      </c>
      <c r="DB124" s="6" t="n">
        <v>0.00587109926607134</v>
      </c>
      <c r="DC124" s="6" t="n">
        <v>0.00660960231840735</v>
      </c>
      <c r="DD124" s="6" t="n">
        <v>0.00693577449985576</v>
      </c>
      <c r="DE124" s="6" t="n">
        <v>0.00725579248920137</v>
      </c>
      <c r="DF124" s="6" t="n">
        <v>0.00644959332373455</v>
      </c>
      <c r="DG124" s="6" t="n">
        <v>0.00609880437387494</v>
      </c>
      <c r="DH124" s="6" t="n">
        <v>0.00588956184237974</v>
      </c>
      <c r="DI124" s="6" t="n">
        <v>0.0086035605597146</v>
      </c>
      <c r="DJ124" s="6" t="n">
        <v>0.0089051159727518</v>
      </c>
      <c r="DK124" s="6" t="n">
        <v>0.0117545069163483</v>
      </c>
      <c r="DL124" s="6" t="n">
        <v>0.0392822081921733</v>
      </c>
      <c r="DM124" s="6" t="n">
        <v>0.0718194218396777</v>
      </c>
      <c r="DN124" s="6" t="n">
        <v>0.103218109948164</v>
      </c>
      <c r="DO124" s="6" t="n">
        <v>0.123022300134975</v>
      </c>
      <c r="DP124" s="6" t="n">
        <v>0.16997878587934</v>
      </c>
      <c r="DQ124" s="6" t="n">
        <v>0.213230447977819</v>
      </c>
      <c r="DR124" s="6" t="n">
        <v>0.21964927034104</v>
      </c>
      <c r="DS124" s="6" t="n">
        <v>0.26004538730382</v>
      </c>
      <c r="DT124" s="6" t="n">
        <v>0.30248469604473</v>
      </c>
      <c r="DU124" s="6" t="n">
        <v>0.349096547031338</v>
      </c>
      <c r="DV124" s="6" t="n">
        <v>0.367946837442215</v>
      </c>
      <c r="DW124" s="6" t="n">
        <v>0.36512206326703</v>
      </c>
      <c r="DX124" s="6" t="n">
        <v>0.437495362395959</v>
      </c>
      <c r="DY124" s="6" t="n">
        <v>0.461730570896786</v>
      </c>
      <c r="DZ124" s="6" t="n">
        <v>0.454819413165342</v>
      </c>
      <c r="EA124" s="6" t="n">
        <v>0.439046218805865</v>
      </c>
      <c r="EB124" s="6" t="n">
        <v>0.454278945234717</v>
      </c>
      <c r="EC124" s="6" t="n">
        <v>0.38696775221444</v>
      </c>
      <c r="ED124" s="6" t="n">
        <v>0.328822338669265</v>
      </c>
      <c r="EE124" s="6" t="n">
        <v>0.341138854838933</v>
      </c>
      <c r="EF124" s="6" t="n">
        <v>0.343143869099112</v>
      </c>
      <c r="EG124" s="6" t="n">
        <v>0.307626473633093</v>
      </c>
      <c r="EH124" s="6" t="n">
        <v>0.280415565816386</v>
      </c>
      <c r="EI124" s="6" t="n">
        <v>0.283566302510952</v>
      </c>
      <c r="EJ124" s="6" t="n">
        <v>0.323380157105924</v>
      </c>
      <c r="EK124" s="6" t="n">
        <v>0.325958032583296</v>
      </c>
      <c r="EL124" s="6" t="n">
        <v>0.302470722678349</v>
      </c>
      <c r="EM124" s="6" t="n">
        <v>0.52000139291278</v>
      </c>
      <c r="EN124" s="6" t="n">
        <v>0.574653451737376</v>
      </c>
      <c r="EO124" s="6" t="n">
        <v>0.71521258440885</v>
      </c>
      <c r="EP124" s="6" t="n">
        <v>0.931241113056022</v>
      </c>
      <c r="EQ124" s="6" t="n">
        <v>1.03499898191238</v>
      </c>
      <c r="ER124" s="6" t="n">
        <v>1.15718050699542</v>
      </c>
      <c r="ES124" s="6" t="n">
        <v>1.16577941022983</v>
      </c>
      <c r="ET124" s="6" t="n">
        <v>1.35393805754314</v>
      </c>
      <c r="EU124" s="6" t="n">
        <v>1.31460496688889</v>
      </c>
      <c r="EV124" s="6" t="n">
        <v>1.10328550394096</v>
      </c>
      <c r="EW124" s="6" t="n">
        <v>1.4777573122568</v>
      </c>
      <c r="EX124" s="6" t="n">
        <v>2.22598687189388</v>
      </c>
      <c r="EY124" s="6" t="n">
        <v>2.25812793640872</v>
      </c>
      <c r="EZ124" s="6" t="n">
        <v>2.49208154755281</v>
      </c>
      <c r="FA124" s="6" t="n">
        <v>2.01691184637701</v>
      </c>
    </row>
    <row r="125" customFormat="false" ht="15.6" hidden="false" customHeight="false" outlineLevel="0" collapsed="false">
      <c r="A125" s="0" t="s">
        <v>125</v>
      </c>
      <c r="B125" s="6" t="n">
        <v>0</v>
      </c>
      <c r="C125" s="6" t="n">
        <v>1.11946369375002E-007</v>
      </c>
      <c r="D125" s="6" t="n">
        <v>2.23892738750004E-007</v>
      </c>
      <c r="E125" s="6" t="n">
        <v>3.35839108125005E-007</v>
      </c>
      <c r="F125" s="6" t="n">
        <v>4.47785477500007E-007</v>
      </c>
      <c r="G125" s="6" t="n">
        <v>5.59731846875009E-007</v>
      </c>
      <c r="H125" s="6" t="n">
        <v>6.71678216250011E-007</v>
      </c>
      <c r="I125" s="6" t="n">
        <v>7.83624585625012E-007</v>
      </c>
      <c r="J125" s="6" t="n">
        <v>8.95570955000014E-007</v>
      </c>
      <c r="K125" s="6" t="n">
        <v>1.00751732437502E-006</v>
      </c>
      <c r="L125" s="6" t="n">
        <v>1.11946369375002E-006</v>
      </c>
      <c r="M125" s="6" t="n">
        <v>1.79114191000003E-006</v>
      </c>
      <c r="N125" s="6" t="n">
        <v>2.46282012625004E-006</v>
      </c>
      <c r="O125" s="6" t="n">
        <v>3.13449834250005E-006</v>
      </c>
      <c r="P125" s="6" t="n">
        <v>3.80617655875006E-006</v>
      </c>
      <c r="Q125" s="6" t="n">
        <v>4.47785477500007E-006</v>
      </c>
      <c r="R125" s="6" t="n">
        <v>5.14953299125008E-006</v>
      </c>
      <c r="S125" s="6" t="n">
        <v>5.82121120750009E-006</v>
      </c>
      <c r="T125" s="6" t="n">
        <v>6.4928894237501E-006</v>
      </c>
      <c r="U125" s="6" t="n">
        <v>7.16456764000011E-006</v>
      </c>
      <c r="V125" s="6" t="n">
        <v>7.83624585625012E-006</v>
      </c>
      <c r="W125" s="6" t="n">
        <v>2.26971263907816E-005</v>
      </c>
      <c r="X125" s="6" t="n">
        <v>3.75580069253131E-005</v>
      </c>
      <c r="Y125" s="6" t="n">
        <v>5.24188874598446E-005</v>
      </c>
      <c r="Z125" s="6" t="n">
        <v>6.7279767994376E-005</v>
      </c>
      <c r="AA125" s="6" t="n">
        <v>8.21406485289075E-005</v>
      </c>
      <c r="AB125" s="6" t="n">
        <v>9.7001529063439E-005</v>
      </c>
      <c r="AC125" s="6" t="n">
        <v>0.000111862409597971</v>
      </c>
      <c r="AD125" s="6" t="n">
        <v>0.000126723290132502</v>
      </c>
      <c r="AE125" s="6" t="n">
        <v>0.000141584170667033</v>
      </c>
      <c r="AF125" s="6" t="n">
        <v>0.000156445051201565</v>
      </c>
      <c r="AG125" s="6" t="n">
        <v>0.000245778253962816</v>
      </c>
      <c r="AH125" s="6" t="n">
        <v>0.000335111456724068</v>
      </c>
      <c r="AI125" s="6" t="n">
        <v>0.000424444659485319</v>
      </c>
      <c r="AJ125" s="6" t="n">
        <v>0.000513777862246571</v>
      </c>
      <c r="AK125" s="6" t="n">
        <v>0.000603111065007822</v>
      </c>
      <c r="AL125" s="6" t="n">
        <v>0.000692444267769074</v>
      </c>
      <c r="AM125" s="6" t="n">
        <v>0.000781777470530325</v>
      </c>
      <c r="AN125" s="6" t="n">
        <v>0.000871110673291576</v>
      </c>
      <c r="AO125" s="6" t="n">
        <v>0.000960443876052828</v>
      </c>
      <c r="AP125" s="6" t="n">
        <v>0.00104977707881408</v>
      </c>
      <c r="AQ125" s="6" t="n">
        <v>0.00123423670895174</v>
      </c>
      <c r="AR125" s="6" t="n">
        <v>0.0014186963390894</v>
      </c>
      <c r="AS125" s="6" t="n">
        <v>0.00160315596922706</v>
      </c>
      <c r="AT125" s="6" t="n">
        <v>0.00178761559936472</v>
      </c>
      <c r="AU125" s="6" t="n">
        <v>0.00197207522950238</v>
      </c>
      <c r="AV125" s="6" t="n">
        <v>0.00215653485964003</v>
      </c>
      <c r="AW125" s="6" t="n">
        <v>0.00234099448977769</v>
      </c>
      <c r="AX125" s="6" t="n">
        <v>0.00252545411991535</v>
      </c>
      <c r="AY125" s="6" t="n">
        <v>0.00270991375005301</v>
      </c>
      <c r="AZ125" s="6" t="n">
        <v>0.00289437338019067</v>
      </c>
      <c r="BA125" s="6" t="n">
        <v>0.00287195611972333</v>
      </c>
      <c r="BB125" s="6" t="n">
        <v>0.00284953885925598</v>
      </c>
      <c r="BC125" s="6" t="n">
        <v>0.00282712159878864</v>
      </c>
      <c r="BD125" s="6" t="n">
        <v>0.00280470433832129</v>
      </c>
      <c r="BE125" s="6" t="n">
        <v>0.00278228707785395</v>
      </c>
      <c r="BF125" s="6" t="n">
        <v>0.00275986981738661</v>
      </c>
      <c r="BG125" s="6" t="n">
        <v>0.00273745255691926</v>
      </c>
      <c r="BH125" s="6" t="n">
        <v>0.00271503529645192</v>
      </c>
      <c r="BI125" s="6" t="n">
        <v>0.00269261803598458</v>
      </c>
      <c r="BJ125" s="6" t="n">
        <v>0.00267020077551723</v>
      </c>
      <c r="BK125" s="6" t="n">
        <v>0.00251232840810613</v>
      </c>
      <c r="BL125" s="6" t="n">
        <v>0.00235445604069504</v>
      </c>
      <c r="BM125" s="6" t="n">
        <v>0.00219658367328394</v>
      </c>
      <c r="BN125" s="6" t="n">
        <v>0.00203871130587285</v>
      </c>
      <c r="BO125" s="6" t="n">
        <v>0.00188083893846175</v>
      </c>
      <c r="BP125" s="6" t="n">
        <v>0.00172296657105065</v>
      </c>
      <c r="BQ125" s="6" t="n">
        <v>0.00156509420363956</v>
      </c>
      <c r="BR125" s="6" t="n">
        <v>0.00140722183622846</v>
      </c>
      <c r="BS125" s="6" t="n">
        <v>0.00124934946881736</v>
      </c>
      <c r="BT125" s="6" t="n">
        <v>0.00109147710140627</v>
      </c>
      <c r="BU125" s="6" t="n">
        <v>0.00150384813527593</v>
      </c>
      <c r="BV125" s="6" t="n">
        <v>0.0019162191691456</v>
      </c>
      <c r="BW125" s="6" t="n">
        <v>0.00232859020301527</v>
      </c>
      <c r="BX125" s="6" t="n">
        <v>0.00274096123688493</v>
      </c>
      <c r="BY125" s="6" t="n">
        <v>0.0031533322707546</v>
      </c>
      <c r="BZ125" s="6" t="n">
        <v>0.00356570330462426</v>
      </c>
      <c r="CA125" s="6" t="n">
        <v>0.00397807433849393</v>
      </c>
      <c r="CB125" s="6" t="n">
        <v>0.00439044537236359</v>
      </c>
      <c r="CC125" s="6" t="n">
        <v>0.00480281640623326</v>
      </c>
      <c r="CD125" s="6" t="n">
        <v>0.00521518744010293</v>
      </c>
      <c r="CE125" s="6" t="n">
        <v>0.00559035385032661</v>
      </c>
      <c r="CF125" s="6" t="n">
        <v>0.00596552026055029</v>
      </c>
      <c r="CG125" s="6" t="n">
        <v>0.00634068667077397</v>
      </c>
      <c r="CH125" s="6" t="n">
        <v>0.00671585308099765</v>
      </c>
      <c r="CI125" s="6" t="n">
        <v>0.00709101949122134</v>
      </c>
      <c r="CJ125" s="6" t="n">
        <v>0.00746618590144502</v>
      </c>
      <c r="CK125" s="6" t="n">
        <v>0.0078413523116687</v>
      </c>
      <c r="CL125" s="6" t="n">
        <v>0.00821651872189238</v>
      </c>
      <c r="CM125" s="6" t="n">
        <v>0.00859168513211607</v>
      </c>
      <c r="CN125" s="6" t="n">
        <v>0.00896685154233975</v>
      </c>
      <c r="CO125" s="6" t="n">
        <v>0.00917731509718628</v>
      </c>
      <c r="CP125" s="6" t="n">
        <v>0.00938777865203281</v>
      </c>
      <c r="CQ125" s="6" t="n">
        <v>0.00959824220687934</v>
      </c>
      <c r="CR125" s="6" t="n">
        <v>0.00980870576172587</v>
      </c>
      <c r="CS125" s="6" t="n">
        <v>0.0100191693165724</v>
      </c>
      <c r="CT125" s="6" t="n">
        <v>0.0102296328714189</v>
      </c>
      <c r="CU125" s="6" t="n">
        <v>0.0104400964262655</v>
      </c>
      <c r="CV125" s="6" t="n">
        <v>0.010650559981112</v>
      </c>
      <c r="CW125" s="6" t="n">
        <v>0.0108610235359585</v>
      </c>
      <c r="CX125" s="6" t="n">
        <v>0.0110714870908051</v>
      </c>
      <c r="CY125" s="6" t="n">
        <v>0.0123360203728703</v>
      </c>
      <c r="CZ125" s="6" t="n">
        <v>0.0137623737008686</v>
      </c>
      <c r="DA125" s="6" t="n">
        <v>0.0153316654016506</v>
      </c>
      <c r="DB125" s="6" t="n">
        <v>0.0172045405401781</v>
      </c>
      <c r="DC125" s="6" t="n">
        <v>0.0205463876184943</v>
      </c>
      <c r="DD125" s="6" t="n">
        <v>0.0244404354874673</v>
      </c>
      <c r="DE125" s="6" t="n">
        <v>0.0290577890026399</v>
      </c>
      <c r="DF125" s="6" t="n">
        <v>0.0339639251415069</v>
      </c>
      <c r="DG125" s="6" t="n">
        <v>0.0391560008207043</v>
      </c>
      <c r="DH125" s="6" t="n">
        <v>0.045063836632004</v>
      </c>
      <c r="DI125" s="6" t="n">
        <v>0.0512207410371196</v>
      </c>
      <c r="DJ125" s="6" t="n">
        <v>0.0580105797136107</v>
      </c>
      <c r="DK125" s="6" t="n">
        <v>0.0648980107742561</v>
      </c>
      <c r="DL125" s="6" t="n">
        <v>0.0713830967692101</v>
      </c>
      <c r="DM125" s="6" t="n">
        <v>0.078168603841703</v>
      </c>
      <c r="DN125" s="6" t="n">
        <v>0.0856755900231279</v>
      </c>
      <c r="DO125" s="6" t="n">
        <v>0.0932591681019876</v>
      </c>
      <c r="DP125" s="6" t="n">
        <v>0.100094975524724</v>
      </c>
      <c r="DQ125" s="6" t="n">
        <v>0.106439731570643</v>
      </c>
      <c r="DR125" s="6" t="n">
        <v>0.112309921315974</v>
      </c>
      <c r="DS125" s="6" t="n">
        <v>0.120480647751924</v>
      </c>
      <c r="DT125" s="6" t="n">
        <v>0.127652333190748</v>
      </c>
      <c r="DU125" s="6" t="n">
        <v>0.136707300134572</v>
      </c>
      <c r="DV125" s="6" t="n">
        <v>0.146819800102338</v>
      </c>
      <c r="DW125" s="6" t="n">
        <v>0.15777497783138</v>
      </c>
      <c r="DX125" s="6" t="n">
        <v>0.16809239006577</v>
      </c>
      <c r="DY125" s="6" t="n">
        <v>0.17716513246369</v>
      </c>
      <c r="DZ125" s="6" t="n">
        <v>0.186221990955059</v>
      </c>
      <c r="EA125" s="6" t="n">
        <v>0.192564029513554</v>
      </c>
      <c r="EB125" s="6" t="n">
        <v>0.194559477607045</v>
      </c>
      <c r="EC125" s="6" t="n">
        <v>0.197699487514054</v>
      </c>
      <c r="ED125" s="6" t="n">
        <v>0.200967503780438</v>
      </c>
      <c r="EE125" s="6" t="n">
        <v>0.204224301445221</v>
      </c>
      <c r="EF125" s="6" t="n">
        <v>0.205266051286498</v>
      </c>
      <c r="EG125" s="6" t="n">
        <v>0.208634444663723</v>
      </c>
      <c r="EH125" s="6" t="n">
        <v>0.215929658085824</v>
      </c>
      <c r="EI125" s="6" t="n">
        <v>0.220868202794105</v>
      </c>
      <c r="EJ125" s="6" t="n">
        <v>0.222341283914997</v>
      </c>
      <c r="EK125" s="6" t="n">
        <v>0.218919987813683</v>
      </c>
      <c r="EL125" s="6" t="n">
        <v>0.208387020956764</v>
      </c>
      <c r="EM125" s="6" t="n">
        <v>0.161430146984039</v>
      </c>
      <c r="EN125" s="6" t="n">
        <v>0.100203166412077</v>
      </c>
      <c r="EO125" s="6" t="n">
        <v>0.0687298657227054</v>
      </c>
      <c r="EP125" s="6" t="n">
        <v>0.0514846713145704</v>
      </c>
      <c r="EQ125" s="6" t="n">
        <v>0.0469179103744852</v>
      </c>
      <c r="ER125" s="6" t="n">
        <v>0.0505518569803795</v>
      </c>
      <c r="ES125" s="6" t="n">
        <v>0.0483190945036</v>
      </c>
      <c r="ET125" s="6" t="n">
        <v>0.036072798256503</v>
      </c>
      <c r="EU125" s="6" t="n">
        <v>0.037925183475373</v>
      </c>
      <c r="EV125" s="6" t="n">
        <v>0.0392724042372132</v>
      </c>
      <c r="EW125" s="6" t="n">
        <v>0.0424405340955477</v>
      </c>
      <c r="EX125" s="6" t="n">
        <v>0.0336489546849571</v>
      </c>
      <c r="EY125" s="6" t="n">
        <v>0.0337074218577432</v>
      </c>
      <c r="EZ125" s="6" t="n">
        <v>0.0382905399245801</v>
      </c>
      <c r="FA125" s="6" t="n">
        <v>0.0387671630853864</v>
      </c>
    </row>
    <row r="126" customFormat="false" ht="15.6" hidden="false" customHeight="false" outlineLevel="0" collapsed="false">
      <c r="A126" s="0" t="s">
        <v>126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  <c r="AS126" s="6" t="n">
        <v>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0</v>
      </c>
      <c r="BT126" s="6" t="n">
        <v>0</v>
      </c>
      <c r="BU126" s="6" t="n">
        <v>0</v>
      </c>
      <c r="BV126" s="6" t="n">
        <v>0</v>
      </c>
      <c r="BW126" s="6" t="n">
        <v>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CX126" s="6" t="n">
        <v>0</v>
      </c>
      <c r="CY126" s="6" t="n">
        <v>0</v>
      </c>
      <c r="CZ126" s="6" t="n">
        <v>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  <c r="DV126" s="6" t="n">
        <v>0</v>
      </c>
      <c r="DW126" s="6" t="n">
        <v>0</v>
      </c>
      <c r="DX126" s="6" t="n">
        <v>0</v>
      </c>
      <c r="DY126" s="6" t="n">
        <v>0</v>
      </c>
      <c r="DZ126" s="6" t="n">
        <v>0</v>
      </c>
      <c r="EA126" s="6" t="n">
        <v>0</v>
      </c>
      <c r="EB126" s="6" t="n">
        <v>0</v>
      </c>
      <c r="EC126" s="6" t="n">
        <v>0</v>
      </c>
      <c r="ED126" s="6" t="n">
        <v>0</v>
      </c>
      <c r="EE126" s="6" t="n">
        <v>0</v>
      </c>
      <c r="EF126" s="6" t="n">
        <v>0</v>
      </c>
      <c r="EG126" s="6" t="n">
        <v>0</v>
      </c>
      <c r="EH126" s="6" t="n">
        <v>0</v>
      </c>
      <c r="EI126" s="6" t="n">
        <v>0</v>
      </c>
      <c r="EJ126" s="6" t="n">
        <v>0</v>
      </c>
      <c r="EK126" s="6" t="n">
        <v>0</v>
      </c>
      <c r="EL126" s="6" t="n">
        <v>0</v>
      </c>
      <c r="EM126" s="6" t="n">
        <v>0</v>
      </c>
      <c r="EN126" s="6" t="n">
        <v>0</v>
      </c>
      <c r="EO126" s="6" t="n">
        <v>0</v>
      </c>
      <c r="EP126" s="6" t="n">
        <v>0</v>
      </c>
      <c r="EQ126" s="6" t="n">
        <v>0</v>
      </c>
      <c r="ER126" s="6" t="n">
        <v>0</v>
      </c>
      <c r="ES126" s="6" t="n">
        <v>0</v>
      </c>
      <c r="ET126" s="6" t="n">
        <v>0</v>
      </c>
      <c r="EU126" s="6" t="n">
        <v>0</v>
      </c>
      <c r="EV126" s="6" t="n">
        <v>0</v>
      </c>
      <c r="EW126" s="6" t="n">
        <v>0</v>
      </c>
      <c r="EX126" s="6" t="n">
        <v>0</v>
      </c>
      <c r="EY126" s="6" t="n">
        <v>0</v>
      </c>
      <c r="EZ126" s="6" t="n">
        <v>0.00862682989116219</v>
      </c>
      <c r="FA126" s="6" t="n">
        <v>0.0114890024251459</v>
      </c>
    </row>
    <row r="127" customFormat="false" ht="15.6" hidden="false" customHeight="false" outlineLevel="0" collapsed="false">
      <c r="A127" s="0" t="s">
        <v>127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0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  <c r="AS127" s="6" t="n">
        <v>0</v>
      </c>
      <c r="AT127" s="6" t="n">
        <v>0</v>
      </c>
      <c r="AU127" s="6" t="n">
        <v>0</v>
      </c>
      <c r="AV127" s="6" t="n">
        <v>0</v>
      </c>
      <c r="AW127" s="6" t="n">
        <v>0</v>
      </c>
      <c r="AX127" s="6" t="n">
        <v>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0</v>
      </c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CX127" s="6" t="n">
        <v>0</v>
      </c>
      <c r="CY127" s="6" t="n">
        <v>0</v>
      </c>
      <c r="CZ127" s="6" t="n">
        <v>0</v>
      </c>
      <c r="DA127" s="6" t="n">
        <v>0</v>
      </c>
      <c r="DB127" s="6" t="n">
        <v>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1.33432203389831</v>
      </c>
      <c r="DI127" s="6" t="n">
        <v>1.33432203389831</v>
      </c>
      <c r="DJ127" s="6" t="n">
        <v>1.33432203389831</v>
      </c>
      <c r="DK127" s="6" t="n">
        <v>1.33432203389831</v>
      </c>
      <c r="DL127" s="6" t="n">
        <v>1.33432203389831</v>
      </c>
      <c r="DM127" s="6" t="n">
        <v>1.33432203389831</v>
      </c>
      <c r="DN127" s="6" t="n">
        <v>1.33432203389831</v>
      </c>
      <c r="DO127" s="6" t="n">
        <v>1.33432203389831</v>
      </c>
      <c r="DP127" s="6" t="n">
        <v>1.33432203389831</v>
      </c>
      <c r="DQ127" s="6" t="n">
        <v>1.86805084745763</v>
      </c>
      <c r="DR127" s="6" t="n">
        <v>3.61749529190207</v>
      </c>
      <c r="DS127" s="6" t="n">
        <v>3.61749529190207</v>
      </c>
      <c r="DT127" s="6" t="n">
        <v>4.53669491525424</v>
      </c>
      <c r="DU127" s="6" t="n">
        <v>4.53669491525424</v>
      </c>
      <c r="DV127" s="6" t="n">
        <v>4.53669491525424</v>
      </c>
      <c r="DW127" s="6" t="n">
        <v>4.53669491525424</v>
      </c>
      <c r="DX127" s="6" t="n">
        <v>4.53669491525424</v>
      </c>
      <c r="DY127" s="6" t="n">
        <v>4.53669491525424</v>
      </c>
      <c r="DZ127" s="6" t="n">
        <v>4.53669491525424</v>
      </c>
      <c r="EA127" s="6" t="n">
        <v>4.68495291902072</v>
      </c>
      <c r="EB127" s="6" t="n">
        <v>4.83321092278719</v>
      </c>
      <c r="EC127" s="6" t="n">
        <v>4.90195426885046</v>
      </c>
      <c r="ED127" s="6" t="n">
        <v>5.13195804755378</v>
      </c>
      <c r="EE127" s="6" t="n">
        <v>5.19296776718493</v>
      </c>
      <c r="EF127" s="6" t="n">
        <v>5.37542406486117</v>
      </c>
      <c r="EG127" s="6" t="n">
        <v>6.2056085583183</v>
      </c>
      <c r="EH127" s="6" t="n">
        <v>6.17696549745861</v>
      </c>
      <c r="EI127" s="6" t="n">
        <v>6.49977279334734</v>
      </c>
      <c r="EJ127" s="6" t="n">
        <v>6.70886713762309</v>
      </c>
      <c r="EK127" s="6" t="n">
        <v>7.30018056903742</v>
      </c>
      <c r="EL127" s="6" t="n">
        <v>7.41990856343094</v>
      </c>
      <c r="EM127" s="6" t="n">
        <v>7.76906747531058</v>
      </c>
      <c r="EN127" s="6" t="n">
        <v>13.2922611414102</v>
      </c>
      <c r="EO127" s="6" t="n">
        <v>14.6205198704199</v>
      </c>
      <c r="EP127" s="6" t="n">
        <v>15.5963965576932</v>
      </c>
      <c r="EQ127" s="6" t="n">
        <v>18.2231855600535</v>
      </c>
      <c r="ER127" s="6" t="n">
        <v>26.0112977801124</v>
      </c>
      <c r="ES127" s="6" t="n">
        <v>28.0528290521635</v>
      </c>
      <c r="ET127" s="6" t="n">
        <v>30.3337877202042</v>
      </c>
      <c r="EU127" s="6" t="n">
        <v>31.3991679399004</v>
      </c>
      <c r="EV127" s="6" t="n">
        <v>36.0113071567024</v>
      </c>
      <c r="EW127" s="6" t="n">
        <v>37.5470796124861</v>
      </c>
      <c r="EX127" s="6" t="n">
        <v>39.4182623109368</v>
      </c>
      <c r="EY127" s="6" t="n">
        <v>41.3278267109395</v>
      </c>
      <c r="EZ127" s="6" t="n">
        <v>43.1540398038405</v>
      </c>
      <c r="FA127" s="6" t="n">
        <v>45.2086798284344</v>
      </c>
    </row>
    <row r="128" customFormat="false" ht="15.6" hidden="false" customHeight="false" outlineLevel="0" collapsed="false">
      <c r="A128" s="0" t="s">
        <v>128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  <c r="AS128" s="6" t="n">
        <v>0</v>
      </c>
      <c r="AT128" s="6" t="n">
        <v>0</v>
      </c>
      <c r="AU128" s="6" t="n">
        <v>0</v>
      </c>
      <c r="AV128" s="6" t="n">
        <v>0</v>
      </c>
      <c r="AW128" s="6" t="n">
        <v>0</v>
      </c>
      <c r="AX128" s="6" t="n">
        <v>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0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CX128" s="6" t="n">
        <v>0</v>
      </c>
      <c r="CY128" s="6" t="n">
        <v>0</v>
      </c>
      <c r="CZ128" s="6" t="n">
        <v>0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  <c r="DV128" s="6" t="n">
        <v>0</v>
      </c>
      <c r="DW128" s="6" t="n">
        <v>0</v>
      </c>
      <c r="DX128" s="6" t="n">
        <v>0</v>
      </c>
      <c r="DY128" s="6" t="n">
        <v>0</v>
      </c>
      <c r="DZ128" s="6" t="n">
        <v>0</v>
      </c>
      <c r="EA128" s="6" t="n">
        <v>0</v>
      </c>
      <c r="EB128" s="6" t="n">
        <v>0</v>
      </c>
      <c r="EC128" s="6" t="n">
        <v>0</v>
      </c>
      <c r="ED128" s="6" t="n">
        <v>0</v>
      </c>
      <c r="EE128" s="6" t="n">
        <v>0</v>
      </c>
      <c r="EF128" s="6" t="n">
        <v>0</v>
      </c>
      <c r="EG128" s="6" t="n">
        <v>0</v>
      </c>
      <c r="EH128" s="6" t="n">
        <v>0</v>
      </c>
      <c r="EI128" s="6" t="n">
        <v>0</v>
      </c>
      <c r="EJ128" s="6" t="n">
        <v>0</v>
      </c>
      <c r="EK128" s="6" t="n">
        <v>0</v>
      </c>
      <c r="EL128" s="6" t="n">
        <v>0</v>
      </c>
      <c r="EM128" s="6" t="n">
        <v>0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0</v>
      </c>
      <c r="ET128" s="6" t="n">
        <v>0</v>
      </c>
      <c r="EU128" s="6" t="n">
        <v>0</v>
      </c>
      <c r="EV128" s="6" t="n">
        <v>0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0</v>
      </c>
    </row>
    <row r="129" customFormat="false" ht="15.6" hidden="false" customHeight="false" outlineLevel="0" collapsed="false">
      <c r="A129" s="0" t="s">
        <v>129</v>
      </c>
      <c r="B129" s="6" t="n">
        <v>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.000112461860839502</v>
      </c>
      <c r="X129" s="6" t="n">
        <v>0.000224923721679004</v>
      </c>
      <c r="Y129" s="6" t="n">
        <v>0.000337385582518506</v>
      </c>
      <c r="Z129" s="6" t="n">
        <v>0.000449847443358008</v>
      </c>
      <c r="AA129" s="6" t="n">
        <v>0.00056230930419751</v>
      </c>
      <c r="AB129" s="6" t="n">
        <v>0.000674771165037012</v>
      </c>
      <c r="AC129" s="6" t="n">
        <v>0.000787233025876514</v>
      </c>
      <c r="AD129" s="6" t="n">
        <v>0.000899694886716015</v>
      </c>
      <c r="AE129" s="6" t="n">
        <v>0.00101215674755552</v>
      </c>
      <c r="AF129" s="6" t="n">
        <v>0.00112461860839502</v>
      </c>
      <c r="AG129" s="6" t="n">
        <v>0.00281154652098755</v>
      </c>
      <c r="AH129" s="6" t="n">
        <v>0.00449847443358008</v>
      </c>
      <c r="AI129" s="6" t="n">
        <v>0.00618540234617261</v>
      </c>
      <c r="AJ129" s="6" t="n">
        <v>0.00787233025876514</v>
      </c>
      <c r="AK129" s="6" t="n">
        <v>0.00955925817135766</v>
      </c>
      <c r="AL129" s="6" t="n">
        <v>0.0112461860839502</v>
      </c>
      <c r="AM129" s="6" t="n">
        <v>0.0129331139965427</v>
      </c>
      <c r="AN129" s="6" t="n">
        <v>0.0146200419091353</v>
      </c>
      <c r="AO129" s="6" t="n">
        <v>0.0163069698217278</v>
      </c>
      <c r="AP129" s="6" t="n">
        <v>0.0179938977343203</v>
      </c>
      <c r="AQ129" s="6" t="n">
        <v>0.0220425247245424</v>
      </c>
      <c r="AR129" s="6" t="n">
        <v>0.0260911517147644</v>
      </c>
      <c r="AS129" s="6" t="n">
        <v>0.0301397787049865</v>
      </c>
      <c r="AT129" s="6" t="n">
        <v>0.0341884056952086</v>
      </c>
      <c r="AU129" s="6" t="n">
        <v>0.0382370326854307</v>
      </c>
      <c r="AV129" s="6" t="n">
        <v>0.0422856596756527</v>
      </c>
      <c r="AW129" s="6" t="n">
        <v>0.0463342866658748</v>
      </c>
      <c r="AX129" s="6" t="n">
        <v>0.0503829136560969</v>
      </c>
      <c r="AY129" s="6" t="n">
        <v>0.0544315406463189</v>
      </c>
      <c r="AZ129" s="6" t="n">
        <v>0.058480167636541</v>
      </c>
      <c r="BA129" s="6" t="n">
        <v>0.0693889681379727</v>
      </c>
      <c r="BB129" s="6" t="n">
        <v>0.0802977686394044</v>
      </c>
      <c r="BC129" s="6" t="n">
        <v>0.0912065691408361</v>
      </c>
      <c r="BD129" s="6" t="n">
        <v>0.102115369642268</v>
      </c>
      <c r="BE129" s="6" t="n">
        <v>0.113024170143699</v>
      </c>
      <c r="BF129" s="6" t="n">
        <v>0.123932970645131</v>
      </c>
      <c r="BG129" s="6" t="n">
        <v>0.134841771146563</v>
      </c>
      <c r="BH129" s="6" t="n">
        <v>0.145750571647995</v>
      </c>
      <c r="BI129" s="6" t="n">
        <v>0.156659372149426</v>
      </c>
      <c r="BJ129" s="6" t="n">
        <v>0.167568172650858</v>
      </c>
      <c r="BK129" s="6" t="n">
        <v>0.161876885229059</v>
      </c>
      <c r="BL129" s="6" t="n">
        <v>0.15618559780726</v>
      </c>
      <c r="BM129" s="6" t="n">
        <v>0.15049431038546</v>
      </c>
      <c r="BN129" s="6" t="n">
        <v>0.144803022963661</v>
      </c>
      <c r="BO129" s="6" t="n">
        <v>0.139111735541862</v>
      </c>
      <c r="BP129" s="6" t="n">
        <v>0.133420448120063</v>
      </c>
      <c r="BQ129" s="6" t="n">
        <v>0.127729160698264</v>
      </c>
      <c r="BR129" s="6" t="n">
        <v>0.122037873276465</v>
      </c>
      <c r="BS129" s="6" t="n">
        <v>0.116346585854666</v>
      </c>
      <c r="BT129" s="6" t="n">
        <v>0.110655298432867</v>
      </c>
      <c r="BU129" s="6" t="n">
        <v>0.130303810899692</v>
      </c>
      <c r="BV129" s="6" t="n">
        <v>0.149952323366518</v>
      </c>
      <c r="BW129" s="6" t="n">
        <v>0.169600835833344</v>
      </c>
      <c r="BX129" s="6" t="n">
        <v>0.18924934830017</v>
      </c>
      <c r="BY129" s="6" t="n">
        <v>0.208897860766996</v>
      </c>
      <c r="BZ129" s="6" t="n">
        <v>0.228546373233821</v>
      </c>
      <c r="CA129" s="6" t="n">
        <v>0.248194885700647</v>
      </c>
      <c r="CB129" s="6" t="n">
        <v>0.267843398167473</v>
      </c>
      <c r="CC129" s="6" t="n">
        <v>0.287491910634299</v>
      </c>
      <c r="CD129" s="6" t="n">
        <v>0.307140423101125</v>
      </c>
      <c r="CE129" s="6" t="n">
        <v>0.456268771975231</v>
      </c>
      <c r="CF129" s="6" t="n">
        <v>0.605397120849337</v>
      </c>
      <c r="CG129" s="6" t="n">
        <v>0.754525469723443</v>
      </c>
      <c r="CH129" s="6" t="n">
        <v>0.903653818597549</v>
      </c>
      <c r="CI129" s="6" t="n">
        <v>1.05278216747165</v>
      </c>
      <c r="CJ129" s="6" t="n">
        <v>1.20191051634576</v>
      </c>
      <c r="CK129" s="6" t="n">
        <v>1.35103886521987</v>
      </c>
      <c r="CL129" s="6" t="n">
        <v>1.50016721409397</v>
      </c>
      <c r="CM129" s="6" t="n">
        <v>1.64929556296808</v>
      </c>
      <c r="CN129" s="6" t="n">
        <v>1.79842391184218</v>
      </c>
      <c r="CO129" s="6" t="n">
        <v>2.04759593961747</v>
      </c>
      <c r="CP129" s="6" t="n">
        <v>2.29676796739275</v>
      </c>
      <c r="CQ129" s="6" t="n">
        <v>2.54593999516804</v>
      </c>
      <c r="CR129" s="6" t="n">
        <v>2.79511202294332</v>
      </c>
      <c r="CS129" s="6" t="n">
        <v>3.0442840507186</v>
      </c>
      <c r="CT129" s="6" t="n">
        <v>3.29345607849389</v>
      </c>
      <c r="CU129" s="6" t="n">
        <v>3.54262810626917</v>
      </c>
      <c r="CV129" s="6" t="n">
        <v>3.79180013404445</v>
      </c>
      <c r="CW129" s="6" t="n">
        <v>4.04097216181974</v>
      </c>
      <c r="CX129" s="6" t="n">
        <v>4.29014418959502</v>
      </c>
      <c r="CY129" s="6" t="n">
        <v>4.39673750894758</v>
      </c>
      <c r="CZ129" s="6" t="n">
        <v>4.48310010795977</v>
      </c>
      <c r="DA129" s="6" t="n">
        <v>4.64545703304711</v>
      </c>
      <c r="DB129" s="6" t="n">
        <v>4.91084556465912</v>
      </c>
      <c r="DC129" s="6" t="n">
        <v>5.16773241804188</v>
      </c>
      <c r="DD129" s="6" t="n">
        <v>5.99960260479689</v>
      </c>
      <c r="DE129" s="6" t="n">
        <v>7.05932238909718</v>
      </c>
      <c r="DF129" s="6" t="n">
        <v>7.74249183549445</v>
      </c>
      <c r="DG129" s="6" t="n">
        <v>8.48775239964136</v>
      </c>
      <c r="DH129" s="6" t="n">
        <v>8.78142069094121</v>
      </c>
      <c r="DI129" s="6" t="n">
        <v>9.48816315245086</v>
      </c>
      <c r="DJ129" s="6" t="n">
        <v>10.1276356049261</v>
      </c>
      <c r="DK129" s="6" t="n">
        <v>10.0846833624213</v>
      </c>
      <c r="DL129" s="6" t="n">
        <v>10.3334949505377</v>
      </c>
      <c r="DM129" s="6" t="n">
        <v>10.1668224971022</v>
      </c>
      <c r="DN129" s="6" t="n">
        <v>11.3729346001219</v>
      </c>
      <c r="DO129" s="6" t="n">
        <v>13.5205124500176</v>
      </c>
      <c r="DP129" s="6" t="n">
        <v>13.9215050093172</v>
      </c>
      <c r="DQ129" s="6" t="n">
        <v>11.9795542505977</v>
      </c>
      <c r="DR129" s="6" t="n">
        <v>10.9186520251738</v>
      </c>
      <c r="DS129" s="6" t="n">
        <v>10.0765800734657</v>
      </c>
      <c r="DT129" s="6" t="n">
        <v>10.8882531270579</v>
      </c>
      <c r="DU129" s="6" t="n">
        <v>13.177760124001</v>
      </c>
      <c r="DV129" s="6" t="n">
        <v>14.4471389262335</v>
      </c>
      <c r="DW129" s="6" t="n">
        <v>16.7211832784193</v>
      </c>
      <c r="DX129" s="6" t="n">
        <v>16.454736027376</v>
      </c>
      <c r="DY129" s="6" t="n">
        <v>17.7195838404139</v>
      </c>
      <c r="DZ129" s="6" t="n">
        <v>17.7842115387376</v>
      </c>
      <c r="EA129" s="6" t="n">
        <v>16.6984760622627</v>
      </c>
      <c r="EB129" s="6" t="n">
        <v>16.5981000045559</v>
      </c>
      <c r="EC129" s="6" t="n">
        <v>14.9275367311771</v>
      </c>
      <c r="ED129" s="6" t="n">
        <v>14.1716840487509</v>
      </c>
      <c r="EE129" s="6" t="n">
        <v>12.9220703347124</v>
      </c>
      <c r="EF129" s="6" t="n">
        <v>14.1396708563825</v>
      </c>
      <c r="EG129" s="6" t="n">
        <v>14.6698364479027</v>
      </c>
      <c r="EH129" s="6" t="n">
        <v>14.1330014511332</v>
      </c>
      <c r="EI129" s="6" t="n">
        <v>13.0810957147948</v>
      </c>
      <c r="EJ129" s="6" t="n">
        <v>13.0068276276185</v>
      </c>
      <c r="EK129" s="6" t="n">
        <v>12.8605509676846</v>
      </c>
      <c r="EL129" s="6" t="n">
        <v>13.0554644387688</v>
      </c>
      <c r="EM129" s="6" t="n">
        <v>11.9814056081706</v>
      </c>
      <c r="EN129" s="6" t="n">
        <v>11.5575060488329</v>
      </c>
      <c r="EO129" s="6" t="n">
        <v>10.3827567519125</v>
      </c>
      <c r="EP129" s="6" t="n">
        <v>10.7409924120099</v>
      </c>
      <c r="EQ129" s="6" t="n">
        <v>10.5094143817791</v>
      </c>
      <c r="ER129" s="6" t="n">
        <v>10.3236471827374</v>
      </c>
      <c r="ES129" s="6" t="n">
        <v>9.82057459723389</v>
      </c>
      <c r="ET129" s="6" t="n">
        <v>9.83303366061044</v>
      </c>
      <c r="EU129" s="6" t="n">
        <v>10.324363187692</v>
      </c>
      <c r="EV129" s="6" t="n">
        <v>10.3652689972175</v>
      </c>
      <c r="EW129" s="6" t="n">
        <v>10.0234128948657</v>
      </c>
      <c r="EX129" s="6" t="n">
        <v>11.4302106369244</v>
      </c>
      <c r="EY129" s="6" t="n">
        <v>13.4698604557639</v>
      </c>
      <c r="EZ129" s="6" t="n">
        <v>12.9510707938003</v>
      </c>
      <c r="FA129" s="6" t="n">
        <v>14.1882792803617</v>
      </c>
    </row>
    <row r="130" customFormat="false" ht="15.6" hidden="false" customHeight="false" outlineLevel="0" collapsed="false">
      <c r="A130" s="0" t="s">
        <v>130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  <c r="AS130" s="6" t="n">
        <v>0</v>
      </c>
      <c r="AT130" s="6" t="n">
        <v>0</v>
      </c>
      <c r="AU130" s="6" t="n">
        <v>0</v>
      </c>
      <c r="AV130" s="6" t="n">
        <v>0</v>
      </c>
      <c r="AW130" s="6" t="n">
        <v>0</v>
      </c>
      <c r="AX130" s="6" t="n">
        <v>0</v>
      </c>
      <c r="AY130" s="6" t="n">
        <v>0</v>
      </c>
      <c r="AZ130" s="6" t="n">
        <v>0</v>
      </c>
      <c r="BA130" s="6" t="n">
        <v>0</v>
      </c>
      <c r="BB130" s="6" t="n">
        <v>0</v>
      </c>
      <c r="BC130" s="6" t="n">
        <v>0</v>
      </c>
      <c r="BD130" s="6" t="n">
        <v>0</v>
      </c>
      <c r="BE130" s="6" t="n">
        <v>0</v>
      </c>
      <c r="BF130" s="6" t="n">
        <v>0</v>
      </c>
      <c r="BG130" s="6" t="n">
        <v>0</v>
      </c>
      <c r="BH130" s="6" t="n">
        <v>0</v>
      </c>
      <c r="BI130" s="6" t="n">
        <v>0</v>
      </c>
      <c r="BJ130" s="6" t="n">
        <v>0</v>
      </c>
      <c r="BK130" s="6" t="n">
        <v>5.70097592821987E-007</v>
      </c>
      <c r="BL130" s="6" t="n">
        <v>1.14019518564397E-006</v>
      </c>
      <c r="BM130" s="6" t="n">
        <v>1.71029277846596E-006</v>
      </c>
      <c r="BN130" s="6" t="n">
        <v>2.28039037128795E-006</v>
      </c>
      <c r="BO130" s="6" t="n">
        <v>2.85048796410993E-006</v>
      </c>
      <c r="BP130" s="6" t="n">
        <v>3.42058555693192E-006</v>
      </c>
      <c r="BQ130" s="6" t="n">
        <v>3.99068314975391E-006</v>
      </c>
      <c r="BR130" s="6" t="n">
        <v>4.56078074257589E-006</v>
      </c>
      <c r="BS130" s="6" t="n">
        <v>5.13087833539788E-006</v>
      </c>
      <c r="BT130" s="6" t="n">
        <v>5.70097592821987E-006</v>
      </c>
      <c r="BU130" s="6" t="n">
        <v>7.66859846123193E-006</v>
      </c>
      <c r="BV130" s="6" t="n">
        <v>9.63622099424399E-006</v>
      </c>
      <c r="BW130" s="6" t="n">
        <v>1.1603843527256E-005</v>
      </c>
      <c r="BX130" s="6" t="n">
        <v>1.35714660602681E-005</v>
      </c>
      <c r="BY130" s="6" t="n">
        <v>1.55390885932802E-005</v>
      </c>
      <c r="BZ130" s="6" t="n">
        <v>1.75067111262922E-005</v>
      </c>
      <c r="CA130" s="6" t="n">
        <v>1.94743336593043E-005</v>
      </c>
      <c r="CB130" s="6" t="n">
        <v>2.14419561923163E-005</v>
      </c>
      <c r="CC130" s="6" t="n">
        <v>2.34095787253284E-005</v>
      </c>
      <c r="CD130" s="6" t="n">
        <v>2.53772012583405E-005</v>
      </c>
      <c r="CE130" s="6" t="n">
        <v>2.84068948266343E-005</v>
      </c>
      <c r="CF130" s="6" t="n">
        <v>3.14365883949281E-005</v>
      </c>
      <c r="CG130" s="6" t="n">
        <v>3.4466281963222E-005</v>
      </c>
      <c r="CH130" s="6" t="n">
        <v>3.74959755315158E-005</v>
      </c>
      <c r="CI130" s="6" t="n">
        <v>4.05256690998097E-005</v>
      </c>
      <c r="CJ130" s="6" t="n">
        <v>4.35553626681035E-005</v>
      </c>
      <c r="CK130" s="6" t="n">
        <v>4.65850562363974E-005</v>
      </c>
      <c r="CL130" s="6" t="n">
        <v>4.96147498046912E-005</v>
      </c>
      <c r="CM130" s="6" t="n">
        <v>5.2644443372985E-005</v>
      </c>
      <c r="CN130" s="6" t="n">
        <v>5.56741369412789E-005</v>
      </c>
      <c r="CO130" s="6" t="n">
        <v>5.96410056489364E-005</v>
      </c>
      <c r="CP130" s="6" t="n">
        <v>6.36078743565939E-005</v>
      </c>
      <c r="CQ130" s="6" t="n">
        <v>6.75747430642514E-005</v>
      </c>
      <c r="CR130" s="6" t="n">
        <v>7.15416117719089E-005</v>
      </c>
      <c r="CS130" s="6" t="n">
        <v>7.55084804795663E-005</v>
      </c>
      <c r="CT130" s="6" t="n">
        <v>7.94753491872238E-005</v>
      </c>
      <c r="CU130" s="6" t="n">
        <v>8.34422178948813E-005</v>
      </c>
      <c r="CV130" s="6" t="n">
        <v>8.74090866025388E-005</v>
      </c>
      <c r="CW130" s="6" t="n">
        <v>9.13759553101963E-005</v>
      </c>
      <c r="CX130" s="6" t="n">
        <v>9.53428240178538E-005</v>
      </c>
      <c r="CY130" s="6" t="n">
        <v>0.000190685648035708</v>
      </c>
      <c r="CZ130" s="6" t="n">
        <v>0.000286028472053562</v>
      </c>
      <c r="DA130" s="6" t="n">
        <v>0.000286028472053562</v>
      </c>
      <c r="DB130" s="6" t="n">
        <v>0.000381371296071415</v>
      </c>
      <c r="DC130" s="6" t="n">
        <v>0.000381371296071415</v>
      </c>
      <c r="DD130" s="6" t="n">
        <v>0.000572056944107123</v>
      </c>
      <c r="DE130" s="6" t="n">
        <v>0.000572056944107123</v>
      </c>
      <c r="DF130" s="6" t="n">
        <v>0.000572056944107123</v>
      </c>
      <c r="DG130" s="6" t="n">
        <v>0.000572056944107123</v>
      </c>
      <c r="DH130" s="6" t="n">
        <v>0.000667399768124977</v>
      </c>
      <c r="DI130" s="6" t="n">
        <v>0.000667399768124977</v>
      </c>
      <c r="DJ130" s="6" t="n">
        <v>0.000667399768124977</v>
      </c>
      <c r="DK130" s="6" t="n">
        <v>0.000667399768124977</v>
      </c>
      <c r="DL130" s="6" t="n">
        <v>0.000762742592142831</v>
      </c>
      <c r="DM130" s="6" t="n">
        <v>0.000762742592142831</v>
      </c>
      <c r="DN130" s="6" t="n">
        <v>0.00649084200263416</v>
      </c>
      <c r="DO130" s="6" t="n">
        <v>0.0174121210343102</v>
      </c>
      <c r="DP130" s="6" t="n">
        <v>0.0245654333005677</v>
      </c>
      <c r="DQ130" s="6" t="n">
        <v>0.0283990251239316</v>
      </c>
      <c r="DR130" s="6" t="n">
        <v>0.0313163258619174</v>
      </c>
      <c r="DS130" s="6" t="n">
        <v>0.0305263352823479</v>
      </c>
      <c r="DT130" s="6" t="n">
        <v>0.0332072242919212</v>
      </c>
      <c r="DU130" s="6" t="n">
        <v>0.0412733173497647</v>
      </c>
      <c r="DV130" s="6" t="n">
        <v>0.0509258290738232</v>
      </c>
      <c r="DW130" s="6" t="n">
        <v>0.0553462227864827</v>
      </c>
      <c r="DX130" s="6" t="n">
        <v>0.0490402354773906</v>
      </c>
      <c r="DY130" s="6" t="n">
        <v>0.0560918327603596</v>
      </c>
      <c r="DZ130" s="6" t="n">
        <v>0.0656760251199487</v>
      </c>
      <c r="EA130" s="6" t="n">
        <v>0.0745760654439424</v>
      </c>
      <c r="EB130" s="6" t="n">
        <v>0.0773241808166938</v>
      </c>
      <c r="EC130" s="6" t="n">
        <v>0.0791851296889933</v>
      </c>
      <c r="ED130" s="6" t="n">
        <v>0.0804482077376284</v>
      </c>
      <c r="EE130" s="6" t="n">
        <v>0.0843339566230917</v>
      </c>
      <c r="EF130" s="6" t="n">
        <v>0.0832966987896213</v>
      </c>
      <c r="EG130" s="6" t="n">
        <v>0.0808695504350471</v>
      </c>
      <c r="EH130" s="6" t="n">
        <v>0.0767712089915688</v>
      </c>
      <c r="EI130" s="6" t="n">
        <v>0.0694032092915999</v>
      </c>
      <c r="EJ130" s="6" t="n">
        <v>0.0663930152579217</v>
      </c>
      <c r="EK130" s="6" t="n">
        <v>0.0665444858713526</v>
      </c>
      <c r="EL130" s="6" t="n">
        <v>0.0668694893221342</v>
      </c>
      <c r="EM130" s="6" t="n">
        <v>0.390533889418641</v>
      </c>
      <c r="EN130" s="6" t="n">
        <v>0.746171423143847</v>
      </c>
      <c r="EO130" s="6" t="n">
        <v>0.926339519508305</v>
      </c>
      <c r="EP130" s="6" t="n">
        <v>1.14583969123675</v>
      </c>
      <c r="EQ130" s="6" t="n">
        <v>1.37293921138106</v>
      </c>
      <c r="ER130" s="6" t="n">
        <v>1.66729989213938</v>
      </c>
      <c r="ES130" s="6" t="n">
        <v>1.83834578133153</v>
      </c>
      <c r="ET130" s="6" t="n">
        <v>2.15155937603922</v>
      </c>
      <c r="EU130" s="6" t="n">
        <v>2.41180496688581</v>
      </c>
      <c r="EV130" s="6" t="n">
        <v>2.49709648759145</v>
      </c>
      <c r="EW130" s="6" t="n">
        <v>1.98811867454825</v>
      </c>
      <c r="EX130" s="6" t="n">
        <v>1.69671527176049</v>
      </c>
      <c r="EY130" s="6" t="n">
        <v>1.24610628866708</v>
      </c>
      <c r="EZ130" s="6" t="n">
        <v>0.98088346192866</v>
      </c>
      <c r="FA130" s="6" t="n">
        <v>0.631675766264681</v>
      </c>
    </row>
    <row r="131" customFormat="false" ht="15.6" hidden="false" customHeight="false" outlineLevel="0" collapsed="false">
      <c r="A131" s="0" t="s">
        <v>131</v>
      </c>
      <c r="B131" s="6" t="n">
        <v>0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8.16603498708231E-005</v>
      </c>
      <c r="N131" s="6" t="n">
        <v>0.000163320699741646</v>
      </c>
      <c r="O131" s="6" t="n">
        <v>0.000244981049612469</v>
      </c>
      <c r="P131" s="6" t="n">
        <v>0.000326641399483292</v>
      </c>
      <c r="Q131" s="6" t="n">
        <v>0.000408301749354116</v>
      </c>
      <c r="R131" s="6" t="n">
        <v>0.000489962099224939</v>
      </c>
      <c r="S131" s="6" t="n">
        <v>0.000571622449095762</v>
      </c>
      <c r="T131" s="6" t="n">
        <v>0.000653282798966585</v>
      </c>
      <c r="U131" s="6" t="n">
        <v>0.000734943148837408</v>
      </c>
      <c r="V131" s="6" t="n">
        <v>0.000816603498708231</v>
      </c>
      <c r="W131" s="6" t="n">
        <v>0.000851247283501914</v>
      </c>
      <c r="X131" s="6" t="n">
        <v>0.000885891068295596</v>
      </c>
      <c r="Y131" s="6" t="n">
        <v>0.000920534853089279</v>
      </c>
      <c r="Z131" s="6" t="n">
        <v>0.000955178637882961</v>
      </c>
      <c r="AA131" s="6" t="n">
        <v>0.000989822422676644</v>
      </c>
      <c r="AB131" s="6" t="n">
        <v>0.00102446620747033</v>
      </c>
      <c r="AC131" s="6" t="n">
        <v>0.00105910999226401</v>
      </c>
      <c r="AD131" s="6" t="n">
        <v>0.00109375377705769</v>
      </c>
      <c r="AE131" s="6" t="n">
        <v>0.00112839756185137</v>
      </c>
      <c r="AF131" s="6" t="n">
        <v>0.00116304134664506</v>
      </c>
      <c r="AG131" s="6" t="n">
        <v>0.00130904015398986</v>
      </c>
      <c r="AH131" s="6" t="n">
        <v>0.00145503896133467</v>
      </c>
      <c r="AI131" s="6" t="n">
        <v>0.00160103776867947</v>
      </c>
      <c r="AJ131" s="6" t="n">
        <v>0.00174703657602428</v>
      </c>
      <c r="AK131" s="6" t="n">
        <v>0.00189303538336908</v>
      </c>
      <c r="AL131" s="6" t="n">
        <v>0.00203903419071389</v>
      </c>
      <c r="AM131" s="6" t="n">
        <v>0.00218503299805869</v>
      </c>
      <c r="AN131" s="6" t="n">
        <v>0.0023310318054035</v>
      </c>
      <c r="AO131" s="6" t="n">
        <v>0.0024770306127483</v>
      </c>
      <c r="AP131" s="6" t="n">
        <v>0.00262302942009311</v>
      </c>
      <c r="AQ131" s="6" t="n">
        <v>0.00266262231700017</v>
      </c>
      <c r="AR131" s="6" t="n">
        <v>0.00270221521390724</v>
      </c>
      <c r="AS131" s="6" t="n">
        <v>0.0027418081108143</v>
      </c>
      <c r="AT131" s="6" t="n">
        <v>0.00278140100772137</v>
      </c>
      <c r="AU131" s="6" t="n">
        <v>0.00282099390462843</v>
      </c>
      <c r="AV131" s="6" t="n">
        <v>0.0028605868015355</v>
      </c>
      <c r="AW131" s="6" t="n">
        <v>0.00290017969844257</v>
      </c>
      <c r="AX131" s="6" t="n">
        <v>0.00293977259534963</v>
      </c>
      <c r="AY131" s="6" t="n">
        <v>0.0029793654922567</v>
      </c>
      <c r="AZ131" s="6" t="n">
        <v>0.00301895838916376</v>
      </c>
      <c r="BA131" s="6" t="n">
        <v>0.00282099390462843</v>
      </c>
      <c r="BB131" s="6" t="n">
        <v>0.00262302942009311</v>
      </c>
      <c r="BC131" s="6" t="n">
        <v>0.00242506493555778</v>
      </c>
      <c r="BD131" s="6" t="n">
        <v>0.00222710045102245</v>
      </c>
      <c r="BE131" s="6" t="n">
        <v>0.00202913596648712</v>
      </c>
      <c r="BF131" s="6" t="n">
        <v>0.00183117148195179</v>
      </c>
      <c r="BG131" s="6" t="n">
        <v>0.00163320699741646</v>
      </c>
      <c r="BH131" s="6" t="n">
        <v>0.00143524251288113</v>
      </c>
      <c r="BI131" s="6" t="n">
        <v>0.00123727802834581</v>
      </c>
      <c r="BJ131" s="6" t="n">
        <v>0.00103931354381048</v>
      </c>
      <c r="BK131" s="6" t="n">
        <v>0.00099972064690341</v>
      </c>
      <c r="BL131" s="6" t="n">
        <v>0.000960127749996345</v>
      </c>
      <c r="BM131" s="6" t="n">
        <v>0.000920534853089279</v>
      </c>
      <c r="BN131" s="6" t="n">
        <v>0.000880941956182213</v>
      </c>
      <c r="BO131" s="6" t="n">
        <v>0.000841349059275147</v>
      </c>
      <c r="BP131" s="6" t="n">
        <v>0.000801756162368081</v>
      </c>
      <c r="BQ131" s="6" t="n">
        <v>0.000762163265461016</v>
      </c>
      <c r="BR131" s="6" t="n">
        <v>0.00072257036855395</v>
      </c>
      <c r="BS131" s="6" t="n">
        <v>0.000682977471646884</v>
      </c>
      <c r="BT131" s="6" t="n">
        <v>0.000643384574739818</v>
      </c>
      <c r="BU131" s="6" t="n">
        <v>0.00106405910437739</v>
      </c>
      <c r="BV131" s="6" t="n">
        <v>0.00148473363401497</v>
      </c>
      <c r="BW131" s="6" t="n">
        <v>0.00190540816365254</v>
      </c>
      <c r="BX131" s="6" t="n">
        <v>0.00232608269329011</v>
      </c>
      <c r="BY131" s="6" t="n">
        <v>0.00274675722292769</v>
      </c>
      <c r="BZ131" s="6" t="n">
        <v>0.00316743175256526</v>
      </c>
      <c r="CA131" s="6" t="n">
        <v>0.00358810628220284</v>
      </c>
      <c r="CB131" s="6" t="n">
        <v>0.00400878081184041</v>
      </c>
      <c r="CC131" s="6" t="n">
        <v>0.00442945534147798</v>
      </c>
      <c r="CD131" s="6" t="n">
        <v>0.00485012987111556</v>
      </c>
      <c r="CE131" s="6" t="n">
        <v>0.00715641611595214</v>
      </c>
      <c r="CF131" s="6" t="n">
        <v>0.00946270236078872</v>
      </c>
      <c r="CG131" s="6" t="n">
        <v>0.0117689886056253</v>
      </c>
      <c r="CH131" s="6" t="n">
        <v>0.0140752748504619</v>
      </c>
      <c r="CI131" s="6" t="n">
        <v>0.0163815610952985</v>
      </c>
      <c r="CJ131" s="6" t="n">
        <v>0.018687847340135</v>
      </c>
      <c r="CK131" s="6" t="n">
        <v>0.0209941335849716</v>
      </c>
      <c r="CL131" s="6" t="n">
        <v>0.0233004198298082</v>
      </c>
      <c r="CM131" s="6" t="n">
        <v>0.0256067060746448</v>
      </c>
      <c r="CN131" s="6" t="n">
        <v>0.0279129923194814</v>
      </c>
      <c r="CO131" s="6" t="n">
        <v>0.0347873090449707</v>
      </c>
      <c r="CP131" s="6" t="n">
        <v>0.04166162577046</v>
      </c>
      <c r="CQ131" s="6" t="n">
        <v>0.0485359424959492</v>
      </c>
      <c r="CR131" s="6" t="n">
        <v>0.0554102592214385</v>
      </c>
      <c r="CS131" s="6" t="n">
        <v>0.0622845759469278</v>
      </c>
      <c r="CT131" s="6" t="n">
        <v>0.0691588926724171</v>
      </c>
      <c r="CU131" s="6" t="n">
        <v>0.0760332093979064</v>
      </c>
      <c r="CV131" s="6" t="n">
        <v>0.0829075261233957</v>
      </c>
      <c r="CW131" s="6" t="n">
        <v>0.089781842848885</v>
      </c>
      <c r="CX131" s="6" t="n">
        <v>0.0966561595743743</v>
      </c>
      <c r="CY131" s="6" t="n">
        <v>0.108027472465477</v>
      </c>
      <c r="CZ131" s="6" t="n">
        <v>0.125084441802131</v>
      </c>
      <c r="DA131" s="6" t="n">
        <v>0.153512724029889</v>
      </c>
      <c r="DB131" s="6" t="n">
        <v>0.329768073841983</v>
      </c>
      <c r="DC131" s="6" t="n">
        <v>1.01773250375371</v>
      </c>
      <c r="DD131" s="6" t="n">
        <v>1.73981087233874</v>
      </c>
      <c r="DE131" s="6" t="n">
        <v>1.69432562077433</v>
      </c>
      <c r="DF131" s="6" t="n">
        <v>1.87058097058642</v>
      </c>
      <c r="DG131" s="6" t="n">
        <v>2.21740601376506</v>
      </c>
      <c r="DH131" s="6" t="n">
        <v>2.13212116708179</v>
      </c>
      <c r="DI131" s="6" t="n">
        <v>2.51306014893373</v>
      </c>
      <c r="DJ131" s="6" t="n">
        <v>3.3829655851031</v>
      </c>
      <c r="DK131" s="6" t="n">
        <v>4.24149970838137</v>
      </c>
      <c r="DL131" s="6" t="n">
        <v>5.23648958635287</v>
      </c>
      <c r="DM131" s="6" t="n">
        <v>8.71611133103034</v>
      </c>
      <c r="DN131" s="6" t="n">
        <v>11.6044248053705</v>
      </c>
      <c r="DO131" s="6" t="n">
        <v>15.6469265381575</v>
      </c>
      <c r="DP131" s="6" t="n">
        <v>17.6482776069916</v>
      </c>
      <c r="DQ131" s="6" t="n">
        <v>20.5991333022328</v>
      </c>
      <c r="DR131" s="6" t="n">
        <v>20.1385951301432</v>
      </c>
      <c r="DS131" s="6" t="n">
        <v>19.6268860500435</v>
      </c>
      <c r="DT131" s="6" t="n">
        <v>19.2630040375282</v>
      </c>
      <c r="DU131" s="6" t="n">
        <v>19.9623397803311</v>
      </c>
      <c r="DV131" s="6" t="n">
        <v>18.8138371783297</v>
      </c>
      <c r="DW131" s="6" t="n">
        <v>17.5971066989817</v>
      </c>
      <c r="DX131" s="6" t="n">
        <v>14.754278476206</v>
      </c>
      <c r="DY131" s="6" t="n">
        <v>14.8054493842159</v>
      </c>
      <c r="DZ131" s="6" t="n">
        <v>15.5324836845738</v>
      </c>
      <c r="EA131" s="6" t="n">
        <v>16.0965501940978</v>
      </c>
      <c r="EB131" s="6" t="n">
        <v>12.9062954099275</v>
      </c>
      <c r="EC131" s="6" t="n">
        <v>13.0770136031805</v>
      </c>
      <c r="ED131" s="6" t="n">
        <v>13.188896729216</v>
      </c>
      <c r="EE131" s="6" t="n">
        <v>12.7009747339972</v>
      </c>
      <c r="EF131" s="6" t="n">
        <v>11.9483445249108</v>
      </c>
      <c r="EG131" s="6" t="n">
        <v>12.0286238820429</v>
      </c>
      <c r="EH131" s="6" t="n">
        <v>13.6171976015873</v>
      </c>
      <c r="EI131" s="6" t="n">
        <v>14.8372992154916</v>
      </c>
      <c r="EJ131" s="6" t="n">
        <v>14.5683909444528</v>
      </c>
      <c r="EK131" s="6" t="n">
        <v>16.0657073170452</v>
      </c>
      <c r="EL131" s="6" t="n">
        <v>20.61</v>
      </c>
      <c r="EM131" s="6" t="n">
        <v>24.2514647109296</v>
      </c>
      <c r="EN131" s="6" t="n">
        <v>24.2870391953714</v>
      </c>
      <c r="EO131" s="6" t="n">
        <v>22.5888026490273</v>
      </c>
      <c r="EP131" s="6" t="n">
        <v>22.7131065813644</v>
      </c>
      <c r="EQ131" s="6" t="n">
        <v>22.0523919664534</v>
      </c>
      <c r="ER131" s="6" t="n">
        <v>22.4027415891357</v>
      </c>
      <c r="ES131" s="6" t="n">
        <v>22.5299436401806</v>
      </c>
      <c r="ET131" s="6" t="n">
        <v>21.5440031834127</v>
      </c>
      <c r="EU131" s="6" t="n">
        <v>20.0824927654913</v>
      </c>
      <c r="EV131" s="6" t="n">
        <v>19.2</v>
      </c>
      <c r="EW131" s="6" t="n">
        <v>18.6076803388973</v>
      </c>
      <c r="EX131" s="6" t="n">
        <v>18.9934380682265</v>
      </c>
      <c r="EY131" s="6" t="n">
        <v>19.5744617891567</v>
      </c>
      <c r="EZ131" s="6" t="n">
        <v>19.8058089487085</v>
      </c>
      <c r="FA131" s="6" t="n">
        <v>20.95</v>
      </c>
    </row>
    <row r="132" customFormat="false" ht="15.6" hidden="false" customHeight="false" outlineLevel="0" collapsed="false">
      <c r="A132" s="0" t="s">
        <v>132</v>
      </c>
      <c r="B132" s="6" t="n">
        <v>0</v>
      </c>
      <c r="C132" s="6" t="n">
        <v>3.13449897318972E-006</v>
      </c>
      <c r="D132" s="6" t="n">
        <v>6.26899794637944E-006</v>
      </c>
      <c r="E132" s="6" t="n">
        <v>9.40349691956915E-006</v>
      </c>
      <c r="F132" s="6" t="n">
        <v>1.25379958927589E-005</v>
      </c>
      <c r="G132" s="6" t="n">
        <v>1.56724948659486E-005</v>
      </c>
      <c r="H132" s="6" t="n">
        <v>1.88069938391383E-005</v>
      </c>
      <c r="I132" s="6" t="n">
        <v>2.1941492812328E-005</v>
      </c>
      <c r="J132" s="6" t="n">
        <v>2.50759917855177E-005</v>
      </c>
      <c r="K132" s="6" t="n">
        <v>2.82104907587075E-005</v>
      </c>
      <c r="L132" s="6" t="n">
        <v>3.13449897318972E-005</v>
      </c>
      <c r="M132" s="6" t="n">
        <v>5.01519835710355E-005</v>
      </c>
      <c r="N132" s="6" t="n">
        <v>6.89589774101738E-005</v>
      </c>
      <c r="O132" s="6" t="n">
        <v>8.77659712493121E-005</v>
      </c>
      <c r="P132" s="6" t="n">
        <v>0.00010657296508845</v>
      </c>
      <c r="Q132" s="6" t="n">
        <v>0.000125379958927589</v>
      </c>
      <c r="R132" s="6" t="n">
        <v>0.000144186952766727</v>
      </c>
      <c r="S132" s="6" t="n">
        <v>0.000162993946605865</v>
      </c>
      <c r="T132" s="6" t="n">
        <v>0.000181800940445004</v>
      </c>
      <c r="U132" s="6" t="n">
        <v>0.000200607934284142</v>
      </c>
      <c r="V132" s="6" t="n">
        <v>0.00021941492812328</v>
      </c>
      <c r="W132" s="6" t="n">
        <v>0.000635519666814215</v>
      </c>
      <c r="X132" s="6" t="n">
        <v>0.00105162440550515</v>
      </c>
      <c r="Y132" s="6" t="n">
        <v>0.00146772914419609</v>
      </c>
      <c r="Z132" s="6" t="n">
        <v>0.00188383388288702</v>
      </c>
      <c r="AA132" s="6" t="n">
        <v>0.00229993862157796</v>
      </c>
      <c r="AB132" s="6" t="n">
        <v>0.00271604336026889</v>
      </c>
      <c r="AC132" s="6" t="n">
        <v>0.00313214809895982</v>
      </c>
      <c r="AD132" s="6" t="n">
        <v>0.00354825283765076</v>
      </c>
      <c r="AE132" s="6" t="n">
        <v>0.00396435757634169</v>
      </c>
      <c r="AF132" s="6" t="n">
        <v>0.00438046231503263</v>
      </c>
      <c r="AG132" s="6" t="n">
        <v>0.00688179249563803</v>
      </c>
      <c r="AH132" s="6" t="n">
        <v>0.00938312267624342</v>
      </c>
      <c r="AI132" s="6" t="n">
        <v>0.0118844528568488</v>
      </c>
      <c r="AJ132" s="6" t="n">
        <v>0.0143857830374542</v>
      </c>
      <c r="AK132" s="6" t="n">
        <v>0.0168871132180596</v>
      </c>
      <c r="AL132" s="6" t="n">
        <v>0.019388443398665</v>
      </c>
      <c r="AM132" s="6" t="n">
        <v>0.0218897735792704</v>
      </c>
      <c r="AN132" s="6" t="n">
        <v>0.0243911037598758</v>
      </c>
      <c r="AO132" s="6" t="n">
        <v>0.0268924339404812</v>
      </c>
      <c r="AP132" s="6" t="n">
        <v>0.0293937641210866</v>
      </c>
      <c r="AQ132" s="6" t="n">
        <v>0.0345586348041599</v>
      </c>
      <c r="AR132" s="6" t="n">
        <v>0.0397235054872333</v>
      </c>
      <c r="AS132" s="6" t="n">
        <v>0.0448883761703066</v>
      </c>
      <c r="AT132" s="6" t="n">
        <v>0.05005324685338</v>
      </c>
      <c r="AU132" s="6" t="n">
        <v>0.0552181175364534</v>
      </c>
      <c r="AV132" s="6" t="n">
        <v>0.0603829882195267</v>
      </c>
      <c r="AW132" s="6" t="n">
        <v>0.0655478589026001</v>
      </c>
      <c r="AX132" s="6" t="n">
        <v>0.0707127295856734</v>
      </c>
      <c r="AY132" s="6" t="n">
        <v>0.0758776002687468</v>
      </c>
      <c r="AZ132" s="6" t="n">
        <v>0.0810424709518202</v>
      </c>
      <c r="BA132" s="6" t="n">
        <v>0.0804147875324389</v>
      </c>
      <c r="BB132" s="6" t="n">
        <v>0.0797871041130577</v>
      </c>
      <c r="BC132" s="6" t="n">
        <v>0.0791594206936764</v>
      </c>
      <c r="BD132" s="6" t="n">
        <v>0.0785317372742952</v>
      </c>
      <c r="BE132" s="6" t="n">
        <v>0.077904053854914</v>
      </c>
      <c r="BF132" s="6" t="n">
        <v>0.0772763704355327</v>
      </c>
      <c r="BG132" s="6" t="n">
        <v>0.0766486870161515</v>
      </c>
      <c r="BH132" s="6" t="n">
        <v>0.0760210035967703</v>
      </c>
      <c r="BI132" s="6" t="n">
        <v>0.075393320177389</v>
      </c>
      <c r="BJ132" s="6" t="n">
        <v>0.0747656367580078</v>
      </c>
      <c r="BK132" s="6" t="n">
        <v>0.070345209581067</v>
      </c>
      <c r="BL132" s="6" t="n">
        <v>0.0659247824041261</v>
      </c>
      <c r="BM132" s="6" t="n">
        <v>0.0615043552271854</v>
      </c>
      <c r="BN132" s="6" t="n">
        <v>0.0570839280502446</v>
      </c>
      <c r="BO132" s="6" t="n">
        <v>0.0526635008733038</v>
      </c>
      <c r="BP132" s="6" t="n">
        <v>0.048243073696363</v>
      </c>
      <c r="BQ132" s="6" t="n">
        <v>0.0438226465194222</v>
      </c>
      <c r="BR132" s="6" t="n">
        <v>0.0394022193424814</v>
      </c>
      <c r="BS132" s="6" t="n">
        <v>0.0349817921655406</v>
      </c>
      <c r="BT132" s="6" t="n">
        <v>0.0305613649885997</v>
      </c>
      <c r="BU132" s="6" t="n">
        <v>0.045287773059451</v>
      </c>
      <c r="BV132" s="6" t="n">
        <v>0.0600141811303023</v>
      </c>
      <c r="BW132" s="6" t="n">
        <v>0.0747405892011536</v>
      </c>
      <c r="BX132" s="6" t="n">
        <v>0.0894669972720048</v>
      </c>
      <c r="BY132" s="6" t="n">
        <v>0.104193405342856</v>
      </c>
      <c r="BZ132" s="6" t="n">
        <v>0.118919813413707</v>
      </c>
      <c r="CA132" s="6" t="n">
        <v>0.133646221484559</v>
      </c>
      <c r="CB132" s="6" t="n">
        <v>0.14837262955541</v>
      </c>
      <c r="CC132" s="6" t="n">
        <v>0.163099037626261</v>
      </c>
      <c r="CD132" s="6" t="n">
        <v>0.177825445697112</v>
      </c>
      <c r="CE132" s="6" t="n">
        <v>0.207355023419274</v>
      </c>
      <c r="CF132" s="6" t="n">
        <v>0.236884601141435</v>
      </c>
      <c r="CG132" s="6" t="n">
        <v>0.266414178863596</v>
      </c>
      <c r="CH132" s="6" t="n">
        <v>0.295943756585757</v>
      </c>
      <c r="CI132" s="6" t="n">
        <v>0.325473334307918</v>
      </c>
      <c r="CJ132" s="6" t="n">
        <v>0.35500291203008</v>
      </c>
      <c r="CK132" s="6" t="n">
        <v>0.384532489752241</v>
      </c>
      <c r="CL132" s="6" t="n">
        <v>0.414062067474402</v>
      </c>
      <c r="CM132" s="6" t="n">
        <v>0.443591645196563</v>
      </c>
      <c r="CN132" s="6" t="n">
        <v>0.473121222918724</v>
      </c>
      <c r="CO132" s="6" t="n">
        <v>0.49654913358315</v>
      </c>
      <c r="CP132" s="6" t="n">
        <v>0.519977044247575</v>
      </c>
      <c r="CQ132" s="6" t="n">
        <v>0.543404954912</v>
      </c>
      <c r="CR132" s="6" t="n">
        <v>0.566832865576425</v>
      </c>
      <c r="CS132" s="6" t="n">
        <v>0.590260776240851</v>
      </c>
      <c r="CT132" s="6" t="n">
        <v>0.613688686905276</v>
      </c>
      <c r="CU132" s="6" t="n">
        <v>0.637116597569701</v>
      </c>
      <c r="CV132" s="6" t="n">
        <v>0.660544508234126</v>
      </c>
      <c r="CW132" s="6" t="n">
        <v>0.683972418898551</v>
      </c>
      <c r="CX132" s="6" t="n">
        <v>0.707400329562977</v>
      </c>
      <c r="CY132" s="6" t="n">
        <v>0.7766774865775</v>
      </c>
      <c r="CZ132" s="6" t="n">
        <v>0.825725837376587</v>
      </c>
      <c r="DA132" s="6" t="n">
        <v>0.903050545687346</v>
      </c>
      <c r="DB132" s="6" t="n">
        <v>0.999920265314226</v>
      </c>
      <c r="DC132" s="6" t="n">
        <v>1.19482487792047</v>
      </c>
      <c r="DD132" s="6" t="n">
        <v>1.51673192121236</v>
      </c>
      <c r="DE132" s="6" t="n">
        <v>2.10874040869036</v>
      </c>
      <c r="DF132" s="6" t="n">
        <v>2.87466339855004</v>
      </c>
      <c r="DG132" s="6" t="n">
        <v>3.54243704335426</v>
      </c>
      <c r="DH132" s="6" t="n">
        <v>4.37118957430067</v>
      </c>
      <c r="DI132" s="6" t="n">
        <v>5.43915921258623</v>
      </c>
      <c r="DJ132" s="6" t="n">
        <v>6.59444728234285</v>
      </c>
      <c r="DK132" s="6" t="n">
        <v>7.91778868644724</v>
      </c>
      <c r="DL132" s="6" t="n">
        <v>9.43148893468938</v>
      </c>
      <c r="DM132" s="6" t="n">
        <v>10.7935154131459</v>
      </c>
      <c r="DN132" s="6" t="n">
        <v>12.087365473983</v>
      </c>
      <c r="DO132" s="6" t="n">
        <v>13.2812143475621</v>
      </c>
      <c r="DP132" s="6" t="n">
        <v>14.2625369398103</v>
      </c>
      <c r="DQ132" s="6" t="n">
        <v>15.2547778344111</v>
      </c>
      <c r="DR132" s="6" t="n">
        <v>14.5470724053433</v>
      </c>
      <c r="DS132" s="6" t="n">
        <v>15.9948040195301</v>
      </c>
      <c r="DT132" s="6" t="n">
        <v>16.7296836661748</v>
      </c>
      <c r="DU132" s="6" t="n">
        <v>17.8710451351738</v>
      </c>
      <c r="DV132" s="6" t="n">
        <v>19.6243552224141</v>
      </c>
      <c r="DW132" s="6" t="n">
        <v>21.6538341286317</v>
      </c>
      <c r="DX132" s="6" t="n">
        <v>23.8304133579605</v>
      </c>
      <c r="DY132" s="6" t="n">
        <v>25.5720472120665</v>
      </c>
      <c r="DZ132" s="6" t="n">
        <v>27.391972005338</v>
      </c>
      <c r="EA132" s="6" t="n">
        <v>29.6064298997317</v>
      </c>
      <c r="EB132" s="6" t="n">
        <v>31.4329130504199</v>
      </c>
      <c r="EC132" s="6" t="n">
        <v>33.3180666223843</v>
      </c>
      <c r="ED132" s="6" t="n">
        <v>35.523260730855</v>
      </c>
      <c r="EE132" s="6" t="n">
        <v>37.7042572197216</v>
      </c>
      <c r="EF132" s="6" t="n">
        <v>40.8203684276109</v>
      </c>
      <c r="EG132" s="6" t="n">
        <v>44.2309072550969</v>
      </c>
      <c r="EH132" s="6" t="n">
        <v>45.0785585865417</v>
      </c>
      <c r="EI132" s="6" t="n">
        <v>46.7583434847904</v>
      </c>
      <c r="EJ132" s="6" t="n">
        <v>46.8466445704831</v>
      </c>
      <c r="EK132" s="6" t="n">
        <v>47.4778252806686</v>
      </c>
      <c r="EL132" s="6" t="n">
        <v>44.9443593926262</v>
      </c>
      <c r="EM132" s="6" t="n">
        <v>44.2077369341792</v>
      </c>
      <c r="EN132" s="6" t="n">
        <v>29.0562485198062</v>
      </c>
      <c r="EO132" s="6" t="n">
        <v>33.8658968324208</v>
      </c>
      <c r="EP132" s="6" t="n">
        <v>19.2418640252569</v>
      </c>
      <c r="EQ132" s="6" t="n">
        <v>19.0707700566742</v>
      </c>
      <c r="ER132" s="6" t="n">
        <v>18.9101889436093</v>
      </c>
      <c r="ES132" s="6" t="n">
        <v>10.9417576360004</v>
      </c>
      <c r="ET132" s="6" t="n">
        <v>9.49522175904941</v>
      </c>
      <c r="EU132" s="6" t="n">
        <v>14.0119345434877</v>
      </c>
      <c r="EV132" s="6" t="n">
        <v>25.3329977945837</v>
      </c>
      <c r="EW132" s="6" t="n">
        <v>27.7315997647572</v>
      </c>
      <c r="EX132" s="6" t="n">
        <v>29.0175577317539</v>
      </c>
      <c r="EY132" s="6" t="n">
        <v>32.1052887664977</v>
      </c>
      <c r="EZ132" s="6" t="n">
        <v>31.9164100715727</v>
      </c>
      <c r="FA132" s="6" t="n">
        <v>33.7259936824963</v>
      </c>
    </row>
    <row r="133" customFormat="false" ht="15.6" hidden="false" customHeight="false" outlineLevel="0" collapsed="false">
      <c r="A133" s="0" t="s">
        <v>133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  <c r="AS133" s="6" t="n">
        <v>0</v>
      </c>
      <c r="AT133" s="6" t="n">
        <v>0</v>
      </c>
      <c r="AU133" s="6" t="n">
        <v>0</v>
      </c>
      <c r="AV133" s="6" t="n">
        <v>0</v>
      </c>
      <c r="AW133" s="6" t="n">
        <v>0</v>
      </c>
      <c r="AX133" s="6" t="n">
        <v>0</v>
      </c>
      <c r="AY133" s="6" t="n">
        <v>0</v>
      </c>
      <c r="AZ133" s="6" t="n">
        <v>0</v>
      </c>
      <c r="BA133" s="6" t="n">
        <v>0</v>
      </c>
      <c r="BB133" s="6" t="n">
        <v>0</v>
      </c>
      <c r="BC133" s="6" t="n">
        <v>0</v>
      </c>
      <c r="BD133" s="6" t="n">
        <v>0</v>
      </c>
      <c r="BE133" s="6" t="n">
        <v>0</v>
      </c>
      <c r="BF133" s="6" t="n">
        <v>0</v>
      </c>
      <c r="BG133" s="6" t="n">
        <v>0</v>
      </c>
      <c r="BH133" s="6" t="n">
        <v>0</v>
      </c>
      <c r="BI133" s="6" t="n">
        <v>0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6" t="n">
        <v>0</v>
      </c>
      <c r="BQ133" s="6" t="n">
        <v>0</v>
      </c>
      <c r="BR133" s="6" t="n">
        <v>0</v>
      </c>
      <c r="BS133" s="6" t="n">
        <v>0</v>
      </c>
      <c r="BT133" s="6" t="n">
        <v>0</v>
      </c>
      <c r="BU133" s="6" t="n">
        <v>0</v>
      </c>
      <c r="BV133" s="6" t="n">
        <v>0</v>
      </c>
      <c r="BW133" s="6" t="n">
        <v>0</v>
      </c>
      <c r="BX133" s="6" t="n">
        <v>0</v>
      </c>
      <c r="BY133" s="6" t="n">
        <v>0</v>
      </c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J133" s="6" t="n">
        <v>0</v>
      </c>
      <c r="CK133" s="6" t="n">
        <v>0</v>
      </c>
      <c r="CL133" s="6" t="n">
        <v>0</v>
      </c>
      <c r="CM133" s="6" t="n">
        <v>0</v>
      </c>
      <c r="CN133" s="6" t="n">
        <v>0</v>
      </c>
      <c r="CO133" s="6" t="n">
        <v>0</v>
      </c>
      <c r="CP133" s="6" t="n">
        <v>0</v>
      </c>
      <c r="CQ133" s="6" t="n">
        <v>0</v>
      </c>
      <c r="CR133" s="6" t="n">
        <v>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CX133" s="6" t="n">
        <v>0</v>
      </c>
      <c r="CY133" s="6" t="n">
        <v>0</v>
      </c>
      <c r="CZ133" s="6" t="n">
        <v>0</v>
      </c>
      <c r="DA133" s="6" t="n">
        <v>0</v>
      </c>
      <c r="DB133" s="6" t="n">
        <v>0</v>
      </c>
      <c r="DC133" s="6" t="n">
        <v>0</v>
      </c>
      <c r="DD133" s="6" t="n">
        <v>0</v>
      </c>
      <c r="DE133" s="6" t="n">
        <v>0</v>
      </c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.162936494706667</v>
      </c>
      <c r="DK133" s="6" t="n">
        <v>0.495343278393951</v>
      </c>
      <c r="DL133" s="6" t="n">
        <v>1.85723102237073</v>
      </c>
      <c r="DM133" s="6" t="n">
        <v>2.76828696144484</v>
      </c>
      <c r="DN133" s="6" t="n">
        <v>3.53498688327884</v>
      </c>
      <c r="DO133" s="6" t="n">
        <v>3.85562271184622</v>
      </c>
      <c r="DP133" s="6" t="n">
        <v>5.0537170373965</v>
      </c>
      <c r="DQ133" s="6" t="n">
        <v>8.84382254521876</v>
      </c>
      <c r="DR133" s="6" t="n">
        <v>9.78303360077285</v>
      </c>
      <c r="DS133" s="6" t="n">
        <v>13.3606393521168</v>
      </c>
      <c r="DT133" s="6" t="n">
        <v>15.0172414051687</v>
      </c>
      <c r="DU133" s="6" t="n">
        <v>19.2426429497381</v>
      </c>
      <c r="DV133" s="6" t="n">
        <v>20.7239023868687</v>
      </c>
      <c r="DW133" s="6" t="n">
        <v>20.7274622344572</v>
      </c>
      <c r="DX133" s="6" t="n">
        <v>24.2782458504246</v>
      </c>
      <c r="DY133" s="6" t="n">
        <v>24.8091764506947</v>
      </c>
      <c r="DZ133" s="6" t="n">
        <v>23.7788842892451</v>
      </c>
      <c r="EA133" s="6" t="n">
        <v>22.476169886731</v>
      </c>
      <c r="EB133" s="6" t="n">
        <v>20.2399510099114</v>
      </c>
      <c r="EC133" s="6" t="n">
        <v>18.843045759542</v>
      </c>
      <c r="ED133" s="6" t="n">
        <v>16.6024886041968</v>
      </c>
      <c r="EE133" s="6" t="n">
        <v>15.1079932016578</v>
      </c>
      <c r="EF133" s="6" t="n">
        <v>15.4726325544946</v>
      </c>
      <c r="EG133" s="6" t="n">
        <v>15.8922125257216</v>
      </c>
      <c r="EH133" s="6" t="n">
        <v>18.2791522376886</v>
      </c>
      <c r="EI133" s="6" t="n">
        <v>20.0868195173029</v>
      </c>
      <c r="EJ133" s="6" t="n">
        <v>21.0778430793933</v>
      </c>
      <c r="EK133" s="6" t="n">
        <v>25.2910753388833</v>
      </c>
      <c r="EL133" s="6" t="n">
        <v>26.9474956734001</v>
      </c>
      <c r="EM133" s="6" t="n">
        <v>31.6473007030109</v>
      </c>
      <c r="EN133" s="6" t="n">
        <v>32.778728259614</v>
      </c>
      <c r="EO133" s="6" t="n">
        <v>32.6608125861682</v>
      </c>
      <c r="EP133" s="6" t="n">
        <v>34.7946471619906</v>
      </c>
      <c r="EQ133" s="6" t="n">
        <v>36.9216255920079</v>
      </c>
      <c r="ER133" s="6" t="n">
        <v>39.5798559103228</v>
      </c>
      <c r="ES133" s="6" t="n">
        <v>41.0752359391513</v>
      </c>
      <c r="ET133" s="6" t="n">
        <v>42.1589945808598</v>
      </c>
      <c r="EU133" s="6" t="n">
        <v>40.1582199067717</v>
      </c>
      <c r="EV133" s="6" t="n">
        <v>43.4571799082491</v>
      </c>
      <c r="EW133" s="6" t="n">
        <v>39.804786554725</v>
      </c>
      <c r="EX133" s="6" t="n">
        <v>37.9457896805258</v>
      </c>
      <c r="EY133" s="6" t="n">
        <v>38.459243206196</v>
      </c>
      <c r="EZ133" s="6" t="n">
        <v>38.4363977915841</v>
      </c>
      <c r="FA133" s="6" t="n">
        <v>36.4521827836501</v>
      </c>
    </row>
    <row r="134" customFormat="false" ht="15.6" hidden="false" customHeight="false" outlineLevel="0" collapsed="false">
      <c r="A134" s="0" t="s">
        <v>134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7.46648733985636E-006</v>
      </c>
      <c r="N134" s="6" t="n">
        <v>1.49329746797127E-005</v>
      </c>
      <c r="O134" s="6" t="n">
        <v>2.23994620195691E-005</v>
      </c>
      <c r="P134" s="6" t="n">
        <v>2.98659493594254E-005</v>
      </c>
      <c r="Q134" s="6" t="n">
        <v>3.73324366992818E-005</v>
      </c>
      <c r="R134" s="6" t="n">
        <v>4.47989240391381E-005</v>
      </c>
      <c r="S134" s="6" t="n">
        <v>5.22654113789945E-005</v>
      </c>
      <c r="T134" s="6" t="n">
        <v>5.97318987188508E-005</v>
      </c>
      <c r="U134" s="6" t="n">
        <v>6.71983860587072E-005</v>
      </c>
      <c r="V134" s="6" t="n">
        <v>7.46648733985635E-005</v>
      </c>
      <c r="W134" s="6" t="n">
        <v>7.78324740881996E-005</v>
      </c>
      <c r="X134" s="6" t="n">
        <v>8.10000747778356E-005</v>
      </c>
      <c r="Y134" s="6" t="n">
        <v>8.41676754674716E-005</v>
      </c>
      <c r="Z134" s="6" t="n">
        <v>8.73352761571077E-005</v>
      </c>
      <c r="AA134" s="6" t="n">
        <v>9.05028768467437E-005</v>
      </c>
      <c r="AB134" s="6" t="n">
        <v>9.36704775363797E-005</v>
      </c>
      <c r="AC134" s="6" t="n">
        <v>9.68380782260158E-005</v>
      </c>
      <c r="AD134" s="6" t="n">
        <v>0.000100005678915652</v>
      </c>
      <c r="AE134" s="6" t="n">
        <v>0.000103173279605288</v>
      </c>
      <c r="AF134" s="6" t="n">
        <v>0.000106340880294924</v>
      </c>
      <c r="AG134" s="6" t="n">
        <v>0.000119690054629819</v>
      </c>
      <c r="AH134" s="6" t="n">
        <v>0.000133039228964713</v>
      </c>
      <c r="AI134" s="6" t="n">
        <v>0.000146388403299608</v>
      </c>
      <c r="AJ134" s="6" t="n">
        <v>0.000159737577634503</v>
      </c>
      <c r="AK134" s="6" t="n">
        <v>0.000173086751969397</v>
      </c>
      <c r="AL134" s="6" t="n">
        <v>0.000186435926304292</v>
      </c>
      <c r="AM134" s="6" t="n">
        <v>0.000199785100639187</v>
      </c>
      <c r="AN134" s="6" t="n">
        <v>0.000213134274974081</v>
      </c>
      <c r="AO134" s="6" t="n">
        <v>0.000226483449308976</v>
      </c>
      <c r="AP134" s="6" t="n">
        <v>0.000239832623643871</v>
      </c>
      <c r="AQ134" s="6" t="n">
        <v>0.000243452738717741</v>
      </c>
      <c r="AR134" s="6" t="n">
        <v>0.00024707285379161</v>
      </c>
      <c r="AS134" s="6" t="n">
        <v>0.00025069296886548</v>
      </c>
      <c r="AT134" s="6" t="n">
        <v>0.00025431308393935</v>
      </c>
      <c r="AU134" s="6" t="n">
        <v>0.00025793319901322</v>
      </c>
      <c r="AV134" s="6" t="n">
        <v>0.000261553314087089</v>
      </c>
      <c r="AW134" s="6" t="n">
        <v>0.000265173429160959</v>
      </c>
      <c r="AX134" s="6" t="n">
        <v>0.000268793544234829</v>
      </c>
      <c r="AY134" s="6" t="n">
        <v>0.000272413659308699</v>
      </c>
      <c r="AZ134" s="6" t="n">
        <v>0.000276033774382568</v>
      </c>
      <c r="BA134" s="6" t="n">
        <v>0.00025793319901322</v>
      </c>
      <c r="BB134" s="6" t="n">
        <v>0.000239832623643871</v>
      </c>
      <c r="BC134" s="6" t="n">
        <v>0.000221732048274522</v>
      </c>
      <c r="BD134" s="6" t="n">
        <v>0.000203631472905173</v>
      </c>
      <c r="BE134" s="6" t="n">
        <v>0.000185530897535825</v>
      </c>
      <c r="BF134" s="6" t="n">
        <v>0.000167430322166476</v>
      </c>
      <c r="BG134" s="6" t="n">
        <v>0.000149329746797127</v>
      </c>
      <c r="BH134" s="6" t="n">
        <v>0.000131229171427778</v>
      </c>
      <c r="BI134" s="6" t="n">
        <v>0.00011312859605843</v>
      </c>
      <c r="BJ134" s="6" t="n">
        <v>9.50280206890809E-005</v>
      </c>
      <c r="BK134" s="6" t="n">
        <v>9.14079056152111E-005</v>
      </c>
      <c r="BL134" s="6" t="n">
        <v>8.77877905413414E-005</v>
      </c>
      <c r="BM134" s="6" t="n">
        <v>8.41676754674716E-005</v>
      </c>
      <c r="BN134" s="6" t="n">
        <v>8.05475603936019E-005</v>
      </c>
      <c r="BO134" s="6" t="n">
        <v>7.69274453197321E-005</v>
      </c>
      <c r="BP134" s="6" t="n">
        <v>7.33073302458624E-005</v>
      </c>
      <c r="BQ134" s="6" t="n">
        <v>6.96872151719927E-005</v>
      </c>
      <c r="BR134" s="6" t="n">
        <v>6.60671000981229E-005</v>
      </c>
      <c r="BS134" s="6" t="n">
        <v>6.24469850242532E-005</v>
      </c>
      <c r="BT134" s="6" t="n">
        <v>5.88268699503834E-005</v>
      </c>
      <c r="BU134" s="6" t="n">
        <v>9.72905926102495E-005</v>
      </c>
      <c r="BV134" s="6" t="n">
        <v>0.000135754315270116</v>
      </c>
      <c r="BW134" s="6" t="n">
        <v>0.000174218037929982</v>
      </c>
      <c r="BX134" s="6" t="n">
        <v>0.000212681760589848</v>
      </c>
      <c r="BY134" s="6" t="n">
        <v>0.000251145483249714</v>
      </c>
      <c r="BZ134" s="6" t="n">
        <v>0.00028960920590958</v>
      </c>
      <c r="CA134" s="6" t="n">
        <v>0.000328072928569446</v>
      </c>
      <c r="CB134" s="6" t="n">
        <v>0.000366536651229312</v>
      </c>
      <c r="CC134" s="6" t="n">
        <v>0.000405000373889178</v>
      </c>
      <c r="CD134" s="6" t="n">
        <v>0.000443464096549044</v>
      </c>
      <c r="CE134" s="6" t="n">
        <v>0.000654335799601957</v>
      </c>
      <c r="CF134" s="6" t="n">
        <v>0.00086520750265487</v>
      </c>
      <c r="CG134" s="6" t="n">
        <v>0.00107607920570778</v>
      </c>
      <c r="CH134" s="6" t="n">
        <v>0.0012869509087607</v>
      </c>
      <c r="CI134" s="6" t="n">
        <v>0.00149782261181361</v>
      </c>
      <c r="CJ134" s="6" t="n">
        <v>0.00170869431486652</v>
      </c>
      <c r="CK134" s="6" t="n">
        <v>0.00191956601791943</v>
      </c>
      <c r="CL134" s="6" t="n">
        <v>0.00213043772097235</v>
      </c>
      <c r="CM134" s="6" t="n">
        <v>0.00234130942402526</v>
      </c>
      <c r="CN134" s="6" t="n">
        <v>0.00255218112707817</v>
      </c>
      <c r="CO134" s="6" t="n">
        <v>0.00318072360677881</v>
      </c>
      <c r="CP134" s="6" t="n">
        <v>0.00380926608647944</v>
      </c>
      <c r="CQ134" s="6" t="n">
        <v>0.00443780856618008</v>
      </c>
      <c r="CR134" s="6" t="n">
        <v>0.00506635104588071</v>
      </c>
      <c r="CS134" s="6" t="n">
        <v>0.00569489352558135</v>
      </c>
      <c r="CT134" s="6" t="n">
        <v>0.00632343600528198</v>
      </c>
      <c r="CU134" s="6" t="n">
        <v>0.00695197848498262</v>
      </c>
      <c r="CV134" s="6" t="n">
        <v>0.00758052096468325</v>
      </c>
      <c r="CW134" s="6" t="n">
        <v>0.00820906344438389</v>
      </c>
      <c r="CX134" s="6" t="n">
        <v>0.00883760592408452</v>
      </c>
      <c r="CY134" s="6" t="n">
        <v>0.0103086503711005</v>
      </c>
      <c r="CZ134" s="6" t="n">
        <v>0.0124498534746253</v>
      </c>
      <c r="DA134" s="6" t="n">
        <v>0.0129976624514788</v>
      </c>
      <c r="DB134" s="6" t="n">
        <v>0.0147723758826623</v>
      </c>
      <c r="DC134" s="6" t="n">
        <v>0.0131800514958013</v>
      </c>
      <c r="DD134" s="6" t="n">
        <v>0.0164381693623611</v>
      </c>
      <c r="DE134" s="6" t="n">
        <v>0.0223109744246132</v>
      </c>
      <c r="DF134" s="6" t="n">
        <v>0.0275225576513242</v>
      </c>
      <c r="DG134" s="6" t="n">
        <v>0.0278936227081303</v>
      </c>
      <c r="DH134" s="6" t="n">
        <v>0.0312072045548926</v>
      </c>
      <c r="DI134" s="6" t="n">
        <v>0.0364552259027986</v>
      </c>
      <c r="DJ134" s="6" t="n">
        <v>0.0447258165268837</v>
      </c>
      <c r="DK134" s="6" t="n">
        <v>0.0550693583900068</v>
      </c>
      <c r="DL134" s="6" t="n">
        <v>0.0598754954410751</v>
      </c>
      <c r="DM134" s="6" t="n">
        <v>0.053616270062188</v>
      </c>
      <c r="DN134" s="6" t="n">
        <v>0.0498933909764663</v>
      </c>
      <c r="DO134" s="6" t="n">
        <v>0.143127401088208</v>
      </c>
      <c r="DP134" s="6" t="n">
        <v>0.488057738649566</v>
      </c>
      <c r="DQ134" s="6" t="n">
        <v>1.24131509494473</v>
      </c>
      <c r="DR134" s="6" t="n">
        <v>2.61440240167803</v>
      </c>
      <c r="DS134" s="6" t="n">
        <v>4.17873593648973</v>
      </c>
      <c r="DT134" s="6" t="n">
        <v>5.91222788007342</v>
      </c>
      <c r="DU134" s="6" t="n">
        <v>6.49271342782899</v>
      </c>
      <c r="DV134" s="6" t="n">
        <v>7.76637973347016</v>
      </c>
      <c r="DW134" s="6" t="n">
        <v>8.28593342887531</v>
      </c>
      <c r="DX134" s="6" t="n">
        <v>10.5420020735757</v>
      </c>
      <c r="DY134" s="6" t="n">
        <v>15.9375083953879</v>
      </c>
      <c r="DZ134" s="6" t="n">
        <v>18.7424109566861</v>
      </c>
      <c r="EA134" s="6" t="n">
        <v>23.7182246532604</v>
      </c>
      <c r="EB134" s="6" t="n">
        <v>23.8102266323871</v>
      </c>
      <c r="EC134" s="6" t="n">
        <v>25.4881349177739</v>
      </c>
      <c r="ED134" s="6" t="n">
        <v>27.9605665540253</v>
      </c>
      <c r="EE134" s="6" t="n">
        <v>30.2234408257928</v>
      </c>
      <c r="EF134" s="6" t="n">
        <v>31.9681527911553</v>
      </c>
      <c r="EG134" s="6" t="n">
        <v>33.4801634826316</v>
      </c>
      <c r="EH134" s="6" t="n">
        <v>33.7172962919663</v>
      </c>
      <c r="EI134" s="6" t="n">
        <v>33.5851545310413</v>
      </c>
      <c r="EJ134" s="6" t="n">
        <v>31.6184116043599</v>
      </c>
      <c r="EK134" s="6" t="n">
        <v>27.2429448782048</v>
      </c>
      <c r="EL134" s="6" t="n">
        <v>28.46</v>
      </c>
      <c r="EM134" s="6" t="n">
        <v>25.18</v>
      </c>
      <c r="EN134" s="6" t="n">
        <v>23.95</v>
      </c>
      <c r="EO134" s="6" t="n">
        <v>23.56</v>
      </c>
      <c r="EP134" s="6" t="n">
        <v>22.66</v>
      </c>
      <c r="EQ134" s="6" t="n">
        <v>17.4</v>
      </c>
      <c r="ER134" s="6" t="n">
        <v>18.61</v>
      </c>
      <c r="ES134" s="6" t="n">
        <v>18.84</v>
      </c>
      <c r="ET134" s="6" t="n">
        <v>16.98</v>
      </c>
      <c r="EU134" s="6" t="n">
        <v>9.74</v>
      </c>
      <c r="EV134" s="6" t="n">
        <v>8.86</v>
      </c>
      <c r="EW134" s="6" t="n">
        <v>9.78</v>
      </c>
      <c r="EX134" s="6" t="n">
        <v>7.01</v>
      </c>
      <c r="EY134" s="6" t="n">
        <v>8.51</v>
      </c>
      <c r="EZ134" s="6" t="n">
        <v>9.95</v>
      </c>
      <c r="FA134" s="6" t="n">
        <v>9.01</v>
      </c>
    </row>
    <row r="135" customFormat="false" ht="15.6" hidden="false" customHeight="false" outlineLevel="0" collapsed="false">
      <c r="A135" s="0" t="s">
        <v>135</v>
      </c>
      <c r="B135" s="6" t="n">
        <v>0</v>
      </c>
      <c r="C135" s="6" t="n">
        <v>2.93956713123032E-006</v>
      </c>
      <c r="D135" s="6" t="n">
        <v>5.87913426246065E-006</v>
      </c>
      <c r="E135" s="6" t="n">
        <v>8.81870139369097E-006</v>
      </c>
      <c r="F135" s="6" t="n">
        <v>1.17582685249213E-005</v>
      </c>
      <c r="G135" s="6" t="n">
        <v>1.46978356561516E-005</v>
      </c>
      <c r="H135" s="6" t="n">
        <v>1.76374027873819E-005</v>
      </c>
      <c r="I135" s="6" t="n">
        <v>2.05769699186123E-005</v>
      </c>
      <c r="J135" s="6" t="n">
        <v>2.35165370498426E-005</v>
      </c>
      <c r="K135" s="6" t="n">
        <v>2.64561041810729E-005</v>
      </c>
      <c r="L135" s="6" t="n">
        <v>2.93956713123032E-005</v>
      </c>
      <c r="M135" s="6" t="n">
        <v>4.70330740996852E-005</v>
      </c>
      <c r="N135" s="6" t="n">
        <v>6.46704768870671E-005</v>
      </c>
      <c r="O135" s="6" t="n">
        <v>8.2307879674449E-005</v>
      </c>
      <c r="P135" s="6" t="n">
        <v>9.9945282461831E-005</v>
      </c>
      <c r="Q135" s="6" t="n">
        <v>0.000117582685249213</v>
      </c>
      <c r="R135" s="6" t="n">
        <v>0.000135220088036595</v>
      </c>
      <c r="S135" s="6" t="n">
        <v>0.000152857490823977</v>
      </c>
      <c r="T135" s="6" t="n">
        <v>0.000170494893611359</v>
      </c>
      <c r="U135" s="6" t="n">
        <v>0.000188132296398741</v>
      </c>
      <c r="V135" s="6" t="n">
        <v>0.000205769699186123</v>
      </c>
      <c r="W135" s="6" t="n">
        <v>0.000595997235856948</v>
      </c>
      <c r="X135" s="6" t="n">
        <v>0.000986224772527773</v>
      </c>
      <c r="Y135" s="6" t="n">
        <v>0.0013764523091986</v>
      </c>
      <c r="Z135" s="6" t="n">
        <v>0.00176667984586942</v>
      </c>
      <c r="AA135" s="6" t="n">
        <v>0.00215690738254025</v>
      </c>
      <c r="AB135" s="6" t="n">
        <v>0.00254713491921107</v>
      </c>
      <c r="AC135" s="6" t="n">
        <v>0.0029373624558819</v>
      </c>
      <c r="AD135" s="6" t="n">
        <v>0.00332758999255272</v>
      </c>
      <c r="AE135" s="6" t="n">
        <v>0.00371781752922355</v>
      </c>
      <c r="AF135" s="6" t="n">
        <v>0.00410804506589438</v>
      </c>
      <c r="AG135" s="6" t="n">
        <v>0.00645381963661617</v>
      </c>
      <c r="AH135" s="6" t="n">
        <v>0.00879959420733797</v>
      </c>
      <c r="AI135" s="6" t="n">
        <v>0.0111453687780598</v>
      </c>
      <c r="AJ135" s="6" t="n">
        <v>0.0134911433487816</v>
      </c>
      <c r="AK135" s="6" t="n">
        <v>0.0158369179195034</v>
      </c>
      <c r="AL135" s="6" t="n">
        <v>0.0181826924902252</v>
      </c>
      <c r="AM135" s="6" t="n">
        <v>0.020528467060947</v>
      </c>
      <c r="AN135" s="6" t="n">
        <v>0.0228742416316688</v>
      </c>
      <c r="AO135" s="6" t="n">
        <v>0.0252200162023906</v>
      </c>
      <c r="AP135" s="6" t="n">
        <v>0.0275657907731124</v>
      </c>
      <c r="AQ135" s="6" t="n">
        <v>0.0324094625135971</v>
      </c>
      <c r="AR135" s="6" t="n">
        <v>0.0372531342540819</v>
      </c>
      <c r="AS135" s="6" t="n">
        <v>0.0420968059945666</v>
      </c>
      <c r="AT135" s="6" t="n">
        <v>0.0469404777350514</v>
      </c>
      <c r="AU135" s="6" t="n">
        <v>0.0517841494755362</v>
      </c>
      <c r="AV135" s="6" t="n">
        <v>0.0566278212160209</v>
      </c>
      <c r="AW135" s="6" t="n">
        <v>0.0614714929565057</v>
      </c>
      <c r="AX135" s="6" t="n">
        <v>0.0663151646969905</v>
      </c>
      <c r="AY135" s="6" t="n">
        <v>0.0711588364374752</v>
      </c>
      <c r="AZ135" s="6" t="n">
        <v>0.07600250817796</v>
      </c>
      <c r="BA135" s="6" t="n">
        <v>0.0754138598599311</v>
      </c>
      <c r="BB135" s="6" t="n">
        <v>0.0748252115419023</v>
      </c>
      <c r="BC135" s="6" t="n">
        <v>0.0742365632238734</v>
      </c>
      <c r="BD135" s="6" t="n">
        <v>0.0736479149058445</v>
      </c>
      <c r="BE135" s="6" t="n">
        <v>0.0730592665878156</v>
      </c>
      <c r="BF135" s="6" t="n">
        <v>0.0724706182697868</v>
      </c>
      <c r="BG135" s="6" t="n">
        <v>0.0718819699517579</v>
      </c>
      <c r="BH135" s="6" t="n">
        <v>0.071293321633729</v>
      </c>
      <c r="BI135" s="6" t="n">
        <v>0.0707046733157002</v>
      </c>
      <c r="BJ135" s="6" t="n">
        <v>0.0701160249976713</v>
      </c>
      <c r="BK135" s="6" t="n">
        <v>0.0659705004508537</v>
      </c>
      <c r="BL135" s="6" t="n">
        <v>0.0618249759040362</v>
      </c>
      <c r="BM135" s="6" t="n">
        <v>0.0576794513572186</v>
      </c>
      <c r="BN135" s="6" t="n">
        <v>0.053533926810401</v>
      </c>
      <c r="BO135" s="6" t="n">
        <v>0.0493884022635835</v>
      </c>
      <c r="BP135" s="6" t="n">
        <v>0.0452428777167659</v>
      </c>
      <c r="BQ135" s="6" t="n">
        <v>0.0410973531699484</v>
      </c>
      <c r="BR135" s="6" t="n">
        <v>0.0369518286231308</v>
      </c>
      <c r="BS135" s="6" t="n">
        <v>0.0328063040763132</v>
      </c>
      <c r="BT135" s="6" t="n">
        <v>0.0286607795294956</v>
      </c>
      <c r="BU135" s="6" t="n">
        <v>0.0410836924637181</v>
      </c>
      <c r="BV135" s="6" t="n">
        <v>0.0535066053979406</v>
      </c>
      <c r="BW135" s="6" t="n">
        <v>0.0659295183321631</v>
      </c>
      <c r="BX135" s="6" t="n">
        <v>0.0783524312663855</v>
      </c>
      <c r="BY135" s="6" t="n">
        <v>0.090775344200608</v>
      </c>
      <c r="BZ135" s="6" t="n">
        <v>0.10319825713483</v>
      </c>
      <c r="CA135" s="6" t="n">
        <v>0.115621170069053</v>
      </c>
      <c r="CB135" s="6" t="n">
        <v>0.128044083003275</v>
      </c>
      <c r="CC135" s="6" t="n">
        <v>0.140466995937498</v>
      </c>
      <c r="CD135" s="6" t="n">
        <v>0.15288990887172</v>
      </c>
      <c r="CE135" s="6" t="n">
        <v>0.172281114603272</v>
      </c>
      <c r="CF135" s="6" t="n">
        <v>0.191672320334824</v>
      </c>
      <c r="CG135" s="6" t="n">
        <v>0.211063526066376</v>
      </c>
      <c r="CH135" s="6" t="n">
        <v>0.230454731797928</v>
      </c>
      <c r="CI135" s="6" t="n">
        <v>0.24984593752948</v>
      </c>
      <c r="CJ135" s="6" t="n">
        <v>0.269237143261032</v>
      </c>
      <c r="CK135" s="6" t="n">
        <v>0.288628348992584</v>
      </c>
      <c r="CL135" s="6" t="n">
        <v>0.308019554724135</v>
      </c>
      <c r="CM135" s="6" t="n">
        <v>0.327410760455687</v>
      </c>
      <c r="CN135" s="6" t="n">
        <v>0.346801966187239</v>
      </c>
      <c r="CO135" s="6" t="n">
        <v>0.361121151552495</v>
      </c>
      <c r="CP135" s="6" t="n">
        <v>0.375440336917752</v>
      </c>
      <c r="CQ135" s="6" t="n">
        <v>0.389759522283008</v>
      </c>
      <c r="CR135" s="6" t="n">
        <v>0.404078707648265</v>
      </c>
      <c r="CS135" s="6" t="n">
        <v>0.418397893013521</v>
      </c>
      <c r="CT135" s="6" t="n">
        <v>0.432717078378778</v>
      </c>
      <c r="CU135" s="6" t="n">
        <v>0.447036263744034</v>
      </c>
      <c r="CV135" s="6" t="n">
        <v>0.46135544910929</v>
      </c>
      <c r="CW135" s="6" t="n">
        <v>0.475674634474547</v>
      </c>
      <c r="CX135" s="6" t="n">
        <v>0.489993819839803</v>
      </c>
      <c r="CY135" s="6" t="n">
        <v>0.540182653216668</v>
      </c>
      <c r="CZ135" s="6" t="n">
        <v>0.582205177773783</v>
      </c>
      <c r="DA135" s="6" t="n">
        <v>0.640153032169229</v>
      </c>
      <c r="DB135" s="6" t="n">
        <v>0.711610817090293</v>
      </c>
      <c r="DC135" s="6" t="n">
        <v>0.850175584069144</v>
      </c>
      <c r="DD135" s="6" t="n">
        <v>1.05917125430887</v>
      </c>
      <c r="DE135" s="6" t="n">
        <v>1.4124437767419</v>
      </c>
      <c r="DF135" s="6" t="n">
        <v>1.85645215039394</v>
      </c>
      <c r="DG135" s="6" t="n">
        <v>2.25473842467067</v>
      </c>
      <c r="DH135" s="6" t="n">
        <v>2.74249113502118</v>
      </c>
      <c r="DI135" s="6" t="n">
        <v>3.35323967553844</v>
      </c>
      <c r="DJ135" s="6" t="n">
        <v>4.01550648207066</v>
      </c>
      <c r="DK135" s="6" t="n">
        <v>4.76323408045504</v>
      </c>
      <c r="DL135" s="6" t="n">
        <v>5.60149885225742</v>
      </c>
      <c r="DM135" s="6" t="n">
        <v>6.36737927392289</v>
      </c>
      <c r="DN135" s="6" t="n">
        <v>7.10788878000015</v>
      </c>
      <c r="DO135" s="6" t="n">
        <v>7.79918970149289</v>
      </c>
      <c r="DP135" s="6" t="n">
        <v>8.3747852340657</v>
      </c>
      <c r="DQ135" s="6" t="n">
        <v>8.94985574104009</v>
      </c>
      <c r="DR135" s="6" t="n">
        <v>8.66670972412513</v>
      </c>
      <c r="DS135" s="6" t="n">
        <v>9.49249119078653</v>
      </c>
      <c r="DT135" s="6" t="n">
        <v>9.94861471430815</v>
      </c>
      <c r="DU135" s="6" t="n">
        <v>10.6315745152939</v>
      </c>
      <c r="DV135" s="6" t="n">
        <v>11.6343101441943</v>
      </c>
      <c r="DW135" s="6" t="n">
        <v>12.785823579459</v>
      </c>
      <c r="DX135" s="6" t="n">
        <v>14.0033062427639</v>
      </c>
      <c r="DY135" s="6" t="n">
        <v>14.9874827508961</v>
      </c>
      <c r="DZ135" s="6" t="n">
        <v>16.0107232520514</v>
      </c>
      <c r="EA135" s="6" t="n">
        <v>17.1986268776993</v>
      </c>
      <c r="EB135" s="6" t="n">
        <v>18.1388766000513</v>
      </c>
      <c r="EC135" s="6" t="n">
        <v>19.1225306693543</v>
      </c>
      <c r="ED135" s="6" t="n">
        <v>20.2682293344854</v>
      </c>
      <c r="EE135" s="6" t="n">
        <v>21.4016573144453</v>
      </c>
      <c r="EF135" s="6" t="n">
        <v>22.9769231389361</v>
      </c>
      <c r="EG135" s="6" t="n">
        <v>24.7282541709617</v>
      </c>
      <c r="EH135" s="6" t="n">
        <v>23.3319175682787</v>
      </c>
      <c r="EI135" s="6" t="n">
        <v>21.4322834301494</v>
      </c>
      <c r="EJ135" s="6" t="n">
        <v>19.9000100699852</v>
      </c>
      <c r="EK135" s="6" t="n">
        <v>19.0137185834141</v>
      </c>
      <c r="EL135" s="6" t="n">
        <v>17.4041330520426</v>
      </c>
      <c r="EM135" s="6" t="n">
        <v>15.6637197468384</v>
      </c>
      <c r="EN135" s="6" t="n">
        <v>13.9233064416341</v>
      </c>
      <c r="EO135" s="6" t="n">
        <v>12.1828931364298</v>
      </c>
      <c r="EP135" s="6" t="n">
        <v>10.4424798312256</v>
      </c>
      <c r="EQ135" s="6" t="n">
        <v>8.70206652602132</v>
      </c>
      <c r="ER135" s="6" t="n">
        <v>6.96165322081705</v>
      </c>
      <c r="ES135" s="6" t="n">
        <v>5.22123991561279</v>
      </c>
      <c r="ET135" s="6" t="n">
        <v>3.48082661040852</v>
      </c>
      <c r="EU135" s="6" t="n">
        <v>1.74041330520426</v>
      </c>
      <c r="EV135" s="6" t="n">
        <v>0</v>
      </c>
      <c r="EW135" s="6" t="n">
        <v>0</v>
      </c>
      <c r="EX135" s="6" t="n">
        <v>0</v>
      </c>
      <c r="EY135" s="6" t="n">
        <v>0</v>
      </c>
      <c r="EZ135" s="6" t="n">
        <v>0</v>
      </c>
      <c r="FA135" s="6" t="n">
        <v>0</v>
      </c>
    </row>
    <row r="136" customFormat="false" ht="15.6" hidden="false" customHeight="false" outlineLevel="0" collapsed="false">
      <c r="A136" s="0" t="s">
        <v>136</v>
      </c>
      <c r="B136" s="6" t="n">
        <v>0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  <c r="AS136" s="6" t="n">
        <v>0</v>
      </c>
      <c r="AT136" s="6" t="n">
        <v>0</v>
      </c>
      <c r="AU136" s="6" t="n">
        <v>0</v>
      </c>
      <c r="AV136" s="6" t="n">
        <v>0</v>
      </c>
      <c r="AW136" s="6" t="n">
        <v>0</v>
      </c>
      <c r="AX136" s="6" t="n">
        <v>0</v>
      </c>
      <c r="AY136" s="6" t="n">
        <v>0</v>
      </c>
      <c r="AZ136" s="6" t="n">
        <v>0</v>
      </c>
      <c r="BA136" s="6" t="n">
        <v>0</v>
      </c>
      <c r="BB136" s="6" t="n">
        <v>0</v>
      </c>
      <c r="BC136" s="6" t="n">
        <v>0</v>
      </c>
      <c r="BD136" s="6" t="n">
        <v>0</v>
      </c>
      <c r="BE136" s="6" t="n">
        <v>0</v>
      </c>
      <c r="BF136" s="6" t="n">
        <v>0</v>
      </c>
      <c r="BG136" s="6" t="n">
        <v>0</v>
      </c>
      <c r="BH136" s="6" t="n">
        <v>0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6" t="n">
        <v>0</v>
      </c>
      <c r="BQ136" s="6" t="n">
        <v>0</v>
      </c>
      <c r="BR136" s="6" t="n">
        <v>0</v>
      </c>
      <c r="BS136" s="6" t="n">
        <v>0</v>
      </c>
      <c r="BT136" s="6" t="n">
        <v>0</v>
      </c>
      <c r="BU136" s="6" t="n">
        <v>0</v>
      </c>
      <c r="BV136" s="6" t="n">
        <v>0</v>
      </c>
      <c r="BW136" s="6" t="n">
        <v>0</v>
      </c>
      <c r="BX136" s="6" t="n">
        <v>0</v>
      </c>
      <c r="BY136" s="6" t="n">
        <v>0</v>
      </c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J136" s="6" t="n">
        <v>0</v>
      </c>
      <c r="CK136" s="6" t="n">
        <v>0</v>
      </c>
      <c r="CL136" s="6" t="n">
        <v>0</v>
      </c>
      <c r="CM136" s="6" t="n">
        <v>0</v>
      </c>
      <c r="CN136" s="6" t="n">
        <v>0</v>
      </c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CX136" s="6" t="n">
        <v>0</v>
      </c>
      <c r="CY136" s="6" t="n">
        <v>0</v>
      </c>
      <c r="CZ136" s="6" t="n">
        <v>0</v>
      </c>
      <c r="DA136" s="6" t="n">
        <v>0</v>
      </c>
      <c r="DB136" s="6" t="n">
        <v>0</v>
      </c>
      <c r="DC136" s="6" t="n">
        <v>0</v>
      </c>
      <c r="DD136" s="6" t="n">
        <v>0</v>
      </c>
      <c r="DE136" s="6" t="n">
        <v>0</v>
      </c>
      <c r="DF136" s="6" t="n">
        <v>0</v>
      </c>
      <c r="DG136" s="6" t="n">
        <v>0</v>
      </c>
      <c r="DH136" s="6" t="n">
        <v>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P136" s="6" t="n">
        <v>0</v>
      </c>
      <c r="DQ136" s="6" t="n">
        <v>0</v>
      </c>
      <c r="DR136" s="6" t="n">
        <v>0</v>
      </c>
      <c r="DS136" s="6" t="n">
        <v>0</v>
      </c>
      <c r="DT136" s="6" t="n">
        <v>0</v>
      </c>
      <c r="DU136" s="6" t="n">
        <v>0</v>
      </c>
      <c r="DV136" s="6" t="n">
        <v>0</v>
      </c>
      <c r="DW136" s="6" t="n">
        <v>0</v>
      </c>
      <c r="DX136" s="6" t="n">
        <v>0</v>
      </c>
      <c r="DY136" s="6" t="n">
        <v>0</v>
      </c>
      <c r="DZ136" s="6" t="n">
        <v>0</v>
      </c>
      <c r="EA136" s="6" t="n">
        <v>0</v>
      </c>
      <c r="EB136" s="6" t="n">
        <v>0</v>
      </c>
      <c r="EC136" s="6" t="n">
        <v>0</v>
      </c>
      <c r="ED136" s="6" t="n">
        <v>0</v>
      </c>
      <c r="EE136" s="6" t="n">
        <v>0</v>
      </c>
      <c r="EF136" s="6" t="n">
        <v>0</v>
      </c>
      <c r="EG136" s="6" t="n">
        <v>0</v>
      </c>
      <c r="EH136" s="6" t="n">
        <v>0</v>
      </c>
      <c r="EI136" s="6" t="n">
        <v>0</v>
      </c>
      <c r="EJ136" s="6" t="n">
        <v>0</v>
      </c>
      <c r="EK136" s="6" t="n">
        <v>0</v>
      </c>
      <c r="EL136" s="6" t="n">
        <v>0</v>
      </c>
      <c r="EM136" s="6" t="n">
        <v>0</v>
      </c>
      <c r="EN136" s="6" t="n">
        <v>0</v>
      </c>
      <c r="EO136" s="6" t="n">
        <v>0</v>
      </c>
      <c r="EP136" s="6" t="n">
        <v>0</v>
      </c>
      <c r="EQ136" s="6" t="n">
        <v>0</v>
      </c>
      <c r="ER136" s="6" t="n">
        <v>0</v>
      </c>
      <c r="ES136" s="6" t="n">
        <v>0</v>
      </c>
      <c r="ET136" s="6" t="n">
        <v>0</v>
      </c>
      <c r="EU136" s="6" t="n">
        <v>0</v>
      </c>
      <c r="EV136" s="6" t="n">
        <v>0</v>
      </c>
      <c r="EW136" s="6" t="n">
        <v>0</v>
      </c>
      <c r="EX136" s="6" t="n">
        <v>0</v>
      </c>
      <c r="EY136" s="6" t="n">
        <v>0</v>
      </c>
      <c r="EZ136" s="6" t="n">
        <v>0</v>
      </c>
      <c r="FA136" s="6" t="n">
        <v>0</v>
      </c>
    </row>
    <row r="137" customFormat="false" ht="15.6" hidden="false" customHeight="false" outlineLevel="0" collapsed="false">
      <c r="A137" s="0" t="s">
        <v>137</v>
      </c>
      <c r="B137" s="6" t="n">
        <v>0</v>
      </c>
      <c r="C137" s="6" t="n">
        <v>0.00490227363157269</v>
      </c>
      <c r="D137" s="6" t="n">
        <v>0.00980454726314538</v>
      </c>
      <c r="E137" s="6" t="n">
        <v>0.0147068208947181</v>
      </c>
      <c r="F137" s="6" t="n">
        <v>0.0196090945262908</v>
      </c>
      <c r="G137" s="6" t="n">
        <v>0.0245113681578634</v>
      </c>
      <c r="H137" s="6" t="n">
        <v>0.0294136417894361</v>
      </c>
      <c r="I137" s="6" t="n">
        <v>0.0343159154210088</v>
      </c>
      <c r="J137" s="6" t="n">
        <v>0.0392181890525815</v>
      </c>
      <c r="K137" s="6" t="n">
        <v>0.0441204626841542</v>
      </c>
      <c r="L137" s="6" t="n">
        <v>0.0490227363157269</v>
      </c>
      <c r="M137" s="6" t="n">
        <v>0.0961885508013126</v>
      </c>
      <c r="N137" s="6" t="n">
        <v>0.143354365286898</v>
      </c>
      <c r="O137" s="6" t="n">
        <v>0.190520179772484</v>
      </c>
      <c r="P137" s="6" t="n">
        <v>0.23768599425807</v>
      </c>
      <c r="Q137" s="6" t="n">
        <v>0.284851808743656</v>
      </c>
      <c r="R137" s="6" t="n">
        <v>0.332017623229241</v>
      </c>
      <c r="S137" s="6" t="n">
        <v>0.379183437714827</v>
      </c>
      <c r="T137" s="6" t="n">
        <v>0.426349252200413</v>
      </c>
      <c r="U137" s="6" t="n">
        <v>0.473515066685999</v>
      </c>
      <c r="V137" s="6" t="n">
        <v>0.520680881171584</v>
      </c>
      <c r="W137" s="6" t="n">
        <v>0.728878956767012</v>
      </c>
      <c r="X137" s="6" t="n">
        <v>0.93707703236244</v>
      </c>
      <c r="Y137" s="6" t="n">
        <v>1.14527510795787</v>
      </c>
      <c r="Z137" s="6" t="n">
        <v>1.3534731835533</v>
      </c>
      <c r="AA137" s="6" t="n">
        <v>1.56167125914872</v>
      </c>
      <c r="AB137" s="6" t="n">
        <v>1.76986933474415</v>
      </c>
      <c r="AC137" s="6" t="n">
        <v>1.97806741033958</v>
      </c>
      <c r="AD137" s="6" t="n">
        <v>2.18626548593501</v>
      </c>
      <c r="AE137" s="6" t="n">
        <v>2.39446356153044</v>
      </c>
      <c r="AF137" s="6" t="n">
        <v>2.60266163712586</v>
      </c>
      <c r="AG137" s="6" t="n">
        <v>4.14497439621428</v>
      </c>
      <c r="AH137" s="6" t="n">
        <v>5.6872871553027</v>
      </c>
      <c r="AI137" s="6" t="n">
        <v>7.22959991439112</v>
      </c>
      <c r="AJ137" s="6" t="n">
        <v>8.77191267347954</v>
      </c>
      <c r="AK137" s="6" t="n">
        <v>10.314225432568</v>
      </c>
      <c r="AL137" s="6" t="n">
        <v>11.8565381916564</v>
      </c>
      <c r="AM137" s="6" t="n">
        <v>13.3988509507448</v>
      </c>
      <c r="AN137" s="6" t="n">
        <v>14.9411637098332</v>
      </c>
      <c r="AO137" s="6" t="n">
        <v>16.4834764689216</v>
      </c>
      <c r="AP137" s="6" t="n">
        <v>18.0257892280101</v>
      </c>
      <c r="AQ137" s="6" t="n">
        <v>18.1850324145317</v>
      </c>
      <c r="AR137" s="6" t="n">
        <v>18.3442756010534</v>
      </c>
      <c r="AS137" s="6" t="n">
        <v>18.503518787575</v>
      </c>
      <c r="AT137" s="6" t="n">
        <v>18.6627619740967</v>
      </c>
      <c r="AU137" s="6" t="n">
        <v>18.8220051606183</v>
      </c>
      <c r="AV137" s="6" t="n">
        <v>18.98124834714</v>
      </c>
      <c r="AW137" s="6" t="n">
        <v>19.1404915336616</v>
      </c>
      <c r="AX137" s="6" t="n">
        <v>19.2997347201833</v>
      </c>
      <c r="AY137" s="6" t="n">
        <v>19.4589779067049</v>
      </c>
      <c r="AZ137" s="6" t="n">
        <v>19.6182210932266</v>
      </c>
      <c r="BA137" s="6" t="n">
        <v>22.6052564306502</v>
      </c>
      <c r="BB137" s="6" t="n">
        <v>25.5922917680737</v>
      </c>
      <c r="BC137" s="6" t="n">
        <v>28.5793271054973</v>
      </c>
      <c r="BD137" s="6" t="n">
        <v>31.5663624429209</v>
      </c>
      <c r="BE137" s="6" t="n">
        <v>34.5533977803445</v>
      </c>
      <c r="BF137" s="6" t="n">
        <v>37.540433117768</v>
      </c>
      <c r="BG137" s="6" t="n">
        <v>40.5274684551916</v>
      </c>
      <c r="BH137" s="6" t="n">
        <v>43.5145037926152</v>
      </c>
      <c r="BI137" s="6" t="n">
        <v>46.5015391300387</v>
      </c>
      <c r="BJ137" s="6" t="n">
        <v>49.4885744674623</v>
      </c>
      <c r="BK137" s="6" t="n">
        <v>53.7367356875526</v>
      </c>
      <c r="BL137" s="6" t="n">
        <v>57.9848969076429</v>
      </c>
      <c r="BM137" s="6" t="n">
        <v>62.2330581277332</v>
      </c>
      <c r="BN137" s="6" t="n">
        <v>66.4812193478235</v>
      </c>
      <c r="BO137" s="6" t="n">
        <v>70.7293805679138</v>
      </c>
      <c r="BP137" s="6" t="n">
        <v>74.9775417880041</v>
      </c>
      <c r="BQ137" s="6" t="n">
        <v>79.2257030080944</v>
      </c>
      <c r="BR137" s="6" t="n">
        <v>83.4738642281847</v>
      </c>
      <c r="BS137" s="6" t="n">
        <v>87.722025448275</v>
      </c>
      <c r="BT137" s="6" t="n">
        <v>91.9701866683653</v>
      </c>
      <c r="BU137" s="6" t="n">
        <v>103.086983865816</v>
      </c>
      <c r="BV137" s="6" t="n">
        <v>114.203781063267</v>
      </c>
      <c r="BW137" s="6" t="n">
        <v>125.320578260718</v>
      </c>
      <c r="BX137" s="6" t="n">
        <v>136.437375458169</v>
      </c>
      <c r="BY137" s="6" t="n">
        <v>147.55417265562</v>
      </c>
      <c r="BZ137" s="6" t="n">
        <v>158.670969853071</v>
      </c>
      <c r="CA137" s="6" t="n">
        <v>169.787767050523</v>
      </c>
      <c r="CB137" s="6" t="n">
        <v>180.904564247974</v>
      </c>
      <c r="CC137" s="6" t="n">
        <v>192.021361445425</v>
      </c>
      <c r="CD137" s="6" t="n">
        <v>203.138158642876</v>
      </c>
      <c r="CE137" s="6" t="n">
        <v>211.837947274851</v>
      </c>
      <c r="CF137" s="6" t="n">
        <v>220.537735906826</v>
      </c>
      <c r="CG137" s="6" t="n">
        <v>229.237524538802</v>
      </c>
      <c r="CH137" s="6" t="n">
        <v>237.937313170777</v>
      </c>
      <c r="CI137" s="6" t="n">
        <v>246.637101802752</v>
      </c>
      <c r="CJ137" s="6" t="n">
        <v>255.336890434728</v>
      </c>
      <c r="CK137" s="6" t="n">
        <v>264.036679066703</v>
      </c>
      <c r="CL137" s="6" t="n">
        <v>272.736467698678</v>
      </c>
      <c r="CM137" s="6" t="n">
        <v>281.436256330654</v>
      </c>
      <c r="CN137" s="6" t="n">
        <v>290.136044962629</v>
      </c>
      <c r="CO137" s="6" t="n">
        <v>309.56910458429</v>
      </c>
      <c r="CP137" s="6" t="n">
        <v>327.435734311123</v>
      </c>
      <c r="CQ137" s="6" t="n">
        <v>343.735934143129</v>
      </c>
      <c r="CR137" s="6" t="n">
        <v>358.469704080308</v>
      </c>
      <c r="CS137" s="6" t="n">
        <v>371.63704412266</v>
      </c>
      <c r="CT137" s="6" t="n">
        <v>383.237954270184</v>
      </c>
      <c r="CU137" s="6" t="n">
        <v>393.272434522881</v>
      </c>
      <c r="CV137" s="6" t="n">
        <v>401.74048488075</v>
      </c>
      <c r="CW137" s="6" t="n">
        <v>408.642105343792</v>
      </c>
      <c r="CX137" s="6" t="n">
        <v>413.977295912007</v>
      </c>
      <c r="CY137" s="6" t="n">
        <v>464.602528442063</v>
      </c>
      <c r="CZ137" s="6" t="n">
        <v>475.060832552787</v>
      </c>
      <c r="DA137" s="6" t="n">
        <v>482.250381577295</v>
      </c>
      <c r="DB137" s="6" t="n">
        <v>477.141312695338</v>
      </c>
      <c r="DC137" s="6" t="n">
        <v>501.231916891524</v>
      </c>
      <c r="DD137" s="6" t="n">
        <v>518.769353783471</v>
      </c>
      <c r="DE137" s="6" t="n">
        <v>519.536312731143</v>
      </c>
      <c r="DF137" s="6" t="n">
        <v>497.020311900032</v>
      </c>
      <c r="DG137" s="6" t="n">
        <v>518.985038695662</v>
      </c>
      <c r="DH137" s="6" t="n">
        <v>522.785792163366</v>
      </c>
      <c r="DI137" s="6" t="n">
        <v>530.128029475278</v>
      </c>
      <c r="DJ137" s="6" t="n">
        <v>535.465032476697</v>
      </c>
      <c r="DK137" s="6" t="n">
        <v>547.324705865724</v>
      </c>
      <c r="DL137" s="6" t="n">
        <v>546.642665066026</v>
      </c>
      <c r="DM137" s="6" t="n">
        <v>549.764714828294</v>
      </c>
      <c r="DN137" s="6" t="n">
        <v>572.794716030055</v>
      </c>
      <c r="DO137" s="6" t="n">
        <v>596.59444420204</v>
      </c>
      <c r="DP137" s="6" t="n">
        <v>611.539112269042</v>
      </c>
      <c r="DQ137" s="6" t="n">
        <v>616.500643971716</v>
      </c>
      <c r="DR137" s="6" t="n">
        <v>629.673528852206</v>
      </c>
      <c r="DS137" s="6" t="n">
        <v>750.012309684782</v>
      </c>
      <c r="DT137" s="6" t="n">
        <v>754.040523562177</v>
      </c>
      <c r="DU137" s="6" t="n">
        <v>726.469787319468</v>
      </c>
      <c r="DV137" s="6" t="n">
        <v>725.356913507726</v>
      </c>
      <c r="DW137" s="6" t="n">
        <v>677.341605636344</v>
      </c>
      <c r="DX137" s="6" t="n">
        <v>725.481600166521</v>
      </c>
      <c r="DY137" s="6" t="n">
        <v>700.346326080437</v>
      </c>
      <c r="DZ137" s="6" t="n">
        <v>727.798738021606</v>
      </c>
      <c r="EA137" s="6" t="n">
        <v>728.170747064707</v>
      </c>
      <c r="EB137" s="6" t="n">
        <v>716.699845160133</v>
      </c>
      <c r="EC137" s="6" t="n">
        <v>686.650238907085</v>
      </c>
      <c r="ED137" s="6" t="n">
        <v>662.082441546565</v>
      </c>
      <c r="EE137" s="6" t="n">
        <v>653.140580174127</v>
      </c>
      <c r="EF137" s="6" t="n">
        <v>682.719574465998</v>
      </c>
      <c r="EG137" s="6" t="n">
        <v>799.04762538873</v>
      </c>
      <c r="EH137" s="6" t="n">
        <v>762.264672015943</v>
      </c>
      <c r="EI137" s="6" t="n">
        <v>740.386884661183</v>
      </c>
      <c r="EJ137" s="6" t="n">
        <v>740.832508207224</v>
      </c>
      <c r="EK137" s="6" t="n">
        <v>709.652943543697</v>
      </c>
      <c r="EL137" s="6" t="n">
        <v>882.7096</v>
      </c>
      <c r="EM137" s="6" t="n">
        <v>811.0352</v>
      </c>
      <c r="EN137" s="6" t="n">
        <v>878.1744</v>
      </c>
      <c r="EO137" s="6" t="n">
        <v>850.956</v>
      </c>
      <c r="EP137" s="6" t="n">
        <v>835.5324</v>
      </c>
      <c r="EQ137" s="6" t="n">
        <v>831.9056</v>
      </c>
      <c r="ER137" s="6" t="n">
        <v>824.7028</v>
      </c>
      <c r="ES137" s="6" t="n">
        <v>840.3104</v>
      </c>
      <c r="ET137" s="6" t="n">
        <v>834.8716</v>
      </c>
      <c r="EU137" s="6" t="n">
        <v>652.1204</v>
      </c>
      <c r="EV137" s="6" t="n">
        <v>662.948</v>
      </c>
      <c r="EW137" s="6" t="n">
        <v>664.9908</v>
      </c>
      <c r="EX137" s="6" t="n">
        <v>661.0484</v>
      </c>
      <c r="EY137" s="6" t="n">
        <v>658.101616753927</v>
      </c>
      <c r="EZ137" s="6" t="n">
        <v>640.15189947644</v>
      </c>
      <c r="FA137" s="6" t="n">
        <v>622.240768712547</v>
      </c>
    </row>
    <row r="138" customFormat="false" ht="15.6" hidden="false" customHeight="false" outlineLevel="0" collapsed="false">
      <c r="A138" s="0" t="s">
        <v>138</v>
      </c>
      <c r="B138" s="6" t="n">
        <v>0</v>
      </c>
      <c r="C138" s="6" t="n">
        <v>1.56724948659486E-006</v>
      </c>
      <c r="D138" s="6" t="n">
        <v>3.13449897318972E-006</v>
      </c>
      <c r="E138" s="6" t="n">
        <v>4.70174845978458E-006</v>
      </c>
      <c r="F138" s="6" t="n">
        <v>6.26899794637944E-006</v>
      </c>
      <c r="G138" s="6" t="n">
        <v>7.83624743297429E-006</v>
      </c>
      <c r="H138" s="6" t="n">
        <v>9.40349691956915E-006</v>
      </c>
      <c r="I138" s="6" t="n">
        <v>1.0970746406164E-005</v>
      </c>
      <c r="J138" s="6" t="n">
        <v>1.25379958927589E-005</v>
      </c>
      <c r="K138" s="6" t="n">
        <v>1.41052453793537E-005</v>
      </c>
      <c r="L138" s="6" t="n">
        <v>1.56724948659486E-005</v>
      </c>
      <c r="M138" s="6" t="n">
        <v>2.50759917855177E-005</v>
      </c>
      <c r="N138" s="6" t="n">
        <v>3.44794887050869E-005</v>
      </c>
      <c r="O138" s="6" t="n">
        <v>4.38829856246561E-005</v>
      </c>
      <c r="P138" s="6" t="n">
        <v>5.32864825442252E-005</v>
      </c>
      <c r="Q138" s="6" t="n">
        <v>6.26899794637943E-005</v>
      </c>
      <c r="R138" s="6" t="n">
        <v>7.20934763833635E-005</v>
      </c>
      <c r="S138" s="6" t="n">
        <v>8.14969733029327E-005</v>
      </c>
      <c r="T138" s="6" t="n">
        <v>9.09004702225018E-005</v>
      </c>
      <c r="U138" s="6" t="n">
        <v>0.000100303967142071</v>
      </c>
      <c r="V138" s="6" t="n">
        <v>0.00010970746406164</v>
      </c>
      <c r="W138" s="6" t="n">
        <v>0.000317759833407108</v>
      </c>
      <c r="X138" s="6" t="n">
        <v>0.000525812202752575</v>
      </c>
      <c r="Y138" s="6" t="n">
        <v>0.000733864572098043</v>
      </c>
      <c r="Z138" s="6" t="n">
        <v>0.00094191694144351</v>
      </c>
      <c r="AA138" s="6" t="n">
        <v>0.00114996931078898</v>
      </c>
      <c r="AB138" s="6" t="n">
        <v>0.00135802168013445</v>
      </c>
      <c r="AC138" s="6" t="n">
        <v>0.00156607404947991</v>
      </c>
      <c r="AD138" s="6" t="n">
        <v>0.00177412641882538</v>
      </c>
      <c r="AE138" s="6" t="n">
        <v>0.00198217878817085</v>
      </c>
      <c r="AF138" s="6" t="n">
        <v>0.00219023115751631</v>
      </c>
      <c r="AG138" s="6" t="n">
        <v>0.00344089624781901</v>
      </c>
      <c r="AH138" s="6" t="n">
        <v>0.00469156133812171</v>
      </c>
      <c r="AI138" s="6" t="n">
        <v>0.00594222642842441</v>
      </c>
      <c r="AJ138" s="6" t="n">
        <v>0.0071928915187271</v>
      </c>
      <c r="AK138" s="6" t="n">
        <v>0.0084435566090298</v>
      </c>
      <c r="AL138" s="6" t="n">
        <v>0.0096942216993325</v>
      </c>
      <c r="AM138" s="6" t="n">
        <v>0.0109448867896352</v>
      </c>
      <c r="AN138" s="6" t="n">
        <v>0.0121955518799379</v>
      </c>
      <c r="AO138" s="6" t="n">
        <v>0.0134462169702406</v>
      </c>
      <c r="AP138" s="6" t="n">
        <v>0.0146968820605433</v>
      </c>
      <c r="AQ138" s="6" t="n">
        <v>0.01727931740208</v>
      </c>
      <c r="AR138" s="6" t="n">
        <v>0.0198617527436166</v>
      </c>
      <c r="AS138" s="6" t="n">
        <v>0.0224441880851533</v>
      </c>
      <c r="AT138" s="6" t="n">
        <v>0.02502662342669</v>
      </c>
      <c r="AU138" s="6" t="n">
        <v>0.0276090587682267</v>
      </c>
      <c r="AV138" s="6" t="n">
        <v>0.0301914941097634</v>
      </c>
      <c r="AW138" s="6" t="n">
        <v>0.0327739294513</v>
      </c>
      <c r="AX138" s="6" t="n">
        <v>0.0353563647928367</v>
      </c>
      <c r="AY138" s="6" t="n">
        <v>0.0379388001343734</v>
      </c>
      <c r="AZ138" s="6" t="n">
        <v>0.0405212354759101</v>
      </c>
      <c r="BA138" s="6" t="n">
        <v>0.0402073937662195</v>
      </c>
      <c r="BB138" s="6" t="n">
        <v>0.0398935520565288</v>
      </c>
      <c r="BC138" s="6" t="n">
        <v>0.0395797103468382</v>
      </c>
      <c r="BD138" s="6" t="n">
        <v>0.0392658686371476</v>
      </c>
      <c r="BE138" s="6" t="n">
        <v>0.038952026927457</v>
      </c>
      <c r="BF138" s="6" t="n">
        <v>0.0386381852177664</v>
      </c>
      <c r="BG138" s="6" t="n">
        <v>0.0383243435080757</v>
      </c>
      <c r="BH138" s="6" t="n">
        <v>0.0380105017983851</v>
      </c>
      <c r="BI138" s="6" t="n">
        <v>0.0376966600886945</v>
      </c>
      <c r="BJ138" s="6" t="n">
        <v>0.0373828183790039</v>
      </c>
      <c r="BK138" s="6" t="n">
        <v>0.0351726047905335</v>
      </c>
      <c r="BL138" s="6" t="n">
        <v>0.0329623912020631</v>
      </c>
      <c r="BM138" s="6" t="n">
        <v>0.0307521776135927</v>
      </c>
      <c r="BN138" s="6" t="n">
        <v>0.0285419640251223</v>
      </c>
      <c r="BO138" s="6" t="n">
        <v>0.0263317504366519</v>
      </c>
      <c r="BP138" s="6" t="n">
        <v>0.0241215368481815</v>
      </c>
      <c r="BQ138" s="6" t="n">
        <v>0.0219113232597111</v>
      </c>
      <c r="BR138" s="6" t="n">
        <v>0.0197011096712407</v>
      </c>
      <c r="BS138" s="6" t="n">
        <v>0.0174908960827703</v>
      </c>
      <c r="BT138" s="6" t="n">
        <v>0.0152806824942999</v>
      </c>
      <c r="BU138" s="6" t="n">
        <v>0.0223672326630942</v>
      </c>
      <c r="BV138" s="6" t="n">
        <v>0.0294537828318886</v>
      </c>
      <c r="BW138" s="6" t="n">
        <v>0.036540333000683</v>
      </c>
      <c r="BX138" s="6" t="n">
        <v>0.0436268831694773</v>
      </c>
      <c r="BY138" s="6" t="n">
        <v>0.0507134333382717</v>
      </c>
      <c r="BZ138" s="6" t="n">
        <v>0.0577999835070661</v>
      </c>
      <c r="CA138" s="6" t="n">
        <v>0.0648865336758604</v>
      </c>
      <c r="CB138" s="6" t="n">
        <v>0.0719730838446548</v>
      </c>
      <c r="CC138" s="6" t="n">
        <v>0.0790596340134491</v>
      </c>
      <c r="CD138" s="6" t="n">
        <v>0.0861461841822435</v>
      </c>
      <c r="CE138" s="6" t="n">
        <v>0.0992558507783154</v>
      </c>
      <c r="CF138" s="6" t="n">
        <v>0.112365517374387</v>
      </c>
      <c r="CG138" s="6" t="n">
        <v>0.125475183970459</v>
      </c>
      <c r="CH138" s="6" t="n">
        <v>0.138584850566531</v>
      </c>
      <c r="CI138" s="6" t="n">
        <v>0.151694517162603</v>
      </c>
      <c r="CJ138" s="6" t="n">
        <v>0.164804183758675</v>
      </c>
      <c r="CK138" s="6" t="n">
        <v>0.177913850354747</v>
      </c>
      <c r="CL138" s="6" t="n">
        <v>0.191023516950818</v>
      </c>
      <c r="CM138" s="6" t="n">
        <v>0.20413318354689</v>
      </c>
      <c r="CN138" s="6" t="n">
        <v>0.217242850142962</v>
      </c>
      <c r="CO138" s="6" t="n">
        <v>0.227431308449195</v>
      </c>
      <c r="CP138" s="6" t="n">
        <v>0.237619766755428</v>
      </c>
      <c r="CQ138" s="6" t="n">
        <v>0.24780822506166</v>
      </c>
      <c r="CR138" s="6" t="n">
        <v>0.257996683367893</v>
      </c>
      <c r="CS138" s="6" t="n">
        <v>0.268185141674126</v>
      </c>
      <c r="CT138" s="6" t="n">
        <v>0.278373599980359</v>
      </c>
      <c r="CU138" s="6" t="n">
        <v>0.288562058286592</v>
      </c>
      <c r="CV138" s="6" t="n">
        <v>0.298750516592825</v>
      </c>
      <c r="CW138" s="6" t="n">
        <v>0.308938974899057</v>
      </c>
      <c r="CX138" s="6" t="n">
        <v>0.31912743320529</v>
      </c>
      <c r="CY138" s="6" t="n">
        <v>0.350819383640196</v>
      </c>
      <c r="CZ138" s="6" t="n">
        <v>0.374550971685032</v>
      </c>
      <c r="DA138" s="6" t="n">
        <v>0.410308951302677</v>
      </c>
      <c r="DB138" s="6" t="n">
        <v>0.454878576375267</v>
      </c>
      <c r="DC138" s="6" t="n">
        <v>0.543515164517967</v>
      </c>
      <c r="DD138" s="6" t="n">
        <v>0.685949184325909</v>
      </c>
      <c r="DE138" s="6" t="n">
        <v>0.941697670210998</v>
      </c>
      <c r="DF138" s="6" t="n">
        <v>1.26997671624467</v>
      </c>
      <c r="DG138" s="6" t="n">
        <v>1.55841637809694</v>
      </c>
      <c r="DH138" s="6" t="n">
        <v>1.91508424856294</v>
      </c>
      <c r="DI138" s="6" t="n">
        <v>2.37115607024817</v>
      </c>
      <c r="DJ138" s="6" t="n">
        <v>2.86483239854456</v>
      </c>
      <c r="DK138" s="6" t="n">
        <v>3.42815288386141</v>
      </c>
      <c r="DL138" s="6" t="n">
        <v>4.06911194057419</v>
      </c>
      <c r="DM138" s="6" t="n">
        <v>4.64816117392174</v>
      </c>
      <c r="DN138" s="6" t="n">
        <v>5.20081085918075</v>
      </c>
      <c r="DO138" s="6" t="n">
        <v>5.71234638804489</v>
      </c>
      <c r="DP138" s="6" t="n">
        <v>6.13428653545901</v>
      </c>
      <c r="DQ138" s="6" t="n">
        <v>6.55953979926467</v>
      </c>
      <c r="DR138" s="6" t="n">
        <v>6.2815551593706</v>
      </c>
      <c r="DS138" s="6" t="n">
        <v>6.89937512088077</v>
      </c>
      <c r="DT138" s="6" t="n">
        <v>7.22035191972614</v>
      </c>
      <c r="DU138" s="6" t="n">
        <v>7.71379423074188</v>
      </c>
      <c r="DV138" s="6" t="n">
        <v>8.46254886286594</v>
      </c>
      <c r="DW138" s="6" t="n">
        <v>9.32741458389483</v>
      </c>
      <c r="DX138" s="6" t="n">
        <v>10.2514795352833</v>
      </c>
      <c r="DY138" s="6" t="n">
        <v>10.9928790748183</v>
      </c>
      <c r="DZ138" s="6" t="n">
        <v>11.7665742670706</v>
      </c>
      <c r="EA138" s="6" t="n">
        <v>12.6965994512197</v>
      </c>
      <c r="EB138" s="6" t="n">
        <v>13.4558021337762</v>
      </c>
      <c r="EC138" s="6" t="n">
        <v>14.242023917042</v>
      </c>
      <c r="ED138" s="6" t="n">
        <v>15.1607350212389</v>
      </c>
      <c r="EE138" s="6" t="n">
        <v>16.0694251229788</v>
      </c>
      <c r="EF138" s="6" t="n">
        <v>17.3589241275734</v>
      </c>
      <c r="EG138" s="6" t="n">
        <v>18.7756899914537</v>
      </c>
      <c r="EH138" s="6" t="n">
        <v>20.7513972611002</v>
      </c>
      <c r="EI138" s="6" t="n">
        <v>21.3529054392685</v>
      </c>
      <c r="EJ138" s="6" t="n">
        <v>21.3970559821149</v>
      </c>
      <c r="EK138" s="6" t="n">
        <v>21.9033537539725</v>
      </c>
      <c r="EL138" s="6" t="n">
        <v>21.6536083069842</v>
      </c>
      <c r="EM138" s="6" t="n">
        <v>22.3736017551673</v>
      </c>
      <c r="EN138" s="6" t="n">
        <v>23.5938704370383</v>
      </c>
      <c r="EO138" s="6" t="n">
        <v>25.3900632074422</v>
      </c>
      <c r="EP138" s="6" t="n">
        <v>28.3058883554285</v>
      </c>
      <c r="EQ138" s="6" t="n">
        <v>28.9775674212882</v>
      </c>
      <c r="ER138" s="6" t="n">
        <v>29.3167024281203</v>
      </c>
      <c r="ES138" s="6" t="n">
        <v>30.9390099269714</v>
      </c>
      <c r="ET138" s="6" t="n">
        <v>32.5299668762642</v>
      </c>
      <c r="EU138" s="6" t="n">
        <v>33.1065935965789</v>
      </c>
      <c r="EV138" s="6" t="n">
        <v>33.183506094817</v>
      </c>
      <c r="EW138" s="6" t="n">
        <v>34.0261147321468</v>
      </c>
      <c r="EX138" s="6" t="n">
        <v>34.7809182481478</v>
      </c>
      <c r="EY138" s="6" t="n">
        <v>36.3018490026999</v>
      </c>
      <c r="EZ138" s="6" t="n">
        <v>36.9962652762328</v>
      </c>
      <c r="FA138" s="6" t="n">
        <v>36.5368745341544</v>
      </c>
    </row>
    <row r="139" customFormat="false" ht="15.6" hidden="false" customHeight="false" outlineLevel="0" collapsed="false">
      <c r="A139" s="0" t="s">
        <v>1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.000662185016305117</v>
      </c>
      <c r="X139" s="6" t="n">
        <v>0.00132437003261023</v>
      </c>
      <c r="Y139" s="6" t="n">
        <v>0.00198655504891535</v>
      </c>
      <c r="Z139" s="6" t="n">
        <v>0.00264874006522047</v>
      </c>
      <c r="AA139" s="6" t="n">
        <v>0.00331092508152558</v>
      </c>
      <c r="AB139" s="6" t="n">
        <v>0.0039731100978307</v>
      </c>
      <c r="AC139" s="6" t="n">
        <v>0.00463529511413582</v>
      </c>
      <c r="AD139" s="6" t="n">
        <v>0.00529748013044093</v>
      </c>
      <c r="AE139" s="6" t="n">
        <v>0.00595966514674605</v>
      </c>
      <c r="AF139" s="6" t="n">
        <v>0.00662185016305117</v>
      </c>
      <c r="AG139" s="6" t="n">
        <v>0.0165546254076279</v>
      </c>
      <c r="AH139" s="6" t="n">
        <v>0.0264874006522047</v>
      </c>
      <c r="AI139" s="6" t="n">
        <v>0.0364201758967814</v>
      </c>
      <c r="AJ139" s="6" t="n">
        <v>0.0463529511413582</v>
      </c>
      <c r="AK139" s="6" t="n">
        <v>0.0562857263859349</v>
      </c>
      <c r="AL139" s="6" t="n">
        <v>0.0662185016305117</v>
      </c>
      <c r="AM139" s="6" t="n">
        <v>0.0761512768750884</v>
      </c>
      <c r="AN139" s="6" t="n">
        <v>0.0860840521196652</v>
      </c>
      <c r="AO139" s="6" t="n">
        <v>0.0960168273642419</v>
      </c>
      <c r="AP139" s="6" t="n">
        <v>0.105949602608819</v>
      </c>
      <c r="AQ139" s="6" t="n">
        <v>0.129788263195803</v>
      </c>
      <c r="AR139" s="6" t="n">
        <v>0.153626923782787</v>
      </c>
      <c r="AS139" s="6" t="n">
        <v>0.177465584369771</v>
      </c>
      <c r="AT139" s="6" t="n">
        <v>0.201304244956755</v>
      </c>
      <c r="AU139" s="6" t="n">
        <v>0.22514290554374</v>
      </c>
      <c r="AV139" s="6" t="n">
        <v>0.248981566130724</v>
      </c>
      <c r="AW139" s="6" t="n">
        <v>0.272820226717708</v>
      </c>
      <c r="AX139" s="6" t="n">
        <v>0.296658887304692</v>
      </c>
      <c r="AY139" s="6" t="n">
        <v>0.320497547891676</v>
      </c>
      <c r="AZ139" s="6" t="n">
        <v>0.344336208478661</v>
      </c>
      <c r="BA139" s="6" t="n">
        <v>0.408568155060257</v>
      </c>
      <c r="BB139" s="6" t="n">
        <v>0.472800101641853</v>
      </c>
      <c r="BC139" s="6" t="n">
        <v>0.53703204822345</v>
      </c>
      <c r="BD139" s="6" t="n">
        <v>0.601263994805046</v>
      </c>
      <c r="BE139" s="6" t="n">
        <v>0.665495941386642</v>
      </c>
      <c r="BF139" s="6" t="n">
        <v>0.729727887968239</v>
      </c>
      <c r="BG139" s="6" t="n">
        <v>0.793959834549835</v>
      </c>
      <c r="BH139" s="6" t="n">
        <v>0.858191781131431</v>
      </c>
      <c r="BI139" s="6" t="n">
        <v>0.922423727713028</v>
      </c>
      <c r="BJ139" s="6" t="n">
        <v>0.986655674294624</v>
      </c>
      <c r="BK139" s="6" t="n">
        <v>0.961947421771193</v>
      </c>
      <c r="BL139" s="6" t="n">
        <v>0.937239169247762</v>
      </c>
      <c r="BM139" s="6" t="n">
        <v>0.912530916724331</v>
      </c>
      <c r="BN139" s="6" t="n">
        <v>0.8878226642009</v>
      </c>
      <c r="BO139" s="6" t="n">
        <v>0.863114411677469</v>
      </c>
      <c r="BP139" s="6" t="n">
        <v>0.838406159154038</v>
      </c>
      <c r="BQ139" s="6" t="n">
        <v>0.813697906630607</v>
      </c>
      <c r="BR139" s="6" t="n">
        <v>0.788989654107176</v>
      </c>
      <c r="BS139" s="6" t="n">
        <v>0.764281401583745</v>
      </c>
      <c r="BT139" s="6" t="n">
        <v>0.739573149060315</v>
      </c>
      <c r="BU139" s="6" t="n">
        <v>0.885646135304867</v>
      </c>
      <c r="BV139" s="6" t="n">
        <v>1.03171912154942</v>
      </c>
      <c r="BW139" s="6" t="n">
        <v>1.17779210779397</v>
      </c>
      <c r="BX139" s="6" t="n">
        <v>1.32386509403853</v>
      </c>
      <c r="BY139" s="6" t="n">
        <v>1.46993808028308</v>
      </c>
      <c r="BZ139" s="6" t="n">
        <v>1.61601106652763</v>
      </c>
      <c r="CA139" s="6" t="n">
        <v>1.76208405277218</v>
      </c>
      <c r="CB139" s="6" t="n">
        <v>1.90815703901674</v>
      </c>
      <c r="CC139" s="6" t="n">
        <v>2.05423002526129</v>
      </c>
      <c r="CD139" s="6" t="n">
        <v>2.20030301150584</v>
      </c>
      <c r="CE139" s="6" t="n">
        <v>3.12516310121425</v>
      </c>
      <c r="CF139" s="6" t="n">
        <v>4.05002319092267</v>
      </c>
      <c r="CG139" s="6" t="n">
        <v>4.97488328063108</v>
      </c>
      <c r="CH139" s="6" t="n">
        <v>5.89974337033949</v>
      </c>
      <c r="CI139" s="6" t="n">
        <v>6.8246034600479</v>
      </c>
      <c r="CJ139" s="6" t="n">
        <v>7.74946354975632</v>
      </c>
      <c r="CK139" s="6" t="n">
        <v>8.67432363946473</v>
      </c>
      <c r="CL139" s="6" t="n">
        <v>9.59918372917314</v>
      </c>
      <c r="CM139" s="6" t="n">
        <v>10.5240438188815</v>
      </c>
      <c r="CN139" s="6" t="n">
        <v>11.44890390859</v>
      </c>
      <c r="CO139" s="6" t="n">
        <v>12.9773000568515</v>
      </c>
      <c r="CP139" s="6" t="n">
        <v>14.5056962051131</v>
      </c>
      <c r="CQ139" s="6" t="n">
        <v>16.0340923533747</v>
      </c>
      <c r="CR139" s="6" t="n">
        <v>17.5624885016362</v>
      </c>
      <c r="CS139" s="6" t="n">
        <v>19.0908846498978</v>
      </c>
      <c r="CT139" s="6" t="n">
        <v>20.6192807981594</v>
      </c>
      <c r="CU139" s="6" t="n">
        <v>22.1476769464209</v>
      </c>
      <c r="CV139" s="6" t="n">
        <v>23.6760730946825</v>
      </c>
      <c r="CW139" s="6" t="n">
        <v>25.2044692429441</v>
      </c>
      <c r="CX139" s="6" t="n">
        <v>26.7328653912056</v>
      </c>
      <c r="CY139" s="6" t="n">
        <v>30.7024985962564</v>
      </c>
      <c r="CZ139" s="6" t="n">
        <v>32.6851307939936</v>
      </c>
      <c r="DA139" s="6" t="n">
        <v>31.857655207118</v>
      </c>
      <c r="DB139" s="6" t="n">
        <v>34.1726719851303</v>
      </c>
      <c r="DC139" s="6" t="n">
        <v>39.0130564268942</v>
      </c>
      <c r="DD139" s="6" t="n">
        <v>44.5626707353913</v>
      </c>
      <c r="DE139" s="6" t="n">
        <v>50.4108388004167</v>
      </c>
      <c r="DF139" s="6" t="n">
        <v>47.1723066215953</v>
      </c>
      <c r="DG139" s="6" t="n">
        <v>50.0347166344398</v>
      </c>
      <c r="DH139" s="6" t="n">
        <v>51.4480490228083</v>
      </c>
      <c r="DI139" s="6" t="n">
        <v>52.6711342904953</v>
      </c>
      <c r="DJ139" s="6" t="n">
        <v>57.6816030208549</v>
      </c>
      <c r="DK139" s="6" t="n">
        <v>58.6219056040869</v>
      </c>
      <c r="DL139" s="6" t="n">
        <v>61.591615629956</v>
      </c>
      <c r="DM139" s="6" t="n">
        <v>63.0899689293036</v>
      </c>
      <c r="DN139" s="6" t="n">
        <v>61.2556897583725</v>
      </c>
      <c r="DO139" s="6" t="n">
        <v>64.6855490993161</v>
      </c>
      <c r="DP139" s="6" t="n">
        <v>65.9434895898213</v>
      </c>
      <c r="DQ139" s="6" t="n">
        <v>65.6519856887688</v>
      </c>
      <c r="DR139" s="6" t="n">
        <v>67.8188839344838</v>
      </c>
      <c r="DS139" s="6" t="n">
        <v>64.8348148839933</v>
      </c>
      <c r="DT139" s="6" t="n">
        <v>59.2388097198529</v>
      </c>
      <c r="DU139" s="6" t="n">
        <v>62.0188250745004</v>
      </c>
      <c r="DV139" s="6" t="n">
        <v>55.3975344569348</v>
      </c>
      <c r="DW139" s="6" t="n">
        <v>43.611614267503</v>
      </c>
      <c r="DX139" s="6" t="n">
        <v>42.7956287931003</v>
      </c>
      <c r="DY139" s="6" t="n">
        <v>41.8880532954044</v>
      </c>
      <c r="DZ139" s="6" t="n">
        <v>40.4336535204954</v>
      </c>
      <c r="EA139" s="6" t="n">
        <v>44.2267118169682</v>
      </c>
      <c r="EB139" s="6" t="n">
        <v>40.5434058047957</v>
      </c>
      <c r="EC139" s="6" t="n">
        <v>39.485633986176</v>
      </c>
      <c r="ED139" s="6" t="n">
        <v>36.1565987058385</v>
      </c>
      <c r="EE139" s="6" t="n">
        <v>34.5941084978237</v>
      </c>
      <c r="EF139" s="6" t="n">
        <v>35.2812642190481</v>
      </c>
      <c r="EG139" s="6" t="n">
        <v>32.8161500836406</v>
      </c>
      <c r="EH139" s="6" t="n">
        <v>34.8075217064531</v>
      </c>
      <c r="EI139" s="6" t="n">
        <v>35.2828171249211</v>
      </c>
      <c r="EJ139" s="6" t="n">
        <v>36.3977083055198</v>
      </c>
      <c r="EK139" s="6" t="n">
        <v>36.7455840547111</v>
      </c>
      <c r="EL139" s="6" t="n">
        <v>41.4477960641828</v>
      </c>
      <c r="EM139" s="6" t="n">
        <v>45.5918395419132</v>
      </c>
      <c r="EN139" s="6" t="n">
        <v>45.3146318097413</v>
      </c>
      <c r="EO139" s="6" t="n">
        <v>46.8859109807758</v>
      </c>
      <c r="EP139" s="6" t="n">
        <v>48.0515190779831</v>
      </c>
      <c r="EQ139" s="6" t="n">
        <v>51.6172144728851</v>
      </c>
      <c r="ER139" s="6" t="n">
        <v>58.0218741214895</v>
      </c>
      <c r="ES139" s="6" t="n">
        <v>60.469268828985</v>
      </c>
      <c r="ET139" s="6" t="n">
        <v>58.6377322929213</v>
      </c>
      <c r="EU139" s="6" t="n">
        <v>52.0190897707807</v>
      </c>
      <c r="EV139" s="6" t="n">
        <v>53.5761050950017</v>
      </c>
      <c r="EW139" s="6" t="n">
        <v>53.9379311021455</v>
      </c>
      <c r="EX139" s="6" t="n">
        <v>51.18068025975</v>
      </c>
      <c r="EY139" s="6" t="n">
        <v>46.5186676734295</v>
      </c>
      <c r="EZ139" s="6" t="n">
        <v>51.6152498517375</v>
      </c>
      <c r="FA139" s="6" t="n">
        <v>55.0676784140275</v>
      </c>
    </row>
    <row r="140" customFormat="false" ht="15.6" hidden="false" customHeight="false" outlineLevel="0" collapsed="false">
      <c r="A140" s="0" t="s">
        <v>1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  <c r="AS140" s="6" t="n">
        <v>0</v>
      </c>
      <c r="AT140" s="6" t="n">
        <v>0</v>
      </c>
      <c r="AU140" s="6" t="n">
        <v>0</v>
      </c>
      <c r="AV140" s="6" t="n">
        <v>0</v>
      </c>
      <c r="AW140" s="6" t="n">
        <v>0</v>
      </c>
      <c r="AX140" s="6" t="n">
        <v>0</v>
      </c>
      <c r="AY140" s="6" t="n">
        <v>0</v>
      </c>
      <c r="AZ140" s="6" t="n">
        <v>0</v>
      </c>
      <c r="BA140" s="6" t="n">
        <v>0</v>
      </c>
      <c r="BB140" s="6" t="n">
        <v>0</v>
      </c>
      <c r="BC140" s="6" t="n">
        <v>0</v>
      </c>
      <c r="BD140" s="6" t="n">
        <v>0</v>
      </c>
      <c r="BE140" s="6" t="n">
        <v>0</v>
      </c>
      <c r="BF140" s="6" t="n">
        <v>0</v>
      </c>
      <c r="BG140" s="6" t="n">
        <v>0</v>
      </c>
      <c r="BH140" s="6" t="n">
        <v>0</v>
      </c>
      <c r="BI140" s="6" t="n">
        <v>0</v>
      </c>
      <c r="BJ140" s="6" t="n">
        <v>0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6" t="n">
        <v>0</v>
      </c>
      <c r="BQ140" s="6" t="n">
        <v>0</v>
      </c>
      <c r="BR140" s="6" t="n">
        <v>0</v>
      </c>
      <c r="BS140" s="6" t="n">
        <v>0</v>
      </c>
      <c r="BT140" s="6" t="n">
        <v>0</v>
      </c>
      <c r="BU140" s="6" t="n">
        <v>0</v>
      </c>
      <c r="BV140" s="6" t="n">
        <v>0</v>
      </c>
      <c r="BW140" s="6" t="n">
        <v>0</v>
      </c>
      <c r="BX140" s="6" t="n">
        <v>0</v>
      </c>
      <c r="BY140" s="6" t="n">
        <v>0</v>
      </c>
      <c r="BZ140" s="6" t="n">
        <v>0</v>
      </c>
      <c r="CA140" s="6" t="n">
        <v>0</v>
      </c>
      <c r="CB140" s="6" t="n">
        <v>0</v>
      </c>
      <c r="CC140" s="6" t="n">
        <v>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J140" s="6" t="n">
        <v>0</v>
      </c>
      <c r="CK140" s="6" t="n">
        <v>0</v>
      </c>
      <c r="CL140" s="6" t="n">
        <v>0</v>
      </c>
      <c r="CM140" s="6" t="n">
        <v>0</v>
      </c>
      <c r="CN140" s="6" t="n">
        <v>0</v>
      </c>
      <c r="CO140" s="6" t="n">
        <v>0</v>
      </c>
      <c r="CP140" s="6" t="n">
        <v>0</v>
      </c>
      <c r="CQ140" s="6" t="n">
        <v>0</v>
      </c>
      <c r="CR140" s="6" t="n">
        <v>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CX140" s="6" t="n">
        <v>0</v>
      </c>
      <c r="CY140" s="6" t="n">
        <v>0</v>
      </c>
      <c r="CZ140" s="6" t="n">
        <v>0</v>
      </c>
      <c r="DA140" s="6" t="n">
        <v>0</v>
      </c>
      <c r="DB140" s="6" t="n">
        <v>0</v>
      </c>
      <c r="DC140" s="6" t="n">
        <v>0</v>
      </c>
      <c r="DD140" s="6" t="n">
        <v>0</v>
      </c>
      <c r="DE140" s="6" t="n">
        <v>0</v>
      </c>
      <c r="DF140" s="6" t="n">
        <v>0</v>
      </c>
      <c r="DG140" s="6" t="n">
        <v>0</v>
      </c>
      <c r="DH140" s="6" t="n">
        <v>0</v>
      </c>
      <c r="DI140" s="6" t="n">
        <v>0</v>
      </c>
      <c r="DJ140" s="6" t="n">
        <v>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P140" s="6" t="n">
        <v>0</v>
      </c>
      <c r="DQ140" s="6" t="n">
        <v>0</v>
      </c>
      <c r="DR140" s="6" t="n">
        <v>0</v>
      </c>
      <c r="DS140" s="6" t="n">
        <v>0</v>
      </c>
      <c r="DT140" s="6" t="n">
        <v>0</v>
      </c>
      <c r="DU140" s="6" t="n">
        <v>0</v>
      </c>
      <c r="DV140" s="6" t="n">
        <v>0</v>
      </c>
      <c r="DW140" s="6" t="n">
        <v>0</v>
      </c>
      <c r="DX140" s="6" t="n">
        <v>0</v>
      </c>
      <c r="DY140" s="6" t="n">
        <v>0</v>
      </c>
      <c r="DZ140" s="6" t="n">
        <v>0</v>
      </c>
      <c r="EA140" s="6" t="n">
        <v>0</v>
      </c>
      <c r="EB140" s="6" t="n">
        <v>0</v>
      </c>
      <c r="EC140" s="6" t="n">
        <v>0.00257787547737229</v>
      </c>
      <c r="ED140" s="6" t="n">
        <v>0.00486932034614766</v>
      </c>
      <c r="EE140" s="6" t="n">
        <v>0.0168994059072183</v>
      </c>
      <c r="EF140" s="6" t="n">
        <v>0.014607961038443</v>
      </c>
      <c r="EG140" s="6" t="n">
        <v>0.00916577947510148</v>
      </c>
      <c r="EH140" s="6" t="n">
        <v>0.0094522100836984</v>
      </c>
      <c r="EI140" s="6" t="n">
        <v>0.0094522100836984</v>
      </c>
      <c r="EJ140" s="6" t="n">
        <v>2.34936115721492</v>
      </c>
      <c r="EK140" s="6" t="n">
        <v>5.12915940771472</v>
      </c>
      <c r="EL140" s="6" t="n">
        <v>9.29530529182579</v>
      </c>
      <c r="EM140" s="6" t="n">
        <v>13.0424491309599</v>
      </c>
      <c r="EN140" s="6" t="n">
        <v>16.9284202701449</v>
      </c>
      <c r="EO140" s="6" t="n">
        <v>18.2446149863464</v>
      </c>
      <c r="EP140" s="6" t="n">
        <v>19.2721446015372</v>
      </c>
      <c r="EQ140" s="6" t="n">
        <v>19.4255122198237</v>
      </c>
      <c r="ER140" s="6" t="n">
        <v>20.7623533130297</v>
      </c>
      <c r="ES140" s="6" t="n">
        <v>22.0180180010534</v>
      </c>
      <c r="ET140" s="6" t="n">
        <v>25.0641046817886</v>
      </c>
      <c r="EU140" s="6" t="n">
        <v>27.7266000268937</v>
      </c>
      <c r="EV140" s="6" t="n">
        <v>26.72051585102</v>
      </c>
      <c r="EW140" s="6" t="n">
        <v>32.5835210130733</v>
      </c>
      <c r="EX140" s="6" t="n">
        <v>37.7458272250325</v>
      </c>
      <c r="EY140" s="6" t="n">
        <v>42.9286700194848</v>
      </c>
      <c r="EZ140" s="6" t="n">
        <v>59.0743801683012</v>
      </c>
      <c r="FA140" s="6" t="n">
        <v>60.3849934498956</v>
      </c>
    </row>
    <row r="141" customFormat="false" ht="15.6" hidden="false" customHeight="false" outlineLevel="0" collapsed="false">
      <c r="A141" s="0" t="s">
        <v>141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  <c r="AS141" s="6" t="n">
        <v>0</v>
      </c>
      <c r="AT141" s="6" t="n">
        <v>0</v>
      </c>
      <c r="AU141" s="6" t="n">
        <v>0</v>
      </c>
      <c r="AV141" s="6" t="n">
        <v>0</v>
      </c>
      <c r="AW141" s="6" t="n">
        <v>0</v>
      </c>
      <c r="AX141" s="6" t="n">
        <v>0</v>
      </c>
      <c r="AY141" s="6" t="n">
        <v>0</v>
      </c>
      <c r="AZ141" s="6" t="n">
        <v>0</v>
      </c>
      <c r="BA141" s="6" t="n">
        <v>0</v>
      </c>
      <c r="BB141" s="6" t="n">
        <v>0</v>
      </c>
      <c r="BC141" s="6" t="n">
        <v>0</v>
      </c>
      <c r="BD141" s="6" t="n">
        <v>0</v>
      </c>
      <c r="BE141" s="6" t="n">
        <v>0</v>
      </c>
      <c r="BF141" s="6" t="n">
        <v>0</v>
      </c>
      <c r="BG141" s="6" t="n">
        <v>0</v>
      </c>
      <c r="BH141" s="6" t="n">
        <v>0</v>
      </c>
      <c r="BI141" s="6" t="n">
        <v>0</v>
      </c>
      <c r="BJ141" s="6" t="n">
        <v>0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6" t="n">
        <v>0</v>
      </c>
      <c r="BQ141" s="6" t="n">
        <v>0</v>
      </c>
      <c r="BR141" s="6" t="n">
        <v>0</v>
      </c>
      <c r="BS141" s="6" t="n">
        <v>0</v>
      </c>
      <c r="BT141" s="6" t="n">
        <v>0</v>
      </c>
      <c r="BU141" s="6" t="n">
        <v>0</v>
      </c>
      <c r="BV141" s="6" t="n">
        <v>0</v>
      </c>
      <c r="BW141" s="6" t="n">
        <v>0</v>
      </c>
      <c r="BX141" s="6" t="n">
        <v>0</v>
      </c>
      <c r="BY141" s="6" t="n">
        <v>0</v>
      </c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J141" s="6" t="n">
        <v>0</v>
      </c>
      <c r="CK141" s="6" t="n">
        <v>0</v>
      </c>
      <c r="CL141" s="6" t="n">
        <v>0</v>
      </c>
      <c r="CM141" s="6" t="n">
        <v>0</v>
      </c>
      <c r="CN141" s="6" t="n">
        <v>0</v>
      </c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CX141" s="6" t="n">
        <v>0</v>
      </c>
      <c r="CY141" s="6" t="n">
        <v>0</v>
      </c>
      <c r="CZ141" s="6" t="n">
        <v>0</v>
      </c>
      <c r="DA141" s="6" t="n">
        <v>0</v>
      </c>
      <c r="DB141" s="6" t="n">
        <v>0</v>
      </c>
      <c r="DC141" s="6" t="n">
        <v>0</v>
      </c>
      <c r="DD141" s="6" t="n">
        <v>0</v>
      </c>
      <c r="DE141" s="6" t="n">
        <v>0</v>
      </c>
      <c r="DF141" s="6" t="n">
        <v>0</v>
      </c>
      <c r="DG141" s="6" t="n">
        <v>0</v>
      </c>
      <c r="DH141" s="6" t="n">
        <v>0</v>
      </c>
      <c r="DI141" s="6" t="n">
        <v>0</v>
      </c>
      <c r="DJ141" s="6" t="n">
        <v>0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0</v>
      </c>
      <c r="DP141" s="6" t="n">
        <v>0</v>
      </c>
      <c r="DQ141" s="6" t="n">
        <v>0</v>
      </c>
      <c r="DR141" s="6" t="n">
        <v>0</v>
      </c>
      <c r="DS141" s="6" t="n">
        <v>0</v>
      </c>
      <c r="DT141" s="6" t="n">
        <v>0</v>
      </c>
      <c r="DU141" s="6" t="n">
        <v>0</v>
      </c>
      <c r="DV141" s="6" t="n">
        <v>0</v>
      </c>
      <c r="DW141" s="6" t="n">
        <v>0</v>
      </c>
      <c r="DX141" s="6" t="n">
        <v>0</v>
      </c>
      <c r="DY141" s="6" t="n">
        <v>0</v>
      </c>
      <c r="DZ141" s="6" t="n">
        <v>0</v>
      </c>
      <c r="EA141" s="6" t="n">
        <v>0</v>
      </c>
      <c r="EB141" s="6" t="n">
        <v>0</v>
      </c>
      <c r="EC141" s="6" t="n">
        <v>0</v>
      </c>
      <c r="ED141" s="6" t="n">
        <v>0</v>
      </c>
      <c r="EE141" s="6" t="n">
        <v>0</v>
      </c>
      <c r="EF141" s="6" t="n">
        <v>0</v>
      </c>
      <c r="EG141" s="6" t="n">
        <v>0</v>
      </c>
      <c r="EH141" s="6" t="n">
        <v>0</v>
      </c>
      <c r="EI141" s="6" t="n">
        <v>0</v>
      </c>
      <c r="EJ141" s="6" t="n">
        <v>0</v>
      </c>
      <c r="EK141" s="6" t="n">
        <v>0</v>
      </c>
      <c r="EL141" s="6" t="n">
        <v>0</v>
      </c>
      <c r="EM141" s="6" t="n">
        <v>14.4789620276669</v>
      </c>
      <c r="EN141" s="6" t="n">
        <v>24.9919413239254</v>
      </c>
      <c r="EO141" s="6" t="n">
        <v>45.3502738835763</v>
      </c>
      <c r="EP141" s="6" t="n">
        <v>94.2972054591032</v>
      </c>
      <c r="EQ141" s="6" t="n">
        <v>120.073252251416</v>
      </c>
      <c r="ER141" s="6" t="n">
        <v>145.408949958221</v>
      </c>
      <c r="ES141" s="6" t="n">
        <v>177.310110481849</v>
      </c>
      <c r="ET141" s="6" t="n">
        <v>206.412923591124</v>
      </c>
      <c r="EU141" s="6" t="n">
        <v>246.801457617677</v>
      </c>
      <c r="EV141" s="6" t="n">
        <v>306</v>
      </c>
      <c r="EW141" s="6" t="n">
        <v>283.209548516714</v>
      </c>
      <c r="EX141" s="6" t="n">
        <v>259.814300743705</v>
      </c>
      <c r="EY141" s="6" t="n">
        <v>232.688045672061</v>
      </c>
      <c r="EZ141" s="6" t="n">
        <v>196.84769486145</v>
      </c>
      <c r="FA141" s="6" t="n">
        <v>173.797028373403</v>
      </c>
    </row>
    <row r="142" customFormat="false" ht="15.6" hidden="false" customHeight="false" outlineLevel="0" collapsed="false">
      <c r="A142" s="0" t="s">
        <v>142</v>
      </c>
      <c r="B142" s="6" t="n">
        <v>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n">
        <v>0</v>
      </c>
      <c r="BA142" s="6" t="n">
        <v>0</v>
      </c>
      <c r="BB142" s="6" t="n">
        <v>0</v>
      </c>
      <c r="BC142" s="6" t="n">
        <v>0</v>
      </c>
      <c r="BD142" s="6" t="n">
        <v>0</v>
      </c>
      <c r="BE142" s="6" t="n">
        <v>0</v>
      </c>
      <c r="BF142" s="6" t="n">
        <v>0</v>
      </c>
      <c r="BG142" s="6" t="n">
        <v>0</v>
      </c>
      <c r="BH142" s="6" t="n">
        <v>0</v>
      </c>
      <c r="BI142" s="6" t="n">
        <v>0</v>
      </c>
      <c r="BJ142" s="6" t="n">
        <v>0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6" t="n">
        <v>0</v>
      </c>
      <c r="BQ142" s="6" t="n">
        <v>0</v>
      </c>
      <c r="BR142" s="6" t="n">
        <v>0</v>
      </c>
      <c r="BS142" s="6" t="n">
        <v>0</v>
      </c>
      <c r="BT142" s="6" t="n">
        <v>0</v>
      </c>
      <c r="BU142" s="6" t="n">
        <v>0</v>
      </c>
      <c r="BV142" s="6" t="n">
        <v>0</v>
      </c>
      <c r="BW142" s="6" t="n">
        <v>0</v>
      </c>
      <c r="BX142" s="6" t="n">
        <v>0</v>
      </c>
      <c r="BY142" s="6" t="n">
        <v>0</v>
      </c>
      <c r="BZ142" s="6" t="n">
        <v>0</v>
      </c>
      <c r="CA142" s="6" t="n">
        <v>0</v>
      </c>
      <c r="CB142" s="6" t="n">
        <v>0</v>
      </c>
      <c r="CC142" s="6" t="n">
        <v>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J142" s="6" t="n">
        <v>0</v>
      </c>
      <c r="CK142" s="6" t="n">
        <v>0</v>
      </c>
      <c r="CL142" s="6" t="n">
        <v>0</v>
      </c>
      <c r="CM142" s="6" t="n">
        <v>0</v>
      </c>
      <c r="CN142" s="6" t="n">
        <v>0</v>
      </c>
      <c r="CO142" s="6" t="n">
        <v>0</v>
      </c>
      <c r="CP142" s="6" t="n">
        <v>0</v>
      </c>
      <c r="CQ142" s="6" t="n">
        <v>0</v>
      </c>
      <c r="CR142" s="6" t="n">
        <v>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CX142" s="6" t="n">
        <v>0</v>
      </c>
      <c r="CY142" s="6" t="n">
        <v>0</v>
      </c>
      <c r="CZ142" s="6" t="n">
        <v>0</v>
      </c>
      <c r="DA142" s="6" t="n">
        <v>0</v>
      </c>
      <c r="DB142" s="6" t="n">
        <v>0</v>
      </c>
      <c r="DC142" s="6" t="n">
        <v>0</v>
      </c>
      <c r="DD142" s="6" t="n">
        <v>0</v>
      </c>
      <c r="DE142" s="6" t="n">
        <v>0</v>
      </c>
      <c r="DF142" s="6" t="n">
        <v>0</v>
      </c>
      <c r="DG142" s="6" t="n">
        <v>0</v>
      </c>
      <c r="DH142" s="6" t="n">
        <v>0</v>
      </c>
      <c r="DI142" s="6" t="n">
        <v>0</v>
      </c>
      <c r="DJ142" s="6" t="n">
        <v>0</v>
      </c>
      <c r="DK142" s="6" t="n">
        <v>0</v>
      </c>
      <c r="DL142" s="6" t="n">
        <v>0</v>
      </c>
      <c r="DM142" s="6" t="n">
        <v>0</v>
      </c>
      <c r="DN142" s="6" t="n">
        <v>0</v>
      </c>
      <c r="DO142" s="6" t="n">
        <v>0</v>
      </c>
      <c r="DP142" s="6" t="n">
        <v>0</v>
      </c>
      <c r="DQ142" s="6" t="n">
        <v>0</v>
      </c>
      <c r="DR142" s="6" t="n">
        <v>0</v>
      </c>
      <c r="DS142" s="6" t="n">
        <v>0</v>
      </c>
      <c r="DT142" s="6" t="n">
        <v>0</v>
      </c>
      <c r="DU142" s="6" t="n">
        <v>0</v>
      </c>
      <c r="DV142" s="6" t="n">
        <v>0</v>
      </c>
      <c r="DW142" s="6" t="n">
        <v>0</v>
      </c>
      <c r="DX142" s="6" t="n">
        <v>0</v>
      </c>
      <c r="DY142" s="6" t="n">
        <v>0</v>
      </c>
      <c r="DZ142" s="6" t="n">
        <v>0</v>
      </c>
      <c r="EA142" s="6" t="n">
        <v>0</v>
      </c>
      <c r="EB142" s="6" t="n">
        <v>0</v>
      </c>
      <c r="EC142" s="6" t="n">
        <v>0</v>
      </c>
      <c r="ED142" s="6" t="n">
        <v>0</v>
      </c>
      <c r="EE142" s="6" t="n">
        <v>0</v>
      </c>
      <c r="EF142" s="6" t="n">
        <v>0</v>
      </c>
      <c r="EG142" s="6" t="n">
        <v>0</v>
      </c>
      <c r="EH142" s="6" t="n">
        <v>0</v>
      </c>
      <c r="EI142" s="6" t="n">
        <v>0</v>
      </c>
      <c r="EJ142" s="6" t="n">
        <v>0</v>
      </c>
      <c r="EK142" s="6" t="n">
        <v>0</v>
      </c>
      <c r="EL142" s="6" t="n">
        <v>0</v>
      </c>
      <c r="EM142" s="6" t="n">
        <v>0</v>
      </c>
      <c r="EN142" s="6" t="n">
        <v>0</v>
      </c>
      <c r="EO142" s="6" t="n">
        <v>0</v>
      </c>
      <c r="EP142" s="6" t="n">
        <v>0</v>
      </c>
      <c r="EQ142" s="6" t="n">
        <v>0</v>
      </c>
      <c r="ER142" s="6" t="n">
        <v>0</v>
      </c>
      <c r="ES142" s="6" t="n">
        <v>0</v>
      </c>
      <c r="ET142" s="6" t="n">
        <v>0</v>
      </c>
      <c r="EU142" s="6" t="n">
        <v>0</v>
      </c>
      <c r="EV142" s="6" t="n">
        <v>0</v>
      </c>
      <c r="EW142" s="6" t="n">
        <v>0</v>
      </c>
      <c r="EX142" s="6" t="n">
        <v>0</v>
      </c>
      <c r="EY142" s="6" t="n">
        <v>0</v>
      </c>
      <c r="EZ142" s="6" t="n">
        <v>0</v>
      </c>
      <c r="FA142" s="6" t="n">
        <v>0</v>
      </c>
    </row>
    <row r="143" customFormat="false" ht="15.6" hidden="false" customHeight="false" outlineLevel="0" collapsed="false">
      <c r="A143" s="7" t="s">
        <v>143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0</v>
      </c>
      <c r="AZ143" s="8" t="n">
        <v>0</v>
      </c>
      <c r="BA143" s="8" t="n">
        <v>0</v>
      </c>
      <c r="BB143" s="8" t="n">
        <v>0</v>
      </c>
      <c r="BC143" s="8" t="n">
        <v>0</v>
      </c>
      <c r="BD143" s="8" t="n">
        <v>0</v>
      </c>
      <c r="BE143" s="8" t="n">
        <v>0</v>
      </c>
      <c r="BF143" s="8" t="n">
        <v>0</v>
      </c>
      <c r="BG143" s="8" t="n">
        <v>0</v>
      </c>
      <c r="BH143" s="8" t="n">
        <v>0</v>
      </c>
      <c r="BI143" s="8" t="n">
        <v>0</v>
      </c>
      <c r="BJ143" s="8" t="n">
        <v>0</v>
      </c>
      <c r="BK143" s="8" t="n">
        <v>0</v>
      </c>
      <c r="BL143" s="8" t="n">
        <v>0</v>
      </c>
      <c r="BM143" s="8" t="n">
        <v>0</v>
      </c>
      <c r="BN143" s="8" t="n">
        <v>0</v>
      </c>
      <c r="BO143" s="8" t="n">
        <v>0</v>
      </c>
      <c r="BP143" s="8" t="n">
        <v>0</v>
      </c>
      <c r="BQ143" s="8" t="n">
        <v>0</v>
      </c>
      <c r="BR143" s="8" t="n">
        <v>0</v>
      </c>
      <c r="BS143" s="8" t="n">
        <v>0</v>
      </c>
      <c r="BT143" s="8" t="n">
        <v>0</v>
      </c>
      <c r="BU143" s="8" t="n">
        <v>0</v>
      </c>
      <c r="BV143" s="8" t="n">
        <v>0</v>
      </c>
      <c r="BW143" s="8" t="n">
        <v>0</v>
      </c>
      <c r="BX143" s="8" t="n">
        <v>0</v>
      </c>
      <c r="BY143" s="8" t="n">
        <v>0</v>
      </c>
      <c r="BZ143" s="8" t="n">
        <v>0</v>
      </c>
      <c r="CA143" s="8" t="n">
        <v>0</v>
      </c>
      <c r="CB143" s="8" t="n">
        <v>0</v>
      </c>
      <c r="CC143" s="8" t="n">
        <v>0</v>
      </c>
      <c r="CD143" s="8" t="n">
        <v>0</v>
      </c>
      <c r="CE143" s="8" t="n">
        <v>0</v>
      </c>
      <c r="CF143" s="8" t="n">
        <v>0</v>
      </c>
      <c r="CG143" s="8" t="n">
        <v>0</v>
      </c>
      <c r="CH143" s="8" t="n">
        <v>0</v>
      </c>
      <c r="CI143" s="8" t="n">
        <v>0</v>
      </c>
      <c r="CJ143" s="8" t="n">
        <v>0</v>
      </c>
      <c r="CK143" s="8" t="n">
        <v>0</v>
      </c>
      <c r="CL143" s="8" t="n">
        <v>0</v>
      </c>
      <c r="CM143" s="8" t="n">
        <v>0</v>
      </c>
      <c r="CN143" s="8" t="n">
        <v>0</v>
      </c>
      <c r="CO143" s="8" t="n">
        <v>0</v>
      </c>
      <c r="CP143" s="8" t="n">
        <v>0</v>
      </c>
      <c r="CQ143" s="8" t="n">
        <v>0</v>
      </c>
      <c r="CR143" s="8" t="n">
        <v>0</v>
      </c>
      <c r="CS143" s="8" t="n">
        <v>0</v>
      </c>
      <c r="CT143" s="8" t="n">
        <v>0</v>
      </c>
      <c r="CU143" s="8" t="n">
        <v>0</v>
      </c>
      <c r="CV143" s="8" t="n">
        <v>0</v>
      </c>
      <c r="CW143" s="8" t="n">
        <v>0</v>
      </c>
      <c r="CX143" s="8" t="n">
        <v>0</v>
      </c>
      <c r="CY143" s="8" t="n">
        <v>0</v>
      </c>
      <c r="CZ143" s="8" t="n">
        <v>0</v>
      </c>
      <c r="DA143" s="8" t="n">
        <v>0</v>
      </c>
      <c r="DB143" s="8" t="n">
        <v>0</v>
      </c>
      <c r="DC143" s="8" t="n">
        <v>0</v>
      </c>
      <c r="DD143" s="8" t="n">
        <v>0</v>
      </c>
      <c r="DE143" s="8" t="n">
        <v>0</v>
      </c>
      <c r="DF143" s="8" t="n">
        <v>0</v>
      </c>
      <c r="DG143" s="8" t="n">
        <v>0</v>
      </c>
      <c r="DH143" s="8" t="n">
        <v>0</v>
      </c>
      <c r="DI143" s="8" t="n">
        <v>0</v>
      </c>
      <c r="DJ143" s="8" t="n">
        <v>0</v>
      </c>
      <c r="DK143" s="8" t="n">
        <v>0</v>
      </c>
      <c r="DL143" s="8" t="n">
        <v>0</v>
      </c>
      <c r="DM143" s="8" t="n">
        <v>0</v>
      </c>
      <c r="DN143" s="8" t="n">
        <v>0</v>
      </c>
      <c r="DO143" s="8" t="n">
        <v>0</v>
      </c>
      <c r="DP143" s="8" t="n">
        <v>0</v>
      </c>
      <c r="DQ143" s="8" t="n">
        <v>0</v>
      </c>
      <c r="DR143" s="8" t="n">
        <v>0</v>
      </c>
      <c r="DS143" s="8" t="n">
        <v>0</v>
      </c>
      <c r="DT143" s="8" t="n">
        <v>0</v>
      </c>
      <c r="DU143" s="8" t="n">
        <v>0</v>
      </c>
      <c r="DV143" s="8" t="n">
        <v>0</v>
      </c>
      <c r="DW143" s="8" t="n">
        <v>0</v>
      </c>
      <c r="DX143" s="8" t="n">
        <v>0</v>
      </c>
      <c r="DY143" s="8" t="n">
        <v>0</v>
      </c>
      <c r="DZ143" s="8" t="n">
        <v>0</v>
      </c>
      <c r="EA143" s="8" t="n">
        <v>0</v>
      </c>
      <c r="EB143" s="8" t="n">
        <v>0</v>
      </c>
      <c r="EC143" s="8" t="n">
        <v>0</v>
      </c>
      <c r="ED143" s="8" t="n">
        <v>0</v>
      </c>
      <c r="EE143" s="8" t="n">
        <v>0</v>
      </c>
      <c r="EF143" s="8" t="n">
        <v>0</v>
      </c>
      <c r="EG143" s="8" t="n">
        <v>0</v>
      </c>
      <c r="EH143" s="8" t="n">
        <v>0</v>
      </c>
      <c r="EI143" s="8" t="n">
        <v>0</v>
      </c>
      <c r="EJ143" s="8" t="n">
        <v>0</v>
      </c>
      <c r="EK143" s="8" t="n">
        <v>0</v>
      </c>
      <c r="EL143" s="8" t="n">
        <v>0</v>
      </c>
      <c r="EM143" s="8" t="n">
        <v>0</v>
      </c>
      <c r="EN143" s="8" t="n">
        <v>0</v>
      </c>
      <c r="EO143" s="8" t="n">
        <v>0</v>
      </c>
      <c r="EP143" s="8" t="n">
        <v>0</v>
      </c>
      <c r="EQ143" s="8" t="n">
        <v>0</v>
      </c>
      <c r="ER143" s="8" t="n">
        <v>0</v>
      </c>
      <c r="ES143" s="8" t="n">
        <v>0</v>
      </c>
      <c r="ET143" s="8" t="n">
        <v>0</v>
      </c>
      <c r="EU143" s="8" t="n">
        <v>0</v>
      </c>
      <c r="EV143" s="8" t="n">
        <v>0</v>
      </c>
      <c r="EW143" s="8" t="n">
        <v>0</v>
      </c>
      <c r="EX143" s="8" t="n">
        <v>0</v>
      </c>
      <c r="EY143" s="8" t="n">
        <v>0</v>
      </c>
      <c r="EZ143" s="8" t="n">
        <v>0</v>
      </c>
      <c r="FA143" s="8" t="n">
        <v>0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0</v>
      </c>
      <c r="C144" s="6" t="n">
        <f aca="false">SUM(C4:C143)</f>
        <v>0.00553643691685588</v>
      </c>
      <c r="D144" s="6" t="n">
        <f aca="false">SUM(D4:D143)</f>
        <v>0.0110728738337118</v>
      </c>
      <c r="E144" s="6" t="n">
        <f aca="false">SUM(E4:E143)</f>
        <v>0.0166093107505676</v>
      </c>
      <c r="F144" s="6" t="n">
        <f aca="false">SUM(F4:F143)</f>
        <v>0.0221457476674235</v>
      </c>
      <c r="G144" s="6" t="n">
        <f aca="false">SUM(G4:G143)</f>
        <v>0.0276821845842794</v>
      </c>
      <c r="H144" s="6" t="n">
        <f aca="false">SUM(H4:H143)</f>
        <v>0.0332186215011353</v>
      </c>
      <c r="I144" s="6" t="n">
        <f aca="false">SUM(I4:I143)</f>
        <v>0.0387550584179912</v>
      </c>
      <c r="J144" s="6" t="n">
        <f aca="false">SUM(J4:J143)</f>
        <v>0.044291495334847</v>
      </c>
      <c r="K144" s="6" t="n">
        <f aca="false">SUM(K4:K143)</f>
        <v>0.0498279322517029</v>
      </c>
      <c r="L144" s="6" t="n">
        <f aca="false">SUM(L4:L143)</f>
        <v>0.0553643691685588</v>
      </c>
      <c r="M144" s="6" t="n">
        <f aca="false">SUM(M4:M143)</f>
        <v>0.230387788045636</v>
      </c>
      <c r="N144" s="6" t="n">
        <f aca="false">SUM(N4:N143)</f>
        <v>0.405411206922713</v>
      </c>
      <c r="O144" s="6" t="n">
        <f aca="false">SUM(O4:O143)</f>
        <v>0.580434625799791</v>
      </c>
      <c r="P144" s="6" t="n">
        <f aca="false">SUM(P4:P143)</f>
        <v>0.755458044676868</v>
      </c>
      <c r="Q144" s="6" t="n">
        <f aca="false">SUM(Q4:Q143)</f>
        <v>0.930481463553945</v>
      </c>
      <c r="R144" s="6" t="n">
        <f aca="false">SUM(R4:R143)</f>
        <v>1.10550488243102</v>
      </c>
      <c r="S144" s="6" t="n">
        <f aca="false">SUM(S4:S143)</f>
        <v>1.2805283013081</v>
      </c>
      <c r="T144" s="6" t="n">
        <f aca="false">SUM(T4:T143)</f>
        <v>1.45555172018518</v>
      </c>
      <c r="U144" s="6" t="n">
        <f aca="false">SUM(U4:U143)</f>
        <v>1.63057513906225</v>
      </c>
      <c r="V144" s="6" t="n">
        <f aca="false">SUM(V4:V143)</f>
        <v>1.80559855793933</v>
      </c>
      <c r="W144" s="6" t="n">
        <f aca="false">SUM(W4:W143)</f>
        <v>2.12740939096472</v>
      </c>
      <c r="X144" s="6" t="n">
        <f aca="false">SUM(X4:X143)</f>
        <v>2.44922022399011</v>
      </c>
      <c r="Y144" s="6" t="n">
        <f aca="false">SUM(Y4:Y143)</f>
        <v>2.7710310570155</v>
      </c>
      <c r="Z144" s="6" t="n">
        <f aca="false">SUM(Z4:Z143)</f>
        <v>3.09284189004089</v>
      </c>
      <c r="AA144" s="6" t="n">
        <f aca="false">SUM(AA4:AA143)</f>
        <v>3.41465272306628</v>
      </c>
      <c r="AB144" s="6" t="n">
        <f aca="false">SUM(AB4:AB143)</f>
        <v>3.73646355609167</v>
      </c>
      <c r="AC144" s="6" t="n">
        <f aca="false">SUM(AC4:AC143)</f>
        <v>4.05827438911706</v>
      </c>
      <c r="AD144" s="6" t="n">
        <f aca="false">SUM(AD4:AD143)</f>
        <v>4.38008522214245</v>
      </c>
      <c r="AE144" s="6" t="n">
        <f aca="false">SUM(AE4:AE143)</f>
        <v>4.70189605516784</v>
      </c>
      <c r="AF144" s="6" t="n">
        <f aca="false">SUM(AF4:AF143)</f>
        <v>5.02370688819323</v>
      </c>
      <c r="AG144" s="6" t="n">
        <f aca="false">SUM(AG4:AG143)</f>
        <v>7.13441917520172</v>
      </c>
      <c r="AH144" s="6" t="n">
        <f aca="false">SUM(AH4:AH143)</f>
        <v>9.2451314622102</v>
      </c>
      <c r="AI144" s="6" t="n">
        <f aca="false">SUM(AI4:AI143)</f>
        <v>11.3558437492187</v>
      </c>
      <c r="AJ144" s="6" t="n">
        <f aca="false">SUM(AJ4:AJ143)</f>
        <v>13.4665560362272</v>
      </c>
      <c r="AK144" s="6" t="n">
        <f aca="false">SUM(AK4:AK143)</f>
        <v>15.5772683232357</v>
      </c>
      <c r="AL144" s="6" t="n">
        <f aca="false">SUM(AL4:AL143)</f>
        <v>17.6879806102441</v>
      </c>
      <c r="AM144" s="6" t="n">
        <f aca="false">SUM(AM4:AM143)</f>
        <v>19.7986928972526</v>
      </c>
      <c r="AN144" s="6" t="n">
        <f aca="false">SUM(AN4:AN143)</f>
        <v>21.9094051842611</v>
      </c>
      <c r="AO144" s="6" t="n">
        <f aca="false">SUM(AO4:AO143)</f>
        <v>24.0201174712696</v>
      </c>
      <c r="AP144" s="6" t="n">
        <f aca="false">SUM(AP4:AP143)</f>
        <v>26.1308297582781</v>
      </c>
      <c r="AQ144" s="6" t="n">
        <f aca="false">SUM(AQ4:AQ143)</f>
        <v>27.1839620863414</v>
      </c>
      <c r="AR144" s="6" t="n">
        <f aca="false">SUM(AR4:AR143)</f>
        <v>28.2370944144046</v>
      </c>
      <c r="AS144" s="6" t="n">
        <f aca="false">SUM(AS4:AS143)</f>
        <v>29.2902267424679</v>
      </c>
      <c r="AT144" s="6" t="n">
        <f aca="false">SUM(AT4:AT143)</f>
        <v>30.3433590705312</v>
      </c>
      <c r="AU144" s="6" t="n">
        <f aca="false">SUM(AU4:AU143)</f>
        <v>31.3964913985945</v>
      </c>
      <c r="AV144" s="6" t="n">
        <f aca="false">SUM(AV4:AV143)</f>
        <v>32.4496237266578</v>
      </c>
      <c r="AW144" s="6" t="n">
        <f aca="false">SUM(AW4:AW143)</f>
        <v>33.502756054721</v>
      </c>
      <c r="AX144" s="6" t="n">
        <f aca="false">SUM(AX4:AX143)</f>
        <v>34.5558883827843</v>
      </c>
      <c r="AY144" s="6" t="n">
        <f aca="false">SUM(AY4:AY143)</f>
        <v>35.6090207108476</v>
      </c>
      <c r="AZ144" s="6" t="n">
        <f aca="false">SUM(AZ4:AZ143)</f>
        <v>36.6621530389109</v>
      </c>
      <c r="BA144" s="6" t="n">
        <f aca="false">SUM(BA4:BA143)</f>
        <v>40.1813684241434</v>
      </c>
      <c r="BB144" s="6" t="n">
        <f aca="false">SUM(BB4:BB143)</f>
        <v>43.700583809376</v>
      </c>
      <c r="BC144" s="6" t="n">
        <f aca="false">SUM(BC4:BC143)</f>
        <v>47.2197991946086</v>
      </c>
      <c r="BD144" s="6" t="n">
        <f aca="false">SUM(BD4:BD143)</f>
        <v>50.7390145798412</v>
      </c>
      <c r="BE144" s="6" t="n">
        <f aca="false">SUM(BE4:BE143)</f>
        <v>54.2582299650737</v>
      </c>
      <c r="BF144" s="6" t="n">
        <f aca="false">SUM(BF4:BF143)</f>
        <v>57.7774453503063</v>
      </c>
      <c r="BG144" s="6" t="n">
        <f aca="false">SUM(BG4:BG143)</f>
        <v>61.2966607355389</v>
      </c>
      <c r="BH144" s="6" t="n">
        <f aca="false">SUM(BH4:BH143)</f>
        <v>64.8158761207715</v>
      </c>
      <c r="BI144" s="6" t="n">
        <f aca="false">SUM(BI4:BI143)</f>
        <v>68.335091506004</v>
      </c>
      <c r="BJ144" s="6" t="n">
        <f aca="false">SUM(BJ4:BJ143)</f>
        <v>71.8543068912366</v>
      </c>
      <c r="BK144" s="6" t="n">
        <f aca="false">SUM(BK4:BK143)</f>
        <v>75.4616544316259</v>
      </c>
      <c r="BL144" s="6" t="n">
        <f aca="false">SUM(BL4:BL143)</f>
        <v>79.0690019720151</v>
      </c>
      <c r="BM144" s="6" t="n">
        <f aca="false">SUM(BM4:BM143)</f>
        <v>82.6763495124044</v>
      </c>
      <c r="BN144" s="6" t="n">
        <f aca="false">SUM(BN4:BN143)</f>
        <v>86.2836970527936</v>
      </c>
      <c r="BO144" s="6" t="n">
        <f aca="false">SUM(BO4:BO143)</f>
        <v>89.8910445931829</v>
      </c>
      <c r="BP144" s="6" t="n">
        <f aca="false">SUM(BP4:BP143)</f>
        <v>93.4983921335721</v>
      </c>
      <c r="BQ144" s="6" t="n">
        <f aca="false">SUM(BQ4:BQ143)</f>
        <v>97.1057396739614</v>
      </c>
      <c r="BR144" s="6" t="n">
        <f aca="false">SUM(BR4:BR143)</f>
        <v>100.713087214351</v>
      </c>
      <c r="BS144" s="6" t="n">
        <f aca="false">SUM(BS4:BS143)</f>
        <v>104.32043475474</v>
      </c>
      <c r="BT144" s="6" t="n">
        <f aca="false">SUM(BT4:BT143)</f>
        <v>107.927782295129</v>
      </c>
      <c r="BU144" s="6" t="n">
        <f aca="false">SUM(BU4:BU143)</f>
        <v>123.143020426628</v>
      </c>
      <c r="BV144" s="6" t="n">
        <f aca="false">SUM(BV4:BV143)</f>
        <v>138.358258558127</v>
      </c>
      <c r="BW144" s="6" t="n">
        <f aca="false">SUM(BW4:BW143)</f>
        <v>153.573496689626</v>
      </c>
      <c r="BX144" s="6" t="n">
        <f aca="false">SUM(BX4:BX143)</f>
        <v>168.788734821124</v>
      </c>
      <c r="BY144" s="6" t="n">
        <f aca="false">SUM(BY4:BY143)</f>
        <v>184.003972952623</v>
      </c>
      <c r="BZ144" s="6" t="n">
        <f aca="false">SUM(BZ4:BZ143)</f>
        <v>199.219211084122</v>
      </c>
      <c r="CA144" s="6" t="n">
        <f aca="false">SUM(CA4:CA143)</f>
        <v>214.434449215621</v>
      </c>
      <c r="CB144" s="6" t="n">
        <f aca="false">SUM(CB4:CB143)</f>
        <v>229.64968734712</v>
      </c>
      <c r="CC144" s="6" t="n">
        <f aca="false">SUM(CC4:CC143)</f>
        <v>244.864925478619</v>
      </c>
      <c r="CD144" s="6" t="n">
        <f aca="false">SUM(CD4:CD143)</f>
        <v>260.080163610118</v>
      </c>
      <c r="CE144" s="6" t="n">
        <f aca="false">SUM(CE4:CE143)</f>
        <v>275.944080595667</v>
      </c>
      <c r="CF144" s="6" t="n">
        <f aca="false">SUM(CF4:CF143)</f>
        <v>291.807997581216</v>
      </c>
      <c r="CG144" s="6" t="n">
        <f aca="false">SUM(CG4:CG143)</f>
        <v>307.671914566765</v>
      </c>
      <c r="CH144" s="6" t="n">
        <f aca="false">SUM(CH4:CH143)</f>
        <v>323.535831552314</v>
      </c>
      <c r="CI144" s="6" t="n">
        <f aca="false">SUM(CI4:CI143)</f>
        <v>339.399748537863</v>
      </c>
      <c r="CJ144" s="6" t="n">
        <f aca="false">SUM(CJ4:CJ143)</f>
        <v>355.263665523413</v>
      </c>
      <c r="CK144" s="6" t="n">
        <f aca="false">SUM(CK4:CK143)</f>
        <v>371.127582508962</v>
      </c>
      <c r="CL144" s="6" t="n">
        <f aca="false">SUM(CL4:CL143)</f>
        <v>386.991499494511</v>
      </c>
      <c r="CM144" s="6" t="n">
        <f aca="false">SUM(CM4:CM143)</f>
        <v>402.85541648006</v>
      </c>
      <c r="CN144" s="6" t="n">
        <f aca="false">SUM(CN4:CN143)</f>
        <v>418.719333465609</v>
      </c>
      <c r="CO144" s="6" t="n">
        <f aca="false">SUM(CO4:CO143)</f>
        <v>457.02479621619</v>
      </c>
      <c r="CP144" s="6" t="n">
        <f aca="false">SUM(CP4:CP143)</f>
        <v>493.763829071944</v>
      </c>
      <c r="CQ144" s="6" t="n">
        <f aca="false">SUM(CQ4:CQ143)</f>
        <v>528.93643203287</v>
      </c>
      <c r="CR144" s="6" t="n">
        <f aca="false">SUM(CR4:CR143)</f>
        <v>562.542605098969</v>
      </c>
      <c r="CS144" s="6" t="n">
        <f aca="false">SUM(CS4:CS143)</f>
        <v>594.58234827024</v>
      </c>
      <c r="CT144" s="6" t="n">
        <f aca="false">SUM(CT4:CT143)</f>
        <v>625.055661546684</v>
      </c>
      <c r="CU144" s="6" t="n">
        <f aca="false">SUM(CU4:CU143)</f>
        <v>653.962544928301</v>
      </c>
      <c r="CV144" s="6" t="n">
        <f aca="false">SUM(CV4:CV143)</f>
        <v>681.302998415091</v>
      </c>
      <c r="CW144" s="6" t="n">
        <f aca="false">SUM(CW4:CW143)</f>
        <v>707.077022007053</v>
      </c>
      <c r="CX144" s="6" t="n">
        <f aca="false">SUM(CX4:CX143)</f>
        <v>731.284615704188</v>
      </c>
      <c r="CY144" s="6" t="n">
        <f aca="false">SUM(CY4:CY143)</f>
        <v>797.836778631382</v>
      </c>
      <c r="CZ144" s="6" t="n">
        <f aca="false">SUM(CZ4:CZ143)</f>
        <v>841.337794277582</v>
      </c>
      <c r="DA144" s="6" t="n">
        <f aca="false">SUM(DA4:DA143)</f>
        <v>938.94514833567</v>
      </c>
      <c r="DB144" s="6" t="n">
        <f aca="false">SUM(DB4:DB143)</f>
        <v>985.934129512479</v>
      </c>
      <c r="DC144" s="6" t="n">
        <f aca="false">SUM(DC4:DC143)</f>
        <v>1139.93951471262</v>
      </c>
      <c r="DD144" s="6" t="n">
        <f aca="false">SUM(DD4:DD143)</f>
        <v>1260.80263392543</v>
      </c>
      <c r="DE144" s="6" t="n">
        <f aca="false">SUM(DE4:DE143)</f>
        <v>1351.98703713573</v>
      </c>
      <c r="DF144" s="6" t="n">
        <f aca="false">SUM(DF4:DF143)</f>
        <v>1388.30303475517</v>
      </c>
      <c r="DG144" s="6" t="n">
        <f aca="false">SUM(DG4:DG143)</f>
        <v>1505.91835438699</v>
      </c>
      <c r="DH144" s="6" t="n">
        <f aca="false">SUM(DH4:DH143)</f>
        <v>1633.74620313003</v>
      </c>
      <c r="DI144" s="6" t="n">
        <f aca="false">SUM(DI4:DI143)</f>
        <v>1771.7591495299</v>
      </c>
      <c r="DJ144" s="6" t="n">
        <f aca="false">SUM(DJ4:DJ143)</f>
        <v>1895.44064384311</v>
      </c>
      <c r="DK144" s="6" t="n">
        <f aca="false">SUM(DK4:DK143)</f>
        <v>1993.63498449442</v>
      </c>
      <c r="DL144" s="6" t="n">
        <f aca="false">SUM(DL4:DL143)</f>
        <v>2148.53677853572</v>
      </c>
      <c r="DM144" s="6" t="n">
        <f aca="false">SUM(DM4:DM143)</f>
        <v>2250.88387391141</v>
      </c>
      <c r="DN144" s="6" t="n">
        <f aca="false">SUM(DN4:DN143)</f>
        <v>2369.22256467554</v>
      </c>
      <c r="DO144" s="6" t="n">
        <f aca="false">SUM(DO4:DO143)</f>
        <v>2467.31861740767</v>
      </c>
      <c r="DP144" s="6" t="n">
        <f aca="false">SUM(DP4:DP143)</f>
        <v>2586.14793004738</v>
      </c>
      <c r="DQ144" s="6" t="n">
        <f aca="false">SUM(DQ4:DQ143)</f>
        <v>2812.49954479501</v>
      </c>
      <c r="DR144" s="6" t="n">
        <f aca="false">SUM(DR4:DR143)</f>
        <v>3064.14007814874</v>
      </c>
      <c r="DS144" s="6" t="n">
        <f aca="false">SUM(DS4:DS143)</f>
        <v>3355.17342941417</v>
      </c>
      <c r="DT144" s="6" t="n">
        <f aca="false">SUM(DT4:DT143)</f>
        <v>3549.45201901087</v>
      </c>
      <c r="DU144" s="6" t="n">
        <f aca="false">SUM(DU4:DU143)</f>
        <v>3817.27847565681</v>
      </c>
      <c r="DV144" s="6" t="n">
        <f aca="false">SUM(DV4:DV143)</f>
        <v>3939.53640395483</v>
      </c>
      <c r="DW144" s="6" t="n">
        <f aca="false">SUM(DW4:DW143)</f>
        <v>3686.90145969792</v>
      </c>
      <c r="DX144" s="6" t="n">
        <f aca="false">SUM(DX4:DX143)</f>
        <v>3929.49338808678</v>
      </c>
      <c r="DY144" s="6" t="n">
        <f aca="false">SUM(DY4:DY143)</f>
        <v>3884.73993016916</v>
      </c>
      <c r="DZ144" s="6" t="n">
        <f aca="false">SUM(DZ4:DZ143)</f>
        <v>3841.41136829193</v>
      </c>
      <c r="EA144" s="6" t="n">
        <f aca="false">SUM(EA4:EA143)</f>
        <v>4035.63794763461</v>
      </c>
      <c r="EB144" s="6" t="n">
        <f aca="false">SUM(EB4:EB143)</f>
        <v>3859.70201460244</v>
      </c>
      <c r="EC144" s="6" t="n">
        <f aca="false">SUM(EC4:EC143)</f>
        <v>3508.86078461315</v>
      </c>
      <c r="ED144" s="6" t="n">
        <f aca="false">SUM(ED4:ED143)</f>
        <v>3489.78414822485</v>
      </c>
      <c r="EE144" s="6" t="n">
        <f aca="false">SUM(EE4:EE143)</f>
        <v>3620.6639252554</v>
      </c>
      <c r="EF144" s="6" t="n">
        <f aca="false">SUM(EF4:EF143)</f>
        <v>3699.86444010994</v>
      </c>
      <c r="EG144" s="6" t="n">
        <f aca="false">SUM(EG4:EG143)</f>
        <v>3858.04316249327</v>
      </c>
      <c r="EH144" s="6" t="n">
        <f aca="false">SUM(EH4:EH143)</f>
        <v>3859.26008620942</v>
      </c>
      <c r="EI144" s="6" t="n">
        <f aca="false">SUM(EI4:EI143)</f>
        <v>3898.98451236082</v>
      </c>
      <c r="EJ144" s="6" t="n">
        <f aca="false">SUM(EJ4:EJ143)</f>
        <v>4047.82551898906</v>
      </c>
      <c r="EK144" s="6" t="n">
        <f aca="false">SUM(EK4:EK143)</f>
        <v>4076.29323296449</v>
      </c>
      <c r="EL144" s="6" t="n">
        <f aca="false">SUM(EL4:EL143)</f>
        <v>4280.07631076238</v>
      </c>
      <c r="EM144" s="6" t="n">
        <f aca="false">SUM(EM4:EM143)</f>
        <v>4027.56569971438</v>
      </c>
      <c r="EN144" s="6" t="n">
        <f aca="false">SUM(EN4:EN143)</f>
        <v>4094.66175063693</v>
      </c>
      <c r="EO144" s="6" t="n">
        <f aca="false">SUM(EO4:EO143)</f>
        <v>4126.06551195599</v>
      </c>
      <c r="EP144" s="6" t="n">
        <f aca="false">SUM(EP4:EP143)</f>
        <v>4147.35750308797</v>
      </c>
      <c r="EQ144" s="6" t="n">
        <f aca="false">SUM(EQ4:EQ143)</f>
        <v>4203.01342697274</v>
      </c>
      <c r="ER144" s="6" t="n">
        <f aca="false">SUM(ER4:ER143)</f>
        <v>4326.11617065857</v>
      </c>
      <c r="ES144" s="6" t="n">
        <f aca="false">SUM(ES4:ES143)</f>
        <v>4402.37790133098</v>
      </c>
      <c r="ET144" s="6" t="n">
        <f aca="false">SUM(ET4:ET143)</f>
        <v>4476.61103361349</v>
      </c>
      <c r="EU144" s="6" t="n">
        <f aca="false">SUM(EU4:EU143)</f>
        <v>4267.41574929111</v>
      </c>
      <c r="EV144" s="6" t="n">
        <f aca="false">SUM(EV4:EV143)</f>
        <v>4461.79559973112</v>
      </c>
      <c r="EW144" s="6" t="n">
        <f aca="false">SUM(EW4:EW143)</f>
        <v>4265.53470425304</v>
      </c>
      <c r="EX144" s="6" t="n">
        <f aca="false">SUM(EX4:EX143)</f>
        <v>4046.52264282337</v>
      </c>
      <c r="EY144" s="6" t="n">
        <f aca="false">SUM(EY4:EY143)</f>
        <v>3978.71175235827</v>
      </c>
      <c r="EZ144" s="6" t="n">
        <f aca="false">SUM(EZ4:EZ143)</f>
        <v>3779.80820212598</v>
      </c>
      <c r="FA144" s="6" t="n">
        <f aca="false">SUM(FA4:FA143)</f>
        <v>3560.62721578503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15">
      <formula>0</formula>
    </cfRule>
  </conditionalFormatting>
  <conditionalFormatting sqref="B144:FA144 B4:FB143">
    <cfRule type="cellIs" priority="3" operator="lessThan" aboveAverage="0" equalAverage="0" bottom="0" percent="0" rank="0" text="" dxfId="16">
      <formula>0</formula>
    </cfRule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2" width="6.99"/>
    <col collapsed="false" customWidth="true" hidden="false" outlineLevel="0" max="8" min="8" style="2" width="8.39"/>
    <col collapsed="false" customWidth="true" hidden="false" outlineLevel="0" max="32" min="9" style="2" width="6.99"/>
    <col collapsed="false" customWidth="true" hidden="false" outlineLevel="0" max="112" min="33" style="0" width="6.99"/>
    <col collapsed="false" customWidth="true" hidden="false" outlineLevel="0" max="119" min="113" style="0" width="8.59"/>
    <col collapsed="false" customWidth="true" hidden="false" outlineLevel="0" max="158" min="120" style="0" width="6.99"/>
  </cols>
  <sheetData>
    <row r="1" customFormat="false" ht="15.6" hidden="false" customHeight="false" outlineLevel="0" collapsed="false">
      <c r="A1" s="0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  <c r="M1" s="3"/>
      <c r="N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3"/>
      <c r="P2" s="3"/>
      <c r="Q2" s="3"/>
      <c r="R2" s="3"/>
      <c r="S2" s="3"/>
      <c r="T2" s="3"/>
      <c r="U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6" hidden="false" customHeight="false" outlineLevel="0" collapsed="false">
      <c r="A3" s="4" t="s">
        <v>3</v>
      </c>
      <c r="B3" s="5" t="n">
        <v>1850</v>
      </c>
      <c r="C3" s="5" t="n">
        <v>1851</v>
      </c>
      <c r="D3" s="5" t="n">
        <v>1852</v>
      </c>
      <c r="E3" s="5" t="n">
        <v>1853</v>
      </c>
      <c r="F3" s="5" t="n">
        <v>1854</v>
      </c>
      <c r="G3" s="5" t="n">
        <v>1855</v>
      </c>
      <c r="H3" s="5" t="n">
        <v>1856</v>
      </c>
      <c r="I3" s="5" t="n">
        <v>1857</v>
      </c>
      <c r="J3" s="5" t="n">
        <v>1858</v>
      </c>
      <c r="K3" s="5" t="n">
        <v>1859</v>
      </c>
      <c r="L3" s="5" t="n">
        <v>1860</v>
      </c>
      <c r="M3" s="5" t="n">
        <v>1861</v>
      </c>
      <c r="N3" s="5" t="n">
        <v>1862</v>
      </c>
      <c r="O3" s="5" t="n">
        <v>1863</v>
      </c>
      <c r="P3" s="5" t="n">
        <v>1864</v>
      </c>
      <c r="Q3" s="5" t="n">
        <v>1865</v>
      </c>
      <c r="R3" s="5" t="n">
        <v>1866</v>
      </c>
      <c r="S3" s="5" t="n">
        <v>1867</v>
      </c>
      <c r="T3" s="5" t="n">
        <v>1868</v>
      </c>
      <c r="U3" s="5" t="n">
        <v>1869</v>
      </c>
      <c r="V3" s="5" t="n">
        <v>1870</v>
      </c>
      <c r="W3" s="5" t="n">
        <v>1871</v>
      </c>
      <c r="X3" s="5" t="n">
        <v>1872</v>
      </c>
      <c r="Y3" s="5" t="n">
        <v>1873</v>
      </c>
      <c r="Z3" s="5" t="n">
        <v>1874</v>
      </c>
      <c r="AA3" s="5" t="n">
        <v>1875</v>
      </c>
      <c r="AB3" s="5" t="n">
        <v>1876</v>
      </c>
      <c r="AC3" s="5" t="n">
        <v>1877</v>
      </c>
      <c r="AD3" s="5" t="n">
        <v>1878</v>
      </c>
      <c r="AE3" s="5" t="n">
        <v>1879</v>
      </c>
      <c r="AF3" s="5" t="n">
        <v>1880</v>
      </c>
      <c r="AG3" s="5" t="n">
        <v>1881</v>
      </c>
      <c r="AH3" s="5" t="n">
        <v>1882</v>
      </c>
      <c r="AI3" s="5" t="n">
        <v>1883</v>
      </c>
      <c r="AJ3" s="5" t="n">
        <v>1884</v>
      </c>
      <c r="AK3" s="5" t="n">
        <v>1885</v>
      </c>
      <c r="AL3" s="5" t="n">
        <v>1886</v>
      </c>
      <c r="AM3" s="5" t="n">
        <v>1887</v>
      </c>
      <c r="AN3" s="5" t="n">
        <v>1888</v>
      </c>
      <c r="AO3" s="5" t="n">
        <v>1889</v>
      </c>
      <c r="AP3" s="5" t="n">
        <v>1890</v>
      </c>
      <c r="AQ3" s="5" t="n">
        <v>1891</v>
      </c>
      <c r="AR3" s="5" t="n">
        <v>1892</v>
      </c>
      <c r="AS3" s="5" t="n">
        <v>1893</v>
      </c>
      <c r="AT3" s="5" t="n">
        <v>1894</v>
      </c>
      <c r="AU3" s="5" t="n">
        <v>1895</v>
      </c>
      <c r="AV3" s="5" t="n">
        <v>1896</v>
      </c>
      <c r="AW3" s="5" t="n">
        <v>1897</v>
      </c>
      <c r="AX3" s="5" t="n">
        <v>1898</v>
      </c>
      <c r="AY3" s="5" t="n">
        <v>1899</v>
      </c>
      <c r="AZ3" s="5" t="n">
        <v>1900</v>
      </c>
      <c r="BA3" s="5" t="n">
        <v>1901</v>
      </c>
      <c r="BB3" s="5" t="n">
        <v>1902</v>
      </c>
      <c r="BC3" s="5" t="n">
        <v>1903</v>
      </c>
      <c r="BD3" s="5" t="n">
        <v>1904</v>
      </c>
      <c r="BE3" s="5" t="n">
        <v>1905</v>
      </c>
      <c r="BF3" s="5" t="n">
        <v>1906</v>
      </c>
      <c r="BG3" s="5" t="n">
        <v>1907</v>
      </c>
      <c r="BH3" s="5" t="n">
        <v>1908</v>
      </c>
      <c r="BI3" s="5" t="n">
        <v>1909</v>
      </c>
      <c r="BJ3" s="5" t="n">
        <v>1910</v>
      </c>
      <c r="BK3" s="5" t="n">
        <v>1911</v>
      </c>
      <c r="BL3" s="5" t="n">
        <v>1912</v>
      </c>
      <c r="BM3" s="5" t="n">
        <v>1913</v>
      </c>
      <c r="BN3" s="5" t="n">
        <v>1914</v>
      </c>
      <c r="BO3" s="5" t="n">
        <v>1915</v>
      </c>
      <c r="BP3" s="5" t="n">
        <v>1916</v>
      </c>
      <c r="BQ3" s="5" t="n">
        <v>1917</v>
      </c>
      <c r="BR3" s="5" t="n">
        <v>1918</v>
      </c>
      <c r="BS3" s="5" t="n">
        <v>1919</v>
      </c>
      <c r="BT3" s="5" t="n">
        <v>1920</v>
      </c>
      <c r="BU3" s="5" t="n">
        <v>1921</v>
      </c>
      <c r="BV3" s="5" t="n">
        <v>1922</v>
      </c>
      <c r="BW3" s="5" t="n">
        <v>1923</v>
      </c>
      <c r="BX3" s="5" t="n">
        <v>1924</v>
      </c>
      <c r="BY3" s="5" t="n">
        <v>1925</v>
      </c>
      <c r="BZ3" s="5" t="n">
        <v>1926</v>
      </c>
      <c r="CA3" s="5" t="n">
        <v>1927</v>
      </c>
      <c r="CB3" s="5" t="n">
        <v>1928</v>
      </c>
      <c r="CC3" s="5" t="n">
        <v>1929</v>
      </c>
      <c r="CD3" s="5" t="n">
        <v>1930</v>
      </c>
      <c r="CE3" s="5" t="n">
        <v>1931</v>
      </c>
      <c r="CF3" s="5" t="n">
        <v>1932</v>
      </c>
      <c r="CG3" s="5" t="n">
        <v>1933</v>
      </c>
      <c r="CH3" s="5" t="n">
        <v>1934</v>
      </c>
      <c r="CI3" s="5" t="n">
        <v>1935</v>
      </c>
      <c r="CJ3" s="5" t="n">
        <v>1936</v>
      </c>
      <c r="CK3" s="5" t="n">
        <v>1937</v>
      </c>
      <c r="CL3" s="5" t="n">
        <v>1938</v>
      </c>
      <c r="CM3" s="5" t="n">
        <v>1939</v>
      </c>
      <c r="CN3" s="5" t="n">
        <v>1940</v>
      </c>
      <c r="CO3" s="5" t="n">
        <v>1941</v>
      </c>
      <c r="CP3" s="5" t="n">
        <v>1942</v>
      </c>
      <c r="CQ3" s="5" t="n">
        <v>1943</v>
      </c>
      <c r="CR3" s="5" t="n">
        <v>1944</v>
      </c>
      <c r="CS3" s="5" t="n">
        <v>1945</v>
      </c>
      <c r="CT3" s="5" t="n">
        <v>1946</v>
      </c>
      <c r="CU3" s="5" t="n">
        <v>1947</v>
      </c>
      <c r="CV3" s="5" t="n">
        <v>1948</v>
      </c>
      <c r="CW3" s="5" t="n">
        <v>1949</v>
      </c>
      <c r="CX3" s="5" t="n">
        <v>1950</v>
      </c>
      <c r="CY3" s="5" t="n">
        <v>1951</v>
      </c>
      <c r="CZ3" s="5" t="n">
        <v>1952</v>
      </c>
      <c r="DA3" s="5" t="n">
        <v>1953</v>
      </c>
      <c r="DB3" s="5" t="n">
        <v>1954</v>
      </c>
      <c r="DC3" s="5" t="n">
        <v>1955</v>
      </c>
      <c r="DD3" s="5" t="n">
        <v>1956</v>
      </c>
      <c r="DE3" s="5" t="n">
        <v>1957</v>
      </c>
      <c r="DF3" s="5" t="n">
        <v>1958</v>
      </c>
      <c r="DG3" s="5" t="n">
        <v>1959</v>
      </c>
      <c r="DH3" s="5" t="n">
        <v>1960</v>
      </c>
      <c r="DI3" s="5" t="n">
        <v>1961</v>
      </c>
      <c r="DJ3" s="5" t="n">
        <v>1962</v>
      </c>
      <c r="DK3" s="5" t="n">
        <v>1963</v>
      </c>
      <c r="DL3" s="5" t="n">
        <v>1964</v>
      </c>
      <c r="DM3" s="5" t="n">
        <v>1965</v>
      </c>
      <c r="DN3" s="5" t="n">
        <v>1966</v>
      </c>
      <c r="DO3" s="5" t="n">
        <v>1967</v>
      </c>
      <c r="DP3" s="5" t="n">
        <v>1968</v>
      </c>
      <c r="DQ3" s="5" t="n">
        <v>1969</v>
      </c>
      <c r="DR3" s="5" t="n">
        <v>1970</v>
      </c>
      <c r="DS3" s="5" t="n">
        <v>1971</v>
      </c>
      <c r="DT3" s="5" t="n">
        <v>1972</v>
      </c>
      <c r="DU3" s="5" t="n">
        <v>1973</v>
      </c>
      <c r="DV3" s="5" t="n">
        <v>1974</v>
      </c>
      <c r="DW3" s="5" t="n">
        <v>1975</v>
      </c>
      <c r="DX3" s="5" t="n">
        <v>1976</v>
      </c>
      <c r="DY3" s="5" t="n">
        <v>1977</v>
      </c>
      <c r="DZ3" s="5" t="n">
        <v>1978</v>
      </c>
      <c r="EA3" s="5" t="n">
        <v>1979</v>
      </c>
      <c r="EB3" s="5" t="n">
        <v>1980</v>
      </c>
      <c r="EC3" s="5" t="n">
        <v>1981</v>
      </c>
      <c r="ED3" s="5" t="n">
        <v>1982</v>
      </c>
      <c r="EE3" s="5" t="n">
        <v>1983</v>
      </c>
      <c r="EF3" s="5" t="n">
        <v>1984</v>
      </c>
      <c r="EG3" s="5" t="n">
        <v>1985</v>
      </c>
      <c r="EH3" s="5" t="n">
        <v>1986</v>
      </c>
      <c r="EI3" s="5" t="n">
        <v>1987</v>
      </c>
      <c r="EJ3" s="5" t="n">
        <v>1988</v>
      </c>
      <c r="EK3" s="5" t="n">
        <v>1989</v>
      </c>
      <c r="EL3" s="5" t="n">
        <v>1990</v>
      </c>
      <c r="EM3" s="5" t="n">
        <v>1991</v>
      </c>
      <c r="EN3" s="5" t="n">
        <v>1992</v>
      </c>
      <c r="EO3" s="5" t="n">
        <v>1993</v>
      </c>
      <c r="EP3" s="5" t="n">
        <v>1994</v>
      </c>
      <c r="EQ3" s="5" t="n">
        <v>1995</v>
      </c>
      <c r="ER3" s="5" t="n">
        <v>1996</v>
      </c>
      <c r="ES3" s="5" t="n">
        <v>1997</v>
      </c>
      <c r="ET3" s="5" t="n">
        <v>1998</v>
      </c>
      <c r="EU3" s="5" t="n">
        <v>1999</v>
      </c>
      <c r="EV3" s="5" t="n">
        <v>2000</v>
      </c>
      <c r="EW3" s="5" t="n">
        <v>2001</v>
      </c>
      <c r="EX3" s="5" t="n">
        <v>2002</v>
      </c>
      <c r="EY3" s="5" t="n">
        <v>2003</v>
      </c>
      <c r="EZ3" s="5" t="n">
        <v>2004</v>
      </c>
      <c r="FA3" s="5" t="n">
        <v>2005</v>
      </c>
    </row>
    <row r="4" customFormat="false" ht="15.6" hidden="false" customHeight="false" outlineLevel="0" collapsed="false">
      <c r="A4" s="0" t="s">
        <v>4</v>
      </c>
      <c r="B4" s="6" t="n">
        <v>0.215795697938125</v>
      </c>
      <c r="C4" s="6" t="n">
        <v>0.219726111645616</v>
      </c>
      <c r="D4" s="6" t="n">
        <v>0.223664371008496</v>
      </c>
      <c r="E4" s="6" t="n">
        <v>0.227627297005716</v>
      </c>
      <c r="F4" s="6" t="n">
        <v>0.231615846141028</v>
      </c>
      <c r="G4" s="6" t="n">
        <v>0.235630552833998</v>
      </c>
      <c r="H4" s="6" t="n">
        <v>0.239671821339422</v>
      </c>
      <c r="I4" s="6" t="n">
        <v>0.243739899149568</v>
      </c>
      <c r="J4" s="6" t="n">
        <v>0.247835477566131</v>
      </c>
      <c r="K4" s="6" t="n">
        <v>0.251444210782064</v>
      </c>
      <c r="L4" s="6" t="n">
        <v>0.255094052081408</v>
      </c>
      <c r="M4" s="6" t="n">
        <v>0.258309275056509</v>
      </c>
      <c r="N4" s="6" t="n">
        <v>0.261520803362797</v>
      </c>
      <c r="O4" s="6" t="n">
        <v>0.264719665880814</v>
      </c>
      <c r="P4" s="6" t="n">
        <v>0.267772553474443</v>
      </c>
      <c r="Q4" s="6" t="n">
        <v>0.271231136976363</v>
      </c>
      <c r="R4" s="6" t="n">
        <v>0.274682001651276</v>
      </c>
      <c r="S4" s="6" t="n">
        <v>0.278141988909797</v>
      </c>
      <c r="T4" s="6" t="n">
        <v>0.281005293379463</v>
      </c>
      <c r="U4" s="6" t="n">
        <v>0.283836090548082</v>
      </c>
      <c r="V4" s="6" t="n">
        <v>0.288675315446642</v>
      </c>
      <c r="W4" s="6" t="n">
        <v>0.291436068319032</v>
      </c>
      <c r="X4" s="6" t="n">
        <v>0.294628503089152</v>
      </c>
      <c r="Y4" s="6" t="n">
        <v>0.297782128963937</v>
      </c>
      <c r="Z4" s="6" t="n">
        <v>0.300903333767559</v>
      </c>
      <c r="AA4" s="6" t="n">
        <v>0.303996798391091</v>
      </c>
      <c r="AB4" s="6" t="n">
        <v>0.306984604640497</v>
      </c>
      <c r="AC4" s="6" t="n">
        <v>0.309933629752956</v>
      </c>
      <c r="AD4" s="6" t="n">
        <v>0.312850382814725</v>
      </c>
      <c r="AE4" s="6" t="n">
        <v>0.315759633933586</v>
      </c>
      <c r="AF4" s="6" t="n">
        <v>0.318609641499396</v>
      </c>
      <c r="AG4" s="6" t="n">
        <v>0.319621876001589</v>
      </c>
      <c r="AH4" s="6" t="n">
        <v>0.32067446042695</v>
      </c>
      <c r="AI4" s="6" t="n">
        <v>0.321705004100647</v>
      </c>
      <c r="AJ4" s="6" t="n">
        <v>0.322761342888344</v>
      </c>
      <c r="AK4" s="6" t="n">
        <v>0.323805338388892</v>
      </c>
      <c r="AL4" s="6" t="n">
        <v>0.324532081873603</v>
      </c>
      <c r="AM4" s="6" t="n">
        <v>0.325127498566938</v>
      </c>
      <c r="AN4" s="6" t="n">
        <v>0.325728257541383</v>
      </c>
      <c r="AO4" s="6" t="n">
        <v>0.326289774374874</v>
      </c>
      <c r="AP4" s="6" t="n">
        <v>0.326873644528875</v>
      </c>
      <c r="AQ4" s="6" t="n">
        <v>0.33111323382753</v>
      </c>
      <c r="AR4" s="6" t="n">
        <v>0.334660994828845</v>
      </c>
      <c r="AS4" s="6" t="n">
        <v>0.338118817701824</v>
      </c>
      <c r="AT4" s="6" t="n">
        <v>0.341622406955811</v>
      </c>
      <c r="AU4" s="6" t="n">
        <v>0.345065569917055</v>
      </c>
      <c r="AV4" s="6" t="n">
        <v>0.348697856769634</v>
      </c>
      <c r="AW4" s="6" t="n">
        <v>0.352304467680682</v>
      </c>
      <c r="AX4" s="6" t="n">
        <v>0.357028699020386</v>
      </c>
      <c r="AY4" s="6" t="n">
        <v>0.361788781776826</v>
      </c>
      <c r="AZ4" s="6" t="n">
        <v>0.366576731188254</v>
      </c>
      <c r="BA4" s="6" t="n">
        <v>0.365178341024801</v>
      </c>
      <c r="BB4" s="6" t="n">
        <v>0.363726152346352</v>
      </c>
      <c r="BC4" s="6" t="n">
        <v>0.362219319454548</v>
      </c>
      <c r="BD4" s="6" t="n">
        <v>0.360656985869179</v>
      </c>
      <c r="BE4" s="6" t="n">
        <v>0.359038284203348</v>
      </c>
      <c r="BF4" s="6" t="n">
        <v>0.357362336037261</v>
      </c>
      <c r="BG4" s="6" t="n">
        <v>0.35562825179064</v>
      </c>
      <c r="BH4" s="6" t="n">
        <v>0.353835130593744</v>
      </c>
      <c r="BI4" s="6" t="n">
        <v>0.351982060156966</v>
      </c>
      <c r="BJ4" s="6" t="n">
        <v>0.350068116639019</v>
      </c>
      <c r="BK4" s="6" t="n">
        <v>0.347250436596668</v>
      </c>
      <c r="BL4" s="6" t="n">
        <v>0.344381886082048</v>
      </c>
      <c r="BM4" s="6" t="n">
        <v>0.341461926354791</v>
      </c>
      <c r="BN4" s="6" t="n">
        <v>0.338490013842835</v>
      </c>
      <c r="BO4" s="6" t="n">
        <v>0.335465600102514</v>
      </c>
      <c r="BP4" s="6" t="n">
        <v>0.332388131778344</v>
      </c>
      <c r="BQ4" s="6" t="n">
        <v>0.329257050562485</v>
      </c>
      <c r="BR4" s="6" t="n">
        <v>0.32607179315389</v>
      </c>
      <c r="BS4" s="6" t="n">
        <v>0.322831791217128</v>
      </c>
      <c r="BT4" s="6" t="n">
        <v>0.319536471340892</v>
      </c>
      <c r="BU4" s="6" t="n">
        <v>0.31546095393142</v>
      </c>
      <c r="BV4" s="6" t="n">
        <v>0.311346210029444</v>
      </c>
      <c r="BW4" s="6" t="n">
        <v>0.307191984673791</v>
      </c>
      <c r="BX4" s="6" t="n">
        <v>0.302998021464457</v>
      </c>
      <c r="BY4" s="6" t="n">
        <v>0.298764062555066</v>
      </c>
      <c r="BZ4" s="6" t="n">
        <v>0.294489848645289</v>
      </c>
      <c r="CA4" s="6" t="n">
        <v>0.290175118973219</v>
      </c>
      <c r="CB4" s="6" t="n">
        <v>0.285819611307722</v>
      </c>
      <c r="CC4" s="6" t="n">
        <v>0.281423061940731</v>
      </c>
      <c r="CD4" s="6" t="n">
        <v>0.276985205679519</v>
      </c>
      <c r="CE4" s="6" t="n">
        <v>0.273815125991126</v>
      </c>
      <c r="CF4" s="6" t="n">
        <v>0.27056594330243</v>
      </c>
      <c r="CG4" s="6" t="n">
        <v>0.267236494063407</v>
      </c>
      <c r="CH4" s="6" t="n">
        <v>0.263825600219038</v>
      </c>
      <c r="CI4" s="6" t="n">
        <v>0.260332069042749</v>
      </c>
      <c r="CJ4" s="6" t="n">
        <v>0.256754692968034</v>
      </c>
      <c r="CK4" s="6" t="n">
        <v>0.25309224941823</v>
      </c>
      <c r="CL4" s="6" t="n">
        <v>0.24934350063444</v>
      </c>
      <c r="CM4" s="6" t="n">
        <v>0.245507193501572</v>
      </c>
      <c r="CN4" s="6" t="n">
        <v>0.241582059372484</v>
      </c>
      <c r="CO4" s="6" t="n">
        <v>0.238646473292627</v>
      </c>
      <c r="CP4" s="6" t="n">
        <v>0.235586970788992</v>
      </c>
      <c r="CQ4" s="6" t="n">
        <v>0.232400732612978</v>
      </c>
      <c r="CR4" s="6" t="n">
        <v>0.229084885864427</v>
      </c>
      <c r="CS4" s="6" t="n">
        <v>0.225636503055281</v>
      </c>
      <c r="CT4" s="6" t="n">
        <v>0.222052601157693</v>
      </c>
      <c r="CU4" s="6" t="n">
        <v>0.218330140636385</v>
      </c>
      <c r="CV4" s="6" t="n">
        <v>0.214466024464964</v>
      </c>
      <c r="CW4" s="6" t="n">
        <v>0.210457097125962</v>
      </c>
      <c r="CX4" s="6" t="n">
        <v>0.206300143594331</v>
      </c>
      <c r="CY4" s="6" t="n">
        <v>0.203387267150564</v>
      </c>
      <c r="CZ4" s="6" t="n">
        <v>0.200876300528867</v>
      </c>
      <c r="DA4" s="6" t="n">
        <v>0.198622408954534</v>
      </c>
      <c r="DB4" s="6" t="n">
        <v>0.196493897343717</v>
      </c>
      <c r="DC4" s="6" t="n">
        <v>0.194372395894133</v>
      </c>
      <c r="DD4" s="6" t="n">
        <v>0.19215179115447</v>
      </c>
      <c r="DE4" s="6" t="n">
        <v>0.189738037415191</v>
      </c>
      <c r="DF4" s="6" t="n">
        <v>0.18704750415859</v>
      </c>
      <c r="DG4" s="6" t="n">
        <v>0.184008193705028</v>
      </c>
      <c r="DH4" s="6" t="n">
        <v>0.180558792666873</v>
      </c>
      <c r="DI4" s="6" t="n">
        <v>0.186230613493989</v>
      </c>
      <c r="DJ4" s="6" t="n">
        <v>0.191993691084096</v>
      </c>
      <c r="DK4" s="6" t="n">
        <v>0.19782672471856</v>
      </c>
      <c r="DL4" s="6" t="n">
        <v>0.20371301014961</v>
      </c>
      <c r="DM4" s="6" t="n">
        <v>0.209637412656112</v>
      </c>
      <c r="DN4" s="6" t="n">
        <v>0.215584909625975</v>
      </c>
      <c r="DO4" s="6" t="n">
        <v>0.2215431690642</v>
      </c>
      <c r="DP4" s="6" t="n">
        <v>0.227504455446653</v>
      </c>
      <c r="DQ4" s="6" t="n">
        <v>0.233464172302469</v>
      </c>
      <c r="DR4" s="6" t="n">
        <v>0.239419965341695</v>
      </c>
      <c r="DS4" s="6" t="n">
        <v>0.245367462311558</v>
      </c>
      <c r="DT4" s="6" t="n">
        <v>0.245367462311558</v>
      </c>
      <c r="DU4" s="6" t="n">
        <v>0.245367462311558</v>
      </c>
      <c r="DV4" s="6" t="n">
        <v>0.245367462311558</v>
      </c>
      <c r="DW4" s="6" t="n">
        <v>0.245367462311558</v>
      </c>
      <c r="DX4" s="6" t="n">
        <v>0.245367462311558</v>
      </c>
      <c r="DY4" s="6" t="n">
        <v>0.245367462311558</v>
      </c>
      <c r="DZ4" s="6" t="n">
        <v>0.245367462311558</v>
      </c>
      <c r="EA4" s="6" t="n">
        <v>0.245367462311558</v>
      </c>
      <c r="EB4" s="6" t="n">
        <v>0.245367462311558</v>
      </c>
      <c r="EC4" s="6" t="n">
        <v>0.245367462311558</v>
      </c>
      <c r="ED4" s="6" t="n">
        <v>0.245367462311558</v>
      </c>
      <c r="EE4" s="6" t="n">
        <v>0.245367462311558</v>
      </c>
      <c r="EF4" s="6" t="n">
        <v>0.245367462311558</v>
      </c>
      <c r="EG4" s="6" t="n">
        <v>0.245367462311558</v>
      </c>
      <c r="EH4" s="6" t="n">
        <v>0.245367462311558</v>
      </c>
      <c r="EI4" s="6" t="n">
        <v>0.245367462311558</v>
      </c>
      <c r="EJ4" s="6" t="n">
        <v>0.245367462311558</v>
      </c>
      <c r="EK4" s="6" t="n">
        <v>0.245367462311558</v>
      </c>
      <c r="EL4" s="6" t="n">
        <v>0.237515703517588</v>
      </c>
      <c r="EM4" s="6" t="n">
        <v>0.237515703517588</v>
      </c>
      <c r="EN4" s="6" t="n">
        <v>0.237515703517588</v>
      </c>
      <c r="EO4" s="6" t="n">
        <v>0.226392378559464</v>
      </c>
      <c r="EP4" s="6" t="n">
        <v>0.216577680067002</v>
      </c>
      <c r="EQ4" s="6" t="n">
        <v>0.206762981574539</v>
      </c>
      <c r="ER4" s="6" t="n">
        <v>0.196948283082077</v>
      </c>
      <c r="ES4" s="6" t="n">
        <v>0.188442211055276</v>
      </c>
      <c r="ET4" s="6" t="n">
        <v>0.179281825795645</v>
      </c>
      <c r="EU4" s="6" t="n">
        <v>0.170775753768844</v>
      </c>
      <c r="EV4" s="6" t="n">
        <v>0.168812814070352</v>
      </c>
      <c r="EW4" s="6" t="n">
        <v>0.16750418760469</v>
      </c>
      <c r="EX4" s="6" t="n">
        <v>0.155072236180905</v>
      </c>
      <c r="EY4" s="6" t="n">
        <v>0.129554020100503</v>
      </c>
      <c r="EZ4" s="6" t="n">
        <v>0.152454983249581</v>
      </c>
      <c r="FA4" s="6" t="n">
        <v>0.150492043551089</v>
      </c>
    </row>
    <row r="5" customFormat="false" ht="15.6" hidden="false" customHeight="false" outlineLevel="0" collapsed="false">
      <c r="A5" s="0" t="s">
        <v>5</v>
      </c>
      <c r="B5" s="6" t="n">
        <v>0.408838392307692</v>
      </c>
      <c r="C5" s="6" t="n">
        <v>0.413279503523369</v>
      </c>
      <c r="D5" s="6" t="n">
        <v>0.417768857441299</v>
      </c>
      <c r="E5" s="6" t="n">
        <v>0.422306978110129</v>
      </c>
      <c r="F5" s="6" t="n">
        <v>0.426894395271118</v>
      </c>
      <c r="G5" s="6" t="n">
        <v>0.431531644419972</v>
      </c>
      <c r="H5" s="6" t="n">
        <v>0.436219266869359</v>
      </c>
      <c r="I5" s="6" t="n">
        <v>0.440957809812091</v>
      </c>
      <c r="J5" s="6" t="n">
        <v>0.445747826385003</v>
      </c>
      <c r="K5" s="6" t="n">
        <v>0.450589875733519</v>
      </c>
      <c r="L5" s="6" t="n">
        <v>0.455484523076923</v>
      </c>
      <c r="M5" s="6" t="n">
        <v>0.459947153720097</v>
      </c>
      <c r="N5" s="6" t="n">
        <v>0.464453507193023</v>
      </c>
      <c r="O5" s="6" t="n">
        <v>0.469004011872145</v>
      </c>
      <c r="P5" s="6" t="n">
        <v>0.473599100330943</v>
      </c>
      <c r="Q5" s="6" t="n">
        <v>0.478239209381058</v>
      </c>
      <c r="R5" s="6" t="n">
        <v>0.48292478011381</v>
      </c>
      <c r="S5" s="6" t="n">
        <v>0.487656257942136</v>
      </c>
      <c r="T5" s="6" t="n">
        <v>0.492434092642922</v>
      </c>
      <c r="U5" s="6" t="n">
        <v>0.497258738399767</v>
      </c>
      <c r="V5" s="6" t="n">
        <v>0.502130653846154</v>
      </c>
      <c r="W5" s="6" t="n">
        <v>0.506611022208098</v>
      </c>
      <c r="X5" s="6" t="n">
        <v>0.511131367616863</v>
      </c>
      <c r="Y5" s="6" t="n">
        <v>0.515692046776215</v>
      </c>
      <c r="Z5" s="6" t="n">
        <v>0.520293419572687</v>
      </c>
      <c r="AA5" s="6" t="n">
        <v>0.524935849103977</v>
      </c>
      <c r="AB5" s="6" t="n">
        <v>0.529619701707599</v>
      </c>
      <c r="AC5" s="6" t="n">
        <v>0.534345346989793</v>
      </c>
      <c r="AD5" s="6" t="n">
        <v>0.539113157854689</v>
      </c>
      <c r="AE5" s="6" t="n">
        <v>0.543923510533736</v>
      </c>
      <c r="AF5" s="6" t="n">
        <v>0.548776784615385</v>
      </c>
      <c r="AG5" s="6" t="n">
        <v>0.553272025696488</v>
      </c>
      <c r="AH5" s="6" t="n">
        <v>0.557804089021067</v>
      </c>
      <c r="AI5" s="6" t="n">
        <v>0.562373276214239</v>
      </c>
      <c r="AJ5" s="6" t="n">
        <v>0.566979891371847</v>
      </c>
      <c r="AK5" s="6" t="n">
        <v>0.571624241080701</v>
      </c>
      <c r="AL5" s="6" t="n">
        <v>0.576306634438979</v>
      </c>
      <c r="AM5" s="6" t="n">
        <v>0.581027383076803</v>
      </c>
      <c r="AN5" s="6" t="n">
        <v>0.585786801176975</v>
      </c>
      <c r="AO5" s="6" t="n">
        <v>0.590585205495889</v>
      </c>
      <c r="AP5" s="6" t="n">
        <v>0.595422915384615</v>
      </c>
      <c r="AQ5" s="6" t="n">
        <v>0.599930806664447</v>
      </c>
      <c r="AR5" s="6" t="n">
        <v>0.604472826768121</v>
      </c>
      <c r="AS5" s="6" t="n">
        <v>0.609049234081776</v>
      </c>
      <c r="AT5" s="6" t="n">
        <v>0.613660288947765</v>
      </c>
      <c r="AU5" s="6" t="n">
        <v>0.618306253679471</v>
      </c>
      <c r="AV5" s="6" t="n">
        <v>0.622987392576228</v>
      </c>
      <c r="AW5" s="6" t="n">
        <v>0.627703971938353</v>
      </c>
      <c r="AX5" s="6" t="n">
        <v>0.632456260082301</v>
      </c>
      <c r="AY5" s="6" t="n">
        <v>0.637244527355921</v>
      </c>
      <c r="AZ5" s="6" t="n">
        <v>0.642069046153846</v>
      </c>
      <c r="BA5" s="6" t="n">
        <v>0.635856163203055</v>
      </c>
      <c r="BB5" s="6" t="n">
        <v>0.629524027140261</v>
      </c>
      <c r="BC5" s="6" t="n">
        <v>0.623071267127513</v>
      </c>
      <c r="BD5" s="6" t="n">
        <v>0.616496498938123</v>
      </c>
      <c r="BE5" s="6" t="n">
        <v>0.609798324836117</v>
      </c>
      <c r="BF5" s="6" t="n">
        <v>0.602975333454639</v>
      </c>
      <c r="BG5" s="6" t="n">
        <v>0.596026099673323</v>
      </c>
      <c r="BH5" s="6" t="n">
        <v>0.588949184494606</v>
      </c>
      <c r="BI5" s="6" t="n">
        <v>0.581743134918986</v>
      </c>
      <c r="BJ5" s="6" t="n">
        <v>0.574406483819212</v>
      </c>
      <c r="BK5" s="6" t="n">
        <v>0.566677143159332</v>
      </c>
      <c r="BL5" s="6" t="n">
        <v>0.558821331190613</v>
      </c>
      <c r="BM5" s="6" t="n">
        <v>0.550837718969251</v>
      </c>
      <c r="BN5" s="6" t="n">
        <v>0.542724965543328</v>
      </c>
      <c r="BO5" s="6" t="n">
        <v>0.534481717852355</v>
      </c>
      <c r="BP5" s="6" t="n">
        <v>0.526106610626022</v>
      </c>
      <c r="BQ5" s="6" t="n">
        <v>0.517598266282122</v>
      </c>
      <c r="BR5" s="6" t="n">
        <v>0.508955294823683</v>
      </c>
      <c r="BS5" s="6" t="n">
        <v>0.500176293735258</v>
      </c>
      <c r="BT5" s="6" t="n">
        <v>0.491259847878405</v>
      </c>
      <c r="BU5" s="6" t="n">
        <v>0.48201015069639</v>
      </c>
      <c r="BV5" s="6" t="n">
        <v>0.472627630634778</v>
      </c>
      <c r="BW5" s="6" t="n">
        <v>0.46311100090906</v>
      </c>
      <c r="BX5" s="6" t="n">
        <v>0.453458963912991</v>
      </c>
      <c r="BY5" s="6" t="n">
        <v>0.443670211134042</v>
      </c>
      <c r="BZ5" s="6" t="n">
        <v>0.433743423068221</v>
      </c>
      <c r="CA5" s="6" t="n">
        <v>0.423677269134254</v>
      </c>
      <c r="CB5" s="6" t="n">
        <v>0.41347040758713</v>
      </c>
      <c r="CC5" s="6" t="n">
        <v>0.403121485431001</v>
      </c>
      <c r="CD5" s="6" t="n">
        <v>0.392629138331424</v>
      </c>
      <c r="CE5" s="6" t="n">
        <v>0.381855858564106</v>
      </c>
      <c r="CF5" s="6" t="n">
        <v>0.370944123756918</v>
      </c>
      <c r="CG5" s="6" t="n">
        <v>0.359892688633807</v>
      </c>
      <c r="CH5" s="6" t="n">
        <v>0.348700298121782</v>
      </c>
      <c r="CI5" s="6" t="n">
        <v>0.337365687279099</v>
      </c>
      <c r="CJ5" s="6" t="n">
        <v>0.325887581222953</v>
      </c>
      <c r="CK5" s="6" t="n">
        <v>0.314264695056656</v>
      </c>
      <c r="CL5" s="6" t="n">
        <v>0.302495733796313</v>
      </c>
      <c r="CM5" s="6" t="n">
        <v>0.290579392296972</v>
      </c>
      <c r="CN5" s="6" t="n">
        <v>0.27851435517827</v>
      </c>
      <c r="CO5" s="6" t="n">
        <v>0.266214793125329</v>
      </c>
      <c r="CP5" s="6" t="n">
        <v>0.25377174762029</v>
      </c>
      <c r="CQ5" s="6" t="n">
        <v>0.241184013706237</v>
      </c>
      <c r="CR5" s="6" t="n">
        <v>0.22845037751923</v>
      </c>
      <c r="CS5" s="6" t="n">
        <v>0.215569616226817</v>
      </c>
      <c r="CT5" s="6" t="n">
        <v>0.202540497966143</v>
      </c>
      <c r="CU5" s="6" t="n">
        <v>0.189361781781642</v>
      </c>
      <c r="CV5" s="6" t="n">
        <v>0.176032217562324</v>
      </c>
      <c r="CW5" s="6" t="n">
        <v>0.162550545978642</v>
      </c>
      <c r="CX5" s="6" t="n">
        <v>0.148915498418943</v>
      </c>
      <c r="CY5" s="6" t="n">
        <v>0.137464256969865</v>
      </c>
      <c r="CZ5" s="6" t="n">
        <v>0.125173155318133</v>
      </c>
      <c r="DA5" s="6" t="n">
        <v>0.112229082488038</v>
      </c>
      <c r="DB5" s="6" t="n">
        <v>0.0987201537858873</v>
      </c>
      <c r="DC5" s="6" t="n">
        <v>0.0846603703689364</v>
      </c>
      <c r="DD5" s="6" t="n">
        <v>0.0700128670637653</v>
      </c>
      <c r="DE5" s="6" t="n">
        <v>0.0547168064848431</v>
      </c>
      <c r="DF5" s="6" t="n">
        <v>0.0387137070098638</v>
      </c>
      <c r="DG5" s="6" t="n">
        <v>0.0219696092277012</v>
      </c>
      <c r="DH5" s="6" t="n">
        <v>0.00448960471407849</v>
      </c>
      <c r="DI5" s="6" t="n">
        <v>0.00457550791999056</v>
      </c>
      <c r="DJ5" s="6" t="n">
        <v>0.00465997985615038</v>
      </c>
      <c r="DK5" s="6" t="n">
        <v>0.00474769386980013</v>
      </c>
      <c r="DL5" s="6" t="n">
        <v>0.00484499319217702</v>
      </c>
      <c r="DM5" s="6" t="n">
        <v>0.00495644225600827</v>
      </c>
      <c r="DN5" s="6" t="n">
        <v>0.0050840015225636</v>
      </c>
      <c r="DO5" s="6" t="n">
        <v>0.00522649496450372</v>
      </c>
      <c r="DP5" s="6" t="n">
        <v>0.00538148281355213</v>
      </c>
      <c r="DQ5" s="6" t="n">
        <v>0.00554504414716939</v>
      </c>
      <c r="DR5" s="6" t="n">
        <v>0.00571434718796592</v>
      </c>
      <c r="DS5" s="6" t="n">
        <v>0.00588881909547739</v>
      </c>
      <c r="DT5" s="6" t="n">
        <v>0.00588881909547739</v>
      </c>
      <c r="DU5" s="6" t="n">
        <v>0.00588881909547739</v>
      </c>
      <c r="DV5" s="6" t="n">
        <v>0.00588881909547739</v>
      </c>
      <c r="DW5" s="6" t="n">
        <v>0.00654313232830821</v>
      </c>
      <c r="DX5" s="6" t="n">
        <v>0.00654313232830821</v>
      </c>
      <c r="DY5" s="6" t="n">
        <v>0.00654313232830821</v>
      </c>
      <c r="DZ5" s="6" t="n">
        <v>0.00719744556113903</v>
      </c>
      <c r="EA5" s="6" t="n">
        <v>0.00719744556113903</v>
      </c>
      <c r="EB5" s="6" t="n">
        <v>0.00719744556113903</v>
      </c>
      <c r="EC5" s="6" t="n">
        <v>0.00785175879396985</v>
      </c>
      <c r="ED5" s="6" t="n">
        <v>0.00785175879396985</v>
      </c>
      <c r="EE5" s="6" t="n">
        <v>0.00785175879396985</v>
      </c>
      <c r="EF5" s="6" t="n">
        <v>0.00850607202680067</v>
      </c>
      <c r="EG5" s="6" t="n">
        <v>0.00850607202680067</v>
      </c>
      <c r="EH5" s="6" t="n">
        <v>0.00850607202680067</v>
      </c>
      <c r="EI5" s="6" t="n">
        <v>0.00916038525963149</v>
      </c>
      <c r="EJ5" s="6" t="n">
        <v>0.00916038525963149</v>
      </c>
      <c r="EK5" s="6" t="n">
        <v>0.00981469849246231</v>
      </c>
      <c r="EL5" s="6" t="n">
        <v>0.00981469849246231</v>
      </c>
      <c r="EM5" s="6" t="n">
        <v>0.0189750837520938</v>
      </c>
      <c r="EN5" s="6" t="n">
        <v>0.0209380234505863</v>
      </c>
      <c r="EO5" s="6" t="n">
        <v>0.0353329145728643</v>
      </c>
      <c r="EP5" s="6" t="n">
        <v>0.0353329145728643</v>
      </c>
      <c r="EQ5" s="6" t="n">
        <v>0.0353329145728643</v>
      </c>
      <c r="ER5" s="6" t="n">
        <v>0.0353329145728643</v>
      </c>
      <c r="ES5" s="6" t="n">
        <v>0.0471105527638191</v>
      </c>
      <c r="ET5" s="6" t="n">
        <v>0.0497278056951424</v>
      </c>
      <c r="EU5" s="6" t="n">
        <v>0.0497278056951424</v>
      </c>
      <c r="EV5" s="6" t="n">
        <v>0.0497278056951424</v>
      </c>
      <c r="EW5" s="6" t="n">
        <v>0.0497278056951424</v>
      </c>
      <c r="EX5" s="6" t="n">
        <v>0.0497278056951424</v>
      </c>
      <c r="EY5" s="6" t="n">
        <v>0.0405674204355109</v>
      </c>
      <c r="EZ5" s="6" t="n">
        <v>0.0405674204355109</v>
      </c>
      <c r="FA5" s="6" t="n">
        <v>0.0497278056951424</v>
      </c>
    </row>
    <row r="6" customFormat="false" ht="15.6" hidden="false" customHeight="false" outlineLevel="0" collapsed="false">
      <c r="A6" s="0" t="s">
        <v>6</v>
      </c>
      <c r="B6" s="6" t="n">
        <v>0.276404237875675</v>
      </c>
      <c r="C6" s="6" t="n">
        <v>0.276635636649561</v>
      </c>
      <c r="D6" s="6" t="n">
        <v>0.276867229144761</v>
      </c>
      <c r="E6" s="6" t="n">
        <v>0.277099015523456</v>
      </c>
      <c r="F6" s="6" t="n">
        <v>0.27733099594796</v>
      </c>
      <c r="G6" s="6" t="n">
        <v>0.277563170580722</v>
      </c>
      <c r="H6" s="6" t="n">
        <v>0.27779553958433</v>
      </c>
      <c r="I6" s="6" t="n">
        <v>0.278028103121505</v>
      </c>
      <c r="J6" s="6" t="n">
        <v>0.278260861355107</v>
      </c>
      <c r="K6" s="6" t="n">
        <v>0.27849381444813</v>
      </c>
      <c r="L6" s="6" t="n">
        <v>0.278726962563706</v>
      </c>
      <c r="M6" s="6" t="n">
        <v>0.279290635682757</v>
      </c>
      <c r="N6" s="6" t="n">
        <v>0.279855448725202</v>
      </c>
      <c r="O6" s="6" t="n">
        <v>0.280421403996322</v>
      </c>
      <c r="P6" s="6" t="n">
        <v>0.280988503806062</v>
      </c>
      <c r="Q6" s="6" t="n">
        <v>0.281844989051331</v>
      </c>
      <c r="R6" s="6" t="n">
        <v>0.28488138287585</v>
      </c>
      <c r="S6" s="6" t="n">
        <v>0.288109162165182</v>
      </c>
      <c r="T6" s="6" t="n">
        <v>0.288510927958205</v>
      </c>
      <c r="U6" s="6" t="n">
        <v>0.295640342626271</v>
      </c>
      <c r="V6" s="6" t="n">
        <v>0.29920765154632</v>
      </c>
      <c r="W6" s="6" t="n">
        <v>0.305618411343691</v>
      </c>
      <c r="X6" s="6" t="n">
        <v>0.307951023009004</v>
      </c>
      <c r="Y6" s="6" t="n">
        <v>0.311891509450002</v>
      </c>
      <c r="Z6" s="6" t="n">
        <v>0.315942623820105</v>
      </c>
      <c r="AA6" s="6" t="n">
        <v>0.320229363191521</v>
      </c>
      <c r="AB6" s="6" t="n">
        <v>0.324931548592863</v>
      </c>
      <c r="AC6" s="6" t="n">
        <v>0.330117280397344</v>
      </c>
      <c r="AD6" s="6" t="n">
        <v>0.336363026407826</v>
      </c>
      <c r="AE6" s="6" t="n">
        <v>0.341416307335081</v>
      </c>
      <c r="AF6" s="6" t="n">
        <v>0.346593463493055</v>
      </c>
      <c r="AG6" s="6" t="n">
        <v>0.351768070533225</v>
      </c>
      <c r="AH6" s="6" t="n">
        <v>0.357181630513952</v>
      </c>
      <c r="AI6" s="6" t="n">
        <v>0.362694763264925</v>
      </c>
      <c r="AJ6" s="6" t="n">
        <v>0.368293226461839</v>
      </c>
      <c r="AK6" s="6" t="n">
        <v>0.374451552835233</v>
      </c>
      <c r="AL6" s="6" t="n">
        <v>0.380413302319488</v>
      </c>
      <c r="AM6" s="6" t="n">
        <v>0.385902158756177</v>
      </c>
      <c r="AN6" s="6" t="n">
        <v>0.391540827515437</v>
      </c>
      <c r="AO6" s="6" t="n">
        <v>0.39717190037701</v>
      </c>
      <c r="AP6" s="6" t="n">
        <v>0.402057976597288</v>
      </c>
      <c r="AQ6" s="6" t="n">
        <v>0.406221393466786</v>
      </c>
      <c r="AR6" s="6" t="n">
        <v>0.410901055991725</v>
      </c>
      <c r="AS6" s="6" t="n">
        <v>0.415497926358109</v>
      </c>
      <c r="AT6" s="6" t="n">
        <v>0.420329517610079</v>
      </c>
      <c r="AU6" s="6" t="n">
        <v>0.430229830431037</v>
      </c>
      <c r="AV6" s="6" t="n">
        <v>0.434179321852977</v>
      </c>
      <c r="AW6" s="6" t="n">
        <v>0.438459841102833</v>
      </c>
      <c r="AX6" s="6" t="n">
        <v>0.442232231295866</v>
      </c>
      <c r="AY6" s="6" t="n">
        <v>0.446336049100923</v>
      </c>
      <c r="AZ6" s="6" t="n">
        <v>0.453147642084734</v>
      </c>
      <c r="BA6" s="6" t="n">
        <v>0.4563531337956</v>
      </c>
      <c r="BB6" s="6" t="n">
        <v>0.459569737260401</v>
      </c>
      <c r="BC6" s="6" t="n">
        <v>0.462797484312367</v>
      </c>
      <c r="BD6" s="6" t="n">
        <v>0.466036406868036</v>
      </c>
      <c r="BE6" s="6" t="n">
        <v>0.469286536927459</v>
      </c>
      <c r="BF6" s="6" t="n">
        <v>0.472547906574414</v>
      </c>
      <c r="BG6" s="6" t="n">
        <v>0.475820547976609</v>
      </c>
      <c r="BH6" s="6" t="n">
        <v>0.47910449338589</v>
      </c>
      <c r="BI6" s="6" t="n">
        <v>0.482399775138452</v>
      </c>
      <c r="BJ6" s="6" t="n">
        <v>0.485706425655047</v>
      </c>
      <c r="BK6" s="6" t="n">
        <v>0.49166769460354</v>
      </c>
      <c r="BL6" s="6" t="n">
        <v>0.497690773769538</v>
      </c>
      <c r="BM6" s="6" t="n">
        <v>0.503776252852883</v>
      </c>
      <c r="BN6" s="6" t="n">
        <v>0.509924726906298</v>
      </c>
      <c r="BO6" s="6" t="n">
        <v>0.516136796382391</v>
      </c>
      <c r="BP6" s="6" t="n">
        <v>0.522413067181065</v>
      </c>
      <c r="BQ6" s="6" t="n">
        <v>0.528754150697335</v>
      </c>
      <c r="BR6" s="6" t="n">
        <v>0.535160663869549</v>
      </c>
      <c r="BS6" s="6" t="n">
        <v>0.541633229228029</v>
      </c>
      <c r="BT6" s="6" t="n">
        <v>0.548172474944129</v>
      </c>
      <c r="BU6" s="6" t="n">
        <v>0.554779034879705</v>
      </c>
      <c r="BV6" s="6" t="n">
        <v>0.56145354863702</v>
      </c>
      <c r="BW6" s="6" t="n">
        <v>0.568196661609067</v>
      </c>
      <c r="BX6" s="6" t="n">
        <v>0.575009025030333</v>
      </c>
      <c r="BY6" s="6" t="n">
        <v>0.581891296027985</v>
      </c>
      <c r="BZ6" s="6" t="n">
        <v>0.588844137673508</v>
      </c>
      <c r="CA6" s="6" t="n">
        <v>0.595868219034773</v>
      </c>
      <c r="CB6" s="6" t="n">
        <v>0.602964215228561</v>
      </c>
      <c r="CC6" s="6" t="n">
        <v>0.610132807473529</v>
      </c>
      <c r="CD6" s="6" t="n">
        <v>0.617374683143633</v>
      </c>
      <c r="CE6" s="6" t="n">
        <v>0.624690535822006</v>
      </c>
      <c r="CF6" s="6" t="n">
        <v>0.632081065355301</v>
      </c>
      <c r="CG6" s="6" t="n">
        <v>0.639546977908494</v>
      </c>
      <c r="CH6" s="6" t="n">
        <v>0.647088986020159</v>
      </c>
      <c r="CI6" s="6" t="n">
        <v>0.654707808658213</v>
      </c>
      <c r="CJ6" s="6" t="n">
        <v>0.662404171276143</v>
      </c>
      <c r="CK6" s="6" t="n">
        <v>0.670178805869703</v>
      </c>
      <c r="CL6" s="6" t="n">
        <v>0.678032451034111</v>
      </c>
      <c r="CM6" s="6" t="n">
        <v>0.685965852021721</v>
      </c>
      <c r="CN6" s="6" t="n">
        <v>0.693979760800195</v>
      </c>
      <c r="CO6" s="6" t="n">
        <v>0.70207493611117</v>
      </c>
      <c r="CP6" s="6" t="n">
        <v>0.710252143529429</v>
      </c>
      <c r="CQ6" s="6" t="n">
        <v>0.718512155522571</v>
      </c>
      <c r="CR6" s="6" t="n">
        <v>0.726855751511198</v>
      </c>
      <c r="CS6" s="6" t="n">
        <v>0.735283717929612</v>
      </c>
      <c r="CT6" s="6" t="n">
        <v>0.743796848287031</v>
      </c>
      <c r="CU6" s="6" t="n">
        <v>0.752395943229327</v>
      </c>
      <c r="CV6" s="6" t="n">
        <v>0.761081810601291</v>
      </c>
      <c r="CW6" s="6" t="n">
        <v>0.769855265509435</v>
      </c>
      <c r="CX6" s="6" t="n">
        <v>0.778717130385319</v>
      </c>
      <c r="CY6" s="6" t="n">
        <v>0.793947073315408</v>
      </c>
      <c r="CZ6" s="6" t="n">
        <v>0.810559902792466</v>
      </c>
      <c r="DA6" s="6" t="n">
        <v>0.828485516694024</v>
      </c>
      <c r="DB6" s="6" t="n">
        <v>0.847624979915915</v>
      </c>
      <c r="DC6" s="6" t="n">
        <v>0.867850363137709</v>
      </c>
      <c r="DD6" s="6" t="n">
        <v>0.889000744834763</v>
      </c>
      <c r="DE6" s="6" t="n">
        <v>0.910884888297759</v>
      </c>
      <c r="DF6" s="6" t="n">
        <v>0.933290003661811</v>
      </c>
      <c r="DG6" s="6" t="n">
        <v>0.955995397078285</v>
      </c>
      <c r="DH6" s="6" t="n">
        <v>0.978820040679598</v>
      </c>
      <c r="DI6" s="6" t="n">
        <v>0.997808581882888</v>
      </c>
      <c r="DJ6" s="6" t="n">
        <v>1.01671723918007</v>
      </c>
      <c r="DK6" s="6" t="n">
        <v>1.03573898396291</v>
      </c>
      <c r="DL6" s="6" t="n">
        <v>1.0551669843074</v>
      </c>
      <c r="DM6" s="6" t="n">
        <v>1.07524225913808</v>
      </c>
      <c r="DN6" s="6" t="n">
        <v>1.09609391178488</v>
      </c>
      <c r="DO6" s="6" t="n">
        <v>1.11775670834875</v>
      </c>
      <c r="DP6" s="6" t="n">
        <v>1.14027791510176</v>
      </c>
      <c r="DQ6" s="6" t="n">
        <v>1.16367999328891</v>
      </c>
      <c r="DR6" s="6" t="n">
        <v>1.18803169385139</v>
      </c>
      <c r="DS6" s="6" t="n">
        <v>1.21344922931767</v>
      </c>
      <c r="DT6" s="6" t="n">
        <v>1.24013475089268</v>
      </c>
      <c r="DU6" s="6" t="n">
        <v>1.26835486378876</v>
      </c>
      <c r="DV6" s="6" t="n">
        <v>1.29842500201171</v>
      </c>
      <c r="DW6" s="6" t="n">
        <v>1.33062993508502</v>
      </c>
      <c r="DX6" s="6" t="n">
        <v>1.36479075430942</v>
      </c>
      <c r="DY6" s="6" t="n">
        <v>1.40098499980894</v>
      </c>
      <c r="DZ6" s="6" t="n">
        <v>1.44001932325166</v>
      </c>
      <c r="EA6" s="6" t="n">
        <v>1.48293475451428</v>
      </c>
      <c r="EB6" s="6" t="n">
        <v>1.53030415300174</v>
      </c>
      <c r="EC6" s="6" t="n">
        <v>1.58284705981458</v>
      </c>
      <c r="ED6" s="6" t="n">
        <v>1.63993221631085</v>
      </c>
      <c r="EE6" s="6" t="n">
        <v>1.69915158171196</v>
      </c>
      <c r="EF6" s="6" t="n">
        <v>1.7571988607547</v>
      </c>
      <c r="EG6" s="6" t="n">
        <v>1.81183808532864</v>
      </c>
      <c r="EH6" s="6" t="n">
        <v>1.86177001889723</v>
      </c>
      <c r="EI6" s="6" t="n">
        <v>1.90800541748523</v>
      </c>
      <c r="EJ6" s="6" t="n">
        <v>1.95341834387608</v>
      </c>
      <c r="EK6" s="6" t="n">
        <v>2.00216041740547</v>
      </c>
      <c r="EL6" s="6" t="n">
        <v>2.05708343492704</v>
      </c>
      <c r="EM6" s="6" t="n">
        <v>2.11954542284468</v>
      </c>
      <c r="EN6" s="6" t="n">
        <v>2.18826569956335</v>
      </c>
      <c r="EO6" s="6" t="n">
        <v>2.2602887558721</v>
      </c>
      <c r="EP6" s="6" t="n">
        <v>2.33131804857621</v>
      </c>
      <c r="EQ6" s="6" t="n">
        <v>2.4052554438861</v>
      </c>
      <c r="ER6" s="6" t="n">
        <v>2.49816792294807</v>
      </c>
      <c r="ES6" s="6" t="n">
        <v>2.53415515075377</v>
      </c>
      <c r="ET6" s="6" t="n">
        <v>2.60220372696817</v>
      </c>
      <c r="EU6" s="6" t="n">
        <v>2.66828936348409</v>
      </c>
      <c r="EV6" s="6" t="n">
        <v>2.79064593802345</v>
      </c>
      <c r="EW6" s="6" t="n">
        <v>2.85804020100502</v>
      </c>
      <c r="EX6" s="6" t="n">
        <v>3.00329773869347</v>
      </c>
      <c r="EY6" s="6" t="n">
        <v>3.11911118090452</v>
      </c>
      <c r="EZ6" s="6" t="n">
        <v>3.24473932160804</v>
      </c>
      <c r="FA6" s="6" t="n">
        <v>3.33241729480737</v>
      </c>
    </row>
    <row r="7" customFormat="false" ht="15.6" hidden="false" customHeight="false" outlineLevel="0" collapsed="false">
      <c r="A7" s="0" t="s">
        <v>7</v>
      </c>
      <c r="B7" s="6" t="n">
        <v>0.19300379276471</v>
      </c>
      <c r="C7" s="6" t="n">
        <v>0.19299997156343</v>
      </c>
      <c r="D7" s="6" t="n">
        <v>0.193642634128996</v>
      </c>
      <c r="E7" s="6" t="n">
        <v>0.194500764050629</v>
      </c>
      <c r="F7" s="6" t="n">
        <v>0.195562640450769</v>
      </c>
      <c r="G7" s="6" t="n">
        <v>0.196294640723156</v>
      </c>
      <c r="H7" s="6" t="n">
        <v>0.198389356146399</v>
      </c>
      <c r="I7" s="6" t="n">
        <v>0.198666422423227</v>
      </c>
      <c r="J7" s="6" t="n">
        <v>0.200209407214004</v>
      </c>
      <c r="K7" s="6" t="n">
        <v>0.200624777963538</v>
      </c>
      <c r="L7" s="6" t="n">
        <v>0.202159916462062</v>
      </c>
      <c r="M7" s="6" t="n">
        <v>0.203907575506583</v>
      </c>
      <c r="N7" s="6" t="n">
        <v>0.205996567473789</v>
      </c>
      <c r="O7" s="6" t="n">
        <v>0.207662236545615</v>
      </c>
      <c r="P7" s="6" t="n">
        <v>0.20918706212848</v>
      </c>
      <c r="Q7" s="6" t="n">
        <v>0.211265809449949</v>
      </c>
      <c r="R7" s="6" t="n">
        <v>0.214381366564894</v>
      </c>
      <c r="S7" s="6" t="n">
        <v>0.216317009726948</v>
      </c>
      <c r="T7" s="6" t="n">
        <v>0.217955573352132</v>
      </c>
      <c r="U7" s="6" t="n">
        <v>0.22005500795358</v>
      </c>
      <c r="V7" s="6" t="n">
        <v>0.22333074144035</v>
      </c>
      <c r="W7" s="6" t="n">
        <v>0.224064657040716</v>
      </c>
      <c r="X7" s="6" t="n">
        <v>0.223901320294153</v>
      </c>
      <c r="Y7" s="6" t="n">
        <v>0.22420342226466</v>
      </c>
      <c r="Z7" s="6" t="n">
        <v>0.224333475634653</v>
      </c>
      <c r="AA7" s="6" t="n">
        <v>0.226916253214478</v>
      </c>
      <c r="AB7" s="6" t="n">
        <v>0.235270652137218</v>
      </c>
      <c r="AC7" s="6" t="n">
        <v>0.24393263582029</v>
      </c>
      <c r="AD7" s="6" t="n">
        <v>0.2529135286433</v>
      </c>
      <c r="AE7" s="6" t="n">
        <v>0.262225071916699</v>
      </c>
      <c r="AF7" s="6" t="n">
        <v>0.271879439231965</v>
      </c>
      <c r="AG7" s="6" t="n">
        <v>0.279180064988037</v>
      </c>
      <c r="AH7" s="6" t="n">
        <v>0.286676730343797</v>
      </c>
      <c r="AI7" s="6" t="n">
        <v>0.296335679786475</v>
      </c>
      <c r="AJ7" s="6" t="n">
        <v>0.31849133540953</v>
      </c>
      <c r="AK7" s="6" t="n">
        <v>0.340224893852929</v>
      </c>
      <c r="AL7" s="6" t="n">
        <v>0.360734287949102</v>
      </c>
      <c r="AM7" s="6" t="n">
        <v>0.384043437767081</v>
      </c>
      <c r="AN7" s="6" t="n">
        <v>0.406033094794255</v>
      </c>
      <c r="AO7" s="6" t="n">
        <v>0.429324109010006</v>
      </c>
      <c r="AP7" s="6" t="n">
        <v>0.453118177595746</v>
      </c>
      <c r="AQ7" s="6" t="n">
        <v>0.471515726092321</v>
      </c>
      <c r="AR7" s="6" t="n">
        <v>0.492136597326259</v>
      </c>
      <c r="AS7" s="6" t="n">
        <v>0.509154445956613</v>
      </c>
      <c r="AT7" s="6" t="n">
        <v>0.531796867207134</v>
      </c>
      <c r="AU7" s="6" t="n">
        <v>0.562022490068466</v>
      </c>
      <c r="AV7" s="6" t="n">
        <v>0.58254513548581</v>
      </c>
      <c r="AW7" s="6" t="n">
        <v>0.606276158728969</v>
      </c>
      <c r="AX7" s="6" t="n">
        <v>0.632195158378932</v>
      </c>
      <c r="AY7" s="6" t="n">
        <v>0.657911432739012</v>
      </c>
      <c r="AZ7" s="6" t="n">
        <v>0.684768557272018</v>
      </c>
      <c r="BA7" s="6" t="n">
        <v>0.700986948745492</v>
      </c>
      <c r="BB7" s="6" t="n">
        <v>0.717497693295017</v>
      </c>
      <c r="BC7" s="6" t="n">
        <v>0.73430124324779</v>
      </c>
      <c r="BD7" s="6" t="n">
        <v>0.75139771933447</v>
      </c>
      <c r="BE7" s="6" t="n">
        <v>0.768786886741862</v>
      </c>
      <c r="BF7" s="6" t="n">
        <v>0.786468129889081</v>
      </c>
      <c r="BG7" s="6" t="n">
        <v>0.804440425866932</v>
      </c>
      <c r="BH7" s="6" t="n">
        <v>0.822702316477608</v>
      </c>
      <c r="BI7" s="6" t="n">
        <v>0.841251878809014</v>
      </c>
      <c r="BJ7" s="6" t="n">
        <v>0.860086694275142</v>
      </c>
      <c r="BK7" s="6" t="n">
        <v>0.873315134470681</v>
      </c>
      <c r="BL7" s="6" t="n">
        <v>0.886602864866007</v>
      </c>
      <c r="BM7" s="6" t="n">
        <v>0.899942629623778</v>
      </c>
      <c r="BN7" s="6" t="n">
        <v>0.913326714255649</v>
      </c>
      <c r="BO7" s="6" t="n">
        <v>0.926746925459987</v>
      </c>
      <c r="BP7" s="6" t="n">
        <v>0.940194570185346</v>
      </c>
      <c r="BQ7" s="6" t="n">
        <v>0.953660433891998</v>
      </c>
      <c r="BR7" s="6" t="n">
        <v>0.967134757982911</v>
      </c>
      <c r="BS7" s="6" t="n">
        <v>0.980607216374543</v>
      </c>
      <c r="BT7" s="6" t="n">
        <v>0.994066891176842</v>
      </c>
      <c r="BU7" s="6" t="n">
        <v>1.00253824405685</v>
      </c>
      <c r="BV7" s="6" t="n">
        <v>1.0108658499094</v>
      </c>
      <c r="BW7" s="6" t="n">
        <v>1.01903843799769</v>
      </c>
      <c r="BX7" s="6" t="n">
        <v>1.02704429103229</v>
      </c>
      <c r="BY7" s="6" t="n">
        <v>1.03487123049509</v>
      </c>
      <c r="BZ7" s="6" t="n">
        <v>1.04250660152213</v>
      </c>
      <c r="CA7" s="6" t="n">
        <v>1.0499372573326</v>
      </c>
      <c r="CB7" s="6" t="n">
        <v>1.05714954319137</v>
      </c>
      <c r="CC7" s="6" t="n">
        <v>1.06412927989143</v>
      </c>
      <c r="CD7" s="6" t="n">
        <v>1.07086174674287</v>
      </c>
      <c r="CE7" s="6" t="n">
        <v>1.07269690033093</v>
      </c>
      <c r="CF7" s="6" t="n">
        <v>1.07422042863289</v>
      </c>
      <c r="CG7" s="6" t="n">
        <v>1.07541992546983</v>
      </c>
      <c r="CH7" s="6" t="n">
        <v>1.07628262756731</v>
      </c>
      <c r="CI7" s="6" t="n">
        <v>1.07679540549897</v>
      </c>
      <c r="CJ7" s="6" t="n">
        <v>1.07694475441561</v>
      </c>
      <c r="CK7" s="6" t="n">
        <v>1.07671678455473</v>
      </c>
      <c r="CL7" s="6" t="n">
        <v>1.07609721152571</v>
      </c>
      <c r="CM7" s="6" t="n">
        <v>1.07507134636543</v>
      </c>
      <c r="CN7" s="6" t="n">
        <v>1.07362408535915</v>
      </c>
      <c r="CO7" s="6" t="n">
        <v>1.07230617655906</v>
      </c>
      <c r="CP7" s="6" t="n">
        <v>1.07053320717053</v>
      </c>
      <c r="CQ7" s="6" t="n">
        <v>1.06828801963279</v>
      </c>
      <c r="CR7" s="6" t="n">
        <v>1.0655529619923</v>
      </c>
      <c r="CS7" s="6" t="n">
        <v>1.06230987517872</v>
      </c>
      <c r="CT7" s="6" t="n">
        <v>1.05854007997338</v>
      </c>
      <c r="CU7" s="6" t="n">
        <v>1.05422436366294</v>
      </c>
      <c r="CV7" s="6" t="n">
        <v>1.04934296637099</v>
      </c>
      <c r="CW7" s="6" t="n">
        <v>1.04387556706022</v>
      </c>
      <c r="CX7" s="6" t="n">
        <v>1.03780126919729</v>
      </c>
      <c r="CY7" s="6" t="n">
        <v>1.03246567951377</v>
      </c>
      <c r="CZ7" s="6" t="n">
        <v>1.0261992806303</v>
      </c>
      <c r="DA7" s="6" t="n">
        <v>1.01879613648961</v>
      </c>
      <c r="DB7" s="6" t="n">
        <v>1.01012250511038</v>
      </c>
      <c r="DC7" s="6" t="n">
        <v>1.00010969327694</v>
      </c>
      <c r="DD7" s="6" t="n">
        <v>0.988748800241871</v>
      </c>
      <c r="DE7" s="6" t="n">
        <v>0.976081229554161</v>
      </c>
      <c r="DF7" s="6" t="n">
        <v>0.96218585523987</v>
      </c>
      <c r="DG7" s="6" t="n">
        <v>0.947163342692788</v>
      </c>
      <c r="DH7" s="6" t="n">
        <v>0.93110443551669</v>
      </c>
      <c r="DI7" s="6" t="n">
        <v>0.946216945089665</v>
      </c>
      <c r="DJ7" s="6" t="n">
        <v>0.961372631583894</v>
      </c>
      <c r="DK7" s="6" t="n">
        <v>0.976508987824675</v>
      </c>
      <c r="DL7" s="6" t="n">
        <v>0.991530175499348</v>
      </c>
      <c r="DM7" s="6" t="n">
        <v>1.00639721795201</v>
      </c>
      <c r="DN7" s="6" t="n">
        <v>1.02103789771709</v>
      </c>
      <c r="DO7" s="6" t="n">
        <v>1.03555848602441</v>
      </c>
      <c r="DP7" s="6" t="n">
        <v>1.05031054056754</v>
      </c>
      <c r="DQ7" s="6" t="n">
        <v>1.06576462655835</v>
      </c>
      <c r="DR7" s="6" t="n">
        <v>1.08223738980742</v>
      </c>
      <c r="DS7" s="6" t="n">
        <v>1.09990054438861</v>
      </c>
      <c r="DT7" s="6" t="n">
        <v>1.04362960636516</v>
      </c>
      <c r="DU7" s="6" t="n">
        <v>1.13719639865997</v>
      </c>
      <c r="DV7" s="6" t="n">
        <v>1.21178810720268</v>
      </c>
      <c r="DW7" s="6" t="n">
        <v>1.02792608877722</v>
      </c>
      <c r="DX7" s="6" t="n">
        <v>0.990630234505863</v>
      </c>
      <c r="DY7" s="6" t="n">
        <v>1.03512353433836</v>
      </c>
      <c r="DZ7" s="6" t="n">
        <v>1.11494974874372</v>
      </c>
      <c r="EA7" s="6" t="n">
        <v>1.04493823283082</v>
      </c>
      <c r="EB7" s="6" t="n">
        <v>1.16729480737018</v>
      </c>
      <c r="EC7" s="6" t="n">
        <v>1.15420854271357</v>
      </c>
      <c r="ED7" s="6" t="n">
        <v>1.05344430485762</v>
      </c>
      <c r="EE7" s="6" t="n">
        <v>1.11494974874372</v>
      </c>
      <c r="EF7" s="6" t="n">
        <v>1.129344639866</v>
      </c>
      <c r="EG7" s="6" t="n">
        <v>1.09074015912898</v>
      </c>
      <c r="EH7" s="6" t="n">
        <v>0.946791247906198</v>
      </c>
      <c r="EI7" s="6" t="n">
        <v>1.04951842546064</v>
      </c>
      <c r="EJ7" s="6" t="n">
        <v>0.962494765494137</v>
      </c>
      <c r="EK7" s="6" t="n">
        <v>0.806768216080402</v>
      </c>
      <c r="EL7" s="6" t="n">
        <v>0.847335636515913</v>
      </c>
      <c r="EM7" s="6" t="n">
        <v>0.939593802345059</v>
      </c>
      <c r="EN7" s="6" t="n">
        <v>0.99651905360134</v>
      </c>
      <c r="EO7" s="6" t="n">
        <v>1.08681427973199</v>
      </c>
      <c r="EP7" s="6" t="n">
        <v>1.28507118927973</v>
      </c>
      <c r="EQ7" s="6" t="n">
        <v>1.46304438860972</v>
      </c>
      <c r="ER7" s="6" t="n">
        <v>1.4669702680067</v>
      </c>
      <c r="ES7" s="6" t="n">
        <v>1.54221628978224</v>
      </c>
      <c r="ET7" s="6" t="n">
        <v>1.76860866834171</v>
      </c>
      <c r="EU7" s="6" t="n">
        <v>1.79281825795645</v>
      </c>
      <c r="EV7" s="6" t="n">
        <v>1.70514028475712</v>
      </c>
      <c r="EW7" s="6" t="n">
        <v>1.75028789782245</v>
      </c>
      <c r="EX7" s="6" t="n">
        <v>1.63774602177554</v>
      </c>
      <c r="EY7" s="6" t="n">
        <v>1.75683103015075</v>
      </c>
      <c r="EZ7" s="6" t="n">
        <v>1.03774078726968</v>
      </c>
      <c r="FA7" s="6" t="n">
        <v>1.09662897822446</v>
      </c>
    </row>
    <row r="8" customFormat="false" ht="15.6" hidden="false" customHeight="false" outlineLevel="0" collapsed="false">
      <c r="A8" s="0" t="s">
        <v>8</v>
      </c>
      <c r="B8" s="6" t="n">
        <v>0.28907451025281</v>
      </c>
      <c r="C8" s="6" t="n">
        <v>0.289341569567959</v>
      </c>
      <c r="D8" s="6" t="n">
        <v>0.289582020031247</v>
      </c>
      <c r="E8" s="6" t="n">
        <v>0.289818455705972</v>
      </c>
      <c r="F8" s="6" t="n">
        <v>0.29005063486454</v>
      </c>
      <c r="G8" s="6" t="n">
        <v>0.290278472361856</v>
      </c>
      <c r="H8" s="6" t="n">
        <v>0.290501978742035</v>
      </c>
      <c r="I8" s="6" t="n">
        <v>0.290721229556254</v>
      </c>
      <c r="J8" s="6" t="n">
        <v>0.290936142474696</v>
      </c>
      <c r="K8" s="6" t="n">
        <v>0.290552129973817</v>
      </c>
      <c r="L8" s="6" t="n">
        <v>0.290196222710126</v>
      </c>
      <c r="M8" s="6" t="n">
        <v>0.293352155875952</v>
      </c>
      <c r="N8" s="6" t="n">
        <v>0.296499647529575</v>
      </c>
      <c r="O8" s="6" t="n">
        <v>0.299627806836914</v>
      </c>
      <c r="P8" s="6" t="n">
        <v>0.302585978334182</v>
      </c>
      <c r="Q8" s="6" t="n">
        <v>0.305997645835851</v>
      </c>
      <c r="R8" s="6" t="n">
        <v>0.309393941318532</v>
      </c>
      <c r="S8" s="6" t="n">
        <v>0.31279490076072</v>
      </c>
      <c r="T8" s="6" t="n">
        <v>0.315519880196456</v>
      </c>
      <c r="U8" s="6" t="n">
        <v>0.31820453305894</v>
      </c>
      <c r="V8" s="6" t="n">
        <v>0.323132588119326</v>
      </c>
      <c r="W8" s="6" t="n">
        <v>0.324399673605212</v>
      </c>
      <c r="X8" s="6" t="n">
        <v>0.32611879761707</v>
      </c>
      <c r="Y8" s="6" t="n">
        <v>0.327765126084937</v>
      </c>
      <c r="Z8" s="6" t="n">
        <v>0.32934536801958</v>
      </c>
      <c r="AA8" s="6" t="n">
        <v>0.330866788754168</v>
      </c>
      <c r="AB8" s="6" t="n">
        <v>0.33224510812573</v>
      </c>
      <c r="AC8" s="6" t="n">
        <v>0.333555174141141</v>
      </c>
      <c r="AD8" s="6" t="n">
        <v>0.334804057367743</v>
      </c>
      <c r="AE8" s="6" t="n">
        <v>0.33601988766708</v>
      </c>
      <c r="AF8" s="6" t="n">
        <v>0.337147986593431</v>
      </c>
      <c r="AG8" s="6" t="n">
        <v>0.338817283456944</v>
      </c>
      <c r="AH8" s="6" t="n">
        <v>0.340437914940012</v>
      </c>
      <c r="AI8" s="6" t="n">
        <v>0.341946529585998</v>
      </c>
      <c r="AJ8" s="6" t="n">
        <v>0.343400239209689</v>
      </c>
      <c r="AK8" s="6" t="n">
        <v>0.344760401327781</v>
      </c>
      <c r="AL8" s="6" t="n">
        <v>0.345706115669622</v>
      </c>
      <c r="AM8" s="6" t="n">
        <v>0.346438744104791</v>
      </c>
      <c r="AN8" s="6" t="n">
        <v>0.347106876527951</v>
      </c>
      <c r="AO8" s="6" t="n">
        <v>0.347666734111217</v>
      </c>
      <c r="AP8" s="6" t="n">
        <v>0.348186963182075</v>
      </c>
      <c r="AQ8" s="6" t="n">
        <v>0.349385819262037</v>
      </c>
      <c r="AR8" s="6" t="n">
        <v>0.349849342125957</v>
      </c>
      <c r="AS8" s="6" t="n">
        <v>0.350221423067379</v>
      </c>
      <c r="AT8" s="6" t="n">
        <v>0.350642682078177</v>
      </c>
      <c r="AU8" s="6" t="n">
        <v>0.35100280706449</v>
      </c>
      <c r="AV8" s="6" t="n">
        <v>0.351554211401054</v>
      </c>
      <c r="AW8" s="6" t="n">
        <v>0.352076267552983</v>
      </c>
      <c r="AX8" s="6" t="n">
        <v>0.353702328525095</v>
      </c>
      <c r="AY8" s="6" t="n">
        <v>0.355340351309668</v>
      </c>
      <c r="AZ8" s="6" t="n">
        <v>0.356981898852458</v>
      </c>
      <c r="BA8" s="6" t="n">
        <v>0.355891733811403</v>
      </c>
      <c r="BB8" s="6" t="n">
        <v>0.354765599428778</v>
      </c>
      <c r="BC8" s="6" t="n">
        <v>0.353603020918661</v>
      </c>
      <c r="BD8" s="6" t="n">
        <v>0.352403518422044</v>
      </c>
      <c r="BE8" s="6" t="n">
        <v>0.351166606957628</v>
      </c>
      <c r="BF8" s="6" t="n">
        <v>0.349891796372174</v>
      </c>
      <c r="BG8" s="6" t="n">
        <v>0.348578591290391</v>
      </c>
      <c r="BH8" s="6" t="n">
        <v>0.347226491064373</v>
      </c>
      <c r="BI8" s="6" t="n">
        <v>0.345834989722569</v>
      </c>
      <c r="BJ8" s="6" t="n">
        <v>0.344403575918279</v>
      </c>
      <c r="BK8" s="6" t="n">
        <v>0.340467883957054</v>
      </c>
      <c r="BL8" s="6" t="n">
        <v>0.336530602178402</v>
      </c>
      <c r="BM8" s="6" t="n">
        <v>0.33259173010347</v>
      </c>
      <c r="BN8" s="6" t="n">
        <v>0.328651267253278</v>
      </c>
      <c r="BO8" s="6" t="n">
        <v>0.324709213148716</v>
      </c>
      <c r="BP8" s="6" t="n">
        <v>0.320765567310548</v>
      </c>
      <c r="BQ8" s="6" t="n">
        <v>0.31682032925941</v>
      </c>
      <c r="BR8" s="6" t="n">
        <v>0.312873498515806</v>
      </c>
      <c r="BS8" s="6" t="n">
        <v>0.308925074600117</v>
      </c>
      <c r="BT8" s="6" t="n">
        <v>0.304975057032592</v>
      </c>
      <c r="BU8" s="6" t="n">
        <v>0.301023445333354</v>
      </c>
      <c r="BV8" s="6" t="n">
        <v>0.297070239022397</v>
      </c>
      <c r="BW8" s="6" t="n">
        <v>0.293115437619586</v>
      </c>
      <c r="BX8" s="6" t="n">
        <v>0.289159040644659</v>
      </c>
      <c r="BY8" s="6" t="n">
        <v>0.285201047617224</v>
      </c>
      <c r="BZ8" s="6" t="n">
        <v>0.281241458056761</v>
      </c>
      <c r="CA8" s="6" t="n">
        <v>0.277280271482624</v>
      </c>
      <c r="CB8" s="6" t="n">
        <v>0.273317487414035</v>
      </c>
      <c r="CC8" s="6" t="n">
        <v>0.26935310537009</v>
      </c>
      <c r="CD8" s="6" t="n">
        <v>0.265387124869754</v>
      </c>
      <c r="CE8" s="6" t="n">
        <v>0.268322495540905</v>
      </c>
      <c r="CF8" s="6" t="n">
        <v>0.271226158653157</v>
      </c>
      <c r="CG8" s="6" t="n">
        <v>0.274094347965713</v>
      </c>
      <c r="CH8" s="6" t="n">
        <v>0.276923119243609</v>
      </c>
      <c r="CI8" s="6" t="n">
        <v>0.279708343451539</v>
      </c>
      <c r="CJ8" s="6" t="n">
        <v>0.282445699711475</v>
      </c>
      <c r="CK8" s="6" t="n">
        <v>0.28513066801635</v>
      </c>
      <c r="CL8" s="6" t="n">
        <v>0.287758521691795</v>
      </c>
      <c r="CM8" s="6" t="n">
        <v>0.290324319597688</v>
      </c>
      <c r="CN8" s="6" t="n">
        <v>0.292822898061007</v>
      </c>
      <c r="CO8" s="6" t="n">
        <v>0.288623882260672</v>
      </c>
      <c r="CP8" s="6" t="n">
        <v>0.284391096867607</v>
      </c>
      <c r="CQ8" s="6" t="n">
        <v>0.280124354080362</v>
      </c>
      <c r="CR8" s="6" t="n">
        <v>0.275823465186246</v>
      </c>
      <c r="CS8" s="6" t="n">
        <v>0.271488240557218</v>
      </c>
      <c r="CT8" s="6" t="n">
        <v>0.267118489645749</v>
      </c>
      <c r="CU8" s="6" t="n">
        <v>0.262714020980676</v>
      </c>
      <c r="CV8" s="6" t="n">
        <v>0.25827464216303</v>
      </c>
      <c r="CW8" s="6" t="n">
        <v>0.253800159861847</v>
      </c>
      <c r="CX8" s="6" t="n">
        <v>0.249290379809969</v>
      </c>
      <c r="CY8" s="6" t="n">
        <v>0.249184119207936</v>
      </c>
      <c r="CZ8" s="6" t="n">
        <v>0.250155308143519</v>
      </c>
      <c r="DA8" s="6" t="n">
        <v>0.251893706389111</v>
      </c>
      <c r="DB8" s="6" t="n">
        <v>0.254139364254749</v>
      </c>
      <c r="DC8" s="6" t="n">
        <v>0.2566803938544</v>
      </c>
      <c r="DD8" s="6" t="n">
        <v>0.259349427088624</v>
      </c>
      <c r="DE8" s="6" t="n">
        <v>0.26201911262414</v>
      </c>
      <c r="DF8" s="6" t="n">
        <v>0.264595602669834</v>
      </c>
      <c r="DG8" s="6" t="n">
        <v>0.267009829140262</v>
      </c>
      <c r="DH8" s="6" t="n">
        <v>0.269199577301996</v>
      </c>
      <c r="DI8" s="6" t="n">
        <v>0.269030350121389</v>
      </c>
      <c r="DJ8" s="6" t="n">
        <v>0.268753891003058</v>
      </c>
      <c r="DK8" s="6" t="n">
        <v>0.268588131088686</v>
      </c>
      <c r="DL8" s="6" t="n">
        <v>0.268048093361436</v>
      </c>
      <c r="DM8" s="6" t="n">
        <v>0.267641119446105</v>
      </c>
      <c r="DN8" s="6" t="n">
        <v>0.267673268486714</v>
      </c>
      <c r="DO8" s="6" t="n">
        <v>0.267381031312306</v>
      </c>
      <c r="DP8" s="6" t="n">
        <v>0.267051455194083</v>
      </c>
      <c r="DQ8" s="6" t="n">
        <v>0.266531769120833</v>
      </c>
      <c r="DR8" s="6" t="n">
        <v>0.265407868999512</v>
      </c>
      <c r="DS8" s="6" t="n">
        <v>0.264718309446248</v>
      </c>
      <c r="DT8" s="6" t="n">
        <v>0.263498023993174</v>
      </c>
      <c r="DU8" s="6" t="n">
        <v>0.261743514754493</v>
      </c>
      <c r="DV8" s="6" t="n">
        <v>0.260329821267841</v>
      </c>
      <c r="DW8" s="6" t="n">
        <v>0.258897906443654</v>
      </c>
      <c r="DX8" s="6" t="n">
        <v>0.257220660381021</v>
      </c>
      <c r="DY8" s="6" t="n">
        <v>0.255514259207226</v>
      </c>
      <c r="DZ8" s="6" t="n">
        <v>0.25319890658257</v>
      </c>
      <c r="EA8" s="6" t="n">
        <v>0.251403881171109</v>
      </c>
      <c r="EB8" s="6" t="n">
        <v>0.248856028073692</v>
      </c>
      <c r="EC8" s="6" t="n">
        <v>0.246452544805088</v>
      </c>
      <c r="ED8" s="6" t="n">
        <v>0.244519405017271</v>
      </c>
      <c r="EE8" s="6" t="n">
        <v>0.242493023503776</v>
      </c>
      <c r="EF8" s="6" t="n">
        <v>0.24107518160585</v>
      </c>
      <c r="EG8" s="6" t="n">
        <v>0.239859154769144</v>
      </c>
      <c r="EH8" s="6" t="n">
        <v>0.240006117342262</v>
      </c>
      <c r="EI8" s="6" t="n">
        <v>0.240129446503539</v>
      </c>
      <c r="EJ8" s="6" t="n">
        <v>0.239971628607033</v>
      </c>
      <c r="EK8" s="6" t="n">
        <v>0.238072004519216</v>
      </c>
      <c r="EL8" s="6" t="n">
        <v>0.234255725115647</v>
      </c>
      <c r="EM8" s="6" t="n">
        <v>0.228267198388269</v>
      </c>
      <c r="EN8" s="6" t="n">
        <v>0.221872252889636</v>
      </c>
      <c r="EO8" s="6" t="n">
        <v>0.215790410763728</v>
      </c>
      <c r="EP8" s="6" t="n">
        <v>0.20958507245235</v>
      </c>
      <c r="EQ8" s="6" t="n">
        <v>0.205369109369476</v>
      </c>
      <c r="ER8" s="6" t="n">
        <v>0.201327183435486</v>
      </c>
      <c r="ES8" s="6" t="n">
        <v>0.199190651488766</v>
      </c>
      <c r="ET8" s="6" t="n">
        <v>0.196192705716088</v>
      </c>
      <c r="EU8" s="6" t="n">
        <v>0.194094106644257</v>
      </c>
      <c r="EV8" s="6" t="n">
        <v>0.191516000088664</v>
      </c>
      <c r="EW8" s="6" t="n">
        <v>0.190442528673501</v>
      </c>
      <c r="EX8" s="6" t="n">
        <v>0.189523972699033</v>
      </c>
      <c r="EY8" s="6" t="n">
        <v>0.188731685547466</v>
      </c>
      <c r="EZ8" s="6" t="n">
        <v>0.188041681113661</v>
      </c>
      <c r="FA8" s="6" t="n">
        <v>0.187434136683789</v>
      </c>
    </row>
    <row r="9" customFormat="false" ht="15.6" hidden="false" customHeight="false" outlineLevel="0" collapsed="false">
      <c r="A9" s="0" t="s">
        <v>9</v>
      </c>
      <c r="B9" s="6" t="n">
        <v>0.409832075792808</v>
      </c>
      <c r="C9" s="6" t="n">
        <v>0.447844266559462</v>
      </c>
      <c r="D9" s="6" t="n">
        <v>0.48938211266699</v>
      </c>
      <c r="E9" s="6" t="n">
        <v>0.534772620934309</v>
      </c>
      <c r="F9" s="6" t="n">
        <v>0.584373128274821</v>
      </c>
      <c r="G9" s="6" t="n">
        <v>0.638574114832347</v>
      </c>
      <c r="H9" s="6" t="n">
        <v>0.697802278037234</v>
      </c>
      <c r="I9" s="6" t="n">
        <v>0.76252389178317</v>
      </c>
      <c r="J9" s="6" t="n">
        <v>0.833248477169812</v>
      </c>
      <c r="K9" s="6" t="n">
        <v>0.910532813709188</v>
      </c>
      <c r="L9" s="6" t="n">
        <v>0.994985322574087</v>
      </c>
      <c r="M9" s="6" t="n">
        <v>1.03911330213432</v>
      </c>
      <c r="N9" s="6" t="n">
        <v>1.08519837446355</v>
      </c>
      <c r="O9" s="6" t="n">
        <v>1.13332733737452</v>
      </c>
      <c r="P9" s="6" t="n">
        <v>1.18359083819616</v>
      </c>
      <c r="Q9" s="6" t="n">
        <v>1.23608354450109</v>
      </c>
      <c r="R9" s="6" t="n">
        <v>1.290904322405</v>
      </c>
      <c r="S9" s="6" t="n">
        <v>1.34815642277361</v>
      </c>
      <c r="T9" s="6" t="n">
        <v>1.40794767568802</v>
      </c>
      <c r="U9" s="6" t="n">
        <v>1.47039069353466</v>
      </c>
      <c r="V9" s="6" t="n">
        <v>1.53560308310237</v>
      </c>
      <c r="W9" s="6" t="n">
        <v>1.5788663214583</v>
      </c>
      <c r="X9" s="6" t="n">
        <v>1.62334843454405</v>
      </c>
      <c r="Y9" s="6" t="n">
        <v>1.66908376226723</v>
      </c>
      <c r="Z9" s="6" t="n">
        <v>1.71610761200911</v>
      </c>
      <c r="AA9" s="6" t="n">
        <v>1.76445628588177</v>
      </c>
      <c r="AB9" s="6" t="n">
        <v>1.81416710875306</v>
      </c>
      <c r="AC9" s="6" t="n">
        <v>1.86527845706118</v>
      </c>
      <c r="AD9" s="6" t="n">
        <v>1.91782978844102</v>
      </c>
      <c r="AE9" s="6" t="n">
        <v>1.97186167218522</v>
      </c>
      <c r="AF9" s="6" t="n">
        <v>2.0274158205634</v>
      </c>
      <c r="AG9" s="6" t="n">
        <v>2.09719107534643</v>
      </c>
      <c r="AH9" s="6" t="n">
        <v>2.16936770538295</v>
      </c>
      <c r="AI9" s="6" t="n">
        <v>2.24402835606244</v>
      </c>
      <c r="AJ9" s="6" t="n">
        <v>2.32125851708639</v>
      </c>
      <c r="AK9" s="6" t="n">
        <v>2.40114662035766</v>
      </c>
      <c r="AL9" s="6" t="n">
        <v>2.48378414123894</v>
      </c>
      <c r="AM9" s="6" t="n">
        <v>2.56926570329602</v>
      </c>
      <c r="AN9" s="6" t="n">
        <v>2.65768918664585</v>
      </c>
      <c r="AO9" s="6" t="n">
        <v>2.7491558400336</v>
      </c>
      <c r="AP9" s="6" t="n">
        <v>2.84377039676686</v>
      </c>
      <c r="AQ9" s="6" t="n">
        <v>2.89709105895287</v>
      </c>
      <c r="AR9" s="6" t="n">
        <v>2.95141148294074</v>
      </c>
      <c r="AS9" s="6" t="n">
        <v>3.00675041425274</v>
      </c>
      <c r="AT9" s="6" t="n">
        <v>3.06312694988948</v>
      </c>
      <c r="AU9" s="6" t="n">
        <v>3.12056054492008</v>
      </c>
      <c r="AV9" s="6" t="n">
        <v>3.17907101919601</v>
      </c>
      <c r="AW9" s="6" t="n">
        <v>3.23867856419071</v>
      </c>
      <c r="AX9" s="6" t="n">
        <v>3.29940374996753</v>
      </c>
      <c r="AY9" s="6" t="n">
        <v>3.36126753227825</v>
      </c>
      <c r="AZ9" s="6" t="n">
        <v>3.42429125979478</v>
      </c>
      <c r="BA9" s="6" t="n">
        <v>3.44008375683934</v>
      </c>
      <c r="BB9" s="6" t="n">
        <v>3.45543900966078</v>
      </c>
      <c r="BC9" s="6" t="n">
        <v>3.47033784602098</v>
      </c>
      <c r="BD9" s="6" t="n">
        <v>3.48476057250603</v>
      </c>
      <c r="BE9" s="6" t="n">
        <v>3.49868696241927</v>
      </c>
      <c r="BF9" s="6" t="n">
        <v>3.51209624341448</v>
      </c>
      <c r="BG9" s="6" t="n">
        <v>3.52496708486392</v>
      </c>
      <c r="BH9" s="6" t="n">
        <v>3.53727758495586</v>
      </c>
      <c r="BI9" s="6" t="n">
        <v>3.54900525751603</v>
      </c>
      <c r="BJ9" s="6" t="n">
        <v>3.56012701854734</v>
      </c>
      <c r="BK9" s="6" t="n">
        <v>3.58108663902569</v>
      </c>
      <c r="BL9" s="6" t="n">
        <v>3.60148078433182</v>
      </c>
      <c r="BM9" s="6" t="n">
        <v>3.62127884931232</v>
      </c>
      <c r="BN9" s="6" t="n">
        <v>3.64044923863109</v>
      </c>
      <c r="BO9" s="6" t="n">
        <v>3.65895933955839</v>
      </c>
      <c r="BP9" s="6" t="n">
        <v>3.67677549407055</v>
      </c>
      <c r="BQ9" s="6" t="n">
        <v>3.69386297024374</v>
      </c>
      <c r="BR9" s="6" t="n">
        <v>3.71018593292476</v>
      </c>
      <c r="BS9" s="6" t="n">
        <v>3.72570741366143</v>
      </c>
      <c r="BT9" s="6" t="n">
        <v>3.74038927987479</v>
      </c>
      <c r="BU9" s="6" t="n">
        <v>3.74478404752818</v>
      </c>
      <c r="BV9" s="6" t="n">
        <v>3.74821840128158</v>
      </c>
      <c r="BW9" s="6" t="n">
        <v>3.75065791579269</v>
      </c>
      <c r="BX9" s="6" t="n">
        <v>3.7520672641152</v>
      </c>
      <c r="BY9" s="6" t="n">
        <v>3.75241019684205</v>
      </c>
      <c r="BZ9" s="6" t="n">
        <v>3.75164952079753</v>
      </c>
      <c r="CA9" s="6" t="n">
        <v>3.74974707726889</v>
      </c>
      <c r="CB9" s="6" t="n">
        <v>3.74666371976778</v>
      </c>
      <c r="CC9" s="6" t="n">
        <v>3.74235929131192</v>
      </c>
      <c r="CD9" s="6" t="n">
        <v>3.73679260121693</v>
      </c>
      <c r="CE9" s="6" t="n">
        <v>3.70928357501668</v>
      </c>
      <c r="CF9" s="6" t="n">
        <v>3.68063160042184</v>
      </c>
      <c r="CG9" s="6" t="n">
        <v>3.65081384037774</v>
      </c>
      <c r="CH9" s="6" t="n">
        <v>3.61980708154644</v>
      </c>
      <c r="CI9" s="6" t="n">
        <v>3.58758772864691</v>
      </c>
      <c r="CJ9" s="6" t="n">
        <v>3.55413179871446</v>
      </c>
      <c r="CK9" s="6" t="n">
        <v>3.51941491527842</v>
      </c>
      <c r="CL9" s="6" t="n">
        <v>3.48341230245685</v>
      </c>
      <c r="CM9" s="6" t="n">
        <v>3.4460987789671</v>
      </c>
      <c r="CN9" s="6" t="n">
        <v>3.40744875205118</v>
      </c>
      <c r="CO9" s="6" t="n">
        <v>3.37744539224066</v>
      </c>
      <c r="CP9" s="6" t="n">
        <v>3.34583635030445</v>
      </c>
      <c r="CQ9" s="6" t="n">
        <v>3.31258108825844</v>
      </c>
      <c r="CR9" s="6" t="n">
        <v>3.27763822598048</v>
      </c>
      <c r="CS9" s="6" t="n">
        <v>3.24096552525076</v>
      </c>
      <c r="CT9" s="6" t="n">
        <v>3.20251987350565</v>
      </c>
      <c r="CU9" s="6" t="n">
        <v>3.16225726729988</v>
      </c>
      <c r="CV9" s="6" t="n">
        <v>3.120132795472</v>
      </c>
      <c r="CW9" s="6" t="n">
        <v>3.07610062200808</v>
      </c>
      <c r="CX9" s="6" t="n">
        <v>3.0301139685983</v>
      </c>
      <c r="CY9" s="6" t="n">
        <v>3.00904679264937</v>
      </c>
      <c r="CZ9" s="6" t="n">
        <v>2.98353225541109</v>
      </c>
      <c r="DA9" s="6" t="n">
        <v>2.95382348544248</v>
      </c>
      <c r="DB9" s="6" t="n">
        <v>2.92019266711897</v>
      </c>
      <c r="DC9" s="6" t="n">
        <v>2.88292360721379</v>
      </c>
      <c r="DD9" s="6" t="n">
        <v>2.84230977832168</v>
      </c>
      <c r="DE9" s="6" t="n">
        <v>2.79863802386573</v>
      </c>
      <c r="DF9" s="6" t="n">
        <v>2.75215629111701</v>
      </c>
      <c r="DG9" s="6" t="n">
        <v>2.70303611354042</v>
      </c>
      <c r="DH9" s="6" t="n">
        <v>2.65127721943049</v>
      </c>
      <c r="DI9" s="6" t="n">
        <v>2.51871335845896</v>
      </c>
      <c r="DJ9" s="6" t="n">
        <v>2.38614949748744</v>
      </c>
      <c r="DK9" s="6" t="n">
        <v>2.25358563651591</v>
      </c>
      <c r="DL9" s="6" t="n">
        <v>2.12102177554439</v>
      </c>
      <c r="DM9" s="6" t="n">
        <v>1.98845791457286</v>
      </c>
      <c r="DN9" s="6" t="n">
        <v>1.85589405360134</v>
      </c>
      <c r="DO9" s="6" t="n">
        <v>1.72333019262981</v>
      </c>
      <c r="DP9" s="6" t="n">
        <v>1.59076633165829</v>
      </c>
      <c r="DQ9" s="6" t="n">
        <v>1.45820247068677</v>
      </c>
      <c r="DR9" s="6" t="n">
        <v>1.32563860971524</v>
      </c>
      <c r="DS9" s="6" t="n">
        <v>1.19307474874372</v>
      </c>
      <c r="DT9" s="6" t="n">
        <v>1.06051088777219</v>
      </c>
      <c r="DU9" s="6" t="n">
        <v>0.92794702680067</v>
      </c>
      <c r="DV9" s="6" t="n">
        <v>0.795383165829146</v>
      </c>
      <c r="DW9" s="6" t="n">
        <v>0.662819304857621</v>
      </c>
      <c r="DX9" s="6" t="n">
        <v>0.530255443886097</v>
      </c>
      <c r="DY9" s="6" t="n">
        <v>0.397691582914573</v>
      </c>
      <c r="DZ9" s="6" t="n">
        <v>0.265127721943049</v>
      </c>
      <c r="EA9" s="6" t="n">
        <v>0.132563860971524</v>
      </c>
      <c r="EB9" s="6" t="n">
        <v>0</v>
      </c>
      <c r="EC9" s="6" t="n">
        <v>0</v>
      </c>
      <c r="ED9" s="6" t="n">
        <v>0</v>
      </c>
      <c r="EE9" s="6" t="n">
        <v>0</v>
      </c>
      <c r="EF9" s="6" t="n">
        <v>0</v>
      </c>
      <c r="EG9" s="6" t="n">
        <v>0</v>
      </c>
      <c r="EH9" s="6" t="n">
        <v>0</v>
      </c>
      <c r="EI9" s="6" t="n">
        <v>0</v>
      </c>
      <c r="EJ9" s="6" t="n">
        <v>0</v>
      </c>
      <c r="EK9" s="6" t="n">
        <v>0</v>
      </c>
      <c r="EL9" s="6" t="n">
        <v>0</v>
      </c>
      <c r="EM9" s="6" t="n">
        <v>0</v>
      </c>
      <c r="EN9" s="6" t="n">
        <v>0</v>
      </c>
      <c r="EO9" s="6" t="n">
        <v>0</v>
      </c>
      <c r="EP9" s="6" t="n">
        <v>0</v>
      </c>
      <c r="EQ9" s="6" t="n">
        <v>0</v>
      </c>
      <c r="ER9" s="6" t="n">
        <v>0</v>
      </c>
      <c r="ES9" s="6" t="n">
        <v>0</v>
      </c>
      <c r="ET9" s="6" t="n">
        <v>0</v>
      </c>
      <c r="EU9" s="6" t="n">
        <v>0</v>
      </c>
      <c r="EV9" s="6" t="n">
        <v>0</v>
      </c>
      <c r="EW9" s="6" t="n">
        <v>0</v>
      </c>
      <c r="EX9" s="6" t="n">
        <v>0</v>
      </c>
      <c r="EY9" s="6" t="n">
        <v>0</v>
      </c>
      <c r="EZ9" s="6" t="n">
        <v>0</v>
      </c>
      <c r="FA9" s="6" t="n">
        <v>0</v>
      </c>
    </row>
    <row r="10" customFormat="false" ht="15.6" hidden="false" customHeight="false" outlineLevel="0" collapsed="false">
      <c r="A10" s="0" t="s">
        <v>10</v>
      </c>
      <c r="B10" s="6" t="n">
        <v>2.18232625539319</v>
      </c>
      <c r="C10" s="6" t="n">
        <v>2.19129322714387</v>
      </c>
      <c r="D10" s="6" t="n">
        <v>2.20258894338575</v>
      </c>
      <c r="E10" s="6" t="n">
        <v>2.23341911162093</v>
      </c>
      <c r="F10" s="6" t="n">
        <v>2.25373301548798</v>
      </c>
      <c r="G10" s="6" t="n">
        <v>2.25563852345399</v>
      </c>
      <c r="H10" s="6" t="n">
        <v>2.28367106039255</v>
      </c>
      <c r="I10" s="6" t="n">
        <v>2.2969539263513</v>
      </c>
      <c r="J10" s="6" t="n">
        <v>2.30200862695707</v>
      </c>
      <c r="K10" s="6" t="n">
        <v>2.32149667085638</v>
      </c>
      <c r="L10" s="6" t="n">
        <v>2.32638400990508</v>
      </c>
      <c r="M10" s="6" t="n">
        <v>2.36115292038307</v>
      </c>
      <c r="N10" s="6" t="n">
        <v>2.37843250650474</v>
      </c>
      <c r="O10" s="6" t="n">
        <v>2.38551108640545</v>
      </c>
      <c r="P10" s="6" t="n">
        <v>2.41025828531034</v>
      </c>
      <c r="Q10" s="6" t="n">
        <v>2.43751114864507</v>
      </c>
      <c r="R10" s="6" t="n">
        <v>2.44850716794415</v>
      </c>
      <c r="S10" s="6" t="n">
        <v>2.46154033430062</v>
      </c>
      <c r="T10" s="6" t="n">
        <v>2.46886245256774</v>
      </c>
      <c r="U10" s="6" t="n">
        <v>2.49051164050765</v>
      </c>
      <c r="V10" s="6" t="n">
        <v>2.56430181018586</v>
      </c>
      <c r="W10" s="6" t="n">
        <v>2.52812311527644</v>
      </c>
      <c r="X10" s="6" t="n">
        <v>2.52986685601559</v>
      </c>
      <c r="Y10" s="6" t="n">
        <v>2.54708588762435</v>
      </c>
      <c r="Z10" s="6" t="n">
        <v>2.5526580675846</v>
      </c>
      <c r="AA10" s="6" t="n">
        <v>2.55090600545159</v>
      </c>
      <c r="AB10" s="6" t="n">
        <v>2.53705255904188</v>
      </c>
      <c r="AC10" s="6" t="n">
        <v>2.52437465727058</v>
      </c>
      <c r="AD10" s="6" t="n">
        <v>2.50186352121378</v>
      </c>
      <c r="AE10" s="6" t="n">
        <v>2.48246940850419</v>
      </c>
      <c r="AF10" s="6" t="n">
        <v>2.45644693286298</v>
      </c>
      <c r="AG10" s="6" t="n">
        <v>2.46222276499739</v>
      </c>
      <c r="AH10" s="6" t="n">
        <v>2.49496437904841</v>
      </c>
      <c r="AI10" s="6" t="n">
        <v>2.49920386594675</v>
      </c>
      <c r="AJ10" s="6" t="n">
        <v>2.50932199180601</v>
      </c>
      <c r="AK10" s="6" t="n">
        <v>2.50816422156086</v>
      </c>
      <c r="AL10" s="6" t="n">
        <v>2.50999810547933</v>
      </c>
      <c r="AM10" s="6" t="n">
        <v>2.49372276946505</v>
      </c>
      <c r="AN10" s="6" t="n">
        <v>2.49972740909205</v>
      </c>
      <c r="AO10" s="6" t="n">
        <v>2.50062355073083</v>
      </c>
      <c r="AP10" s="6" t="n">
        <v>2.51218426671305</v>
      </c>
      <c r="AQ10" s="6" t="n">
        <v>2.50178408431436</v>
      </c>
      <c r="AR10" s="6" t="n">
        <v>2.48858005295435</v>
      </c>
      <c r="AS10" s="6" t="n">
        <v>2.48575951866473</v>
      </c>
      <c r="AT10" s="6" t="n">
        <v>2.48379444348172</v>
      </c>
      <c r="AU10" s="6" t="n">
        <v>2.48431846610067</v>
      </c>
      <c r="AV10" s="6" t="n">
        <v>2.47975581351816</v>
      </c>
      <c r="AW10" s="6" t="n">
        <v>2.47920112724183</v>
      </c>
      <c r="AX10" s="6" t="n">
        <v>2.47590525690301</v>
      </c>
      <c r="AY10" s="6" t="n">
        <v>2.48156784651874</v>
      </c>
      <c r="AZ10" s="6" t="n">
        <v>2.48841669858696</v>
      </c>
      <c r="BA10" s="6" t="n">
        <v>2.47923827986602</v>
      </c>
      <c r="BB10" s="6" t="n">
        <v>2.46961133725082</v>
      </c>
      <c r="BC10" s="6" t="n">
        <v>2.45952765128217</v>
      </c>
      <c r="BD10" s="6" t="n">
        <v>2.44897888123723</v>
      </c>
      <c r="BE10" s="6" t="n">
        <v>2.43795656350831</v>
      </c>
      <c r="BF10" s="6" t="n">
        <v>2.42645210996118</v>
      </c>
      <c r="BG10" s="6" t="n">
        <v>2.41445680627265</v>
      </c>
      <c r="BH10" s="6" t="n">
        <v>2.40196181024719</v>
      </c>
      <c r="BI10" s="6" t="n">
        <v>2.38895815011229</v>
      </c>
      <c r="BJ10" s="6" t="n">
        <v>2.3754367227923</v>
      </c>
      <c r="BK10" s="6" t="n">
        <v>2.32906681026656</v>
      </c>
      <c r="BL10" s="6" t="n">
        <v>2.28299944984314</v>
      </c>
      <c r="BM10" s="6" t="n">
        <v>2.23723306598767</v>
      </c>
      <c r="BN10" s="6" t="n">
        <v>2.19176609058178</v>
      </c>
      <c r="BO10" s="6" t="n">
        <v>2.14659696289018</v>
      </c>
      <c r="BP10" s="6" t="n">
        <v>2.10172412952777</v>
      </c>
      <c r="BQ10" s="6" t="n">
        <v>2.05714604442706</v>
      </c>
      <c r="BR10" s="6" t="n">
        <v>2.01286116880557</v>
      </c>
      <c r="BS10" s="6" t="n">
        <v>1.96886797113346</v>
      </c>
      <c r="BT10" s="6" t="n">
        <v>1.92516492710131</v>
      </c>
      <c r="BU10" s="6" t="n">
        <v>1.89612911225847</v>
      </c>
      <c r="BV10" s="6" t="n">
        <v>1.8668286964284</v>
      </c>
      <c r="BW10" s="6" t="n">
        <v>1.83726202128228</v>
      </c>
      <c r="BX10" s="6" t="n">
        <v>1.80742741943371</v>
      </c>
      <c r="BY10" s="6" t="n">
        <v>1.77732321439268</v>
      </c>
      <c r="BZ10" s="6" t="n">
        <v>1.74694772051933</v>
      </c>
      <c r="CA10" s="6" t="n">
        <v>1.71629924297745</v>
      </c>
      <c r="CB10" s="6" t="n">
        <v>1.68537607768784</v>
      </c>
      <c r="CC10" s="6" t="n">
        <v>1.65417651128131</v>
      </c>
      <c r="CD10" s="6" t="n">
        <v>1.62269882105156</v>
      </c>
      <c r="CE10" s="6" t="n">
        <v>1.58460647607888</v>
      </c>
      <c r="CF10" s="6" t="n">
        <v>1.54651239603183</v>
      </c>
      <c r="CG10" s="6" t="n">
        <v>1.50841658085116</v>
      </c>
      <c r="CH10" s="6" t="n">
        <v>1.47031903047763</v>
      </c>
      <c r="CI10" s="6" t="n">
        <v>1.43221974485196</v>
      </c>
      <c r="CJ10" s="6" t="n">
        <v>1.39411872391491</v>
      </c>
      <c r="CK10" s="6" t="n">
        <v>1.35601596760721</v>
      </c>
      <c r="CL10" s="6" t="n">
        <v>1.31791147586959</v>
      </c>
      <c r="CM10" s="6" t="n">
        <v>1.2798052486428</v>
      </c>
      <c r="CN10" s="6" t="n">
        <v>1.24169728586756</v>
      </c>
      <c r="CO10" s="6" t="n">
        <v>1.20813941962392</v>
      </c>
      <c r="CP10" s="6" t="n">
        <v>1.17430822086553</v>
      </c>
      <c r="CQ10" s="6" t="n">
        <v>1.14020209546032</v>
      </c>
      <c r="CR10" s="6" t="n">
        <v>1.10581944110249</v>
      </c>
      <c r="CS10" s="6" t="n">
        <v>1.07115864727337</v>
      </c>
      <c r="CT10" s="6" t="n">
        <v>1.03621809520216</v>
      </c>
      <c r="CU10" s="6" t="n">
        <v>1.00099615782637</v>
      </c>
      <c r="CV10" s="6" t="n">
        <v>0.965491199752252</v>
      </c>
      <c r="CW10" s="6" t="n">
        <v>0.92970157721489</v>
      </c>
      <c r="CX10" s="6" t="n">
        <v>0.893625638038203</v>
      </c>
      <c r="CY10" s="6" t="n">
        <v>0.853451261604362</v>
      </c>
      <c r="CZ10" s="6" t="n">
        <v>0.813838532789651</v>
      </c>
      <c r="DA10" s="6" t="n">
        <v>0.77460683154059</v>
      </c>
      <c r="DB10" s="6" t="n">
        <v>0.735638742341503</v>
      </c>
      <c r="DC10" s="6" t="n">
        <v>0.696868079942573</v>
      </c>
      <c r="DD10" s="6" t="n">
        <v>0.658271587037497</v>
      </c>
      <c r="DE10" s="6" t="n">
        <v>0.619855416765912</v>
      </c>
      <c r="DF10" s="6" t="n">
        <v>0.581636323589372</v>
      </c>
      <c r="DG10" s="6" t="n">
        <v>0.54362352753548</v>
      </c>
      <c r="DH10" s="6" t="n">
        <v>0.505784128978224</v>
      </c>
      <c r="DI10" s="6" t="n">
        <v>0.480494922529313</v>
      </c>
      <c r="DJ10" s="6" t="n">
        <v>0.455205716080402</v>
      </c>
      <c r="DK10" s="6" t="n">
        <v>0.429916509631491</v>
      </c>
      <c r="DL10" s="6" t="n">
        <v>0.40462730318258</v>
      </c>
      <c r="DM10" s="6" t="n">
        <v>0.379338096733669</v>
      </c>
      <c r="DN10" s="6" t="n">
        <v>0.354048890284757</v>
      </c>
      <c r="DO10" s="6" t="n">
        <v>0.328759683835846</v>
      </c>
      <c r="DP10" s="6" t="n">
        <v>0.303470477386935</v>
      </c>
      <c r="DQ10" s="6" t="n">
        <v>0.278181270938024</v>
      </c>
      <c r="DR10" s="6" t="n">
        <v>0.252892064489112</v>
      </c>
      <c r="DS10" s="6" t="n">
        <v>0.227602858040201</v>
      </c>
      <c r="DT10" s="6" t="n">
        <v>0.20231365159129</v>
      </c>
      <c r="DU10" s="6" t="n">
        <v>0.177024445142379</v>
      </c>
      <c r="DV10" s="6" t="n">
        <v>0.151735238693467</v>
      </c>
      <c r="DW10" s="6" t="n">
        <v>0.126446032244556</v>
      </c>
      <c r="DX10" s="6" t="n">
        <v>0.101156825795645</v>
      </c>
      <c r="DY10" s="6" t="n">
        <v>0.0758676193467337</v>
      </c>
      <c r="DZ10" s="6" t="n">
        <v>0.0505784128978224</v>
      </c>
      <c r="EA10" s="6" t="n">
        <v>0.0252892064489112</v>
      </c>
      <c r="EB10" s="6" t="n">
        <v>0</v>
      </c>
      <c r="EC10" s="6" t="n">
        <v>0</v>
      </c>
      <c r="ED10" s="6" t="n">
        <v>0</v>
      </c>
      <c r="EE10" s="6" t="n">
        <v>0</v>
      </c>
      <c r="EF10" s="6" t="n">
        <v>0</v>
      </c>
      <c r="EG10" s="6" t="n">
        <v>0</v>
      </c>
      <c r="EH10" s="6" t="n">
        <v>0</v>
      </c>
      <c r="EI10" s="6" t="n">
        <v>0</v>
      </c>
      <c r="EJ10" s="6" t="n">
        <v>0</v>
      </c>
      <c r="EK10" s="6" t="n">
        <v>0</v>
      </c>
      <c r="EL10" s="6" t="n">
        <v>0</v>
      </c>
      <c r="EM10" s="6" t="n">
        <v>0</v>
      </c>
      <c r="EN10" s="6" t="n">
        <v>0</v>
      </c>
      <c r="EO10" s="6" t="n">
        <v>0</v>
      </c>
      <c r="EP10" s="6" t="n">
        <v>0</v>
      </c>
      <c r="EQ10" s="6" t="n">
        <v>0</v>
      </c>
      <c r="ER10" s="6" t="n">
        <v>0</v>
      </c>
      <c r="ES10" s="6" t="n">
        <v>0</v>
      </c>
      <c r="ET10" s="6" t="n">
        <v>0</v>
      </c>
      <c r="EU10" s="6" t="n">
        <v>0</v>
      </c>
      <c r="EV10" s="6" t="n">
        <v>0</v>
      </c>
      <c r="EW10" s="6" t="n">
        <v>0</v>
      </c>
      <c r="EX10" s="6" t="n">
        <v>0</v>
      </c>
      <c r="EY10" s="6" t="n">
        <v>0</v>
      </c>
      <c r="EZ10" s="6" t="n">
        <v>0</v>
      </c>
      <c r="FA10" s="6" t="n">
        <v>0</v>
      </c>
    </row>
    <row r="11" customFormat="false" ht="15.6" hidden="false" customHeight="false" outlineLevel="0" collapsed="false">
      <c r="A11" s="0" t="s">
        <v>11</v>
      </c>
      <c r="B11" s="6" t="n">
        <v>0.451710060441822</v>
      </c>
      <c r="C11" s="6" t="n">
        <v>0.452127369388509</v>
      </c>
      <c r="D11" s="6" t="n">
        <v>0.452503099137943</v>
      </c>
      <c r="E11" s="6" t="n">
        <v>0.452872555347787</v>
      </c>
      <c r="F11" s="6" t="n">
        <v>0.453235360292639</v>
      </c>
      <c r="G11" s="6" t="n">
        <v>0.453591380924114</v>
      </c>
      <c r="H11" s="6" t="n">
        <v>0.453940633718527</v>
      </c>
      <c r="I11" s="6" t="n">
        <v>0.454283236732734</v>
      </c>
      <c r="J11" s="6" t="n">
        <v>0.454619061317524</v>
      </c>
      <c r="K11" s="6" t="n">
        <v>0.454019000420316</v>
      </c>
      <c r="L11" s="6" t="n">
        <v>0.453462856983618</v>
      </c>
      <c r="M11" s="6" t="n">
        <v>0.458394342502141</v>
      </c>
      <c r="N11" s="6" t="n">
        <v>0.463312637248553</v>
      </c>
      <c r="O11" s="6" t="n">
        <v>0.468200723121479</v>
      </c>
      <c r="P11" s="6" t="n">
        <v>0.472823184730632</v>
      </c>
      <c r="Q11" s="6" t="n">
        <v>0.478154282695784</v>
      </c>
      <c r="R11" s="6" t="n">
        <v>0.483461360225445</v>
      </c>
      <c r="S11" s="6" t="n">
        <v>0.48877572569422</v>
      </c>
      <c r="T11" s="6" t="n">
        <v>0.493033799588534</v>
      </c>
      <c r="U11" s="6" t="n">
        <v>0.497228858868294</v>
      </c>
      <c r="V11" s="6" t="n">
        <v>0.504929475734309</v>
      </c>
      <c r="W11" s="6" t="n">
        <v>0.506909433292358</v>
      </c>
      <c r="X11" s="6" t="n">
        <v>0.509595749739367</v>
      </c>
      <c r="Y11" s="6" t="n">
        <v>0.51216831530759</v>
      </c>
      <c r="Z11" s="6" t="n">
        <v>0.514637613549023</v>
      </c>
      <c r="AA11" s="6" t="n">
        <v>0.517014997329341</v>
      </c>
      <c r="AB11" s="6" t="n">
        <v>0.519168769815513</v>
      </c>
      <c r="AC11" s="6" t="n">
        <v>0.521215889080669</v>
      </c>
      <c r="AD11" s="6" t="n">
        <v>0.523167403647898</v>
      </c>
      <c r="AE11" s="6" t="n">
        <v>0.525067269455923</v>
      </c>
      <c r="AF11" s="6" t="n">
        <v>0.526830045543515</v>
      </c>
      <c r="AG11" s="6" t="n">
        <v>0.529438501704017</v>
      </c>
      <c r="AH11" s="6" t="n">
        <v>0.531970912965495</v>
      </c>
      <c r="AI11" s="6" t="n">
        <v>0.534328285852941</v>
      </c>
      <c r="AJ11" s="6" t="n">
        <v>0.53659986372886</v>
      </c>
      <c r="AK11" s="6" t="n">
        <v>0.538725263550646</v>
      </c>
      <c r="AL11" s="6" t="n">
        <v>0.540203044079064</v>
      </c>
      <c r="AM11" s="6" t="n">
        <v>0.541347854925382</v>
      </c>
      <c r="AN11" s="6" t="n">
        <v>0.542391883805635</v>
      </c>
      <c r="AO11" s="6" t="n">
        <v>0.543266721585538</v>
      </c>
      <c r="AP11" s="6" t="n">
        <v>0.544079635546146</v>
      </c>
      <c r="AQ11" s="6" t="n">
        <v>0.545952977307988</v>
      </c>
      <c r="AR11" s="6" t="n">
        <v>0.546677281712049</v>
      </c>
      <c r="AS11" s="6" t="n">
        <v>0.547258698262376</v>
      </c>
      <c r="AT11" s="6" t="n">
        <v>0.547916960843408</v>
      </c>
      <c r="AU11" s="6" t="n">
        <v>0.54847969492602</v>
      </c>
      <c r="AV11" s="6" t="n">
        <v>0.549341323597395</v>
      </c>
      <c r="AW11" s="6" t="n">
        <v>0.550157092568985</v>
      </c>
      <c r="AX11" s="6" t="n">
        <v>0.552697987991941</v>
      </c>
      <c r="AY11" s="6" t="n">
        <v>0.555257575035357</v>
      </c>
      <c r="AZ11" s="6" t="n">
        <v>0.557822669893161</v>
      </c>
      <c r="BA11" s="6" t="n">
        <v>0.556119169587458</v>
      </c>
      <c r="BB11" s="6" t="n">
        <v>0.554359463311051</v>
      </c>
      <c r="BC11" s="6" t="n">
        <v>0.552542809159795</v>
      </c>
      <c r="BD11" s="6" t="n">
        <v>0.550668457302299</v>
      </c>
      <c r="BE11" s="6" t="n">
        <v>0.548735649903045</v>
      </c>
      <c r="BF11" s="6" t="n">
        <v>0.546743621044796</v>
      </c>
      <c r="BG11" s="6" t="n">
        <v>0.544691596650304</v>
      </c>
      <c r="BH11" s="6" t="n">
        <v>0.542578794403286</v>
      </c>
      <c r="BI11" s="6" t="n">
        <v>0.54040442366869</v>
      </c>
      <c r="BJ11" s="6" t="n">
        <v>0.53816768541222</v>
      </c>
      <c r="BK11" s="6" t="n">
        <v>0.540174214837249</v>
      </c>
      <c r="BL11" s="6" t="n">
        <v>0.542113214216592</v>
      </c>
      <c r="BM11" s="6" t="n">
        <v>0.543982101243574</v>
      </c>
      <c r="BN11" s="6" t="n">
        <v>0.545778229678254</v>
      </c>
      <c r="BO11" s="6" t="n">
        <v>0.547498887984246</v>
      </c>
      <c r="BP11" s="6" t="n">
        <v>0.549141297938613</v>
      </c>
      <c r="BQ11" s="6" t="n">
        <v>0.550702613214339</v>
      </c>
      <c r="BR11" s="6" t="n">
        <v>0.55217991793484</v>
      </c>
      <c r="BS11" s="6" t="n">
        <v>0.553570225200012</v>
      </c>
      <c r="BT11" s="6" t="n">
        <v>0.55487047558326</v>
      </c>
      <c r="BU11" s="6" t="n">
        <v>0.556077535598971</v>
      </c>
      <c r="BV11" s="6" t="n">
        <v>0.557188196139885</v>
      </c>
      <c r="BW11" s="6" t="n">
        <v>0.558199170883774</v>
      </c>
      <c r="BX11" s="6" t="n">
        <v>0.559107094668878</v>
      </c>
      <c r="BY11" s="6" t="n">
        <v>0.559908521837498</v>
      </c>
      <c r="BZ11" s="6" t="n">
        <v>0.560599924547151</v>
      </c>
      <c r="CA11" s="6" t="n">
        <v>0.561177691048676</v>
      </c>
      <c r="CB11" s="6" t="n">
        <v>0.561638123930685</v>
      </c>
      <c r="CC11" s="6" t="n">
        <v>0.56197743832971</v>
      </c>
      <c r="CD11" s="6" t="n">
        <v>0.562191760105418</v>
      </c>
      <c r="CE11" s="6" t="n">
        <v>0.562277123980232</v>
      </c>
      <c r="CF11" s="6" t="n">
        <v>0.562229471642703</v>
      </c>
      <c r="CG11" s="6" t="n">
        <v>0.56204464981394</v>
      </c>
      <c r="CH11" s="6" t="n">
        <v>0.561718408276424</v>
      </c>
      <c r="CI11" s="6" t="n">
        <v>0.561246397864495</v>
      </c>
      <c r="CJ11" s="6" t="n">
        <v>0.560624168415795</v>
      </c>
      <c r="CK11" s="6" t="n">
        <v>0.559847166682949</v>
      </c>
      <c r="CL11" s="6" t="n">
        <v>0.558910734204732</v>
      </c>
      <c r="CM11" s="6" t="n">
        <v>0.557810105135973</v>
      </c>
      <c r="CN11" s="6" t="n">
        <v>0.556540404035427</v>
      </c>
      <c r="CO11" s="6" t="n">
        <v>0.555096643610831</v>
      </c>
      <c r="CP11" s="6" t="n">
        <v>0.553473722420352</v>
      </c>
      <c r="CQ11" s="6" t="n">
        <v>0.551666422529612</v>
      </c>
      <c r="CR11" s="6" t="n">
        <v>0.549669407123461</v>
      </c>
      <c r="CS11" s="6" t="n">
        <v>0.54747721807167</v>
      </c>
      <c r="CT11" s="6" t="n">
        <v>0.545084273447677</v>
      </c>
      <c r="CU11" s="6" t="n">
        <v>0.542484864999517</v>
      </c>
      <c r="CV11" s="6" t="n">
        <v>0.539673155572054</v>
      </c>
      <c r="CW11" s="6" t="n">
        <v>0.536643176479609</v>
      </c>
      <c r="CX11" s="6" t="n">
        <v>0.533388824828065</v>
      </c>
      <c r="CY11" s="6" t="n">
        <v>0.534224037524101</v>
      </c>
      <c r="CZ11" s="6" t="n">
        <v>0.536404098231461</v>
      </c>
      <c r="DA11" s="6" t="n">
        <v>0.539357410976495</v>
      </c>
      <c r="DB11" s="6" t="n">
        <v>0.542660969900899</v>
      </c>
      <c r="DC11" s="6" t="n">
        <v>0.54602806422489</v>
      </c>
      <c r="DD11" s="6" t="n">
        <v>0.549300716183302</v>
      </c>
      <c r="DE11" s="6" t="n">
        <v>0.552431175780807</v>
      </c>
      <c r="DF11" s="6" t="n">
        <v>0.555451706678999</v>
      </c>
      <c r="DG11" s="6" t="n">
        <v>0.558437479292582</v>
      </c>
      <c r="DH11" s="6" t="n">
        <v>0.561421144848766</v>
      </c>
      <c r="DI11" s="6" t="n">
        <v>0.560019571192085</v>
      </c>
      <c r="DJ11" s="6" t="n">
        <v>0.558857807917802</v>
      </c>
      <c r="DK11" s="6" t="n">
        <v>0.558180062705687</v>
      </c>
      <c r="DL11" s="6" t="n">
        <v>0.556714557208315</v>
      </c>
      <c r="DM11" s="6" t="n">
        <v>0.555337152527613</v>
      </c>
      <c r="DN11" s="6" t="n">
        <v>0.554685754116796</v>
      </c>
      <c r="DO11" s="6" t="n">
        <v>0.553218347508049</v>
      </c>
      <c r="DP11" s="6" t="n">
        <v>0.551462235243452</v>
      </c>
      <c r="DQ11" s="6" t="n">
        <v>0.549033510904244</v>
      </c>
      <c r="DR11" s="6" t="n">
        <v>0.545062506996528</v>
      </c>
      <c r="DS11" s="6" t="n">
        <v>0.541688215675135</v>
      </c>
      <c r="DT11" s="6" t="n">
        <v>0.537008411505586</v>
      </c>
      <c r="DU11" s="6" t="n">
        <v>0.531168924883328</v>
      </c>
      <c r="DV11" s="6" t="n">
        <v>0.526119944545586</v>
      </c>
      <c r="DW11" s="6" t="n">
        <v>0.521249861788308</v>
      </c>
      <c r="DX11" s="6" t="n">
        <v>0.516129993534872</v>
      </c>
      <c r="DY11" s="6" t="n">
        <v>0.511193488016295</v>
      </c>
      <c r="DZ11" s="6" t="n">
        <v>0.505322040133635</v>
      </c>
      <c r="EA11" s="6" t="n">
        <v>0.500807391510467</v>
      </c>
      <c r="EB11" s="6" t="n">
        <v>0.495132513021681</v>
      </c>
      <c r="EC11" s="6" t="n">
        <v>0.490301740829283</v>
      </c>
      <c r="ED11" s="6" t="n">
        <v>0.486985646854711</v>
      </c>
      <c r="EE11" s="6" t="n">
        <v>0.483711322277028</v>
      </c>
      <c r="EF11" s="6" t="n">
        <v>0.481424710661211</v>
      </c>
      <c r="EG11" s="6" t="n">
        <v>0.479133377788566</v>
      </c>
      <c r="EH11" s="6" t="n">
        <v>0.478761823000659</v>
      </c>
      <c r="EI11" s="6" t="n">
        <v>0.47795096794822</v>
      </c>
      <c r="EJ11" s="6" t="n">
        <v>0.477689366328329</v>
      </c>
      <c r="EK11" s="6" t="n">
        <v>0.47698475227135</v>
      </c>
      <c r="EL11" s="6" t="n">
        <v>0.476594003464047</v>
      </c>
      <c r="EM11" s="6" t="n">
        <v>0.476428729802491</v>
      </c>
      <c r="EN11" s="6" t="n">
        <v>0.479248844784074</v>
      </c>
      <c r="EO11" s="6" t="n">
        <v>0.484801524039417</v>
      </c>
      <c r="EP11" s="6" t="n">
        <v>0.489391229041305</v>
      </c>
      <c r="EQ11" s="6" t="n">
        <v>0.495848326394839</v>
      </c>
      <c r="ER11" s="6" t="n">
        <v>0.499199953387506</v>
      </c>
      <c r="ES11" s="6" t="n">
        <v>0.50426967432591</v>
      </c>
      <c r="ET11" s="6" t="n">
        <v>0.504740535317625</v>
      </c>
      <c r="EU11" s="6" t="n">
        <v>0.506215687201978</v>
      </c>
      <c r="EV11" s="6" t="n">
        <v>0.506014291693056</v>
      </c>
      <c r="EW11" s="6" t="n">
        <v>0.509435853664789</v>
      </c>
      <c r="EX11" s="6" t="n">
        <v>0.512678451950522</v>
      </c>
      <c r="EY11" s="6" t="n">
        <v>0.515869101055179</v>
      </c>
      <c r="EZ11" s="6" t="n">
        <v>0.519156688823086</v>
      </c>
      <c r="FA11" s="6" t="n">
        <v>0.522648593465845</v>
      </c>
    </row>
    <row r="12" customFormat="false" ht="15.6" hidden="false" customHeight="false" outlineLevel="0" collapsed="false">
      <c r="A12" s="0" t="s">
        <v>12</v>
      </c>
      <c r="B12" s="6" t="n">
        <v>0.0114945644542575</v>
      </c>
      <c r="C12" s="6" t="n">
        <v>0.0115521932363971</v>
      </c>
      <c r="D12" s="6" t="n">
        <v>0.0116101109443629</v>
      </c>
      <c r="E12" s="6" t="n">
        <v>0.0116683190267041</v>
      </c>
      <c r="F12" s="6" t="n">
        <v>0.0117268189392324</v>
      </c>
      <c r="G12" s="6" t="n">
        <v>0.0117856121450585</v>
      </c>
      <c r="H12" s="6" t="n">
        <v>0.0118447001146282</v>
      </c>
      <c r="I12" s="6" t="n">
        <v>0.0119040843257596</v>
      </c>
      <c r="J12" s="6" t="n">
        <v>0.01196376626368</v>
      </c>
      <c r="K12" s="6" t="n">
        <v>0.0120237474210629</v>
      </c>
      <c r="L12" s="6" t="n">
        <v>0.0120840292980655</v>
      </c>
      <c r="M12" s="6" t="n">
        <v>0.0120961802583953</v>
      </c>
      <c r="N12" s="6" t="n">
        <v>0.0121083434369871</v>
      </c>
      <c r="O12" s="6" t="n">
        <v>0.0121205188461269</v>
      </c>
      <c r="P12" s="6" t="n">
        <v>0.012132706498113</v>
      </c>
      <c r="Q12" s="6" t="n">
        <v>0.0121449064052561</v>
      </c>
      <c r="R12" s="6" t="n">
        <v>0.0121571185798792</v>
      </c>
      <c r="S12" s="6" t="n">
        <v>0.0121693430343177</v>
      </c>
      <c r="T12" s="6" t="n">
        <v>0.0121815797809195</v>
      </c>
      <c r="U12" s="6" t="n">
        <v>0.0121938288320447</v>
      </c>
      <c r="V12" s="6" t="n">
        <v>0.0122060902000662</v>
      </c>
      <c r="W12" s="6" t="n">
        <v>0.012218363897369</v>
      </c>
      <c r="X12" s="6" t="n">
        <v>0.0122306499363506</v>
      </c>
      <c r="Y12" s="6" t="n">
        <v>0.0122429483294211</v>
      </c>
      <c r="Z12" s="6" t="n">
        <v>0.0122552590890031</v>
      </c>
      <c r="AA12" s="6" t="n">
        <v>0.0122675822275314</v>
      </c>
      <c r="AB12" s="6" t="n">
        <v>0.0122799177574537</v>
      </c>
      <c r="AC12" s="6" t="n">
        <v>0.01229226569123</v>
      </c>
      <c r="AD12" s="6" t="n">
        <v>0.0123046260413328</v>
      </c>
      <c r="AE12" s="6" t="n">
        <v>0.0123169988202472</v>
      </c>
      <c r="AF12" s="6" t="n">
        <v>0.0123293840404709</v>
      </c>
      <c r="AG12" s="6" t="n">
        <v>0.0123417817145141</v>
      </c>
      <c r="AH12" s="6" t="n">
        <v>0.0123541918548996</v>
      </c>
      <c r="AI12" s="6" t="n">
        <v>0.0123666144741627</v>
      </c>
      <c r="AJ12" s="6" t="n">
        <v>0.0123790495848516</v>
      </c>
      <c r="AK12" s="6" t="n">
        <v>0.0123914971995267</v>
      </c>
      <c r="AL12" s="6" t="n">
        <v>0.0124039573307614</v>
      </c>
      <c r="AM12" s="6" t="n">
        <v>0.0124164299911414</v>
      </c>
      <c r="AN12" s="6" t="n">
        <v>0.0124289151932655</v>
      </c>
      <c r="AO12" s="6" t="n">
        <v>0.0124414129497447</v>
      </c>
      <c r="AP12" s="6" t="n">
        <v>0.012453923273203</v>
      </c>
      <c r="AQ12" s="6" t="n">
        <v>0.0124664461762769</v>
      </c>
      <c r="AR12" s="6" t="n">
        <v>0.0124789816716157</v>
      </c>
      <c r="AS12" s="6" t="n">
        <v>0.0124915297718816</v>
      </c>
      <c r="AT12" s="6" t="n">
        <v>0.0125040904897491</v>
      </c>
      <c r="AU12" s="6" t="n">
        <v>0.0125166638379058</v>
      </c>
      <c r="AV12" s="6" t="n">
        <v>0.0125292498290519</v>
      </c>
      <c r="AW12" s="6" t="n">
        <v>0.0125418484759004</v>
      </c>
      <c r="AX12" s="6" t="n">
        <v>0.0125544597911772</v>
      </c>
      <c r="AY12" s="6" t="n">
        <v>0.0125670837876209</v>
      </c>
      <c r="AZ12" s="6" t="n">
        <v>0.0125797204779828</v>
      </c>
      <c r="BA12" s="6" t="n">
        <v>0.0123824970437767</v>
      </c>
      <c r="BB12" s="6" t="n">
        <v>0.01218486425848</v>
      </c>
      <c r="BC12" s="6" t="n">
        <v>0.0119868214982702</v>
      </c>
      <c r="BD12" s="6" t="n">
        <v>0.011788368138484</v>
      </c>
      <c r="BE12" s="6" t="n">
        <v>0.0115895035536164</v>
      </c>
      <c r="BF12" s="6" t="n">
        <v>0.0113902271173199</v>
      </c>
      <c r="BG12" s="6" t="n">
        <v>0.0111905382024027</v>
      </c>
      <c r="BH12" s="6" t="n">
        <v>0.0109904361808286</v>
      </c>
      <c r="BI12" s="6" t="n">
        <v>0.0107899204237149</v>
      </c>
      <c r="BJ12" s="6" t="n">
        <v>0.0105889903013323</v>
      </c>
      <c r="BK12" s="6" t="n">
        <v>0.0104555657610181</v>
      </c>
      <c r="BL12" s="6" t="n">
        <v>0.010319522609933</v>
      </c>
      <c r="BM12" s="6" t="n">
        <v>0.0101808289103118</v>
      </c>
      <c r="BN12" s="6" t="n">
        <v>0.0100394523913791</v>
      </c>
      <c r="BO12" s="6" t="n">
        <v>0.00989536044614119</v>
      </c>
      <c r="BP12" s="6" t="n">
        <v>0.00974852012814897</v>
      </c>
      <c r="BQ12" s="6" t="n">
        <v>0.00959889814823038</v>
      </c>
      <c r="BR12" s="6" t="n">
        <v>0.00944646087119326</v>
      </c>
      <c r="BS12" s="6" t="n">
        <v>0.00929117431249792</v>
      </c>
      <c r="BT12" s="6" t="n">
        <v>0.00913300413489912</v>
      </c>
      <c r="BU12" s="6" t="n">
        <v>0.00897191564505727</v>
      </c>
      <c r="BV12" s="6" t="n">
        <v>0.00880787379011862</v>
      </c>
      <c r="BW12" s="6" t="n">
        <v>0.00864084315426401</v>
      </c>
      <c r="BX12" s="6" t="n">
        <v>0.0084707879552261</v>
      </c>
      <c r="BY12" s="6" t="n">
        <v>0.00829767204077465</v>
      </c>
      <c r="BZ12" s="6" t="n">
        <v>0.00812145888516957</v>
      </c>
      <c r="CA12" s="6" t="n">
        <v>0.00794211158558161</v>
      </c>
      <c r="CB12" s="6" t="n">
        <v>0.00775959285848018</v>
      </c>
      <c r="CC12" s="6" t="n">
        <v>0.00757386503598821</v>
      </c>
      <c r="CD12" s="6" t="n">
        <v>0.00738489006220359</v>
      </c>
      <c r="CE12" s="6" t="n">
        <v>0.00719262948948703</v>
      </c>
      <c r="CF12" s="6" t="n">
        <v>0.00699704447471595</v>
      </c>
      <c r="CG12" s="6" t="n">
        <v>0.00679809577550416</v>
      </c>
      <c r="CH12" s="6" t="n">
        <v>0.006595743746387</v>
      </c>
      <c r="CI12" s="6" t="n">
        <v>0.00638994833497156</v>
      </c>
      <c r="CJ12" s="6" t="n">
        <v>0.00618066907805185</v>
      </c>
      <c r="CK12" s="6" t="n">
        <v>0.00596786509768846</v>
      </c>
      <c r="CL12" s="6" t="n">
        <v>0.00575149509725241</v>
      </c>
      <c r="CM12" s="6" t="n">
        <v>0.00553151735743293</v>
      </c>
      <c r="CN12" s="6" t="n">
        <v>0.00530788973220884</v>
      </c>
      <c r="CO12" s="6" t="n">
        <v>0.00508056964478314</v>
      </c>
      <c r="CP12" s="6" t="n">
        <v>0.0048495140834806</v>
      </c>
      <c r="CQ12" s="6" t="n">
        <v>0.00461467959760787</v>
      </c>
      <c r="CR12" s="6" t="n">
        <v>0.004376022293276</v>
      </c>
      <c r="CS12" s="6" t="n">
        <v>0.00413349782918474</v>
      </c>
      <c r="CT12" s="6" t="n">
        <v>0.00388706141236856</v>
      </c>
      <c r="CU12" s="6" t="n">
        <v>0.00363666779390392</v>
      </c>
      <c r="CV12" s="6" t="n">
        <v>0.00338227126457742</v>
      </c>
      <c r="CW12" s="6" t="n">
        <v>0.00312382565051459</v>
      </c>
      <c r="CX12" s="6" t="n">
        <v>0.00286128430876884</v>
      </c>
      <c r="CY12" s="6" t="n">
        <v>0.00262903651474612</v>
      </c>
      <c r="CZ12" s="6" t="n">
        <v>0.00240518846724323</v>
      </c>
      <c r="DA12" s="6" t="n">
        <v>0.00217340347598987</v>
      </c>
      <c r="DB12" s="6" t="n">
        <v>0.00192443786000446</v>
      </c>
      <c r="DC12" s="6" t="n">
        <v>0.00165445802843278</v>
      </c>
      <c r="DD12" s="6" t="n">
        <v>0.00136319421923279</v>
      </c>
      <c r="DE12" s="6" t="n">
        <v>0.00105206453928601</v>
      </c>
      <c r="DF12" s="6" t="n">
        <v>0.000722185159977361</v>
      </c>
      <c r="DG12" s="6" t="n">
        <v>0.00037275669470523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6" t="n">
        <v>0</v>
      </c>
      <c r="EF12" s="6" t="n">
        <v>0</v>
      </c>
      <c r="EG12" s="6" t="n">
        <v>0</v>
      </c>
      <c r="EH12" s="6" t="n">
        <v>0</v>
      </c>
      <c r="EI12" s="6" t="n">
        <v>0</v>
      </c>
      <c r="EJ12" s="6" t="n">
        <v>0</v>
      </c>
      <c r="EK12" s="6" t="n">
        <v>0</v>
      </c>
      <c r="EL12" s="6" t="n">
        <v>0</v>
      </c>
      <c r="EM12" s="6" t="n">
        <v>0</v>
      </c>
      <c r="EN12" s="6" t="n">
        <v>0</v>
      </c>
      <c r="EO12" s="6" t="n">
        <v>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0</v>
      </c>
      <c r="EU12" s="6" t="n">
        <v>0</v>
      </c>
      <c r="EV12" s="6" t="n">
        <v>0</v>
      </c>
      <c r="EW12" s="6" t="n">
        <v>0</v>
      </c>
      <c r="EX12" s="6" t="n">
        <v>0</v>
      </c>
      <c r="EY12" s="6" t="n">
        <v>0</v>
      </c>
      <c r="EZ12" s="6" t="n">
        <v>0</v>
      </c>
      <c r="FA12" s="6" t="n">
        <v>0</v>
      </c>
    </row>
    <row r="13" customFormat="false" ht="15.6" hidden="false" customHeight="false" outlineLevel="0" collapsed="false">
      <c r="A13" s="0" t="s">
        <v>13</v>
      </c>
      <c r="B13" s="6" t="n">
        <v>3.6334830901764</v>
      </c>
      <c r="C13" s="6" t="n">
        <v>3.64379797746379</v>
      </c>
      <c r="D13" s="6" t="n">
        <v>3.66076373825146</v>
      </c>
      <c r="E13" s="6" t="n">
        <v>3.67785276968317</v>
      </c>
      <c r="F13" s="6" t="n">
        <v>3.69506910863112</v>
      </c>
      <c r="G13" s="6" t="n">
        <v>3.71217599212403</v>
      </c>
      <c r="H13" s="6" t="n">
        <v>3.72940657814183</v>
      </c>
      <c r="I13" s="6" t="n">
        <v>3.7467599198483</v>
      </c>
      <c r="J13" s="6" t="n">
        <v>3.76465838615587</v>
      </c>
      <c r="K13" s="6" t="n">
        <v>3.78269308309642</v>
      </c>
      <c r="L13" s="6" t="n">
        <v>3.80086628299325</v>
      </c>
      <c r="M13" s="6" t="n">
        <v>3.81775285549556</v>
      </c>
      <c r="N13" s="6" t="n">
        <v>3.83469502794977</v>
      </c>
      <c r="O13" s="6" t="n">
        <v>3.8517781516275</v>
      </c>
      <c r="P13" s="6" t="n">
        <v>3.86900342536234</v>
      </c>
      <c r="Q13" s="6" t="n">
        <v>3.88603961972655</v>
      </c>
      <c r="R13" s="6" t="n">
        <v>3.90320801516137</v>
      </c>
      <c r="S13" s="6" t="n">
        <v>3.92051205755116</v>
      </c>
      <c r="T13" s="6" t="n">
        <v>3.93996907778612</v>
      </c>
      <c r="U13" s="6" t="n">
        <v>3.95977231944357</v>
      </c>
      <c r="V13" s="6" t="n">
        <v>4.14891011261649</v>
      </c>
      <c r="W13" s="6" t="n">
        <v>4.14750846299565</v>
      </c>
      <c r="X13" s="6" t="n">
        <v>4.14589156620725</v>
      </c>
      <c r="Y13" s="6" t="n">
        <v>4.1448495773292</v>
      </c>
      <c r="Z13" s="6" t="n">
        <v>4.14376490049332</v>
      </c>
      <c r="AA13" s="6" t="n">
        <v>4.14299504713457</v>
      </c>
      <c r="AB13" s="6" t="n">
        <v>4.14237846707359</v>
      </c>
      <c r="AC13" s="6" t="n">
        <v>4.14183605518519</v>
      </c>
      <c r="AD13" s="6" t="n">
        <v>4.1406248612082</v>
      </c>
      <c r="AE13" s="6" t="n">
        <v>4.1408067539079</v>
      </c>
      <c r="AF13" s="6" t="n">
        <v>4.14119189947662</v>
      </c>
      <c r="AG13" s="6" t="n">
        <v>4.1634362734448</v>
      </c>
      <c r="AH13" s="6" t="n">
        <v>4.18596355406389</v>
      </c>
      <c r="AI13" s="6" t="n">
        <v>4.20839938173409</v>
      </c>
      <c r="AJ13" s="6" t="n">
        <v>4.23068602733821</v>
      </c>
      <c r="AK13" s="6" t="n">
        <v>4.26480628203471</v>
      </c>
      <c r="AL13" s="6" t="n">
        <v>4.27549415776504</v>
      </c>
      <c r="AM13" s="6" t="n">
        <v>4.31763838279854</v>
      </c>
      <c r="AN13" s="6" t="n">
        <v>4.34508912965193</v>
      </c>
      <c r="AO13" s="6" t="n">
        <v>4.35845570742132</v>
      </c>
      <c r="AP13" s="6" t="n">
        <v>4.40268170675944</v>
      </c>
      <c r="AQ13" s="6" t="n">
        <v>4.3779178836284</v>
      </c>
      <c r="AR13" s="6" t="n">
        <v>4.42104849205956</v>
      </c>
      <c r="AS13" s="6" t="n">
        <v>4.44415167011491</v>
      </c>
      <c r="AT13" s="6" t="n">
        <v>4.4633641076648</v>
      </c>
      <c r="AU13" s="6" t="n">
        <v>4.46624361509804</v>
      </c>
      <c r="AV13" s="6" t="n">
        <v>4.44906032385895</v>
      </c>
      <c r="AW13" s="6" t="n">
        <v>4.53197903960778</v>
      </c>
      <c r="AX13" s="6" t="n">
        <v>4.5465179250249</v>
      </c>
      <c r="AY13" s="6" t="n">
        <v>4.52506557827645</v>
      </c>
      <c r="AZ13" s="6" t="n">
        <v>4.5530815776356</v>
      </c>
      <c r="BA13" s="6" t="n">
        <v>4.54080295173409</v>
      </c>
      <c r="BB13" s="6" t="n">
        <v>4.52812138561862</v>
      </c>
      <c r="BC13" s="6" t="n">
        <v>4.51503178314244</v>
      </c>
      <c r="BD13" s="6" t="n">
        <v>4.50152899615275</v>
      </c>
      <c r="BE13" s="6" t="n">
        <v>4.48760782400947</v>
      </c>
      <c r="BF13" s="6" t="n">
        <v>4.47326301309976</v>
      </c>
      <c r="BG13" s="6" t="n">
        <v>4.45848925634831</v>
      </c>
      <c r="BH13" s="6" t="n">
        <v>4.44328119272335</v>
      </c>
      <c r="BI13" s="6" t="n">
        <v>4.42763340673833</v>
      </c>
      <c r="BJ13" s="6" t="n">
        <v>4.41154042794928</v>
      </c>
      <c r="BK13" s="6" t="n">
        <v>4.39294778893748</v>
      </c>
      <c r="BL13" s="6" t="n">
        <v>4.37391565159978</v>
      </c>
      <c r="BM13" s="6" t="n">
        <v>4.35443901179836</v>
      </c>
      <c r="BN13" s="6" t="n">
        <v>4.33451281840146</v>
      </c>
      <c r="BO13" s="6" t="n">
        <v>4.31413197288041</v>
      </c>
      <c r="BP13" s="6" t="n">
        <v>4.29329132890354</v>
      </c>
      <c r="BQ13" s="6" t="n">
        <v>4.27198569192663</v>
      </c>
      <c r="BR13" s="6" t="n">
        <v>4.25020981878015</v>
      </c>
      <c r="BS13" s="6" t="n">
        <v>4.22795841725311</v>
      </c>
      <c r="BT13" s="6" t="n">
        <v>4.20522614567355</v>
      </c>
      <c r="BU13" s="6" t="n">
        <v>4.18785375484625</v>
      </c>
      <c r="BV13" s="6" t="n">
        <v>4.16993149631999</v>
      </c>
      <c r="BW13" s="6" t="n">
        <v>4.15145166173167</v>
      </c>
      <c r="BX13" s="6" t="n">
        <v>4.13240645439654</v>
      </c>
      <c r="BY13" s="6" t="n">
        <v>4.11278798838688</v>
      </c>
      <c r="BZ13" s="6" t="n">
        <v>4.0925882876017</v>
      </c>
      <c r="CA13" s="6" t="n">
        <v>4.07179928482714</v>
      </c>
      <c r="CB13" s="6" t="n">
        <v>4.05041282078773</v>
      </c>
      <c r="CC13" s="6" t="n">
        <v>4.02842064318814</v>
      </c>
      <c r="CD13" s="6" t="n">
        <v>4.00581440574563</v>
      </c>
      <c r="CE13" s="6" t="n">
        <v>3.98022800894189</v>
      </c>
      <c r="CF13" s="6" t="n">
        <v>3.9540402107888</v>
      </c>
      <c r="CG13" s="6" t="n">
        <v>3.92724348660821</v>
      </c>
      <c r="CH13" s="6" t="n">
        <v>3.89983023310299</v>
      </c>
      <c r="CI13" s="6" t="n">
        <v>3.87179276760408</v>
      </c>
      <c r="CJ13" s="6" t="n">
        <v>3.84312332731078</v>
      </c>
      <c r="CK13" s="6" t="n">
        <v>3.81381406852408</v>
      </c>
      <c r="CL13" s="6" t="n">
        <v>3.78385706587305</v>
      </c>
      <c r="CM13" s="6" t="n">
        <v>3.75324431153417</v>
      </c>
      <c r="CN13" s="6" t="n">
        <v>3.72196771444359</v>
      </c>
      <c r="CO13" s="6" t="n">
        <v>3.68813595524459</v>
      </c>
      <c r="CP13" s="6" t="n">
        <v>3.65365817409701</v>
      </c>
      <c r="CQ13" s="6" t="n">
        <v>3.6185270531891</v>
      </c>
      <c r="CR13" s="6" t="n">
        <v>3.58273520438739</v>
      </c>
      <c r="CS13" s="6" t="n">
        <v>3.54627516861396</v>
      </c>
      <c r="CT13" s="6" t="n">
        <v>3.50913941521851</v>
      </c>
      <c r="CU13" s="6" t="n">
        <v>3.47132034134516</v>
      </c>
      <c r="CV13" s="6" t="n">
        <v>3.43281027129387</v>
      </c>
      <c r="CW13" s="6" t="n">
        <v>3.39360145587649</v>
      </c>
      <c r="CX13" s="6" t="n">
        <v>3.35368607176743</v>
      </c>
      <c r="CY13" s="6" t="n">
        <v>3.35252650245294</v>
      </c>
      <c r="CZ13" s="6" t="n">
        <v>3.35122079059154</v>
      </c>
      <c r="DA13" s="6" t="n">
        <v>3.34974491026764</v>
      </c>
      <c r="DB13" s="6" t="n">
        <v>3.34808578976362</v>
      </c>
      <c r="DC13" s="6" t="n">
        <v>3.34623988291046</v>
      </c>
      <c r="DD13" s="6" t="n">
        <v>3.34421294854088</v>
      </c>
      <c r="DE13" s="6" t="n">
        <v>3.34201583244178</v>
      </c>
      <c r="DF13" s="6" t="n">
        <v>3.33965559894171</v>
      </c>
      <c r="DG13" s="6" t="n">
        <v>3.33712404233513</v>
      </c>
      <c r="DH13" s="6" t="n">
        <v>3.33436617499963</v>
      </c>
      <c r="DI13" s="6" t="n">
        <v>3.41074054369779</v>
      </c>
      <c r="DJ13" s="6" t="n">
        <v>3.49023773601012</v>
      </c>
      <c r="DK13" s="6" t="n">
        <v>3.57274605048748</v>
      </c>
      <c r="DL13" s="6" t="n">
        <v>3.65808426519835</v>
      </c>
      <c r="DM13" s="6" t="n">
        <v>3.74610500713523</v>
      </c>
      <c r="DN13" s="6" t="n">
        <v>3.83675340198479</v>
      </c>
      <c r="DO13" s="6" t="n">
        <v>3.93002320071493</v>
      </c>
      <c r="DP13" s="6" t="n">
        <v>4.02586551766812</v>
      </c>
      <c r="DQ13" s="6" t="n">
        <v>4.12423602377274</v>
      </c>
      <c r="DR13" s="6" t="n">
        <v>4.22507899849238</v>
      </c>
      <c r="DS13" s="6" t="n">
        <v>4.32851577720074</v>
      </c>
      <c r="DT13" s="6" t="n">
        <v>4.5102065629104</v>
      </c>
      <c r="DU13" s="6" t="n">
        <v>4.65011818399163</v>
      </c>
      <c r="DV13" s="6" t="n">
        <v>4.73270490476875</v>
      </c>
      <c r="DW13" s="6" t="n">
        <v>4.88621904456622</v>
      </c>
      <c r="DX13" s="6" t="n">
        <v>5.00378367061364</v>
      </c>
      <c r="DY13" s="6" t="n">
        <v>5.1378656408165</v>
      </c>
      <c r="DZ13" s="6" t="n">
        <v>5.24085613966796</v>
      </c>
      <c r="EA13" s="6" t="n">
        <v>5.35161950635727</v>
      </c>
      <c r="EB13" s="6" t="n">
        <v>5.49055951895878</v>
      </c>
      <c r="EC13" s="6" t="n">
        <v>5.55371407014128</v>
      </c>
      <c r="ED13" s="6" t="n">
        <v>5.68002317250628</v>
      </c>
      <c r="EE13" s="6" t="n">
        <v>5.94818711291199</v>
      </c>
      <c r="EF13" s="6" t="n">
        <v>5.87531647693218</v>
      </c>
      <c r="EG13" s="6" t="n">
        <v>5.99773914537826</v>
      </c>
      <c r="EH13" s="6" t="n">
        <v>6.26784630274342</v>
      </c>
      <c r="EI13" s="6" t="n">
        <v>5.67710834706709</v>
      </c>
      <c r="EJ13" s="6" t="n">
        <v>6.19497566676361</v>
      </c>
      <c r="EK13" s="6" t="n">
        <v>6.38055288639219</v>
      </c>
      <c r="EL13" s="6" t="n">
        <v>6.66814899639251</v>
      </c>
      <c r="EM13" s="6" t="n">
        <v>6.67980829814928</v>
      </c>
      <c r="EN13" s="6" t="n">
        <v>6.79251488179806</v>
      </c>
      <c r="EO13" s="6" t="n">
        <v>6.82069152771025</v>
      </c>
      <c r="EP13" s="6" t="n">
        <v>6.99363783710233</v>
      </c>
      <c r="EQ13" s="6" t="n">
        <v>7.01209839821722</v>
      </c>
      <c r="ER13" s="6" t="n">
        <v>6.90619307392656</v>
      </c>
      <c r="ES13" s="6" t="n">
        <v>7.13646428362276</v>
      </c>
      <c r="ET13" s="6" t="n">
        <v>7.23459674007557</v>
      </c>
      <c r="EU13" s="6" t="n">
        <v>7.41045787490685</v>
      </c>
      <c r="EV13" s="6" t="n">
        <v>7.58923383517732</v>
      </c>
      <c r="EW13" s="6" t="n">
        <v>7.75537888521128</v>
      </c>
      <c r="EX13" s="6" t="n">
        <v>7.91569428436687</v>
      </c>
      <c r="EY13" s="6" t="n">
        <v>8.07309485808326</v>
      </c>
      <c r="EZ13" s="6" t="n">
        <v>8.24215473355642</v>
      </c>
      <c r="FA13" s="6" t="n">
        <v>8.44619251429989</v>
      </c>
    </row>
    <row r="14" customFormat="false" ht="15.6" hidden="false" customHeight="false" outlineLevel="0" collapsed="false">
      <c r="A14" s="0" t="s">
        <v>14</v>
      </c>
      <c r="B14" s="6" t="n">
        <v>1.41262450955207</v>
      </c>
      <c r="C14" s="6" t="n">
        <v>1.41941412115266</v>
      </c>
      <c r="D14" s="6" t="n">
        <v>1.426104110618</v>
      </c>
      <c r="E14" s="6" t="n">
        <v>1.43280479518421</v>
      </c>
      <c r="F14" s="6" t="n">
        <v>1.43951488048396</v>
      </c>
      <c r="G14" s="6" t="n">
        <v>1.44623383247157</v>
      </c>
      <c r="H14" s="6" t="n">
        <v>1.4529615878028</v>
      </c>
      <c r="I14" s="6" t="n">
        <v>1.45969840898986</v>
      </c>
      <c r="J14" s="6" t="n">
        <v>1.46644376727757</v>
      </c>
      <c r="K14" s="6" t="n">
        <v>1.47018893975019</v>
      </c>
      <c r="L14" s="6" t="n">
        <v>1.47408386605922</v>
      </c>
      <c r="M14" s="6" t="n">
        <v>1.49011477824223</v>
      </c>
      <c r="N14" s="6" t="n">
        <v>1.5061028108287</v>
      </c>
      <c r="O14" s="6" t="n">
        <v>1.52199264262027</v>
      </c>
      <c r="P14" s="6" t="n">
        <v>1.53701900249648</v>
      </c>
      <c r="Q14" s="6" t="n">
        <v>1.55434894557293</v>
      </c>
      <c r="R14" s="6" t="n">
        <v>1.57160080477577</v>
      </c>
      <c r="S14" s="6" t="n">
        <v>1.58887635507767</v>
      </c>
      <c r="T14" s="6" t="n">
        <v>1.6027181900404</v>
      </c>
      <c r="U14" s="6" t="n">
        <v>1.61635518170625</v>
      </c>
      <c r="V14" s="6" t="n">
        <v>1.64138778339805</v>
      </c>
      <c r="W14" s="6" t="n">
        <v>1.64782408451258</v>
      </c>
      <c r="X14" s="6" t="n">
        <v>1.65655656540419</v>
      </c>
      <c r="Y14" s="6" t="n">
        <v>1.66491927326459</v>
      </c>
      <c r="Z14" s="6" t="n">
        <v>1.67294628725731</v>
      </c>
      <c r="AA14" s="6" t="n">
        <v>1.68067451244715</v>
      </c>
      <c r="AB14" s="6" t="n">
        <v>1.68767583840833</v>
      </c>
      <c r="AC14" s="6" t="n">
        <v>1.69433046388468</v>
      </c>
      <c r="AD14" s="6" t="n">
        <v>1.70067430460643</v>
      </c>
      <c r="AE14" s="6" t="n">
        <v>1.70685024932198</v>
      </c>
      <c r="AF14" s="6" t="n">
        <v>1.71258055280809</v>
      </c>
      <c r="AG14" s="6" t="n">
        <v>1.721059931179</v>
      </c>
      <c r="AH14" s="6" t="n">
        <v>1.72929210835797</v>
      </c>
      <c r="AI14" s="6" t="n">
        <v>1.73695528360189</v>
      </c>
      <c r="AJ14" s="6" t="n">
        <v>1.74433956270175</v>
      </c>
      <c r="AK14" s="6" t="n">
        <v>1.75124865688217</v>
      </c>
      <c r="AL14" s="6" t="n">
        <v>1.75605251766364</v>
      </c>
      <c r="AM14" s="6" t="n">
        <v>1.75977398497294</v>
      </c>
      <c r="AN14" s="6" t="n">
        <v>1.76316783764329</v>
      </c>
      <c r="AO14" s="6" t="n">
        <v>1.7660116962679</v>
      </c>
      <c r="AP14" s="6" t="n">
        <v>1.76865425747302</v>
      </c>
      <c r="AQ14" s="6" t="n">
        <v>1.77474397976057</v>
      </c>
      <c r="AR14" s="6" t="n">
        <v>1.77709849550469</v>
      </c>
      <c r="AS14" s="6" t="n">
        <v>1.778988521872</v>
      </c>
      <c r="AT14" s="6" t="n">
        <v>1.78112835369149</v>
      </c>
      <c r="AU14" s="6" t="n">
        <v>1.78295764846015</v>
      </c>
      <c r="AV14" s="6" t="n">
        <v>1.78575856788154</v>
      </c>
      <c r="AW14" s="6" t="n">
        <v>1.7884104099474</v>
      </c>
      <c r="AX14" s="6" t="n">
        <v>1.79667016681754</v>
      </c>
      <c r="AY14" s="6" t="n">
        <v>1.80499068503941</v>
      </c>
      <c r="AZ14" s="6" t="n">
        <v>1.81332910766117</v>
      </c>
      <c r="BA14" s="6" t="n">
        <v>1.79642074503134</v>
      </c>
      <c r="BB14" s="6" t="n">
        <v>1.77916051349678</v>
      </c>
      <c r="BC14" s="6" t="n">
        <v>1.76154411394426</v>
      </c>
      <c r="BD14" s="6" t="n">
        <v>1.74356720277257</v>
      </c>
      <c r="BE14" s="6" t="n">
        <v>1.7252253914686</v>
      </c>
      <c r="BF14" s="6" t="n">
        <v>1.70651424617946</v>
      </c>
      <c r="BG14" s="6" t="n">
        <v>1.68742928728087</v>
      </c>
      <c r="BH14" s="6" t="n">
        <v>1.66796598894146</v>
      </c>
      <c r="BI14" s="6" t="n">
        <v>1.64811977868329</v>
      </c>
      <c r="BJ14" s="6" t="n">
        <v>1.6278860369383</v>
      </c>
      <c r="BK14" s="6" t="n">
        <v>1.61229105062045</v>
      </c>
      <c r="BL14" s="6" t="n">
        <v>1.59618308316227</v>
      </c>
      <c r="BM14" s="6" t="n">
        <v>1.57955301735309</v>
      </c>
      <c r="BN14" s="6" t="n">
        <v>1.5623916003967</v>
      </c>
      <c r="BO14" s="6" t="n">
        <v>1.54468944206193</v>
      </c>
      <c r="BP14" s="6" t="n">
        <v>1.52643701280939</v>
      </c>
      <c r="BQ14" s="6" t="n">
        <v>1.5076246418938</v>
      </c>
      <c r="BR14" s="6" t="n">
        <v>1.48824251544193</v>
      </c>
      <c r="BS14" s="6" t="n">
        <v>1.46828067450547</v>
      </c>
      <c r="BT14" s="6" t="n">
        <v>1.44772901308883</v>
      </c>
      <c r="BU14" s="6" t="n">
        <v>1.42657727615147</v>
      </c>
      <c r="BV14" s="6" t="n">
        <v>1.40481505758424</v>
      </c>
      <c r="BW14" s="6" t="n">
        <v>1.38243179815977</v>
      </c>
      <c r="BX14" s="6" t="n">
        <v>1.35941678345628</v>
      </c>
      <c r="BY14" s="6" t="n">
        <v>1.33575914175458</v>
      </c>
      <c r="BZ14" s="6" t="n">
        <v>1.31144784190799</v>
      </c>
      <c r="CA14" s="6" t="n">
        <v>1.28647169118474</v>
      </c>
      <c r="CB14" s="6" t="n">
        <v>1.26081933308255</v>
      </c>
      <c r="CC14" s="6" t="n">
        <v>1.2344792451151</v>
      </c>
      <c r="CD14" s="6" t="n">
        <v>1.20743973656988</v>
      </c>
      <c r="CE14" s="6" t="n">
        <v>1.17968894623727</v>
      </c>
      <c r="CF14" s="6" t="n">
        <v>1.15121484011032</v>
      </c>
      <c r="CG14" s="6" t="n">
        <v>1.12200520905493</v>
      </c>
      <c r="CH14" s="6" t="n">
        <v>1.09204766645013</v>
      </c>
      <c r="CI14" s="6" t="n">
        <v>1.06132964579792</v>
      </c>
      <c r="CJ14" s="6" t="n">
        <v>1.02983839830247</v>
      </c>
      <c r="CK14" s="6" t="n">
        <v>0.997560990418181</v>
      </c>
      <c r="CL14" s="6" t="n">
        <v>0.964484301366252</v>
      </c>
      <c r="CM14" s="6" t="n">
        <v>0.930595020619399</v>
      </c>
      <c r="CN14" s="6" t="n">
        <v>0.895879645354261</v>
      </c>
      <c r="CO14" s="6" t="n">
        <v>0.860324477871141</v>
      </c>
      <c r="CP14" s="6" t="n">
        <v>0.823915622980663</v>
      </c>
      <c r="CQ14" s="6" t="n">
        <v>0.786638985356923</v>
      </c>
      <c r="CR14" s="6" t="n">
        <v>0.748480266856736</v>
      </c>
      <c r="CS14" s="6" t="n">
        <v>0.709424963804541</v>
      </c>
      <c r="CT14" s="6" t="n">
        <v>0.669458364242542</v>
      </c>
      <c r="CU14" s="6" t="n">
        <v>0.628565545145663</v>
      </c>
      <c r="CV14" s="6" t="n">
        <v>0.586731369600866</v>
      </c>
      <c r="CW14" s="6" t="n">
        <v>0.543940483950395</v>
      </c>
      <c r="CX14" s="6" t="n">
        <v>0.500177314898506</v>
      </c>
      <c r="CY14" s="6" t="n">
        <v>0.449062457949631</v>
      </c>
      <c r="CZ14" s="6" t="n">
        <v>0.399366089073007</v>
      </c>
      <c r="DA14" s="6" t="n">
        <v>0.350653018854993</v>
      </c>
      <c r="DB14" s="6" t="n">
        <v>0.302490095796743</v>
      </c>
      <c r="DC14" s="6" t="n">
        <v>0.254462574004876</v>
      </c>
      <c r="DD14" s="6" t="n">
        <v>0.206189599833581</v>
      </c>
      <c r="DE14" s="6" t="n">
        <v>0.157342956245466</v>
      </c>
      <c r="DF14" s="6" t="n">
        <v>0.107665032001638</v>
      </c>
      <c r="DG14" s="6" t="n">
        <v>0.0569830563335521</v>
      </c>
      <c r="DH14" s="6" t="n">
        <v>0.00521622141786212</v>
      </c>
      <c r="DI14" s="6" t="n">
        <v>0.00527001409929712</v>
      </c>
      <c r="DJ14" s="6" t="n">
        <v>0.00532254125790461</v>
      </c>
      <c r="DK14" s="6" t="n">
        <v>0.00537449966367618</v>
      </c>
      <c r="DL14" s="6" t="n">
        <v>0.00542729559462047</v>
      </c>
      <c r="DM14" s="6" t="n">
        <v>0.00548180924829539</v>
      </c>
      <c r="DN14" s="6" t="n">
        <v>0.00553810686243325</v>
      </c>
      <c r="DO14" s="6" t="n">
        <v>0.00559523563273111</v>
      </c>
      <c r="DP14" s="6" t="n">
        <v>0.00565188099496349</v>
      </c>
      <c r="DQ14" s="6" t="n">
        <v>0.0057063016610527</v>
      </c>
      <c r="DR14" s="6" t="n">
        <v>0.00575726904844501</v>
      </c>
      <c r="DS14" s="6" t="n">
        <v>0.0058043691713136</v>
      </c>
      <c r="DT14" s="6" t="n">
        <v>0.00584800773576875</v>
      </c>
      <c r="DU14" s="6" t="n">
        <v>0.00588881909547739</v>
      </c>
      <c r="DV14" s="6" t="n">
        <v>0.011123324958124</v>
      </c>
      <c r="DW14" s="6" t="n">
        <v>0.0124319514237856</v>
      </c>
      <c r="DX14" s="6" t="n">
        <v>0.0117776381909548</v>
      </c>
      <c r="DY14" s="6" t="n">
        <v>0.0281354690117253</v>
      </c>
      <c r="DZ14" s="6" t="n">
        <v>0.0444932998324958</v>
      </c>
      <c r="EA14" s="6" t="n">
        <v>0.0477648659966499</v>
      </c>
      <c r="EB14" s="6" t="n">
        <v>0.0372958542713568</v>
      </c>
      <c r="EC14" s="6" t="n">
        <v>0.036641541038526</v>
      </c>
      <c r="ED14" s="6" t="n">
        <v>0.0379501675041876</v>
      </c>
      <c r="EE14" s="6" t="n">
        <v>0.0745917085427136</v>
      </c>
      <c r="EF14" s="6" t="n">
        <v>0.076554648241206</v>
      </c>
      <c r="EG14" s="6" t="n">
        <v>0.102727177554439</v>
      </c>
      <c r="EH14" s="6" t="n">
        <v>0.132825586264657</v>
      </c>
      <c r="EI14" s="6" t="n">
        <v>0.128899706867672</v>
      </c>
      <c r="EJ14" s="6" t="n">
        <v>0.141985971524288</v>
      </c>
      <c r="EK14" s="6" t="n">
        <v>0.139368718592965</v>
      </c>
      <c r="EL14" s="6" t="n">
        <v>0.380155988274707</v>
      </c>
      <c r="EM14" s="6" t="n">
        <v>0.401748324958124</v>
      </c>
      <c r="EN14" s="6" t="n">
        <v>0.428575167504188</v>
      </c>
      <c r="EO14" s="6" t="n">
        <v>0.444278685092127</v>
      </c>
      <c r="EP14" s="6" t="n">
        <v>0.495969430485762</v>
      </c>
      <c r="EQ14" s="6" t="n">
        <v>0.562709380234506</v>
      </c>
      <c r="ER14" s="6" t="n">
        <v>0.56598094639866</v>
      </c>
      <c r="ES14" s="6" t="n">
        <v>0.600659547738694</v>
      </c>
      <c r="ET14" s="6" t="n">
        <v>0.632720896147404</v>
      </c>
      <c r="EU14" s="6" t="n">
        <v>0.664127931323283</v>
      </c>
      <c r="EV14" s="6" t="n">
        <v>0.818545854271357</v>
      </c>
      <c r="EW14" s="6" t="n">
        <v>0.899680695142379</v>
      </c>
      <c r="EX14" s="6" t="n">
        <v>0.890520309882747</v>
      </c>
      <c r="EY14" s="6" t="n">
        <v>0.983432788944724</v>
      </c>
      <c r="EZ14" s="6" t="n">
        <v>1.0168027638191</v>
      </c>
      <c r="FA14" s="6" t="n">
        <v>1.10971524288107</v>
      </c>
    </row>
    <row r="15" customFormat="false" ht="15.6" hidden="false" customHeight="false" outlineLevel="0" collapsed="false">
      <c r="A15" s="0" t="s">
        <v>15</v>
      </c>
      <c r="B15" s="6" t="n">
        <v>0.43833</v>
      </c>
      <c r="C15" s="6" t="n">
        <v>0.44138003554814</v>
      </c>
      <c r="D15" s="6" t="n">
        <v>0.444451294185835</v>
      </c>
      <c r="E15" s="6" t="n">
        <v>0.4475439235899</v>
      </c>
      <c r="F15" s="6" t="n">
        <v>0.450658072464727</v>
      </c>
      <c r="G15" s="6" t="n">
        <v>0.453793890549443</v>
      </c>
      <c r="H15" s="6" t="n">
        <v>0.456951528625104</v>
      </c>
      <c r="I15" s="6" t="n">
        <v>0.460131138521947</v>
      </c>
      <c r="J15" s="6" t="n">
        <v>0.463332873126693</v>
      </c>
      <c r="K15" s="6" t="n">
        <v>0.466556886389892</v>
      </c>
      <c r="L15" s="6" t="n">
        <v>0.469803333333333</v>
      </c>
      <c r="M15" s="6" t="n">
        <v>0.472704441469634</v>
      </c>
      <c r="N15" s="6" t="n">
        <v>0.475623464396701</v>
      </c>
      <c r="O15" s="6" t="n">
        <v>0.478560512741136</v>
      </c>
      <c r="P15" s="6" t="n">
        <v>0.481515697812674</v>
      </c>
      <c r="Q15" s="6" t="n">
        <v>0.484489131608406</v>
      </c>
      <c r="R15" s="6" t="n">
        <v>0.487480926817021</v>
      </c>
      <c r="S15" s="6" t="n">
        <v>0.490491196823081</v>
      </c>
      <c r="T15" s="6" t="n">
        <v>0.493520055711311</v>
      </c>
      <c r="U15" s="6" t="n">
        <v>0.496567618270932</v>
      </c>
      <c r="V15" s="6" t="n">
        <v>0.499634</v>
      </c>
      <c r="W15" s="6" t="n">
        <v>0.504639777843528</v>
      </c>
      <c r="X15" s="6" t="n">
        <v>0.509695708022202</v>
      </c>
      <c r="Y15" s="6" t="n">
        <v>0.514802293006728</v>
      </c>
      <c r="Z15" s="6" t="n">
        <v>0.519960040302009</v>
      </c>
      <c r="AA15" s="6" t="n">
        <v>0.525169462497583</v>
      </c>
      <c r="AB15" s="6" t="n">
        <v>0.530431077318567</v>
      </c>
      <c r="AC15" s="6" t="n">
        <v>0.535745407677109</v>
      </c>
      <c r="AD15" s="6" t="n">
        <v>0.541112981724355</v>
      </c>
      <c r="AE15" s="6" t="n">
        <v>0.54653433290294</v>
      </c>
      <c r="AF15" s="6" t="n">
        <v>0.55201</v>
      </c>
      <c r="AG15" s="6" t="n">
        <v>0.557269655807548</v>
      </c>
      <c r="AH15" s="6" t="n">
        <v>0.562579426611588</v>
      </c>
      <c r="AI15" s="6" t="n">
        <v>0.567939789917297</v>
      </c>
      <c r="AJ15" s="6" t="n">
        <v>0.573351227779611</v>
      </c>
      <c r="AK15" s="6" t="n">
        <v>0.578814226846577</v>
      </c>
      <c r="AL15" s="6" t="n">
        <v>0.584329278403115</v>
      </c>
      <c r="AM15" s="6" t="n">
        <v>0.589896878415204</v>
      </c>
      <c r="AN15" s="6" t="n">
        <v>0.595517527574478</v>
      </c>
      <c r="AO15" s="6" t="n">
        <v>0.601191731343256</v>
      </c>
      <c r="AP15" s="6" t="n">
        <v>0.60692</v>
      </c>
      <c r="AQ15" s="6" t="n">
        <v>0.612894293058793</v>
      </c>
      <c r="AR15" s="6" t="n">
        <v>0.618927394819808</v>
      </c>
      <c r="AS15" s="6" t="n">
        <v>0.625019884173873</v>
      </c>
      <c r="AT15" s="6" t="n">
        <v>0.6311723457102</v>
      </c>
      <c r="AU15" s="6" t="n">
        <v>0.637385369772479</v>
      </c>
      <c r="AV15" s="6" t="n">
        <v>0.643659552515523</v>
      </c>
      <c r="AW15" s="6" t="n">
        <v>0.649995495962467</v>
      </c>
      <c r="AX15" s="6" t="n">
        <v>0.656393808062539</v>
      </c>
      <c r="AY15" s="6" t="n">
        <v>0.662855102749389</v>
      </c>
      <c r="AZ15" s="6" t="n">
        <v>0.66938</v>
      </c>
      <c r="BA15" s="6" t="n">
        <v>0.666533397826841</v>
      </c>
      <c r="BB15" s="6" t="n">
        <v>0.663555120892422</v>
      </c>
      <c r="BC15" s="6" t="n">
        <v>0.660442737570802</v>
      </c>
      <c r="BD15" s="6" t="n">
        <v>0.657193779893097</v>
      </c>
      <c r="BE15" s="6" t="n">
        <v>0.653805743054469</v>
      </c>
      <c r="BF15" s="6" t="n">
        <v>0.65027608491481</v>
      </c>
      <c r="BG15" s="6" t="n">
        <v>0.646602225493005</v>
      </c>
      <c r="BH15" s="6" t="n">
        <v>0.642781546454724</v>
      </c>
      <c r="BI15" s="6" t="n">
        <v>0.638811390593649</v>
      </c>
      <c r="BJ15" s="6" t="n">
        <v>0.634689061306058</v>
      </c>
      <c r="BK15" s="6" t="n">
        <v>0.624273750292686</v>
      </c>
      <c r="BL15" s="6" t="n">
        <v>0.613846458130394</v>
      </c>
      <c r="BM15" s="6" t="n">
        <v>0.603407174600086</v>
      </c>
      <c r="BN15" s="6" t="n">
        <v>0.59295588947494</v>
      </c>
      <c r="BO15" s="6" t="n">
        <v>0.582492592520401</v>
      </c>
      <c r="BP15" s="6" t="n">
        <v>0.57201727349418</v>
      </c>
      <c r="BQ15" s="6" t="n">
        <v>0.561529922146243</v>
      </c>
      <c r="BR15" s="6" t="n">
        <v>0.55103052821881</v>
      </c>
      <c r="BS15" s="6" t="n">
        <v>0.540519081446347</v>
      </c>
      <c r="BT15" s="6" t="n">
        <v>0.529995571555561</v>
      </c>
      <c r="BU15" s="6" t="n">
        <v>0.523365008058101</v>
      </c>
      <c r="BV15" s="6" t="n">
        <v>0.516592537297752</v>
      </c>
      <c r="BW15" s="6" t="n">
        <v>0.509676297677797</v>
      </c>
      <c r="BX15" s="6" t="n">
        <v>0.502614406772531</v>
      </c>
      <c r="BY15" s="6" t="n">
        <v>0.495404961112113</v>
      </c>
      <c r="BZ15" s="6" t="n">
        <v>0.488046035965311</v>
      </c>
      <c r="CA15" s="6" t="n">
        <v>0.480535685120104</v>
      </c>
      <c r="CB15" s="6" t="n">
        <v>0.472871940662124</v>
      </c>
      <c r="CC15" s="6" t="n">
        <v>0.465052812750926</v>
      </c>
      <c r="CD15" s="6" t="n">
        <v>0.45707628939405</v>
      </c>
      <c r="CE15" s="6" t="n">
        <v>0.446680767752146</v>
      </c>
      <c r="CF15" s="6" t="n">
        <v>0.436218445728404</v>
      </c>
      <c r="CG15" s="6" t="n">
        <v>0.425689015133266</v>
      </c>
      <c r="CH15" s="6" t="n">
        <v>0.415092166526381</v>
      </c>
      <c r="CI15" s="6" t="n">
        <v>0.404427589211863</v>
      </c>
      <c r="CJ15" s="6" t="n">
        <v>0.393694971233536</v>
      </c>
      <c r="CK15" s="6" t="n">
        <v>0.38289399937016</v>
      </c>
      <c r="CL15" s="6" t="n">
        <v>0.372024359130638</v>
      </c>
      <c r="CM15" s="6" t="n">
        <v>0.36108573474921</v>
      </c>
      <c r="CN15" s="6" t="n">
        <v>0.350077809180624</v>
      </c>
      <c r="CO15" s="6" t="n">
        <v>0.33917776448949</v>
      </c>
      <c r="CP15" s="6" t="n">
        <v>0.328196196909802</v>
      </c>
      <c r="CQ15" s="6" t="n">
        <v>0.317132665983505</v>
      </c>
      <c r="CR15" s="6" t="n">
        <v>0.305986729156171</v>
      </c>
      <c r="CS15" s="6" t="n">
        <v>0.294757941767676</v>
      </c>
      <c r="CT15" s="6" t="n">
        <v>0.283445857042839</v>
      </c>
      <c r="CU15" s="6" t="n">
        <v>0.272050026082023</v>
      </c>
      <c r="CV15" s="6" t="n">
        <v>0.260569997851692</v>
      </c>
      <c r="CW15" s="6" t="n">
        <v>0.249005319174933</v>
      </c>
      <c r="CX15" s="6" t="n">
        <v>0.237355534721931</v>
      </c>
      <c r="CY15" s="6" t="n">
        <v>0.225716553073241</v>
      </c>
      <c r="CZ15" s="6" t="n">
        <v>0.214179236261881</v>
      </c>
      <c r="DA15" s="6" t="n">
        <v>0.202644687220134</v>
      </c>
      <c r="DB15" s="6" t="n">
        <v>0.191043672928645</v>
      </c>
      <c r="DC15" s="6" t="n">
        <v>0.179332011819134</v>
      </c>
      <c r="DD15" s="6" t="n">
        <v>0.167486580648863</v>
      </c>
      <c r="DE15" s="6" t="n">
        <v>0.155499925608024</v>
      </c>
      <c r="DF15" s="6" t="n">
        <v>0.143374016388987</v>
      </c>
      <c r="DG15" s="6" t="n">
        <v>0.131114080422524</v>
      </c>
      <c r="DH15" s="6" t="n">
        <v>0.118719493226019</v>
      </c>
      <c r="DI15" s="6" t="n">
        <v>0.112783518564718</v>
      </c>
      <c r="DJ15" s="6" t="n">
        <v>0.106847543903417</v>
      </c>
      <c r="DK15" s="6" t="n">
        <v>0.100911569242116</v>
      </c>
      <c r="DL15" s="6" t="n">
        <v>0.0949755945808155</v>
      </c>
      <c r="DM15" s="6" t="n">
        <v>0.0890396199195145</v>
      </c>
      <c r="DN15" s="6" t="n">
        <v>0.0831036452582136</v>
      </c>
      <c r="DO15" s="6" t="n">
        <v>0.0771676705969126</v>
      </c>
      <c r="DP15" s="6" t="n">
        <v>0.0712316959356116</v>
      </c>
      <c r="DQ15" s="6" t="n">
        <v>0.0652957212743107</v>
      </c>
      <c r="DR15" s="6" t="n">
        <v>0.0593597466130097</v>
      </c>
      <c r="DS15" s="6" t="n">
        <v>0.0534237719517087</v>
      </c>
      <c r="DT15" s="6" t="n">
        <v>0.0474877972904078</v>
      </c>
      <c r="DU15" s="6" t="n">
        <v>0.0415518226291068</v>
      </c>
      <c r="DV15" s="6" t="n">
        <v>0.0356158479678058</v>
      </c>
      <c r="DW15" s="6" t="n">
        <v>0.0296798733065048</v>
      </c>
      <c r="DX15" s="6" t="n">
        <v>0.0237438986452039</v>
      </c>
      <c r="DY15" s="6" t="n">
        <v>0.0178079239839029</v>
      </c>
      <c r="DZ15" s="6" t="n">
        <v>0.0118719493226019</v>
      </c>
      <c r="EA15" s="6" t="n">
        <v>0.00593597466130097</v>
      </c>
      <c r="EB15" s="6" t="n">
        <v>0</v>
      </c>
      <c r="EC15" s="6" t="n">
        <v>0</v>
      </c>
      <c r="ED15" s="6" t="n">
        <v>0</v>
      </c>
      <c r="EE15" s="6" t="n">
        <v>0</v>
      </c>
      <c r="EF15" s="6" t="n">
        <v>0</v>
      </c>
      <c r="EG15" s="6" t="n">
        <v>0</v>
      </c>
      <c r="EH15" s="6" t="n">
        <v>0</v>
      </c>
      <c r="EI15" s="6" t="n">
        <v>0</v>
      </c>
      <c r="EJ15" s="6" t="n">
        <v>0</v>
      </c>
      <c r="EK15" s="6" t="n">
        <v>0</v>
      </c>
      <c r="EL15" s="6" t="n">
        <v>0</v>
      </c>
      <c r="EM15" s="6" t="n">
        <v>0</v>
      </c>
      <c r="EN15" s="6" t="n">
        <v>0</v>
      </c>
      <c r="EO15" s="6" t="n">
        <v>0</v>
      </c>
      <c r="EP15" s="6" t="n">
        <v>0</v>
      </c>
      <c r="EQ15" s="6" t="n">
        <v>0</v>
      </c>
      <c r="ER15" s="6" t="n">
        <v>0</v>
      </c>
      <c r="ES15" s="6" t="n">
        <v>0</v>
      </c>
      <c r="ET15" s="6" t="n">
        <v>0</v>
      </c>
      <c r="EU15" s="6" t="n">
        <v>0</v>
      </c>
      <c r="EV15" s="6" t="n">
        <v>0</v>
      </c>
      <c r="EW15" s="6" t="n">
        <v>0</v>
      </c>
      <c r="EX15" s="6" t="n">
        <v>0</v>
      </c>
      <c r="EY15" s="6" t="n">
        <v>0</v>
      </c>
      <c r="EZ15" s="6" t="n">
        <v>0</v>
      </c>
      <c r="FA15" s="6" t="n">
        <v>0</v>
      </c>
    </row>
    <row r="16" customFormat="false" ht="15.6" hidden="false" customHeight="false" outlineLevel="0" collapsed="false">
      <c r="A16" s="0" t="s">
        <v>16</v>
      </c>
      <c r="B16" s="6" t="n">
        <v>0.20030778941963</v>
      </c>
      <c r="C16" s="6" t="n">
        <v>0.202426177854222</v>
      </c>
      <c r="D16" s="6" t="n">
        <v>0.204653099056472</v>
      </c>
      <c r="E16" s="6" t="n">
        <v>0.206848542289527</v>
      </c>
      <c r="F16" s="6" t="n">
        <v>0.20905760107671</v>
      </c>
      <c r="G16" s="6" t="n">
        <v>0.21129942246882</v>
      </c>
      <c r="H16" s="6" t="n">
        <v>0.213318725259443</v>
      </c>
      <c r="I16" s="6" t="n">
        <v>0.215615689806299</v>
      </c>
      <c r="J16" s="6" t="n">
        <v>0.218501389829046</v>
      </c>
      <c r="K16" s="6" t="n">
        <v>0.221389088119577</v>
      </c>
      <c r="L16" s="6" t="n">
        <v>0.224199821467955</v>
      </c>
      <c r="M16" s="6" t="n">
        <v>0.226793305465602</v>
      </c>
      <c r="N16" s="6" t="n">
        <v>0.229393173918138</v>
      </c>
      <c r="O16" s="6" t="n">
        <v>0.23200187895601</v>
      </c>
      <c r="P16" s="6" t="n">
        <v>0.234427838501559</v>
      </c>
      <c r="Q16" s="6" t="n">
        <v>0.237010124698833</v>
      </c>
      <c r="R16" s="6" t="n">
        <v>0.239347988699169</v>
      </c>
      <c r="S16" s="6" t="n">
        <v>0.241844192713292</v>
      </c>
      <c r="T16" s="6" t="n">
        <v>0.241967717119821</v>
      </c>
      <c r="U16" s="6" t="n">
        <v>0.247730132246743</v>
      </c>
      <c r="V16" s="6" t="n">
        <v>0.25050215423223</v>
      </c>
      <c r="W16" s="6" t="n">
        <v>0.256107163543406</v>
      </c>
      <c r="X16" s="6" t="n">
        <v>0.258298968227717</v>
      </c>
      <c r="Y16" s="6" t="n">
        <v>0.261841649398906</v>
      </c>
      <c r="Z16" s="6" t="n">
        <v>0.265480650608431</v>
      </c>
      <c r="AA16" s="6" t="n">
        <v>0.269321390843828</v>
      </c>
      <c r="AB16" s="6" t="n">
        <v>0.273515697293762</v>
      </c>
      <c r="AC16" s="6" t="n">
        <v>0.278121732118164</v>
      </c>
      <c r="AD16" s="6" t="n">
        <v>0.283626553808022</v>
      </c>
      <c r="AE16" s="6" t="n">
        <v>0.288131526542478</v>
      </c>
      <c r="AF16" s="6" t="n">
        <v>0.292745718742153</v>
      </c>
      <c r="AG16" s="6" t="n">
        <v>0.296704055262478</v>
      </c>
      <c r="AH16" s="6" t="n">
        <v>0.300857232908682</v>
      </c>
      <c r="AI16" s="6" t="n">
        <v>0.305087127414666</v>
      </c>
      <c r="AJ16" s="6" t="n">
        <v>0.309381705797096</v>
      </c>
      <c r="AK16" s="6" t="n">
        <v>0.314138922852807</v>
      </c>
      <c r="AL16" s="6" t="n">
        <v>0.318723237629047</v>
      </c>
      <c r="AM16" s="6" t="n">
        <v>0.322904272267443</v>
      </c>
      <c r="AN16" s="6" t="n">
        <v>0.323700787984822</v>
      </c>
      <c r="AO16" s="6" t="n">
        <v>0.3243554122491</v>
      </c>
      <c r="AP16" s="6" t="n">
        <v>0.325011360368441</v>
      </c>
      <c r="AQ16" s="6" t="n">
        <v>0.325668635020096</v>
      </c>
      <c r="AR16" s="6" t="n">
        <v>0.326327238886727</v>
      </c>
      <c r="AS16" s="6" t="n">
        <v>0.326987174656424</v>
      </c>
      <c r="AT16" s="6" t="n">
        <v>0.327648445022709</v>
      </c>
      <c r="AU16" s="6" t="n">
        <v>0.328311052684557</v>
      </c>
      <c r="AV16" s="6" t="n">
        <v>0.328975000346396</v>
      </c>
      <c r="AW16" s="6" t="n">
        <v>0.329640290718125</v>
      </c>
      <c r="AX16" s="6" t="n">
        <v>0.330306926515125</v>
      </c>
      <c r="AY16" s="6" t="n">
        <v>0.330974910458265</v>
      </c>
      <c r="AZ16" s="6" t="n">
        <v>0.33164424527392</v>
      </c>
      <c r="BA16" s="6" t="n">
        <v>0.329261702448042</v>
      </c>
      <c r="BB16" s="6" t="n">
        <v>0.32686816678639</v>
      </c>
      <c r="BC16" s="6" t="n">
        <v>0.324463603571059</v>
      </c>
      <c r="BD16" s="6" t="n">
        <v>0.322047977988683</v>
      </c>
      <c r="BE16" s="6" t="n">
        <v>0.319621255130189</v>
      </c>
      <c r="BF16" s="6" t="n">
        <v>0.317183399990552</v>
      </c>
      <c r="BG16" s="6" t="n">
        <v>0.314734377468549</v>
      </c>
      <c r="BH16" s="6" t="n">
        <v>0.312274152366515</v>
      </c>
      <c r="BI16" s="6" t="n">
        <v>0.309802689390094</v>
      </c>
      <c r="BJ16" s="6" t="n">
        <v>0.307319953147995</v>
      </c>
      <c r="BK16" s="6" t="n">
        <v>0.309807986022887</v>
      </c>
      <c r="BL16" s="6" t="n">
        <v>0.31228353621517</v>
      </c>
      <c r="BM16" s="6" t="n">
        <v>0.314745302086409</v>
      </c>
      <c r="BN16" s="6" t="n">
        <v>0.317191938325347</v>
      </c>
      <c r="BO16" s="6" t="n">
        <v>0.319622054781455</v>
      </c>
      <c r="BP16" s="6" t="n">
        <v>0.32203421527034</v>
      </c>
      <c r="BQ16" s="6" t="n">
        <v>0.324426936350373</v>
      </c>
      <c r="BR16" s="6" t="n">
        <v>0.326798686069885</v>
      </c>
      <c r="BS16" s="6" t="n">
        <v>0.329147882684258</v>
      </c>
      <c r="BT16" s="6" t="n">
        <v>0.331472893342225</v>
      </c>
      <c r="BU16" s="6" t="n">
        <v>0.333772032740694</v>
      </c>
      <c r="BV16" s="6" t="n">
        <v>0.336043561747363</v>
      </c>
      <c r="BW16" s="6" t="n">
        <v>0.33828568599041</v>
      </c>
      <c r="BX16" s="6" t="n">
        <v>0.340496554414511</v>
      </c>
      <c r="BY16" s="6" t="n">
        <v>0.342674257802417</v>
      </c>
      <c r="BZ16" s="6" t="n">
        <v>0.344816827261317</v>
      </c>
      <c r="CA16" s="6" t="n">
        <v>0.346922232673196</v>
      </c>
      <c r="CB16" s="6" t="n">
        <v>0.348988381108366</v>
      </c>
      <c r="CC16" s="6" t="n">
        <v>0.351013115201343</v>
      </c>
      <c r="CD16" s="6" t="n">
        <v>0.352994211488227</v>
      </c>
      <c r="CE16" s="6" t="n">
        <v>0.354929378704709</v>
      </c>
      <c r="CF16" s="6" t="n">
        <v>0.356816256043826</v>
      </c>
      <c r="CG16" s="6" t="n">
        <v>0.358652411372555</v>
      </c>
      <c r="CH16" s="6" t="n">
        <v>0.360435339406327</v>
      </c>
      <c r="CI16" s="6" t="n">
        <v>0.362162459840505</v>
      </c>
      <c r="CJ16" s="6" t="n">
        <v>0.363831115437871</v>
      </c>
      <c r="CK16" s="6" t="n">
        <v>0.365438570071134</v>
      </c>
      <c r="CL16" s="6" t="n">
        <v>0.366982006719444</v>
      </c>
      <c r="CM16" s="6" t="n">
        <v>0.368458525417893</v>
      </c>
      <c r="CN16" s="6" t="n">
        <v>0.369865141158941</v>
      </c>
      <c r="CO16" s="6" t="n">
        <v>0.371198781744702</v>
      </c>
      <c r="CP16" s="6" t="n">
        <v>0.372456285588978</v>
      </c>
      <c r="CQ16" s="6" t="n">
        <v>0.373634399467941</v>
      </c>
      <c r="CR16" s="6" t="n">
        <v>0.374729776218289</v>
      </c>
      <c r="CS16" s="6" t="n">
        <v>0.375738972381732</v>
      </c>
      <c r="CT16" s="6" t="n">
        <v>0.376658445794594</v>
      </c>
      <c r="CU16" s="6" t="n">
        <v>0.377484553121319</v>
      </c>
      <c r="CV16" s="6" t="n">
        <v>0.378213547330618</v>
      </c>
      <c r="CW16" s="6" t="n">
        <v>0.378841575113008</v>
      </c>
      <c r="CX16" s="6" t="n">
        <v>0.379364674238411</v>
      </c>
      <c r="CY16" s="6" t="n">
        <v>0.37652476387151</v>
      </c>
      <c r="CZ16" s="6" t="n">
        <v>0.374044307174816</v>
      </c>
      <c r="DA16" s="6" t="n">
        <v>0.371944256688</v>
      </c>
      <c r="DB16" s="6" t="n">
        <v>0.370213664563818</v>
      </c>
      <c r="DC16" s="6" t="n">
        <v>0.36881297984142</v>
      </c>
      <c r="DD16" s="6" t="n">
        <v>0.367674209985637</v>
      </c>
      <c r="DE16" s="6" t="n">
        <v>0.366705686853257</v>
      </c>
      <c r="DF16" s="6" t="n">
        <v>0.365800197872152</v>
      </c>
      <c r="DG16" s="6" t="n">
        <v>0.364846628303463</v>
      </c>
      <c r="DH16" s="6" t="n">
        <v>0.363756151540691</v>
      </c>
      <c r="DI16" s="6" t="n">
        <v>0.370067485161433</v>
      </c>
      <c r="DJ16" s="6" t="n">
        <v>0.376496925610167</v>
      </c>
      <c r="DK16" s="6" t="n">
        <v>0.38316100914536</v>
      </c>
      <c r="DL16" s="6" t="n">
        <v>0.390225430851494</v>
      </c>
      <c r="DM16" s="6" t="n">
        <v>0.397816778631975</v>
      </c>
      <c r="DN16" s="6" t="n">
        <v>0.405986095996238</v>
      </c>
      <c r="DO16" s="6" t="n">
        <v>0.414722388957637</v>
      </c>
      <c r="DP16" s="6" t="n">
        <v>0.424015291757332</v>
      </c>
      <c r="DQ16" s="6" t="n">
        <v>0.433832607720139</v>
      </c>
      <c r="DR16" s="6" t="n">
        <v>0.444158317036942</v>
      </c>
      <c r="DS16" s="6" t="n">
        <v>0.455033568629195</v>
      </c>
      <c r="DT16" s="6" t="n">
        <v>0.466505793696438</v>
      </c>
      <c r="DU16" s="6" t="n">
        <v>0.478575463409527</v>
      </c>
      <c r="DV16" s="6" t="n">
        <v>0.491236138433424</v>
      </c>
      <c r="DW16" s="6" t="n">
        <v>0.504504309748102</v>
      </c>
      <c r="DX16" s="6" t="n">
        <v>0.518348723020091</v>
      </c>
      <c r="DY16" s="6" t="n">
        <v>0.532833771599756</v>
      </c>
      <c r="DZ16" s="6" t="n">
        <v>0.548183575757767</v>
      </c>
      <c r="EA16" s="6" t="n">
        <v>0.564691360823723</v>
      </c>
      <c r="EB16" s="6" t="n">
        <v>0.58255376210167</v>
      </c>
      <c r="EC16" s="6" t="n">
        <v>0.601926423031156</v>
      </c>
      <c r="ED16" s="6" t="n">
        <v>0.62272767399708</v>
      </c>
      <c r="EE16" s="6" t="n">
        <v>0.64462989419733</v>
      </c>
      <c r="EF16" s="6" t="n">
        <v>0.667161912775562</v>
      </c>
      <c r="EG16" s="6" t="n">
        <v>0.690011186397066</v>
      </c>
      <c r="EH16" s="6" t="n">
        <v>0.71295328067727</v>
      </c>
      <c r="EI16" s="6" t="n">
        <v>0.73615200601723</v>
      </c>
      <c r="EJ16" s="6" t="n">
        <v>0.760144340136227</v>
      </c>
      <c r="EK16" s="6" t="n">
        <v>0.785690124568594</v>
      </c>
      <c r="EL16" s="6" t="n">
        <v>0.813281889916164</v>
      </c>
      <c r="EM16" s="6" t="n">
        <v>0.843228253089842</v>
      </c>
      <c r="EN16" s="6" t="n">
        <v>0.875222953033005</v>
      </c>
      <c r="EO16" s="6" t="n">
        <v>0.908403432964636</v>
      </c>
      <c r="EP16" s="6" t="n">
        <v>0.941556742043551</v>
      </c>
      <c r="EQ16" s="6" t="n">
        <v>0.959223199329983</v>
      </c>
      <c r="ER16" s="6" t="n">
        <v>1.1018634840871</v>
      </c>
      <c r="ES16" s="6" t="n">
        <v>1.09532035175879</v>
      </c>
      <c r="ET16" s="6" t="n">
        <v>1.06914782244556</v>
      </c>
      <c r="EU16" s="6" t="n">
        <v>1.02465452261307</v>
      </c>
      <c r="EV16" s="6" t="n">
        <v>0.783212939698493</v>
      </c>
      <c r="EW16" s="6" t="n">
        <v>0.806113902847571</v>
      </c>
      <c r="EX16" s="6" t="n">
        <v>0.833595058626466</v>
      </c>
      <c r="EY16" s="6" t="n">
        <v>0.85322445561139</v>
      </c>
      <c r="EZ16" s="6" t="n">
        <v>0.8767797319933</v>
      </c>
      <c r="FA16" s="6" t="n">
        <v>0.90098932160804</v>
      </c>
    </row>
    <row r="17" customFormat="false" ht="15.6" hidden="false" customHeight="false" outlineLevel="0" collapsed="false">
      <c r="A17" s="0" t="s">
        <v>17</v>
      </c>
      <c r="B17" s="6" t="n">
        <v>0.142318171727065</v>
      </c>
      <c r="C17" s="6" t="n">
        <v>0.144863243505763</v>
      </c>
      <c r="D17" s="6" t="n">
        <v>0.147453828730005</v>
      </c>
      <c r="E17" s="6" t="n">
        <v>0.150090741315429</v>
      </c>
      <c r="F17" s="6" t="n">
        <v>0.152774809732907</v>
      </c>
      <c r="G17" s="6" t="n">
        <v>0.155506877268829</v>
      </c>
      <c r="H17" s="6" t="n">
        <v>0.158287802290051</v>
      </c>
      <c r="I17" s="6" t="n">
        <v>0.16111845851358</v>
      </c>
      <c r="J17" s="6" t="n">
        <v>0.16399973528108</v>
      </c>
      <c r="K17" s="6" t="n">
        <v>0.166932537838285</v>
      </c>
      <c r="L17" s="6" t="n">
        <v>0.169917787619413</v>
      </c>
      <c r="M17" s="6" t="n">
        <v>0.167370373185456</v>
      </c>
      <c r="N17" s="6" t="n">
        <v>0.164861149693068</v>
      </c>
      <c r="O17" s="6" t="n">
        <v>0.162389544582086</v>
      </c>
      <c r="P17" s="6" t="n">
        <v>0.159954993876197</v>
      </c>
      <c r="Q17" s="6" t="n">
        <v>0.15755694205424</v>
      </c>
      <c r="R17" s="6" t="n">
        <v>0.155194841923452</v>
      </c>
      <c r="S17" s="6" t="n">
        <v>0.152868154494606</v>
      </c>
      <c r="T17" s="6" t="n">
        <v>0.150576348859024</v>
      </c>
      <c r="U17" s="6" t="n">
        <v>0.148318902067431</v>
      </c>
      <c r="V17" s="6" t="n">
        <v>0.146095299010632</v>
      </c>
      <c r="W17" s="6" t="n">
        <v>0.143517746631444</v>
      </c>
      <c r="X17" s="6" t="n">
        <v>0.140985669885711</v>
      </c>
      <c r="Y17" s="6" t="n">
        <v>0.138498266449007</v>
      </c>
      <c r="Z17" s="6" t="n">
        <v>0.136054748152275</v>
      </c>
      <c r="AA17" s="6" t="n">
        <v>0.133654340732087</v>
      </c>
      <c r="AB17" s="6" t="n">
        <v>0.131296283585308</v>
      </c>
      <c r="AC17" s="6" t="n">
        <v>0.128979829528088</v>
      </c>
      <c r="AD17" s="6" t="n">
        <v>0.126704244559107</v>
      </c>
      <c r="AE17" s="6" t="n">
        <v>0.124468807626993</v>
      </c>
      <c r="AF17" s="6" t="n">
        <v>0.122272810401851</v>
      </c>
      <c r="AG17" s="6" t="n">
        <v>0.128404353132344</v>
      </c>
      <c r="AH17" s="6" t="n">
        <v>0.134843370730981</v>
      </c>
      <c r="AI17" s="6" t="n">
        <v>0.141605281959188</v>
      </c>
      <c r="AJ17" s="6" t="n">
        <v>0.148706278773956</v>
      </c>
      <c r="AK17" s="6" t="n">
        <v>0.156163365100823</v>
      </c>
      <c r="AL17" s="6" t="n">
        <v>0.16399439755118</v>
      </c>
      <c r="AM17" s="6" t="n">
        <v>0.172218128181414</v>
      </c>
      <c r="AN17" s="6" t="n">
        <v>0.180854249396257</v>
      </c>
      <c r="AO17" s="6" t="n">
        <v>0.189923441103882</v>
      </c>
      <c r="AP17" s="6" t="n">
        <v>0.199447420235657</v>
      </c>
      <c r="AQ17" s="6" t="n">
        <v>0.196784440584861</v>
      </c>
      <c r="AR17" s="6" t="n">
        <v>0.194157016473526</v>
      </c>
      <c r="AS17" s="6" t="n">
        <v>0.19156467317163</v>
      </c>
      <c r="AT17" s="6" t="n">
        <v>0.189006942287647</v>
      </c>
      <c r="AU17" s="6" t="n">
        <v>0.186483361683914</v>
      </c>
      <c r="AV17" s="6" t="n">
        <v>0.183993475393134</v>
      </c>
      <c r="AW17" s="6" t="n">
        <v>0.181536833535985</v>
      </c>
      <c r="AX17" s="6" t="n">
        <v>0.179112992239843</v>
      </c>
      <c r="AY17" s="6" t="n">
        <v>0.176721513558572</v>
      </c>
      <c r="AZ17" s="6" t="n">
        <v>0.174361965393405</v>
      </c>
      <c r="BA17" s="6" t="n">
        <v>0.174734560609728</v>
      </c>
      <c r="BB17" s="6" t="n">
        <v>0.175082378717166</v>
      </c>
      <c r="BC17" s="6" t="n">
        <v>0.175404638054795</v>
      </c>
      <c r="BD17" s="6" t="n">
        <v>0.175700539717746</v>
      </c>
      <c r="BE17" s="6" t="n">
        <v>0.175969267224513</v>
      </c>
      <c r="BF17" s="6" t="n">
        <v>0.17620998617827</v>
      </c>
      <c r="BG17" s="6" t="n">
        <v>0.176421843922119</v>
      </c>
      <c r="BH17" s="6" t="n">
        <v>0.176603969188139</v>
      </c>
      <c r="BI17" s="6" t="n">
        <v>0.176755471740145</v>
      </c>
      <c r="BJ17" s="6" t="n">
        <v>0.176875442010052</v>
      </c>
      <c r="BK17" s="6" t="n">
        <v>0.180975941660389</v>
      </c>
      <c r="BL17" s="6" t="n">
        <v>0.185136514425769</v>
      </c>
      <c r="BM17" s="6" t="n">
        <v>0.189355946486582</v>
      </c>
      <c r="BN17" s="6" t="n">
        <v>0.193632850254576</v>
      </c>
      <c r="BO17" s="6" t="n">
        <v>0.197965653111946</v>
      </c>
      <c r="BP17" s="6" t="n">
        <v>0.202352585552624</v>
      </c>
      <c r="BQ17" s="6" t="n">
        <v>0.206791668696847</v>
      </c>
      <c r="BR17" s="6" t="n">
        <v>0.211280701148796</v>
      </c>
      <c r="BS17" s="6" t="n">
        <v>0.215817245165658</v>
      </c>
      <c r="BT17" s="6" t="n">
        <v>0.220398612105073</v>
      </c>
      <c r="BU17" s="6" t="n">
        <v>0.217159086050662</v>
      </c>
      <c r="BV17" s="6" t="n">
        <v>0.21391283330081</v>
      </c>
      <c r="BW17" s="6" t="n">
        <v>0.210659843614244</v>
      </c>
      <c r="BX17" s="6" t="n">
        <v>0.207400106735912</v>
      </c>
      <c r="BY17" s="6" t="n">
        <v>0.20413361239696</v>
      </c>
      <c r="BZ17" s="6" t="n">
        <v>0.200860350314713</v>
      </c>
      <c r="CA17" s="6" t="n">
        <v>0.197580310192665</v>
      </c>
      <c r="CB17" s="6" t="n">
        <v>0.194293481720453</v>
      </c>
      <c r="CC17" s="6" t="n">
        <v>0.190999854573847</v>
      </c>
      <c r="CD17" s="6" t="n">
        <v>0.187699418414725</v>
      </c>
      <c r="CE17" s="6" t="n">
        <v>0.187071857362089</v>
      </c>
      <c r="CF17" s="6" t="n">
        <v>0.186379385100485</v>
      </c>
      <c r="CG17" s="6" t="n">
        <v>0.18562013451473</v>
      </c>
      <c r="CH17" s="6" t="n">
        <v>0.184792196116146</v>
      </c>
      <c r="CI17" s="6" t="n">
        <v>0.183893617176191</v>
      </c>
      <c r="CJ17" s="6" t="n">
        <v>0.182922400843384</v>
      </c>
      <c r="CK17" s="6" t="n">
        <v>0.18187650524323</v>
      </c>
      <c r="CL17" s="6" t="n">
        <v>0.180753842560818</v>
      </c>
      <c r="CM17" s="6" t="n">
        <v>0.179552278105766</v>
      </c>
      <c r="CN17" s="6" t="n">
        <v>0.178269629359208</v>
      </c>
      <c r="CO17" s="6" t="n">
        <v>0.170247571301543</v>
      </c>
      <c r="CP17" s="6" t="n">
        <v>0.162497532117079</v>
      </c>
      <c r="CQ17" s="6" t="n">
        <v>0.155011303125241</v>
      </c>
      <c r="CR17" s="6" t="n">
        <v>0.147780907985903</v>
      </c>
      <c r="CS17" s="6" t="n">
        <v>0.140798596384728</v>
      </c>
      <c r="CT17" s="6" t="n">
        <v>0.134056837885371</v>
      </c>
      <c r="CU17" s="6" t="n">
        <v>0.127548315944247</v>
      </c>
      <c r="CV17" s="6" t="n">
        <v>0.121265922083649</v>
      </c>
      <c r="CW17" s="6" t="n">
        <v>0.115202750219109</v>
      </c>
      <c r="CX17" s="6" t="n">
        <v>0.109352091136998</v>
      </c>
      <c r="CY17" s="6" t="n">
        <v>0.108221691212611</v>
      </c>
      <c r="CZ17" s="6" t="n">
        <v>0.107047660998332</v>
      </c>
      <c r="DA17" s="6" t="n">
        <v>0.105822094661149</v>
      </c>
      <c r="DB17" s="6" t="n">
        <v>0.104536498925033</v>
      </c>
      <c r="DC17" s="6" t="n">
        <v>0.10318192292227</v>
      </c>
      <c r="DD17" s="6" t="n">
        <v>0.101748782683201</v>
      </c>
      <c r="DE17" s="6" t="n">
        <v>0.100227285903113</v>
      </c>
      <c r="DF17" s="6" t="n">
        <v>0.0986075462708713</v>
      </c>
      <c r="DG17" s="6" t="n">
        <v>0.0968799565910711</v>
      </c>
      <c r="DH17" s="6" t="n">
        <v>0.0950361141129765</v>
      </c>
      <c r="DI17" s="6" t="n">
        <v>0.0971606068439607</v>
      </c>
      <c r="DJ17" s="6" t="n">
        <v>0.0993413027862745</v>
      </c>
      <c r="DK17" s="6" t="n">
        <v>0.101583419594249</v>
      </c>
      <c r="DL17" s="6" t="n">
        <v>0.10389384797442</v>
      </c>
      <c r="DM17" s="6" t="n">
        <v>0.106278627928812</v>
      </c>
      <c r="DN17" s="6" t="n">
        <v>0.108737249034718</v>
      </c>
      <c r="DO17" s="6" t="n">
        <v>0.111271129132991</v>
      </c>
      <c r="DP17" s="6" t="n">
        <v>0.113890136395951</v>
      </c>
      <c r="DQ17" s="6" t="n">
        <v>0.116606577682184</v>
      </c>
      <c r="DR17" s="6" t="n">
        <v>0.11942808097547</v>
      </c>
      <c r="DS17" s="6" t="n">
        <v>0.122356574539364</v>
      </c>
      <c r="DT17" s="6" t="n">
        <v>0.13544283919598</v>
      </c>
      <c r="DU17" s="6" t="n">
        <v>0.141985971524288</v>
      </c>
      <c r="DV17" s="6" t="n">
        <v>0.143948911222781</v>
      </c>
      <c r="DW17" s="6" t="n">
        <v>0.155072236180905</v>
      </c>
      <c r="DX17" s="6" t="n">
        <v>0.171430067001675</v>
      </c>
      <c r="DY17" s="6" t="n">
        <v>0.176010259631491</v>
      </c>
      <c r="DZ17" s="6" t="n">
        <v>0.174701633165829</v>
      </c>
      <c r="EA17" s="6" t="n">
        <v>0.18320770519263</v>
      </c>
      <c r="EB17" s="6" t="n">
        <v>0.452784757118928</v>
      </c>
      <c r="EC17" s="6" t="n">
        <v>0.508401381909548</v>
      </c>
      <c r="ED17" s="6" t="n">
        <v>0.537191164154104</v>
      </c>
      <c r="EE17" s="6" t="n">
        <v>0.572524078726968</v>
      </c>
      <c r="EF17" s="6" t="n">
        <v>0.575795644891122</v>
      </c>
      <c r="EG17" s="6" t="n">
        <v>0.58953622278057</v>
      </c>
      <c r="EH17" s="6" t="n">
        <v>0.600005234505863</v>
      </c>
      <c r="EI17" s="6" t="n">
        <v>0.41483458961474</v>
      </c>
      <c r="EJ17" s="6" t="n">
        <v>0.459327889447236</v>
      </c>
      <c r="EK17" s="6" t="n">
        <v>0.434463986599665</v>
      </c>
      <c r="EL17" s="6" t="n">
        <v>0.471105527638191</v>
      </c>
      <c r="EM17" s="6" t="n">
        <v>0.492697864321608</v>
      </c>
      <c r="EN17" s="6" t="n">
        <v>0.477648659966499</v>
      </c>
      <c r="EO17" s="6" t="n">
        <v>0.483537479061977</v>
      </c>
      <c r="EP17" s="6" t="n">
        <v>0.492697864321608</v>
      </c>
      <c r="EQ17" s="6" t="n">
        <v>0.503821189279732</v>
      </c>
      <c r="ER17" s="6" t="n">
        <v>0.463908082077052</v>
      </c>
      <c r="ES17" s="6" t="n">
        <v>0.456710636515913</v>
      </c>
      <c r="ET17" s="6" t="n">
        <v>0.449513190954774</v>
      </c>
      <c r="EU17" s="6" t="n">
        <v>0.444932998324958</v>
      </c>
      <c r="EV17" s="6" t="n">
        <v>0.437735552763819</v>
      </c>
      <c r="EW17" s="6" t="n">
        <v>0.437081239530988</v>
      </c>
      <c r="EX17" s="6" t="n">
        <v>0.437081239530988</v>
      </c>
      <c r="EY17" s="6" t="n">
        <v>0.437081239530988</v>
      </c>
      <c r="EZ17" s="6" t="n">
        <v>0.442315745393635</v>
      </c>
      <c r="FA17" s="6" t="n">
        <v>0.448858877721943</v>
      </c>
    </row>
    <row r="18" customFormat="false" ht="15.6" hidden="false" customHeight="false" outlineLevel="0" collapsed="false">
      <c r="A18" s="0" t="s">
        <v>18</v>
      </c>
      <c r="B18" s="6" t="n">
        <v>0.440179832005253</v>
      </c>
      <c r="C18" s="6" t="n">
        <v>0.442777507077048</v>
      </c>
      <c r="D18" s="6" t="n">
        <v>0.445390512055595</v>
      </c>
      <c r="E18" s="6" t="n">
        <v>0.448018937408729</v>
      </c>
      <c r="F18" s="6" t="n">
        <v>0.450662874138173</v>
      </c>
      <c r="G18" s="6" t="n">
        <v>0.453322413782684</v>
      </c>
      <c r="H18" s="6" t="n">
        <v>0.455997648421229</v>
      </c>
      <c r="I18" s="6" t="n">
        <v>0.458688670676167</v>
      </c>
      <c r="J18" s="6" t="n">
        <v>0.461395573716459</v>
      </c>
      <c r="K18" s="6" t="n">
        <v>0.464118451260893</v>
      </c>
      <c r="L18" s="6" t="n">
        <v>0.466857397581329</v>
      </c>
      <c r="M18" s="6" t="n">
        <v>0.471674565515644</v>
      </c>
      <c r="N18" s="6" t="n">
        <v>0.476541438364196</v>
      </c>
      <c r="O18" s="6" t="n">
        <v>0.481458528996481</v>
      </c>
      <c r="P18" s="6" t="n">
        <v>0.486426355573933</v>
      </c>
      <c r="Q18" s="6" t="n">
        <v>0.491445441604519</v>
      </c>
      <c r="R18" s="6" t="n">
        <v>0.496516315997915</v>
      </c>
      <c r="S18" s="6" t="n">
        <v>0.501639513121235</v>
      </c>
      <c r="T18" s="6" t="n">
        <v>0.506815572855347</v>
      </c>
      <c r="U18" s="6" t="n">
        <v>0.512045040651763</v>
      </c>
      <c r="V18" s="6" t="n">
        <v>0.517328467590121</v>
      </c>
      <c r="W18" s="6" t="n">
        <v>0.522666410436254</v>
      </c>
      <c r="X18" s="6" t="n">
        <v>0.528059431700865</v>
      </c>
      <c r="Y18" s="6" t="n">
        <v>0.533508099698804</v>
      </c>
      <c r="Z18" s="6" t="n">
        <v>0.539012988608953</v>
      </c>
      <c r="AA18" s="6" t="n">
        <v>0.544574678534738</v>
      </c>
      <c r="AB18" s="6" t="n">
        <v>0.550193755565258</v>
      </c>
      <c r="AC18" s="6" t="n">
        <v>0.555870811837045</v>
      </c>
      <c r="AD18" s="6" t="n">
        <v>0.561606445596466</v>
      </c>
      <c r="AE18" s="6" t="n">
        <v>0.567401261262766</v>
      </c>
      <c r="AF18" s="6" t="n">
        <v>0.573255869491756</v>
      </c>
      <c r="AG18" s="6" t="n">
        <v>0.579170887240174</v>
      </c>
      <c r="AH18" s="6" t="n">
        <v>0.585146937830689</v>
      </c>
      <c r="AI18" s="6" t="n">
        <v>0.591184651017593</v>
      </c>
      <c r="AJ18" s="6" t="n">
        <v>0.597284663053164</v>
      </c>
      <c r="AK18" s="6" t="n">
        <v>0.60344761675471</v>
      </c>
      <c r="AL18" s="6" t="n">
        <v>0.609674161572313</v>
      </c>
      <c r="AM18" s="6" t="n">
        <v>0.615964953657266</v>
      </c>
      <c r="AN18" s="6" t="n">
        <v>0.62232065593122</v>
      </c>
      <c r="AO18" s="6" t="n">
        <v>0.628741938156038</v>
      </c>
      <c r="AP18" s="6" t="n">
        <v>0.635229477004378</v>
      </c>
      <c r="AQ18" s="6" t="n">
        <v>0.641783956131003</v>
      </c>
      <c r="AR18" s="6" t="n">
        <v>0.648406066244817</v>
      </c>
      <c r="AS18" s="6" t="n">
        <v>0.655096505181657</v>
      </c>
      <c r="AT18" s="6" t="n">
        <v>0.66185597797783</v>
      </c>
      <c r="AU18" s="6" t="n">
        <v>0.668685196944408</v>
      </c>
      <c r="AV18" s="6" t="n">
        <v>0.675584881742293</v>
      </c>
      <c r="AW18" s="6" t="n">
        <v>0.682555759458052</v>
      </c>
      <c r="AX18" s="6" t="n">
        <v>0.689598564680541</v>
      </c>
      <c r="AY18" s="6" t="n">
        <v>0.696714039578312</v>
      </c>
      <c r="AZ18" s="6" t="n">
        <v>0.703902933977825</v>
      </c>
      <c r="BA18" s="6" t="n">
        <v>0.699900089061049</v>
      </c>
      <c r="BB18" s="6" t="n">
        <v>0.69573969670537</v>
      </c>
      <c r="BC18" s="6" t="n">
        <v>0.691418931842821</v>
      </c>
      <c r="BD18" s="6" t="n">
        <v>0.686934927879327</v>
      </c>
      <c r="BE18" s="6" t="n">
        <v>0.682284776138522</v>
      </c>
      <c r="BF18" s="6" t="n">
        <v>0.677465525298514</v>
      </c>
      <c r="BG18" s="6" t="n">
        <v>0.672474180821505</v>
      </c>
      <c r="BH18" s="6" t="n">
        <v>0.667307704376182</v>
      </c>
      <c r="BI18" s="6" t="n">
        <v>0.661963013252787</v>
      </c>
      <c r="BJ18" s="6" t="n">
        <v>0.65643697977078</v>
      </c>
      <c r="BK18" s="6" t="n">
        <v>0.652738799423692</v>
      </c>
      <c r="BL18" s="6" t="n">
        <v>0.648822570033448</v>
      </c>
      <c r="BM18" s="6" t="n">
        <v>0.644683097551528</v>
      </c>
      <c r="BN18" s="6" t="n">
        <v>0.640315087688198</v>
      </c>
      <c r="BO18" s="6" t="n">
        <v>0.635713144156072</v>
      </c>
      <c r="BP18" s="6" t="n">
        <v>0.630871766884585</v>
      </c>
      <c r="BQ18" s="6" t="n">
        <v>0.625785350204876</v>
      </c>
      <c r="BR18" s="6" t="n">
        <v>0.62044818100464</v>
      </c>
      <c r="BS18" s="6" t="n">
        <v>0.614854436852442</v>
      </c>
      <c r="BT18" s="6" t="n">
        <v>0.608998184091025</v>
      </c>
      <c r="BU18" s="6" t="n">
        <v>0.602873375899114</v>
      </c>
      <c r="BV18" s="6" t="n">
        <v>0.596473850321198</v>
      </c>
      <c r="BW18" s="6" t="n">
        <v>0.589793328264805</v>
      </c>
      <c r="BX18" s="6" t="n">
        <v>0.582825411464728</v>
      </c>
      <c r="BY18" s="6" t="n">
        <v>0.575563580413689</v>
      </c>
      <c r="BZ18" s="6" t="n">
        <v>0.56800119225891</v>
      </c>
      <c r="CA18" s="6" t="n">
        <v>0.560131478664031</v>
      </c>
      <c r="CB18" s="6" t="n">
        <v>0.551947543635839</v>
      </c>
      <c r="CC18" s="6" t="n">
        <v>0.543442361315244</v>
      </c>
      <c r="CD18" s="6" t="n">
        <v>0.534608773731935</v>
      </c>
      <c r="CE18" s="6" t="n">
        <v>0.525439488522131</v>
      </c>
      <c r="CF18" s="6" t="n">
        <v>0.515927076608848</v>
      </c>
      <c r="CG18" s="6" t="n">
        <v>0.50606396984409</v>
      </c>
      <c r="CH18" s="6" t="n">
        <v>0.495842458612344</v>
      </c>
      <c r="CI18" s="6" t="n">
        <v>0.485254689394787</v>
      </c>
      <c r="CJ18" s="6" t="n">
        <v>0.474292662293562</v>
      </c>
      <c r="CK18" s="6" t="n">
        <v>0.462948228515498</v>
      </c>
      <c r="CL18" s="6" t="n">
        <v>0.451213087814632</v>
      </c>
      <c r="CM18" s="6" t="n">
        <v>0.43907878589288</v>
      </c>
      <c r="CN18" s="6" t="n">
        <v>0.426536711758188</v>
      </c>
      <c r="CO18" s="6" t="n">
        <v>0.413578095039499</v>
      </c>
      <c r="CP18" s="6" t="n">
        <v>0.400194003257844</v>
      </c>
      <c r="CQ18" s="6" t="n">
        <v>0.386375339052868</v>
      </c>
      <c r="CR18" s="6" t="n">
        <v>0.37211283736408</v>
      </c>
      <c r="CS18" s="6" t="n">
        <v>0.357397062566124</v>
      </c>
      <c r="CT18" s="6" t="n">
        <v>0.342218405557321</v>
      </c>
      <c r="CU18" s="6" t="n">
        <v>0.326567080800772</v>
      </c>
      <c r="CV18" s="6" t="n">
        <v>0.310433123317248</v>
      </c>
      <c r="CW18" s="6" t="n">
        <v>0.293806385629121</v>
      </c>
      <c r="CX18" s="6" t="n">
        <v>0.276676534654554</v>
      </c>
      <c r="CY18" s="6" t="n">
        <v>0.261285058153099</v>
      </c>
      <c r="CZ18" s="6" t="n">
        <v>0.244899709222158</v>
      </c>
      <c r="DA18" s="6" t="n">
        <v>0.227466612925687</v>
      </c>
      <c r="DB18" s="6" t="n">
        <v>0.20897956528883</v>
      </c>
      <c r="DC18" s="6" t="n">
        <v>0.189468246220784</v>
      </c>
      <c r="DD18" s="6" t="n">
        <v>0.168988666198481</v>
      </c>
      <c r="DE18" s="6" t="n">
        <v>0.147610433612657</v>
      </c>
      <c r="DF18" s="6" t="n">
        <v>0.12540424185065</v>
      </c>
      <c r="DG18" s="6" t="n">
        <v>0.102429789890849</v>
      </c>
      <c r="DH18" s="6" t="n">
        <v>0.0787240637887735</v>
      </c>
      <c r="DI18" s="6" t="n">
        <v>0.0798472609693449</v>
      </c>
      <c r="DJ18" s="6" t="n">
        <v>0.0809660763663769</v>
      </c>
      <c r="DK18" s="6" t="n">
        <v>0.0820612994486466</v>
      </c>
      <c r="DL18" s="6" t="n">
        <v>0.0831054512346363</v>
      </c>
      <c r="DM18" s="6" t="n">
        <v>0.0840807570317967</v>
      </c>
      <c r="DN18" s="6" t="n">
        <v>0.0849786265639239</v>
      </c>
      <c r="DO18" s="6" t="n">
        <v>0.0858113139714242</v>
      </c>
      <c r="DP18" s="6" t="n">
        <v>0.0866075360277756</v>
      </c>
      <c r="DQ18" s="6" t="n">
        <v>0.0874073724366508</v>
      </c>
      <c r="DR18" s="6" t="n">
        <v>0.0882394161923318</v>
      </c>
      <c r="DS18" s="6" t="n">
        <v>0.0891181494607535</v>
      </c>
      <c r="DT18" s="6" t="n">
        <v>0.0900352295241037</v>
      </c>
      <c r="DU18" s="6" t="n">
        <v>0.0909687227088469</v>
      </c>
      <c r="DV18" s="6" t="n">
        <v>0.0918852828995739</v>
      </c>
      <c r="DW18" s="6" t="n">
        <v>0.0927628031318745</v>
      </c>
      <c r="DX18" s="6" t="n">
        <v>0.0935908859532827</v>
      </c>
      <c r="DY18" s="6" t="n">
        <v>0.0943830480520044</v>
      </c>
      <c r="DZ18" s="6" t="n">
        <v>0.0951696153310658</v>
      </c>
      <c r="EA18" s="6" t="n">
        <v>0.0959932421014171</v>
      </c>
      <c r="EB18" s="6" t="n">
        <v>0.0968829174507674</v>
      </c>
      <c r="EC18" s="6" t="n">
        <v>0.0977793511442206</v>
      </c>
      <c r="ED18" s="6" t="n">
        <v>0.0986526628838564</v>
      </c>
      <c r="EE18" s="6" t="n">
        <v>0.0995877156864695</v>
      </c>
      <c r="EF18" s="6" t="n">
        <v>0.100701084798876</v>
      </c>
      <c r="EG18" s="6" t="n">
        <v>0.102033592599926</v>
      </c>
      <c r="EH18" s="6" t="n">
        <v>0.103777715739438</v>
      </c>
      <c r="EI18" s="6" t="n">
        <v>0.105811061348382</v>
      </c>
      <c r="EJ18" s="6" t="n">
        <v>0.107492279900474</v>
      </c>
      <c r="EK18" s="6" t="n">
        <v>0.107954347639236</v>
      </c>
      <c r="EL18" s="6" t="n">
        <v>0.106653056951424</v>
      </c>
      <c r="EM18" s="6" t="n">
        <v>0.106653056951424</v>
      </c>
      <c r="EN18" s="6" t="n">
        <v>0.106653056951424</v>
      </c>
      <c r="EO18" s="6" t="n">
        <v>0.106653056951424</v>
      </c>
      <c r="EP18" s="6" t="n">
        <v>0.106653056951424</v>
      </c>
      <c r="EQ18" s="6" t="n">
        <v>0.101418551088777</v>
      </c>
      <c r="ER18" s="6" t="n">
        <v>0.104690117252931</v>
      </c>
      <c r="ES18" s="6" t="n">
        <v>0.107961683417085</v>
      </c>
      <c r="ET18" s="6" t="n">
        <v>0.11123324958124</v>
      </c>
      <c r="EU18" s="6" t="n">
        <v>0.114504815745394</v>
      </c>
      <c r="EV18" s="6" t="n">
        <v>0.117776381909548</v>
      </c>
      <c r="EW18" s="6" t="n">
        <v>0.119085008375209</v>
      </c>
      <c r="EX18" s="6" t="n">
        <v>0.11973932160804</v>
      </c>
      <c r="EY18" s="6" t="n">
        <v>0.11973932160804</v>
      </c>
      <c r="EZ18" s="6" t="n">
        <v>0.119085008375209</v>
      </c>
      <c r="FA18" s="6" t="n">
        <v>0.119085008375209</v>
      </c>
    </row>
    <row r="19" customFormat="false" ht="15.6" hidden="false" customHeight="false" outlineLevel="0" collapsed="false">
      <c r="A19" s="0" t="s">
        <v>19</v>
      </c>
      <c r="B19" s="6" t="n">
        <v>0.00756809480321907</v>
      </c>
      <c r="C19" s="6" t="n">
        <v>0.00766897130104722</v>
      </c>
      <c r="D19" s="6" t="n">
        <v>0.00777119239987188</v>
      </c>
      <c r="E19" s="6" t="n">
        <v>0.00787477602212174</v>
      </c>
      <c r="F19" s="6" t="n">
        <v>0.00797974032911679</v>
      </c>
      <c r="G19" s="6" t="n">
        <v>0.0080861037242525</v>
      </c>
      <c r="H19" s="6" t="n">
        <v>0.00819388485622653</v>
      </c>
      <c r="I19" s="6" t="n">
        <v>0.00830310262230838</v>
      </c>
      <c r="J19" s="6" t="n">
        <v>0.00841377617165266</v>
      </c>
      <c r="K19" s="6" t="n">
        <v>0.00852592490865648</v>
      </c>
      <c r="L19" s="6" t="n">
        <v>0.0086395684963617</v>
      </c>
      <c r="M19" s="6" t="n">
        <v>0.00875827011380041</v>
      </c>
      <c r="N19" s="6" t="n">
        <v>0.00887860260828913</v>
      </c>
      <c r="O19" s="6" t="n">
        <v>0.00900058838693576</v>
      </c>
      <c r="P19" s="6" t="n">
        <v>0.00912425016470618</v>
      </c>
      <c r="Q19" s="6" t="n">
        <v>0.009249610968654</v>
      </c>
      <c r="R19" s="6" t="n">
        <v>0.00937669414220838</v>
      </c>
      <c r="S19" s="6" t="n">
        <v>0.00950552334952088</v>
      </c>
      <c r="T19" s="6" t="n">
        <v>0.00963612257987189</v>
      </c>
      <c r="U19" s="6" t="n">
        <v>0.00976851615213771</v>
      </c>
      <c r="V19" s="6" t="n">
        <v>0.00990272871931897</v>
      </c>
      <c r="W19" s="6" t="n">
        <v>0.0100435649831761</v>
      </c>
      <c r="X19" s="6" t="n">
        <v>0.0101864042154855</v>
      </c>
      <c r="Y19" s="6" t="n">
        <v>0.0103312749023951</v>
      </c>
      <c r="Z19" s="6" t="n">
        <v>0.0104782059351816</v>
      </c>
      <c r="AA19" s="6" t="n">
        <v>0.0106272266160125</v>
      </c>
      <c r="AB19" s="6" t="n">
        <v>0.0107783666637896</v>
      </c>
      <c r="AC19" s="6" t="n">
        <v>0.0109316562200761</v>
      </c>
      <c r="AD19" s="6" t="n">
        <v>0.0110871258551073</v>
      </c>
      <c r="AE19" s="6" t="n">
        <v>0.0112448065738875</v>
      </c>
      <c r="AF19" s="6" t="n">
        <v>0.0114047298223727</v>
      </c>
      <c r="AG19" s="6" t="n">
        <v>0.0115737633563345</v>
      </c>
      <c r="AH19" s="6" t="n">
        <v>0.0117453021960816</v>
      </c>
      <c r="AI19" s="6" t="n">
        <v>0.011919383473637</v>
      </c>
      <c r="AJ19" s="6" t="n">
        <v>0.0120960448713706</v>
      </c>
      <c r="AK19" s="6" t="n">
        <v>0.012275324630156</v>
      </c>
      <c r="AL19" s="6" t="n">
        <v>0.0124572615576484</v>
      </c>
      <c r="AM19" s="6" t="n">
        <v>0.0126418950366849</v>
      </c>
      <c r="AN19" s="6" t="n">
        <v>0.0128292650338095</v>
      </c>
      <c r="AO19" s="6" t="n">
        <v>0.0130194121079246</v>
      </c>
      <c r="AP19" s="6" t="n">
        <v>0.0132123774190703</v>
      </c>
      <c r="AQ19" s="6" t="n">
        <v>0.0134186227128301</v>
      </c>
      <c r="AR19" s="6" t="n">
        <v>0.0136280874969093</v>
      </c>
      <c r="AS19" s="6" t="n">
        <v>0.013840822027572</v>
      </c>
      <c r="AT19" s="6" t="n">
        <v>0.0140568773455825</v>
      </c>
      <c r="AU19" s="6" t="n">
        <v>0.0142763052884522</v>
      </c>
      <c r="AV19" s="6" t="n">
        <v>0.014499158502876</v>
      </c>
      <c r="AW19" s="6" t="n">
        <v>0.0147254904573643</v>
      </c>
      <c r="AX19" s="6" t="n">
        <v>0.0149553554550711</v>
      </c>
      <c r="AY19" s="6" t="n">
        <v>0.015188808646823</v>
      </c>
      <c r="AZ19" s="6" t="n">
        <v>0.0154259060443514</v>
      </c>
      <c r="BA19" s="6" t="n">
        <v>0.0157381717031042</v>
      </c>
      <c r="BB19" s="6" t="n">
        <v>0.0160565652965773</v>
      </c>
      <c r="BC19" s="6" t="n">
        <v>0.0163812044165804</v>
      </c>
      <c r="BD19" s="6" t="n">
        <v>0.0167122088735793</v>
      </c>
      <c r="BE19" s="6" t="n">
        <v>0.0170497007380058</v>
      </c>
      <c r="BF19" s="6" t="n">
        <v>0.0173938043823289</v>
      </c>
      <c r="BG19" s="6" t="n">
        <v>0.0177446465238997</v>
      </c>
      <c r="BH19" s="6" t="n">
        <v>0.0181023562685869</v>
      </c>
      <c r="BI19" s="6" t="n">
        <v>0.0184670651552149</v>
      </c>
      <c r="BJ19" s="6" t="n">
        <v>0.0188389072008198</v>
      </c>
      <c r="BK19" s="6" t="n">
        <v>0.0192477780064652</v>
      </c>
      <c r="BL19" s="6" t="n">
        <v>0.0196653016861127</v>
      </c>
      <c r="BM19" s="6" t="n">
        <v>0.0200916579564043</v>
      </c>
      <c r="BN19" s="6" t="n">
        <v>0.0205270302129041</v>
      </c>
      <c r="BO19" s="6" t="n">
        <v>0.0209716056045439</v>
      </c>
      <c r="BP19" s="6" t="n">
        <v>0.0214255751095617</v>
      </c>
      <c r="BQ19" s="6" t="n">
        <v>0.0218891336129619</v>
      </c>
      <c r="BR19" s="6" t="n">
        <v>0.0223624799855281</v>
      </c>
      <c r="BS19" s="6" t="n">
        <v>0.0228458171644191</v>
      </c>
      <c r="BT19" s="6" t="n">
        <v>0.0233393522353795</v>
      </c>
      <c r="BU19" s="6" t="n">
        <v>0.0238971889838014</v>
      </c>
      <c r="BV19" s="6" t="n">
        <v>0.0244681011575056</v>
      </c>
      <c r="BW19" s="6" t="n">
        <v>0.0250523906753867</v>
      </c>
      <c r="BX19" s="6" t="n">
        <v>0.0256503663453729</v>
      </c>
      <c r="BY19" s="6" t="n">
        <v>0.026262344020104</v>
      </c>
      <c r="BZ19" s="6" t="n">
        <v>0.0268886467561003</v>
      </c>
      <c r="CA19" s="6" t="n">
        <v>0.027529604976498</v>
      </c>
      <c r="CB19" s="6" t="n">
        <v>0.0281855566374326</v>
      </c>
      <c r="CC19" s="6" t="n">
        <v>0.0288568473981502</v>
      </c>
      <c r="CD19" s="6" t="n">
        <v>0.0295438307949301</v>
      </c>
      <c r="CE19" s="6" t="n">
        <v>0.0303454693166029</v>
      </c>
      <c r="CF19" s="6" t="n">
        <v>0.0311685516699657</v>
      </c>
      <c r="CG19" s="6" t="n">
        <v>0.032013644995928</v>
      </c>
      <c r="CH19" s="6" t="n">
        <v>0.0328813312965134</v>
      </c>
      <c r="CI19" s="6" t="n">
        <v>0.0337722078212817</v>
      </c>
      <c r="CJ19" s="6" t="n">
        <v>0.0346868874637329</v>
      </c>
      <c r="CK19" s="6" t="n">
        <v>0.0356259991679506</v>
      </c>
      <c r="CL19" s="6" t="n">
        <v>0.036590188345747</v>
      </c>
      <c r="CM19" s="6" t="n">
        <v>0.0375801173045799</v>
      </c>
      <c r="CN19" s="6" t="n">
        <v>0.0385964656865182</v>
      </c>
      <c r="CO19" s="6" t="n">
        <v>0.0398186458185063</v>
      </c>
      <c r="CP19" s="6" t="n">
        <v>0.0410791457765386</v>
      </c>
      <c r="CQ19" s="6" t="n">
        <v>0.0423791572329025</v>
      </c>
      <c r="CR19" s="6" t="n">
        <v>0.0437199086644364</v>
      </c>
      <c r="CS19" s="6" t="n">
        <v>0.0451026664825808</v>
      </c>
      <c r="CT19" s="6" t="n">
        <v>0.0465287361979538</v>
      </c>
      <c r="CU19" s="6" t="n">
        <v>0.0479994636204969</v>
      </c>
      <c r="CV19" s="6" t="n">
        <v>0.0495162360962755</v>
      </c>
      <c r="CW19" s="6" t="n">
        <v>0.0510804837820483</v>
      </c>
      <c r="CX19" s="6" t="n">
        <v>0.0526936809587524</v>
      </c>
      <c r="CY19" s="6" t="n">
        <v>0.0544079270288128</v>
      </c>
      <c r="CZ19" s="6" t="n">
        <v>0.0560810734940878</v>
      </c>
      <c r="DA19" s="6" t="n">
        <v>0.0577143337625043</v>
      </c>
      <c r="DB19" s="6" t="n">
        <v>0.059314167868709</v>
      </c>
      <c r="DC19" s="6" t="n">
        <v>0.0608915250343442</v>
      </c>
      <c r="DD19" s="6" t="n">
        <v>0.0624625055436336</v>
      </c>
      <c r="DE19" s="6" t="n">
        <v>0.0640483140056723</v>
      </c>
      <c r="DF19" s="6" t="n">
        <v>0.0656740086186656</v>
      </c>
      <c r="DG19" s="6" t="n">
        <v>0.0673673479973321</v>
      </c>
      <c r="DH19" s="6" t="n">
        <v>0.0691539904979628</v>
      </c>
      <c r="DI19" s="6" t="n">
        <v>0.0708489495416404</v>
      </c>
      <c r="DJ19" s="6" t="n">
        <v>0.072653311476305</v>
      </c>
      <c r="DK19" s="6" t="n">
        <v>0.0745603066203043</v>
      </c>
      <c r="DL19" s="6" t="n">
        <v>0.0765554285129549</v>
      </c>
      <c r="DM19" s="6" t="n">
        <v>0.0786306986008811</v>
      </c>
      <c r="DN19" s="6" t="n">
        <v>0.0807859959969105</v>
      </c>
      <c r="DO19" s="6" t="n">
        <v>0.08303703603345</v>
      </c>
      <c r="DP19" s="6" t="n">
        <v>0.0854107765499362</v>
      </c>
      <c r="DQ19" s="6" t="n">
        <v>0.0879427583750433</v>
      </c>
      <c r="DR19" s="6" t="n">
        <v>0.0906581260406225</v>
      </c>
      <c r="DS19" s="6" t="n">
        <v>0.0935667922948074</v>
      </c>
      <c r="DT19" s="6" t="n">
        <v>0.10338149078727</v>
      </c>
      <c r="DU19" s="6" t="n">
        <v>0.102727177554439</v>
      </c>
      <c r="DV19" s="6" t="n">
        <v>0.109270309882747</v>
      </c>
      <c r="DW19" s="6" t="n">
        <v>0.119085008375209</v>
      </c>
      <c r="DX19" s="6" t="n">
        <v>0.120393634840871</v>
      </c>
      <c r="DY19" s="6" t="n">
        <v>0.15965242881072</v>
      </c>
      <c r="DZ19" s="6" t="n">
        <v>0.181899078726968</v>
      </c>
      <c r="EA19" s="6" t="n">
        <v>0.228355318257956</v>
      </c>
      <c r="EB19" s="6" t="n">
        <v>0.241441582914573</v>
      </c>
      <c r="EC19" s="6" t="n">
        <v>0.508401381909548</v>
      </c>
      <c r="ED19" s="6" t="n">
        <v>0.557474874371859</v>
      </c>
      <c r="EE19" s="6" t="n">
        <v>0.651041666666667</v>
      </c>
      <c r="EF19" s="6" t="n">
        <v>0.664127931323283</v>
      </c>
      <c r="EG19" s="6" t="n">
        <v>0.710584170854271</v>
      </c>
      <c r="EH19" s="6" t="n">
        <v>0.726942001675042</v>
      </c>
      <c r="EI19" s="6" t="n">
        <v>0.780595686767169</v>
      </c>
      <c r="EJ19" s="6" t="n">
        <v>0.78910175879397</v>
      </c>
      <c r="EK19" s="6" t="n">
        <v>0.769472361809045</v>
      </c>
      <c r="EL19" s="6" t="n">
        <v>0.766200795644891</v>
      </c>
      <c r="EM19" s="6" t="n">
        <v>0.843409757118928</v>
      </c>
      <c r="EN19" s="6" t="n">
        <v>0.937630862646566</v>
      </c>
      <c r="EO19" s="6" t="n">
        <v>0.971000837520938</v>
      </c>
      <c r="EP19" s="6" t="n">
        <v>1.02727177554439</v>
      </c>
      <c r="EQ19" s="6" t="n">
        <v>1.05409861809045</v>
      </c>
      <c r="ER19" s="6" t="n">
        <v>1.19935615577889</v>
      </c>
      <c r="ES19" s="6" t="n">
        <v>1.28376256281407</v>
      </c>
      <c r="ET19" s="6" t="n">
        <v>1.29619451423786</v>
      </c>
      <c r="EU19" s="6" t="n">
        <v>1.43098304020101</v>
      </c>
      <c r="EV19" s="6" t="n">
        <v>1.34003350083752</v>
      </c>
      <c r="EW19" s="6" t="n">
        <v>1.46239007537688</v>
      </c>
      <c r="EX19" s="6" t="n">
        <v>1.6580297319933</v>
      </c>
      <c r="EY19" s="6" t="n">
        <v>1.84712625628141</v>
      </c>
      <c r="EZ19" s="6" t="n">
        <v>1.91190326633166</v>
      </c>
      <c r="FA19" s="6" t="n">
        <v>2.11474036850921</v>
      </c>
    </row>
    <row r="20" customFormat="false" ht="15.6" hidden="false" customHeight="false" outlineLevel="0" collapsed="false">
      <c r="A20" s="0" t="s">
        <v>20</v>
      </c>
      <c r="B20" s="6" t="n">
        <v>1.72161678410192</v>
      </c>
      <c r="C20" s="6" t="n">
        <v>1.7461701114248</v>
      </c>
      <c r="D20" s="6" t="n">
        <v>1.77107361300724</v>
      </c>
      <c r="E20" s="6" t="n">
        <v>1.79633228295903</v>
      </c>
      <c r="F20" s="6" t="n">
        <v>1.82195118661484</v>
      </c>
      <c r="G20" s="6" t="n">
        <v>1.8479354615501</v>
      </c>
      <c r="H20" s="6" t="n">
        <v>1.8742903186112</v>
      </c>
      <c r="I20" s="6" t="n">
        <v>1.9010210429605</v>
      </c>
      <c r="J20" s="6" t="n">
        <v>1.92813299513622</v>
      </c>
      <c r="K20" s="6" t="n">
        <v>1.95563161212741</v>
      </c>
      <c r="L20" s="6" t="n">
        <v>1.98352240846429</v>
      </c>
      <c r="M20" s="6" t="n">
        <v>2.00855284132142</v>
      </c>
      <c r="N20" s="6" t="n">
        <v>2.03389913779891</v>
      </c>
      <c r="O20" s="6" t="n">
        <v>2.0595652838377</v>
      </c>
      <c r="P20" s="6" t="n">
        <v>2.08555531567802</v>
      </c>
      <c r="Q20" s="6" t="n">
        <v>2.11187332049417</v>
      </c>
      <c r="R20" s="6" t="n">
        <v>2.13852343703726</v>
      </c>
      <c r="S20" s="6" t="n">
        <v>2.16550985628603</v>
      </c>
      <c r="T20" s="6" t="n">
        <v>2.19283682210599</v>
      </c>
      <c r="U20" s="6" t="n">
        <v>2.22050863191673</v>
      </c>
      <c r="V20" s="6" t="n">
        <v>2.24852963736779</v>
      </c>
      <c r="W20" s="6" t="n">
        <v>2.27262281681599</v>
      </c>
      <c r="X20" s="6" t="n">
        <v>2.29697415665766</v>
      </c>
      <c r="Y20" s="6" t="n">
        <v>2.3215864231026</v>
      </c>
      <c r="Z20" s="6" t="n">
        <v>2.34646241200074</v>
      </c>
      <c r="AA20" s="6" t="n">
        <v>2.37160494915981</v>
      </c>
      <c r="AB20" s="6" t="n">
        <v>2.39701689066628</v>
      </c>
      <c r="AC20" s="6" t="n">
        <v>2.42270112320982</v>
      </c>
      <c r="AD20" s="6" t="n">
        <v>2.44866056441122</v>
      </c>
      <c r="AE20" s="6" t="n">
        <v>2.47489816315381</v>
      </c>
      <c r="AF20" s="6" t="n">
        <v>2.50141689991847</v>
      </c>
      <c r="AG20" s="6" t="n">
        <v>2.55625911341749</v>
      </c>
      <c r="AH20" s="6" t="n">
        <v>2.61230371280491</v>
      </c>
      <c r="AI20" s="6" t="n">
        <v>2.66957705974145</v>
      </c>
      <c r="AJ20" s="6" t="n">
        <v>2.72810609385295</v>
      </c>
      <c r="AK20" s="6" t="n">
        <v>2.78791834540204</v>
      </c>
      <c r="AL20" s="6" t="n">
        <v>2.84904194823744</v>
      </c>
      <c r="AM20" s="6" t="n">
        <v>2.91150565302732</v>
      </c>
      <c r="AN20" s="6" t="n">
        <v>2.97533884078268</v>
      </c>
      <c r="AO20" s="6" t="n">
        <v>3.04057153667734</v>
      </c>
      <c r="AP20" s="6" t="n">
        <v>3.1072344241708</v>
      </c>
      <c r="AQ20" s="6" t="n">
        <v>3.16746903472246</v>
      </c>
      <c r="AR20" s="6" t="n">
        <v>3.22887131008887</v>
      </c>
      <c r="AS20" s="6" t="n">
        <v>3.29146388577988</v>
      </c>
      <c r="AT20" s="6" t="n">
        <v>3.35526983610103</v>
      </c>
      <c r="AU20" s="6" t="n">
        <v>3.42031268265973</v>
      </c>
      <c r="AV20" s="6" t="n">
        <v>3.48661640303638</v>
      </c>
      <c r="AW20" s="6" t="n">
        <v>3.55420543962346</v>
      </c>
      <c r="AX20" s="6" t="n">
        <v>3.6231047086361</v>
      </c>
      <c r="AY20" s="6" t="n">
        <v>3.69333960929726</v>
      </c>
      <c r="AZ20" s="6" t="n">
        <v>3.76493603320094</v>
      </c>
      <c r="BA20" s="6" t="n">
        <v>3.8537635923051</v>
      </c>
      <c r="BB20" s="6" t="n">
        <v>3.94468678568275</v>
      </c>
      <c r="BC20" s="6" t="n">
        <v>4.0377550513702</v>
      </c>
      <c r="BD20" s="6" t="n">
        <v>4.13301899363645</v>
      </c>
      <c r="BE20" s="6" t="n">
        <v>4.23053041049295</v>
      </c>
      <c r="BF20" s="6" t="n">
        <v>4.33034232185237</v>
      </c>
      <c r="BG20" s="6" t="n">
        <v>4.43250899835142</v>
      </c>
      <c r="BH20" s="6" t="n">
        <v>4.53708599085369</v>
      </c>
      <c r="BI20" s="6" t="n">
        <v>4.64413016064823</v>
      </c>
      <c r="BJ20" s="6" t="n">
        <v>4.75369971036057</v>
      </c>
      <c r="BK20" s="6" t="n">
        <v>4.91301301632043</v>
      </c>
      <c r="BL20" s="6" t="n">
        <v>5.0776653367082</v>
      </c>
      <c r="BM20" s="6" t="n">
        <v>5.24783559156593</v>
      </c>
      <c r="BN20" s="6" t="n">
        <v>5.42370869671794</v>
      </c>
      <c r="BO20" s="6" t="n">
        <v>5.60547576469018</v>
      </c>
      <c r="BP20" s="6" t="n">
        <v>5.79333431236224</v>
      </c>
      <c r="BQ20" s="6" t="n">
        <v>5.98748847557768</v>
      </c>
      <c r="BR20" s="6" t="n">
        <v>6.1881492309457</v>
      </c>
      <c r="BS20" s="6" t="n">
        <v>6.39553462507527</v>
      </c>
      <c r="BT20" s="6" t="n">
        <v>6.60987001149071</v>
      </c>
      <c r="BU20" s="6" t="n">
        <v>6.80244818655407</v>
      </c>
      <c r="BV20" s="6" t="n">
        <v>7.00063692520749</v>
      </c>
      <c r="BW20" s="6" t="n">
        <v>7.20459967987111</v>
      </c>
      <c r="BX20" s="6" t="n">
        <v>7.41450466466291</v>
      </c>
      <c r="BY20" s="6" t="n">
        <v>7.63052499411198</v>
      </c>
      <c r="BZ20" s="6" t="n">
        <v>7.8528388259126</v>
      </c>
      <c r="CA20" s="6" t="n">
        <v>8.08162950783664</v>
      </c>
      <c r="CB20" s="6" t="n">
        <v>8.31708572892565</v>
      </c>
      <c r="CC20" s="6" t="n">
        <v>8.55940167508708</v>
      </c>
      <c r="CD20" s="6" t="n">
        <v>8.80877718922312</v>
      </c>
      <c r="CE20" s="6" t="n">
        <v>8.82776575165252</v>
      </c>
      <c r="CF20" s="6" t="n">
        <v>8.84679500698482</v>
      </c>
      <c r="CG20" s="6" t="n">
        <v>8.86586504198527</v>
      </c>
      <c r="CH20" s="6" t="n">
        <v>8.8849759436033</v>
      </c>
      <c r="CI20" s="6" t="n">
        <v>8.90412779897294</v>
      </c>
      <c r="CJ20" s="6" t="n">
        <v>8.92332069541316</v>
      </c>
      <c r="CK20" s="6" t="n">
        <v>8.9425547204283</v>
      </c>
      <c r="CL20" s="6" t="n">
        <v>8.96182996170846</v>
      </c>
      <c r="CM20" s="6" t="n">
        <v>8.98114650712985</v>
      </c>
      <c r="CN20" s="6" t="n">
        <v>9.00050444475525</v>
      </c>
      <c r="CO20" s="6" t="n">
        <v>9.23140291639468</v>
      </c>
      <c r="CP20" s="6" t="n">
        <v>9.4682245897707</v>
      </c>
      <c r="CQ20" s="6" t="n">
        <v>9.71112140536294</v>
      </c>
      <c r="CR20" s="6" t="n">
        <v>9.96024920102611</v>
      </c>
      <c r="CS20" s="6" t="n">
        <v>10.2157678119561</v>
      </c>
      <c r="CT20" s="6" t="n">
        <v>10.4778411732201</v>
      </c>
      <c r="CU20" s="6" t="n">
        <v>10.7466374249166</v>
      </c>
      <c r="CV20" s="6" t="n">
        <v>11.0223290200323</v>
      </c>
      <c r="CW20" s="6" t="n">
        <v>11.3050928350654</v>
      </c>
      <c r="CX20" s="6" t="n">
        <v>11.5951102834868</v>
      </c>
      <c r="CY20" s="6" t="n">
        <v>11.962117242918</v>
      </c>
      <c r="CZ20" s="6" t="n">
        <v>12.3415308383394</v>
      </c>
      <c r="DA20" s="6" t="n">
        <v>12.72920723623</v>
      </c>
      <c r="DB20" s="6" t="n">
        <v>13.1225779449142</v>
      </c>
      <c r="DC20" s="6" t="n">
        <v>13.5206511082371</v>
      </c>
      <c r="DD20" s="6" t="n">
        <v>13.9241091354958</v>
      </c>
      <c r="DE20" s="6" t="n">
        <v>14.3352132918752</v>
      </c>
      <c r="DF20" s="6" t="n">
        <v>14.7575156731569</v>
      </c>
      <c r="DG20" s="6" t="n">
        <v>15.1953744713341</v>
      </c>
      <c r="DH20" s="6" t="n">
        <v>15.6525043382155</v>
      </c>
      <c r="DI20" s="6" t="n">
        <v>16.1277842265347</v>
      </c>
      <c r="DJ20" s="6" t="n">
        <v>16.6216629618873</v>
      </c>
      <c r="DK20" s="6" t="n">
        <v>17.127967754028</v>
      </c>
      <c r="DL20" s="6" t="n">
        <v>17.6380405152831</v>
      </c>
      <c r="DM20" s="6" t="n">
        <v>18.1455754758566</v>
      </c>
      <c r="DN20" s="6" t="n">
        <v>18.648802587554</v>
      </c>
      <c r="DO20" s="6" t="n">
        <v>19.1494060428405</v>
      </c>
      <c r="DP20" s="6" t="n">
        <v>19.6488273142246</v>
      </c>
      <c r="DQ20" s="6" t="n">
        <v>20.1497946342688</v>
      </c>
      <c r="DR20" s="6" t="n">
        <v>20.6546226648293</v>
      </c>
      <c r="DS20" s="6" t="n">
        <v>21.1631072026801</v>
      </c>
      <c r="DT20" s="6" t="n">
        <v>21.4523136515913</v>
      </c>
      <c r="DU20" s="6" t="n">
        <v>21.275649078727</v>
      </c>
      <c r="DV20" s="6" t="n">
        <v>21.4078203517588</v>
      </c>
      <c r="DW20" s="6" t="n">
        <v>21.1159966499162</v>
      </c>
      <c r="DX20" s="6" t="n">
        <v>20.7888400335008</v>
      </c>
      <c r="DY20" s="6" t="n">
        <v>20.7476182998325</v>
      </c>
      <c r="DZ20" s="6" t="n">
        <v>19.7275439698492</v>
      </c>
      <c r="EA20" s="6" t="n">
        <v>19.6915567420436</v>
      </c>
      <c r="EB20" s="6" t="n">
        <v>20.215661641541</v>
      </c>
      <c r="EC20" s="6" t="n">
        <v>19.9840347571189</v>
      </c>
      <c r="ED20" s="6" t="n">
        <v>19.1929700586265</v>
      </c>
      <c r="EE20" s="6" t="n">
        <v>19.67454459799</v>
      </c>
      <c r="EF20" s="6" t="n">
        <v>20.7221000837521</v>
      </c>
      <c r="EG20" s="6" t="n">
        <v>20.0736756700168</v>
      </c>
      <c r="EH20" s="6" t="n">
        <v>19.7111861390285</v>
      </c>
      <c r="EI20" s="6" t="n">
        <v>20.3798942629816</v>
      </c>
      <c r="EJ20" s="6" t="n">
        <v>19.7537164991625</v>
      </c>
      <c r="EK20" s="6" t="n">
        <v>19.2361547319933</v>
      </c>
      <c r="EL20" s="6" t="n">
        <v>17.6677659128978</v>
      </c>
      <c r="EM20" s="6" t="n">
        <v>17.0900073283082</v>
      </c>
      <c r="EN20" s="6" t="n">
        <v>17.3412636097152</v>
      </c>
      <c r="EO20" s="6" t="n">
        <v>17.0546744137353</v>
      </c>
      <c r="EP20" s="6" t="n">
        <v>18.0322183835846</v>
      </c>
      <c r="EQ20" s="6" t="n">
        <v>17.3988431742044</v>
      </c>
      <c r="ER20" s="6" t="n">
        <v>17.0330820770519</v>
      </c>
      <c r="ES20" s="6" t="n">
        <v>17.493064279732</v>
      </c>
      <c r="ET20" s="6" t="n">
        <v>18.3004868090452</v>
      </c>
      <c r="EU20" s="6" t="n">
        <v>19.3251413316583</v>
      </c>
      <c r="EV20" s="6" t="n">
        <v>18.8082338777219</v>
      </c>
      <c r="EW20" s="6" t="n">
        <v>19.921875</v>
      </c>
      <c r="EX20" s="6" t="n">
        <v>21.3188337520938</v>
      </c>
      <c r="EY20" s="6" t="n">
        <v>23.3308469430486</v>
      </c>
      <c r="EZ20" s="6" t="n">
        <v>24.8272613065327</v>
      </c>
      <c r="FA20" s="6" t="n">
        <v>25.1747016331658</v>
      </c>
    </row>
    <row r="21" customFormat="false" ht="15.6" hidden="false" customHeight="false" outlineLevel="0" collapsed="false">
      <c r="A21" s="0" t="s">
        <v>21</v>
      </c>
      <c r="B21" s="6" t="n">
        <v>0.00168986111111111</v>
      </c>
      <c r="C21" s="6" t="n">
        <v>0.00170401035229167</v>
      </c>
      <c r="D21" s="6" t="n">
        <v>0.00171827806535413</v>
      </c>
      <c r="E21" s="6" t="n">
        <v>0.00173266524226595</v>
      </c>
      <c r="F21" s="6" t="n">
        <v>0.00174717288330035</v>
      </c>
      <c r="G21" s="6" t="n">
        <v>0.00176180199710585</v>
      </c>
      <c r="H21" s="6" t="n">
        <v>0.00177655360077643</v>
      </c>
      <c r="I21" s="6" t="n">
        <v>0.0017914287199222</v>
      </c>
      <c r="J21" s="6" t="n">
        <v>0.00180642838874072</v>
      </c>
      <c r="K21" s="6" t="n">
        <v>0.00182155365008891</v>
      </c>
      <c r="L21" s="6" t="n">
        <v>0.00183680555555556</v>
      </c>
      <c r="M21" s="6" t="n">
        <v>0.00184463958802133</v>
      </c>
      <c r="N21" s="6" t="n">
        <v>0.00185250703287771</v>
      </c>
      <c r="O21" s="6" t="n">
        <v>0.00186040803262956</v>
      </c>
      <c r="P21" s="6" t="n">
        <v>0.00186834273038956</v>
      </c>
      <c r="Q21" s="6" t="n">
        <v>0.00187631126988074</v>
      </c>
      <c r="R21" s="6" t="n">
        <v>0.00188431379543915</v>
      </c>
      <c r="S21" s="6" t="n">
        <v>0.00189235045201639</v>
      </c>
      <c r="T21" s="6" t="n">
        <v>0.00190042138518234</v>
      </c>
      <c r="U21" s="6" t="n">
        <v>0.00190852674112769</v>
      </c>
      <c r="V21" s="6" t="n">
        <v>0.00191666666666667</v>
      </c>
      <c r="W21" s="6" t="n">
        <v>0.00192484130923965</v>
      </c>
      <c r="X21" s="6" t="n">
        <v>0.00193305081691587</v>
      </c>
      <c r="Y21" s="6" t="n">
        <v>0.00194129533839606</v>
      </c>
      <c r="Z21" s="6" t="n">
        <v>0.00194957502301519</v>
      </c>
      <c r="AA21" s="6" t="n">
        <v>0.00195789002074512</v>
      </c>
      <c r="AB21" s="6" t="n">
        <v>0.00196624048219737</v>
      </c>
      <c r="AC21" s="6" t="n">
        <v>0.0019746265586258</v>
      </c>
      <c r="AD21" s="6" t="n">
        <v>0.0019830484019294</v>
      </c>
      <c r="AE21" s="6" t="n">
        <v>0.00199150616465498</v>
      </c>
      <c r="AF21" s="6" t="n">
        <v>0.002</v>
      </c>
      <c r="AG21" s="6" t="n">
        <v>0.0020132268409602</v>
      </c>
      <c r="AH21" s="6" t="n">
        <v>0.00202654115658129</v>
      </c>
      <c r="AI21" s="6" t="n">
        <v>0.00203994352536999</v>
      </c>
      <c r="AJ21" s="6" t="n">
        <v>0.00205343452965891</v>
      </c>
      <c r="AK21" s="6" t="n">
        <v>0.0020670147556319</v>
      </c>
      <c r="AL21" s="6" t="n">
        <v>0.00208068479334946</v>
      </c>
      <c r="AM21" s="6" t="n">
        <v>0.00209444523677443</v>
      </c>
      <c r="AN21" s="6" t="n">
        <v>0.00210829668379776</v>
      </c>
      <c r="AO21" s="6" t="n">
        <v>0.00212223973626451</v>
      </c>
      <c r="AP21" s="6" t="n">
        <v>0.002136275</v>
      </c>
      <c r="AQ21" s="6" t="n">
        <v>0.00214952641808689</v>
      </c>
      <c r="AR21" s="6" t="n">
        <v>0.00216286003536692</v>
      </c>
      <c r="AS21" s="6" t="n">
        <v>0.00217627636172568</v>
      </c>
      <c r="AT21" s="6" t="n">
        <v>0.00218977591021164</v>
      </c>
      <c r="AU21" s="6" t="n">
        <v>0.00220335919705571</v>
      </c>
      <c r="AV21" s="6" t="n">
        <v>0.00221702674169102</v>
      </c>
      <c r="AW21" s="6" t="n">
        <v>0.00223077906677274</v>
      </c>
      <c r="AX21" s="6" t="n">
        <v>0.00224461669819814</v>
      </c>
      <c r="AY21" s="6" t="n">
        <v>0.00225854016512662</v>
      </c>
      <c r="AZ21" s="6" t="n">
        <v>0.00227255</v>
      </c>
      <c r="BA21" s="6" t="n">
        <v>0.00227711924365554</v>
      </c>
      <c r="BB21" s="6" t="n">
        <v>0.00228166433819986</v>
      </c>
      <c r="BC21" s="6" t="n">
        <v>0.00228618484566917</v>
      </c>
      <c r="BD21" s="6" t="n">
        <v>0.00229068032380746</v>
      </c>
      <c r="BE21" s="6" t="n">
        <v>0.00229515032603137</v>
      </c>
      <c r="BF21" s="6" t="n">
        <v>0.00229959440139469</v>
      </c>
      <c r="BG21" s="6" t="n">
        <v>0.00230401209455266</v>
      </c>
      <c r="BH21" s="6" t="n">
        <v>0.00230840294572592</v>
      </c>
      <c r="BI21" s="6" t="n">
        <v>0.0023127664906643</v>
      </c>
      <c r="BJ21" s="6" t="n">
        <v>0.00231710226061025</v>
      </c>
      <c r="BK21" s="6" t="n">
        <v>0.00232066573589844</v>
      </c>
      <c r="BL21" s="6" t="n">
        <v>0.00232419798109173</v>
      </c>
      <c r="BM21" s="6" t="n">
        <v>0.00232769854300685</v>
      </c>
      <c r="BN21" s="6" t="n">
        <v>0.00233116696440997</v>
      </c>
      <c r="BO21" s="6" t="n">
        <v>0.00233460278398578</v>
      </c>
      <c r="BP21" s="6" t="n">
        <v>0.00233800553630636</v>
      </c>
      <c r="BQ21" s="6" t="n">
        <v>0.00234137475179987</v>
      </c>
      <c r="BR21" s="6" t="n">
        <v>0.00234470995671896</v>
      </c>
      <c r="BS21" s="6" t="n">
        <v>0.00234801067310901</v>
      </c>
      <c r="BT21" s="6" t="n">
        <v>0.00235127641877608</v>
      </c>
      <c r="BU21" s="6" t="n">
        <v>0.00240309433421282</v>
      </c>
      <c r="BV21" s="6" t="n">
        <v>0.00245601215369728</v>
      </c>
      <c r="BW21" s="6" t="n">
        <v>0.00251005190694703</v>
      </c>
      <c r="BX21" s="6" t="n">
        <v>0.00256523602208853</v>
      </c>
      <c r="BY21" s="6" t="n">
        <v>0.00262158733138723</v>
      </c>
      <c r="BZ21" s="6" t="n">
        <v>0.00267912907700374</v>
      </c>
      <c r="CA21" s="6" t="n">
        <v>0.00273788491677361</v>
      </c>
      <c r="CB21" s="6" t="n">
        <v>0.0027978789300079</v>
      </c>
      <c r="CC21" s="6" t="n">
        <v>0.00285913562331167</v>
      </c>
      <c r="CD21" s="6" t="n">
        <v>0.00292167993641732</v>
      </c>
      <c r="CE21" s="6" t="n">
        <v>0.00296958438360239</v>
      </c>
      <c r="CF21" s="6" t="n">
        <v>0.00301821802090093</v>
      </c>
      <c r="CG21" s="6" t="n">
        <v>0.0030675904655672</v>
      </c>
      <c r="CH21" s="6" t="n">
        <v>0.00311771141962939</v>
      </c>
      <c r="CI21" s="6" t="n">
        <v>0.00316859066925905</v>
      </c>
      <c r="CJ21" s="6" t="n">
        <v>0.00322023808407757</v>
      </c>
      <c r="CK21" s="6" t="n">
        <v>0.00327266361639757</v>
      </c>
      <c r="CL21" s="6" t="n">
        <v>0.00332587730039674</v>
      </c>
      <c r="CM21" s="6" t="n">
        <v>0.00337988925122146</v>
      </c>
      <c r="CN21" s="6" t="n">
        <v>0.00343470966401799</v>
      </c>
      <c r="CO21" s="6" t="n">
        <v>0.00347772616264436</v>
      </c>
      <c r="CP21" s="6" t="n">
        <v>0.00352120970850634</v>
      </c>
      <c r="CQ21" s="6" t="n">
        <v>0.00356516370003464</v>
      </c>
      <c r="CR21" s="6" t="n">
        <v>0.00360959151538311</v>
      </c>
      <c r="CS21" s="6" t="n">
        <v>0.00365449651074273</v>
      </c>
      <c r="CT21" s="6" t="n">
        <v>0.00369988201860378</v>
      </c>
      <c r="CU21" s="6" t="n">
        <v>0.0037457513459651</v>
      </c>
      <c r="CV21" s="6" t="n">
        <v>0.00379210777248897</v>
      </c>
      <c r="CW21" s="6" t="n">
        <v>0.00383895454860045</v>
      </c>
      <c r="CX21" s="6" t="n">
        <v>0.00388629489352967</v>
      </c>
      <c r="CY21" s="6" t="n">
        <v>0.00410750151920413</v>
      </c>
      <c r="CZ21" s="6" t="n">
        <v>0.00432548240629837</v>
      </c>
      <c r="DA21" s="6" t="n">
        <v>0.0045464771268609</v>
      </c>
      <c r="DB21" s="6" t="n">
        <v>0.00477454106243831</v>
      </c>
      <c r="DC21" s="6" t="n">
        <v>0.0050120692484895</v>
      </c>
      <c r="DD21" s="6" t="n">
        <v>0.00525967709930659</v>
      </c>
      <c r="DE21" s="6" t="n">
        <v>0.00551616399792892</v>
      </c>
      <c r="DF21" s="6" t="n">
        <v>0.00577910248976592</v>
      </c>
      <c r="DG21" s="6" t="n">
        <v>0.00604502381303575</v>
      </c>
      <c r="DH21" s="6" t="n">
        <v>0.00631114192635457</v>
      </c>
      <c r="DI21" s="6" t="n">
        <v>0.00660903091141148</v>
      </c>
      <c r="DJ21" s="6" t="n">
        <v>0.00691116332930395</v>
      </c>
      <c r="DK21" s="6" t="n">
        <v>0.00722340283267751</v>
      </c>
      <c r="DL21" s="6" t="n">
        <v>0.00755392767390615</v>
      </c>
      <c r="DM21" s="6" t="n">
        <v>0.00790821573901398</v>
      </c>
      <c r="DN21" s="6" t="n">
        <v>0.0082880415544595</v>
      </c>
      <c r="DO21" s="6" t="n">
        <v>0.00869139913381136</v>
      </c>
      <c r="DP21" s="6" t="n">
        <v>0.00911527949742251</v>
      </c>
      <c r="DQ21" s="6" t="n">
        <v>0.00955497629251168</v>
      </c>
      <c r="DR21" s="6" t="n">
        <v>0.010006709006189</v>
      </c>
      <c r="DS21" s="6" t="n">
        <v>0.0104690117252931</v>
      </c>
      <c r="DT21" s="6" t="n">
        <v>0.0104690117252931</v>
      </c>
      <c r="DU21" s="6" t="n">
        <v>0.011123324958124</v>
      </c>
      <c r="DV21" s="6" t="n">
        <v>0.0117776381909548</v>
      </c>
      <c r="DW21" s="6" t="n">
        <v>0.0117776381909548</v>
      </c>
      <c r="DX21" s="6" t="n">
        <v>0.0117776381909548</v>
      </c>
      <c r="DY21" s="6" t="n">
        <v>0.0117776381909548</v>
      </c>
      <c r="DZ21" s="6" t="n">
        <v>0.0124319514237856</v>
      </c>
      <c r="EA21" s="6" t="n">
        <v>0.0124319514237856</v>
      </c>
      <c r="EB21" s="6" t="n">
        <v>0.0117776381909548</v>
      </c>
      <c r="EC21" s="6" t="n">
        <v>0.0117776381909548</v>
      </c>
      <c r="ED21" s="6" t="n">
        <v>0.0117776381909548</v>
      </c>
      <c r="EE21" s="6" t="n">
        <v>0.0117776381909548</v>
      </c>
      <c r="EF21" s="6" t="n">
        <v>0.0117776381909548</v>
      </c>
      <c r="EG21" s="6" t="n">
        <v>0.0117776381909548</v>
      </c>
      <c r="EH21" s="6" t="n">
        <v>0.0117776381909548</v>
      </c>
      <c r="EI21" s="6" t="n">
        <v>0.0117776381909548</v>
      </c>
      <c r="EJ21" s="6" t="n">
        <v>0.0117776381909548</v>
      </c>
      <c r="EK21" s="6" t="n">
        <v>0.0117776381909548</v>
      </c>
      <c r="EL21" s="6" t="n">
        <v>0.0117776381909548</v>
      </c>
      <c r="EM21" s="6" t="n">
        <v>0.0287897822445561</v>
      </c>
      <c r="EN21" s="6" t="n">
        <v>0.0261725293132328</v>
      </c>
      <c r="EO21" s="6" t="n">
        <v>0.0281354690117253</v>
      </c>
      <c r="EP21" s="6" t="n">
        <v>0.0281354690117253</v>
      </c>
      <c r="EQ21" s="6" t="n">
        <v>0.0274811557788945</v>
      </c>
      <c r="ER21" s="6" t="n">
        <v>0.0268268425460637</v>
      </c>
      <c r="ES21" s="6" t="n">
        <v>0.0117776381909548</v>
      </c>
      <c r="ET21" s="6" t="n">
        <v>0.0117776381909548</v>
      </c>
      <c r="EU21" s="6" t="n">
        <v>0.0163578308207705</v>
      </c>
      <c r="EV21" s="6" t="n">
        <v>0.0137405778894472</v>
      </c>
      <c r="EW21" s="6" t="n">
        <v>0.0117776381909548</v>
      </c>
      <c r="EX21" s="6" t="n">
        <v>0.0150492043551089</v>
      </c>
      <c r="EY21" s="6" t="n">
        <v>0.0130862646566164</v>
      </c>
      <c r="EZ21" s="6" t="n">
        <v>0.0137405778894472</v>
      </c>
      <c r="FA21" s="6" t="n">
        <v>0.0150492043551089</v>
      </c>
    </row>
    <row r="22" customFormat="false" ht="15.6" hidden="false" customHeight="false" outlineLevel="0" collapsed="false">
      <c r="A22" s="0" t="s">
        <v>22</v>
      </c>
      <c r="B22" s="6" t="n">
        <v>0.25</v>
      </c>
      <c r="C22" s="6" t="n">
        <v>0.250426707609071</v>
      </c>
      <c r="D22" s="6" t="n">
        <v>0.250854143535677</v>
      </c>
      <c r="E22" s="6" t="n">
        <v>0.251282309022932</v>
      </c>
      <c r="F22" s="6" t="n">
        <v>0.251711205316072</v>
      </c>
      <c r="G22" s="6" t="n">
        <v>0.252140833662459</v>
      </c>
      <c r="H22" s="6" t="n">
        <v>0.252571195311585</v>
      </c>
      <c r="I22" s="6" t="n">
        <v>0.253002291515071</v>
      </c>
      <c r="J22" s="6" t="n">
        <v>0.253434123526679</v>
      </c>
      <c r="K22" s="6" t="n">
        <v>0.253866692602307</v>
      </c>
      <c r="L22" s="6" t="n">
        <v>0.2543</v>
      </c>
      <c r="M22" s="6" t="n">
        <v>0.254726762692577</v>
      </c>
      <c r="N22" s="6" t="n">
        <v>0.255154241572318</v>
      </c>
      <c r="O22" s="6" t="n">
        <v>0.255582437841118</v>
      </c>
      <c r="P22" s="6" t="n">
        <v>0.256011352702889</v>
      </c>
      <c r="Q22" s="6" t="n">
        <v>0.256440987363565</v>
      </c>
      <c r="R22" s="6" t="n">
        <v>0.256871343031101</v>
      </c>
      <c r="S22" s="6" t="n">
        <v>0.257302420915481</v>
      </c>
      <c r="T22" s="6" t="n">
        <v>0.257734222228719</v>
      </c>
      <c r="U22" s="6" t="n">
        <v>0.258166748184864</v>
      </c>
      <c r="V22" s="6" t="n">
        <v>0.2586</v>
      </c>
      <c r="W22" s="6" t="n">
        <v>0.262604160096193</v>
      </c>
      <c r="X22" s="6" t="n">
        <v>0.266670320571643</v>
      </c>
      <c r="Y22" s="6" t="n">
        <v>0.27079944143967</v>
      </c>
      <c r="Z22" s="6" t="n">
        <v>0.274992497578433</v>
      </c>
      <c r="AA22" s="6" t="n">
        <v>0.279250478961093</v>
      </c>
      <c r="AB22" s="6" t="n">
        <v>0.28357439088955</v>
      </c>
      <c r="AC22" s="6" t="n">
        <v>0.287965254231785</v>
      </c>
      <c r="AD22" s="6" t="n">
        <v>0.292424105662895</v>
      </c>
      <c r="AE22" s="6" t="n">
        <v>0.296951997909841</v>
      </c>
      <c r="AF22" s="6" t="n">
        <v>0.30155</v>
      </c>
      <c r="AG22" s="6" t="n">
        <v>0.305592240199509</v>
      </c>
      <c r="AH22" s="6" t="n">
        <v>0.309688666125532</v>
      </c>
      <c r="AI22" s="6" t="n">
        <v>0.313840004130986</v>
      </c>
      <c r="AJ22" s="6" t="n">
        <v>0.318046990305459</v>
      </c>
      <c r="AK22" s="6" t="n">
        <v>0.322310370605725</v>
      </c>
      <c r="AL22" s="6" t="n">
        <v>0.32663090098802</v>
      </c>
      <c r="AM22" s="6" t="n">
        <v>0.331009347542076</v>
      </c>
      <c r="AN22" s="6" t="n">
        <v>0.335446486626962</v>
      </c>
      <c r="AO22" s="6" t="n">
        <v>0.339943105008748</v>
      </c>
      <c r="AP22" s="6" t="n">
        <v>0.3445</v>
      </c>
      <c r="AQ22" s="6" t="n">
        <v>0.347278925686383</v>
      </c>
      <c r="AR22" s="6" t="n">
        <v>0.3500802677094</v>
      </c>
      <c r="AS22" s="6" t="n">
        <v>0.352904206891501</v>
      </c>
      <c r="AT22" s="6" t="n">
        <v>0.355750925513746</v>
      </c>
      <c r="AU22" s="6" t="n">
        <v>0.358620607327577</v>
      </c>
      <c r="AV22" s="6" t="n">
        <v>0.361513437566674</v>
      </c>
      <c r="AW22" s="6" t="n">
        <v>0.364429602958914</v>
      </c>
      <c r="AX22" s="6" t="n">
        <v>0.367637341811627</v>
      </c>
      <c r="AY22" s="6" t="n">
        <v>0.372625587504732</v>
      </c>
      <c r="AZ22" s="6" t="n">
        <v>0.377642226742911</v>
      </c>
      <c r="BA22" s="6" t="n">
        <v>0.378248675324097</v>
      </c>
      <c r="BB22" s="6" t="n">
        <v>0.378787165703715</v>
      </c>
      <c r="BC22" s="6" t="n">
        <v>0.379255504745803</v>
      </c>
      <c r="BD22" s="6" t="n">
        <v>0.379651448538697</v>
      </c>
      <c r="BE22" s="6" t="n">
        <v>0.379972701361092</v>
      </c>
      <c r="BF22" s="6" t="n">
        <v>0.380216914628432</v>
      </c>
      <c r="BG22" s="6" t="n">
        <v>0.380381685819294</v>
      </c>
      <c r="BH22" s="6" t="n">
        <v>0.380464557381397</v>
      </c>
      <c r="BI22" s="6" t="n">
        <v>0.38046301561685</v>
      </c>
      <c r="BJ22" s="6" t="n">
        <v>0.380374489546284</v>
      </c>
      <c r="BK22" s="6" t="n">
        <v>0.378717586607343</v>
      </c>
      <c r="BL22" s="6" t="n">
        <v>0.376976232182315</v>
      </c>
      <c r="BM22" s="6" t="n">
        <v>0.375148746607695</v>
      </c>
      <c r="BN22" s="6" t="n">
        <v>0.373233423236035</v>
      </c>
      <c r="BO22" s="6" t="n">
        <v>0.371228528042728</v>
      </c>
      <c r="BP22" s="6" t="n">
        <v>0.369132299227368</v>
      </c>
      <c r="BQ22" s="6" t="n">
        <v>0.366942946809622</v>
      </c>
      <c r="BR22" s="6" t="n">
        <v>0.364658652219544</v>
      </c>
      <c r="BS22" s="6" t="n">
        <v>0.362277567882247</v>
      </c>
      <c r="BT22" s="6" t="n">
        <v>0.359797816796869</v>
      </c>
      <c r="BU22" s="6" t="n">
        <v>0.359689258618444</v>
      </c>
      <c r="BV22" s="6" t="n">
        <v>0.359458036874644</v>
      </c>
      <c r="BW22" s="6" t="n">
        <v>0.359099731052211</v>
      </c>
      <c r="BX22" s="6" t="n">
        <v>0.358609800516203</v>
      </c>
      <c r="BY22" s="6" t="n">
        <v>0.357983581604611</v>
      </c>
      <c r="BZ22" s="6" t="n">
        <v>0.357216284657055</v>
      </c>
      <c r="CA22" s="6" t="n">
        <v>0.356302990976133</v>
      </c>
      <c r="CB22" s="6" t="n">
        <v>0.355238649719943</v>
      </c>
      <c r="CC22" s="6" t="n">
        <v>0.354018074724303</v>
      </c>
      <c r="CD22" s="6" t="n">
        <v>0.35263594125311</v>
      </c>
      <c r="CE22" s="6" t="n">
        <v>0.349023578448763</v>
      </c>
      <c r="CF22" s="6" t="n">
        <v>0.345270880505994</v>
      </c>
      <c r="CG22" s="6" t="n">
        <v>0.341374964476117</v>
      </c>
      <c r="CH22" s="6" t="n">
        <v>0.337332897997367</v>
      </c>
      <c r="CI22" s="6" t="n">
        <v>0.333141698518852</v>
      </c>
      <c r="CJ22" s="6" t="n">
        <v>0.32879833251292</v>
      </c>
      <c r="CK22" s="6" t="n">
        <v>0.324299714675796</v>
      </c>
      <c r="CL22" s="6" t="n">
        <v>0.319642707116298</v>
      </c>
      <c r="CM22" s="6" t="n">
        <v>0.314824118532476</v>
      </c>
      <c r="CN22" s="6" t="n">
        <v>0.309840703375997</v>
      </c>
      <c r="CO22" s="6" t="n">
        <v>0.304098708198421</v>
      </c>
      <c r="CP22" s="6" t="n">
        <v>0.298206984281537</v>
      </c>
      <c r="CQ22" s="6" t="n">
        <v>0.292163070912201</v>
      </c>
      <c r="CR22" s="6" t="n">
        <v>0.285964472719223</v>
      </c>
      <c r="CS22" s="6" t="n">
        <v>0.27960865922197</v>
      </c>
      <c r="CT22" s="6" t="n">
        <v>0.273093064373369</v>
      </c>
      <c r="CU22" s="6" t="n">
        <v>0.266415086097233</v>
      </c>
      <c r="CV22" s="6" t="n">
        <v>0.259572085819845</v>
      </c>
      <c r="CW22" s="6" t="n">
        <v>0.252561387995729</v>
      </c>
      <c r="CX22" s="6" t="n">
        <v>0.245380279627547</v>
      </c>
      <c r="CY22" s="6" t="n">
        <v>0.236643490247761</v>
      </c>
      <c r="CZ22" s="6" t="n">
        <v>0.228142269248506</v>
      </c>
      <c r="DA22" s="6" t="n">
        <v>0.219798305413896</v>
      </c>
      <c r="DB22" s="6" t="n">
        <v>0.211537793496883</v>
      </c>
      <c r="DC22" s="6" t="n">
        <v>0.203292128860349</v>
      </c>
      <c r="DD22" s="6" t="n">
        <v>0.19499784997407</v>
      </c>
      <c r="DE22" s="6" t="n">
        <v>0.186597670301061</v>
      </c>
      <c r="DF22" s="6" t="n">
        <v>0.178041710832673</v>
      </c>
      <c r="DG22" s="6" t="n">
        <v>0.169288857078629</v>
      </c>
      <c r="DH22" s="6" t="n">
        <v>0.16031021051495</v>
      </c>
      <c r="DI22" s="6" t="n">
        <v>0.152294699989202</v>
      </c>
      <c r="DJ22" s="6" t="n">
        <v>0.144279189463455</v>
      </c>
      <c r="DK22" s="6" t="n">
        <v>0.136263678937707</v>
      </c>
      <c r="DL22" s="6" t="n">
        <v>0.12824816841196</v>
      </c>
      <c r="DM22" s="6" t="n">
        <v>0.120232657886212</v>
      </c>
      <c r="DN22" s="6" t="n">
        <v>0.112217147360465</v>
      </c>
      <c r="DO22" s="6" t="n">
        <v>0.104201636834717</v>
      </c>
      <c r="DP22" s="6" t="n">
        <v>0.0961861263089699</v>
      </c>
      <c r="DQ22" s="6" t="n">
        <v>0.0881706157832225</v>
      </c>
      <c r="DR22" s="6" t="n">
        <v>0.080155105257475</v>
      </c>
      <c r="DS22" s="6" t="n">
        <v>0.0721395947317275</v>
      </c>
      <c r="DT22" s="6" t="n">
        <v>0.06412408420598</v>
      </c>
      <c r="DU22" s="6" t="n">
        <v>0.0561085736802325</v>
      </c>
      <c r="DV22" s="6" t="n">
        <v>0.048093063154485</v>
      </c>
      <c r="DW22" s="6" t="n">
        <v>0.0400775526287375</v>
      </c>
      <c r="DX22" s="6" t="n">
        <v>0.03206204210299</v>
      </c>
      <c r="DY22" s="6" t="n">
        <v>0.0240465315772425</v>
      </c>
      <c r="DZ22" s="6" t="n">
        <v>0.016031021051495</v>
      </c>
      <c r="EA22" s="6" t="n">
        <v>0.0080155105257475</v>
      </c>
      <c r="EB22" s="6" t="n">
        <v>0</v>
      </c>
      <c r="EC22" s="6" t="n">
        <v>0</v>
      </c>
      <c r="ED22" s="6" t="n">
        <v>0</v>
      </c>
      <c r="EE22" s="6" t="n">
        <v>0</v>
      </c>
      <c r="EF22" s="6" t="n">
        <v>0</v>
      </c>
      <c r="EG22" s="6" t="n">
        <v>0</v>
      </c>
      <c r="EH22" s="6" t="n">
        <v>0</v>
      </c>
      <c r="EI22" s="6" t="n">
        <v>0</v>
      </c>
      <c r="EJ22" s="6" t="n">
        <v>0</v>
      </c>
      <c r="EK22" s="6" t="n">
        <v>0</v>
      </c>
      <c r="EL22" s="6" t="n">
        <v>0</v>
      </c>
      <c r="EM22" s="6" t="n">
        <v>0</v>
      </c>
      <c r="EN22" s="6" t="n">
        <v>0</v>
      </c>
      <c r="EO22" s="6" t="n">
        <v>0</v>
      </c>
      <c r="EP22" s="6" t="n">
        <v>0</v>
      </c>
      <c r="EQ22" s="6" t="n">
        <v>0</v>
      </c>
      <c r="ER22" s="6" t="n">
        <v>0</v>
      </c>
      <c r="ES22" s="6" t="n">
        <v>0</v>
      </c>
      <c r="ET22" s="6" t="n">
        <v>0</v>
      </c>
      <c r="EU22" s="6" t="n">
        <v>0</v>
      </c>
      <c r="EV22" s="6" t="n">
        <v>0</v>
      </c>
      <c r="EW22" s="6" t="n">
        <v>0</v>
      </c>
      <c r="EX22" s="6" t="n">
        <v>0</v>
      </c>
      <c r="EY22" s="6" t="n">
        <v>0</v>
      </c>
      <c r="EZ22" s="6" t="n">
        <v>0</v>
      </c>
      <c r="FA22" s="6" t="n">
        <v>0</v>
      </c>
    </row>
    <row r="23" customFormat="false" ht="15.6" hidden="false" customHeight="false" outlineLevel="0" collapsed="false">
      <c r="A23" s="0" t="s">
        <v>23</v>
      </c>
      <c r="B23" s="6" t="n">
        <v>0.673060738947581</v>
      </c>
      <c r="C23" s="6" t="n">
        <v>0.674646349123253</v>
      </c>
      <c r="D23" s="6" t="n">
        <v>0.67623569471162</v>
      </c>
      <c r="E23" s="6" t="n">
        <v>0.677828784512644</v>
      </c>
      <c r="F23" s="6" t="n">
        <v>0.679425627347017</v>
      </c>
      <c r="G23" s="6" t="n">
        <v>0.681026232056211</v>
      </c>
      <c r="H23" s="6" t="n">
        <v>0.682630607502528</v>
      </c>
      <c r="I23" s="6" t="n">
        <v>0.684238762569147</v>
      </c>
      <c r="J23" s="6" t="n">
        <v>0.685850706160174</v>
      </c>
      <c r="K23" s="6" t="n">
        <v>0.687466447200692</v>
      </c>
      <c r="L23" s="6" t="n">
        <v>0.68908599463681</v>
      </c>
      <c r="M23" s="6" t="n">
        <v>0.690709357435712</v>
      </c>
      <c r="N23" s="6" t="n">
        <v>0.692336544585707</v>
      </c>
      <c r="O23" s="6" t="n">
        <v>0.693967565096279</v>
      </c>
      <c r="P23" s="6" t="n">
        <v>0.695602427998137</v>
      </c>
      <c r="Q23" s="6" t="n">
        <v>0.697241142343264</v>
      </c>
      <c r="R23" s="6" t="n">
        <v>0.69888371720497</v>
      </c>
      <c r="S23" s="6" t="n">
        <v>0.700530161677937</v>
      </c>
      <c r="T23" s="6" t="n">
        <v>0.702180484878274</v>
      </c>
      <c r="U23" s="6" t="n">
        <v>0.703834695943566</v>
      </c>
      <c r="V23" s="6" t="n">
        <v>0.705492804032925</v>
      </c>
      <c r="W23" s="6" t="n">
        <v>0.710061348901575</v>
      </c>
      <c r="X23" s="6" t="n">
        <v>0.714659478199857</v>
      </c>
      <c r="Y23" s="6" t="n">
        <v>0.719287383507039</v>
      </c>
      <c r="Z23" s="6" t="n">
        <v>0.723945257642992</v>
      </c>
      <c r="AA23" s="6" t="n">
        <v>0.728633294676229</v>
      </c>
      <c r="AB23" s="6" t="n">
        <v>0.733351689931988</v>
      </c>
      <c r="AC23" s="6" t="n">
        <v>0.738100640000369</v>
      </c>
      <c r="AD23" s="6" t="n">
        <v>0.742880342744529</v>
      </c>
      <c r="AE23" s="6" t="n">
        <v>0.747690997308921</v>
      </c>
      <c r="AF23" s="6" t="n">
        <v>0.752532804127594</v>
      </c>
      <c r="AG23" s="6" t="n">
        <v>0.757742695634887</v>
      </c>
      <c r="AH23" s="6" t="n">
        <v>0.762988655961199</v>
      </c>
      <c r="AI23" s="6" t="n">
        <v>0.768270934816087</v>
      </c>
      <c r="AJ23" s="6" t="n">
        <v>0.773589783637885</v>
      </c>
      <c r="AK23" s="6" t="n">
        <v>0.778945455605668</v>
      </c>
      <c r="AL23" s="6" t="n">
        <v>0.784338205651307</v>
      </c>
      <c r="AM23" s="6" t="n">
        <v>0.789768290471603</v>
      </c>
      <c r="AN23" s="6" t="n">
        <v>0.795235968540504</v>
      </c>
      <c r="AO23" s="6" t="n">
        <v>0.800741500121411</v>
      </c>
      <c r="AP23" s="6" t="n">
        <v>0.806285147279566</v>
      </c>
      <c r="AQ23" s="6" t="n">
        <v>0.811867173894522</v>
      </c>
      <c r="AR23" s="6" t="n">
        <v>0.817487845672713</v>
      </c>
      <c r="AS23" s="6" t="n">
        <v>0.823147430160093</v>
      </c>
      <c r="AT23" s="6" t="n">
        <v>0.828846196754876</v>
      </c>
      <c r="AU23" s="6" t="n">
        <v>0.834584416720358</v>
      </c>
      <c r="AV23" s="6" t="n">
        <v>0.840362363197829</v>
      </c>
      <c r="AW23" s="6" t="n">
        <v>0.846180311219575</v>
      </c>
      <c r="AX23" s="6" t="n">
        <v>0.852038537721969</v>
      </c>
      <c r="AY23" s="6" t="n">
        <v>0.857937321558655</v>
      </c>
      <c r="AZ23" s="6" t="n">
        <v>0.86387694351382</v>
      </c>
      <c r="BA23" s="6" t="n">
        <v>0.879567814374156</v>
      </c>
      <c r="BB23" s="6" t="n">
        <v>0.895434539958458</v>
      </c>
      <c r="BC23" s="6" t="n">
        <v>0.911478803139388</v>
      </c>
      <c r="BD23" s="6" t="n">
        <v>0.927702301662444</v>
      </c>
      <c r="BE23" s="6" t="n">
        <v>0.944106748271233</v>
      </c>
      <c r="BF23" s="6" t="n">
        <v>0.960693870833764</v>
      </c>
      <c r="BG23" s="6" t="n">
        <v>0.977465412469774</v>
      </c>
      <c r="BH23" s="6" t="n">
        <v>0.994423131679093</v>
      </c>
      <c r="BI23" s="6" t="n">
        <v>1.01156880247105</v>
      </c>
      <c r="BJ23" s="6" t="n">
        <v>1.02890421449495</v>
      </c>
      <c r="BK23" s="6" t="n">
        <v>1.0456580300252</v>
      </c>
      <c r="BL23" s="6" t="n">
        <v>1.06257960953136</v>
      </c>
      <c r="BM23" s="6" t="n">
        <v>1.07967038660354</v>
      </c>
      <c r="BN23" s="6" t="n">
        <v>1.09693180614309</v>
      </c>
      <c r="BO23" s="6" t="n">
        <v>1.11436532444763</v>
      </c>
      <c r="BP23" s="6" t="n">
        <v>1.13197240929673</v>
      </c>
      <c r="BQ23" s="6" t="n">
        <v>1.14975454003818</v>
      </c>
      <c r="BR23" s="6" t="n">
        <v>1.16771320767493</v>
      </c>
      <c r="BS23" s="6" t="n">
        <v>1.18584991495264</v>
      </c>
      <c r="BT23" s="6" t="n">
        <v>1.20416617644788</v>
      </c>
      <c r="BU23" s="6" t="n">
        <v>1.2267918782351</v>
      </c>
      <c r="BV23" s="6" t="n">
        <v>1.24974049862526</v>
      </c>
      <c r="BW23" s="6" t="n">
        <v>1.27301614750749</v>
      </c>
      <c r="BX23" s="6" t="n">
        <v>1.29662298387314</v>
      </c>
      <c r="BY23" s="6" t="n">
        <v>1.32056521637933</v>
      </c>
      <c r="BZ23" s="6" t="n">
        <v>1.34484710391876</v>
      </c>
      <c r="CA23" s="6" t="n">
        <v>1.36947295619594</v>
      </c>
      <c r="CB23" s="6" t="n">
        <v>1.39444713430974</v>
      </c>
      <c r="CC23" s="6" t="n">
        <v>1.41977405134257</v>
      </c>
      <c r="CD23" s="6" t="n">
        <v>1.44545817295607</v>
      </c>
      <c r="CE23" s="6" t="n">
        <v>1.47150401799339</v>
      </c>
      <c r="CF23" s="6" t="n">
        <v>1.49791615908828</v>
      </c>
      <c r="CG23" s="6" t="n">
        <v>1.52469922328089</v>
      </c>
      <c r="CH23" s="6" t="n">
        <v>1.5518578926405</v>
      </c>
      <c r="CI23" s="6" t="n">
        <v>1.57939690489512</v>
      </c>
      <c r="CJ23" s="6" t="n">
        <v>1.60732105406816</v>
      </c>
      <c r="CK23" s="6" t="n">
        <v>1.63563519112214</v>
      </c>
      <c r="CL23" s="6" t="n">
        <v>1.6643442246096</v>
      </c>
      <c r="CM23" s="6" t="n">
        <v>1.69345312133125</v>
      </c>
      <c r="CN23" s="6" t="n">
        <v>1.72296690700143</v>
      </c>
      <c r="CO23" s="6" t="n">
        <v>1.75289066692099</v>
      </c>
      <c r="CP23" s="6" t="n">
        <v>1.78322954665764</v>
      </c>
      <c r="CQ23" s="6" t="n">
        <v>1.81398875273389</v>
      </c>
      <c r="CR23" s="6" t="n">
        <v>1.8451735533226</v>
      </c>
      <c r="CS23" s="6" t="n">
        <v>1.87678927895028</v>
      </c>
      <c r="CT23" s="6" t="n">
        <v>1.90884132320825</v>
      </c>
      <c r="CU23" s="6" t="n">
        <v>1.94133514347162</v>
      </c>
      <c r="CV23" s="6" t="n">
        <v>1.97427626162633</v>
      </c>
      <c r="CW23" s="6" t="n">
        <v>2.00767026480423</v>
      </c>
      <c r="CX23" s="6" t="n">
        <v>2.04152280612629</v>
      </c>
      <c r="CY23" s="6" t="n">
        <v>2.10895860143562</v>
      </c>
      <c r="CZ23" s="6" t="n">
        <v>2.1708406466123</v>
      </c>
      <c r="DA23" s="6" t="n">
        <v>2.23072455144463</v>
      </c>
      <c r="DB23" s="6" t="n">
        <v>2.29144309701752</v>
      </c>
      <c r="DC23" s="6" t="n">
        <v>2.35507892022026</v>
      </c>
      <c r="DD23" s="6" t="n">
        <v>2.42289953173382</v>
      </c>
      <c r="DE23" s="6" t="n">
        <v>2.4953638522473</v>
      </c>
      <c r="DF23" s="6" t="n">
        <v>2.57218934948426</v>
      </c>
      <c r="DG23" s="6" t="n">
        <v>2.65249158058623</v>
      </c>
      <c r="DH23" s="6" t="n">
        <v>2.73525963784208</v>
      </c>
      <c r="DI23" s="6" t="n">
        <v>2.80116243036425</v>
      </c>
      <c r="DJ23" s="6" t="n">
        <v>2.86830968814943</v>
      </c>
      <c r="DK23" s="6" t="n">
        <v>2.93805511956825</v>
      </c>
      <c r="DL23" s="6" t="n">
        <v>3.01227750470225</v>
      </c>
      <c r="DM23" s="6" t="n">
        <v>3.09173198024014</v>
      </c>
      <c r="DN23" s="6" t="n">
        <v>3.17691391584972</v>
      </c>
      <c r="DO23" s="6" t="n">
        <v>3.26556243228497</v>
      </c>
      <c r="DP23" s="6" t="n">
        <v>3.35225413784752</v>
      </c>
      <c r="DQ23" s="6" t="n">
        <v>3.42978804907377</v>
      </c>
      <c r="DR23" s="6" t="n">
        <v>3.49275638042359</v>
      </c>
      <c r="DS23" s="6" t="n">
        <v>3.54241467249808</v>
      </c>
      <c r="DT23" s="6" t="n">
        <v>3.58007736656007</v>
      </c>
      <c r="DU23" s="6" t="n">
        <v>3.60100270762888</v>
      </c>
      <c r="DV23" s="6" t="n">
        <v>3.59939527333083</v>
      </c>
      <c r="DW23" s="6" t="n">
        <v>3.57320662954167</v>
      </c>
      <c r="DX23" s="6" t="n">
        <v>3.51760591515143</v>
      </c>
      <c r="DY23" s="6" t="n">
        <v>3.43936418913562</v>
      </c>
      <c r="DZ23" s="6" t="n">
        <v>3.36220633598035</v>
      </c>
      <c r="EA23" s="6" t="n">
        <v>3.31801825407892</v>
      </c>
      <c r="EB23" s="6" t="n">
        <v>3.32906086959026</v>
      </c>
      <c r="EC23" s="6" t="n">
        <v>3.40489018559785</v>
      </c>
      <c r="ED23" s="6" t="n">
        <v>3.53755612304288</v>
      </c>
      <c r="EE23" s="6" t="n">
        <v>3.71007163040041</v>
      </c>
      <c r="EF23" s="6" t="n">
        <v>3.89664627262849</v>
      </c>
      <c r="EG23" s="6" t="n">
        <v>4.07805880045249</v>
      </c>
      <c r="EH23" s="6" t="n">
        <v>4.249108335785</v>
      </c>
      <c r="EI23" s="6" t="n">
        <v>4.41425018508945</v>
      </c>
      <c r="EJ23" s="6" t="n">
        <v>4.57531026887915</v>
      </c>
      <c r="EK23" s="6" t="n">
        <v>4.73696036613497</v>
      </c>
      <c r="EL23" s="6" t="n">
        <v>4.90229704070511</v>
      </c>
      <c r="EM23" s="6" t="n">
        <v>5.07074638870614</v>
      </c>
      <c r="EN23" s="6" t="n">
        <v>5.2392385277862</v>
      </c>
      <c r="EO23" s="6" t="n">
        <v>5.4056882738355</v>
      </c>
      <c r="EP23" s="6" t="n">
        <v>5.5674803367888</v>
      </c>
      <c r="EQ23" s="6" t="n">
        <v>5.72282101529816</v>
      </c>
      <c r="ER23" s="6" t="n">
        <v>5.83723798147785</v>
      </c>
      <c r="ES23" s="6" t="n">
        <v>5.95362765397099</v>
      </c>
      <c r="ET23" s="6" t="n">
        <v>6.07199003277757</v>
      </c>
      <c r="EU23" s="6" t="n">
        <v>6.19429782421104</v>
      </c>
      <c r="EV23" s="6" t="n">
        <v>6.31857832195795</v>
      </c>
      <c r="EW23" s="6" t="n">
        <v>6.44877693864519</v>
      </c>
      <c r="EX23" s="6" t="n">
        <v>6.57700284901898</v>
      </c>
      <c r="EY23" s="6" t="n">
        <v>6.70720146570622</v>
      </c>
      <c r="EZ23" s="6" t="n">
        <v>6.8393727887069</v>
      </c>
      <c r="FA23" s="6" t="n">
        <v>6.97548952433447</v>
      </c>
    </row>
    <row r="24" customFormat="false" ht="15.6" hidden="false" customHeight="false" outlineLevel="0" collapsed="false">
      <c r="A24" s="0" t="s">
        <v>24</v>
      </c>
      <c r="B24" s="6" t="n">
        <v>0.195967003982535</v>
      </c>
      <c r="C24" s="6" t="n">
        <v>0.198513676295442</v>
      </c>
      <c r="D24" s="6" t="n">
        <v>0.201172038924391</v>
      </c>
      <c r="E24" s="6" t="n">
        <v>0.203804811846715</v>
      </c>
      <c r="F24" s="6" t="n">
        <v>0.206456168618904</v>
      </c>
      <c r="G24" s="6" t="n">
        <v>0.209145196879339</v>
      </c>
      <c r="H24" s="6" t="n">
        <v>0.211618729167895</v>
      </c>
      <c r="I24" s="6" t="n">
        <v>0.214372512097862</v>
      </c>
      <c r="J24" s="6" t="n">
        <v>0.217718195697545</v>
      </c>
      <c r="K24" s="6" t="n">
        <v>0.221073740143463</v>
      </c>
      <c r="L24" s="6" t="n">
        <v>0.224359960372003</v>
      </c>
      <c r="M24" s="6" t="n">
        <v>0.227197460355397</v>
      </c>
      <c r="N24" s="6" t="n">
        <v>0.230044795324157</v>
      </c>
      <c r="O24" s="6" t="n">
        <v>0.232904337435916</v>
      </c>
      <c r="P24" s="6" t="n">
        <v>0.235583576500138</v>
      </c>
      <c r="Q24" s="6" t="n">
        <v>0.238422997297675</v>
      </c>
      <c r="R24" s="6" t="n">
        <v>0.241019527911245</v>
      </c>
      <c r="S24" s="6" t="n">
        <v>0.243778299942917</v>
      </c>
      <c r="T24" s="6" t="n">
        <v>0.244145985591983</v>
      </c>
      <c r="U24" s="6" t="n">
        <v>0.250207165489191</v>
      </c>
      <c r="V24" s="6" t="n">
        <v>0.253254415539406</v>
      </c>
      <c r="W24" s="6" t="n">
        <v>0.259128082742429</v>
      </c>
      <c r="X24" s="6" t="n">
        <v>0.261551947621727</v>
      </c>
      <c r="Y24" s="6" t="n">
        <v>0.265345652692914</v>
      </c>
      <c r="Z24" s="6" t="n">
        <v>0.269240050533838</v>
      </c>
      <c r="AA24" s="6" t="n">
        <v>0.273342192813704</v>
      </c>
      <c r="AB24" s="6" t="n">
        <v>0.277806799088449</v>
      </c>
      <c r="AC24" s="6" t="n">
        <v>0.282693686449305</v>
      </c>
      <c r="AD24" s="6" t="n">
        <v>0.288499127276192</v>
      </c>
      <c r="AE24" s="6" t="n">
        <v>0.293292372319258</v>
      </c>
      <c r="AF24" s="6" t="n">
        <v>0.298200926069753</v>
      </c>
      <c r="AG24" s="6" t="n">
        <v>0.301975737304151</v>
      </c>
      <c r="AH24" s="6" t="n">
        <v>0.305944637969603</v>
      </c>
      <c r="AI24" s="6" t="n">
        <v>0.309987137526549</v>
      </c>
      <c r="AJ24" s="6" t="n">
        <v>0.314090934707208</v>
      </c>
      <c r="AK24" s="6" t="n">
        <v>0.318659501329313</v>
      </c>
      <c r="AL24" s="6" t="n">
        <v>0.323047679617277</v>
      </c>
      <c r="AM24" s="6" t="n">
        <v>0.327022736387904</v>
      </c>
      <c r="AN24" s="6" t="n">
        <v>0.331113912679349</v>
      </c>
      <c r="AO24" s="6" t="n">
        <v>0.335187732725405</v>
      </c>
      <c r="AP24" s="6" t="n">
        <v>0.338623501412964</v>
      </c>
      <c r="AQ24" s="6" t="n">
        <v>0.342391714405167</v>
      </c>
      <c r="AR24" s="6" t="n">
        <v>0.346598339558279</v>
      </c>
      <c r="AS24" s="6" t="n">
        <v>0.350738673113963</v>
      </c>
      <c r="AT24" s="6" t="n">
        <v>0.35508062915066</v>
      </c>
      <c r="AU24" s="6" t="n">
        <v>0.363711270463359</v>
      </c>
      <c r="AV24" s="6" t="n">
        <v>0.367317424942166</v>
      </c>
      <c r="AW24" s="6" t="n">
        <v>0.371206191604883</v>
      </c>
      <c r="AX24" s="6" t="n">
        <v>0.374667376125684</v>
      </c>
      <c r="AY24" s="6" t="n">
        <v>0.378411674539241</v>
      </c>
      <c r="AZ24" s="6" t="n">
        <v>0.384455827076028</v>
      </c>
      <c r="BA24" s="6" t="n">
        <v>0.388317185032661</v>
      </c>
      <c r="BB24" s="6" t="n">
        <v>0.39219258840901</v>
      </c>
      <c r="BC24" s="6" t="n">
        <v>0.396082078221553</v>
      </c>
      <c r="BD24" s="6" t="n">
        <v>0.399985695595225</v>
      </c>
      <c r="BE24" s="6" t="n">
        <v>0.403903481763685</v>
      </c>
      <c r="BF24" s="6" t="n">
        <v>0.407835478069587</v>
      </c>
      <c r="BG24" s="6" t="n">
        <v>0.411781725964857</v>
      </c>
      <c r="BH24" s="6" t="n">
        <v>0.415742267010959</v>
      </c>
      <c r="BI24" s="6" t="n">
        <v>0.419717142879174</v>
      </c>
      <c r="BJ24" s="6" t="n">
        <v>0.423706395350873</v>
      </c>
      <c r="BK24" s="6" t="n">
        <v>0.434700564171427</v>
      </c>
      <c r="BL24" s="6" t="n">
        <v>0.445955864377076</v>
      </c>
      <c r="BM24" s="6" t="n">
        <v>0.457478183343576</v>
      </c>
      <c r="BN24" s="6" t="n">
        <v>0.469273536692121</v>
      </c>
      <c r="BO24" s="6" t="n">
        <v>0.481348071015517</v>
      </c>
      <c r="BP24" s="6" t="n">
        <v>0.493708066661264</v>
      </c>
      <c r="BQ24" s="6" t="n">
        <v>0.506359940572711</v>
      </c>
      <c r="BR24" s="6" t="n">
        <v>0.519310249189486</v>
      </c>
      <c r="BS24" s="6" t="n">
        <v>0.532565691408409</v>
      </c>
      <c r="BT24" s="6" t="n">
        <v>0.546133111606142</v>
      </c>
      <c r="BU24" s="6" t="n">
        <v>0.560019502724841</v>
      </c>
      <c r="BV24" s="6" t="n">
        <v>0.574232009422106</v>
      </c>
      <c r="BW24" s="6" t="n">
        <v>0.588777931286551</v>
      </c>
      <c r="BX24" s="6" t="n">
        <v>0.603664726120338</v>
      </c>
      <c r="BY24" s="6" t="n">
        <v>0.618900013290061</v>
      </c>
      <c r="BZ24" s="6" t="n">
        <v>0.634491577147368</v>
      </c>
      <c r="CA24" s="6" t="n">
        <v>0.650447370520773</v>
      </c>
      <c r="CB24" s="6" t="n">
        <v>0.666775518280099</v>
      </c>
      <c r="CC24" s="6" t="n">
        <v>0.683484320975059</v>
      </c>
      <c r="CD24" s="6" t="n">
        <v>0.700582258549483</v>
      </c>
      <c r="CE24" s="6" t="n">
        <v>0.718077994132762</v>
      </c>
      <c r="CF24" s="6" t="n">
        <v>0.735980377910066</v>
      </c>
      <c r="CG24" s="6" t="n">
        <v>0.754298451072973</v>
      </c>
      <c r="CH24" s="6" t="n">
        <v>0.773041449852158</v>
      </c>
      <c r="CI24" s="6" t="n">
        <v>0.792218809633801</v>
      </c>
      <c r="CJ24" s="6" t="n">
        <v>0.811840169161464</v>
      </c>
      <c r="CK24" s="6" t="n">
        <v>0.831915374825152</v>
      </c>
      <c r="CL24" s="6" t="n">
        <v>0.852454485039378</v>
      </c>
      <c r="CM24" s="6" t="n">
        <v>0.873467774712032</v>
      </c>
      <c r="CN24" s="6" t="n">
        <v>0.894965739805916</v>
      </c>
      <c r="CO24" s="6" t="n">
        <v>0.916959101994859</v>
      </c>
      <c r="CP24" s="6" t="n">
        <v>0.939458813416325</v>
      </c>
      <c r="CQ24" s="6" t="n">
        <v>0.962476061522502</v>
      </c>
      <c r="CR24" s="6" t="n">
        <v>0.986022274031892</v>
      </c>
      <c r="CS24" s="6" t="n">
        <v>1.01010912398344</v>
      </c>
      <c r="CT24" s="6" t="n">
        <v>1.0347485348953</v>
      </c>
      <c r="CU24" s="6" t="n">
        <v>1.05995268603045</v>
      </c>
      <c r="CV24" s="6" t="n">
        <v>1.08573401777117</v>
      </c>
      <c r="CW24" s="6" t="n">
        <v>1.11210523710479</v>
      </c>
      <c r="CX24" s="6" t="n">
        <v>1.13907932322294</v>
      </c>
      <c r="CY24" s="6" t="n">
        <v>1.1640136886708</v>
      </c>
      <c r="CZ24" s="6" t="n">
        <v>1.18962385688875</v>
      </c>
      <c r="DA24" s="6" t="n">
        <v>1.21595327392443</v>
      </c>
      <c r="DB24" s="6" t="n">
        <v>1.24306992299679</v>
      </c>
      <c r="DC24" s="6" t="n">
        <v>1.27106882409627</v>
      </c>
      <c r="DD24" s="6" t="n">
        <v>1.30007248461751</v>
      </c>
      <c r="DE24" s="6" t="n">
        <v>1.33023028031118</v>
      </c>
      <c r="DF24" s="6" t="n">
        <v>1.36171645904017</v>
      </c>
      <c r="DG24" s="6" t="n">
        <v>1.39471867183446</v>
      </c>
      <c r="DH24" s="6" t="n">
        <v>1.42941586521878</v>
      </c>
      <c r="DI24" s="6" t="n">
        <v>1.45806621374818</v>
      </c>
      <c r="DJ24" s="6" t="n">
        <v>1.48830886241228</v>
      </c>
      <c r="DK24" s="6" t="n">
        <v>1.52012709556457</v>
      </c>
      <c r="DL24" s="6" t="n">
        <v>1.55345863394139</v>
      </c>
      <c r="DM24" s="6" t="n">
        <v>1.58828083053778</v>
      </c>
      <c r="DN24" s="6" t="n">
        <v>1.62466297440465</v>
      </c>
      <c r="DO24" s="6" t="n">
        <v>1.6627188397812</v>
      </c>
      <c r="DP24" s="6" t="n">
        <v>1.70252769118482</v>
      </c>
      <c r="DQ24" s="6" t="n">
        <v>1.74417715095614</v>
      </c>
      <c r="DR24" s="6" t="n">
        <v>1.78776670415268</v>
      </c>
      <c r="DS24" s="6" t="n">
        <v>1.83324242933404</v>
      </c>
      <c r="DT24" s="6" t="n">
        <v>1.88068952237605</v>
      </c>
      <c r="DU24" s="6" t="n">
        <v>1.93050376665116</v>
      </c>
      <c r="DV24" s="6" t="n">
        <v>1.98319445016385</v>
      </c>
      <c r="DW24" s="6" t="n">
        <v>2.03908024862683</v>
      </c>
      <c r="DX24" s="6" t="n">
        <v>2.09844802410296</v>
      </c>
      <c r="DY24" s="6" t="n">
        <v>2.16109260551157</v>
      </c>
      <c r="DZ24" s="6" t="n">
        <v>2.22624129861187</v>
      </c>
      <c r="EA24" s="6" t="n">
        <v>2.29281216970245</v>
      </c>
      <c r="EB24" s="6" t="n">
        <v>2.36006892151478</v>
      </c>
      <c r="EC24" s="6" t="n">
        <v>2.42757721684653</v>
      </c>
      <c r="ED24" s="6" t="n">
        <v>2.49566462844806</v>
      </c>
      <c r="EE24" s="6" t="n">
        <v>2.56527208545418</v>
      </c>
      <c r="EF24" s="6" t="n">
        <v>2.63775652091228</v>
      </c>
      <c r="EG24" s="6" t="n">
        <v>2.71402974637936</v>
      </c>
      <c r="EH24" s="6" t="n">
        <v>2.79429234961366</v>
      </c>
      <c r="EI24" s="6" t="n">
        <v>2.8780064642473</v>
      </c>
      <c r="EJ24" s="6" t="n">
        <v>2.96442312147326</v>
      </c>
      <c r="EK24" s="6" t="n">
        <v>3.05245984837573</v>
      </c>
      <c r="EL24" s="6" t="n">
        <v>3.14123341176112</v>
      </c>
      <c r="EM24" s="6" t="n">
        <v>3.23049631221805</v>
      </c>
      <c r="EN24" s="6" t="n">
        <v>3.32016901562194</v>
      </c>
      <c r="EO24" s="6" t="n">
        <v>3.40972929282261</v>
      </c>
      <c r="EP24" s="6" t="n">
        <v>3.4986128559464</v>
      </c>
      <c r="EQ24" s="6" t="n">
        <v>3.56273555276382</v>
      </c>
      <c r="ER24" s="6" t="n">
        <v>3.67135154941374</v>
      </c>
      <c r="ES24" s="6" t="n">
        <v>3.92195351758794</v>
      </c>
      <c r="ET24" s="6" t="n">
        <v>4.06590242881072</v>
      </c>
      <c r="EU24" s="6" t="n">
        <v>4.28902324120603</v>
      </c>
      <c r="EV24" s="6" t="n">
        <v>4.34463986599665</v>
      </c>
      <c r="EW24" s="6" t="n">
        <v>4.470922319933</v>
      </c>
      <c r="EX24" s="6" t="n">
        <v>4.6004763400335</v>
      </c>
      <c r="EY24" s="6" t="n">
        <v>4.66263609715243</v>
      </c>
      <c r="EZ24" s="6" t="n">
        <v>4.68684568676717</v>
      </c>
      <c r="FA24" s="6" t="n">
        <v>4.80069618927973</v>
      </c>
    </row>
    <row r="25" customFormat="false" ht="15.6" hidden="false" customHeight="false" outlineLevel="0" collapsed="false">
      <c r="A25" s="0" t="s">
        <v>25</v>
      </c>
      <c r="B25" s="6" t="n">
        <v>3.61002357611666</v>
      </c>
      <c r="C25" s="6" t="n">
        <v>3.74479629186238</v>
      </c>
      <c r="D25" s="6" t="n">
        <v>3.88460046641342</v>
      </c>
      <c r="E25" s="6" t="n">
        <v>4.02962393881101</v>
      </c>
      <c r="F25" s="6" t="n">
        <v>4.18006156067599</v>
      </c>
      <c r="G25" s="6" t="n">
        <v>4.33611545800887</v>
      </c>
      <c r="H25" s="6" t="n">
        <v>4.49799530276365</v>
      </c>
      <c r="I25" s="6" t="n">
        <v>4.66591859456027</v>
      </c>
      <c r="J25" s="6" t="n">
        <v>4.84011095291428</v>
      </c>
      <c r="K25" s="6" t="n">
        <v>4.98385106027432</v>
      </c>
      <c r="L25" s="6" t="n">
        <v>5.10298168703698</v>
      </c>
      <c r="M25" s="6" t="n">
        <v>5.09569801727607</v>
      </c>
      <c r="N25" s="6" t="n">
        <v>5.10800457388606</v>
      </c>
      <c r="O25" s="6" t="n">
        <v>5.12736992712469</v>
      </c>
      <c r="P25" s="6" t="n">
        <v>5.14091485737734</v>
      </c>
      <c r="Q25" s="6" t="n">
        <v>5.15556248972319</v>
      </c>
      <c r="R25" s="6" t="n">
        <v>5.2241960045875</v>
      </c>
      <c r="S25" s="6" t="n">
        <v>5.1835029097736</v>
      </c>
      <c r="T25" s="6" t="n">
        <v>5.1995154594621</v>
      </c>
      <c r="U25" s="6" t="n">
        <v>5.2395964999848</v>
      </c>
      <c r="V25" s="6" t="n">
        <v>5.31138900751349</v>
      </c>
      <c r="W25" s="6" t="n">
        <v>5.34411830606346</v>
      </c>
      <c r="X25" s="6" t="n">
        <v>5.37661213222856</v>
      </c>
      <c r="Y25" s="6" t="n">
        <v>5.41812598231282</v>
      </c>
      <c r="Z25" s="6" t="n">
        <v>5.4524733267672</v>
      </c>
      <c r="AA25" s="6" t="n">
        <v>5.48077654669582</v>
      </c>
      <c r="AB25" s="6" t="n">
        <v>5.50414447561507</v>
      </c>
      <c r="AC25" s="6" t="n">
        <v>5.53901520553065</v>
      </c>
      <c r="AD25" s="6" t="n">
        <v>5.56414850887764</v>
      </c>
      <c r="AE25" s="6" t="n">
        <v>5.60184413605272</v>
      </c>
      <c r="AF25" s="6" t="n">
        <v>5.66175583415889</v>
      </c>
      <c r="AG25" s="6" t="n">
        <v>5.63622746731929</v>
      </c>
      <c r="AH25" s="6" t="n">
        <v>5.62006558349055</v>
      </c>
      <c r="AI25" s="6" t="n">
        <v>5.59873629352237</v>
      </c>
      <c r="AJ25" s="6" t="n">
        <v>5.58649338109362</v>
      </c>
      <c r="AK25" s="6" t="n">
        <v>5.55469657893162</v>
      </c>
      <c r="AL25" s="6" t="n">
        <v>5.52789170143568</v>
      </c>
      <c r="AM25" s="6" t="n">
        <v>5.50366941089051</v>
      </c>
      <c r="AN25" s="6" t="n">
        <v>5.48452724144355</v>
      </c>
      <c r="AO25" s="6" t="n">
        <v>5.45654451125577</v>
      </c>
      <c r="AP25" s="6" t="n">
        <v>5.4663798058281</v>
      </c>
      <c r="AQ25" s="6" t="n">
        <v>5.39283028603612</v>
      </c>
      <c r="AR25" s="6" t="n">
        <v>5.3661598670224</v>
      </c>
      <c r="AS25" s="6" t="n">
        <v>5.33955990106696</v>
      </c>
      <c r="AT25" s="6" t="n">
        <v>5.31972661354537</v>
      </c>
      <c r="AU25" s="6" t="n">
        <v>5.2930982758692</v>
      </c>
      <c r="AV25" s="6" t="n">
        <v>5.22255803777634</v>
      </c>
      <c r="AW25" s="6" t="n">
        <v>5.16971816812468</v>
      </c>
      <c r="AX25" s="6" t="n">
        <v>5.11072913916128</v>
      </c>
      <c r="AY25" s="6" t="n">
        <v>5.05581748861269</v>
      </c>
      <c r="AZ25" s="6" t="n">
        <v>4.52745687287906</v>
      </c>
      <c r="BA25" s="6" t="n">
        <v>4.59175248388676</v>
      </c>
      <c r="BB25" s="6" t="n">
        <v>4.65605542380873</v>
      </c>
      <c r="BC25" s="6" t="n">
        <v>4.72031444899486</v>
      </c>
      <c r="BD25" s="6" t="n">
        <v>4.78447540486098</v>
      </c>
      <c r="BE25" s="6" t="n">
        <v>4.84848110203801</v>
      </c>
      <c r="BF25" s="6" t="n">
        <v>4.91227118783854</v>
      </c>
      <c r="BG25" s="6" t="n">
        <v>4.97578201287527</v>
      </c>
      <c r="BH25" s="6" t="n">
        <v>5.03894649265946</v>
      </c>
      <c r="BI25" s="6" t="n">
        <v>5.10169396400201</v>
      </c>
      <c r="BJ25" s="6" t="n">
        <v>5.1639500360339</v>
      </c>
      <c r="BK25" s="6" t="n">
        <v>5.18575004094171</v>
      </c>
      <c r="BL25" s="6" t="n">
        <v>5.20627432915709</v>
      </c>
      <c r="BM25" s="6" t="n">
        <v>5.22546144781875</v>
      </c>
      <c r="BN25" s="6" t="n">
        <v>5.24324796088393</v>
      </c>
      <c r="BO25" s="6" t="n">
        <v>5.25956839364902</v>
      </c>
      <c r="BP25" s="6" t="n">
        <v>5.27435517582895</v>
      </c>
      <c r="BQ25" s="6" t="n">
        <v>5.28753858315985</v>
      </c>
      <c r="BR25" s="6" t="n">
        <v>5.29904667748806</v>
      </c>
      <c r="BS25" s="6" t="n">
        <v>5.30880524530822</v>
      </c>
      <c r="BT25" s="6" t="n">
        <v>5.31673773471187</v>
      </c>
      <c r="BU25" s="6" t="n">
        <v>5.30550065597394</v>
      </c>
      <c r="BV25" s="6" t="n">
        <v>5.29230694573179</v>
      </c>
      <c r="BW25" s="6" t="n">
        <v>5.27709266881702</v>
      </c>
      <c r="BX25" s="6" t="n">
        <v>5.25979227037581</v>
      </c>
      <c r="BY25" s="6" t="n">
        <v>5.24033853908071</v>
      </c>
      <c r="BZ25" s="6" t="n">
        <v>5.21866256955623</v>
      </c>
      <c r="CA25" s="6" t="n">
        <v>5.19469372400226</v>
      </c>
      <c r="CB25" s="6" t="n">
        <v>5.16835959299871</v>
      </c>
      <c r="CC25" s="6" t="n">
        <v>5.13958595547459</v>
      </c>
      <c r="CD25" s="6" t="n">
        <v>5.10829673782446</v>
      </c>
      <c r="CE25" s="6" t="n">
        <v>5.04448864855234</v>
      </c>
      <c r="CF25" s="6" t="n">
        <v>4.97861347930294</v>
      </c>
      <c r="CG25" s="6" t="n">
        <v>4.91063296518229</v>
      </c>
      <c r="CH25" s="6" t="n">
        <v>4.84050824383312</v>
      </c>
      <c r="CI25" s="6" t="n">
        <v>4.76819984685584</v>
      </c>
      <c r="CJ25" s="6" t="n">
        <v>4.69366769111233</v>
      </c>
      <c r="CK25" s="6" t="n">
        <v>4.616871069911</v>
      </c>
      <c r="CL25" s="6" t="n">
        <v>4.53776864407158</v>
      </c>
      <c r="CM25" s="6" t="n">
        <v>4.45631843286802</v>
      </c>
      <c r="CN25" s="6" t="n">
        <v>4.37247780484786</v>
      </c>
      <c r="CO25" s="6" t="n">
        <v>4.30849478168743</v>
      </c>
      <c r="CP25" s="6" t="n">
        <v>4.24122447210235</v>
      </c>
      <c r="CQ25" s="6" t="n">
        <v>4.17057605409692</v>
      </c>
      <c r="CR25" s="6" t="n">
        <v>4.09645660743889</v>
      </c>
      <c r="CS25" s="6" t="n">
        <v>4.01877106920841</v>
      </c>
      <c r="CT25" s="6" t="n">
        <v>3.9374221884524</v>
      </c>
      <c r="CU25" s="6" t="n">
        <v>3.85231047992691</v>
      </c>
      <c r="CV25" s="6" t="n">
        <v>3.76333417690976</v>
      </c>
      <c r="CW25" s="6" t="n">
        <v>3.67038918306547</v>
      </c>
      <c r="CX25" s="6" t="n">
        <v>3.57336902334386</v>
      </c>
      <c r="CY25" s="6" t="n">
        <v>3.51434819822753</v>
      </c>
      <c r="CZ25" s="6" t="n">
        <v>3.44404623554407</v>
      </c>
      <c r="DA25" s="6" t="n">
        <v>3.36593934607737</v>
      </c>
      <c r="DB25" s="6" t="n">
        <v>3.2817877248308</v>
      </c>
      <c r="DC25" s="6" t="n">
        <v>3.19192326791344</v>
      </c>
      <c r="DD25" s="6" t="n">
        <v>3.09548248450884</v>
      </c>
      <c r="DE25" s="6" t="n">
        <v>2.99076173936079</v>
      </c>
      <c r="DF25" s="6" t="n">
        <v>2.87564599956573</v>
      </c>
      <c r="DG25" s="6" t="n">
        <v>2.74806846268342</v>
      </c>
      <c r="DH25" s="6" t="n">
        <v>2.60678391959799</v>
      </c>
      <c r="DI25" s="6" t="n">
        <v>2.47644472361809</v>
      </c>
      <c r="DJ25" s="6" t="n">
        <v>2.34610552763819</v>
      </c>
      <c r="DK25" s="6" t="n">
        <v>2.21576633165829</v>
      </c>
      <c r="DL25" s="6" t="n">
        <v>2.08542713567839</v>
      </c>
      <c r="DM25" s="6" t="n">
        <v>1.95508793969849</v>
      </c>
      <c r="DN25" s="6" t="n">
        <v>1.82474874371859</v>
      </c>
      <c r="DO25" s="6" t="n">
        <v>1.69440954773869</v>
      </c>
      <c r="DP25" s="6" t="n">
        <v>1.56407035175879</v>
      </c>
      <c r="DQ25" s="6" t="n">
        <v>1.43373115577889</v>
      </c>
      <c r="DR25" s="6" t="n">
        <v>1.303391959799</v>
      </c>
      <c r="DS25" s="6" t="n">
        <v>1.1730527638191</v>
      </c>
      <c r="DT25" s="6" t="n">
        <v>1.0427135678392</v>
      </c>
      <c r="DU25" s="6" t="n">
        <v>0.912374371859297</v>
      </c>
      <c r="DV25" s="6" t="n">
        <v>0.782035175879397</v>
      </c>
      <c r="DW25" s="6" t="n">
        <v>0.651695979899498</v>
      </c>
      <c r="DX25" s="6" t="n">
        <v>0.521356783919598</v>
      </c>
      <c r="DY25" s="6" t="n">
        <v>0.391017587939699</v>
      </c>
      <c r="DZ25" s="6" t="n">
        <v>0.260678391959799</v>
      </c>
      <c r="EA25" s="6" t="n">
        <v>0.1303391959799</v>
      </c>
      <c r="EB25" s="6" t="n">
        <v>0</v>
      </c>
      <c r="EC25" s="6" t="n">
        <v>0</v>
      </c>
      <c r="ED25" s="6" t="n">
        <v>0</v>
      </c>
      <c r="EE25" s="6" t="n">
        <v>0</v>
      </c>
      <c r="EF25" s="6" t="n">
        <v>0</v>
      </c>
      <c r="EG25" s="6" t="n">
        <v>0</v>
      </c>
      <c r="EH25" s="6" t="n">
        <v>0</v>
      </c>
      <c r="EI25" s="6" t="n">
        <v>0</v>
      </c>
      <c r="EJ25" s="6" t="n">
        <v>0</v>
      </c>
      <c r="EK25" s="6" t="n">
        <v>0</v>
      </c>
      <c r="EL25" s="6" t="n">
        <v>0</v>
      </c>
      <c r="EM25" s="6" t="n">
        <v>0</v>
      </c>
      <c r="EN25" s="6" t="n">
        <v>0</v>
      </c>
      <c r="EO25" s="6" t="n">
        <v>0</v>
      </c>
      <c r="EP25" s="6" t="n">
        <v>0</v>
      </c>
      <c r="EQ25" s="6" t="n">
        <v>0</v>
      </c>
      <c r="ER25" s="6" t="n">
        <v>0</v>
      </c>
      <c r="ES25" s="6" t="n">
        <v>0</v>
      </c>
      <c r="ET25" s="6" t="n">
        <v>0</v>
      </c>
      <c r="EU25" s="6" t="n">
        <v>0</v>
      </c>
      <c r="EV25" s="6" t="n">
        <v>0</v>
      </c>
      <c r="EW25" s="6" t="n">
        <v>0</v>
      </c>
      <c r="EX25" s="6" t="n">
        <v>0</v>
      </c>
      <c r="EY25" s="6" t="n">
        <v>0</v>
      </c>
      <c r="EZ25" s="6" t="n">
        <v>0</v>
      </c>
      <c r="FA25" s="6" t="n">
        <v>0</v>
      </c>
    </row>
    <row r="26" customFormat="false" ht="15.6" hidden="false" customHeight="false" outlineLevel="0" collapsed="false">
      <c r="A26" s="0" t="s">
        <v>26</v>
      </c>
      <c r="B26" s="6" t="n">
        <v>0.284622392785263</v>
      </c>
      <c r="C26" s="6" t="n">
        <v>0.291207139188956</v>
      </c>
      <c r="D26" s="6" t="n">
        <v>0.297944223870662</v>
      </c>
      <c r="E26" s="6" t="n">
        <v>0.304837171180375</v>
      </c>
      <c r="F26" s="6" t="n">
        <v>0.311889587004017</v>
      </c>
      <c r="G26" s="6" t="n">
        <v>0.319105160649775</v>
      </c>
      <c r="H26" s="6" t="n">
        <v>0.326487666778074</v>
      </c>
      <c r="I26" s="6" t="n">
        <v>0.334040967376207</v>
      </c>
      <c r="J26" s="6" t="n">
        <v>0.341769013778641</v>
      </c>
      <c r="K26" s="6" t="n">
        <v>0.34967584873407</v>
      </c>
      <c r="L26" s="6" t="n">
        <v>0.357765608520283</v>
      </c>
      <c r="M26" s="6" t="n">
        <v>0.363693249722631</v>
      </c>
      <c r="N26" s="6" t="n">
        <v>0.369719103076699</v>
      </c>
      <c r="O26" s="6" t="n">
        <v>0.375844795810993</v>
      </c>
      <c r="P26" s="6" t="n">
        <v>0.382071982114764</v>
      </c>
      <c r="Q26" s="6" t="n">
        <v>0.388402343584704</v>
      </c>
      <c r="R26" s="6" t="n">
        <v>0.39483758967905</v>
      </c>
      <c r="S26" s="6" t="n">
        <v>0.401379458179205</v>
      </c>
      <c r="T26" s="6" t="n">
        <v>0.408029715659012</v>
      </c>
      <c r="U26" s="6" t="n">
        <v>0.414790157961799</v>
      </c>
      <c r="V26" s="6" t="n">
        <v>0.421662610685337</v>
      </c>
      <c r="W26" s="6" t="n">
        <v>0.42809869855456</v>
      </c>
      <c r="X26" s="6" t="n">
        <v>0.434633024270846</v>
      </c>
      <c r="Y26" s="6" t="n">
        <v>0.441267087297033</v>
      </c>
      <c r="Z26" s="6" t="n">
        <v>0.448002409983159</v>
      </c>
      <c r="AA26" s="6" t="n">
        <v>0.454840537915795</v>
      </c>
      <c r="AB26" s="6" t="n">
        <v>0.461783040272722</v>
      </c>
      <c r="AC26" s="6" t="n">
        <v>0.468831510183017</v>
      </c>
      <c r="AD26" s="6" t="n">
        <v>0.475987565092639</v>
      </c>
      <c r="AE26" s="6" t="n">
        <v>0.483252847135585</v>
      </c>
      <c r="AF26" s="6" t="n">
        <v>0.490629023510724</v>
      </c>
      <c r="AG26" s="6" t="n">
        <v>0.496818520245363</v>
      </c>
      <c r="AH26" s="6" t="n">
        <v>0.503086100150772</v>
      </c>
      <c r="AI26" s="6" t="n">
        <v>0.509432748279828</v>
      </c>
      <c r="AJ26" s="6" t="n">
        <v>0.515859462112274</v>
      </c>
      <c r="AK26" s="6" t="n">
        <v>0.52236725171149</v>
      </c>
      <c r="AL26" s="6" t="n">
        <v>0.528957139883239</v>
      </c>
      <c r="AM26" s="6" t="n">
        <v>0.535630162336423</v>
      </c>
      <c r="AN26" s="6" t="n">
        <v>0.542387367845857</v>
      </c>
      <c r="AO26" s="6" t="n">
        <v>0.549229818417103</v>
      </c>
      <c r="AP26" s="6" t="n">
        <v>0.556158589453381</v>
      </c>
      <c r="AQ26" s="6" t="n">
        <v>0.562646095911027</v>
      </c>
      <c r="AR26" s="6" t="n">
        <v>0.569209278157623</v>
      </c>
      <c r="AS26" s="6" t="n">
        <v>0.575849018939886</v>
      </c>
      <c r="AT26" s="6" t="n">
        <v>0.582566211301643</v>
      </c>
      <c r="AU26" s="6" t="n">
        <v>0.589361758703941</v>
      </c>
      <c r="AV26" s="6" t="n">
        <v>0.596236575146566</v>
      </c>
      <c r="AW26" s="6" t="n">
        <v>0.603191585290974</v>
      </c>
      <c r="AX26" s="6" t="n">
        <v>0.610227724584658</v>
      </c>
      <c r="AY26" s="6" t="n">
        <v>0.617345939386966</v>
      </c>
      <c r="AZ26" s="6" t="n">
        <v>0.624547187096384</v>
      </c>
      <c r="BA26" s="6" t="n">
        <v>0.627599314026289</v>
      </c>
      <c r="BB26" s="6" t="n">
        <v>0.630608887439079</v>
      </c>
      <c r="BC26" s="6" t="n">
        <v>0.633574035130309</v>
      </c>
      <c r="BD26" s="6" t="n">
        <v>0.636492839599955</v>
      </c>
      <c r="BE26" s="6" t="n">
        <v>0.639363337133216</v>
      </c>
      <c r="BF26" s="6" t="n">
        <v>0.642183516864194</v>
      </c>
      <c r="BG26" s="6" t="n">
        <v>0.64495131982215</v>
      </c>
      <c r="BH26" s="6" t="n">
        <v>0.647664637960029</v>
      </c>
      <c r="BI26" s="6" t="n">
        <v>0.650321313164929</v>
      </c>
      <c r="BJ26" s="6" t="n">
        <v>0.652919136250213</v>
      </c>
      <c r="BK26" s="6" t="n">
        <v>0.653160262215491</v>
      </c>
      <c r="BL26" s="6" t="n">
        <v>0.653328706229247</v>
      </c>
      <c r="BM26" s="6" t="n">
        <v>0.65342285118182</v>
      </c>
      <c r="BN26" s="6" t="n">
        <v>0.653441053302199</v>
      </c>
      <c r="BO26" s="6" t="n">
        <v>0.653381641768453</v>
      </c>
      <c r="BP26" s="6" t="n">
        <v>0.653242918312835</v>
      </c>
      <c r="BQ26" s="6" t="n">
        <v>0.653023156821487</v>
      </c>
      <c r="BR26" s="6" t="n">
        <v>0.65272060292867</v>
      </c>
      <c r="BS26" s="6" t="n">
        <v>0.652333473605454</v>
      </c>
      <c r="BT26" s="6" t="n">
        <v>0.651859956742792</v>
      </c>
      <c r="BU26" s="6" t="n">
        <v>0.651974345361144</v>
      </c>
      <c r="BV26" s="6" t="n">
        <v>0.651997981092934</v>
      </c>
      <c r="BW26" s="6" t="n">
        <v>0.651928673819066</v>
      </c>
      <c r="BX26" s="6" t="n">
        <v>0.651764193978906</v>
      </c>
      <c r="BY26" s="6" t="n">
        <v>0.651502271939699</v>
      </c>
      <c r="BZ26" s="6" t="n">
        <v>0.651140597356534</v>
      </c>
      <c r="CA26" s="6" t="n">
        <v>0.650676818522724</v>
      </c>
      <c r="CB26" s="6" t="n">
        <v>0.650108541710475</v>
      </c>
      <c r="CC26" s="6" t="n">
        <v>0.649433330501684</v>
      </c>
      <c r="CD26" s="6" t="n">
        <v>0.648648705108745</v>
      </c>
      <c r="CE26" s="6" t="n">
        <v>0.650859761817072</v>
      </c>
      <c r="CF26" s="6" t="n">
        <v>0.652961496257969</v>
      </c>
      <c r="CG26" s="6" t="n">
        <v>0.654949602071598</v>
      </c>
      <c r="CH26" s="6" t="n">
        <v>0.65681965890653</v>
      </c>
      <c r="CI26" s="6" t="n">
        <v>0.658567129802478</v>
      </c>
      <c r="CJ26" s="6" t="n">
        <v>0.660187358517215</v>
      </c>
      <c r="CK26" s="6" t="n">
        <v>0.661675566796553</v>
      </c>
      <c r="CL26" s="6" t="n">
        <v>0.6630268515862</v>
      </c>
      <c r="CM26" s="6" t="n">
        <v>0.664236182184346</v>
      </c>
      <c r="CN26" s="6" t="n">
        <v>0.66529839733373</v>
      </c>
      <c r="CO26" s="6" t="n">
        <v>0.667848092430627</v>
      </c>
      <c r="CP26" s="6" t="n">
        <v>0.670247689106002</v>
      </c>
      <c r="CQ26" s="6" t="n">
        <v>0.672490430285919</v>
      </c>
      <c r="CR26" s="6" t="n">
        <v>0.674569353721558</v>
      </c>
      <c r="CS26" s="6" t="n">
        <v>0.676477286581335</v>
      </c>
      <c r="CT26" s="6" t="n">
        <v>0.678206839910613</v>
      </c>
      <c r="CU26" s="6" t="n">
        <v>0.679750402955887</v>
      </c>
      <c r="CV26" s="6" t="n">
        <v>0.68110013735029</v>
      </c>
      <c r="CW26" s="6" t="n">
        <v>0.682247971157177</v>
      </c>
      <c r="CX26" s="6" t="n">
        <v>0.683185592768463</v>
      </c>
      <c r="CY26" s="6" t="n">
        <v>0.68328592280755</v>
      </c>
      <c r="CZ26" s="6" t="n">
        <v>0.684547543409598</v>
      </c>
      <c r="DA26" s="6" t="n">
        <v>0.686562351245257</v>
      </c>
      <c r="DB26" s="6" t="n">
        <v>0.689011636429423</v>
      </c>
      <c r="DC26" s="6" t="n">
        <v>0.691661003769951</v>
      </c>
      <c r="DD26" s="6" t="n">
        <v>0.694356251629175</v>
      </c>
      <c r="DE26" s="6" t="n">
        <v>0.697013766689613</v>
      </c>
      <c r="DF26" s="6" t="n">
        <v>0.699604642645948</v>
      </c>
      <c r="DG26" s="6" t="n">
        <v>0.702133119102325</v>
      </c>
      <c r="DH26" s="6" t="n">
        <v>0.704586771080997</v>
      </c>
      <c r="DI26" s="6" t="n">
        <v>0.722683299406966</v>
      </c>
      <c r="DJ26" s="6" t="n">
        <v>0.741265821229588</v>
      </c>
      <c r="DK26" s="6" t="n">
        <v>0.760070045320694</v>
      </c>
      <c r="DL26" s="6" t="n">
        <v>0.778758947358631</v>
      </c>
      <c r="DM26" s="6" t="n">
        <v>0.797078929447097</v>
      </c>
      <c r="DN26" s="6" t="n">
        <v>0.814906280798439</v>
      </c>
      <c r="DO26" s="6" t="n">
        <v>0.832253354054645</v>
      </c>
      <c r="DP26" s="6" t="n">
        <v>0.849173431507266</v>
      </c>
      <c r="DQ26" s="6" t="n">
        <v>0.865783033600113</v>
      </c>
      <c r="DR26" s="6" t="n">
        <v>0.882165310206855</v>
      </c>
      <c r="DS26" s="6" t="n">
        <v>0.898372068676717</v>
      </c>
      <c r="DT26" s="6" t="n">
        <v>0.874162479061977</v>
      </c>
      <c r="DU26" s="6" t="n">
        <v>0.855841708542714</v>
      </c>
      <c r="DV26" s="6" t="n">
        <v>0.902297948073702</v>
      </c>
      <c r="DW26" s="6" t="n">
        <v>0.910804020100503</v>
      </c>
      <c r="DX26" s="6" t="n">
        <v>0.952025753768844</v>
      </c>
      <c r="DY26" s="6" t="n">
        <v>0.995864740368509</v>
      </c>
      <c r="DZ26" s="6" t="n">
        <v>1.06587625628141</v>
      </c>
      <c r="EA26" s="6" t="n">
        <v>1.09859191792295</v>
      </c>
      <c r="EB26" s="6" t="n">
        <v>1.14962835008375</v>
      </c>
      <c r="EC26" s="6" t="n">
        <v>1.1548628559464</v>
      </c>
      <c r="ED26" s="6" t="n">
        <v>1.18692420435511</v>
      </c>
      <c r="EE26" s="6" t="n">
        <v>1.29161432160804</v>
      </c>
      <c r="EF26" s="6" t="n">
        <v>1.37798366834171</v>
      </c>
      <c r="EG26" s="6" t="n">
        <v>1.40415619765494</v>
      </c>
      <c r="EH26" s="6" t="n">
        <v>1.44603224455611</v>
      </c>
      <c r="EI26" s="6" t="n">
        <v>1.51408082077052</v>
      </c>
      <c r="EJ26" s="6" t="n">
        <v>1.55857412060302</v>
      </c>
      <c r="EK26" s="6" t="n">
        <v>1.56904313232831</v>
      </c>
      <c r="EL26" s="6" t="n">
        <v>1.67831344221106</v>
      </c>
      <c r="EM26" s="6" t="n">
        <v>1.87984191792295</v>
      </c>
      <c r="EN26" s="6" t="n">
        <v>2.0486547319933</v>
      </c>
      <c r="EO26" s="6" t="n">
        <v>1.8831134840871</v>
      </c>
      <c r="EP26" s="6" t="n">
        <v>1.96948283082077</v>
      </c>
      <c r="EQ26" s="6" t="n">
        <v>2.08725921273032</v>
      </c>
      <c r="ER26" s="6" t="n">
        <v>2.1971838358459</v>
      </c>
      <c r="ES26" s="6" t="n">
        <v>2.18082600502513</v>
      </c>
      <c r="ET26" s="6" t="n">
        <v>2.28944200167504</v>
      </c>
      <c r="EU26" s="6" t="n">
        <v>2.40787269681742</v>
      </c>
      <c r="EV26" s="6" t="n">
        <v>2.56621649916248</v>
      </c>
      <c r="EW26" s="6" t="n">
        <v>2.45694618927973</v>
      </c>
      <c r="EX26" s="6" t="n">
        <v>2.53546377721943</v>
      </c>
      <c r="EY26" s="6" t="n">
        <v>2.38497173366834</v>
      </c>
      <c r="EZ26" s="6" t="n">
        <v>2.59108040201005</v>
      </c>
      <c r="FA26" s="6" t="n">
        <v>2.63491938860972</v>
      </c>
    </row>
    <row r="27" customFormat="false" ht="15.6" hidden="false" customHeight="false" outlineLevel="0" collapsed="false">
      <c r="A27" s="0" t="s">
        <v>27</v>
      </c>
      <c r="B27" s="6" t="n">
        <v>161.57978811593</v>
      </c>
      <c r="C27" s="6" t="n">
        <v>160.058667594967</v>
      </c>
      <c r="D27" s="6" t="n">
        <v>158.553401629711</v>
      </c>
      <c r="E27" s="6" t="n">
        <v>157.063267973847</v>
      </c>
      <c r="F27" s="6" t="n">
        <v>155.588122912</v>
      </c>
      <c r="G27" s="6" t="n">
        <v>154.127832584834</v>
      </c>
      <c r="H27" s="6" t="n">
        <v>152.682887286706</v>
      </c>
      <c r="I27" s="6" t="n">
        <v>151.251965527994</v>
      </c>
      <c r="J27" s="6" t="n">
        <v>149.835584965296</v>
      </c>
      <c r="K27" s="6" t="n">
        <v>148.433660039441</v>
      </c>
      <c r="L27" s="6" t="n">
        <v>147.046119609051</v>
      </c>
      <c r="M27" s="6" t="n">
        <v>146.101009636685</v>
      </c>
      <c r="N27" s="6" t="n">
        <v>145.16044526073</v>
      </c>
      <c r="O27" s="6" t="n">
        <v>144.226627444484</v>
      </c>
      <c r="P27" s="6" t="n">
        <v>143.29957187442</v>
      </c>
      <c r="Q27" s="6" t="n">
        <v>142.379933508706</v>
      </c>
      <c r="R27" s="6" t="n">
        <v>141.466542993944</v>
      </c>
      <c r="S27" s="6" t="n">
        <v>140.559709417875</v>
      </c>
      <c r="T27" s="6" t="n">
        <v>139.658576477998</v>
      </c>
      <c r="U27" s="6" t="n">
        <v>138.763101583551</v>
      </c>
      <c r="V27" s="6" t="n">
        <v>137.87323026162</v>
      </c>
      <c r="W27" s="6" t="n">
        <v>138.037087162795</v>
      </c>
      <c r="X27" s="6" t="n">
        <v>138.219658951824</v>
      </c>
      <c r="Y27" s="6" t="n">
        <v>138.373884139672</v>
      </c>
      <c r="Z27" s="6" t="n">
        <v>138.52227998429</v>
      </c>
      <c r="AA27" s="6" t="n">
        <v>138.7199532625</v>
      </c>
      <c r="AB27" s="6" t="n">
        <v>138.904906251019</v>
      </c>
      <c r="AC27" s="6" t="n">
        <v>139.050634507108</v>
      </c>
      <c r="AD27" s="6" t="n">
        <v>139.234988930379</v>
      </c>
      <c r="AE27" s="6" t="n">
        <v>139.410629761245</v>
      </c>
      <c r="AF27" s="6" t="n">
        <v>139.606727300552</v>
      </c>
      <c r="AG27" s="6" t="n">
        <v>139.817566862569</v>
      </c>
      <c r="AH27" s="6" t="n">
        <v>139.974960255187</v>
      </c>
      <c r="AI27" s="6" t="n">
        <v>140.197396181515</v>
      </c>
      <c r="AJ27" s="6" t="n">
        <v>140.391367460906</v>
      </c>
      <c r="AK27" s="6" t="n">
        <v>140.603449676955</v>
      </c>
      <c r="AL27" s="6" t="n">
        <v>140.730851960611</v>
      </c>
      <c r="AM27" s="6" t="n">
        <v>141.006211653177</v>
      </c>
      <c r="AN27" s="6" t="n">
        <v>141.271798968386</v>
      </c>
      <c r="AO27" s="6" t="n">
        <v>141.493061078586</v>
      </c>
      <c r="AP27" s="6" t="n">
        <v>141.843547693764</v>
      </c>
      <c r="AQ27" s="6" t="n">
        <v>142.296135539503</v>
      </c>
      <c r="AR27" s="6" t="n">
        <v>142.788924018487</v>
      </c>
      <c r="AS27" s="6" t="n">
        <v>143.265056160882</v>
      </c>
      <c r="AT27" s="6" t="n">
        <v>143.76008066784</v>
      </c>
      <c r="AU27" s="6" t="n">
        <v>144.260754165737</v>
      </c>
      <c r="AV27" s="6" t="n">
        <v>144.731307401765</v>
      </c>
      <c r="AW27" s="6" t="n">
        <v>145.301547515514</v>
      </c>
      <c r="AX27" s="6" t="n">
        <v>145.845828761141</v>
      </c>
      <c r="AY27" s="6" t="n">
        <v>146.341506532385</v>
      </c>
      <c r="AZ27" s="6" t="n">
        <v>146.817367861751</v>
      </c>
      <c r="BA27" s="6" t="n">
        <v>147.45852365094</v>
      </c>
      <c r="BB27" s="6" t="n">
        <v>148.102239286196</v>
      </c>
      <c r="BC27" s="6" t="n">
        <v>148.748523235307</v>
      </c>
      <c r="BD27" s="6" t="n">
        <v>149.397383980077</v>
      </c>
      <c r="BE27" s="6" t="n">
        <v>150.048830016221</v>
      </c>
      <c r="BF27" s="6" t="n">
        <v>150.702869853245</v>
      </c>
      <c r="BG27" s="6" t="n">
        <v>151.359512014336</v>
      </c>
      <c r="BH27" s="6" t="n">
        <v>152.018765036242</v>
      </c>
      <c r="BI27" s="6" t="n">
        <v>152.680637469156</v>
      </c>
      <c r="BJ27" s="6" t="n">
        <v>153.345137876593</v>
      </c>
      <c r="BK27" s="6" t="n">
        <v>154.838872904635</v>
      </c>
      <c r="BL27" s="6" t="n">
        <v>156.346898359721</v>
      </c>
      <c r="BM27" s="6" t="n">
        <v>157.869347701401</v>
      </c>
      <c r="BN27" s="6" t="n">
        <v>159.406355594111</v>
      </c>
      <c r="BO27" s="6" t="n">
        <v>160.958057917513</v>
      </c>
      <c r="BP27" s="6" t="n">
        <v>162.524591776914</v>
      </c>
      <c r="BQ27" s="6" t="n">
        <v>164.106095513758</v>
      </c>
      <c r="BR27" s="6" t="n">
        <v>165.702708716217</v>
      </c>
      <c r="BS27" s="6" t="n">
        <v>167.314572229846</v>
      </c>
      <c r="BT27" s="6" t="n">
        <v>168.941828168339</v>
      </c>
      <c r="BU27" s="6" t="n">
        <v>169.324824377312</v>
      </c>
      <c r="BV27" s="6" t="n">
        <v>169.708399156202</v>
      </c>
      <c r="BW27" s="6" t="n">
        <v>170.092551744454</v>
      </c>
      <c r="BX27" s="6" t="n">
        <v>170.477281368671</v>
      </c>
      <c r="BY27" s="6" t="n">
        <v>170.862587242533</v>
      </c>
      <c r="BZ27" s="6" t="n">
        <v>171.248468566714</v>
      </c>
      <c r="CA27" s="6" t="n">
        <v>171.6349245288</v>
      </c>
      <c r="CB27" s="6" t="n">
        <v>172.021954303205</v>
      </c>
      <c r="CC27" s="6" t="n">
        <v>172.409557051086</v>
      </c>
      <c r="CD27" s="6" t="n">
        <v>172.797731920261</v>
      </c>
      <c r="CE27" s="6" t="n">
        <v>173.691907810833</v>
      </c>
      <c r="CF27" s="6" t="n">
        <v>174.590404820031</v>
      </c>
      <c r="CG27" s="6" t="n">
        <v>175.49324132743</v>
      </c>
      <c r="CH27" s="6" t="n">
        <v>176.400435768871</v>
      </c>
      <c r="CI27" s="6" t="n">
        <v>177.312006636408</v>
      </c>
      <c r="CJ27" s="6" t="n">
        <v>178.227972478267</v>
      </c>
      <c r="CK27" s="6" t="n">
        <v>179.148351898789</v>
      </c>
      <c r="CL27" s="6" t="n">
        <v>180.073163558376</v>
      </c>
      <c r="CM27" s="6" t="n">
        <v>181.002426173435</v>
      </c>
      <c r="CN27" s="6" t="n">
        <v>181.936158516316</v>
      </c>
      <c r="CO27" s="6" t="n">
        <v>182.869688928966</v>
      </c>
      <c r="CP27" s="6" t="n">
        <v>183.807678543155</v>
      </c>
      <c r="CQ27" s="6" t="n">
        <v>184.750145952242</v>
      </c>
      <c r="CR27" s="6" t="n">
        <v>185.697109803321</v>
      </c>
      <c r="CS27" s="6" t="n">
        <v>186.648588797137</v>
      </c>
      <c r="CT27" s="6" t="n">
        <v>187.604601687999</v>
      </c>
      <c r="CU27" s="6" t="n">
        <v>188.565167283687</v>
      </c>
      <c r="CV27" s="6" t="n">
        <v>189.530304445363</v>
      </c>
      <c r="CW27" s="6" t="n">
        <v>190.500032087464</v>
      </c>
      <c r="CX27" s="6" t="n">
        <v>191.47436917761</v>
      </c>
      <c r="CY27" s="6" t="n">
        <v>196.02987732792</v>
      </c>
      <c r="CZ27" s="6" t="n">
        <v>199.826522359733</v>
      </c>
      <c r="DA27" s="6" t="n">
        <v>203.089542833253</v>
      </c>
      <c r="DB27" s="6" t="n">
        <v>206.014947133789</v>
      </c>
      <c r="DC27" s="6" t="n">
        <v>208.769705094782</v>
      </c>
      <c r="DD27" s="6" t="n">
        <v>211.491313143329</v>
      </c>
      <c r="DE27" s="6" t="n">
        <v>214.288615823185</v>
      </c>
      <c r="DF27" s="6" t="n">
        <v>217.243872028455</v>
      </c>
      <c r="DG27" s="6" t="n">
        <v>220.416055982097</v>
      </c>
      <c r="DH27" s="6" t="n">
        <v>223.850365959243</v>
      </c>
      <c r="DI27" s="6" t="n">
        <v>227.902026471465</v>
      </c>
      <c r="DJ27" s="6" t="n">
        <v>232.315929744444</v>
      </c>
      <c r="DK27" s="6" t="n">
        <v>237.148990657276</v>
      </c>
      <c r="DL27" s="6" t="n">
        <v>242.456522219664</v>
      </c>
      <c r="DM27" s="6" t="n">
        <v>248.261062955245</v>
      </c>
      <c r="DN27" s="6" t="n">
        <v>254.581266726707</v>
      </c>
      <c r="DO27" s="6" t="n">
        <v>261.362528342935</v>
      </c>
      <c r="DP27" s="6" t="n">
        <v>268.456253564643</v>
      </c>
      <c r="DQ27" s="6" t="n">
        <v>270.682441376563</v>
      </c>
      <c r="DR27" s="6" t="n">
        <v>277.727680775167</v>
      </c>
      <c r="DS27" s="6" t="n">
        <v>284.675886235842</v>
      </c>
      <c r="DT27" s="6" t="n">
        <v>291.518588935471</v>
      </c>
      <c r="DU27" s="6" t="n">
        <v>298.137801064668</v>
      </c>
      <c r="DV27" s="6" t="n">
        <v>304.401712434573</v>
      </c>
      <c r="DW27" s="6" t="n">
        <v>310.225254077365</v>
      </c>
      <c r="DX27" s="6" t="n">
        <v>315.553068042478</v>
      </c>
      <c r="DY27" s="6" t="n">
        <v>320.42477174327</v>
      </c>
      <c r="DZ27" s="6" t="n">
        <v>324.97467333156</v>
      </c>
      <c r="EA27" s="6" t="n">
        <v>329.398354761497</v>
      </c>
      <c r="EB27" s="6" t="n">
        <v>333.849361257423</v>
      </c>
      <c r="EC27" s="6" t="n">
        <v>338.39905096424</v>
      </c>
      <c r="ED27" s="6" t="n">
        <v>342.976260480784</v>
      </c>
      <c r="EE27" s="6" t="n">
        <v>347.677449240839</v>
      </c>
      <c r="EF27" s="6" t="n">
        <v>352.612918804402</v>
      </c>
      <c r="EG27" s="6" t="n">
        <v>357.845774654424</v>
      </c>
      <c r="EH27" s="6" t="n">
        <v>363.440380958478</v>
      </c>
      <c r="EI27" s="6" t="n">
        <v>369.340951806417</v>
      </c>
      <c r="EJ27" s="6" t="n">
        <v>375.33938921379</v>
      </c>
      <c r="EK27" s="6" t="n">
        <v>381.146048979146</v>
      </c>
      <c r="EL27" s="6" t="n">
        <v>386.551810032483</v>
      </c>
      <c r="EM27" s="6" t="n">
        <v>391.438582579296</v>
      </c>
      <c r="EN27" s="6" t="n">
        <v>395.898774413283</v>
      </c>
      <c r="EO27" s="6" t="n">
        <v>400.029372682905</v>
      </c>
      <c r="EP27" s="6" t="n">
        <v>403.98855322368</v>
      </c>
      <c r="EQ27" s="6" t="n">
        <v>403.645302325141</v>
      </c>
      <c r="ER27" s="6" t="n">
        <v>406.706942523604</v>
      </c>
      <c r="ES27" s="6" t="n">
        <v>407.997092452596</v>
      </c>
      <c r="ET27" s="6" t="n">
        <v>410.030952661756</v>
      </c>
      <c r="EU27" s="6" t="n">
        <v>417.268812125778</v>
      </c>
      <c r="EV27" s="6" t="n">
        <v>420.458678234615</v>
      </c>
      <c r="EW27" s="6" t="n">
        <v>424.183147754396</v>
      </c>
      <c r="EX27" s="6" t="n">
        <v>427.666947103936</v>
      </c>
      <c r="EY27" s="6" t="n">
        <v>431.176391635551</v>
      </c>
      <c r="EZ27" s="6" t="n">
        <v>434.675972635599</v>
      </c>
      <c r="FA27" s="6" t="n">
        <v>438.597712786724</v>
      </c>
    </row>
    <row r="28" customFormat="false" ht="15.6" hidden="false" customHeight="false" outlineLevel="0" collapsed="false">
      <c r="A28" s="0" t="s">
        <v>28</v>
      </c>
      <c r="B28" s="6" t="n">
        <v>0.369197108317122</v>
      </c>
      <c r="C28" s="6" t="n">
        <v>0.369007668175687</v>
      </c>
      <c r="D28" s="6" t="n">
        <v>0.370056056201075</v>
      </c>
      <c r="E28" s="6" t="n">
        <v>0.371517155956137</v>
      </c>
      <c r="F28" s="6" t="n">
        <v>0.373368087737484</v>
      </c>
      <c r="G28" s="6" t="n">
        <v>0.374589656726353</v>
      </c>
      <c r="H28" s="6" t="n">
        <v>0.3784116376609</v>
      </c>
      <c r="I28" s="6" t="n">
        <v>0.378766560909949</v>
      </c>
      <c r="J28" s="6" t="n">
        <v>0.381535725541182</v>
      </c>
      <c r="K28" s="6" t="n">
        <v>0.382156600797352</v>
      </c>
      <c r="L28" s="6" t="n">
        <v>0.384910745904174</v>
      </c>
      <c r="M28" s="6" t="n">
        <v>0.388438981249461</v>
      </c>
      <c r="N28" s="6" t="n">
        <v>0.392617870353793</v>
      </c>
      <c r="O28" s="6" t="n">
        <v>0.395990371848936</v>
      </c>
      <c r="P28" s="6" t="n">
        <v>0.399094040792623</v>
      </c>
      <c r="Q28" s="6" t="n">
        <v>0.403254837547835</v>
      </c>
      <c r="R28" s="6" t="n">
        <v>0.409396498522488</v>
      </c>
      <c r="S28" s="6" t="n">
        <v>0.41328603443086</v>
      </c>
      <c r="T28" s="6" t="n">
        <v>0.416608434702289</v>
      </c>
      <c r="U28" s="6" t="n">
        <v>0.420812027541457</v>
      </c>
      <c r="V28" s="6" t="n">
        <v>0.427266694106173</v>
      </c>
      <c r="W28" s="6" t="n">
        <v>0.435405412891874</v>
      </c>
      <c r="X28" s="6" t="n">
        <v>0.441758544246884</v>
      </c>
      <c r="Y28" s="6" t="n">
        <v>0.448975605560442</v>
      </c>
      <c r="Z28" s="6" t="n">
        <v>0.455803198472562</v>
      </c>
      <c r="AA28" s="6" t="n">
        <v>0.463736771371381</v>
      </c>
      <c r="AB28" s="6" t="n">
        <v>0.471033243541652</v>
      </c>
      <c r="AC28" s="6" t="n">
        <v>0.480634825635516</v>
      </c>
      <c r="AD28" s="6" t="n">
        <v>0.490647067135927</v>
      </c>
      <c r="AE28" s="6" t="n">
        <v>0.501358184301033</v>
      </c>
      <c r="AF28" s="6" t="n">
        <v>0.509332577129394</v>
      </c>
      <c r="AG28" s="6" t="n">
        <v>0.516080080682175</v>
      </c>
      <c r="AH28" s="6" t="n">
        <v>0.528196471604311</v>
      </c>
      <c r="AI28" s="6" t="n">
        <v>0.539281691017867</v>
      </c>
      <c r="AJ28" s="6" t="n">
        <v>0.550164330709103</v>
      </c>
      <c r="AK28" s="6" t="n">
        <v>0.560304883551648</v>
      </c>
      <c r="AL28" s="6" t="n">
        <v>0.568537947047246</v>
      </c>
      <c r="AM28" s="6" t="n">
        <v>0.581179837510186</v>
      </c>
      <c r="AN28" s="6" t="n">
        <v>0.591728880182829</v>
      </c>
      <c r="AO28" s="6" t="n">
        <v>0.604098653947419</v>
      </c>
      <c r="AP28" s="6" t="n">
        <v>0.617025222171712</v>
      </c>
      <c r="AQ28" s="6" t="n">
        <v>0.631790230884132</v>
      </c>
      <c r="AR28" s="6" t="n">
        <v>0.649498038314624</v>
      </c>
      <c r="AS28" s="6" t="n">
        <v>0.662442436120581</v>
      </c>
      <c r="AT28" s="6" t="n">
        <v>0.682664821385109</v>
      </c>
      <c r="AU28" s="6" t="n">
        <v>0.712368665071726</v>
      </c>
      <c r="AV28" s="6" t="n">
        <v>0.729573722271382</v>
      </c>
      <c r="AW28" s="6" t="n">
        <v>0.750712332841077</v>
      </c>
      <c r="AX28" s="6" t="n">
        <v>0.774411327101689</v>
      </c>
      <c r="AY28" s="6" t="n">
        <v>0.797699762365979</v>
      </c>
      <c r="AZ28" s="6" t="n">
        <v>0.822212926895021</v>
      </c>
      <c r="BA28" s="6" t="n">
        <v>0.833423443225316</v>
      </c>
      <c r="BB28" s="6" t="n">
        <v>0.844749797135425</v>
      </c>
      <c r="BC28" s="6" t="n">
        <v>0.85619206203921</v>
      </c>
      <c r="BD28" s="6" t="n">
        <v>0.86775026639502</v>
      </c>
      <c r="BE28" s="6" t="n">
        <v>0.879424391846153</v>
      </c>
      <c r="BF28" s="6" t="n">
        <v>0.891214371304277</v>
      </c>
      <c r="BG28" s="6" t="n">
        <v>0.903120086974229</v>
      </c>
      <c r="BH28" s="6" t="n">
        <v>0.915141368318626</v>
      </c>
      <c r="BI28" s="6" t="n">
        <v>0.927277989960648</v>
      </c>
      <c r="BJ28" s="6" t="n">
        <v>0.939529669523308</v>
      </c>
      <c r="BK28" s="6" t="n">
        <v>0.955525263919607</v>
      </c>
      <c r="BL28" s="6" t="n">
        <v>0.971744357502274</v>
      </c>
      <c r="BM28" s="6" t="n">
        <v>0.98818838878185</v>
      </c>
      <c r="BN28" s="6" t="n">
        <v>1.00485873473135</v>
      </c>
      <c r="BO28" s="6" t="n">
        <v>1.02175670695879</v>
      </c>
      <c r="BP28" s="6" t="n">
        <v>1.03888354773044</v>
      </c>
      <c r="BQ28" s="6" t="n">
        <v>1.05624042583955</v>
      </c>
      <c r="BR28" s="6" t="n">
        <v>1.07382843231575</v>
      </c>
      <c r="BS28" s="6" t="n">
        <v>1.0916485759695</v>
      </c>
      <c r="BT28" s="6" t="n">
        <v>1.10970177876635</v>
      </c>
      <c r="BU28" s="6" t="n">
        <v>1.12827518013409</v>
      </c>
      <c r="BV28" s="6" t="n">
        <v>1.14709268097901</v>
      </c>
      <c r="BW28" s="6" t="n">
        <v>1.16615509597235</v>
      </c>
      <c r="BX28" s="6" t="n">
        <v>1.1854631332443</v>
      </c>
      <c r="BY28" s="6" t="n">
        <v>1.20501738867595</v>
      </c>
      <c r="BZ28" s="6" t="n">
        <v>1.22481833997557</v>
      </c>
      <c r="CA28" s="6" t="n">
        <v>1.24486634053202</v>
      </c>
      <c r="CB28" s="6" t="n">
        <v>1.26516161303797</v>
      </c>
      <c r="CC28" s="6" t="n">
        <v>1.28570424287527</v>
      </c>
      <c r="CD28" s="6" t="n">
        <v>1.30649417125476</v>
      </c>
      <c r="CE28" s="6" t="n">
        <v>1.31507806101099</v>
      </c>
      <c r="CF28" s="6" t="n">
        <v>1.32362805077162</v>
      </c>
      <c r="CG28" s="6" t="n">
        <v>1.33214122988618</v>
      </c>
      <c r="CH28" s="6" t="n">
        <v>1.34061460857144</v>
      </c>
      <c r="CI28" s="6" t="n">
        <v>1.34904511620067</v>
      </c>
      <c r="CJ28" s="6" t="n">
        <v>1.35742959955944</v>
      </c>
      <c r="CK28" s="6" t="n">
        <v>1.36576482106739</v>
      </c>
      <c r="CL28" s="6" t="n">
        <v>1.37404745696544</v>
      </c>
      <c r="CM28" s="6" t="n">
        <v>1.38227409546765</v>
      </c>
      <c r="CN28" s="6" t="n">
        <v>1.39044123487717</v>
      </c>
      <c r="CO28" s="6" t="n">
        <v>1.42210767102376</v>
      </c>
      <c r="CP28" s="6" t="n">
        <v>1.45437740292578</v>
      </c>
      <c r="CQ28" s="6" t="n">
        <v>1.48725662965013</v>
      </c>
      <c r="CR28" s="6" t="n">
        <v>1.520751329695</v>
      </c>
      <c r="CS28" s="6" t="n">
        <v>1.55486724054044</v>
      </c>
      <c r="CT28" s="6" t="n">
        <v>1.58960983711668</v>
      </c>
      <c r="CU28" s="6" t="n">
        <v>1.62498430914154</v>
      </c>
      <c r="CV28" s="6" t="n">
        <v>1.66099553727693</v>
      </c>
      <c r="CW28" s="6" t="n">
        <v>1.69764806805187</v>
      </c>
      <c r="CX28" s="6" t="n">
        <v>1.73494608749762</v>
      </c>
      <c r="CY28" s="6" t="n">
        <v>1.76859385535256</v>
      </c>
      <c r="CZ28" s="6" t="n">
        <v>1.80237552949656</v>
      </c>
      <c r="DA28" s="6" t="n">
        <v>1.83657138011456</v>
      </c>
      <c r="DB28" s="6" t="n">
        <v>1.87140137277366</v>
      </c>
      <c r="DC28" s="6" t="n">
        <v>1.90702680816744</v>
      </c>
      <c r="DD28" s="6" t="n">
        <v>1.94355369958336</v>
      </c>
      <c r="DE28" s="6" t="n">
        <v>1.98103416496566</v>
      </c>
      <c r="DF28" s="6" t="n">
        <v>2.01947068276228</v>
      </c>
      <c r="DG28" s="6" t="n">
        <v>2.05881884961607</v>
      </c>
      <c r="DH28" s="6" t="n">
        <v>2.09899310211844</v>
      </c>
      <c r="DI28" s="6" t="n">
        <v>2.1633673131691</v>
      </c>
      <c r="DJ28" s="6" t="n">
        <v>2.22973578595724</v>
      </c>
      <c r="DK28" s="6" t="n">
        <v>2.297979606899</v>
      </c>
      <c r="DL28" s="6" t="n">
        <v>2.36794400156008</v>
      </c>
      <c r="DM28" s="6" t="n">
        <v>2.43942725265683</v>
      </c>
      <c r="DN28" s="6" t="n">
        <v>2.51250905096799</v>
      </c>
      <c r="DO28" s="6" t="n">
        <v>2.58696115712263</v>
      </c>
      <c r="DP28" s="6" t="n">
        <v>2.66191133064427</v>
      </c>
      <c r="DQ28" s="6" t="n">
        <v>2.73623356573295</v>
      </c>
      <c r="DR28" s="6" t="n">
        <v>2.80916731351927</v>
      </c>
      <c r="DS28" s="6" t="n">
        <v>2.88028685092127</v>
      </c>
      <c r="DT28" s="6" t="n">
        <v>2.475266959799</v>
      </c>
      <c r="DU28" s="6" t="n">
        <v>2.212233040201</v>
      </c>
      <c r="DV28" s="6" t="n">
        <v>2.15661641541039</v>
      </c>
      <c r="DW28" s="6" t="n">
        <v>2.74876989112228</v>
      </c>
      <c r="DX28" s="6" t="n">
        <v>2.75923890284757</v>
      </c>
      <c r="DY28" s="6" t="n">
        <v>2.7873743718593</v>
      </c>
      <c r="DZ28" s="6" t="n">
        <v>2.89075586264657</v>
      </c>
      <c r="EA28" s="6" t="n">
        <v>2.950952680067</v>
      </c>
      <c r="EB28" s="6" t="n">
        <v>3.00460636515913</v>
      </c>
      <c r="EC28" s="6" t="n">
        <v>2.97254501675042</v>
      </c>
      <c r="ED28" s="6" t="n">
        <v>3.06218592964824</v>
      </c>
      <c r="EE28" s="6" t="n">
        <v>3.05826005025126</v>
      </c>
      <c r="EF28" s="6" t="n">
        <v>3.14135783082077</v>
      </c>
      <c r="EG28" s="6" t="n">
        <v>3.24473932160804</v>
      </c>
      <c r="EH28" s="6" t="n">
        <v>3.2800722361809</v>
      </c>
      <c r="EI28" s="6" t="n">
        <v>3.341577680067</v>
      </c>
      <c r="EJ28" s="6" t="n">
        <v>3.43841603852596</v>
      </c>
      <c r="EK28" s="6" t="n">
        <v>3.48356365159129</v>
      </c>
      <c r="EL28" s="6" t="n">
        <v>3.4986128559464</v>
      </c>
      <c r="EM28" s="6" t="n">
        <v>3.53656302345059</v>
      </c>
      <c r="EN28" s="6" t="n">
        <v>3.34484924623116</v>
      </c>
      <c r="EO28" s="6" t="n">
        <v>3.46786013400335</v>
      </c>
      <c r="EP28" s="6" t="n">
        <v>3.63274706867672</v>
      </c>
      <c r="EQ28" s="6" t="n">
        <v>3.70864740368509</v>
      </c>
      <c r="ER28" s="6" t="n">
        <v>3.67854899497487</v>
      </c>
      <c r="ES28" s="6" t="n">
        <v>2.63426507537688</v>
      </c>
      <c r="ET28" s="6" t="n">
        <v>2.66698073701843</v>
      </c>
      <c r="EU28" s="6" t="n">
        <v>2.84233668341709</v>
      </c>
      <c r="EV28" s="6" t="n">
        <v>2.5433155360134</v>
      </c>
      <c r="EW28" s="6" t="n">
        <v>2.40067525125628</v>
      </c>
      <c r="EX28" s="6" t="n">
        <v>2.30449120603015</v>
      </c>
      <c r="EY28" s="6" t="n">
        <v>2.61725293132328</v>
      </c>
      <c r="EZ28" s="6" t="n">
        <v>2.35421901172529</v>
      </c>
      <c r="FA28" s="6" t="n">
        <v>2.37384840871022</v>
      </c>
    </row>
    <row r="29" customFormat="false" ht="15.6" hidden="false" customHeight="false" outlineLevel="0" collapsed="false">
      <c r="A29" s="0" t="s">
        <v>29</v>
      </c>
      <c r="B29" s="6" t="n">
        <v>0.0349168160227938</v>
      </c>
      <c r="C29" s="6" t="n">
        <v>0.0349460475153272</v>
      </c>
      <c r="D29" s="6" t="n">
        <v>0.0349753034797413</v>
      </c>
      <c r="E29" s="6" t="n">
        <v>0.0350045839365233</v>
      </c>
      <c r="F29" s="6" t="n">
        <v>0.0350338889061776</v>
      </c>
      <c r="G29" s="6" t="n">
        <v>0.0350632184092258</v>
      </c>
      <c r="H29" s="6" t="n">
        <v>0.0350925724662068</v>
      </c>
      <c r="I29" s="6" t="n">
        <v>0.0351219510976763</v>
      </c>
      <c r="J29" s="6" t="n">
        <v>0.0351513543242075</v>
      </c>
      <c r="K29" s="6" t="n">
        <v>0.035180782166391</v>
      </c>
      <c r="L29" s="6" t="n">
        <v>0.0352102346448341</v>
      </c>
      <c r="M29" s="6" t="n">
        <v>0.0352814407549363</v>
      </c>
      <c r="N29" s="6" t="n">
        <v>0.0353527908660703</v>
      </c>
      <c r="O29" s="6" t="n">
        <v>0.0354242852694511</v>
      </c>
      <c r="P29" s="6" t="n">
        <v>0.0354959242568828</v>
      </c>
      <c r="Q29" s="6" t="n">
        <v>0.0355677081207596</v>
      </c>
      <c r="R29" s="6" t="n">
        <v>0.035639637154067</v>
      </c>
      <c r="S29" s="6" t="n">
        <v>0.035711711650383</v>
      </c>
      <c r="T29" s="6" t="n">
        <v>0.0357839319038794</v>
      </c>
      <c r="U29" s="6" t="n">
        <v>0.0358562982093227</v>
      </c>
      <c r="V29" s="6" t="n">
        <v>0.0359288108620756</v>
      </c>
      <c r="W29" s="6" t="n">
        <v>0.0360014701580983</v>
      </c>
      <c r="X29" s="6" t="n">
        <v>0.0360742763939492</v>
      </c>
      <c r="Y29" s="6" t="n">
        <v>0.0361472298667868</v>
      </c>
      <c r="Z29" s="6" t="n">
        <v>0.0362203308743702</v>
      </c>
      <c r="AA29" s="6" t="n">
        <v>0.0362935797150608</v>
      </c>
      <c r="AB29" s="6" t="n">
        <v>0.0363669766878235</v>
      </c>
      <c r="AC29" s="6" t="n">
        <v>0.0364405220922276</v>
      </c>
      <c r="AD29" s="6" t="n">
        <v>0.0365142162284484</v>
      </c>
      <c r="AE29" s="6" t="n">
        <v>0.036588059397268</v>
      </c>
      <c r="AF29" s="6" t="n">
        <v>0.0366620519000772</v>
      </c>
      <c r="AG29" s="6" t="n">
        <v>0.0367361940388758</v>
      </c>
      <c r="AH29" s="6" t="n">
        <v>0.0368104861162747</v>
      </c>
      <c r="AI29" s="6" t="n">
        <v>0.0374662367270352</v>
      </c>
      <c r="AJ29" s="6" t="n">
        <v>0.0381708723164423</v>
      </c>
      <c r="AK29" s="6" t="n">
        <v>0.038935840080665</v>
      </c>
      <c r="AL29" s="6" t="n">
        <v>0.0396828304503269</v>
      </c>
      <c r="AM29" s="6" t="n">
        <v>0.0403826009992551</v>
      </c>
      <c r="AN29" s="6" t="n">
        <v>0.0411001089027587</v>
      </c>
      <c r="AO29" s="6" t="n">
        <v>0.0418187800622131</v>
      </c>
      <c r="AP29" s="6" t="n">
        <v>0.0424607879234196</v>
      </c>
      <c r="AQ29" s="6" t="n">
        <v>0.043216388869343</v>
      </c>
      <c r="AR29" s="6" t="n">
        <v>0.0440308174099074</v>
      </c>
      <c r="AS29" s="6" t="n">
        <v>0.0448406606762153</v>
      </c>
      <c r="AT29" s="6" t="n">
        <v>0.0456801189031472</v>
      </c>
      <c r="AU29" s="6" t="n">
        <v>0.0470785989673359</v>
      </c>
      <c r="AV29" s="6" t="n">
        <v>0.0478334111241427</v>
      </c>
      <c r="AW29" s="6" t="n">
        <v>0.0486279021890176</v>
      </c>
      <c r="AX29" s="6" t="n">
        <v>0.0493690190293936</v>
      </c>
      <c r="AY29" s="6" t="n">
        <v>0.0501500526713204</v>
      </c>
      <c r="AZ29" s="6" t="n">
        <v>0.0512403320247595</v>
      </c>
      <c r="BA29" s="6" t="n">
        <v>0.0665216377119071</v>
      </c>
      <c r="BB29" s="6" t="n">
        <v>0.0818645410007671</v>
      </c>
      <c r="BC29" s="6" t="n">
        <v>0.0972692285338739</v>
      </c>
      <c r="BD29" s="6" t="n">
        <v>0.112735887456743</v>
      </c>
      <c r="BE29" s="6" t="n">
        <v>0.128264705419139</v>
      </c>
      <c r="BF29" s="6" t="n">
        <v>0.143855870576357</v>
      </c>
      <c r="BG29" s="6" t="n">
        <v>0.159509571590489</v>
      </c>
      <c r="BH29" s="6" t="n">
        <v>0.175225997631715</v>
      </c>
      <c r="BI29" s="6" t="n">
        <v>0.191005338379578</v>
      </c>
      <c r="BJ29" s="6" t="n">
        <v>0.206847784024277</v>
      </c>
      <c r="BK29" s="6" t="n">
        <v>0.226394211244043</v>
      </c>
      <c r="BL29" s="6" t="n">
        <v>0.246589896960231</v>
      </c>
      <c r="BM29" s="6" t="n">
        <v>0.267452115885761</v>
      </c>
      <c r="BN29" s="6" t="n">
        <v>0.288998558623384</v>
      </c>
      <c r="BO29" s="6" t="n">
        <v>0.311247341121778</v>
      </c>
      <c r="BP29" s="6" t="n">
        <v>0.334217014338822</v>
      </c>
      <c r="BQ29" s="6" t="n">
        <v>0.357926574116475</v>
      </c>
      <c r="BR29" s="6" t="n">
        <v>0.382395471271766</v>
      </c>
      <c r="BS29" s="6" t="n">
        <v>0.407643621908514</v>
      </c>
      <c r="BT29" s="6" t="n">
        <v>0.433691417954479</v>
      </c>
      <c r="BU29" s="6" t="n">
        <v>0.460559737928749</v>
      </c>
      <c r="BV29" s="6" t="n">
        <v>0.488269957944275</v>
      </c>
      <c r="BW29" s="6" t="n">
        <v>0.516843962950547</v>
      </c>
      <c r="BX29" s="6" t="n">
        <v>0.54630415822154</v>
      </c>
      <c r="BY29" s="6" t="n">
        <v>0.576673481094143</v>
      </c>
      <c r="BZ29" s="6" t="n">
        <v>0.607975412962388</v>
      </c>
      <c r="CA29" s="6" t="n">
        <v>0.640233991532943</v>
      </c>
      <c r="CB29" s="6" t="n">
        <v>0.673473823347396</v>
      </c>
      <c r="CC29" s="6" t="n">
        <v>0.707720096577019</v>
      </c>
      <c r="CD29" s="6" t="n">
        <v>0.74299859409579</v>
      </c>
      <c r="CE29" s="6" t="n">
        <v>0.779335706837576</v>
      </c>
      <c r="CF29" s="6" t="n">
        <v>0.816758447443527</v>
      </c>
      <c r="CG29" s="6" t="n">
        <v>0.855294464205816</v>
      </c>
      <c r="CH29" s="6" t="n">
        <v>0.894972055314024</v>
      </c>
      <c r="CI29" s="6" t="n">
        <v>0.935820183410583</v>
      </c>
      <c r="CJ29" s="6" t="n">
        <v>0.977868490461828</v>
      </c>
      <c r="CK29" s="6" t="n">
        <v>1.02114731295134</v>
      </c>
      <c r="CL29" s="6" t="n">
        <v>1.06568769740241</v>
      </c>
      <c r="CM29" s="6" t="n">
        <v>1.11152141623659</v>
      </c>
      <c r="CN29" s="6" t="n">
        <v>1.15868098397545</v>
      </c>
      <c r="CO29" s="6" t="n">
        <v>1.20719967379278</v>
      </c>
      <c r="CP29" s="6" t="n">
        <v>1.25711153442471</v>
      </c>
      <c r="CQ29" s="6" t="n">
        <v>1.30845140744517</v>
      </c>
      <c r="CR29" s="6" t="n">
        <v>1.36125494491464</v>
      </c>
      <c r="CS29" s="6" t="n">
        <v>1.41555862740983</v>
      </c>
      <c r="CT29" s="6" t="n">
        <v>1.47139978244255</v>
      </c>
      <c r="CU29" s="6" t="n">
        <v>1.52881660327578</v>
      </c>
      <c r="CV29" s="6" t="n">
        <v>1.58784816814553</v>
      </c>
      <c r="CW29" s="6" t="n">
        <v>1.6485344598969</v>
      </c>
      <c r="CX29" s="6" t="n">
        <v>1.71091638604313</v>
      </c>
      <c r="CY29" s="6" t="n">
        <v>1.77797992047415</v>
      </c>
      <c r="CZ29" s="6" t="n">
        <v>1.847306838143</v>
      </c>
      <c r="DA29" s="6" t="n">
        <v>1.91925425501146</v>
      </c>
      <c r="DB29" s="6" t="n">
        <v>1.99416899583056</v>
      </c>
      <c r="DC29" s="6" t="n">
        <v>2.07238713318119</v>
      </c>
      <c r="DD29" s="6" t="n">
        <v>2.15422433952143</v>
      </c>
      <c r="DE29" s="6" t="n">
        <v>2.23998469257885</v>
      </c>
      <c r="DF29" s="6" t="n">
        <v>2.32994631486351</v>
      </c>
      <c r="DG29" s="6" t="n">
        <v>2.42437800176752</v>
      </c>
      <c r="DH29" s="6" t="n">
        <v>2.52355020931598</v>
      </c>
      <c r="DI29" s="6" t="n">
        <v>2.58694541537039</v>
      </c>
      <c r="DJ29" s="6" t="n">
        <v>2.65361010084998</v>
      </c>
      <c r="DK29" s="6" t="n">
        <v>2.72376558436201</v>
      </c>
      <c r="DL29" s="6" t="n">
        <v>2.7976533043871</v>
      </c>
      <c r="DM29" s="6" t="n">
        <v>2.87547194467493</v>
      </c>
      <c r="DN29" s="6" t="n">
        <v>2.95732964954496</v>
      </c>
      <c r="DO29" s="6" t="n">
        <v>3.04328929360152</v>
      </c>
      <c r="DP29" s="6" t="n">
        <v>3.13342129640145</v>
      </c>
      <c r="DQ29" s="6" t="n">
        <v>3.22777092765987</v>
      </c>
      <c r="DR29" s="6" t="n">
        <v>3.32636082223435</v>
      </c>
      <c r="DS29" s="6" t="n">
        <v>3.42934942412779</v>
      </c>
      <c r="DT29" s="6" t="n">
        <v>3.53674679327688</v>
      </c>
      <c r="DU29" s="6" t="n">
        <v>3.64825867653337</v>
      </c>
      <c r="DV29" s="6" t="n">
        <v>3.76347764646119</v>
      </c>
      <c r="DW29" s="6" t="n">
        <v>3.88214968965885</v>
      </c>
      <c r="DX29" s="6" t="n">
        <v>4.00421444650617</v>
      </c>
      <c r="DY29" s="6" t="n">
        <v>4.12992593040468</v>
      </c>
      <c r="DZ29" s="6" t="n">
        <v>4.25975947336309</v>
      </c>
      <c r="EA29" s="6" t="n">
        <v>4.39435891132976</v>
      </c>
      <c r="EB29" s="6" t="n">
        <v>4.53423478609184</v>
      </c>
      <c r="EC29" s="6" t="n">
        <v>4.67960087130407</v>
      </c>
      <c r="ED29" s="6" t="n">
        <v>4.8304898617607</v>
      </c>
      <c r="EE29" s="6" t="n">
        <v>4.98699481187613</v>
      </c>
      <c r="EF29" s="6" t="n">
        <v>5.14916602133383</v>
      </c>
      <c r="EG29" s="6" t="n">
        <v>5.31706636473813</v>
      </c>
      <c r="EH29" s="6" t="n">
        <v>5.49098758025312</v>
      </c>
      <c r="EI29" s="6" t="n">
        <v>5.67110320178676</v>
      </c>
      <c r="EJ29" s="6" t="n">
        <v>5.85722460552606</v>
      </c>
      <c r="EK29" s="6" t="n">
        <v>6.0490424484177</v>
      </c>
      <c r="EL29" s="6" t="n">
        <v>6.24645110112641</v>
      </c>
      <c r="EM29" s="6" t="n">
        <v>6.44906325608952</v>
      </c>
      <c r="EN29" s="6" t="n">
        <v>6.65726873585388</v>
      </c>
      <c r="EO29" s="6" t="n">
        <v>6.87265198044861</v>
      </c>
      <c r="EP29" s="6" t="n">
        <v>7.09733563651591</v>
      </c>
      <c r="EQ29" s="6" t="n">
        <v>7.32045644891122</v>
      </c>
      <c r="ER29" s="6" t="n">
        <v>7.55470058626466</v>
      </c>
      <c r="ES29" s="6" t="n">
        <v>7.79614216917923</v>
      </c>
      <c r="ET29" s="6" t="n">
        <v>8.04739845058627</v>
      </c>
      <c r="EU29" s="6" t="n">
        <v>8.2646304438861</v>
      </c>
      <c r="EV29" s="6" t="n">
        <v>8.49625732830821</v>
      </c>
      <c r="EW29" s="6" t="n">
        <v>8.73442734505863</v>
      </c>
      <c r="EX29" s="6" t="n">
        <v>8.97259736180905</v>
      </c>
      <c r="EY29" s="6" t="n">
        <v>9.23301402847571</v>
      </c>
      <c r="EZ29" s="6" t="n">
        <v>9.50847989949749</v>
      </c>
      <c r="FA29" s="6" t="n">
        <v>9.79768634840871</v>
      </c>
    </row>
    <row r="30" customFormat="false" ht="15.6" hidden="false" customHeight="false" outlineLevel="0" collapsed="false">
      <c r="A30" s="0" t="s">
        <v>30</v>
      </c>
      <c r="B30" s="6" t="n">
        <v>0.543973608776423</v>
      </c>
      <c r="C30" s="6" t="n">
        <v>0.549178541824971</v>
      </c>
      <c r="D30" s="6" t="n">
        <v>0.554671910992443</v>
      </c>
      <c r="E30" s="6" t="n">
        <v>0.560073904077615</v>
      </c>
      <c r="F30" s="6" t="n">
        <v>0.565506451501115</v>
      </c>
      <c r="G30" s="6" t="n">
        <v>0.571021820544061</v>
      </c>
      <c r="H30" s="6" t="n">
        <v>0.575930231620766</v>
      </c>
      <c r="I30" s="6" t="n">
        <v>0.581582805134692</v>
      </c>
      <c r="J30" s="6" t="n">
        <v>0.588815581336526</v>
      </c>
      <c r="K30" s="6" t="n">
        <v>0.596044871138164</v>
      </c>
      <c r="L30" s="6" t="n">
        <v>0.603058183369636</v>
      </c>
      <c r="M30" s="6" t="n">
        <v>0.611770576773146</v>
      </c>
      <c r="N30" s="6" t="n">
        <v>0.620524770747056</v>
      </c>
      <c r="O30" s="6" t="n">
        <v>0.629326936560237</v>
      </c>
      <c r="P30" s="6" t="n">
        <v>0.637656021233751</v>
      </c>
      <c r="Q30" s="6" t="n">
        <v>0.64643274966709</v>
      </c>
      <c r="R30" s="6" t="n">
        <v>0.65456391381746</v>
      </c>
      <c r="S30" s="6" t="n">
        <v>0.663148231541238</v>
      </c>
      <c r="T30" s="6" t="n">
        <v>0.665230624563227</v>
      </c>
      <c r="U30" s="6" t="n">
        <v>0.682843373170696</v>
      </c>
      <c r="V30" s="6" t="n">
        <v>0.692259029032665</v>
      </c>
      <c r="W30" s="6" t="n">
        <v>0.708872288574594</v>
      </c>
      <c r="X30" s="6" t="n">
        <v>0.716057967920937</v>
      </c>
      <c r="Y30" s="6" t="n">
        <v>0.726999000869923</v>
      </c>
      <c r="Z30" s="6" t="n">
        <v>0.738224172118412</v>
      </c>
      <c r="AA30" s="6" t="n">
        <v>0.750028058699513</v>
      </c>
      <c r="AB30" s="6" t="n">
        <v>0.762835600803493</v>
      </c>
      <c r="AC30" s="6" t="n">
        <v>0.776813811067835</v>
      </c>
      <c r="AD30" s="6" t="n">
        <v>0.793329587182514</v>
      </c>
      <c r="AE30" s="6" t="n">
        <v>0.80707503170578</v>
      </c>
      <c r="AF30" s="6" t="n">
        <v>0.821148330127969</v>
      </c>
      <c r="AG30" s="6" t="n">
        <v>0.832506209530772</v>
      </c>
      <c r="AH30" s="6" t="n">
        <v>0.84441499424055</v>
      </c>
      <c r="AI30" s="6" t="n">
        <v>0.856543395046931</v>
      </c>
      <c r="AJ30" s="6" t="n">
        <v>0.868857661496806</v>
      </c>
      <c r="AK30" s="6" t="n">
        <v>0.882476525277995</v>
      </c>
      <c r="AL30" s="6" t="n">
        <v>0.895614228321897</v>
      </c>
      <c r="AM30" s="6" t="n">
        <v>0.9076231176049</v>
      </c>
      <c r="AN30" s="6" t="n">
        <v>0.919970056351446</v>
      </c>
      <c r="AO30" s="6" t="n">
        <v>0.932284737024971</v>
      </c>
      <c r="AP30" s="6" t="n">
        <v>0.942838111272816</v>
      </c>
      <c r="AQ30" s="6" t="n">
        <v>0.954162670375736</v>
      </c>
      <c r="AR30" s="6" t="n">
        <v>0.966719867883069</v>
      </c>
      <c r="AS30" s="6" t="n">
        <v>0.979102900154886</v>
      </c>
      <c r="AT30" s="6" t="n">
        <v>0.992060229890482</v>
      </c>
      <c r="AU30" s="6" t="n">
        <v>1.01702117000182</v>
      </c>
      <c r="AV30" s="6" t="n">
        <v>1.02795200838326</v>
      </c>
      <c r="AW30" s="6" t="n">
        <v>1.03968295921127</v>
      </c>
      <c r="AX30" s="6" t="n">
        <v>1.05022304753337</v>
      </c>
      <c r="AY30" s="6" t="n">
        <v>1.06156500214422</v>
      </c>
      <c r="AZ30" s="6" t="n">
        <v>1.07937185687683</v>
      </c>
      <c r="BA30" s="6" t="n">
        <v>1.082563976894</v>
      </c>
      <c r="BB30" s="6" t="n">
        <v>1.08576459348157</v>
      </c>
      <c r="BC30" s="6" t="n">
        <v>1.08897372795003</v>
      </c>
      <c r="BD30" s="6" t="n">
        <v>1.09219140166129</v>
      </c>
      <c r="BE30" s="6" t="n">
        <v>1.09541763602885</v>
      </c>
      <c r="BF30" s="6" t="n">
        <v>1.09865245251787</v>
      </c>
      <c r="BG30" s="6" t="n">
        <v>1.10189587264534</v>
      </c>
      <c r="BH30" s="6" t="n">
        <v>1.10514791798015</v>
      </c>
      <c r="BI30" s="6" t="n">
        <v>1.10840861014329</v>
      </c>
      <c r="BJ30" s="6" t="n">
        <v>1.11167797080786</v>
      </c>
      <c r="BK30" s="6" t="n">
        <v>1.13317887472611</v>
      </c>
      <c r="BL30" s="6" t="n">
        <v>1.15509464090919</v>
      </c>
      <c r="BM30" s="6" t="n">
        <v>1.17743325691838</v>
      </c>
      <c r="BN30" s="6" t="n">
        <v>1.20020286380103</v>
      </c>
      <c r="BO30" s="6" t="n">
        <v>1.22341175903454</v>
      </c>
      <c r="BP30" s="6" t="n">
        <v>1.24706839952673</v>
      </c>
      <c r="BQ30" s="6" t="n">
        <v>1.27118140467371</v>
      </c>
      <c r="BR30" s="6" t="n">
        <v>1.29575955947627</v>
      </c>
      <c r="BS30" s="6" t="n">
        <v>1.32081181771591</v>
      </c>
      <c r="BT30" s="6" t="n">
        <v>1.34634730519173</v>
      </c>
      <c r="BU30" s="6" t="n">
        <v>1.37237532301928</v>
      </c>
      <c r="BV30" s="6" t="n">
        <v>1.39890535099256</v>
      </c>
      <c r="BW30" s="6" t="n">
        <v>1.42594705101039</v>
      </c>
      <c r="BX30" s="6" t="n">
        <v>1.45351027056838</v>
      </c>
      <c r="BY30" s="6" t="n">
        <v>1.48160504631776</v>
      </c>
      <c r="BZ30" s="6" t="n">
        <v>1.51024160769232</v>
      </c>
      <c r="CA30" s="6" t="n">
        <v>1.53943038060476</v>
      </c>
      <c r="CB30" s="6" t="n">
        <v>1.56918199121391</v>
      </c>
      <c r="CC30" s="6" t="n">
        <v>1.59950726976386</v>
      </c>
      <c r="CD30" s="6" t="n">
        <v>1.63041725449682</v>
      </c>
      <c r="CE30" s="6" t="n">
        <v>1.66192319564066</v>
      </c>
      <c r="CF30" s="6" t="n">
        <v>1.6940365594729</v>
      </c>
      <c r="CG30" s="6" t="n">
        <v>1.72676903246246</v>
      </c>
      <c r="CH30" s="6" t="n">
        <v>1.76013252549062</v>
      </c>
      <c r="CI30" s="6" t="n">
        <v>1.79413917815289</v>
      </c>
      <c r="CJ30" s="6" t="n">
        <v>1.82880136314307</v>
      </c>
      <c r="CK30" s="6" t="n">
        <v>1.86413169072129</v>
      </c>
      <c r="CL30" s="6" t="n">
        <v>1.90014301326754</v>
      </c>
      <c r="CM30" s="6" t="n">
        <v>1.93684842992237</v>
      </c>
      <c r="CN30" s="6" t="n">
        <v>1.97426129131629</v>
      </c>
      <c r="CO30" s="6" t="n">
        <v>2.01239520438983</v>
      </c>
      <c r="CP30" s="6" t="n">
        <v>2.05126403730569</v>
      </c>
      <c r="CQ30" s="6" t="n">
        <v>2.09088192445494</v>
      </c>
      <c r="CR30" s="6" t="n">
        <v>2.13126327155903</v>
      </c>
      <c r="CS30" s="6" t="n">
        <v>2.17242276086937</v>
      </c>
      <c r="CT30" s="6" t="n">
        <v>2.21437535646644</v>
      </c>
      <c r="CU30" s="6" t="n">
        <v>2.25713630966023</v>
      </c>
      <c r="CV30" s="6" t="n">
        <v>2.30072116449408</v>
      </c>
      <c r="CW30" s="6" t="n">
        <v>2.34514576335371</v>
      </c>
      <c r="CX30" s="6" t="n">
        <v>2.39042625268367</v>
      </c>
      <c r="CY30" s="6" t="n">
        <v>2.44306871609991</v>
      </c>
      <c r="CZ30" s="6" t="n">
        <v>2.49748461329363</v>
      </c>
      <c r="DA30" s="6" t="n">
        <v>2.55472461795713</v>
      </c>
      <c r="DB30" s="6" t="n">
        <v>2.61553064606331</v>
      </c>
      <c r="DC30" s="6" t="n">
        <v>2.68033525610337</v>
      </c>
      <c r="DD30" s="6" t="n">
        <v>2.74924172312959</v>
      </c>
      <c r="DE30" s="6" t="n">
        <v>2.82204132724411</v>
      </c>
      <c r="DF30" s="6" t="n">
        <v>2.89826255519888</v>
      </c>
      <c r="DG30" s="6" t="n">
        <v>2.97725814768841</v>
      </c>
      <c r="DH30" s="6" t="n">
        <v>3.05846601774775</v>
      </c>
      <c r="DI30" s="6" t="n">
        <v>3.1073139024006</v>
      </c>
      <c r="DJ30" s="6" t="n">
        <v>3.18493696203732</v>
      </c>
      <c r="DK30" s="6" t="n">
        <v>3.25022875147714</v>
      </c>
      <c r="DL30" s="6" t="n">
        <v>3.33296303644371</v>
      </c>
      <c r="DM30" s="6" t="n">
        <v>3.40334665058582</v>
      </c>
      <c r="DN30" s="6" t="n">
        <v>3.4706331663525</v>
      </c>
      <c r="DO30" s="6" t="n">
        <v>3.53112064068172</v>
      </c>
      <c r="DP30" s="6" t="n">
        <v>3.62127397128885</v>
      </c>
      <c r="DQ30" s="6" t="n">
        <v>3.7549568619677</v>
      </c>
      <c r="DR30" s="6" t="n">
        <v>3.88166032675205</v>
      </c>
      <c r="DS30" s="6" t="n">
        <v>3.98862653367932</v>
      </c>
      <c r="DT30" s="6" t="n">
        <v>4.08725408583724</v>
      </c>
      <c r="DU30" s="6" t="n">
        <v>4.19915039799897</v>
      </c>
      <c r="DV30" s="6" t="n">
        <v>4.34598044132624</v>
      </c>
      <c r="DW30" s="6" t="n">
        <v>4.42463293558121</v>
      </c>
      <c r="DX30" s="6" t="n">
        <v>4.55218119151623</v>
      </c>
      <c r="DY30" s="6" t="n">
        <v>4.65205637549509</v>
      </c>
      <c r="DZ30" s="6" t="n">
        <v>4.74321690910927</v>
      </c>
      <c r="EA30" s="6" t="n">
        <v>4.84526664038192</v>
      </c>
      <c r="EB30" s="6" t="n">
        <v>4.86875280133444</v>
      </c>
      <c r="EC30" s="6" t="n">
        <v>4.98887500285121</v>
      </c>
      <c r="ED30" s="6" t="n">
        <v>5.19156385626217</v>
      </c>
      <c r="EE30" s="6" t="n">
        <v>5.13138337875316</v>
      </c>
      <c r="EF30" s="6" t="n">
        <v>5.19413404352248</v>
      </c>
      <c r="EG30" s="6" t="n">
        <v>5.28628517739316</v>
      </c>
      <c r="EH30" s="6" t="n">
        <v>5.36501512554674</v>
      </c>
      <c r="EI30" s="6" t="n">
        <v>5.47226134582914</v>
      </c>
      <c r="EJ30" s="6" t="n">
        <v>5.60355066873796</v>
      </c>
      <c r="EK30" s="6" t="n">
        <v>5.75705073528553</v>
      </c>
      <c r="EL30" s="6" t="n">
        <v>5.93220100139199</v>
      </c>
      <c r="EM30" s="6" t="n">
        <v>6.13441845824278</v>
      </c>
      <c r="EN30" s="6" t="n">
        <v>6.36023505536666</v>
      </c>
      <c r="EO30" s="6" t="n">
        <v>6.53249109856174</v>
      </c>
      <c r="EP30" s="6" t="n">
        <v>6.69868748112599</v>
      </c>
      <c r="EQ30" s="6" t="n">
        <v>6.85536763429884</v>
      </c>
      <c r="ER30" s="6" t="n">
        <v>7.05331030712735</v>
      </c>
      <c r="ES30" s="6" t="n">
        <v>7.10074411097875</v>
      </c>
      <c r="ET30" s="6" t="n">
        <v>7.28007808811956</v>
      </c>
      <c r="EU30" s="6" t="n">
        <v>7.45902839511021</v>
      </c>
      <c r="EV30" s="6" t="n">
        <v>7.6866575499421</v>
      </c>
      <c r="EW30" s="6" t="n">
        <v>7.87953863353366</v>
      </c>
      <c r="EX30" s="6" t="n">
        <v>8.0941974607889</v>
      </c>
      <c r="EY30" s="6" t="n">
        <v>8.32840199995758</v>
      </c>
      <c r="EZ30" s="6" t="n">
        <v>8.57750267120821</v>
      </c>
      <c r="FA30" s="6" t="n">
        <v>8.83794026387314</v>
      </c>
    </row>
    <row r="31" customFormat="false" ht="15.6" hidden="false" customHeight="false" outlineLevel="0" collapsed="false">
      <c r="A31" s="0" t="s">
        <v>31</v>
      </c>
      <c r="B31" s="6" t="n">
        <v>0.01031475</v>
      </c>
      <c r="C31" s="6" t="n">
        <v>0.0104579259064118</v>
      </c>
      <c r="D31" s="6" t="n">
        <v>0.0106030891940181</v>
      </c>
      <c r="E31" s="6" t="n">
        <v>0.0107502674490527</v>
      </c>
      <c r="F31" s="6" t="n">
        <v>0.0108994886406654</v>
      </c>
      <c r="G31" s="6" t="n">
        <v>0.0110507811262372</v>
      </c>
      <c r="H31" s="6" t="n">
        <v>0.0112041736567694</v>
      </c>
      <c r="I31" s="6" t="n">
        <v>0.0113596953823471</v>
      </c>
      <c r="J31" s="6" t="n">
        <v>0.0115173758576789</v>
      </c>
      <c r="K31" s="6" t="n">
        <v>0.0116772450477134</v>
      </c>
      <c r="L31" s="6" t="n">
        <v>0.0118393333333333</v>
      </c>
      <c r="M31" s="6" t="n">
        <v>0.012121727331139</v>
      </c>
      <c r="N31" s="6" t="n">
        <v>0.0124108570435116</v>
      </c>
      <c r="O31" s="6" t="n">
        <v>0.0127068831319777</v>
      </c>
      <c r="P31" s="6" t="n">
        <v>0.0130099700901922</v>
      </c>
      <c r="Q31" s="6" t="n">
        <v>0.0133202863353441</v>
      </c>
      <c r="R31" s="6" t="n">
        <v>0.0136380043017404</v>
      </c>
      <c r="S31" s="6" t="n">
        <v>0.0139633005366235</v>
      </c>
      <c r="T31" s="6" t="n">
        <v>0.0142963557982738</v>
      </c>
      <c r="U31" s="6" t="n">
        <v>0.0146373551564522</v>
      </c>
      <c r="V31" s="6" t="n">
        <v>0.0149864880952381</v>
      </c>
      <c r="W31" s="6" t="n">
        <v>0.0153636615641746</v>
      </c>
      <c r="X31" s="6" t="n">
        <v>0.0157503275723082</v>
      </c>
      <c r="Y31" s="6" t="n">
        <v>0.0161467250237712</v>
      </c>
      <c r="Z31" s="6" t="n">
        <v>0.0165530988353325</v>
      </c>
      <c r="AA31" s="6" t="n">
        <v>0.0169697000877204</v>
      </c>
      <c r="AB31" s="6" t="n">
        <v>0.0173967861807545</v>
      </c>
      <c r="AC31" s="6" t="n">
        <v>0.0178346209923824</v>
      </c>
      <c r="AD31" s="6" t="n">
        <v>0.0183316950218749</v>
      </c>
      <c r="AE31" s="6" t="n">
        <v>0.0189789517126424</v>
      </c>
      <c r="AF31" s="6" t="n">
        <v>0.0195233216512832</v>
      </c>
      <c r="AG31" s="6" t="n">
        <v>0.0202614509506768</v>
      </c>
      <c r="AH31" s="6" t="n">
        <v>0.0212086676447998</v>
      </c>
      <c r="AI31" s="6" t="n">
        <v>0.0221166153970218</v>
      </c>
      <c r="AJ31" s="6" t="n">
        <v>0.0230173092823598</v>
      </c>
      <c r="AK31" s="6" t="n">
        <v>0.0238871141791039</v>
      </c>
      <c r="AL31" s="6" t="n">
        <v>0.0246737913188888</v>
      </c>
      <c r="AM31" s="6" t="n">
        <v>0.0256518351400349</v>
      </c>
      <c r="AN31" s="6" t="n">
        <v>0.0265393315545104</v>
      </c>
      <c r="AO31" s="6" t="n">
        <v>0.0275099083125697</v>
      </c>
      <c r="AP31" s="6" t="n">
        <v>0.0285088888978512</v>
      </c>
      <c r="AQ31" s="6" t="n">
        <v>0.0295726165752089</v>
      </c>
      <c r="AR31" s="6" t="n">
        <v>0.0307753995233499</v>
      </c>
      <c r="AS31" s="6" t="n">
        <v>0.0317528473054549</v>
      </c>
      <c r="AT31" s="6" t="n">
        <v>0.0330807038368857</v>
      </c>
      <c r="AU31" s="6" t="n">
        <v>0.0348779659814094</v>
      </c>
      <c r="AV31" s="6" t="n">
        <v>0.036071257125607</v>
      </c>
      <c r="AW31" s="6" t="n">
        <v>0.0374624345398404</v>
      </c>
      <c r="AX31" s="6" t="n">
        <v>0.0389874701676093</v>
      </c>
      <c r="AY31" s="6" t="n">
        <v>0.0404984616126225</v>
      </c>
      <c r="AZ31" s="6" t="n">
        <v>0.042078279874805</v>
      </c>
      <c r="BA31" s="6" t="n">
        <v>0.0432867887664391</v>
      </c>
      <c r="BB31" s="6" t="n">
        <v>0.0445280486862283</v>
      </c>
      <c r="BC31" s="6" t="n">
        <v>0.045802914505362</v>
      </c>
      <c r="BD31" s="6" t="n">
        <v>0.0471122628304285</v>
      </c>
      <c r="BE31" s="6" t="n">
        <v>0.0484569925454154</v>
      </c>
      <c r="BF31" s="6" t="n">
        <v>0.0498380253670252</v>
      </c>
      <c r="BG31" s="6" t="n">
        <v>0.0512563064136289</v>
      </c>
      <c r="BH31" s="6" t="n">
        <v>0.0527128047881891</v>
      </c>
      <c r="BI31" s="6" t="n">
        <v>0.0542085141754911</v>
      </c>
      <c r="BJ31" s="6" t="n">
        <v>0.0557444534540293</v>
      </c>
      <c r="BK31" s="6" t="n">
        <v>0.0572770722351718</v>
      </c>
      <c r="BL31" s="6" t="n">
        <v>0.0588495524742542</v>
      </c>
      <c r="BM31" s="6" t="n">
        <v>0.060462894049509</v>
      </c>
      <c r="BN31" s="6" t="n">
        <v>0.0621181212886173</v>
      </c>
      <c r="BO31" s="6" t="n">
        <v>0.0638162835553469</v>
      </c>
      <c r="BP31" s="6" t="n">
        <v>0.0655584558500629</v>
      </c>
      <c r="BQ31" s="6" t="n">
        <v>0.0673457394244336</v>
      </c>
      <c r="BR31" s="6" t="n">
        <v>0.0691792624106636</v>
      </c>
      <c r="BS31" s="6" t="n">
        <v>0.0710601804655943</v>
      </c>
      <c r="BT31" s="6" t="n">
        <v>0.0729896774300187</v>
      </c>
      <c r="BU31" s="6" t="n">
        <v>0.0740899781654903</v>
      </c>
      <c r="BV31" s="6" t="n">
        <v>0.0752042879241408</v>
      </c>
      <c r="BW31" s="6" t="n">
        <v>0.0763327708088294</v>
      </c>
      <c r="BX31" s="6" t="n">
        <v>0.0774755927513284</v>
      </c>
      <c r="BY31" s="6" t="n">
        <v>0.0786329215320421</v>
      </c>
      <c r="BZ31" s="6" t="n">
        <v>0.0798049267999318</v>
      </c>
      <c r="CA31" s="6" t="n">
        <v>0.0809917800926516</v>
      </c>
      <c r="CB31" s="6" t="n">
        <v>0.082193654856896</v>
      </c>
      <c r="CC31" s="6" t="n">
        <v>0.0834107264689614</v>
      </c>
      <c r="CD31" s="6" t="n">
        <v>0.084643172255524</v>
      </c>
      <c r="CE31" s="6" t="n">
        <v>0.0873782550732351</v>
      </c>
      <c r="CF31" s="6" t="n">
        <v>0.0901989577262342</v>
      </c>
      <c r="CG31" s="6" t="n">
        <v>0.0931079000490719</v>
      </c>
      <c r="CH31" s="6" t="n">
        <v>0.0961077806728412</v>
      </c>
      <c r="CI31" s="6" t="n">
        <v>0.0992013793635296</v>
      </c>
      <c r="CJ31" s="6" t="n">
        <v>0.102391559429021</v>
      </c>
      <c r="CK31" s="6" t="n">
        <v>0.105681270196745</v>
      </c>
      <c r="CL31" s="6" t="n">
        <v>0.109073549564023</v>
      </c>
      <c r="CM31" s="6" t="n">
        <v>0.112571526623241</v>
      </c>
      <c r="CN31" s="6" t="n">
        <v>0.116178424364004</v>
      </c>
      <c r="CO31" s="6" t="n">
        <v>0.121393180143542</v>
      </c>
      <c r="CP31" s="6" t="n">
        <v>0.126838520243351</v>
      </c>
      <c r="CQ31" s="6" t="n">
        <v>0.132524520014528</v>
      </c>
      <c r="CR31" s="6" t="n">
        <v>0.138461690815079</v>
      </c>
      <c r="CS31" s="6" t="n">
        <v>0.144660998727438</v>
      </c>
      <c r="CT31" s="6" t="n">
        <v>0.151133884074126</v>
      </c>
      <c r="CU31" s="6" t="n">
        <v>0.157892281765376</v>
      </c>
      <c r="CV31" s="6" t="n">
        <v>0.164948642513992</v>
      </c>
      <c r="CW31" s="6" t="n">
        <v>0.172315954954192</v>
      </c>
      <c r="CX31" s="6" t="n">
        <v>0.180007768702745</v>
      </c>
      <c r="CY31" s="6" t="n">
        <v>0.186176684502678</v>
      </c>
      <c r="CZ31" s="6" t="n">
        <v>0.19292335269121</v>
      </c>
      <c r="DA31" s="6" t="n">
        <v>0.200131506652901</v>
      </c>
      <c r="DB31" s="6" t="n">
        <v>0.207719116475503</v>
      </c>
      <c r="DC31" s="6" t="n">
        <v>0.215638142881572</v>
      </c>
      <c r="DD31" s="6" t="n">
        <v>0.223877904387907</v>
      </c>
      <c r="DE31" s="6" t="n">
        <v>0.232463695469843</v>
      </c>
      <c r="DF31" s="6" t="n">
        <v>0.241451461536229</v>
      </c>
      <c r="DG31" s="6" t="n">
        <v>0.250917621212454</v>
      </c>
      <c r="DH31" s="6" t="n">
        <v>0.260926660531851</v>
      </c>
      <c r="DI31" s="6" t="n">
        <v>0.270207160972807</v>
      </c>
      <c r="DJ31" s="6" t="n">
        <v>0.27989230140769</v>
      </c>
      <c r="DK31" s="6" t="n">
        <v>0.289820460639698</v>
      </c>
      <c r="DL31" s="6" t="n">
        <v>0.299776013294893</v>
      </c>
      <c r="DM31" s="6" t="n">
        <v>0.309597142509165</v>
      </c>
      <c r="DN31" s="6" t="n">
        <v>0.319256846193946</v>
      </c>
      <c r="DO31" s="6" t="n">
        <v>0.328783887443581</v>
      </c>
      <c r="DP31" s="6" t="n">
        <v>0.338146176819481</v>
      </c>
      <c r="DQ31" s="6" t="n">
        <v>0.347322190917712</v>
      </c>
      <c r="DR31" s="6" t="n">
        <v>0.356320930434465</v>
      </c>
      <c r="DS31" s="6" t="n">
        <v>0.365106783919598</v>
      </c>
      <c r="DT31" s="6" t="n">
        <v>0.37492148241206</v>
      </c>
      <c r="DU31" s="6" t="n">
        <v>0.37492148241206</v>
      </c>
      <c r="DV31" s="6" t="n">
        <v>0.372304229480737</v>
      </c>
      <c r="DW31" s="6" t="n">
        <v>0.37426716917923</v>
      </c>
      <c r="DX31" s="6" t="n">
        <v>0.377538735343384</v>
      </c>
      <c r="DY31" s="6" t="n">
        <v>0.36706972361809</v>
      </c>
      <c r="DZ31" s="6" t="n">
        <v>0.375575795644891</v>
      </c>
      <c r="EA31" s="6" t="n">
        <v>0.379501675041876</v>
      </c>
      <c r="EB31" s="6" t="n">
        <v>0.370995603015075</v>
      </c>
      <c r="EC31" s="6" t="n">
        <v>0.372304229480737</v>
      </c>
      <c r="ED31" s="6" t="n">
        <v>0.370995603015075</v>
      </c>
      <c r="EE31" s="6" t="n">
        <v>0.375575795644891</v>
      </c>
      <c r="EF31" s="6" t="n">
        <v>0.463908082077052</v>
      </c>
      <c r="EG31" s="6" t="n">
        <v>0.488771984924623</v>
      </c>
      <c r="EH31" s="6" t="n">
        <v>0.472414154103853</v>
      </c>
      <c r="EI31" s="6" t="n">
        <v>0.480920226130653</v>
      </c>
      <c r="EJ31" s="6" t="n">
        <v>0.477648659966499</v>
      </c>
      <c r="EK31" s="6" t="n">
        <v>0.45409338358459</v>
      </c>
      <c r="EL31" s="6" t="n">
        <v>0.476340033500838</v>
      </c>
      <c r="EM31" s="6" t="n">
        <v>0.474377093802345</v>
      </c>
      <c r="EN31" s="6" t="n">
        <v>0.439698492462312</v>
      </c>
      <c r="EO31" s="6" t="n">
        <v>0.226392378559464</v>
      </c>
      <c r="EP31" s="6" t="n">
        <v>0.226392378559464</v>
      </c>
      <c r="EQ31" s="6" t="n">
        <v>0.236861390284757</v>
      </c>
      <c r="ER31" s="6" t="n">
        <v>0.242095896147404</v>
      </c>
      <c r="ES31" s="6" t="n">
        <v>0.164232621440536</v>
      </c>
      <c r="ET31" s="6" t="n">
        <v>0.113196189279732</v>
      </c>
      <c r="EU31" s="6" t="n">
        <v>0.113850502512563</v>
      </c>
      <c r="EV31" s="6" t="n">
        <v>0.154417922948074</v>
      </c>
      <c r="EW31" s="6" t="n">
        <v>0.150492043551089</v>
      </c>
      <c r="EX31" s="6" t="n">
        <v>0.157035175879397</v>
      </c>
      <c r="EY31" s="6" t="n">
        <v>0.126936767169179</v>
      </c>
      <c r="EZ31" s="6" t="n">
        <v>0.129554020100503</v>
      </c>
      <c r="FA31" s="6" t="n">
        <v>0.129554020100503</v>
      </c>
    </row>
    <row r="32" customFormat="false" ht="15.6" hidden="false" customHeight="false" outlineLevel="0" collapsed="false">
      <c r="A32" s="0" t="s">
        <v>32</v>
      </c>
      <c r="B32" s="6" t="n">
        <v>0.130374556567092</v>
      </c>
      <c r="C32" s="6" t="n">
        <v>0.131661387960986</v>
      </c>
      <c r="D32" s="6" t="n">
        <v>0.1330177916614</v>
      </c>
      <c r="E32" s="6" t="n">
        <v>0.134352697564815</v>
      </c>
      <c r="F32" s="6" t="n">
        <v>0.135695412598679</v>
      </c>
      <c r="G32" s="6" t="n">
        <v>0.137058393984244</v>
      </c>
      <c r="H32" s="6" t="n">
        <v>0.138276117694043</v>
      </c>
      <c r="I32" s="6" t="n">
        <v>0.139672894305094</v>
      </c>
      <c r="J32" s="6" t="n">
        <v>0.141449779004966</v>
      </c>
      <c r="K32" s="6" t="n">
        <v>0.143226425559035</v>
      </c>
      <c r="L32" s="6" t="n">
        <v>0.144951780522141</v>
      </c>
      <c r="M32" s="6" t="n">
        <v>0.146899606364833</v>
      </c>
      <c r="N32" s="6" t="n">
        <v>0.148855362167065</v>
      </c>
      <c r="O32" s="6" t="n">
        <v>0.15082065139027</v>
      </c>
      <c r="P32" s="6" t="n">
        <v>0.15267069183376</v>
      </c>
      <c r="Q32" s="6" t="n">
        <v>0.154625930535968</v>
      </c>
      <c r="R32" s="6" t="n">
        <v>0.156425037072591</v>
      </c>
      <c r="S32" s="6" t="n">
        <v>0.158330770702135</v>
      </c>
      <c r="T32" s="6" t="n">
        <v>0.158683832989801</v>
      </c>
      <c r="U32" s="6" t="n">
        <v>0.162739175954585</v>
      </c>
      <c r="V32" s="6" t="n">
        <v>0.164837224428684</v>
      </c>
      <c r="W32" s="6" t="n">
        <v>0.168597299055169</v>
      </c>
      <c r="X32" s="6" t="n">
        <v>0.170111747970942</v>
      </c>
      <c r="Y32" s="6" t="n">
        <v>0.172516497838172</v>
      </c>
      <c r="Z32" s="6" t="n">
        <v>0.17498583258989</v>
      </c>
      <c r="AA32" s="6" t="n">
        <v>0.177589190272308</v>
      </c>
      <c r="AB32" s="6" t="n">
        <v>0.18042693072965</v>
      </c>
      <c r="AC32" s="6" t="n">
        <v>0.183537735324362</v>
      </c>
      <c r="AD32" s="6" t="n">
        <v>0.187243378105646</v>
      </c>
      <c r="AE32" s="6" t="n">
        <v>0.190290641499151</v>
      </c>
      <c r="AF32" s="6" t="n">
        <v>0.193411412147204</v>
      </c>
      <c r="AG32" s="6" t="n">
        <v>0.196222860657969</v>
      </c>
      <c r="AH32" s="6" t="n">
        <v>0.19916640922711</v>
      </c>
      <c r="AI32" s="6" t="n">
        <v>0.202164112411687</v>
      </c>
      <c r="AJ32" s="6" t="n">
        <v>0.20520808384065</v>
      </c>
      <c r="AK32" s="6" t="n">
        <v>0.208562603060665</v>
      </c>
      <c r="AL32" s="6" t="n">
        <v>0.211806141560957</v>
      </c>
      <c r="AM32" s="6" t="n">
        <v>0.214785076654309</v>
      </c>
      <c r="AN32" s="6" t="n">
        <v>0.217846222551107</v>
      </c>
      <c r="AO32" s="6" t="n">
        <v>0.220901826404763</v>
      </c>
      <c r="AP32" s="6" t="n">
        <v>0.223542095288462</v>
      </c>
      <c r="AQ32" s="6" t="n">
        <v>0.225925657701841</v>
      </c>
      <c r="AR32" s="6" t="n">
        <v>0.228597174898028</v>
      </c>
      <c r="AS32" s="6" t="n">
        <v>0.231223627483074</v>
      </c>
      <c r="AT32" s="6" t="n">
        <v>0.233981538112558</v>
      </c>
      <c r="AU32" s="6" t="n">
        <v>0.239562823617898</v>
      </c>
      <c r="AV32" s="6" t="n">
        <v>0.241832216970881</v>
      </c>
      <c r="AW32" s="6" t="n">
        <v>0.244286657749882</v>
      </c>
      <c r="AX32" s="6" t="n">
        <v>0.24645863150885</v>
      </c>
      <c r="AY32" s="6" t="n">
        <v>0.24881595922229</v>
      </c>
      <c r="AZ32" s="6" t="n">
        <v>0.252683890159534</v>
      </c>
      <c r="BA32" s="6" t="n">
        <v>0.252471992374155</v>
      </c>
      <c r="BB32" s="6" t="n">
        <v>0.252232862198909</v>
      </c>
      <c r="BC32" s="6" t="n">
        <v>0.251965997480668</v>
      </c>
      <c r="BD32" s="6" t="n">
        <v>0.251670888945992</v>
      </c>
      <c r="BE32" s="6" t="n">
        <v>0.251347020110801</v>
      </c>
      <c r="BF32" s="6" t="n">
        <v>0.25099386718898</v>
      </c>
      <c r="BG32" s="6" t="n">
        <v>0.250610898999883</v>
      </c>
      <c r="BH32" s="6" t="n">
        <v>0.250197576874746</v>
      </c>
      <c r="BI32" s="6" t="n">
        <v>0.249753354561979</v>
      </c>
      <c r="BJ32" s="6" t="n">
        <v>0.249277678131331</v>
      </c>
      <c r="BK32" s="6" t="n">
        <v>0.251970509582223</v>
      </c>
      <c r="BL32" s="6" t="n">
        <v>0.254657940430927</v>
      </c>
      <c r="BM32" s="6" t="n">
        <v>0.257338355790279</v>
      </c>
      <c r="BN32" s="6" t="n">
        <v>0.260010070642583</v>
      </c>
      <c r="BO32" s="6" t="n">
        <v>0.26267132749688</v>
      </c>
      <c r="BP32" s="6" t="n">
        <v>0.265320293976189</v>
      </c>
      <c r="BQ32" s="6" t="n">
        <v>0.267955060332773</v>
      </c>
      <c r="BR32" s="6" t="n">
        <v>0.270573636889383</v>
      </c>
      <c r="BS32" s="6" t="n">
        <v>0.273173951404435</v>
      </c>
      <c r="BT32" s="6" t="n">
        <v>0.275753846358969</v>
      </c>
      <c r="BU32" s="6" t="n">
        <v>0.27831107616321</v>
      </c>
      <c r="BV32" s="6" t="n">
        <v>0.280843304280479</v>
      </c>
      <c r="BW32" s="6" t="n">
        <v>0.283348100266156</v>
      </c>
      <c r="BX32" s="6" t="n">
        <v>0.285822936719311</v>
      </c>
      <c r="BY32" s="6" t="n">
        <v>0.288265186144588</v>
      </c>
      <c r="BZ32" s="6" t="n">
        <v>0.290672117721821</v>
      </c>
      <c r="CA32" s="6" t="n">
        <v>0.293040893980842</v>
      </c>
      <c r="CB32" s="6" t="n">
        <v>0.295368567378821</v>
      </c>
      <c r="CC32" s="6" t="n">
        <v>0.297652076777457</v>
      </c>
      <c r="CD32" s="6" t="n">
        <v>0.299888243817218</v>
      </c>
      <c r="CE32" s="6" t="n">
        <v>0.302073769185801</v>
      </c>
      <c r="CF32" s="6" t="n">
        <v>0.304205228777873</v>
      </c>
      <c r="CG32" s="6" t="n">
        <v>0.306279069743077</v>
      </c>
      <c r="CH32" s="6" t="n">
        <v>0.308291606419241</v>
      </c>
      <c r="CI32" s="6" t="n">
        <v>0.310239016147595</v>
      </c>
      <c r="CJ32" s="6" t="n">
        <v>0.312117334966756</v>
      </c>
      <c r="CK32" s="6" t="n">
        <v>0.313922453182147</v>
      </c>
      <c r="CL32" s="6" t="n">
        <v>0.315650110807393</v>
      </c>
      <c r="CM32" s="6" t="n">
        <v>0.317295892874213</v>
      </c>
      <c r="CN32" s="6" t="n">
        <v>0.318855224607155</v>
      </c>
      <c r="CO32" s="6" t="n">
        <v>0.320323366459488</v>
      </c>
      <c r="CP32" s="6" t="n">
        <v>0.321695409006434</v>
      </c>
      <c r="CQ32" s="6" t="n">
        <v>0.322966267691825</v>
      </c>
      <c r="CR32" s="6" t="n">
        <v>0.32413067742418</v>
      </c>
      <c r="CS32" s="6" t="n">
        <v>0.325183187018069</v>
      </c>
      <c r="CT32" s="6" t="n">
        <v>0.326118153476546</v>
      </c>
      <c r="CU32" s="6" t="n">
        <v>0.326929736110301</v>
      </c>
      <c r="CV32" s="6" t="n">
        <v>0.327611890489074</v>
      </c>
      <c r="CW32" s="6" t="n">
        <v>0.328158362220756</v>
      </c>
      <c r="CX32" s="6" t="n">
        <v>0.328562680553485</v>
      </c>
      <c r="CY32" s="6" t="n">
        <v>0.332850230450006</v>
      </c>
      <c r="CZ32" s="6" t="n">
        <v>0.336716475468227</v>
      </c>
      <c r="DA32" s="6" t="n">
        <v>0.340420101359064</v>
      </c>
      <c r="DB32" s="6" t="n">
        <v>0.344132340018173</v>
      </c>
      <c r="DC32" s="6" t="n">
        <v>0.347944361716335</v>
      </c>
      <c r="DD32" s="6" t="n">
        <v>0.351871807328447</v>
      </c>
      <c r="DE32" s="6" t="n">
        <v>0.355865208439459</v>
      </c>
      <c r="DF32" s="6" t="n">
        <v>0.359827295301332</v>
      </c>
      <c r="DG32" s="6" t="n">
        <v>0.363633973600427</v>
      </c>
      <c r="DH32" s="6" t="n">
        <v>0.367183713420055</v>
      </c>
      <c r="DI32" s="6" t="n">
        <v>0.380751065864697</v>
      </c>
      <c r="DJ32" s="6" t="n">
        <v>0.394853928233889</v>
      </c>
      <c r="DK32" s="6" t="n">
        <v>0.409718147812695</v>
      </c>
      <c r="DL32" s="6" t="n">
        <v>0.425640381409741</v>
      </c>
      <c r="DM32" s="6" t="n">
        <v>0.442838941185866</v>
      </c>
      <c r="DN32" s="6" t="n">
        <v>0.461469484227849</v>
      </c>
      <c r="DO32" s="6" t="n">
        <v>0.481511056697087</v>
      </c>
      <c r="DP32" s="6" t="n">
        <v>0.502793240920982</v>
      </c>
      <c r="DQ32" s="6" t="n">
        <v>0.525048281937259</v>
      </c>
      <c r="DR32" s="6" t="n">
        <v>0.548116703486584</v>
      </c>
      <c r="DS32" s="6" t="n">
        <v>0.571939566446574</v>
      </c>
      <c r="DT32" s="6" t="n">
        <v>0.596691726987659</v>
      </c>
      <c r="DU32" s="6" t="n">
        <v>0.622728677819969</v>
      </c>
      <c r="DV32" s="6" t="n">
        <v>0.6505324604523</v>
      </c>
      <c r="DW32" s="6" t="n">
        <v>0.680452374341993</v>
      </c>
      <c r="DX32" s="6" t="n">
        <v>0.71251752777716</v>
      </c>
      <c r="DY32" s="6" t="n">
        <v>0.746620571042778</v>
      </c>
      <c r="DZ32" s="6" t="n">
        <v>0.782790302764319</v>
      </c>
      <c r="EA32" s="6" t="n">
        <v>0.821024452082429</v>
      </c>
      <c r="EB32" s="6" t="n">
        <v>0.861249525730668</v>
      </c>
      <c r="EC32" s="6" t="n">
        <v>0.903491122487234</v>
      </c>
      <c r="ED32" s="6" t="n">
        <v>0.947546413323265</v>
      </c>
      <c r="EE32" s="6" t="n">
        <v>0.992819297657751</v>
      </c>
      <c r="EF32" s="6" t="n">
        <v>1.03853159327767</v>
      </c>
      <c r="EG32" s="6" t="n">
        <v>1.08408854147344</v>
      </c>
      <c r="EH32" s="6" t="n">
        <v>1.12921041366074</v>
      </c>
      <c r="EI32" s="6" t="n">
        <v>1.1739098027869</v>
      </c>
      <c r="EJ32" s="6" t="n">
        <v>1.21824678340398</v>
      </c>
      <c r="EK32" s="6" t="n">
        <v>1.26240570800336</v>
      </c>
      <c r="EL32" s="6" t="n">
        <v>1.3065044548298</v>
      </c>
      <c r="EM32" s="6" t="n">
        <v>1.35037023213046</v>
      </c>
      <c r="EN32" s="6" t="n">
        <v>1.39382952560636</v>
      </c>
      <c r="EO32" s="6" t="n">
        <v>1.43699845874731</v>
      </c>
      <c r="EP32" s="6" t="n">
        <v>1.48005653266332</v>
      </c>
      <c r="EQ32" s="6" t="n">
        <v>1.52062395309883</v>
      </c>
      <c r="ER32" s="6" t="n">
        <v>1.56904313232831</v>
      </c>
      <c r="ES32" s="6" t="n">
        <v>1.6135364321608</v>
      </c>
      <c r="ET32" s="6" t="n">
        <v>1.64690640703518</v>
      </c>
      <c r="EU32" s="6" t="n">
        <v>1.69009108040201</v>
      </c>
      <c r="EV32" s="6" t="n">
        <v>1.73393006700168</v>
      </c>
      <c r="EW32" s="6" t="n">
        <v>1.7450533919598</v>
      </c>
      <c r="EX32" s="6" t="n">
        <v>1.78169493299833</v>
      </c>
      <c r="EY32" s="6" t="n">
        <v>1.81768216080402</v>
      </c>
      <c r="EZ32" s="6" t="n">
        <v>1.85563232830821</v>
      </c>
      <c r="FA32" s="6" t="n">
        <v>1.88703936348409</v>
      </c>
    </row>
    <row r="33" customFormat="false" ht="15.6" hidden="false" customHeight="false" outlineLevel="0" collapsed="false">
      <c r="A33" s="0" t="s">
        <v>33</v>
      </c>
      <c r="B33" s="6" t="n">
        <v>0.636841973668563</v>
      </c>
      <c r="C33" s="6" t="n">
        <v>0.640600229725264</v>
      </c>
      <c r="D33" s="6" t="n">
        <v>0.644380664735571</v>
      </c>
      <c r="E33" s="6" t="n">
        <v>0.648183409586249</v>
      </c>
      <c r="F33" s="6" t="n">
        <v>0.65200859593648</v>
      </c>
      <c r="G33" s="6" t="n">
        <v>0.655856356222418</v>
      </c>
      <c r="H33" s="6" t="n">
        <v>0.659726823661773</v>
      </c>
      <c r="I33" s="6" t="n">
        <v>0.66362013225843</v>
      </c>
      <c r="J33" s="6" t="n">
        <v>0.667536416807079</v>
      </c>
      <c r="K33" s="6" t="n">
        <v>0.67147581289789</v>
      </c>
      <c r="L33" s="6" t="n">
        <v>0.675438456921203</v>
      </c>
      <c r="M33" s="6" t="n">
        <v>0.682407823783848</v>
      </c>
      <c r="N33" s="6" t="n">
        <v>0.689449102563809</v>
      </c>
      <c r="O33" s="6" t="n">
        <v>0.696563035268783</v>
      </c>
      <c r="P33" s="6" t="n">
        <v>0.703750371562713</v>
      </c>
      <c r="Q33" s="6" t="n">
        <v>0.71101186884479</v>
      </c>
      <c r="R33" s="6" t="n">
        <v>0.718348292329265</v>
      </c>
      <c r="S33" s="6" t="n">
        <v>0.725760415126089</v>
      </c>
      <c r="T33" s="6" t="n">
        <v>0.733249018322382</v>
      </c>
      <c r="U33" s="6" t="n">
        <v>0.740814891064744</v>
      </c>
      <c r="V33" s="6" t="n">
        <v>0.748458830642414</v>
      </c>
      <c r="W33" s="6" t="n">
        <v>0.756181642571291</v>
      </c>
      <c r="X33" s="6" t="n">
        <v>0.763984140678816</v>
      </c>
      <c r="Y33" s="6" t="n">
        <v>0.771867147189732</v>
      </c>
      <c r="Z33" s="6" t="n">
        <v>0.779831492812736</v>
      </c>
      <c r="AA33" s="6" t="n">
        <v>0.78787801682801</v>
      </c>
      <c r="AB33" s="6" t="n">
        <v>0.796007567175671</v>
      </c>
      <c r="AC33" s="6" t="n">
        <v>0.804221000545125</v>
      </c>
      <c r="AD33" s="6" t="n">
        <v>0.812519182465341</v>
      </c>
      <c r="AE33" s="6" t="n">
        <v>0.820902987396067</v>
      </c>
      <c r="AF33" s="6" t="n">
        <v>0.829373298819972</v>
      </c>
      <c r="AG33" s="6" t="n">
        <v>0.837931009335755</v>
      </c>
      <c r="AH33" s="6" t="n">
        <v>0.846577020752201</v>
      </c>
      <c r="AI33" s="6" t="n">
        <v>0.855312244183217</v>
      </c>
      <c r="AJ33" s="6" t="n">
        <v>0.864137600143843</v>
      </c>
      <c r="AK33" s="6" t="n">
        <v>0.873054018647255</v>
      </c>
      <c r="AL33" s="6" t="n">
        <v>0.882062439302772</v>
      </c>
      <c r="AM33" s="6" t="n">
        <v>0.891163811414869</v>
      </c>
      <c r="AN33" s="6" t="n">
        <v>0.900359094083217</v>
      </c>
      <c r="AO33" s="6" t="n">
        <v>0.909649256303751</v>
      </c>
      <c r="AP33" s="6" t="n">
        <v>0.91903527707078</v>
      </c>
      <c r="AQ33" s="6" t="n">
        <v>0.928518145480161</v>
      </c>
      <c r="AR33" s="6" t="n">
        <v>0.93809886083352</v>
      </c>
      <c r="AS33" s="6" t="n">
        <v>0.947778432743565</v>
      </c>
      <c r="AT33" s="6" t="n">
        <v>0.957557881240474</v>
      </c>
      <c r="AU33" s="6" t="n">
        <v>0.96743823687939</v>
      </c>
      <c r="AV33" s="6" t="n">
        <v>0.977420540849017</v>
      </c>
      <c r="AW33" s="6" t="n">
        <v>0.987505845081341</v>
      </c>
      <c r="AX33" s="6" t="n">
        <v>0.997695212362484</v>
      </c>
      <c r="AY33" s="6" t="n">
        <v>1.0079897164447</v>
      </c>
      <c r="AZ33" s="6" t="n">
        <v>1.01839044215951</v>
      </c>
      <c r="BA33" s="6" t="n">
        <v>1.0153866410887</v>
      </c>
      <c r="BB33" s="6" t="n">
        <v>1.01221242687161</v>
      </c>
      <c r="BC33" s="6" t="n">
        <v>1.00886460257097</v>
      </c>
      <c r="BD33" s="6" t="n">
        <v>1.00533992341908</v>
      </c>
      <c r="BE33" s="6" t="n">
        <v>1.00163509617108</v>
      </c>
      <c r="BF33" s="6" t="n">
        <v>0.997746778450064</v>
      </c>
      <c r="BG33" s="6" t="n">
        <v>0.993671578083744</v>
      </c>
      <c r="BH33" s="6" t="n">
        <v>0.989406052432714</v>
      </c>
      <c r="BI33" s="6" t="n">
        <v>0.984946707710134</v>
      </c>
      <c r="BJ33" s="6" t="n">
        <v>0.980289998292744</v>
      </c>
      <c r="BK33" s="6" t="n">
        <v>0.978448846380832</v>
      </c>
      <c r="BL33" s="6" t="n">
        <v>0.976381050182164</v>
      </c>
      <c r="BM33" s="6" t="n">
        <v>0.974080848985773</v>
      </c>
      <c r="BN33" s="6" t="n">
        <v>0.971542368157746</v>
      </c>
      <c r="BO33" s="6" t="n">
        <v>0.96875961711936</v>
      </c>
      <c r="BP33" s="6" t="n">
        <v>0.965726487291444</v>
      </c>
      <c r="BQ33" s="6" t="n">
        <v>0.96243675000442</v>
      </c>
      <c r="BR33" s="6" t="n">
        <v>0.958884054373489</v>
      </c>
      <c r="BS33" s="6" t="n">
        <v>0.955061925138382</v>
      </c>
      <c r="BT33" s="6" t="n">
        <v>0.95096376046712</v>
      </c>
      <c r="BU33" s="6" t="n">
        <v>0.946582829723209</v>
      </c>
      <c r="BV33" s="6" t="n">
        <v>0.941912271195664</v>
      </c>
      <c r="BW33" s="6" t="n">
        <v>0.936945089791293</v>
      </c>
      <c r="BX33" s="6" t="n">
        <v>0.931674154688613</v>
      </c>
      <c r="BY33" s="6" t="n">
        <v>0.926092196952803</v>
      </c>
      <c r="BZ33" s="6" t="n">
        <v>0.920191807111051</v>
      </c>
      <c r="CA33" s="6" t="n">
        <v>0.913965432687679</v>
      </c>
      <c r="CB33" s="6" t="n">
        <v>0.907405375698394</v>
      </c>
      <c r="CC33" s="6" t="n">
        <v>0.900503790103003</v>
      </c>
      <c r="CD33" s="6" t="n">
        <v>0.893252679215955</v>
      </c>
      <c r="CE33" s="6" t="n">
        <v>0.885643893074003</v>
      </c>
      <c r="CF33" s="6" t="n">
        <v>0.877669125760324</v>
      </c>
      <c r="CG33" s="6" t="n">
        <v>0.869319912684395</v>
      </c>
      <c r="CH33" s="6" t="n">
        <v>0.860587627816917</v>
      </c>
      <c r="CI33" s="6" t="n">
        <v>0.851463480879079</v>
      </c>
      <c r="CJ33" s="6" t="n">
        <v>0.841938514485414</v>
      </c>
      <c r="CK33" s="6" t="n">
        <v>0.832003601239535</v>
      </c>
      <c r="CL33" s="6" t="n">
        <v>0.821649440781976</v>
      </c>
      <c r="CM33" s="6" t="n">
        <v>0.810866556789387</v>
      </c>
      <c r="CN33" s="6" t="n">
        <v>0.799645293924313</v>
      </c>
      <c r="CO33" s="6" t="n">
        <v>0.787975814734755</v>
      </c>
      <c r="CP33" s="6" t="n">
        <v>0.775848096502731</v>
      </c>
      <c r="CQ33" s="6" t="n">
        <v>0.76325192804101</v>
      </c>
      <c r="CR33" s="6" t="n">
        <v>0.750176906437215</v>
      </c>
      <c r="CS33" s="6" t="n">
        <v>0.736612433744439</v>
      </c>
      <c r="CT33" s="6" t="n">
        <v>0.722547713617534</v>
      </c>
      <c r="CU33" s="6" t="n">
        <v>0.707971747894214</v>
      </c>
      <c r="CV33" s="6" t="n">
        <v>0.692873333120084</v>
      </c>
      <c r="CW33" s="6" t="n">
        <v>0.677241057016717</v>
      </c>
      <c r="CX33" s="6" t="n">
        <v>0.661063294891876</v>
      </c>
      <c r="CY33" s="6" t="n">
        <v>0.63997065547141</v>
      </c>
      <c r="CZ33" s="6" t="n">
        <v>0.618495391264498</v>
      </c>
      <c r="DA33" s="6" t="n">
        <v>0.596505638564327</v>
      </c>
      <c r="DB33" s="6" t="n">
        <v>0.573938755163253</v>
      </c>
      <c r="DC33" s="6" t="n">
        <v>0.550790382824536</v>
      </c>
      <c r="DD33" s="6" t="n">
        <v>0.527107014101369</v>
      </c>
      <c r="DE33" s="6" t="n">
        <v>0.502973119267748</v>
      </c>
      <c r="DF33" s="6" t="n">
        <v>0.478494414837047</v>
      </c>
      <c r="DG33" s="6" t="n">
        <v>0.453781497380974</v>
      </c>
      <c r="DH33" s="6" t="n">
        <v>0.428917295201163</v>
      </c>
      <c r="DI33" s="6" t="n">
        <v>0.430599033994985</v>
      </c>
      <c r="DJ33" s="6" t="n">
        <v>0.43234682935955</v>
      </c>
      <c r="DK33" s="6" t="n">
        <v>0.434074373030676</v>
      </c>
      <c r="DL33" s="6" t="n">
        <v>0.435656125715011</v>
      </c>
      <c r="DM33" s="6" t="n">
        <v>0.437012352996505</v>
      </c>
      <c r="DN33" s="6" t="n">
        <v>0.438107322829668</v>
      </c>
      <c r="DO33" s="6" t="n">
        <v>0.439004016920794</v>
      </c>
      <c r="DP33" s="6" t="n">
        <v>0.439841864468161</v>
      </c>
      <c r="DQ33" s="6" t="n">
        <v>0.440814369872419</v>
      </c>
      <c r="DR33" s="6" t="n">
        <v>0.442061174391463</v>
      </c>
      <c r="DS33" s="6" t="n">
        <v>0.443624371859297</v>
      </c>
      <c r="DT33" s="6" t="n">
        <v>0.350057579564489</v>
      </c>
      <c r="DU33" s="6" t="n">
        <v>0.389970686767169</v>
      </c>
      <c r="DV33" s="6" t="n">
        <v>0.399131072026801</v>
      </c>
      <c r="DW33" s="6" t="n">
        <v>0.410254396984925</v>
      </c>
      <c r="DX33" s="6" t="n">
        <v>0.419414782244556</v>
      </c>
      <c r="DY33" s="6" t="n">
        <v>0.453439070351759</v>
      </c>
      <c r="DZ33" s="6" t="n">
        <v>0.518870393634841</v>
      </c>
      <c r="EA33" s="6" t="n">
        <v>0.520179020100503</v>
      </c>
      <c r="EB33" s="6" t="n">
        <v>0.517561767169179</v>
      </c>
      <c r="EC33" s="6" t="n">
        <v>0.529339405360134</v>
      </c>
      <c r="ED33" s="6" t="n">
        <v>0.567289572864322</v>
      </c>
      <c r="EE33" s="6" t="n">
        <v>0.529993718592965</v>
      </c>
      <c r="EF33" s="6" t="n">
        <v>0.610474246231156</v>
      </c>
      <c r="EG33" s="6" t="n">
        <v>0.614400125628141</v>
      </c>
      <c r="EH33" s="6" t="n">
        <v>0.643189907872697</v>
      </c>
      <c r="EI33" s="6" t="n">
        <v>0.64580716080402</v>
      </c>
      <c r="EJ33" s="6" t="n">
        <v>0.612437185929648</v>
      </c>
      <c r="EK33" s="6" t="n">
        <v>0.480920226130653</v>
      </c>
      <c r="EL33" s="6" t="n">
        <v>0.365761097152429</v>
      </c>
      <c r="EM33" s="6" t="n">
        <v>0.333045435510888</v>
      </c>
      <c r="EN33" s="6" t="n">
        <v>0.317996231155779</v>
      </c>
      <c r="EO33" s="6" t="n">
        <v>0.255836474036851</v>
      </c>
      <c r="EP33" s="6" t="n">
        <v>0.269577051926298</v>
      </c>
      <c r="EQ33" s="6" t="n">
        <v>0.250601968174204</v>
      </c>
      <c r="ER33" s="6" t="n">
        <v>0.353983458961474</v>
      </c>
      <c r="ES33" s="6" t="n">
        <v>0.367724036850921</v>
      </c>
      <c r="ET33" s="6" t="n">
        <v>0.352020519262982</v>
      </c>
      <c r="EU33" s="6" t="n">
        <v>0.324539363484087</v>
      </c>
      <c r="EV33" s="6" t="n">
        <v>0.348094639865997</v>
      </c>
      <c r="EW33" s="6" t="n">
        <v>0.299675460636516</v>
      </c>
      <c r="EX33" s="6" t="n">
        <v>0.304255653266332</v>
      </c>
      <c r="EY33" s="6" t="n">
        <v>0.361835217755444</v>
      </c>
      <c r="EZ33" s="6" t="n">
        <v>0.337625628140704</v>
      </c>
      <c r="FA33" s="6" t="n">
        <v>0.27088567839196</v>
      </c>
    </row>
    <row r="34" customFormat="false" ht="15.6" hidden="false" customHeight="false" outlineLevel="0" collapsed="false">
      <c r="A34" s="0" t="s">
        <v>34</v>
      </c>
      <c r="B34" s="6" t="n">
        <v>0.170377113049592</v>
      </c>
      <c r="C34" s="6" t="n">
        <v>0.172274691057264</v>
      </c>
      <c r="D34" s="6" t="n">
        <v>0.174730711745786</v>
      </c>
      <c r="E34" s="6" t="n">
        <v>0.177371261374025</v>
      </c>
      <c r="F34" s="6" t="n">
        <v>0.180191944673283</v>
      </c>
      <c r="G34" s="6" t="n">
        <v>0.182701850578522</v>
      </c>
      <c r="H34" s="6" t="n">
        <v>0.186482974743765</v>
      </c>
      <c r="I34" s="6" t="n">
        <v>0.188554281590636</v>
      </c>
      <c r="J34" s="6" t="n">
        <v>0.191820821474292</v>
      </c>
      <c r="K34" s="6" t="n">
        <v>0.194002119411109</v>
      </c>
      <c r="L34" s="6" t="n">
        <v>0.197261289375818</v>
      </c>
      <c r="M34" s="6" t="n">
        <v>0.198972372219372</v>
      </c>
      <c r="N34" s="6" t="n">
        <v>0.201016591330412</v>
      </c>
      <c r="O34" s="6" t="n">
        <v>0.202647732682196</v>
      </c>
      <c r="P34" s="6" t="n">
        <v>0.204141427127006</v>
      </c>
      <c r="Q34" s="6" t="n">
        <v>0.206175638270085</v>
      </c>
      <c r="R34" s="6" t="n">
        <v>0.209221839420448</v>
      </c>
      <c r="S34" s="6" t="n">
        <v>0.211116445427527</v>
      </c>
      <c r="T34" s="6" t="n">
        <v>0.212721180333428</v>
      </c>
      <c r="U34" s="6" t="n">
        <v>0.21477573681349</v>
      </c>
      <c r="V34" s="6" t="n">
        <v>0.217978411399553</v>
      </c>
      <c r="W34" s="6" t="n">
        <v>0.219101660875406</v>
      </c>
      <c r="X34" s="6" t="n">
        <v>0.219345052849056</v>
      </c>
      <c r="Y34" s="6" t="n">
        <v>0.220041065144391</v>
      </c>
      <c r="Z34" s="6" t="n">
        <v>0.220565564926417</v>
      </c>
      <c r="AA34" s="6" t="n">
        <v>0.221639323706011</v>
      </c>
      <c r="AB34" s="6" t="n">
        <v>0.222419004520459</v>
      </c>
      <c r="AC34" s="6" t="n">
        <v>0.224287924798008</v>
      </c>
      <c r="AD34" s="6" t="n">
        <v>0.226334340736594</v>
      </c>
      <c r="AE34" s="6" t="n">
        <v>0.228684130696622</v>
      </c>
      <c r="AF34" s="6" t="n">
        <v>0.229777563122016</v>
      </c>
      <c r="AG34" s="6" t="n">
        <v>0.228982542406976</v>
      </c>
      <c r="AH34" s="6" t="n">
        <v>0.230583692864163</v>
      </c>
      <c r="AI34" s="6" t="n">
        <v>0.231717408172933</v>
      </c>
      <c r="AJ34" s="6" t="n">
        <v>0.232755850382425</v>
      </c>
      <c r="AK34" s="6" t="n">
        <v>0.233478785730093</v>
      </c>
      <c r="AL34" s="6" t="n">
        <v>0.233421588622062</v>
      </c>
      <c r="AM34" s="6" t="n">
        <v>0.235174013079635</v>
      </c>
      <c r="AN34" s="6" t="n">
        <v>0.236065324284577</v>
      </c>
      <c r="AO34" s="6" t="n">
        <v>0.237671221238866</v>
      </c>
      <c r="AP34" s="6" t="n">
        <v>0.239472150258916</v>
      </c>
      <c r="AQ34" s="6" t="n">
        <v>0.239067755105406</v>
      </c>
      <c r="AR34" s="6" t="n">
        <v>0.239754770978281</v>
      </c>
      <c r="AS34" s="6" t="n">
        <v>0.238678418570413</v>
      </c>
      <c r="AT34" s="6" t="n">
        <v>0.240199347628478</v>
      </c>
      <c r="AU34" s="6" t="n">
        <v>0.244896239564096</v>
      </c>
      <c r="AV34" s="6" t="n">
        <v>0.245168139800433</v>
      </c>
      <c r="AW34" s="6" t="n">
        <v>0.246707253058947</v>
      </c>
      <c r="AX34" s="6" t="n">
        <v>0.248989682957074</v>
      </c>
      <c r="AY34" s="6" t="n">
        <v>0.251032890513331</v>
      </c>
      <c r="AZ34" s="6" t="n">
        <v>0.253355284088303</v>
      </c>
      <c r="BA34" s="6" t="n">
        <v>0.262108717663998</v>
      </c>
      <c r="BB34" s="6" t="n">
        <v>0.271152906273097</v>
      </c>
      <c r="BC34" s="6" t="n">
        <v>0.280497247208406</v>
      </c>
      <c r="BD34" s="6" t="n">
        <v>0.290151435442905</v>
      </c>
      <c r="BE34" s="6" t="n">
        <v>0.300125472915329</v>
      </c>
      <c r="BF34" s="6" t="n">
        <v>0.310429678101885</v>
      </c>
      <c r="BG34" s="6" t="n">
        <v>0.321074695882843</v>
      </c>
      <c r="BH34" s="6" t="n">
        <v>0.332071507712995</v>
      </c>
      <c r="BI34" s="6" t="n">
        <v>0.343431442105246</v>
      </c>
      <c r="BJ34" s="6" t="n">
        <v>0.355166185436887</v>
      </c>
      <c r="BK34" s="6" t="n">
        <v>0.36891125929643</v>
      </c>
      <c r="BL34" s="6" t="n">
        <v>0.38317374244885</v>
      </c>
      <c r="BM34" s="6" t="n">
        <v>0.397972720045369</v>
      </c>
      <c r="BN34" s="6" t="n">
        <v>0.413327970349713</v>
      </c>
      <c r="BO34" s="6" t="n">
        <v>0.429259989602465</v>
      </c>
      <c r="BP34" s="6" t="n">
        <v>0.445790017768564</v>
      </c>
      <c r="BQ34" s="6" t="n">
        <v>0.46294006519905</v>
      </c>
      <c r="BR34" s="6" t="n">
        <v>0.480732940239267</v>
      </c>
      <c r="BS34" s="6" t="n">
        <v>0.499192277816832</v>
      </c>
      <c r="BT34" s="6" t="n">
        <v>0.518342569043882</v>
      </c>
      <c r="BU34" s="6" t="n">
        <v>0.535672608951041</v>
      </c>
      <c r="BV34" s="6" t="n">
        <v>0.553563426663064</v>
      </c>
      <c r="BW34" s="6" t="n">
        <v>0.57203274876112</v>
      </c>
      <c r="BX34" s="6" t="n">
        <v>0.591098852416303</v>
      </c>
      <c r="BY34" s="6" t="n">
        <v>0.610780582258573</v>
      </c>
      <c r="BZ34" s="6" t="n">
        <v>0.631097367756894</v>
      </c>
      <c r="CA34" s="6" t="n">
        <v>0.652069241125911</v>
      </c>
      <c r="CB34" s="6" t="n">
        <v>0.673716855774993</v>
      </c>
      <c r="CC34" s="6" t="n">
        <v>0.696061505315914</v>
      </c>
      <c r="CD34" s="6" t="n">
        <v>0.719125143145936</v>
      </c>
      <c r="CE34" s="6" t="n">
        <v>0.730736382895626</v>
      </c>
      <c r="CF34" s="6" t="n">
        <v>0.742512781104615</v>
      </c>
      <c r="CG34" s="6" t="n">
        <v>0.754456532392193</v>
      </c>
      <c r="CH34" s="6" t="n">
        <v>0.766569859324184</v>
      </c>
      <c r="CI34" s="6" t="n">
        <v>0.778855012758586</v>
      </c>
      <c r="CJ34" s="6" t="n">
        <v>0.791314272195403</v>
      </c>
      <c r="CK34" s="6" t="n">
        <v>0.803949946130708</v>
      </c>
      <c r="CL34" s="6" t="n">
        <v>0.816764372414994</v>
      </c>
      <c r="CM34" s="6" t="n">
        <v>0.829759918615861</v>
      </c>
      <c r="CN34" s="6" t="n">
        <v>0.842938982385091</v>
      </c>
      <c r="CO34" s="6" t="n">
        <v>0.873788490649694</v>
      </c>
      <c r="CP34" s="6" t="n">
        <v>0.905742545101811</v>
      </c>
      <c r="CQ34" s="6" t="n">
        <v>0.938840042006195</v>
      </c>
      <c r="CR34" s="6" t="n">
        <v>0.973121229630232</v>
      </c>
      <c r="CS34" s="6" t="n">
        <v>1.00862775474838</v>
      </c>
      <c r="CT34" s="6" t="n">
        <v>1.04540271073249</v>
      </c>
      <c r="CU34" s="6" t="n">
        <v>1.08349068728165</v>
      </c>
      <c r="CV34" s="6" t="n">
        <v>1.12293782184713</v>
      </c>
      <c r="CW34" s="6" t="n">
        <v>1.16379185280971</v>
      </c>
      <c r="CX34" s="6" t="n">
        <v>1.20610217446876</v>
      </c>
      <c r="CY34" s="6" t="n">
        <v>1.23667896226497</v>
      </c>
      <c r="CZ34" s="6" t="n">
        <v>1.26717579651571</v>
      </c>
      <c r="DA34" s="6" t="n">
        <v>1.29723306094628</v>
      </c>
      <c r="DB34" s="6" t="n">
        <v>1.32670117594041</v>
      </c>
      <c r="DC34" s="6" t="n">
        <v>1.35564419045036</v>
      </c>
      <c r="DD34" s="6" t="n">
        <v>1.38436030880727</v>
      </c>
      <c r="DE34" s="6" t="n">
        <v>1.4133729943788</v>
      </c>
      <c r="DF34" s="6" t="n">
        <v>1.44339143253226</v>
      </c>
      <c r="DG34" s="6" t="n">
        <v>1.47524214237219</v>
      </c>
      <c r="DH34" s="6" t="n">
        <v>1.50964877319634</v>
      </c>
      <c r="DI34" s="6" t="n">
        <v>1.539708219885</v>
      </c>
      <c r="DJ34" s="6" t="n">
        <v>1.57221617740283</v>
      </c>
      <c r="DK34" s="6" t="n">
        <v>1.60630598327783</v>
      </c>
      <c r="DL34" s="6" t="n">
        <v>1.64071129324377</v>
      </c>
      <c r="DM34" s="6" t="n">
        <v>1.67450680175</v>
      </c>
      <c r="DN34" s="6" t="n">
        <v>1.70717727200603</v>
      </c>
      <c r="DO34" s="6" t="n">
        <v>1.73892092194555</v>
      </c>
      <c r="DP34" s="6" t="n">
        <v>1.77035902196983</v>
      </c>
      <c r="DQ34" s="6" t="n">
        <v>1.80245517956651</v>
      </c>
      <c r="DR34" s="6" t="n">
        <v>1.83576920892161</v>
      </c>
      <c r="DS34" s="6" t="n">
        <v>1.87068153266332</v>
      </c>
      <c r="DT34" s="6" t="n">
        <v>1.69597989949749</v>
      </c>
      <c r="DU34" s="6" t="n">
        <v>1.76141122278057</v>
      </c>
      <c r="DV34" s="6" t="n">
        <v>1.80067001675042</v>
      </c>
      <c r="DW34" s="6" t="n">
        <v>1.86479271356784</v>
      </c>
      <c r="DX34" s="6" t="n">
        <v>1.82945979899497</v>
      </c>
      <c r="DY34" s="6" t="n">
        <v>1.89947131490787</v>
      </c>
      <c r="DZ34" s="6" t="n">
        <v>2.17428287269682</v>
      </c>
      <c r="EA34" s="6" t="n">
        <v>2.17951737855946</v>
      </c>
      <c r="EB34" s="6" t="n">
        <v>1.99172948073702</v>
      </c>
      <c r="EC34" s="6" t="n">
        <v>2.17362855946399</v>
      </c>
      <c r="ED34" s="6" t="n">
        <v>2.1611966080402</v>
      </c>
      <c r="EE34" s="6" t="n">
        <v>2.07744451423786</v>
      </c>
      <c r="EF34" s="6" t="n">
        <v>2.16446817420436</v>
      </c>
      <c r="EG34" s="6" t="n">
        <v>2.01005025125628</v>
      </c>
      <c r="EH34" s="6" t="n">
        <v>2.03753140703518</v>
      </c>
      <c r="EI34" s="6" t="n">
        <v>2.03229690117253</v>
      </c>
      <c r="EJ34" s="6" t="n">
        <v>2.30710845896147</v>
      </c>
      <c r="EK34" s="6" t="n">
        <v>2.82336159966499</v>
      </c>
      <c r="EL34" s="6" t="n">
        <v>3.49534128978224</v>
      </c>
      <c r="EM34" s="6" t="n">
        <v>3.03405046063652</v>
      </c>
      <c r="EN34" s="6" t="n">
        <v>3.02292713567839</v>
      </c>
      <c r="EO34" s="6" t="n">
        <v>2.1971838358459</v>
      </c>
      <c r="EP34" s="6" t="n">
        <v>2.14156721105528</v>
      </c>
      <c r="EQ34" s="6" t="n">
        <v>1.77711474036851</v>
      </c>
      <c r="ER34" s="6" t="n">
        <v>2.04538316582915</v>
      </c>
      <c r="ES34" s="6" t="n">
        <v>1.93676716917923</v>
      </c>
      <c r="ET34" s="6" t="n">
        <v>1.67242462311558</v>
      </c>
      <c r="EU34" s="6" t="n">
        <v>1.77188023450586</v>
      </c>
      <c r="EV34" s="6" t="n">
        <v>1.81964510050251</v>
      </c>
      <c r="EW34" s="6" t="n">
        <v>1.85628664154104</v>
      </c>
      <c r="EX34" s="6" t="n">
        <v>1.47220477386935</v>
      </c>
      <c r="EY34" s="6" t="n">
        <v>1.25693572026801</v>
      </c>
      <c r="EZ34" s="6" t="n">
        <v>1.19412164991625</v>
      </c>
      <c r="FA34" s="6" t="n">
        <v>1.23992357621441</v>
      </c>
    </row>
    <row r="35" customFormat="false" ht="15.6" hidden="false" customHeight="false" outlineLevel="0" collapsed="false">
      <c r="A35" s="0" t="s">
        <v>35</v>
      </c>
      <c r="B35" s="6" t="n">
        <v>0.0202019489212617</v>
      </c>
      <c r="C35" s="6" t="n">
        <v>0.0204229520111852</v>
      </c>
      <c r="D35" s="6" t="n">
        <v>0.0206463728067443</v>
      </c>
      <c r="E35" s="6" t="n">
        <v>0.0208722377568929</v>
      </c>
      <c r="F35" s="6" t="n">
        <v>0.0211005735999282</v>
      </c>
      <c r="G35" s="6" t="n">
        <v>0.0213314073666563</v>
      </c>
      <c r="H35" s="6" t="n">
        <v>0.0215647663835919</v>
      </c>
      <c r="I35" s="6" t="n">
        <v>0.0218006782761934</v>
      </c>
      <c r="J35" s="6" t="n">
        <v>0.0220391709721331</v>
      </c>
      <c r="K35" s="6" t="n">
        <v>0.0222802727046035</v>
      </c>
      <c r="L35" s="6" t="n">
        <v>0.0225240120156596</v>
      </c>
      <c r="M35" s="6" t="n">
        <v>0.0225466607836919</v>
      </c>
      <c r="N35" s="6" t="n">
        <v>0.0225693323259394</v>
      </c>
      <c r="O35" s="6" t="n">
        <v>0.0225920266653022</v>
      </c>
      <c r="P35" s="6" t="n">
        <v>0.0226147438247039</v>
      </c>
      <c r="Q35" s="6" t="n">
        <v>0.0226374838270907</v>
      </c>
      <c r="R35" s="6" t="n">
        <v>0.0226602466954323</v>
      </c>
      <c r="S35" s="6" t="n">
        <v>0.0226830324527212</v>
      </c>
      <c r="T35" s="6" t="n">
        <v>0.0227058411219732</v>
      </c>
      <c r="U35" s="6" t="n">
        <v>0.0227286727262271</v>
      </c>
      <c r="V35" s="6" t="n">
        <v>0.022751527288545</v>
      </c>
      <c r="W35" s="6" t="n">
        <v>0.0227744048320121</v>
      </c>
      <c r="X35" s="6" t="n">
        <v>0.0227973053797368</v>
      </c>
      <c r="Y35" s="6" t="n">
        <v>0.0228202289548507</v>
      </c>
      <c r="Z35" s="6" t="n">
        <v>0.022843175580509</v>
      </c>
      <c r="AA35" s="6" t="n">
        <v>0.0228661452798896</v>
      </c>
      <c r="AB35" s="6" t="n">
        <v>0.0228891380761943</v>
      </c>
      <c r="AC35" s="6" t="n">
        <v>0.0229121539926477</v>
      </c>
      <c r="AD35" s="6" t="n">
        <v>0.0229351930524982</v>
      </c>
      <c r="AE35" s="6" t="n">
        <v>0.0229582552790173</v>
      </c>
      <c r="AF35" s="6" t="n">
        <v>0.0229813406955</v>
      </c>
      <c r="AG35" s="6" t="n">
        <v>0.0230044493252647</v>
      </c>
      <c r="AH35" s="6" t="n">
        <v>0.0230275811916533</v>
      </c>
      <c r="AI35" s="6" t="n">
        <v>0.023050736318031</v>
      </c>
      <c r="AJ35" s="6" t="n">
        <v>0.0230739147277868</v>
      </c>
      <c r="AK35" s="6" t="n">
        <v>0.0230971164443329</v>
      </c>
      <c r="AL35" s="6" t="n">
        <v>0.0231203414911053</v>
      </c>
      <c r="AM35" s="6" t="n">
        <v>0.0231435898915633</v>
      </c>
      <c r="AN35" s="6" t="n">
        <v>0.0231668616691901</v>
      </c>
      <c r="AO35" s="6" t="n">
        <v>0.0231901568474922</v>
      </c>
      <c r="AP35" s="6" t="n">
        <v>0.02321347545</v>
      </c>
      <c r="AQ35" s="6" t="n">
        <v>0.0232368175002674</v>
      </c>
      <c r="AR35" s="6" t="n">
        <v>0.023260183021872</v>
      </c>
      <c r="AS35" s="6" t="n">
        <v>0.0232835720384152</v>
      </c>
      <c r="AT35" s="6" t="n">
        <v>0.0233069845735221</v>
      </c>
      <c r="AU35" s="6" t="n">
        <v>0.0233304206508414</v>
      </c>
      <c r="AV35" s="6" t="n">
        <v>0.0233538802940458</v>
      </c>
      <c r="AW35" s="6" t="n">
        <v>0.0233773635268317</v>
      </c>
      <c r="AX35" s="6" t="n">
        <v>0.0234008703729193</v>
      </c>
      <c r="AY35" s="6" t="n">
        <v>0.0234244008560528</v>
      </c>
      <c r="AZ35" s="6" t="n">
        <v>0.023447955</v>
      </c>
      <c r="BA35" s="6" t="n">
        <v>0.0234157223636241</v>
      </c>
      <c r="BB35" s="6" t="n">
        <v>0.0233777918431374</v>
      </c>
      <c r="BC35" s="6" t="n">
        <v>0.0233340073390164</v>
      </c>
      <c r="BD35" s="6" t="n">
        <v>0.0232842094562835</v>
      </c>
      <c r="BE35" s="6" t="n">
        <v>0.023228235442233</v>
      </c>
      <c r="BF35" s="6" t="n">
        <v>0.0231659191230498</v>
      </c>
      <c r="BG35" s="6" t="n">
        <v>0.0230970908393033</v>
      </c>
      <c r="BH35" s="6" t="n">
        <v>0.0230215773802967</v>
      </c>
      <c r="BI35" s="6" t="n">
        <v>0.0229392019172524</v>
      </c>
      <c r="BJ35" s="6" t="n">
        <v>0.0228497839353131</v>
      </c>
      <c r="BK35" s="6" t="n">
        <v>0.0227215562510714</v>
      </c>
      <c r="BL35" s="6" t="n">
        <v>0.022586246204533</v>
      </c>
      <c r="BM35" s="6" t="n">
        <v>0.0224436927733385</v>
      </c>
      <c r="BN35" s="6" t="n">
        <v>0.0222937319640073</v>
      </c>
      <c r="BO35" s="6" t="n">
        <v>0.022136196762139</v>
      </c>
      <c r="BP35" s="6" t="n">
        <v>0.0219709170818245</v>
      </c>
      <c r="BQ35" s="6" t="n">
        <v>0.021797719714256</v>
      </c>
      <c r="BR35" s="6" t="n">
        <v>0.0216164282755221</v>
      </c>
      <c r="BS35" s="6" t="n">
        <v>0.0214268631535777</v>
      </c>
      <c r="BT35" s="6" t="n">
        <v>0.021228841454374</v>
      </c>
      <c r="BU35" s="6" t="n">
        <v>0.0209938851200698</v>
      </c>
      <c r="BV35" s="6" t="n">
        <v>0.0207507140750001</v>
      </c>
      <c r="BW35" s="6" t="n">
        <v>0.0204991704169674</v>
      </c>
      <c r="BX35" s="6" t="n">
        <v>0.0202390936979955</v>
      </c>
      <c r="BY35" s="6" t="n">
        <v>0.0199703208866541</v>
      </c>
      <c r="BZ35" s="6" t="n">
        <v>0.0196926863298539</v>
      </c>
      <c r="CA35" s="6" t="n">
        <v>0.0194060217141044</v>
      </c>
      <c r="CB35" s="6" t="n">
        <v>0.019110156026227</v>
      </c>
      <c r="CC35" s="6" t="n">
        <v>0.0188049155135167</v>
      </c>
      <c r="CD35" s="6" t="n">
        <v>0.0184901236433443</v>
      </c>
      <c r="CE35" s="6" t="n">
        <v>0.0181465879672538</v>
      </c>
      <c r="CF35" s="6" t="n">
        <v>0.0177938589743703</v>
      </c>
      <c r="CG35" s="6" t="n">
        <v>0.0174317820993328</v>
      </c>
      <c r="CH35" s="6" t="n">
        <v>0.0170602005509244</v>
      </c>
      <c r="CI35" s="6" t="n">
        <v>0.0166789552824365</v>
      </c>
      <c r="CJ35" s="6" t="n">
        <v>0.0162878849616585</v>
      </c>
      <c r="CK35" s="6" t="n">
        <v>0.0158868259404852</v>
      </c>
      <c r="CL35" s="6" t="n">
        <v>0.0154756122241395</v>
      </c>
      <c r="CM35" s="6" t="n">
        <v>0.0150540754400045</v>
      </c>
      <c r="CN35" s="6" t="n">
        <v>0.0146220448060605</v>
      </c>
      <c r="CO35" s="6" t="n">
        <v>0.0143985796421525</v>
      </c>
      <c r="CP35" s="6" t="n">
        <v>0.0141535281881239</v>
      </c>
      <c r="CQ35" s="6" t="n">
        <v>0.0138859168894889</v>
      </c>
      <c r="CR35" s="6" t="n">
        <v>0.0135947361036687</v>
      </c>
      <c r="CS35" s="6" t="n">
        <v>0.0132789388800824</v>
      </c>
      <c r="CT35" s="6" t="n">
        <v>0.0129374397011605</v>
      </c>
      <c r="CU35" s="6" t="n">
        <v>0.0125691131830724</v>
      </c>
      <c r="CV35" s="6" t="n">
        <v>0.0121727927349231</v>
      </c>
      <c r="CW35" s="6" t="n">
        <v>0.0117472691751365</v>
      </c>
      <c r="CX35" s="6" t="n">
        <v>0.011291289303705</v>
      </c>
      <c r="CY35" s="6" t="n">
        <v>0.0106894699541323</v>
      </c>
      <c r="CZ35" s="6" t="n">
        <v>0.0100432759306906</v>
      </c>
      <c r="DA35" s="6" t="n">
        <v>0.00937769198148845</v>
      </c>
      <c r="DB35" s="6" t="n">
        <v>0.00870443002061233</v>
      </c>
      <c r="DC35" s="6" t="n">
        <v>0.00802503601427471</v>
      </c>
      <c r="DD35" s="6" t="n">
        <v>0.00733348330054216</v>
      </c>
      <c r="DE35" s="6" t="n">
        <v>0.0066195852896639</v>
      </c>
      <c r="DF35" s="6" t="n">
        <v>0.00587267759913191</v>
      </c>
      <c r="DG35" s="6" t="n">
        <v>0.00508502082529454</v>
      </c>
      <c r="DH35" s="6" t="n">
        <v>0.00425590248081819</v>
      </c>
      <c r="DI35" s="6" t="n">
        <v>0.00428229965883833</v>
      </c>
      <c r="DJ35" s="6" t="n">
        <v>0.00429211875544571</v>
      </c>
      <c r="DK35" s="6" t="n">
        <v>0.00429450296876717</v>
      </c>
      <c r="DL35" s="6" t="n">
        <v>0.00430250976615201</v>
      </c>
      <c r="DM35" s="6" t="n">
        <v>0.00432503723968467</v>
      </c>
      <c r="DN35" s="6" t="n">
        <v>0.00436622990971835</v>
      </c>
      <c r="DO35" s="6" t="n">
        <v>0.00442189869116487</v>
      </c>
      <c r="DP35" s="6" t="n">
        <v>0.00448255129547338</v>
      </c>
      <c r="DQ35" s="6" t="n">
        <v>0.00453440979207907</v>
      </c>
      <c r="DR35" s="6" t="n">
        <v>0.00456783334331448</v>
      </c>
      <c r="DS35" s="6" t="n">
        <v>0.00458019262981575</v>
      </c>
      <c r="DT35" s="6" t="n">
        <v>0.00458019262981575</v>
      </c>
      <c r="DU35" s="6" t="n">
        <v>0.00458019262981575</v>
      </c>
      <c r="DV35" s="6" t="n">
        <v>0.00130862646566164</v>
      </c>
      <c r="DW35" s="6" t="n">
        <v>0.0032715661641541</v>
      </c>
      <c r="DX35" s="6" t="n">
        <v>0.00392587939698492</v>
      </c>
      <c r="DY35" s="6" t="n">
        <v>0.00392587939698493</v>
      </c>
      <c r="DZ35" s="6" t="n">
        <v>0.00392587939698492</v>
      </c>
      <c r="EA35" s="6" t="n">
        <v>0.00458019262981575</v>
      </c>
      <c r="EB35" s="6" t="n">
        <v>0.0032715661641541</v>
      </c>
      <c r="EC35" s="6" t="n">
        <v>0.00261725293132328</v>
      </c>
      <c r="ED35" s="6" t="n">
        <v>0.00261725293132328</v>
      </c>
      <c r="EE35" s="6" t="n">
        <v>0.00261725293132328</v>
      </c>
      <c r="EF35" s="6" t="n">
        <v>0.0032715661641541</v>
      </c>
      <c r="EG35" s="6" t="n">
        <v>0.0032715661641541</v>
      </c>
      <c r="EH35" s="6" t="n">
        <v>0.0032715661641541</v>
      </c>
      <c r="EI35" s="6" t="n">
        <v>0.0032715661641541</v>
      </c>
      <c r="EJ35" s="6" t="n">
        <v>0.00261725293132328</v>
      </c>
      <c r="EK35" s="6" t="n">
        <v>0.00261725293132328</v>
      </c>
      <c r="EL35" s="6" t="n">
        <v>0.00261725293132328</v>
      </c>
      <c r="EM35" s="6" t="n">
        <v>0.00261725293132328</v>
      </c>
      <c r="EN35" s="6" t="n">
        <v>0.00261725293132328</v>
      </c>
      <c r="EO35" s="6" t="n">
        <v>0.00261725293132328</v>
      </c>
      <c r="EP35" s="6" t="n">
        <v>0.00458019262981575</v>
      </c>
      <c r="EQ35" s="6" t="n">
        <v>0.00458019262981575</v>
      </c>
      <c r="ER35" s="6" t="n">
        <v>0.00523450586264657</v>
      </c>
      <c r="ES35" s="6" t="n">
        <v>0.00458019262981575</v>
      </c>
      <c r="ET35" s="6" t="n">
        <v>0.00523450586264657</v>
      </c>
      <c r="EU35" s="6" t="n">
        <v>0.00458019262981575</v>
      </c>
      <c r="EV35" s="6" t="n">
        <v>0.00392587939698492</v>
      </c>
      <c r="EW35" s="6" t="n">
        <v>0.00392587939698492</v>
      </c>
      <c r="EX35" s="6" t="n">
        <v>0.00458019262981575</v>
      </c>
      <c r="EY35" s="6" t="n">
        <v>0.00458019262981575</v>
      </c>
      <c r="EZ35" s="6" t="n">
        <v>0.00458019262981575</v>
      </c>
      <c r="FA35" s="6" t="n">
        <v>0.00523450586264657</v>
      </c>
    </row>
    <row r="36" customFormat="false" ht="15.6" hidden="false" customHeight="false" outlineLevel="0" collapsed="false">
      <c r="A36" s="0" t="s">
        <v>36</v>
      </c>
      <c r="B36" s="6" t="n">
        <v>1.91250189392967</v>
      </c>
      <c r="C36" s="6" t="n">
        <v>1.92809517098325</v>
      </c>
      <c r="D36" s="6" t="n">
        <v>1.94372755773579</v>
      </c>
      <c r="E36" s="6" t="n">
        <v>1.95954526072882</v>
      </c>
      <c r="F36" s="6" t="n">
        <v>1.97555152592874</v>
      </c>
      <c r="G36" s="6" t="n">
        <v>1.99174678541681</v>
      </c>
      <c r="H36" s="6" t="n">
        <v>2.00813035842605</v>
      </c>
      <c r="I36" s="6" t="n">
        <v>2.02470088905902</v>
      </c>
      <c r="J36" s="6" t="n">
        <v>2.04145997464641</v>
      </c>
      <c r="K36" s="6" t="n">
        <v>2.05420233470356</v>
      </c>
      <c r="L36" s="6" t="n">
        <v>2.06730447564666</v>
      </c>
      <c r="M36" s="6" t="n">
        <v>2.0741290073653</v>
      </c>
      <c r="N36" s="6" t="n">
        <v>2.08112429483453</v>
      </c>
      <c r="O36" s="6" t="n">
        <v>2.0882124966757</v>
      </c>
      <c r="P36" s="6" t="n">
        <v>2.09434461713096</v>
      </c>
      <c r="Q36" s="6" t="n">
        <v>2.10382109711892</v>
      </c>
      <c r="R36" s="6" t="n">
        <v>2.11337495750244</v>
      </c>
      <c r="S36" s="6" t="n">
        <v>2.12313241466002</v>
      </c>
      <c r="T36" s="6" t="n">
        <v>2.12849674855176</v>
      </c>
      <c r="U36" s="6" t="n">
        <v>2.13380764143042</v>
      </c>
      <c r="V36" s="6" t="n">
        <v>2.15429330264698</v>
      </c>
      <c r="W36" s="6" t="n">
        <v>2.15629005036409</v>
      </c>
      <c r="X36" s="6" t="n">
        <v>2.16174242508034</v>
      </c>
      <c r="Y36" s="6" t="n">
        <v>2.16713646685168</v>
      </c>
      <c r="Z36" s="6" t="n">
        <v>2.17251330379137</v>
      </c>
      <c r="AA36" s="6" t="n">
        <v>2.17790469991596</v>
      </c>
      <c r="AB36" s="6" t="n">
        <v>2.1827498564676</v>
      </c>
      <c r="AC36" s="6" t="n">
        <v>2.18753024415294</v>
      </c>
      <c r="AD36" s="6" t="n">
        <v>2.19228808950654</v>
      </c>
      <c r="AE36" s="6" t="n">
        <v>2.19719135836285</v>
      </c>
      <c r="AF36" s="6" t="n">
        <v>2.20187714888817</v>
      </c>
      <c r="AG36" s="6" t="n">
        <v>2.19052173931933</v>
      </c>
      <c r="AH36" s="6" t="n">
        <v>2.17992255359877</v>
      </c>
      <c r="AI36" s="6" t="n">
        <v>2.16962893283547</v>
      </c>
      <c r="AJ36" s="6" t="n">
        <v>2.15994363301879</v>
      </c>
      <c r="AK36" s="6" t="n">
        <v>2.15058970566815</v>
      </c>
      <c r="AL36" s="6" t="n">
        <v>2.13954099132059</v>
      </c>
      <c r="AM36" s="6" t="n">
        <v>2.12804129624159</v>
      </c>
      <c r="AN36" s="6" t="n">
        <v>2.11698057759511</v>
      </c>
      <c r="AO36" s="6" t="n">
        <v>2.10605148591309</v>
      </c>
      <c r="AP36" s="6" t="n">
        <v>2.09563825503931</v>
      </c>
      <c r="AQ36" s="6" t="n">
        <v>2.10944754010451</v>
      </c>
      <c r="AR36" s="6" t="n">
        <v>2.11901411749647</v>
      </c>
      <c r="AS36" s="6" t="n">
        <v>2.12819963596879</v>
      </c>
      <c r="AT36" s="6" t="n">
        <v>2.13785540628482</v>
      </c>
      <c r="AU36" s="6" t="n">
        <v>2.14730728295283</v>
      </c>
      <c r="AV36" s="6" t="n">
        <v>2.15810078359866</v>
      </c>
      <c r="AW36" s="6" t="n">
        <v>2.16888627930354</v>
      </c>
      <c r="AX36" s="6" t="n">
        <v>2.18666464841243</v>
      </c>
      <c r="AY36" s="6" t="n">
        <v>2.20473407398525</v>
      </c>
      <c r="AZ36" s="6" t="n">
        <v>2.22304233843035</v>
      </c>
      <c r="BA36" s="6" t="n">
        <v>2.2063755599449</v>
      </c>
      <c r="BB36" s="6" t="n">
        <v>2.18929559419734</v>
      </c>
      <c r="BC36" s="6" t="n">
        <v>2.17179686252093</v>
      </c>
      <c r="BD36" s="6" t="n">
        <v>2.15387372315629</v>
      </c>
      <c r="BE36" s="6" t="n">
        <v>2.13552047059677</v>
      </c>
      <c r="BF36" s="6" t="n">
        <v>2.11673133492727</v>
      </c>
      <c r="BG36" s="6" t="n">
        <v>2.09750048115655</v>
      </c>
      <c r="BH36" s="6" t="n">
        <v>2.07782200854303</v>
      </c>
      <c r="BI36" s="6" t="n">
        <v>2.05768994991386</v>
      </c>
      <c r="BJ36" s="6" t="n">
        <v>2.03709827097733</v>
      </c>
      <c r="BK36" s="6" t="n">
        <v>1.99782382090055</v>
      </c>
      <c r="BL36" s="6" t="n">
        <v>1.9586294097245</v>
      </c>
      <c r="BM36" s="6" t="n">
        <v>1.91951491286795</v>
      </c>
      <c r="BN36" s="6" t="n">
        <v>1.88048020592285</v>
      </c>
      <c r="BO36" s="6" t="n">
        <v>1.84152516465407</v>
      </c>
      <c r="BP36" s="6" t="n">
        <v>1.8026496649992</v>
      </c>
      <c r="BQ36" s="6" t="n">
        <v>1.76385358306834</v>
      </c>
      <c r="BR36" s="6" t="n">
        <v>1.72513679514384</v>
      </c>
      <c r="BS36" s="6" t="n">
        <v>1.68649917768008</v>
      </c>
      <c r="BT36" s="6" t="n">
        <v>1.64794060730329</v>
      </c>
      <c r="BU36" s="6" t="n">
        <v>1.62100370688883</v>
      </c>
      <c r="BV36" s="6" t="n">
        <v>1.59367560751778</v>
      </c>
      <c r="BW36" s="6" t="n">
        <v>1.56595253123504</v>
      </c>
      <c r="BX36" s="6" t="n">
        <v>1.53783066850407</v>
      </c>
      <c r="BY36" s="6" t="n">
        <v>1.50930617796196</v>
      </c>
      <c r="BZ36" s="6" t="n">
        <v>1.48037518617257</v>
      </c>
      <c r="CA36" s="6" t="n">
        <v>1.45103378737789</v>
      </c>
      <c r="CB36" s="6" t="n">
        <v>1.42127804324757</v>
      </c>
      <c r="CC36" s="6" t="n">
        <v>1.39110398262656</v>
      </c>
      <c r="CD36" s="6" t="n">
        <v>1.3605076012809</v>
      </c>
      <c r="CE36" s="6" t="n">
        <v>1.30677041736426</v>
      </c>
      <c r="CF36" s="6" t="n">
        <v>1.25405646639484</v>
      </c>
      <c r="CG36" s="6" t="n">
        <v>1.20234967683248</v>
      </c>
      <c r="CH36" s="6" t="n">
        <v>1.15163420759531</v>
      </c>
      <c r="CI36" s="6" t="n">
        <v>1.10189444492657</v>
      </c>
      <c r="CJ36" s="6" t="n">
        <v>1.05311499930261</v>
      </c>
      <c r="CK36" s="6" t="n">
        <v>1.00528070238149</v>
      </c>
      <c r="CL36" s="6" t="n">
        <v>0.958376603991588</v>
      </c>
      <c r="CM36" s="6" t="n">
        <v>0.912387969159881</v>
      </c>
      <c r="CN36" s="6" t="n">
        <v>0.867300275179216</v>
      </c>
      <c r="CO36" s="6" t="n">
        <v>0.826705049735965</v>
      </c>
      <c r="CP36" s="6" t="n">
        <v>0.786617681722746</v>
      </c>
      <c r="CQ36" s="6" t="n">
        <v>0.747033169141538</v>
      </c>
      <c r="CR36" s="6" t="n">
        <v>0.707946554352014</v>
      </c>
      <c r="CS36" s="6" t="n">
        <v>0.66935292370082</v>
      </c>
      <c r="CT36" s="6" t="n">
        <v>0.631247407153833</v>
      </c>
      <c r="CU36" s="6" t="n">
        <v>0.593625177931382</v>
      </c>
      <c r="CV36" s="6" t="n">
        <v>0.5564814521464</v>
      </c>
      <c r="CW36" s="6" t="n">
        <v>0.51981148844549</v>
      </c>
      <c r="CX36" s="6" t="n">
        <v>0.483610587652883</v>
      </c>
      <c r="CY36" s="6" t="n">
        <v>0.455106826431354</v>
      </c>
      <c r="CZ36" s="6" t="n">
        <v>0.425880911694675</v>
      </c>
      <c r="DA36" s="6" t="n">
        <v>0.395891853770092</v>
      </c>
      <c r="DB36" s="6" t="n">
        <v>0.365139706239464</v>
      </c>
      <c r="DC36" s="6" t="n">
        <v>0.333657087253839</v>
      </c>
      <c r="DD36" s="6" t="n">
        <v>0.301501700717379</v>
      </c>
      <c r="DE36" s="6" t="n">
        <v>0.268746773300371</v>
      </c>
      <c r="DF36" s="6" t="n">
        <v>0.235471388371644</v>
      </c>
      <c r="DG36" s="6" t="n">
        <v>0.201750989403558</v>
      </c>
      <c r="DH36" s="6" t="n">
        <v>0.167646571567164</v>
      </c>
      <c r="DI36" s="6" t="n">
        <v>0.159264242988806</v>
      </c>
      <c r="DJ36" s="6" t="n">
        <v>0.150881914410448</v>
      </c>
      <c r="DK36" s="6" t="n">
        <v>0.14249958583209</v>
      </c>
      <c r="DL36" s="6" t="n">
        <v>0.134117257253732</v>
      </c>
      <c r="DM36" s="6" t="n">
        <v>0.125734928675373</v>
      </c>
      <c r="DN36" s="6" t="n">
        <v>0.117352600097015</v>
      </c>
      <c r="DO36" s="6" t="n">
        <v>0.108970271518657</v>
      </c>
      <c r="DP36" s="6" t="n">
        <v>0.100587942940299</v>
      </c>
      <c r="DQ36" s="6" t="n">
        <v>0.0922056143619405</v>
      </c>
      <c r="DR36" s="6" t="n">
        <v>0.0838232857835822</v>
      </c>
      <c r="DS36" s="6" t="n">
        <v>0.075440957205224</v>
      </c>
      <c r="DT36" s="6" t="n">
        <v>0.0670586286268658</v>
      </c>
      <c r="DU36" s="6" t="n">
        <v>0.0586763000485076</v>
      </c>
      <c r="DV36" s="6" t="n">
        <v>0.0502939714701493</v>
      </c>
      <c r="DW36" s="6" t="n">
        <v>0.0419116428917911</v>
      </c>
      <c r="DX36" s="6" t="n">
        <v>0.0335293143134329</v>
      </c>
      <c r="DY36" s="6" t="n">
        <v>0.0251469857350747</v>
      </c>
      <c r="DZ36" s="6" t="n">
        <v>0.0167646571567164</v>
      </c>
      <c r="EA36" s="6" t="n">
        <v>0.00838232857835822</v>
      </c>
      <c r="EB36" s="6" t="n">
        <v>0</v>
      </c>
      <c r="EC36" s="6" t="n">
        <v>0</v>
      </c>
      <c r="ED36" s="6" t="n">
        <v>0</v>
      </c>
      <c r="EE36" s="6" t="n">
        <v>0</v>
      </c>
      <c r="EF36" s="6" t="n">
        <v>0</v>
      </c>
      <c r="EG36" s="6" t="n">
        <v>0</v>
      </c>
      <c r="EH36" s="6" t="n">
        <v>0</v>
      </c>
      <c r="EI36" s="6" t="n">
        <v>0</v>
      </c>
      <c r="EJ36" s="6" t="n">
        <v>0</v>
      </c>
      <c r="EK36" s="6" t="n">
        <v>0</v>
      </c>
      <c r="EL36" s="6" t="n">
        <v>0</v>
      </c>
      <c r="EM36" s="6" t="n">
        <v>0</v>
      </c>
      <c r="EN36" s="6" t="n">
        <v>0</v>
      </c>
      <c r="EO36" s="6" t="n">
        <v>0</v>
      </c>
      <c r="EP36" s="6" t="n">
        <v>0</v>
      </c>
      <c r="EQ36" s="6" t="n">
        <v>0</v>
      </c>
      <c r="ER36" s="6" t="n">
        <v>0</v>
      </c>
      <c r="ES36" s="6" t="n">
        <v>0</v>
      </c>
      <c r="ET36" s="6" t="n">
        <v>0</v>
      </c>
      <c r="EU36" s="6" t="n">
        <v>0</v>
      </c>
      <c r="EV36" s="6" t="n">
        <v>0</v>
      </c>
      <c r="EW36" s="6" t="n">
        <v>0</v>
      </c>
      <c r="EX36" s="6" t="n">
        <v>0</v>
      </c>
      <c r="EY36" s="6" t="n">
        <v>0</v>
      </c>
      <c r="EZ36" s="6" t="n">
        <v>0</v>
      </c>
      <c r="FA36" s="6" t="n">
        <v>0</v>
      </c>
    </row>
    <row r="37" customFormat="false" ht="15.6" hidden="false" customHeight="false" outlineLevel="0" collapsed="false">
      <c r="A37" s="0" t="s">
        <v>37</v>
      </c>
      <c r="B37" s="6" t="n">
        <v>0.187607699744455</v>
      </c>
      <c r="C37" s="6" t="n">
        <v>0.188397619909772</v>
      </c>
      <c r="D37" s="6" t="n">
        <v>0.18938737184088</v>
      </c>
      <c r="E37" s="6" t="n">
        <v>0.192056620866477</v>
      </c>
      <c r="F37" s="6" t="n">
        <v>0.193821519119314</v>
      </c>
      <c r="G37" s="6" t="n">
        <v>0.194002993773515</v>
      </c>
      <c r="H37" s="6" t="n">
        <v>0.196431372606701</v>
      </c>
      <c r="I37" s="6" t="n">
        <v>0.197591001419131</v>
      </c>
      <c r="J37" s="6" t="n">
        <v>0.198042471829991</v>
      </c>
      <c r="K37" s="6" t="n">
        <v>0.199735440649306</v>
      </c>
      <c r="L37" s="6" t="n">
        <v>0.200171942637692</v>
      </c>
      <c r="M37" s="6" t="n">
        <v>0.20244514171598</v>
      </c>
      <c r="N37" s="6" t="n">
        <v>0.203223633210818</v>
      </c>
      <c r="O37" s="6" t="n">
        <v>0.203143179768601</v>
      </c>
      <c r="P37" s="6" t="n">
        <v>0.204577446790345</v>
      </c>
      <c r="Q37" s="6" t="n">
        <v>0.206228480388137</v>
      </c>
      <c r="R37" s="6" t="n">
        <v>0.206511747309483</v>
      </c>
      <c r="S37" s="6" t="n">
        <v>0.20697779254275</v>
      </c>
      <c r="T37" s="6" t="n">
        <v>0.206975132352565</v>
      </c>
      <c r="U37" s="6" t="n">
        <v>0.20818250105849</v>
      </c>
      <c r="V37" s="6" t="n">
        <v>0.213741135924532</v>
      </c>
      <c r="W37" s="6" t="n">
        <v>0.20985376575285</v>
      </c>
      <c r="X37" s="6" t="n">
        <v>0.209150481082844</v>
      </c>
      <c r="Y37" s="6" t="n">
        <v>0.209743730115671</v>
      </c>
      <c r="Z37" s="6" t="n">
        <v>0.209393071775239</v>
      </c>
      <c r="AA37" s="6" t="n">
        <v>0.208462097227489</v>
      </c>
      <c r="AB37" s="6" t="n">
        <v>0.206567666152715</v>
      </c>
      <c r="AC37" s="6" t="n">
        <v>0.204796715280985</v>
      </c>
      <c r="AD37" s="6" t="n">
        <v>0.206524243643284</v>
      </c>
      <c r="AE37" s="6" t="n">
        <v>0.208547528903506</v>
      </c>
      <c r="AF37" s="6" t="n">
        <v>0.210590635968528</v>
      </c>
      <c r="AG37" s="6" t="n">
        <v>0.212656294646336</v>
      </c>
      <c r="AH37" s="6" t="n">
        <v>0.214742215126164</v>
      </c>
      <c r="AI37" s="6" t="n">
        <v>0.216848596153635</v>
      </c>
      <c r="AJ37" s="6" t="n">
        <v>0.218975638423844</v>
      </c>
      <c r="AK37" s="6" t="n">
        <v>0.221123544600482</v>
      </c>
      <c r="AL37" s="6" t="n">
        <v>0.223292519335142</v>
      </c>
      <c r="AM37" s="6" t="n">
        <v>0.225482769286822</v>
      </c>
      <c r="AN37" s="6" t="n">
        <v>0.227694503141613</v>
      </c>
      <c r="AO37" s="6" t="n">
        <v>0.229927931632583</v>
      </c>
      <c r="AP37" s="6" t="n">
        <v>0.232183267559858</v>
      </c>
      <c r="AQ37" s="6" t="n">
        <v>0.234754036894355</v>
      </c>
      <c r="AR37" s="6" t="n">
        <v>0.237353270187692</v>
      </c>
      <c r="AS37" s="6" t="n">
        <v>0.23998128259726</v>
      </c>
      <c r="AT37" s="6" t="n">
        <v>0.242638392769918</v>
      </c>
      <c r="AU37" s="6" t="n">
        <v>0.245324922880637</v>
      </c>
      <c r="AV37" s="6" t="n">
        <v>0.248041198671556</v>
      </c>
      <c r="AW37" s="6" t="n">
        <v>0.250787549491485</v>
      </c>
      <c r="AX37" s="6" t="n">
        <v>0.253564308335833</v>
      </c>
      <c r="AY37" s="6" t="n">
        <v>0.256371811886987</v>
      </c>
      <c r="AZ37" s="6" t="n">
        <v>0.259210400555133</v>
      </c>
      <c r="BA37" s="6" t="n">
        <v>0.25728887281597</v>
      </c>
      <c r="BB37" s="6" t="n">
        <v>0.255318532021091</v>
      </c>
      <c r="BC37" s="6" t="n">
        <v>0.253298707897122</v>
      </c>
      <c r="BD37" s="6" t="n">
        <v>0.251228722469038</v>
      </c>
      <c r="BE37" s="6" t="n">
        <v>0.249107889978997</v>
      </c>
      <c r="BF37" s="6" t="n">
        <v>0.246935516804363</v>
      </c>
      <c r="BG37" s="6" t="n">
        <v>0.244710901374899</v>
      </c>
      <c r="BH37" s="6" t="n">
        <v>0.242433334089145</v>
      </c>
      <c r="BI37" s="6" t="n">
        <v>0.240102097229947</v>
      </c>
      <c r="BJ37" s="6" t="n">
        <v>0.237716464879151</v>
      </c>
      <c r="BK37" s="6" t="n">
        <v>0.236858076091558</v>
      </c>
      <c r="BL37" s="6" t="n">
        <v>0.235920761733698</v>
      </c>
      <c r="BM37" s="6" t="n">
        <v>0.234902351843865</v>
      </c>
      <c r="BN37" s="6" t="n">
        <v>0.233800629189528</v>
      </c>
      <c r="BO37" s="6" t="n">
        <v>0.232613328338488</v>
      </c>
      <c r="BP37" s="6" t="n">
        <v>0.231338134712825</v>
      </c>
      <c r="BQ37" s="6" t="n">
        <v>0.229972683625322</v>
      </c>
      <c r="BR37" s="6" t="n">
        <v>0.228514559298058</v>
      </c>
      <c r="BS37" s="6" t="n">
        <v>0.226961293862848</v>
      </c>
      <c r="BT37" s="6" t="n">
        <v>0.225310366343207</v>
      </c>
      <c r="BU37" s="6" t="n">
        <v>0.222413365874149</v>
      </c>
      <c r="BV37" s="6" t="n">
        <v>0.219438327468765</v>
      </c>
      <c r="BW37" s="6" t="n">
        <v>0.216384003534358</v>
      </c>
      <c r="BX37" s="6" t="n">
        <v>0.213249129556453</v>
      </c>
      <c r="BY37" s="6" t="n">
        <v>0.210032423887301</v>
      </c>
      <c r="BZ37" s="6" t="n">
        <v>0.206732587531871</v>
      </c>
      <c r="CA37" s="6" t="n">
        <v>0.203348303931289</v>
      </c>
      <c r="CB37" s="6" t="n">
        <v>0.19987823874371</v>
      </c>
      <c r="CC37" s="6" t="n">
        <v>0.19632103962258</v>
      </c>
      <c r="CD37" s="6" t="n">
        <v>0.192675335992264</v>
      </c>
      <c r="CE37" s="6" t="n">
        <v>0.188617736969473</v>
      </c>
      <c r="CF37" s="6" t="n">
        <v>0.184482418382853</v>
      </c>
      <c r="CG37" s="6" t="n">
        <v>0.180268392642486</v>
      </c>
      <c r="CH37" s="6" t="n">
        <v>0.175974661300727</v>
      </c>
      <c r="CI37" s="6" t="n">
        <v>0.171600214941444</v>
      </c>
      <c r="CJ37" s="6" t="n">
        <v>0.167144033068169</v>
      </c>
      <c r="CK37" s="6" t="n">
        <v>0.162605083991174</v>
      </c>
      <c r="CL37" s="6" t="n">
        <v>0.157982324713437</v>
      </c>
      <c r="CM37" s="6" t="n">
        <v>0.153274700815498</v>
      </c>
      <c r="CN37" s="6" t="n">
        <v>0.148481146339204</v>
      </c>
      <c r="CO37" s="6" t="n">
        <v>0.143955306085974</v>
      </c>
      <c r="CP37" s="6" t="n">
        <v>0.13931766698229</v>
      </c>
      <c r="CQ37" s="6" t="n">
        <v>0.134566376153139</v>
      </c>
      <c r="CR37" s="6" t="n">
        <v>0.129699554095994</v>
      </c>
      <c r="CS37" s="6" t="n">
        <v>0.124715294325465</v>
      </c>
      <c r="CT37" s="6" t="n">
        <v>0.119611663013414</v>
      </c>
      <c r="CU37" s="6" t="n">
        <v>0.114386698624487</v>
      </c>
      <c r="CV37" s="6" t="n">
        <v>0.109038411546997</v>
      </c>
      <c r="CW37" s="6" t="n">
        <v>0.103564783719109</v>
      </c>
      <c r="CX37" s="6" t="n">
        <v>0.0979637682502636</v>
      </c>
      <c r="CY37" s="6" t="n">
        <v>0.0920987500604409</v>
      </c>
      <c r="CZ37" s="6" t="n">
        <v>0.0860584814968966</v>
      </c>
      <c r="DA37" s="6" t="n">
        <v>0.0798612960712699</v>
      </c>
      <c r="DB37" s="6" t="n">
        <v>0.0735250327986263</v>
      </c>
      <c r="DC37" s="6" t="n">
        <v>0.0670664980069634</v>
      </c>
      <c r="DD37" s="6" t="n">
        <v>0.0605008796201503</v>
      </c>
      <c r="DE37" s="6" t="n">
        <v>0.0538407967892017</v>
      </c>
      <c r="DF37" s="6" t="n">
        <v>0.0470953366616923</v>
      </c>
      <c r="DG37" s="6" t="n">
        <v>0.0402690794767815</v>
      </c>
      <c r="DH37" s="6" t="n">
        <v>0.0333610312705942</v>
      </c>
      <c r="DI37" s="6" t="n">
        <v>0.0316929797070645</v>
      </c>
      <c r="DJ37" s="6" t="n">
        <v>0.0300249281435348</v>
      </c>
      <c r="DK37" s="6" t="n">
        <v>0.0283568765800051</v>
      </c>
      <c r="DL37" s="6" t="n">
        <v>0.0266888250164753</v>
      </c>
      <c r="DM37" s="6" t="n">
        <v>0.0250207734529456</v>
      </c>
      <c r="DN37" s="6" t="n">
        <v>0.0233527218894159</v>
      </c>
      <c r="DO37" s="6" t="n">
        <v>0.0216846703258862</v>
      </c>
      <c r="DP37" s="6" t="n">
        <v>0.0200166187623565</v>
      </c>
      <c r="DQ37" s="6" t="n">
        <v>0.0183485671988268</v>
      </c>
      <c r="DR37" s="6" t="n">
        <v>0.0166805156352971</v>
      </c>
      <c r="DS37" s="6" t="n">
        <v>0.0150124640717674</v>
      </c>
      <c r="DT37" s="6" t="n">
        <v>0.0133444125082377</v>
      </c>
      <c r="DU37" s="6" t="n">
        <v>0.011676360944708</v>
      </c>
      <c r="DV37" s="6" t="n">
        <v>0.0100083093811783</v>
      </c>
      <c r="DW37" s="6" t="n">
        <v>0.00834025781764854</v>
      </c>
      <c r="DX37" s="6" t="n">
        <v>0.00667220625411883</v>
      </c>
      <c r="DY37" s="6" t="n">
        <v>0.00500415469058912</v>
      </c>
      <c r="DZ37" s="6" t="n">
        <v>0.00333610312705942</v>
      </c>
      <c r="EA37" s="6" t="n">
        <v>0.00166805156352971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0</v>
      </c>
      <c r="EG37" s="6" t="n">
        <v>0</v>
      </c>
      <c r="EH37" s="6" t="n">
        <v>0</v>
      </c>
      <c r="EI37" s="6" t="n">
        <v>0</v>
      </c>
      <c r="EJ37" s="6" t="n">
        <v>0</v>
      </c>
      <c r="EK37" s="6" t="n">
        <v>0</v>
      </c>
      <c r="EL37" s="6" t="n">
        <v>0</v>
      </c>
      <c r="EM37" s="6" t="n">
        <v>0</v>
      </c>
      <c r="EN37" s="6" t="n">
        <v>0</v>
      </c>
      <c r="EO37" s="6" t="n">
        <v>0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0</v>
      </c>
      <c r="EW37" s="6" t="n">
        <v>0</v>
      </c>
      <c r="EX37" s="6" t="n">
        <v>0</v>
      </c>
      <c r="EY37" s="6" t="n">
        <v>0</v>
      </c>
      <c r="EZ37" s="6" t="n">
        <v>0</v>
      </c>
      <c r="FA37" s="6" t="n">
        <v>0</v>
      </c>
    </row>
    <row r="38" customFormat="false" ht="15.6" hidden="false" customHeight="false" outlineLevel="0" collapsed="false">
      <c r="A38" s="0" t="s">
        <v>38</v>
      </c>
      <c r="B38" s="6" t="n">
        <v>0.0392668141683577</v>
      </c>
      <c r="C38" s="6" t="n">
        <v>0.0401528769987566</v>
      </c>
      <c r="D38" s="6" t="n">
        <v>0.0410589339986862</v>
      </c>
      <c r="E38" s="6" t="n">
        <v>0.0419854363402322</v>
      </c>
      <c r="F38" s="6" t="n">
        <v>0.0429328453762608</v>
      </c>
      <c r="G38" s="6" t="n">
        <v>0.0439016328701498</v>
      </c>
      <c r="H38" s="6" t="n">
        <v>0.0448922812307037</v>
      </c>
      <c r="I38" s="6" t="n">
        <v>0.0459052837523698</v>
      </c>
      <c r="J38" s="6" t="n">
        <v>0.0469411448608746</v>
      </c>
      <c r="K38" s="6" t="n">
        <v>0.0480003803644034</v>
      </c>
      <c r="L38" s="6" t="n">
        <v>0.0490835177104471</v>
      </c>
      <c r="M38" s="6" t="n">
        <v>0.0501910962484457</v>
      </c>
      <c r="N38" s="6" t="n">
        <v>0.0513236674983577</v>
      </c>
      <c r="O38" s="6" t="n">
        <v>0.0524817954252903</v>
      </c>
      <c r="P38" s="6" t="n">
        <v>0.0536660567203261</v>
      </c>
      <c r="Q38" s="6" t="n">
        <v>0.0548770410876873</v>
      </c>
      <c r="R38" s="6" t="n">
        <v>0.0561153515383796</v>
      </c>
      <c r="S38" s="6" t="n">
        <v>0.0573816046904622</v>
      </c>
      <c r="T38" s="6" t="n">
        <v>0.0586764310760933</v>
      </c>
      <c r="U38" s="6" t="n">
        <v>0.0600004754555042</v>
      </c>
      <c r="V38" s="6" t="n">
        <v>0.0613543971380589</v>
      </c>
      <c r="W38" s="6" t="n">
        <v>0.0627388703105572</v>
      </c>
      <c r="X38" s="6" t="n">
        <v>0.0641545843729472</v>
      </c>
      <c r="Y38" s="6" t="n">
        <v>0.0656022442816129</v>
      </c>
      <c r="Z38" s="6" t="n">
        <v>0.0670825709004076</v>
      </c>
      <c r="AA38" s="6" t="n">
        <v>0.0685963013596091</v>
      </c>
      <c r="AB38" s="6" t="n">
        <v>0.0701441894229745</v>
      </c>
      <c r="AC38" s="6" t="n">
        <v>0.0717270058630778</v>
      </c>
      <c r="AD38" s="6" t="n">
        <v>0.0733455388451166</v>
      </c>
      <c r="AE38" s="6" t="n">
        <v>0.0750005943193803</v>
      </c>
      <c r="AF38" s="6" t="n">
        <v>0.0766929964225736</v>
      </c>
      <c r="AG38" s="6" t="n">
        <v>0.0787341675530289</v>
      </c>
      <c r="AH38" s="6" t="n">
        <v>0.0808296641079447</v>
      </c>
      <c r="AI38" s="6" t="n">
        <v>0.0829809319493063</v>
      </c>
      <c r="AJ38" s="6" t="n">
        <v>0.0851894554204709</v>
      </c>
      <c r="AK38" s="6" t="n">
        <v>0.0874567583703436</v>
      </c>
      <c r="AL38" s="6" t="n">
        <v>0.0897844052048101</v>
      </c>
      <c r="AM38" s="6" t="n">
        <v>0.0921740019661542</v>
      </c>
      <c r="AN38" s="6" t="n">
        <v>0.0946271974412037</v>
      </c>
      <c r="AO38" s="6" t="n">
        <v>0.0971456842989689</v>
      </c>
      <c r="AP38" s="6" t="n">
        <v>0.0997312002585593</v>
      </c>
      <c r="AQ38" s="6" t="n">
        <v>0.102329308142331</v>
      </c>
      <c r="AR38" s="6" t="n">
        <v>0.104995099605144</v>
      </c>
      <c r="AS38" s="6" t="n">
        <v>0.107730337878967</v>
      </c>
      <c r="AT38" s="6" t="n">
        <v>0.110536832129904</v>
      </c>
      <c r="AU38" s="6" t="n">
        <v>0.113416438654835</v>
      </c>
      <c r="AV38" s="6" t="n">
        <v>0.116371062109225</v>
      </c>
      <c r="AW38" s="6" t="n">
        <v>0.119402656766914</v>
      </c>
      <c r="AX38" s="6" t="n">
        <v>0.122513227812736</v>
      </c>
      <c r="AY38" s="6" t="n">
        <v>0.125704832668803</v>
      </c>
      <c r="AZ38" s="6" t="n">
        <v>0.128979582355343</v>
      </c>
      <c r="BA38" s="6" t="n">
        <v>0.131074308996939</v>
      </c>
      <c r="BB38" s="6" t="n">
        <v>0.133199118419316</v>
      </c>
      <c r="BC38" s="6" t="n">
        <v>0.135354327798551</v>
      </c>
      <c r="BD38" s="6" t="n">
        <v>0.137540253866219</v>
      </c>
      <c r="BE38" s="6" t="n">
        <v>0.139757212739772</v>
      </c>
      <c r="BF38" s="6" t="n">
        <v>0.142005519745761</v>
      </c>
      <c r="BG38" s="6" t="n">
        <v>0.144285489235644</v>
      </c>
      <c r="BH38" s="6" t="n">
        <v>0.146597434393953</v>
      </c>
      <c r="BI38" s="6" t="n">
        <v>0.148941667038574</v>
      </c>
      <c r="BJ38" s="6" t="n">
        <v>0.151318497412881</v>
      </c>
      <c r="BK38" s="6" t="n">
        <v>0.155021906834534</v>
      </c>
      <c r="BL38" s="6" t="n">
        <v>0.158810704972045</v>
      </c>
      <c r="BM38" s="6" t="n">
        <v>0.162686662856402</v>
      </c>
      <c r="BN38" s="6" t="n">
        <v>0.166651580343307</v>
      </c>
      <c r="BO38" s="6" t="n">
        <v>0.170707286230797</v>
      </c>
      <c r="BP38" s="6" t="n">
        <v>0.174855638357415</v>
      </c>
      <c r="BQ38" s="6" t="n">
        <v>0.179098523679678</v>
      </c>
      <c r="BR38" s="6" t="n">
        <v>0.183437858327453</v>
      </c>
      <c r="BS38" s="6" t="n">
        <v>0.187875587635868</v>
      </c>
      <c r="BT38" s="6" t="n">
        <v>0.192413686152253</v>
      </c>
      <c r="BU38" s="6" t="n">
        <v>0.197393526195044</v>
      </c>
      <c r="BV38" s="6" t="n">
        <v>0.20249471395515</v>
      </c>
      <c r="BW38" s="6" t="n">
        <v>0.207719905687462</v>
      </c>
      <c r="BX38" s="6" t="n">
        <v>0.213071803044329</v>
      </c>
      <c r="BY38" s="6" t="n">
        <v>0.218553153249953</v>
      </c>
      <c r="BZ38" s="6" t="n">
        <v>0.224166749239092</v>
      </c>
      <c r="CA38" s="6" t="n">
        <v>0.229915429757623</v>
      </c>
      <c r="CB38" s="6" t="n">
        <v>0.23580207942234</v>
      </c>
      <c r="CC38" s="6" t="n">
        <v>0.241829628737285</v>
      </c>
      <c r="CD38" s="6" t="n">
        <v>0.248001054063748</v>
      </c>
      <c r="CE38" s="6" t="n">
        <v>0.25145303831929</v>
      </c>
      <c r="CF38" s="6" t="n">
        <v>0.254942312229357</v>
      </c>
      <c r="CG38" s="6" t="n">
        <v>0.258468953578465</v>
      </c>
      <c r="CH38" s="6" t="n">
        <v>0.262033027661213</v>
      </c>
      <c r="CI38" s="6" t="n">
        <v>0.265634586737351</v>
      </c>
      <c r="CJ38" s="6" t="n">
        <v>0.269273669469735</v>
      </c>
      <c r="CK38" s="6" t="n">
        <v>0.272950300344722</v>
      </c>
      <c r="CL38" s="6" t="n">
        <v>0.276664489074506</v>
      </c>
      <c r="CM38" s="6" t="n">
        <v>0.280416229980912</v>
      </c>
      <c r="CN38" s="6" t="n">
        <v>0.284205501360122</v>
      </c>
      <c r="CO38" s="6" t="n">
        <v>0.291534617995026</v>
      </c>
      <c r="CP38" s="6" t="n">
        <v>0.299038303629315</v>
      </c>
      <c r="CQ38" s="6" t="n">
        <v>0.306720109818726</v>
      </c>
      <c r="CR38" s="6" t="n">
        <v>0.314583632791103</v>
      </c>
      <c r="CS38" s="6" t="n">
        <v>0.322632512539443</v>
      </c>
      <c r="CT38" s="6" t="n">
        <v>0.330870431806832</v>
      </c>
      <c r="CU38" s="6" t="n">
        <v>0.339301114957158</v>
      </c>
      <c r="CV38" s="6" t="n">
        <v>0.34792832672516</v>
      </c>
      <c r="CW38" s="6" t="n">
        <v>0.356755870839103</v>
      </c>
      <c r="CX38" s="6" t="n">
        <v>0.36578758850905</v>
      </c>
      <c r="CY38" s="6" t="n">
        <v>0.373349811091637</v>
      </c>
      <c r="CZ38" s="6" t="n">
        <v>0.381579993435081</v>
      </c>
      <c r="DA38" s="6" t="n">
        <v>0.390422967122328</v>
      </c>
      <c r="DB38" s="6" t="n">
        <v>0.399823920106741</v>
      </c>
      <c r="DC38" s="6" t="n">
        <v>0.409730521278314</v>
      </c>
      <c r="DD38" s="6" t="n">
        <v>0.420090640439571</v>
      </c>
      <c r="DE38" s="6" t="n">
        <v>0.430853414621001</v>
      </c>
      <c r="DF38" s="6" t="n">
        <v>0.441969681044008</v>
      </c>
      <c r="DG38" s="6" t="n">
        <v>0.453390938455724</v>
      </c>
      <c r="DH38" s="6" t="n">
        <v>0.465069364410399</v>
      </c>
      <c r="DI38" s="6" t="n">
        <v>0.480806135460778</v>
      </c>
      <c r="DJ38" s="6" t="n">
        <v>0.496964353910665</v>
      </c>
      <c r="DK38" s="6" t="n">
        <v>0.513506020404366</v>
      </c>
      <c r="DL38" s="6" t="n">
        <v>0.530392703775327</v>
      </c>
      <c r="DM38" s="6" t="n">
        <v>0.547586260730902</v>
      </c>
      <c r="DN38" s="6" t="n">
        <v>0.565066396160664</v>
      </c>
      <c r="DO38" s="6" t="n">
        <v>0.582800004565334</v>
      </c>
      <c r="DP38" s="6" t="n">
        <v>0.60072145069417</v>
      </c>
      <c r="DQ38" s="6" t="n">
        <v>0.618754160087971</v>
      </c>
      <c r="DR38" s="6" t="n">
        <v>0.636842717019685</v>
      </c>
      <c r="DS38" s="6" t="n">
        <v>0.654967546063652</v>
      </c>
      <c r="DT38" s="6" t="n">
        <v>0.643189907872697</v>
      </c>
      <c r="DU38" s="6" t="n">
        <v>0.634683835845896</v>
      </c>
      <c r="DV38" s="6" t="n">
        <v>0.656276172529313</v>
      </c>
      <c r="DW38" s="6" t="n">
        <v>0.665436557788945</v>
      </c>
      <c r="DX38" s="6" t="n">
        <v>0.690300460636516</v>
      </c>
      <c r="DY38" s="6" t="n">
        <v>0.690954773869347</v>
      </c>
      <c r="DZ38" s="6" t="n">
        <v>0.703386725293132</v>
      </c>
      <c r="EA38" s="6" t="n">
        <v>0.721053182579564</v>
      </c>
      <c r="EB38" s="6" t="n">
        <v>0.690954773869347</v>
      </c>
      <c r="EC38" s="6" t="n">
        <v>0.790410385259632</v>
      </c>
      <c r="ED38" s="6" t="n">
        <v>0.929124790619766</v>
      </c>
      <c r="EE38" s="6" t="n">
        <v>0.904915201005025</v>
      </c>
      <c r="EF38" s="6" t="n">
        <v>1.00306218592965</v>
      </c>
      <c r="EG38" s="6" t="n">
        <v>0.666090871021776</v>
      </c>
      <c r="EH38" s="6" t="n">
        <v>0.675251256281407</v>
      </c>
      <c r="EI38" s="6" t="n">
        <v>0.690300460636516</v>
      </c>
      <c r="EJ38" s="6" t="n">
        <v>0.599350921273032</v>
      </c>
      <c r="EK38" s="6" t="n">
        <v>0.569906825795645</v>
      </c>
      <c r="EL38" s="6" t="n">
        <v>0.588227596314908</v>
      </c>
      <c r="EM38" s="6" t="n">
        <v>0.584956030150754</v>
      </c>
      <c r="EN38" s="6" t="n">
        <v>0.743954145728643</v>
      </c>
      <c r="EO38" s="6" t="n">
        <v>0.74918865159129</v>
      </c>
      <c r="EP38" s="6" t="n">
        <v>0.760311976549414</v>
      </c>
      <c r="EQ38" s="6" t="n">
        <v>0.75704041038526</v>
      </c>
      <c r="ER38" s="6" t="n">
        <v>0.762929229480737</v>
      </c>
      <c r="ES38" s="6" t="n">
        <v>0.784521566164154</v>
      </c>
      <c r="ET38" s="6" t="n">
        <v>0.736102386934673</v>
      </c>
      <c r="EU38" s="6" t="n">
        <v>0.785830192629816</v>
      </c>
      <c r="EV38" s="6" t="n">
        <v>0.759657663316583</v>
      </c>
      <c r="EW38" s="6" t="n">
        <v>0.81331134840871</v>
      </c>
      <c r="EX38" s="6" t="n">
        <v>0.813965661641541</v>
      </c>
      <c r="EY38" s="6" t="n">
        <v>0.813965661641541</v>
      </c>
      <c r="EZ38" s="6" t="n">
        <v>0.820508793969849</v>
      </c>
      <c r="FA38" s="6" t="n">
        <v>0.800225083752094</v>
      </c>
    </row>
    <row r="39" customFormat="false" ht="15.6" hidden="false" customHeight="false" outlineLevel="0" collapsed="false">
      <c r="A39" s="0" t="s">
        <v>39</v>
      </c>
      <c r="B39" s="6" t="n">
        <v>0.173859044099189</v>
      </c>
      <c r="C39" s="6" t="n">
        <v>0.175851728947395</v>
      </c>
      <c r="D39" s="6" t="n">
        <v>0.177867252946275</v>
      </c>
      <c r="E39" s="6" t="n">
        <v>0.179905877866678</v>
      </c>
      <c r="F39" s="6" t="n">
        <v>0.181967868479737</v>
      </c>
      <c r="G39" s="6" t="n">
        <v>0.184053492591262</v>
      </c>
      <c r="H39" s="6" t="n">
        <v>0.186163021076514</v>
      </c>
      <c r="I39" s="6" t="n">
        <v>0.188296727915393</v>
      </c>
      <c r="J39" s="6" t="n">
        <v>0.190454890228017</v>
      </c>
      <c r="K39" s="6" t="n">
        <v>0.192637788310717</v>
      </c>
      <c r="L39" s="6" t="n">
        <v>0.194845705672437</v>
      </c>
      <c r="M39" s="6" t="n">
        <v>0.196849090288973</v>
      </c>
      <c r="N39" s="6" t="n">
        <v>0.198873073511508</v>
      </c>
      <c r="O39" s="6" t="n">
        <v>0.200917867132908</v>
      </c>
      <c r="P39" s="6" t="n">
        <v>0.202983685123673</v>
      </c>
      <c r="Q39" s="6" t="n">
        <v>0.205070743654325</v>
      </c>
      <c r="R39" s="6" t="n">
        <v>0.207179261118032</v>
      </c>
      <c r="S39" s="6" t="n">
        <v>0.20930945815346</v>
      </c>
      <c r="T39" s="6" t="n">
        <v>0.211461557667858</v>
      </c>
      <c r="U39" s="6" t="n">
        <v>0.213635784860387</v>
      </c>
      <c r="V39" s="6" t="n">
        <v>0.215832367245684</v>
      </c>
      <c r="W39" s="6" t="n">
        <v>0.218720704501045</v>
      </c>
      <c r="X39" s="6" t="n">
        <v>0.221647694402471</v>
      </c>
      <c r="Y39" s="6" t="n">
        <v>0.224613854211943</v>
      </c>
      <c r="Z39" s="6" t="n">
        <v>0.227619708113605</v>
      </c>
      <c r="AA39" s="6" t="n">
        <v>0.2306657873064</v>
      </c>
      <c r="AB39" s="6" t="n">
        <v>0.233752630097944</v>
      </c>
      <c r="AC39" s="6" t="n">
        <v>0.236880781999655</v>
      </c>
      <c r="AD39" s="6" t="n">
        <v>0.240050795823159</v>
      </c>
      <c r="AE39" s="6" t="n">
        <v>0.243263231777984</v>
      </c>
      <c r="AF39" s="6" t="n">
        <v>0.246518657570556</v>
      </c>
      <c r="AG39" s="6" t="n">
        <v>0.248879463900828</v>
      </c>
      <c r="AH39" s="6" t="n">
        <v>0.251262878688341</v>
      </c>
      <c r="AI39" s="6" t="n">
        <v>0.253669118444859</v>
      </c>
      <c r="AJ39" s="6" t="n">
        <v>0.256098401755586</v>
      </c>
      <c r="AK39" s="6" t="n">
        <v>0.258550949299027</v>
      </c>
      <c r="AL39" s="6" t="n">
        <v>0.261026983867032</v>
      </c>
      <c r="AM39" s="6" t="n">
        <v>0.263526730385036</v>
      </c>
      <c r="AN39" s="6" t="n">
        <v>0.266050415932491</v>
      </c>
      <c r="AO39" s="6" t="n">
        <v>0.268598269763493</v>
      </c>
      <c r="AP39" s="6" t="n">
        <v>0.271170523327612</v>
      </c>
      <c r="AQ39" s="6" t="n">
        <v>0.273767410290911</v>
      </c>
      <c r="AR39" s="6" t="n">
        <v>0.276389166557176</v>
      </c>
      <c r="AS39" s="6" t="n">
        <v>0.279036030289345</v>
      </c>
      <c r="AT39" s="6" t="n">
        <v>0.281708241931145</v>
      </c>
      <c r="AU39" s="6" t="n">
        <v>0.28440604422893</v>
      </c>
      <c r="AV39" s="6" t="n">
        <v>0.287129682253735</v>
      </c>
      <c r="AW39" s="6" t="n">
        <v>0.289879403423539</v>
      </c>
      <c r="AX39" s="6" t="n">
        <v>0.29265545752574</v>
      </c>
      <c r="AY39" s="6" t="n">
        <v>0.295458096739843</v>
      </c>
      <c r="AZ39" s="6" t="n">
        <v>0.298287575660373</v>
      </c>
      <c r="BA39" s="6" t="n">
        <v>0.300347053658287</v>
      </c>
      <c r="BB39" s="6" t="n">
        <v>0.302403476425676</v>
      </c>
      <c r="BC39" s="6" t="n">
        <v>0.304456321409821</v>
      </c>
      <c r="BD39" s="6" t="n">
        <v>0.306505051532604</v>
      </c>
      <c r="BE39" s="6" t="n">
        <v>0.308549114878936</v>
      </c>
      <c r="BF39" s="6" t="n">
        <v>0.310587944379203</v>
      </c>
      <c r="BG39" s="6" t="n">
        <v>0.312620957485623</v>
      </c>
      <c r="BH39" s="6" t="n">
        <v>0.314647555842393</v>
      </c>
      <c r="BI39" s="6" t="n">
        <v>0.316667124949529</v>
      </c>
      <c r="BJ39" s="6" t="n">
        <v>0.318679033820271</v>
      </c>
      <c r="BK39" s="6" t="n">
        <v>0.319323988861192</v>
      </c>
      <c r="BL39" s="6" t="n">
        <v>0.319948861448691</v>
      </c>
      <c r="BM39" s="6" t="n">
        <v>0.320553173939026</v>
      </c>
      <c r="BN39" s="6" t="n">
        <v>0.321136441025105</v>
      </c>
      <c r="BO39" s="6" t="n">
        <v>0.321698169629755</v>
      </c>
      <c r="BP39" s="6" t="n">
        <v>0.322237858797614</v>
      </c>
      <c r="BQ39" s="6" t="n">
        <v>0.32275499958562</v>
      </c>
      <c r="BR39" s="6" t="n">
        <v>0.323249074952095</v>
      </c>
      <c r="BS39" s="6" t="n">
        <v>0.323719559644384</v>
      </c>
      <c r="BT39" s="6" t="n">
        <v>0.324165920085053</v>
      </c>
      <c r="BU39" s="6" t="n">
        <v>0.323967888756095</v>
      </c>
      <c r="BV39" s="6" t="n">
        <v>0.323744311287725</v>
      </c>
      <c r="BW39" s="6" t="n">
        <v>0.323494777860681</v>
      </c>
      <c r="BX39" s="6" t="n">
        <v>0.323218873617579</v>
      </c>
      <c r="BY39" s="6" t="n">
        <v>0.322916178607557</v>
      </c>
      <c r="BZ39" s="6" t="n">
        <v>0.322586267730339</v>
      </c>
      <c r="CA39" s="6" t="n">
        <v>0.322228710679728</v>
      </c>
      <c r="CB39" s="6" t="n">
        <v>0.321843071886521</v>
      </c>
      <c r="CC39" s="6" t="n">
        <v>0.321428910460824</v>
      </c>
      <c r="CD39" s="6" t="n">
        <v>0.320985780133779</v>
      </c>
      <c r="CE39" s="6" t="n">
        <v>0.328901103645244</v>
      </c>
      <c r="CF39" s="6" t="n">
        <v>0.33697941979292</v>
      </c>
      <c r="CG39" s="6" t="n">
        <v>0.345222515221388</v>
      </c>
      <c r="CH39" s="6" t="n">
        <v>0.353632104508738</v>
      </c>
      <c r="CI39" s="6" t="n">
        <v>0.362209823020742</v>
      </c>
      <c r="CJ39" s="6" t="n">
        <v>0.37095721935612</v>
      </c>
      <c r="CK39" s="6" t="n">
        <v>0.379875747363136</v>
      </c>
      <c r="CL39" s="6" t="n">
        <v>0.388966757706866</v>
      </c>
      <c r="CM39" s="6" t="n">
        <v>0.3982314889656</v>
      </c>
      <c r="CN39" s="6" t="n">
        <v>0.407671058233835</v>
      </c>
      <c r="CO39" s="6" t="n">
        <v>0.412043820522787</v>
      </c>
      <c r="CP39" s="6" t="n">
        <v>0.41641461487292</v>
      </c>
      <c r="CQ39" s="6" t="n">
        <v>0.42078130160349</v>
      </c>
      <c r="CR39" s="6" t="n">
        <v>0.425141649202659</v>
      </c>
      <c r="CS39" s="6" t="n">
        <v>0.429493331351838</v>
      </c>
      <c r="CT39" s="6" t="n">
        <v>0.433833923864187</v>
      </c>
      <c r="CU39" s="6" t="n">
        <v>0.438160901534923</v>
      </c>
      <c r="CV39" s="6" t="n">
        <v>0.442471634901089</v>
      </c>
      <c r="CW39" s="6" t="n">
        <v>0.446763386908296</v>
      </c>
      <c r="CX39" s="6" t="n">
        <v>0.451033309481967</v>
      </c>
      <c r="CY39" s="6" t="n">
        <v>0.457242086402549</v>
      </c>
      <c r="CZ39" s="6" t="n">
        <v>0.463574706054476</v>
      </c>
      <c r="DA39" s="6" t="n">
        <v>0.470038257832258</v>
      </c>
      <c r="DB39" s="6" t="n">
        <v>0.476643041365783</v>
      </c>
      <c r="DC39" s="6" t="n">
        <v>0.483401543859184</v>
      </c>
      <c r="DD39" s="6" t="n">
        <v>0.490329699091941</v>
      </c>
      <c r="DE39" s="6" t="n">
        <v>0.497445470096789</v>
      </c>
      <c r="DF39" s="6" t="n">
        <v>0.504767157042701</v>
      </c>
      <c r="DG39" s="6" t="n">
        <v>0.51231182018926</v>
      </c>
      <c r="DH39" s="6" t="n">
        <v>0.520088545274566</v>
      </c>
      <c r="DI39" s="6" t="n">
        <v>0.535394661449822</v>
      </c>
      <c r="DJ39" s="6" t="n">
        <v>0.551337595107872</v>
      </c>
      <c r="DK39" s="6" t="n">
        <v>0.56789824758272</v>
      </c>
      <c r="DL39" s="6" t="n">
        <v>0.585042873992113</v>
      </c>
      <c r="DM39" s="6" t="n">
        <v>0.602745579825711</v>
      </c>
      <c r="DN39" s="6" t="n">
        <v>0.621004959046753</v>
      </c>
      <c r="DO39" s="6" t="n">
        <v>0.639825229765522</v>
      </c>
      <c r="DP39" s="6" t="n">
        <v>0.65919139425657</v>
      </c>
      <c r="DQ39" s="6" t="n">
        <v>0.679085056872282</v>
      </c>
      <c r="DR39" s="6" t="n">
        <v>0.699493797621272</v>
      </c>
      <c r="DS39" s="6" t="n">
        <v>0.720398869346734</v>
      </c>
      <c r="DT39" s="6" t="n">
        <v>0.71778161641541</v>
      </c>
      <c r="DU39" s="6" t="n">
        <v>0.684411641541039</v>
      </c>
      <c r="DV39" s="6" t="n">
        <v>0.678522822445561</v>
      </c>
      <c r="DW39" s="6" t="n">
        <v>0.671979690117253</v>
      </c>
      <c r="DX39" s="6" t="n">
        <v>0.659547738693467</v>
      </c>
      <c r="DY39" s="6" t="n">
        <v>0.650387353433836</v>
      </c>
      <c r="DZ39" s="6" t="n">
        <v>0.62944932998325</v>
      </c>
      <c r="EA39" s="6" t="n">
        <v>0.632066582914573</v>
      </c>
      <c r="EB39" s="6" t="n">
        <v>0.641881281407035</v>
      </c>
      <c r="EC39" s="6" t="n">
        <v>0.620943257956449</v>
      </c>
      <c r="ED39" s="6" t="n">
        <v>0.690954773869347</v>
      </c>
      <c r="EE39" s="6" t="n">
        <v>0.689646147403685</v>
      </c>
      <c r="EF39" s="6" t="n">
        <v>0.717781616415411</v>
      </c>
      <c r="EG39" s="6" t="n">
        <v>0.694226340033501</v>
      </c>
      <c r="EH39" s="6" t="n">
        <v>0.660856365159129</v>
      </c>
      <c r="EI39" s="6" t="n">
        <v>0.707312604690117</v>
      </c>
      <c r="EJ39" s="6" t="n">
        <v>0.726942001675042</v>
      </c>
      <c r="EK39" s="6" t="n">
        <v>0.704695351758794</v>
      </c>
      <c r="EL39" s="6" t="n">
        <v>0.540462730318258</v>
      </c>
      <c r="EM39" s="6" t="n">
        <v>0.562055067001675</v>
      </c>
      <c r="EN39" s="6" t="n">
        <v>0.540462730318258</v>
      </c>
      <c r="EO39" s="6" t="n">
        <v>0.544388609715243</v>
      </c>
      <c r="EP39" s="6" t="n">
        <v>0.512327261306533</v>
      </c>
      <c r="EQ39" s="6" t="n">
        <v>0.511018634840871</v>
      </c>
      <c r="ER39" s="6" t="n">
        <v>0.520833333333333</v>
      </c>
      <c r="ES39" s="6" t="n">
        <v>0.431846733668342</v>
      </c>
      <c r="ET39" s="6" t="n">
        <v>0.519524706867672</v>
      </c>
      <c r="EU39" s="6" t="n">
        <v>0.524759212730318</v>
      </c>
      <c r="EV39" s="6" t="n">
        <v>0.456710636515913</v>
      </c>
      <c r="EW39" s="6" t="n">
        <v>0.477648659966499</v>
      </c>
      <c r="EX39" s="6" t="n">
        <v>0.476340033500838</v>
      </c>
      <c r="EY39" s="6" t="n">
        <v>0.421377721943049</v>
      </c>
      <c r="EZ39" s="6" t="n">
        <v>0.378193048576214</v>
      </c>
      <c r="FA39" s="6" t="n">
        <v>0.345477386934673</v>
      </c>
    </row>
    <row r="40" customFormat="false" ht="15.6" hidden="false" customHeight="false" outlineLevel="0" collapsed="false">
      <c r="A40" s="0" t="s">
        <v>40</v>
      </c>
      <c r="B40" s="6" t="n">
        <v>0.471206882650408</v>
      </c>
      <c r="C40" s="6" t="n">
        <v>0.473037039586169</v>
      </c>
      <c r="D40" s="6" t="n">
        <v>0.474874304810311</v>
      </c>
      <c r="E40" s="6" t="n">
        <v>0.476718705931268</v>
      </c>
      <c r="F40" s="6" t="n">
        <v>0.478570270664703</v>
      </c>
      <c r="G40" s="6" t="n">
        <v>0.480429026833923</v>
      </c>
      <c r="H40" s="6" t="n">
        <v>0.482295002370306</v>
      </c>
      <c r="I40" s="6" t="n">
        <v>0.48416822531371</v>
      </c>
      <c r="J40" s="6" t="n">
        <v>0.486048723812902</v>
      </c>
      <c r="K40" s="6" t="n">
        <v>0.487936526125975</v>
      </c>
      <c r="L40" s="6" t="n">
        <v>0.48983166062078</v>
      </c>
      <c r="M40" s="6" t="n">
        <v>0.496416316070629</v>
      </c>
      <c r="N40" s="6" t="n">
        <v>0.503089487006264</v>
      </c>
      <c r="O40" s="6" t="n">
        <v>0.509852363313972</v>
      </c>
      <c r="P40" s="6" t="n">
        <v>0.516706150875313</v>
      </c>
      <c r="Q40" s="6" t="n">
        <v>0.52365207178214</v>
      </c>
      <c r="R40" s="6" t="n">
        <v>0.530691364554508</v>
      </c>
      <c r="S40" s="6" t="n">
        <v>0.537825284361515</v>
      </c>
      <c r="T40" s="6" t="n">
        <v>0.545055103245107</v>
      </c>
      <c r="U40" s="6" t="n">
        <v>0.552382110346899</v>
      </c>
      <c r="V40" s="6" t="n">
        <v>0.559807612138035</v>
      </c>
      <c r="W40" s="6" t="n">
        <v>0.567332932652148</v>
      </c>
      <c r="X40" s="6" t="n">
        <v>0.574959413721444</v>
      </c>
      <c r="Y40" s="6" t="n">
        <v>0.582688415215968</v>
      </c>
      <c r="Z40" s="6" t="n">
        <v>0.590521315286071</v>
      </c>
      <c r="AA40" s="6" t="n">
        <v>0.598459510608159</v>
      </c>
      <c r="AB40" s="6" t="n">
        <v>0.606504416633723</v>
      </c>
      <c r="AC40" s="6" t="n">
        <v>0.61465746784173</v>
      </c>
      <c r="AD40" s="6" t="n">
        <v>0.622920117994407</v>
      </c>
      <c r="AE40" s="6" t="n">
        <v>0.631293840396455</v>
      </c>
      <c r="AF40" s="6" t="n">
        <v>0.639780128157754</v>
      </c>
      <c r="AG40" s="6" t="n">
        <v>0.66119912336534</v>
      </c>
      <c r="AH40" s="6" t="n">
        <v>0.683335198293773</v>
      </c>
      <c r="AI40" s="6" t="n">
        <v>0.706212359826712</v>
      </c>
      <c r="AJ40" s="6" t="n">
        <v>0.72985541856663</v>
      </c>
      <c r="AK40" s="6" t="n">
        <v>0.754290015742263</v>
      </c>
      <c r="AL40" s="6" t="n">
        <v>0.779542651016878</v>
      </c>
      <c r="AM40" s="6" t="n">
        <v>0.805640711227529</v>
      </c>
      <c r="AN40" s="6" t="n">
        <v>0.832612500086473</v>
      </c>
      <c r="AO40" s="6" t="n">
        <v>0.860487268876933</v>
      </c>
      <c r="AP40" s="6" t="n">
        <v>0.889295248176534</v>
      </c>
      <c r="AQ40" s="6" t="n">
        <v>0.906696355117761</v>
      </c>
      <c r="AR40" s="6" t="n">
        <v>0.924437954739456</v>
      </c>
      <c r="AS40" s="6" t="n">
        <v>0.94252670956406</v>
      </c>
      <c r="AT40" s="6" t="n">
        <v>0.960969412481585</v>
      </c>
      <c r="AU40" s="6" t="n">
        <v>0.979772989300563</v>
      </c>
      <c r="AV40" s="6" t="n">
        <v>0.998944501348899</v>
      </c>
      <c r="AW40" s="6" t="n">
        <v>1.01849114812562</v>
      </c>
      <c r="AX40" s="6" t="n">
        <v>1.03842027000451</v>
      </c>
      <c r="AY40" s="6" t="n">
        <v>1.05873935099065</v>
      </c>
      <c r="AZ40" s="6" t="n">
        <v>1.07945602153088</v>
      </c>
      <c r="BA40" s="6" t="n">
        <v>1.07794368829103</v>
      </c>
      <c r="BB40" s="6" t="n">
        <v>1.07619405062033</v>
      </c>
      <c r="BC40" s="6" t="n">
        <v>1.07420098042102</v>
      </c>
      <c r="BD40" s="6" t="n">
        <v>1.07195822743261</v>
      </c>
      <c r="BE40" s="6" t="n">
        <v>1.06945941705097</v>
      </c>
      <c r="BF40" s="6" t="n">
        <v>1.06669804811085</v>
      </c>
      <c r="BG40" s="6" t="n">
        <v>1.06366749063112</v>
      </c>
      <c r="BH40" s="6" t="n">
        <v>1.06036098352225</v>
      </c>
      <c r="BI40" s="6" t="n">
        <v>1.05677163225537</v>
      </c>
      <c r="BJ40" s="6" t="n">
        <v>1.0528924064923</v>
      </c>
      <c r="BK40" s="6" t="n">
        <v>1.04737193593862</v>
      </c>
      <c r="BL40" s="6" t="n">
        <v>1.04156031484369</v>
      </c>
      <c r="BM40" s="6" t="n">
        <v>1.03545126398799</v>
      </c>
      <c r="BN40" s="6" t="n">
        <v>1.02903839431275</v>
      </c>
      <c r="BO40" s="6" t="n">
        <v>1.02231520517491</v>
      </c>
      <c r="BP40" s="6" t="n">
        <v>1.01527508257592</v>
      </c>
      <c r="BQ40" s="6" t="n">
        <v>1.0079112973639</v>
      </c>
      <c r="BR40" s="6" t="n">
        <v>1.00021700340879</v>
      </c>
      <c r="BS40" s="6" t="n">
        <v>0.992185235750217</v>
      </c>
      <c r="BT40" s="6" t="n">
        <v>0.983808908717431</v>
      </c>
      <c r="BU40" s="6" t="n">
        <v>0.974093282999047</v>
      </c>
      <c r="BV40" s="6" t="n">
        <v>0.964037954040254</v>
      </c>
      <c r="BW40" s="6" t="n">
        <v>0.953636546112552</v>
      </c>
      <c r="BX40" s="6" t="n">
        <v>0.942882583449615</v>
      </c>
      <c r="BY40" s="6" t="n">
        <v>0.931769488808061</v>
      </c>
      <c r="BZ40" s="6" t="n">
        <v>0.920290582008565</v>
      </c>
      <c r="CA40" s="6" t="n">
        <v>0.908439078457035</v>
      </c>
      <c r="CB40" s="6" t="n">
        <v>0.896208087645595</v>
      </c>
      <c r="CC40" s="6" t="n">
        <v>0.883590611633119</v>
      </c>
      <c r="CD40" s="6" t="n">
        <v>0.870579543505021</v>
      </c>
      <c r="CE40" s="6" t="n">
        <v>0.859424281797674</v>
      </c>
      <c r="CF40" s="6" t="n">
        <v>0.847793959712299</v>
      </c>
      <c r="CG40" s="6" t="n">
        <v>0.835677570857286</v>
      </c>
      <c r="CH40" s="6" t="n">
        <v>0.823063895270221</v>
      </c>
      <c r="CI40" s="6" t="n">
        <v>0.809941495615722</v>
      </c>
      <c r="CJ40" s="6" t="n">
        <v>0.796298713318955</v>
      </c>
      <c r="CK40" s="6" t="n">
        <v>0.782123664633785</v>
      </c>
      <c r="CL40" s="6" t="n">
        <v>0.767404236644482</v>
      </c>
      <c r="CM40" s="6" t="n">
        <v>0.752128083199909</v>
      </c>
      <c r="CN40" s="6" t="n">
        <v>0.736282620779078</v>
      </c>
      <c r="CO40" s="6" t="n">
        <v>0.724437591033864</v>
      </c>
      <c r="CP40" s="6" t="n">
        <v>0.711809105969861</v>
      </c>
      <c r="CQ40" s="6" t="n">
        <v>0.698370256110519</v>
      </c>
      <c r="CR40" s="6" t="n">
        <v>0.684093362665313</v>
      </c>
      <c r="CS40" s="6" t="n">
        <v>0.668949957391957</v>
      </c>
      <c r="CT40" s="6" t="n">
        <v>0.652910761958187</v>
      </c>
      <c r="CU40" s="6" t="n">
        <v>0.635945666791124</v>
      </c>
      <c r="CV40" s="6" t="n">
        <v>0.618023709401882</v>
      </c>
      <c r="CW40" s="6" t="n">
        <v>0.599113052172878</v>
      </c>
      <c r="CX40" s="6" t="n">
        <v>0.579180959594928</v>
      </c>
      <c r="CY40" s="6" t="n">
        <v>0.560681376895344</v>
      </c>
      <c r="CZ40" s="6" t="n">
        <v>0.541096137395628</v>
      </c>
      <c r="DA40" s="6" t="n">
        <v>0.520147459545847</v>
      </c>
      <c r="DB40" s="6" t="n">
        <v>0.497666790484155</v>
      </c>
      <c r="DC40" s="6" t="n">
        <v>0.473573253413958</v>
      </c>
      <c r="DD40" s="6" t="n">
        <v>0.44785518537</v>
      </c>
      <c r="DE40" s="6" t="n">
        <v>0.420544374166906</v>
      </c>
      <c r="DF40" s="6" t="n">
        <v>0.391686931290096</v>
      </c>
      <c r="DG40" s="6" t="n">
        <v>0.361313957018953</v>
      </c>
      <c r="DH40" s="6" t="n">
        <v>0.329399487075437</v>
      </c>
      <c r="DI40" s="6" t="n">
        <v>0.337791762718452</v>
      </c>
      <c r="DJ40" s="6" t="n">
        <v>0.346534226269734</v>
      </c>
      <c r="DK40" s="6" t="n">
        <v>0.355500856463245</v>
      </c>
      <c r="DL40" s="6" t="n">
        <v>0.364514577506332</v>
      </c>
      <c r="DM40" s="6" t="n">
        <v>0.373449415460443</v>
      </c>
      <c r="DN40" s="6" t="n">
        <v>0.382267508335969</v>
      </c>
      <c r="DO40" s="6" t="n">
        <v>0.39101232642973</v>
      </c>
      <c r="DP40" s="6" t="n">
        <v>0.399740047468808</v>
      </c>
      <c r="DQ40" s="6" t="n">
        <v>0.408541090617139</v>
      </c>
      <c r="DR40" s="6" t="n">
        <v>0.417487618460542</v>
      </c>
      <c r="DS40" s="6" t="n">
        <v>0.426612227805695</v>
      </c>
      <c r="DT40" s="6" t="n">
        <v>0.431846733668342</v>
      </c>
      <c r="DU40" s="6" t="n">
        <v>0.445587311557789</v>
      </c>
      <c r="DV40" s="6" t="n">
        <v>0.432501046901173</v>
      </c>
      <c r="DW40" s="6" t="n">
        <v>0.43838986599665</v>
      </c>
      <c r="DX40" s="6" t="n">
        <v>0.459327889447236</v>
      </c>
      <c r="DY40" s="6" t="n">
        <v>0.497278056951424</v>
      </c>
      <c r="DZ40" s="6" t="n">
        <v>0.476994346733668</v>
      </c>
      <c r="EA40" s="6" t="n">
        <v>0.515598827470687</v>
      </c>
      <c r="EB40" s="6" t="n">
        <v>0.519524706867672</v>
      </c>
      <c r="EC40" s="6" t="n">
        <v>0.525413525963149</v>
      </c>
      <c r="ED40" s="6" t="n">
        <v>0.554857621440536</v>
      </c>
      <c r="EE40" s="6" t="n">
        <v>0.544388609715243</v>
      </c>
      <c r="EF40" s="6" t="n">
        <v>0.568598199329983</v>
      </c>
      <c r="EG40" s="6" t="n">
        <v>0.617671691792295</v>
      </c>
      <c r="EH40" s="6" t="n">
        <v>0.639264028475712</v>
      </c>
      <c r="EI40" s="6" t="n">
        <v>0.662819304857621</v>
      </c>
      <c r="EJ40" s="6" t="n">
        <v>0.679831448911223</v>
      </c>
      <c r="EK40" s="6" t="n">
        <v>0.662819304857621</v>
      </c>
      <c r="EL40" s="6" t="n">
        <v>0.691609087102178</v>
      </c>
      <c r="EM40" s="6" t="n">
        <v>0.73348513400335</v>
      </c>
      <c r="EN40" s="6" t="n">
        <v>0.743954145728643</v>
      </c>
      <c r="EO40" s="6" t="n">
        <v>0.766200795644891</v>
      </c>
      <c r="EP40" s="6" t="n">
        <v>0.812002721943049</v>
      </c>
      <c r="EQ40" s="6" t="n">
        <v>0.779287060301508</v>
      </c>
      <c r="ER40" s="6" t="n">
        <v>0.794990577889447</v>
      </c>
      <c r="ES40" s="6" t="n">
        <v>0.810039782244556</v>
      </c>
      <c r="ET40" s="6" t="n">
        <v>0.823780360134003</v>
      </c>
      <c r="EU40" s="6" t="n">
        <v>0.838829564489112</v>
      </c>
      <c r="EV40" s="6" t="n">
        <v>0.855187395309883</v>
      </c>
      <c r="EW40" s="6" t="n">
        <v>0.871545226130653</v>
      </c>
      <c r="EX40" s="6" t="n">
        <v>0.888557370184255</v>
      </c>
      <c r="EY40" s="6" t="n">
        <v>0.904915201005025</v>
      </c>
      <c r="EZ40" s="6" t="n">
        <v>0.923235971524288</v>
      </c>
      <c r="FA40" s="6" t="n">
        <v>0.94090242881072</v>
      </c>
    </row>
    <row r="41" customFormat="false" ht="15.6" hidden="false" customHeight="false" outlineLevel="0" collapsed="false">
      <c r="A41" s="0" t="s">
        <v>41</v>
      </c>
      <c r="B41" s="6" t="n">
        <v>0.0514804733150682</v>
      </c>
      <c r="C41" s="6" t="n">
        <v>0.0517810191670128</v>
      </c>
      <c r="D41" s="6" t="n">
        <v>0.0522520681996834</v>
      </c>
      <c r="E41" s="6" t="n">
        <v>0.0527796886549966</v>
      </c>
      <c r="F41" s="6" t="n">
        <v>0.0533617430867874</v>
      </c>
      <c r="G41" s="6" t="n">
        <v>0.0538526585483126</v>
      </c>
      <c r="H41" s="6" t="n">
        <v>0.0547178843333</v>
      </c>
      <c r="I41" s="6" t="n">
        <v>0.0550815841803109</v>
      </c>
      <c r="J41" s="6" t="n">
        <v>0.0557953214444585</v>
      </c>
      <c r="K41" s="6" t="n">
        <v>0.0561939998745927</v>
      </c>
      <c r="L41" s="6" t="n">
        <v>0.0569055212790273</v>
      </c>
      <c r="M41" s="6" t="n">
        <v>0.0574325233731114</v>
      </c>
      <c r="N41" s="6" t="n">
        <v>0.0580557482929544</v>
      </c>
      <c r="O41" s="6" t="n">
        <v>0.0585596838984192</v>
      </c>
      <c r="P41" s="6" t="n">
        <v>0.0590239284527045</v>
      </c>
      <c r="Q41" s="6" t="n">
        <v>0.0596444544026619</v>
      </c>
      <c r="R41" s="6" t="n">
        <v>0.0605580547842566</v>
      </c>
      <c r="S41" s="6" t="n">
        <v>0.0611385843812011</v>
      </c>
      <c r="T41" s="6" t="n">
        <v>0.0616351436099014</v>
      </c>
      <c r="U41" s="6" t="n">
        <v>0.0622621561154661</v>
      </c>
      <c r="V41" s="6" t="n">
        <v>0.0632222150188014</v>
      </c>
      <c r="W41" s="6" t="n">
        <v>0.0638585941055516</v>
      </c>
      <c r="X41" s="6" t="n">
        <v>0.0642365973590613</v>
      </c>
      <c r="Y41" s="6" t="n">
        <v>0.0647446021447801</v>
      </c>
      <c r="Z41" s="6" t="n">
        <v>0.0652001303921297</v>
      </c>
      <c r="AA41" s="6" t="n">
        <v>0.0658164508023579</v>
      </c>
      <c r="AB41" s="6" t="n">
        <v>0.0663443507841811</v>
      </c>
      <c r="AC41" s="6" t="n">
        <v>0.0671970741190915</v>
      </c>
      <c r="AD41" s="6" t="n">
        <v>0.0681044990904272</v>
      </c>
      <c r="AE41" s="6" t="n">
        <v>0.0691054305949019</v>
      </c>
      <c r="AF41" s="6" t="n">
        <v>0.0697275750195878</v>
      </c>
      <c r="AG41" s="6" t="n">
        <v>0.0699351188116683</v>
      </c>
      <c r="AH41" s="6" t="n">
        <v>0.0708728025062709</v>
      </c>
      <c r="AI41" s="6" t="n">
        <v>0.0716688776134614</v>
      </c>
      <c r="AJ41" s="6" t="n">
        <v>0.0724365342381877</v>
      </c>
      <c r="AK41" s="6" t="n">
        <v>0.0731061503975436</v>
      </c>
      <c r="AL41" s="6" t="n">
        <v>0.0735296730910823</v>
      </c>
      <c r="AM41" s="6" t="n">
        <v>0.0745233149418163</v>
      </c>
      <c r="AN41" s="6" t="n">
        <v>0.0752458826873753</v>
      </c>
      <c r="AO41" s="6" t="n">
        <v>0.0761978351878174</v>
      </c>
      <c r="AP41" s="6" t="n">
        <v>0.0772154799089993</v>
      </c>
      <c r="AQ41" s="6" t="n">
        <v>0.0780814977487494</v>
      </c>
      <c r="AR41" s="6" t="n">
        <v>0.0793076651080978</v>
      </c>
      <c r="AS41" s="6" t="n">
        <v>0.0799513426879115</v>
      </c>
      <c r="AT41" s="6" t="n">
        <v>0.0814694577081218</v>
      </c>
      <c r="AU41" s="6" t="n">
        <v>0.0840934052755148</v>
      </c>
      <c r="AV41" s="6" t="n">
        <v>0.0852214571159582</v>
      </c>
      <c r="AW41" s="6" t="n">
        <v>0.0868001965957414</v>
      </c>
      <c r="AX41" s="6" t="n">
        <v>0.0886593109723983</v>
      </c>
      <c r="AY41" s="6" t="n">
        <v>0.090454231041718</v>
      </c>
      <c r="AZ41" s="6" t="n">
        <v>0.0923710616386745</v>
      </c>
      <c r="BA41" s="6" t="n">
        <v>0.095930935519788</v>
      </c>
      <c r="BB41" s="6" t="n">
        <v>0.0996108015926929</v>
      </c>
      <c r="BC41" s="6" t="n">
        <v>0.103414427849556</v>
      </c>
      <c r="BD41" s="6" t="n">
        <v>0.107345695520706</v>
      </c>
      <c r="BE41" s="6" t="n">
        <v>0.111408602377417</v>
      </c>
      <c r="BF41" s="6" t="n">
        <v>0.115607266128952</v>
      </c>
      <c r="BG41" s="6" t="n">
        <v>0.119945927916515</v>
      </c>
      <c r="BH41" s="6" t="n">
        <v>0.124428955906837</v>
      </c>
      <c r="BI41" s="6" t="n">
        <v>0.129060848988176</v>
      </c>
      <c r="BJ41" s="6" t="n">
        <v>0.133846240571623</v>
      </c>
      <c r="BK41" s="6" t="n">
        <v>0.140098054567885</v>
      </c>
      <c r="BL41" s="6" t="n">
        <v>0.146622105033133</v>
      </c>
      <c r="BM41" s="6" t="n">
        <v>0.153429741002473</v>
      </c>
      <c r="BN41" s="6" t="n">
        <v>0.160532770770392</v>
      </c>
      <c r="BO41" s="6" t="n">
        <v>0.167943480078559</v>
      </c>
      <c r="BP41" s="6" t="n">
        <v>0.175674651012217</v>
      </c>
      <c r="BQ41" s="6" t="n">
        <v>0.18373958163238</v>
      </c>
      <c r="BR41" s="6" t="n">
        <v>0.192152106372154</v>
      </c>
      <c r="BS41" s="6" t="n">
        <v>0.200926617226531</v>
      </c>
      <c r="BT41" s="6" t="n">
        <v>0.210078085766143</v>
      </c>
      <c r="BU41" s="6" t="n">
        <v>0.212811885952886</v>
      </c>
      <c r="BV41" s="6" t="n">
        <v>0.215557920617114</v>
      </c>
      <c r="BW41" s="6" t="n">
        <v>0.218316233546136</v>
      </c>
      <c r="BX41" s="6" t="n">
        <v>0.221086868668997</v>
      </c>
      <c r="BY41" s="6" t="n">
        <v>0.223869870056914</v>
      </c>
      <c r="BZ41" s="6" t="n">
        <v>0.226665281923704</v>
      </c>
      <c r="CA41" s="6" t="n">
        <v>0.229473148626228</v>
      </c>
      <c r="CB41" s="6" t="n">
        <v>0.23229351466482</v>
      </c>
      <c r="CC41" s="6" t="n">
        <v>0.235126424683732</v>
      </c>
      <c r="CD41" s="6" t="n">
        <v>0.237971923471569</v>
      </c>
      <c r="CE41" s="6" t="n">
        <v>0.245457335037732</v>
      </c>
      <c r="CF41" s="6" t="n">
        <v>0.253155712011511</v>
      </c>
      <c r="CG41" s="6" t="n">
        <v>0.261072775704172</v>
      </c>
      <c r="CH41" s="6" t="n">
        <v>0.269214395522954</v>
      </c>
      <c r="CI41" s="6" t="n">
        <v>0.277586592705942</v>
      </c>
      <c r="CJ41" s="6" t="n">
        <v>0.286195544149334</v>
      </c>
      <c r="CK41" s="6" t="n">
        <v>0.295047586329351</v>
      </c>
      <c r="CL41" s="6" t="n">
        <v>0.304149219321096</v>
      </c>
      <c r="CM41" s="6" t="n">
        <v>0.313507110916722</v>
      </c>
      <c r="CN41" s="6" t="n">
        <v>0.323128100845336</v>
      </c>
      <c r="CO41" s="6" t="n">
        <v>0.328770368455061</v>
      </c>
      <c r="CP41" s="6" t="n">
        <v>0.334486343079701</v>
      </c>
      <c r="CQ41" s="6" t="n">
        <v>0.340276880063494</v>
      </c>
      <c r="CR41" s="6" t="n">
        <v>0.346142844053963</v>
      </c>
      <c r="CS41" s="6" t="n">
        <v>0.35208510909904</v>
      </c>
      <c r="CT41" s="6" t="n">
        <v>0.358104558745186</v>
      </c>
      <c r="CU41" s="6" t="n">
        <v>0.364202086136499</v>
      </c>
      <c r="CV41" s="6" t="n">
        <v>0.37037859411483</v>
      </c>
      <c r="CW41" s="6" t="n">
        <v>0.376634995320915</v>
      </c>
      <c r="CX41" s="6" t="n">
        <v>0.38297221229653</v>
      </c>
      <c r="CY41" s="6" t="n">
        <v>0.397111593365618</v>
      </c>
      <c r="CZ41" s="6" t="n">
        <v>0.410730317538965</v>
      </c>
      <c r="DA41" s="6" t="n">
        <v>0.424464125457913</v>
      </c>
      <c r="DB41" s="6" t="n">
        <v>0.438809262208658</v>
      </c>
      <c r="DC41" s="6" t="n">
        <v>0.454115469522849</v>
      </c>
      <c r="DD41" s="6" t="n">
        <v>0.470573179345434</v>
      </c>
      <c r="DE41" s="6" t="n">
        <v>0.488213052498898</v>
      </c>
      <c r="DF41" s="6" t="n">
        <v>0.50692438140777</v>
      </c>
      <c r="DG41" s="6" t="n">
        <v>0.526487020880233</v>
      </c>
      <c r="DH41" s="6" t="n">
        <v>0.546683011204076</v>
      </c>
      <c r="DI41" s="6" t="n">
        <v>0.56325286388084</v>
      </c>
      <c r="DJ41" s="6" t="n">
        <v>0.580265427400714</v>
      </c>
      <c r="DK41" s="6" t="n">
        <v>0.598150903057124</v>
      </c>
      <c r="DL41" s="6" t="n">
        <v>0.617495331448899</v>
      </c>
      <c r="DM41" s="6" t="n">
        <v>0.63865597683401</v>
      </c>
      <c r="DN41" s="6" t="n">
        <v>0.661809245065649</v>
      </c>
      <c r="DO41" s="6" t="n">
        <v>0.686640701191551</v>
      </c>
      <c r="DP41" s="6" t="n">
        <v>0.712409737465074</v>
      </c>
      <c r="DQ41" s="6" t="n">
        <v>0.738090570812001</v>
      </c>
      <c r="DR41" s="6" t="n">
        <v>0.762920330727775</v>
      </c>
      <c r="DS41" s="6" t="n">
        <v>0.786484505862647</v>
      </c>
      <c r="DT41" s="6" t="n">
        <v>0.81331134840871</v>
      </c>
      <c r="DU41" s="6" t="n">
        <v>0.838175251256282</v>
      </c>
      <c r="DV41" s="6" t="n">
        <v>0.873508165829146</v>
      </c>
      <c r="DW41" s="6" t="n">
        <v>0.904915201005025</v>
      </c>
      <c r="DX41" s="6" t="n">
        <v>0.92454459798995</v>
      </c>
      <c r="DY41" s="6" t="n">
        <v>0.959223199329983</v>
      </c>
      <c r="DZ41" s="6" t="n">
        <v>0.988012981574539</v>
      </c>
      <c r="EA41" s="6" t="n">
        <v>1.00895100502513</v>
      </c>
      <c r="EB41" s="6" t="n">
        <v>0.914729899497487</v>
      </c>
      <c r="EC41" s="6" t="n">
        <v>0.921927345058626</v>
      </c>
      <c r="ED41" s="6" t="n">
        <v>0.94024811557789</v>
      </c>
      <c r="EE41" s="6" t="n">
        <v>0.971655150753769</v>
      </c>
      <c r="EF41" s="6" t="n">
        <v>0.990630234505863</v>
      </c>
      <c r="EG41" s="6" t="n">
        <v>0.966420644891122</v>
      </c>
      <c r="EH41" s="6" t="n">
        <v>0.752460217755444</v>
      </c>
      <c r="EI41" s="6" t="n">
        <v>0.82116310720268</v>
      </c>
      <c r="EJ41" s="6" t="n">
        <v>0.713855737018425</v>
      </c>
      <c r="EK41" s="6" t="n">
        <v>0.715818676716918</v>
      </c>
      <c r="EL41" s="6" t="n">
        <v>0.72563337520938</v>
      </c>
      <c r="EM41" s="6" t="n">
        <v>0.750497278056951</v>
      </c>
      <c r="EN41" s="6" t="n">
        <v>0.782558626465662</v>
      </c>
      <c r="EO41" s="6" t="n">
        <v>0.777978433835846</v>
      </c>
      <c r="EP41" s="6" t="n">
        <v>0.780595686767169</v>
      </c>
      <c r="EQ41" s="6" t="n">
        <v>0.791064698492462</v>
      </c>
      <c r="ER41" s="6" t="n">
        <v>0.785830192629816</v>
      </c>
      <c r="ES41" s="6" t="n">
        <v>0.794990577889447</v>
      </c>
      <c r="ET41" s="6" t="n">
        <v>0.801533710217755</v>
      </c>
      <c r="EU41" s="6" t="n">
        <v>0.808076842546064</v>
      </c>
      <c r="EV41" s="6" t="n">
        <v>0.777324120603015</v>
      </c>
      <c r="EW41" s="6" t="n">
        <v>0.82116310720268</v>
      </c>
      <c r="EX41" s="6" t="n">
        <v>0.829669179229481</v>
      </c>
      <c r="EY41" s="6" t="n">
        <v>0.838175251256282</v>
      </c>
      <c r="EZ41" s="6" t="n">
        <v>0.847335636515913</v>
      </c>
      <c r="FA41" s="6" t="n">
        <v>0.870236599664992</v>
      </c>
    </row>
    <row r="42" customFormat="false" ht="15.6" hidden="false" customHeight="false" outlineLevel="0" collapsed="false">
      <c r="A42" s="0" t="s">
        <v>42</v>
      </c>
      <c r="B42" s="6" t="n">
        <v>0.028127783201761</v>
      </c>
      <c r="C42" s="6" t="n">
        <v>0.0281513310843659</v>
      </c>
      <c r="D42" s="6" t="n">
        <v>0.0281748986806743</v>
      </c>
      <c r="E42" s="6" t="n">
        <v>0.0281984860071898</v>
      </c>
      <c r="F42" s="6" t="n">
        <v>0.0282220930804302</v>
      </c>
      <c r="G42" s="6" t="n">
        <v>0.0282457199169269</v>
      </c>
      <c r="H42" s="6" t="n">
        <v>0.0282693665332253</v>
      </c>
      <c r="I42" s="6" t="n">
        <v>0.0282930329458844</v>
      </c>
      <c r="J42" s="6" t="n">
        <v>0.0283167191714774</v>
      </c>
      <c r="K42" s="6" t="n">
        <v>0.0283404252265911</v>
      </c>
      <c r="L42" s="6" t="n">
        <v>0.0283641511278262</v>
      </c>
      <c r="M42" s="6" t="n">
        <v>0.0285008719701562</v>
      </c>
      <c r="N42" s="6" t="n">
        <v>0.0286382518341028</v>
      </c>
      <c r="O42" s="6" t="n">
        <v>0.0287762938962809</v>
      </c>
      <c r="P42" s="6" t="n">
        <v>0.0289150013486177</v>
      </c>
      <c r="Q42" s="6" t="n">
        <v>0.0290543773984258</v>
      </c>
      <c r="R42" s="6" t="n">
        <v>0.0291944252684778</v>
      </c>
      <c r="S42" s="6" t="n">
        <v>0.0293351481970809</v>
      </c>
      <c r="T42" s="6" t="n">
        <v>0.0294765494381512</v>
      </c>
      <c r="U42" s="6" t="n">
        <v>0.0296186322612896</v>
      </c>
      <c r="V42" s="6" t="n">
        <v>0.0297613999518571</v>
      </c>
      <c r="W42" s="6" t="n">
        <v>0.0299048558110506</v>
      </c>
      <c r="X42" s="6" t="n">
        <v>0.0300490031559798</v>
      </c>
      <c r="Y42" s="6" t="n">
        <v>0.030193845319743</v>
      </c>
      <c r="Z42" s="6" t="n">
        <v>0.0303393856515053</v>
      </c>
      <c r="AA42" s="6" t="n">
        <v>0.0304856275165748</v>
      </c>
      <c r="AB42" s="6" t="n">
        <v>0.0306325742964817</v>
      </c>
      <c r="AC42" s="6" t="n">
        <v>0.0307802293890553</v>
      </c>
      <c r="AD42" s="6" t="n">
        <v>0.0309285962085035</v>
      </c>
      <c r="AE42" s="6" t="n">
        <v>0.0310776781854911</v>
      </c>
      <c r="AF42" s="6" t="n">
        <v>0.0312274787672195</v>
      </c>
      <c r="AG42" s="6" t="n">
        <v>0.0313780014175063</v>
      </c>
      <c r="AH42" s="6" t="n">
        <v>0.0315292496168655</v>
      </c>
      <c r="AI42" s="6" t="n">
        <v>0.0316812268625875</v>
      </c>
      <c r="AJ42" s="6" t="n">
        <v>0.0318339366688208</v>
      </c>
      <c r="AK42" s="6" t="n">
        <v>0.0319873825666524</v>
      </c>
      <c r="AL42" s="6" t="n">
        <v>0.0321415681041901</v>
      </c>
      <c r="AM42" s="6" t="n">
        <v>0.0322964968466443</v>
      </c>
      <c r="AN42" s="6" t="n">
        <v>0.0324521723764101</v>
      </c>
      <c r="AO42" s="6" t="n">
        <v>0.0326085982931508</v>
      </c>
      <c r="AP42" s="6" t="n">
        <v>0.0327657782138806</v>
      </c>
      <c r="AQ42" s="6" t="n">
        <v>0.0329237157730485</v>
      </c>
      <c r="AR42" s="6" t="n">
        <v>0.0330824146226224</v>
      </c>
      <c r="AS42" s="6" t="n">
        <v>0.0332418784321731</v>
      </c>
      <c r="AT42" s="6" t="n">
        <v>0.0334021108889597</v>
      </c>
      <c r="AU42" s="6" t="n">
        <v>0.0335631156980146</v>
      </c>
      <c r="AV42" s="6" t="n">
        <v>0.0337248965822291</v>
      </c>
      <c r="AW42" s="6" t="n">
        <v>0.0338874572824395</v>
      </c>
      <c r="AX42" s="6" t="n">
        <v>0.034050801557514</v>
      </c>
      <c r="AY42" s="6" t="n">
        <v>0.034214933184439</v>
      </c>
      <c r="AZ42" s="6" t="n">
        <v>0.0343798559584067</v>
      </c>
      <c r="BA42" s="6" t="n">
        <v>0.0346516320006537</v>
      </c>
      <c r="BB42" s="6" t="n">
        <v>0.0349252292795159</v>
      </c>
      <c r="BC42" s="6" t="n">
        <v>0.0352006590379076</v>
      </c>
      <c r="BD42" s="6" t="n">
        <v>0.0354779325848142</v>
      </c>
      <c r="BE42" s="6" t="n">
        <v>0.0357570612956677</v>
      </c>
      <c r="BF42" s="6" t="n">
        <v>0.0360380566127246</v>
      </c>
      <c r="BG42" s="6" t="n">
        <v>0.0363209300454459</v>
      </c>
      <c r="BH42" s="6" t="n">
        <v>0.036605693170879</v>
      </c>
      <c r="BI42" s="6" t="n">
        <v>0.036892357634042</v>
      </c>
      <c r="BJ42" s="6" t="n">
        <v>0.0371809351483098</v>
      </c>
      <c r="BK42" s="6" t="n">
        <v>0.0383800795994777</v>
      </c>
      <c r="BL42" s="6" t="n">
        <v>0.0396175489518932</v>
      </c>
      <c r="BM42" s="6" t="n">
        <v>0.0408945588484119</v>
      </c>
      <c r="BN42" s="6" t="n">
        <v>0.0422123632453796</v>
      </c>
      <c r="BO42" s="6" t="n">
        <v>0.0435722556135544</v>
      </c>
      <c r="BP42" s="6" t="n">
        <v>0.0449755701764941</v>
      </c>
      <c r="BQ42" s="6" t="n">
        <v>0.0464236831875713</v>
      </c>
      <c r="BR42" s="6" t="n">
        <v>0.0479180142468154</v>
      </c>
      <c r="BS42" s="6" t="n">
        <v>0.0494600276588205</v>
      </c>
      <c r="BT42" s="6" t="n">
        <v>0.0510512338329928</v>
      </c>
      <c r="BU42" s="6" t="n">
        <v>0.0526931907274529</v>
      </c>
      <c r="BV42" s="6" t="n">
        <v>0.0543875053379486</v>
      </c>
      <c r="BW42" s="6" t="n">
        <v>0.0561358352331755</v>
      </c>
      <c r="BX42" s="6" t="n">
        <v>0.057939890137946</v>
      </c>
      <c r="BY42" s="6" t="n">
        <v>0.0598014335656912</v>
      </c>
      <c r="BZ42" s="6" t="n">
        <v>0.0617222845018286</v>
      </c>
      <c r="CA42" s="6" t="n">
        <v>0.0637043191395722</v>
      </c>
      <c r="CB42" s="6" t="n">
        <v>0.065749472669813</v>
      </c>
      <c r="CC42" s="6" t="n">
        <v>0.0678597411267478</v>
      </c>
      <c r="CD42" s="6" t="n">
        <v>0.0700371832909856</v>
      </c>
      <c r="CE42" s="6" t="n">
        <v>0.0722839226519139</v>
      </c>
      <c r="CF42" s="6" t="n">
        <v>0.0746021494311639</v>
      </c>
      <c r="CG42" s="6" t="n">
        <v>0.0769941226690691</v>
      </c>
      <c r="CH42" s="6" t="n">
        <v>0.07946217237607</v>
      </c>
      <c r="CI42" s="6" t="n">
        <v>0.0820087017510798</v>
      </c>
      <c r="CJ42" s="6" t="n">
        <v>0.0846361894688867</v>
      </c>
      <c r="CK42" s="6" t="n">
        <v>0.0873471920387325</v>
      </c>
      <c r="CL42" s="6" t="n">
        <v>0.0901443462362739</v>
      </c>
      <c r="CM42" s="6" t="n">
        <v>0.0930303716112021</v>
      </c>
      <c r="CN42" s="6" t="n">
        <v>0.0960080730728632</v>
      </c>
      <c r="CO42" s="6" t="n">
        <v>0.0990803435562985</v>
      </c>
      <c r="CP42" s="6" t="n">
        <v>0.102250166771195</v>
      </c>
      <c r="CQ42" s="6" t="n">
        <v>0.105520620036317</v>
      </c>
      <c r="CR42" s="6" t="n">
        <v>0.10889487720206</v>
      </c>
      <c r="CS42" s="6" t="n">
        <v>0.112376211663873</v>
      </c>
      <c r="CT42" s="6" t="n">
        <v>0.115967999469336</v>
      </c>
      <c r="CU42" s="6" t="n">
        <v>0.119673722521825</v>
      </c>
      <c r="CV42" s="6" t="n">
        <v>0.12349697188373</v>
      </c>
      <c r="CW42" s="6" t="n">
        <v>0.127441451182321</v>
      </c>
      <c r="CX42" s="6" t="n">
        <v>0.131510980121439</v>
      </c>
      <c r="CY42" s="6" t="n">
        <v>0.134353305222202</v>
      </c>
      <c r="CZ42" s="6" t="n">
        <v>0.13737747423208</v>
      </c>
      <c r="DA42" s="6" t="n">
        <v>0.140585640228608</v>
      </c>
      <c r="DB42" s="6" t="n">
        <v>0.143978682521755</v>
      </c>
      <c r="DC42" s="6" t="n">
        <v>0.147556189768385</v>
      </c>
      <c r="DD42" s="6" t="n">
        <v>0.151316091509066</v>
      </c>
      <c r="DE42" s="6" t="n">
        <v>0.155254989176057</v>
      </c>
      <c r="DF42" s="6" t="n">
        <v>0.159368257014343</v>
      </c>
      <c r="DG42" s="6" t="n">
        <v>0.163650617299044</v>
      </c>
      <c r="DH42" s="6" t="n">
        <v>0.168097790548423</v>
      </c>
      <c r="DI42" s="6" t="n">
        <v>0.172261576910554</v>
      </c>
      <c r="DJ42" s="6" t="n">
        <v>0.176568533765898</v>
      </c>
      <c r="DK42" s="6" t="n">
        <v>0.181025055826308</v>
      </c>
      <c r="DL42" s="6" t="n">
        <v>0.18564002463603</v>
      </c>
      <c r="DM42" s="6" t="n">
        <v>0.190420427009868</v>
      </c>
      <c r="DN42" s="6" t="n">
        <v>0.195368157677262</v>
      </c>
      <c r="DO42" s="6" t="n">
        <v>0.200482150852901</v>
      </c>
      <c r="DP42" s="6" t="n">
        <v>0.205762169695606</v>
      </c>
      <c r="DQ42" s="6" t="n">
        <v>0.211207029999479</v>
      </c>
      <c r="DR42" s="6" t="n">
        <v>0.216816258082158</v>
      </c>
      <c r="DS42" s="6" t="n">
        <v>0.22258156450235</v>
      </c>
      <c r="DT42" s="6" t="n">
        <v>0.228502001895336</v>
      </c>
      <c r="DU42" s="6" t="n">
        <v>0.234591662311315</v>
      </c>
      <c r="DV42" s="6" t="n">
        <v>0.240869729885855</v>
      </c>
      <c r="DW42" s="6" t="n">
        <v>0.2473450861632</v>
      </c>
      <c r="DX42" s="6" t="n">
        <v>0.254038573167175</v>
      </c>
      <c r="DY42" s="6" t="n">
        <v>0.260933138332832</v>
      </c>
      <c r="DZ42" s="6" t="n">
        <v>0.267955360894421</v>
      </c>
      <c r="EA42" s="6" t="n">
        <v>0.275005293874052</v>
      </c>
      <c r="EB42" s="6" t="n">
        <v>0.282018634891397</v>
      </c>
      <c r="EC42" s="6" t="n">
        <v>0.288852687135606</v>
      </c>
      <c r="ED42" s="6" t="n">
        <v>0.295523792648086</v>
      </c>
      <c r="EE42" s="6" t="n">
        <v>0.30230680561804</v>
      </c>
      <c r="EF42" s="6" t="n">
        <v>0.309587185065652</v>
      </c>
      <c r="EG42" s="6" t="n">
        <v>0.317578088052776</v>
      </c>
      <c r="EH42" s="6" t="n">
        <v>0.32660351331343</v>
      </c>
      <c r="EI42" s="6" t="n">
        <v>0.336431711753143</v>
      </c>
      <c r="EJ42" s="6" t="n">
        <v>0.34606475306067</v>
      </c>
      <c r="EK42" s="6" t="n">
        <v>0.354136182048939</v>
      </c>
      <c r="EL42" s="6" t="n">
        <v>0.359771344240811</v>
      </c>
      <c r="EM42" s="6" t="n">
        <v>0.362573412239467</v>
      </c>
      <c r="EN42" s="6" t="n">
        <v>0.363143844221106</v>
      </c>
      <c r="EO42" s="6" t="n">
        <v>0.363143844221106</v>
      </c>
      <c r="EP42" s="6" t="n">
        <v>0.420723408710218</v>
      </c>
      <c r="EQ42" s="6" t="n">
        <v>0.409600083752094</v>
      </c>
      <c r="ER42" s="6" t="n">
        <v>0.426612227805695</v>
      </c>
      <c r="ES42" s="6" t="n">
        <v>0.446895938023451</v>
      </c>
      <c r="ET42" s="6" t="n">
        <v>0.291169388609715</v>
      </c>
      <c r="EU42" s="6" t="n">
        <v>0.299021147403685</v>
      </c>
      <c r="EV42" s="6" t="n">
        <v>0.323885050251256</v>
      </c>
      <c r="EW42" s="6" t="n">
        <v>0.344168760469012</v>
      </c>
      <c r="EX42" s="6" t="n">
        <v>0.353983458961474</v>
      </c>
      <c r="EY42" s="6" t="n">
        <v>0.353983458961474</v>
      </c>
      <c r="EZ42" s="6" t="n">
        <v>0.288552135678392</v>
      </c>
      <c r="FA42" s="6" t="n">
        <v>0.31079878559464</v>
      </c>
    </row>
    <row r="43" customFormat="false" ht="15.6" hidden="false" customHeight="false" outlineLevel="0" collapsed="false">
      <c r="A43" s="0" t="s">
        <v>43</v>
      </c>
      <c r="B43" s="6" t="n">
        <v>0.294575020025312</v>
      </c>
      <c r="C43" s="6" t="n">
        <v>0.296214334512551</v>
      </c>
      <c r="D43" s="6" t="n">
        <v>0.297835150849523</v>
      </c>
      <c r="E43" s="6" t="n">
        <v>0.299460481092801</v>
      </c>
      <c r="F43" s="6" t="n">
        <v>0.301090062091297</v>
      </c>
      <c r="G43" s="6" t="n">
        <v>0.302723789035997</v>
      </c>
      <c r="H43" s="6" t="n">
        <v>0.304361655390529</v>
      </c>
      <c r="I43" s="6" t="n">
        <v>0.306003722898188</v>
      </c>
      <c r="J43" s="6" t="n">
        <v>0.307649887474801</v>
      </c>
      <c r="K43" s="6" t="n">
        <v>0.308668469636555</v>
      </c>
      <c r="L43" s="6" t="n">
        <v>0.309719879288371</v>
      </c>
      <c r="M43" s="6" t="n">
        <v>0.311997759961736</v>
      </c>
      <c r="N43" s="6" t="n">
        <v>0.314247071192884</v>
      </c>
      <c r="O43" s="6" t="n">
        <v>0.3164565129851</v>
      </c>
      <c r="P43" s="6" t="n">
        <v>0.318467843933769</v>
      </c>
      <c r="Q43" s="6" t="n">
        <v>0.32093696356058</v>
      </c>
      <c r="R43" s="6" t="n">
        <v>0.323368956040564</v>
      </c>
      <c r="S43" s="6" t="n">
        <v>0.32578497403469</v>
      </c>
      <c r="T43" s="6" t="n">
        <v>0.327478640821059</v>
      </c>
      <c r="U43" s="6" t="n">
        <v>0.329114850072332</v>
      </c>
      <c r="V43" s="6" t="n">
        <v>0.333047931845284</v>
      </c>
      <c r="W43" s="6" t="n">
        <v>0.333189461206588</v>
      </c>
      <c r="X43" s="6" t="n">
        <v>0.33378863510297</v>
      </c>
      <c r="Y43" s="6" t="n">
        <v>0.334305346272207</v>
      </c>
      <c r="Z43" s="6" t="n">
        <v>0.334747239455102</v>
      </c>
      <c r="AA43" s="6" t="n">
        <v>0.335122422225384</v>
      </c>
      <c r="AB43" s="6" t="n">
        <v>0.335346494482013</v>
      </c>
      <c r="AC43" s="6" t="n">
        <v>0.335496290810558</v>
      </c>
      <c r="AD43" s="6" t="n">
        <v>0.335579651879442</v>
      </c>
      <c r="AE43" s="6" t="n">
        <v>0.335625349017456</v>
      </c>
      <c r="AF43" s="6" t="n">
        <v>0.335579334487711</v>
      </c>
      <c r="AG43" s="6" t="n">
        <v>0.336066373586526</v>
      </c>
      <c r="AH43" s="6" t="n">
        <v>0.336497847978457</v>
      </c>
      <c r="AI43" s="6" t="n">
        <v>0.336811906124061</v>
      </c>
      <c r="AJ43" s="6" t="n">
        <v>0.337065803203791</v>
      </c>
      <c r="AK43" s="6" t="n">
        <v>0.337222344555774</v>
      </c>
      <c r="AL43" s="6" t="n">
        <v>0.336969733121782</v>
      </c>
      <c r="AM43" s="6" t="n">
        <v>0.336507813450745</v>
      </c>
      <c r="AN43" s="6" t="n">
        <v>0.335982595130235</v>
      </c>
      <c r="AO43" s="6" t="n">
        <v>0.335352513875901</v>
      </c>
      <c r="AP43" s="6" t="n">
        <v>0.334684654484386</v>
      </c>
      <c r="AQ43" s="6" t="n">
        <v>0.334667418325761</v>
      </c>
      <c r="AR43" s="6" t="n">
        <v>0.333944339709207</v>
      </c>
      <c r="AS43" s="6" t="n">
        <v>0.33313525765503</v>
      </c>
      <c r="AT43" s="6" t="n">
        <v>0.332374376657774</v>
      </c>
      <c r="AU43" s="6" t="n">
        <v>0.331557007722059</v>
      </c>
      <c r="AV43" s="6" t="n">
        <v>0.330921353777177</v>
      </c>
      <c r="AW43" s="6" t="n">
        <v>0.330258576432656</v>
      </c>
      <c r="AX43" s="6" t="n">
        <v>0.330628386370721</v>
      </c>
      <c r="AY43" s="6" t="n">
        <v>0.331002757359264</v>
      </c>
      <c r="AZ43" s="6" t="n">
        <v>0.331373782516645</v>
      </c>
      <c r="BA43" s="6" t="n">
        <v>0.328251776693656</v>
      </c>
      <c r="BB43" s="6" t="n">
        <v>0.325100115881217</v>
      </c>
      <c r="BC43" s="6" t="n">
        <v>0.321918615218082</v>
      </c>
      <c r="BD43" s="6" t="n">
        <v>0.318707088848046</v>
      </c>
      <c r="BE43" s="6" t="n">
        <v>0.315465349914977</v>
      </c>
      <c r="BF43" s="6" t="n">
        <v>0.312193210557831</v>
      </c>
      <c r="BG43" s="6" t="n">
        <v>0.308890481905637</v>
      </c>
      <c r="BH43" s="6" t="n">
        <v>0.305556974072461</v>
      </c>
      <c r="BI43" s="6" t="n">
        <v>0.302192496152346</v>
      </c>
      <c r="BJ43" s="6" t="n">
        <v>0.298796856214227</v>
      </c>
      <c r="BK43" s="6" t="n">
        <v>0.295726664294612</v>
      </c>
      <c r="BL43" s="6" t="n">
        <v>0.292616993612516</v>
      </c>
      <c r="BM43" s="6" t="n">
        <v>0.289467519320703</v>
      </c>
      <c r="BN43" s="6" t="n">
        <v>0.286277914274909</v>
      </c>
      <c r="BO43" s="6" t="n">
        <v>0.283047849018806</v>
      </c>
      <c r="BP43" s="6" t="n">
        <v>0.27977699176888</v>
      </c>
      <c r="BQ43" s="6" t="n">
        <v>0.276465008399201</v>
      </c>
      <c r="BR43" s="6" t="n">
        <v>0.27311156242611</v>
      </c>
      <c r="BS43" s="6" t="n">
        <v>0.269716314992806</v>
      </c>
      <c r="BT43" s="6" t="n">
        <v>0.266278924853834</v>
      </c>
      <c r="BU43" s="6" t="n">
        <v>0.262799048359479</v>
      </c>
      <c r="BV43" s="6" t="n">
        <v>0.259276339440066</v>
      </c>
      <c r="BW43" s="6" t="n">
        <v>0.255710449590155</v>
      </c>
      <c r="BX43" s="6" t="n">
        <v>0.252101027852643</v>
      </c>
      <c r="BY43" s="6" t="n">
        <v>0.248447720802764</v>
      </c>
      <c r="BZ43" s="6" t="n">
        <v>0.244750172531989</v>
      </c>
      <c r="CA43" s="6" t="n">
        <v>0.241008024631832</v>
      </c>
      <c r="CB43" s="6" t="n">
        <v>0.237220916177543</v>
      </c>
      <c r="CC43" s="6" t="n">
        <v>0.233388483711713</v>
      </c>
      <c r="CD43" s="6" t="n">
        <v>0.229510361227765</v>
      </c>
      <c r="CE43" s="6" t="n">
        <v>0.225586180153351</v>
      </c>
      <c r="CF43" s="6" t="n">
        <v>0.22161556933364</v>
      </c>
      <c r="CG43" s="6" t="n">
        <v>0.217598155014506</v>
      </c>
      <c r="CH43" s="6" t="n">
        <v>0.21353356082561</v>
      </c>
      <c r="CI43" s="6" t="n">
        <v>0.209421407763374</v>
      </c>
      <c r="CJ43" s="6" t="n">
        <v>0.20526131417385</v>
      </c>
      <c r="CK43" s="6" t="n">
        <v>0.20105289573549</v>
      </c>
      <c r="CL43" s="6" t="n">
        <v>0.196795765441797</v>
      </c>
      <c r="CM43" s="6" t="n">
        <v>0.192489533583877</v>
      </c>
      <c r="CN43" s="6" t="n">
        <v>0.188133807732875</v>
      </c>
      <c r="CO43" s="6" t="n">
        <v>0.183728192722313</v>
      </c>
      <c r="CP43" s="6" t="n">
        <v>0.179272290630304</v>
      </c>
      <c r="CQ43" s="6" t="n">
        <v>0.17476570076167</v>
      </c>
      <c r="CR43" s="6" t="n">
        <v>0.170208019629935</v>
      </c>
      <c r="CS43" s="6" t="n">
        <v>0.16559884093922</v>
      </c>
      <c r="CT43" s="6" t="n">
        <v>0.160937755566012</v>
      </c>
      <c r="CU43" s="6" t="n">
        <v>0.15622435154083</v>
      </c>
      <c r="CV43" s="6" t="n">
        <v>0.151458214029775</v>
      </c>
      <c r="CW43" s="6" t="n">
        <v>0.146638925315959</v>
      </c>
      <c r="CX43" s="6" t="n">
        <v>0.141766064780828</v>
      </c>
      <c r="CY43" s="6" t="n">
        <v>0.137737170579796</v>
      </c>
      <c r="CZ43" s="6" t="n">
        <v>0.13350896134138</v>
      </c>
      <c r="DA43" s="6" t="n">
        <v>0.129086614181197</v>
      </c>
      <c r="DB43" s="6" t="n">
        <v>0.124483847172861</v>
      </c>
      <c r="DC43" s="6" t="n">
        <v>0.119720847504046</v>
      </c>
      <c r="DD43" s="6" t="n">
        <v>0.114823438120879</v>
      </c>
      <c r="DE43" s="6" t="n">
        <v>0.109820170995654</v>
      </c>
      <c r="DF43" s="6" t="n">
        <v>0.10473899337533</v>
      </c>
      <c r="DG43" s="6" t="n">
        <v>0.0996037732136569</v>
      </c>
      <c r="DH43" s="6" t="n">
        <v>0.094426621391782</v>
      </c>
      <c r="DI43" s="6" t="n">
        <v>0.0897052903221929</v>
      </c>
      <c r="DJ43" s="6" t="n">
        <v>0.0849839592526038</v>
      </c>
      <c r="DK43" s="6" t="n">
        <v>0.0802626281830147</v>
      </c>
      <c r="DL43" s="6" t="n">
        <v>0.0755412971134256</v>
      </c>
      <c r="DM43" s="6" t="n">
        <v>0.0708199660438365</v>
      </c>
      <c r="DN43" s="6" t="n">
        <v>0.0660986349742474</v>
      </c>
      <c r="DO43" s="6" t="n">
        <v>0.0613773039046583</v>
      </c>
      <c r="DP43" s="6" t="n">
        <v>0.0566559728350692</v>
      </c>
      <c r="DQ43" s="6" t="n">
        <v>0.0519346417654801</v>
      </c>
      <c r="DR43" s="6" t="n">
        <v>0.047213310695891</v>
      </c>
      <c r="DS43" s="6" t="n">
        <v>0.0424919796263019</v>
      </c>
      <c r="DT43" s="6" t="n">
        <v>0.0377706485567128</v>
      </c>
      <c r="DU43" s="6" t="n">
        <v>0.0330493174871237</v>
      </c>
      <c r="DV43" s="6" t="n">
        <v>0.0283279864175346</v>
      </c>
      <c r="DW43" s="6" t="n">
        <v>0.0236066553479455</v>
      </c>
      <c r="DX43" s="6" t="n">
        <v>0.0188853242783564</v>
      </c>
      <c r="DY43" s="6" t="n">
        <v>0.0141639932087673</v>
      </c>
      <c r="DZ43" s="6" t="n">
        <v>0.00944266213917821</v>
      </c>
      <c r="EA43" s="6" t="n">
        <v>0.00472133106958911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</v>
      </c>
      <c r="EM43" s="6" t="n">
        <v>0</v>
      </c>
      <c r="EN43" s="6" t="n">
        <v>0</v>
      </c>
      <c r="EO43" s="6" t="n">
        <v>0</v>
      </c>
      <c r="EP43" s="6" t="n">
        <v>0</v>
      </c>
      <c r="EQ43" s="6" t="n">
        <v>0</v>
      </c>
      <c r="ER43" s="6" t="n">
        <v>0</v>
      </c>
      <c r="ES43" s="6" t="n">
        <v>0</v>
      </c>
      <c r="ET43" s="6" t="n">
        <v>0</v>
      </c>
      <c r="EU43" s="6" t="n">
        <v>0</v>
      </c>
      <c r="EV43" s="6" t="n">
        <v>0</v>
      </c>
      <c r="EW43" s="6" t="n">
        <v>0</v>
      </c>
      <c r="EX43" s="6" t="n">
        <v>0</v>
      </c>
      <c r="EY43" s="6" t="n">
        <v>0</v>
      </c>
      <c r="EZ43" s="6" t="n">
        <v>0</v>
      </c>
      <c r="FA43" s="6" t="n">
        <v>0</v>
      </c>
    </row>
    <row r="44" customFormat="false" ht="15.6" hidden="false" customHeight="false" outlineLevel="0" collapsed="false">
      <c r="A44" s="0" t="s">
        <v>44</v>
      </c>
      <c r="B44" s="6" t="n">
        <v>0.643750730769231</v>
      </c>
      <c r="C44" s="6" t="n">
        <v>0.654845811792031</v>
      </c>
      <c r="D44" s="6" t="n">
        <v>0.666132117177023</v>
      </c>
      <c r="E44" s="6" t="n">
        <v>0.677612942687135</v>
      </c>
      <c r="F44" s="6" t="n">
        <v>0.689291640887956</v>
      </c>
      <c r="G44" s="6" t="n">
        <v>0.701171622126737</v>
      </c>
      <c r="H44" s="6" t="n">
        <v>0.713256355528264</v>
      </c>
      <c r="I44" s="6" t="n">
        <v>0.725549370007886</v>
      </c>
      <c r="J44" s="6" t="n">
        <v>0.738054255302012</v>
      </c>
      <c r="K44" s="6" t="n">
        <v>0.750774663016366</v>
      </c>
      <c r="L44" s="6" t="n">
        <v>0.763714307692308</v>
      </c>
      <c r="M44" s="6" t="n">
        <v>0.774938491200411</v>
      </c>
      <c r="N44" s="6" t="n">
        <v>0.786327634686551</v>
      </c>
      <c r="O44" s="6" t="n">
        <v>0.797884162540381</v>
      </c>
      <c r="P44" s="6" t="n">
        <v>0.809610534782409</v>
      </c>
      <c r="Q44" s="6" t="n">
        <v>0.821509247587659</v>
      </c>
      <c r="R44" s="6" t="n">
        <v>0.83358283381703</v>
      </c>
      <c r="S44" s="6" t="n">
        <v>0.84583386355646</v>
      </c>
      <c r="T44" s="6" t="n">
        <v>0.858264944664019</v>
      </c>
      <c r="U44" s="6" t="n">
        <v>0.870878723325033</v>
      </c>
      <c r="V44" s="6" t="n">
        <v>0.883677884615385</v>
      </c>
      <c r="W44" s="6" t="n">
        <v>0.894998787681497</v>
      </c>
      <c r="X44" s="6" t="n">
        <v>0.906464724190749</v>
      </c>
      <c r="Y44" s="6" t="n">
        <v>0.918077552183927</v>
      </c>
      <c r="Z44" s="6" t="n">
        <v>0.929839153505399</v>
      </c>
      <c r="AA44" s="6" t="n">
        <v>0.941751434108067</v>
      </c>
      <c r="AB44" s="6" t="n">
        <v>0.953816324362223</v>
      </c>
      <c r="AC44" s="6" t="n">
        <v>0.966035779368365</v>
      </c>
      <c r="AD44" s="6" t="n">
        <v>0.978411779274015</v>
      </c>
      <c r="AE44" s="6" t="n">
        <v>0.990946329594604</v>
      </c>
      <c r="AF44" s="6" t="n">
        <v>1.00364146153846</v>
      </c>
      <c r="AG44" s="6" t="n">
        <v>1.01503753567167</v>
      </c>
      <c r="AH44" s="6" t="n">
        <v>1.02656300910793</v>
      </c>
      <c r="AI44" s="6" t="n">
        <v>1.03821935114094</v>
      </c>
      <c r="AJ44" s="6" t="n">
        <v>1.05000804774779</v>
      </c>
      <c r="AK44" s="6" t="n">
        <v>1.06193060177844</v>
      </c>
      <c r="AL44" s="6" t="n">
        <v>1.07398853314731</v>
      </c>
      <c r="AM44" s="6" t="n">
        <v>1.08618337902703</v>
      </c>
      <c r="AN44" s="6" t="n">
        <v>1.0985166940444</v>
      </c>
      <c r="AO44" s="6" t="n">
        <v>1.11099005047858</v>
      </c>
      <c r="AP44" s="6" t="n">
        <v>1.12360503846154</v>
      </c>
      <c r="AQ44" s="6" t="n">
        <v>1.13506121863656</v>
      </c>
      <c r="AR44" s="6" t="n">
        <v>1.1466342050377</v>
      </c>
      <c r="AS44" s="6" t="n">
        <v>1.1583251886112</v>
      </c>
      <c r="AT44" s="6" t="n">
        <v>1.17013537244605</v>
      </c>
      <c r="AU44" s="6" t="n">
        <v>1.18206597189784</v>
      </c>
      <c r="AV44" s="6" t="n">
        <v>1.19411821471384</v>
      </c>
      <c r="AW44" s="6" t="n">
        <v>1.20629334115931</v>
      </c>
      <c r="AX44" s="6" t="n">
        <v>1.21859260414514</v>
      </c>
      <c r="AY44" s="6" t="n">
        <v>1.23101726935681</v>
      </c>
      <c r="AZ44" s="6" t="n">
        <v>1.24356861538462</v>
      </c>
      <c r="BA44" s="6" t="n">
        <v>1.27043753106847</v>
      </c>
      <c r="BB44" s="6" t="n">
        <v>1.2976971764255</v>
      </c>
      <c r="BC44" s="6" t="n">
        <v>1.32535248151576</v>
      </c>
      <c r="BD44" s="6" t="n">
        <v>1.35340843417854</v>
      </c>
      <c r="BE44" s="6" t="n">
        <v>1.38187008067952</v>
      </c>
      <c r="BF44" s="6" t="n">
        <v>1.41074252636488</v>
      </c>
      <c r="BG44" s="6" t="n">
        <v>1.44003093632261</v>
      </c>
      <c r="BH44" s="6" t="n">
        <v>1.46974053605092</v>
      </c>
      <c r="BI44" s="6" t="n">
        <v>1.49987661213398</v>
      </c>
      <c r="BJ44" s="6" t="n">
        <v>1.53044451292489</v>
      </c>
      <c r="BK44" s="6" t="n">
        <v>1.56023678119945</v>
      </c>
      <c r="BL44" s="6" t="n">
        <v>1.59042386533029</v>
      </c>
      <c r="BM44" s="6" t="n">
        <v>1.62101031558373</v>
      </c>
      <c r="BN44" s="6" t="n">
        <v>1.65200073097815</v>
      </c>
      <c r="BO44" s="6" t="n">
        <v>1.68339975978337</v>
      </c>
      <c r="BP44" s="6" t="n">
        <v>1.71521210002501</v>
      </c>
      <c r="BQ44" s="6" t="n">
        <v>1.74744249999382</v>
      </c>
      <c r="BR44" s="6" t="n">
        <v>1.78009575876008</v>
      </c>
      <c r="BS44" s="6" t="n">
        <v>1.81317672669316</v>
      </c>
      <c r="BT44" s="6" t="n">
        <v>1.84669030598612</v>
      </c>
      <c r="BU44" s="6" t="n">
        <v>1.87940802377485</v>
      </c>
      <c r="BV44" s="6" t="n">
        <v>1.91252402408959</v>
      </c>
      <c r="BW44" s="6" t="n">
        <v>1.94604253145653</v>
      </c>
      <c r="BX44" s="6" t="n">
        <v>1.97996781208748</v>
      </c>
      <c r="BY44" s="6" t="n">
        <v>2.01430417427335</v>
      </c>
      <c r="BZ44" s="6" t="n">
        <v>2.04905596878105</v>
      </c>
      <c r="CA44" s="6" t="n">
        <v>2.08422758925419</v>
      </c>
      <c r="CB44" s="6" t="n">
        <v>2.11982347261732</v>
      </c>
      <c r="CC44" s="6" t="n">
        <v>2.15584809948397</v>
      </c>
      <c r="CD44" s="6" t="n">
        <v>2.19230599456831</v>
      </c>
      <c r="CE44" s="6" t="n">
        <v>2.22795080953508</v>
      </c>
      <c r="CF44" s="6" t="n">
        <v>2.26399688514795</v>
      </c>
      <c r="CG44" s="6" t="n">
        <v>2.30044816352891</v>
      </c>
      <c r="CH44" s="6" t="n">
        <v>2.33730862285076</v>
      </c>
      <c r="CI44" s="6" t="n">
        <v>2.3745822776526</v>
      </c>
      <c r="CJ44" s="6" t="n">
        <v>2.41227317915781</v>
      </c>
      <c r="CK44" s="6" t="n">
        <v>2.45038541559489</v>
      </c>
      <c r="CL44" s="6" t="n">
        <v>2.48892311252095</v>
      </c>
      <c r="CM44" s="6" t="n">
        <v>2.52789043314789</v>
      </c>
      <c r="CN44" s="6" t="n">
        <v>2.56729157867146</v>
      </c>
      <c r="CO44" s="6" t="n">
        <v>2.60586480903376</v>
      </c>
      <c r="CP44" s="6" t="n">
        <v>2.6448418860918</v>
      </c>
      <c r="CQ44" s="6" t="n">
        <v>2.68422650482548</v>
      </c>
      <c r="CR44" s="6" t="n">
        <v>2.72402239170032</v>
      </c>
      <c r="CS44" s="6" t="n">
        <v>2.76423330492419</v>
      </c>
      <c r="CT44" s="6" t="n">
        <v>2.80486303470608</v>
      </c>
      <c r="CU44" s="6" t="n">
        <v>2.84591540351689</v>
      </c>
      <c r="CV44" s="6" t="n">
        <v>2.88739426635232</v>
      </c>
      <c r="CW44" s="6" t="n">
        <v>2.92930351099781</v>
      </c>
      <c r="CX44" s="6" t="n">
        <v>2.97164705829557</v>
      </c>
      <c r="CY44" s="6" t="n">
        <v>3.05687531816962</v>
      </c>
      <c r="CZ44" s="6" t="n">
        <v>3.14469328475964</v>
      </c>
      <c r="DA44" s="6" t="n">
        <v>3.23527868220882</v>
      </c>
      <c r="DB44" s="6" t="n">
        <v>3.32889131823681</v>
      </c>
      <c r="DC44" s="6" t="n">
        <v>3.42587612202104</v>
      </c>
      <c r="DD44" s="6" t="n">
        <v>3.52667175159126</v>
      </c>
      <c r="DE44" s="6" t="n">
        <v>3.63180824581513</v>
      </c>
      <c r="DF44" s="6" t="n">
        <v>3.74188802546873</v>
      </c>
      <c r="DG44" s="6" t="n">
        <v>3.85755320968933</v>
      </c>
      <c r="DH44" s="6" t="n">
        <v>3.97938172309145</v>
      </c>
      <c r="DI44" s="6" t="n">
        <v>4.07898194666663</v>
      </c>
      <c r="DJ44" s="6" t="n">
        <v>4.18377118509397</v>
      </c>
      <c r="DK44" s="6" t="n">
        <v>4.29341416526087</v>
      </c>
      <c r="DL44" s="6" t="n">
        <v>4.40736071318228</v>
      </c>
      <c r="DM44" s="6" t="n">
        <v>4.52519819836939</v>
      </c>
      <c r="DN44" s="6" t="n">
        <v>4.64596971354745</v>
      </c>
      <c r="DO44" s="6" t="n">
        <v>4.76958905554162</v>
      </c>
      <c r="DP44" s="6" t="n">
        <v>4.89744518818302</v>
      </c>
      <c r="DQ44" s="6" t="n">
        <v>5.03151575452893</v>
      </c>
      <c r="DR44" s="6" t="n">
        <v>5.17268741580622</v>
      </c>
      <c r="DS44" s="6" t="n">
        <v>5.32364565240916</v>
      </c>
      <c r="DT44" s="6" t="n">
        <v>5.4827656125433</v>
      </c>
      <c r="DU44" s="6" t="n">
        <v>5.64161326083742</v>
      </c>
      <c r="DV44" s="6" t="n">
        <v>5.78873693046</v>
      </c>
      <c r="DW44" s="6" t="n">
        <v>5.91701297836554</v>
      </c>
      <c r="DX44" s="6" t="n">
        <v>6.02213627577624</v>
      </c>
      <c r="DY44" s="6" t="n">
        <v>6.10954473403496</v>
      </c>
      <c r="DZ44" s="6" t="n">
        <v>6.19380738347685</v>
      </c>
      <c r="EA44" s="6" t="n">
        <v>6.29523105569797</v>
      </c>
      <c r="EB44" s="6" t="n">
        <v>6.4283663956481</v>
      </c>
      <c r="EC44" s="6" t="n">
        <v>6.598645417471</v>
      </c>
      <c r="ED44" s="6" t="n">
        <v>6.80171460066701</v>
      </c>
      <c r="EE44" s="6" t="n">
        <v>7.03032576722172</v>
      </c>
      <c r="EF44" s="6" t="n">
        <v>7.27286507732884</v>
      </c>
      <c r="EG44" s="6" t="n">
        <v>7.52075574870993</v>
      </c>
      <c r="EH44" s="6" t="n">
        <v>7.77154888272216</v>
      </c>
      <c r="EI44" s="6" t="n">
        <v>8.02770447861841</v>
      </c>
      <c r="EJ44" s="6" t="n">
        <v>8.2911923743395</v>
      </c>
      <c r="EK44" s="6" t="n">
        <v>8.5655390949372</v>
      </c>
      <c r="EL44" s="6" t="n">
        <v>8.8527790006482</v>
      </c>
      <c r="EM44" s="6" t="n">
        <v>9.1534771819023</v>
      </c>
      <c r="EN44" s="6" t="n">
        <v>9.46492838534359</v>
      </c>
      <c r="EO44" s="6" t="n">
        <v>9.78203864509336</v>
      </c>
      <c r="EP44" s="6" t="n">
        <v>10.0980161222781</v>
      </c>
      <c r="EQ44" s="6" t="n">
        <v>10.3741363065327</v>
      </c>
      <c r="ER44" s="6" t="n">
        <v>10.716996440536</v>
      </c>
      <c r="ES44" s="6" t="n">
        <v>11.0821032244556</v>
      </c>
      <c r="ET44" s="6" t="n">
        <v>11.4864688023451</v>
      </c>
      <c r="EU44" s="6" t="n">
        <v>11.8175512981575</v>
      </c>
      <c r="EV44" s="6" t="n">
        <v>12.1152638190955</v>
      </c>
      <c r="EW44" s="6" t="n">
        <v>12.4267169179229</v>
      </c>
      <c r="EX44" s="6" t="n">
        <v>12.8991310720268</v>
      </c>
      <c r="EY44" s="6" t="n">
        <v>13.4618404522613</v>
      </c>
      <c r="EZ44" s="6" t="n">
        <v>13.617567001675</v>
      </c>
      <c r="FA44" s="6" t="n">
        <v>13.8570456448911</v>
      </c>
    </row>
    <row r="45" customFormat="false" ht="15.6" hidden="false" customHeight="false" outlineLevel="0" collapsed="false">
      <c r="A45" s="0" t="s">
        <v>45</v>
      </c>
      <c r="B45" s="6" t="n">
        <v>2.46252460563068</v>
      </c>
      <c r="C45" s="6" t="n">
        <v>2.47609274441512</v>
      </c>
      <c r="D45" s="6" t="n">
        <v>2.48973564159574</v>
      </c>
      <c r="E45" s="6" t="n">
        <v>2.50345370908002</v>
      </c>
      <c r="F45" s="6" t="n">
        <v>2.51724736104499</v>
      </c>
      <c r="G45" s="6" t="n">
        <v>2.5311170139497</v>
      </c>
      <c r="H45" s="6" t="n">
        <v>2.54506308654788</v>
      </c>
      <c r="I45" s="6" t="n">
        <v>2.5590859999005</v>
      </c>
      <c r="J45" s="6" t="n">
        <v>2.5731861773885</v>
      </c>
      <c r="K45" s="6" t="n">
        <v>2.58736404472562</v>
      </c>
      <c r="L45" s="6" t="n">
        <v>2.60162002997118</v>
      </c>
      <c r="M45" s="6" t="n">
        <v>2.62041251397536</v>
      </c>
      <c r="N45" s="6" t="n">
        <v>2.63934074318866</v>
      </c>
      <c r="O45" s="6" t="n">
        <v>2.65840569815001</v>
      </c>
      <c r="P45" s="6" t="n">
        <v>2.67760836648112</v>
      </c>
      <c r="Q45" s="6" t="n">
        <v>2.69694974293766</v>
      </c>
      <c r="R45" s="6" t="n">
        <v>2.71643082946081</v>
      </c>
      <c r="S45" s="6" t="n">
        <v>2.73605263522914</v>
      </c>
      <c r="T45" s="6" t="n">
        <v>2.7558161767109</v>
      </c>
      <c r="U45" s="6" t="n">
        <v>2.77572247771669</v>
      </c>
      <c r="V45" s="6" t="n">
        <v>2.79577256945245</v>
      </c>
      <c r="W45" s="6" t="n">
        <v>2.81986272428214</v>
      </c>
      <c r="X45" s="6" t="n">
        <v>2.84416045520943</v>
      </c>
      <c r="Y45" s="6" t="n">
        <v>2.868667550842</v>
      </c>
      <c r="Z45" s="6" t="n">
        <v>2.89338581519933</v>
      </c>
      <c r="AA45" s="6" t="n">
        <v>2.91831706784547</v>
      </c>
      <c r="AB45" s="6" t="n">
        <v>2.94346314402301</v>
      </c>
      <c r="AC45" s="6" t="n">
        <v>2.96882589478814</v>
      </c>
      <c r="AD45" s="6" t="n">
        <v>2.99440718714693</v>
      </c>
      <c r="AE45" s="6" t="n">
        <v>3.02020890419277</v>
      </c>
      <c r="AF45" s="6" t="n">
        <v>3.04623294524496</v>
      </c>
      <c r="AG45" s="6" t="n">
        <v>3.09011891668292</v>
      </c>
      <c r="AH45" s="6" t="n">
        <v>3.13463713736895</v>
      </c>
      <c r="AI45" s="6" t="n">
        <v>3.17979671588828</v>
      </c>
      <c r="AJ45" s="6" t="n">
        <v>3.22560689205023</v>
      </c>
      <c r="AK45" s="6" t="n">
        <v>3.2720770387787</v>
      </c>
      <c r="AL45" s="6" t="n">
        <v>3.31921666402988</v>
      </c>
      <c r="AM45" s="6" t="n">
        <v>3.36703541273766</v>
      </c>
      <c r="AN45" s="6" t="n">
        <v>3.41554306878697</v>
      </c>
      <c r="AO45" s="6" t="n">
        <v>3.46474955701563</v>
      </c>
      <c r="AP45" s="6" t="n">
        <v>3.51466494524496</v>
      </c>
      <c r="AQ45" s="6" t="n">
        <v>3.56141867764904</v>
      </c>
      <c r="AR45" s="6" t="n">
        <v>3.60879435027439</v>
      </c>
      <c r="AS45" s="6" t="n">
        <v>3.65680023646345</v>
      </c>
      <c r="AT45" s="6" t="n">
        <v>3.70544471961457</v>
      </c>
      <c r="AU45" s="6" t="n">
        <v>3.75473629464604</v>
      </c>
      <c r="AV45" s="6" t="n">
        <v>3.80468356947953</v>
      </c>
      <c r="AW45" s="6" t="n">
        <v>3.85529526654338</v>
      </c>
      <c r="AX45" s="6" t="n">
        <v>3.90658022429577</v>
      </c>
      <c r="AY45" s="6" t="n">
        <v>3.95854739876824</v>
      </c>
      <c r="AZ45" s="6" t="n">
        <v>4.01120586512968</v>
      </c>
      <c r="BA45" s="6" t="n">
        <v>4.03154597501432</v>
      </c>
      <c r="BB45" s="6" t="n">
        <v>4.0516718251734</v>
      </c>
      <c r="BC45" s="6" t="n">
        <v>4.0715734633406</v>
      </c>
      <c r="BD45" s="6" t="n">
        <v>4.09124070105068</v>
      </c>
      <c r="BE45" s="6" t="n">
        <v>4.11066310898313</v>
      </c>
      <c r="BF45" s="6" t="n">
        <v>4.12983001222177</v>
      </c>
      <c r="BG45" s="6" t="n">
        <v>4.14873048542899</v>
      </c>
      <c r="BH45" s="6" t="n">
        <v>4.16735334793305</v>
      </c>
      <c r="BI45" s="6" t="n">
        <v>4.18568715872699</v>
      </c>
      <c r="BJ45" s="6" t="n">
        <v>4.20372021137771</v>
      </c>
      <c r="BK45" s="6" t="n">
        <v>4.20046446902626</v>
      </c>
      <c r="BL45" s="6" t="n">
        <v>4.19681552422886</v>
      </c>
      <c r="BM45" s="6" t="n">
        <v>4.19276661553947</v>
      </c>
      <c r="BN45" s="6" t="n">
        <v>4.18831089212206</v>
      </c>
      <c r="BO45" s="6" t="n">
        <v>4.18344141269347</v>
      </c>
      <c r="BP45" s="6" t="n">
        <v>4.17815114445444</v>
      </c>
      <c r="BQ45" s="6" t="n">
        <v>4.17243296200877</v>
      </c>
      <c r="BR45" s="6" t="n">
        <v>4.16627964627054</v>
      </c>
      <c r="BS45" s="6" t="n">
        <v>4.15968388335912</v>
      </c>
      <c r="BT45" s="6" t="n">
        <v>4.15263826348191</v>
      </c>
      <c r="BU45" s="6" t="n">
        <v>4.1414150039451</v>
      </c>
      <c r="BV45" s="6" t="n">
        <v>4.12974441067499</v>
      </c>
      <c r="BW45" s="6" t="n">
        <v>4.11762002861166</v>
      </c>
      <c r="BX45" s="6" t="n">
        <v>4.10503532791493</v>
      </c>
      <c r="BY45" s="6" t="n">
        <v>4.09198370318008</v>
      </c>
      <c r="BZ45" s="6" t="n">
        <v>4.07845847264557</v>
      </c>
      <c r="CA45" s="6" t="n">
        <v>4.06445287739312</v>
      </c>
      <c r="CB45" s="6" t="n">
        <v>4.04996008053971</v>
      </c>
      <c r="CC45" s="6" t="n">
        <v>4.0349731664217</v>
      </c>
      <c r="CD45" s="6" t="n">
        <v>4.01948513977078</v>
      </c>
      <c r="CE45" s="6" t="n">
        <v>3.9779863981573</v>
      </c>
      <c r="CF45" s="6" t="n">
        <v>3.93634445410955</v>
      </c>
      <c r="CG45" s="6" t="n">
        <v>3.8945589554298</v>
      </c>
      <c r="CH45" s="6" t="n">
        <v>3.85262954915955</v>
      </c>
      <c r="CI45" s="6" t="n">
        <v>3.81055588157805</v>
      </c>
      <c r="CJ45" s="6" t="n">
        <v>3.76833759820076</v>
      </c>
      <c r="CK45" s="6" t="n">
        <v>3.72597434377778</v>
      </c>
      <c r="CL45" s="6" t="n">
        <v>3.68346576229231</v>
      </c>
      <c r="CM45" s="6" t="n">
        <v>3.64081149695916</v>
      </c>
      <c r="CN45" s="6" t="n">
        <v>3.59801119022314</v>
      </c>
      <c r="CO45" s="6" t="n">
        <v>3.57840274448134</v>
      </c>
      <c r="CP45" s="6" t="n">
        <v>3.55823309425488</v>
      </c>
      <c r="CQ45" s="6" t="n">
        <v>3.53749437307623</v>
      </c>
      <c r="CR45" s="6" t="n">
        <v>3.51617862335678</v>
      </c>
      <c r="CS45" s="6" t="n">
        <v>3.49427779542265</v>
      </c>
      <c r="CT45" s="6" t="n">
        <v>3.47178374654085</v>
      </c>
      <c r="CU45" s="6" t="n">
        <v>3.44868823993565</v>
      </c>
      <c r="CV45" s="6" t="n">
        <v>3.42498294379505</v>
      </c>
      <c r="CW45" s="6" t="n">
        <v>3.40065943026734</v>
      </c>
      <c r="CX45" s="6" t="n">
        <v>3.37570917444757</v>
      </c>
      <c r="CY45" s="6" t="n">
        <v>3.35691230008535</v>
      </c>
      <c r="CZ45" s="6" t="n">
        <v>3.34042644073429</v>
      </c>
      <c r="DA45" s="6" t="n">
        <v>3.32426335835657</v>
      </c>
      <c r="DB45" s="6" t="n">
        <v>3.30692231791192</v>
      </c>
      <c r="DC45" s="6" t="n">
        <v>3.2873609785543</v>
      </c>
      <c r="DD45" s="6" t="n">
        <v>3.26497757306621</v>
      </c>
      <c r="DE45" s="6" t="n">
        <v>3.23956624785148</v>
      </c>
      <c r="DF45" s="6" t="n">
        <v>3.21124280134724</v>
      </c>
      <c r="DG45" s="6" t="n">
        <v>3.18035192568865</v>
      </c>
      <c r="DH45" s="6" t="n">
        <v>3.14724664991625</v>
      </c>
      <c r="DI45" s="6" t="n">
        <v>2.98988431742044</v>
      </c>
      <c r="DJ45" s="6" t="n">
        <v>2.83252198492462</v>
      </c>
      <c r="DK45" s="6" t="n">
        <v>2.67515965242881</v>
      </c>
      <c r="DL45" s="6" t="n">
        <v>2.517797319933</v>
      </c>
      <c r="DM45" s="6" t="n">
        <v>2.36043498743719</v>
      </c>
      <c r="DN45" s="6" t="n">
        <v>2.20307265494137</v>
      </c>
      <c r="DO45" s="6" t="n">
        <v>2.04571032244556</v>
      </c>
      <c r="DP45" s="6" t="n">
        <v>1.88834798994975</v>
      </c>
      <c r="DQ45" s="6" t="n">
        <v>1.73098565745394</v>
      </c>
      <c r="DR45" s="6" t="n">
        <v>1.57362332495812</v>
      </c>
      <c r="DS45" s="6" t="n">
        <v>1.41626099246231</v>
      </c>
      <c r="DT45" s="6" t="n">
        <v>1.2588986599665</v>
      </c>
      <c r="DU45" s="6" t="n">
        <v>1.10153632747069</v>
      </c>
      <c r="DV45" s="6" t="n">
        <v>0.944173994974874</v>
      </c>
      <c r="DW45" s="6" t="n">
        <v>0.786811662479062</v>
      </c>
      <c r="DX45" s="6" t="n">
        <v>0.629449329983249</v>
      </c>
      <c r="DY45" s="6" t="n">
        <v>0.472086997487437</v>
      </c>
      <c r="DZ45" s="6" t="n">
        <v>0.314724664991625</v>
      </c>
      <c r="EA45" s="6" t="n">
        <v>0.157362332495812</v>
      </c>
      <c r="EB45" s="6" t="n">
        <v>0</v>
      </c>
      <c r="EC45" s="6" t="n">
        <v>0</v>
      </c>
      <c r="ED45" s="6" t="n">
        <v>0</v>
      </c>
      <c r="EE45" s="6" t="n">
        <v>0</v>
      </c>
      <c r="EF45" s="6" t="n">
        <v>0</v>
      </c>
      <c r="EG45" s="6" t="n">
        <v>0</v>
      </c>
      <c r="EH45" s="6" t="n">
        <v>0</v>
      </c>
      <c r="EI45" s="6" t="n">
        <v>0</v>
      </c>
      <c r="EJ45" s="6" t="n">
        <v>0</v>
      </c>
      <c r="EK45" s="6" t="n">
        <v>0</v>
      </c>
      <c r="EL45" s="6" t="n">
        <v>0</v>
      </c>
      <c r="EM45" s="6" t="n">
        <v>0</v>
      </c>
      <c r="EN45" s="6" t="n">
        <v>0</v>
      </c>
      <c r="EO45" s="6" t="n">
        <v>0</v>
      </c>
      <c r="EP45" s="6" t="n">
        <v>0</v>
      </c>
      <c r="EQ45" s="6" t="n">
        <v>0</v>
      </c>
      <c r="ER45" s="6" t="n">
        <v>0</v>
      </c>
      <c r="ES45" s="6" t="n">
        <v>0</v>
      </c>
      <c r="ET45" s="6" t="n">
        <v>0</v>
      </c>
      <c r="EU45" s="6" t="n">
        <v>0</v>
      </c>
      <c r="EV45" s="6" t="n">
        <v>0</v>
      </c>
      <c r="EW45" s="6" t="n">
        <v>0</v>
      </c>
      <c r="EX45" s="6" t="n">
        <v>0</v>
      </c>
      <c r="EY45" s="6" t="n">
        <v>0</v>
      </c>
      <c r="EZ45" s="6" t="n">
        <v>0</v>
      </c>
      <c r="FA45" s="6" t="n">
        <v>0</v>
      </c>
    </row>
    <row r="46" customFormat="false" ht="15.6" hidden="false" customHeight="false" outlineLevel="0" collapsed="false">
      <c r="A46" s="0" t="s">
        <v>46</v>
      </c>
      <c r="B46" s="6" t="n">
        <v>14.1377691187433</v>
      </c>
      <c r="C46" s="6" t="n">
        <v>14.0600710001911</v>
      </c>
      <c r="D46" s="6" t="n">
        <v>13.9996937095787</v>
      </c>
      <c r="E46" s="6" t="n">
        <v>14.0644790232444</v>
      </c>
      <c r="F46" s="6" t="n">
        <v>14.0634655777489</v>
      </c>
      <c r="G46" s="6" t="n">
        <v>13.949619071067</v>
      </c>
      <c r="H46" s="6" t="n">
        <v>13.998897871641</v>
      </c>
      <c r="I46" s="6" t="n">
        <v>13.9586355977302</v>
      </c>
      <c r="J46" s="6" t="n">
        <v>13.8703993965378</v>
      </c>
      <c r="K46" s="6" t="n">
        <v>13.8707921147387</v>
      </c>
      <c r="L46" s="6" t="n">
        <v>13.7855329647522</v>
      </c>
      <c r="M46" s="6" t="n">
        <v>13.7795306362231</v>
      </c>
      <c r="N46" s="6" t="n">
        <v>13.672894653895</v>
      </c>
      <c r="O46" s="6" t="n">
        <v>13.5113547345963</v>
      </c>
      <c r="P46" s="6" t="n">
        <v>13.4528656737442</v>
      </c>
      <c r="Q46" s="6" t="n">
        <v>13.409588784314</v>
      </c>
      <c r="R46" s="6" t="n">
        <v>13.2791156513409</v>
      </c>
      <c r="S46" s="6" t="n">
        <v>13.1629373406635</v>
      </c>
      <c r="T46" s="6" t="n">
        <v>13.0196156829924</v>
      </c>
      <c r="U46" s="6" t="n">
        <v>12.954479157297</v>
      </c>
      <c r="V46" s="6" t="n">
        <v>13.1584276679562</v>
      </c>
      <c r="W46" s="6" t="n">
        <v>12.8122203815935</v>
      </c>
      <c r="X46" s="6" t="n">
        <v>12.6648761564664</v>
      </c>
      <c r="Y46" s="6" t="n">
        <v>12.5981529013997</v>
      </c>
      <c r="Z46" s="6" t="n">
        <v>12.476620108598</v>
      </c>
      <c r="AA46" s="6" t="n">
        <v>12.3230630702752</v>
      </c>
      <c r="AB46" s="6" t="n">
        <v>12.1157358743576</v>
      </c>
      <c r="AC46" s="6" t="n">
        <v>11.9191455427209</v>
      </c>
      <c r="AD46" s="6" t="n">
        <v>11.6814973382676</v>
      </c>
      <c r="AE46" s="6" t="n">
        <v>11.463911117004</v>
      </c>
      <c r="AF46" s="6" t="n">
        <v>11.2211997582406</v>
      </c>
      <c r="AG46" s="6" t="n">
        <v>11.1141017205059</v>
      </c>
      <c r="AH46" s="6" t="n">
        <v>11.1304207381969</v>
      </c>
      <c r="AI46" s="6" t="n">
        <v>11.0212762870875</v>
      </c>
      <c r="AJ46" s="6" t="n">
        <v>10.9408231314968</v>
      </c>
      <c r="AK46" s="6" t="n">
        <v>10.8141266538788</v>
      </c>
      <c r="AL46" s="6" t="n">
        <v>10.703520011012</v>
      </c>
      <c r="AM46" s="6" t="n">
        <v>10.5194537127362</v>
      </c>
      <c r="AN46" s="6" t="n">
        <v>10.4328139018162</v>
      </c>
      <c r="AO46" s="6" t="n">
        <v>10.3274056104099</v>
      </c>
      <c r="AP46" s="6" t="n">
        <v>10.2682568721476</v>
      </c>
      <c r="AQ46" s="6" t="n">
        <v>10.0859029062035</v>
      </c>
      <c r="AR46" s="6" t="n">
        <v>9.89764177143476</v>
      </c>
      <c r="AS46" s="6" t="n">
        <v>9.75545817911135</v>
      </c>
      <c r="AT46" s="6" t="n">
        <v>9.62061776288812</v>
      </c>
      <c r="AU46" s="6" t="n">
        <v>9.49907257220146</v>
      </c>
      <c r="AV46" s="6" t="n">
        <v>9.36169942095763</v>
      </c>
      <c r="AW46" s="6" t="n">
        <v>9.24299000548162</v>
      </c>
      <c r="AX46" s="6" t="n">
        <v>9.11738010948245</v>
      </c>
      <c r="AY46" s="6" t="n">
        <v>9.02767888520325</v>
      </c>
      <c r="AZ46" s="6" t="n">
        <v>8.94465065567546</v>
      </c>
      <c r="BA46" s="6" t="n">
        <v>8.88697912850492</v>
      </c>
      <c r="BB46" s="6" t="n">
        <v>8.82905195022283</v>
      </c>
      <c r="BC46" s="6" t="n">
        <v>8.77086834937407</v>
      </c>
      <c r="BD46" s="6" t="n">
        <v>8.71242755247905</v>
      </c>
      <c r="BE46" s="6" t="n">
        <v>8.65372878402873</v>
      </c>
      <c r="BF46" s="6" t="n">
        <v>8.59477126647965</v>
      </c>
      <c r="BG46" s="6" t="n">
        <v>8.53555422024902</v>
      </c>
      <c r="BH46" s="6" t="n">
        <v>8.47607686370971</v>
      </c>
      <c r="BI46" s="6" t="n">
        <v>8.41633841318527</v>
      </c>
      <c r="BJ46" s="6" t="n">
        <v>8.35633808294494</v>
      </c>
      <c r="BK46" s="6" t="n">
        <v>8.23985933325949</v>
      </c>
      <c r="BL46" s="6" t="n">
        <v>8.12431555255251</v>
      </c>
      <c r="BM46" s="6" t="n">
        <v>8.00970040328588</v>
      </c>
      <c r="BN46" s="6" t="n">
        <v>7.89600758744279</v>
      </c>
      <c r="BO46" s="6" t="n">
        <v>7.78323084629317</v>
      </c>
      <c r="BP46" s="6" t="n">
        <v>7.67136396016067</v>
      </c>
      <c r="BQ46" s="6" t="n">
        <v>7.56040074819076</v>
      </c>
      <c r="BR46" s="6" t="n">
        <v>7.45033506812034</v>
      </c>
      <c r="BS46" s="6" t="n">
        <v>7.3411608160486</v>
      </c>
      <c r="BT46" s="6" t="n">
        <v>7.23287192620914</v>
      </c>
      <c r="BU46" s="6" t="n">
        <v>7.19885397821738</v>
      </c>
      <c r="BV46" s="6" t="n">
        <v>7.16425937264258</v>
      </c>
      <c r="BW46" s="6" t="n">
        <v>7.12908288241112</v>
      </c>
      <c r="BX46" s="6" t="n">
        <v>7.09331924085998</v>
      </c>
      <c r="BY46" s="6" t="n">
        <v>7.05696314146195</v>
      </c>
      <c r="BZ46" s="6" t="n">
        <v>7.02000923754888</v>
      </c>
      <c r="CA46" s="6" t="n">
        <v>6.98245214203319</v>
      </c>
      <c r="CB46" s="6" t="n">
        <v>6.94428642712745</v>
      </c>
      <c r="CC46" s="6" t="n">
        <v>6.90550662406225</v>
      </c>
      <c r="CD46" s="6" t="n">
        <v>6.86610722280208</v>
      </c>
      <c r="CE46" s="6" t="n">
        <v>6.7850679026543</v>
      </c>
      <c r="CF46" s="6" t="n">
        <v>6.70413136795412</v>
      </c>
      <c r="CG46" s="6" t="n">
        <v>6.62329751910055</v>
      </c>
      <c r="CH46" s="6" t="n">
        <v>6.5425662565788</v>
      </c>
      <c r="CI46" s="6" t="n">
        <v>6.46193748096021</v>
      </c>
      <c r="CJ46" s="6" t="n">
        <v>6.38141109290217</v>
      </c>
      <c r="CK46" s="6" t="n">
        <v>6.30098699314806</v>
      </c>
      <c r="CL46" s="6" t="n">
        <v>6.22066508252718</v>
      </c>
      <c r="CM46" s="6" t="n">
        <v>6.14044526195466</v>
      </c>
      <c r="CN46" s="6" t="n">
        <v>6.06032743243144</v>
      </c>
      <c r="CO46" s="6" t="n">
        <v>5.99309221756368</v>
      </c>
      <c r="CP46" s="6" t="n">
        <v>5.92564417076786</v>
      </c>
      <c r="CQ46" s="6" t="n">
        <v>5.85798280852968</v>
      </c>
      <c r="CR46" s="6" t="n">
        <v>5.79010764636867</v>
      </c>
      <c r="CS46" s="6" t="n">
        <v>5.72201819883631</v>
      </c>
      <c r="CT46" s="6" t="n">
        <v>5.65371397951431</v>
      </c>
      <c r="CU46" s="6" t="n">
        <v>5.58519450101271</v>
      </c>
      <c r="CV46" s="6" t="n">
        <v>5.51645927496813</v>
      </c>
      <c r="CW46" s="6" t="n">
        <v>5.44750781204194</v>
      </c>
      <c r="CX46" s="6" t="n">
        <v>5.37833962191843</v>
      </c>
      <c r="CY46" s="6" t="n">
        <v>5.32713684020379</v>
      </c>
      <c r="CZ46" s="6" t="n">
        <v>5.28584096773155</v>
      </c>
      <c r="DA46" s="6" t="n">
        <v>5.24998965667644</v>
      </c>
      <c r="DB46" s="6" t="n">
        <v>5.21644388635558</v>
      </c>
      <c r="DC46" s="6" t="n">
        <v>5.18330764910283</v>
      </c>
      <c r="DD46" s="6" t="n">
        <v>5.14990001799931</v>
      </c>
      <c r="DE46" s="6" t="n">
        <v>5.11661412251294</v>
      </c>
      <c r="DF46" s="6" t="n">
        <v>5.08466554458039</v>
      </c>
      <c r="DG46" s="6" t="n">
        <v>5.05575133743099</v>
      </c>
      <c r="DH46" s="6" t="n">
        <v>5.03119678545042</v>
      </c>
      <c r="DI46" s="6" t="n">
        <v>4.7796369461779</v>
      </c>
      <c r="DJ46" s="6" t="n">
        <v>4.52807710690537</v>
      </c>
      <c r="DK46" s="6" t="n">
        <v>4.27651726763285</v>
      </c>
      <c r="DL46" s="6" t="n">
        <v>4.02495742836033</v>
      </c>
      <c r="DM46" s="6" t="n">
        <v>3.77339758908781</v>
      </c>
      <c r="DN46" s="6" t="n">
        <v>3.52183774981529</v>
      </c>
      <c r="DO46" s="6" t="n">
        <v>3.27027791054277</v>
      </c>
      <c r="DP46" s="6" t="n">
        <v>3.01871807127025</v>
      </c>
      <c r="DQ46" s="6" t="n">
        <v>2.76715823199773</v>
      </c>
      <c r="DR46" s="6" t="n">
        <v>2.51559839272521</v>
      </c>
      <c r="DS46" s="6" t="n">
        <v>2.26403855345269</v>
      </c>
      <c r="DT46" s="6" t="n">
        <v>2.01247871418017</v>
      </c>
      <c r="DU46" s="6" t="n">
        <v>1.76091887490765</v>
      </c>
      <c r="DV46" s="6" t="n">
        <v>1.50935903563513</v>
      </c>
      <c r="DW46" s="6" t="n">
        <v>1.2577991963626</v>
      </c>
      <c r="DX46" s="6" t="n">
        <v>1.00623935709008</v>
      </c>
      <c r="DY46" s="6" t="n">
        <v>0.754679517817563</v>
      </c>
      <c r="DZ46" s="6" t="n">
        <v>0.503119678545043</v>
      </c>
      <c r="EA46" s="6" t="n">
        <v>0.251559839272522</v>
      </c>
      <c r="EB46" s="6" t="n">
        <v>0</v>
      </c>
      <c r="EC46" s="6" t="n">
        <v>0</v>
      </c>
      <c r="ED46" s="6" t="n">
        <v>0</v>
      </c>
      <c r="EE46" s="6" t="n">
        <v>0</v>
      </c>
      <c r="EF46" s="6" t="n">
        <v>0</v>
      </c>
      <c r="EG46" s="6" t="n">
        <v>0</v>
      </c>
      <c r="EH46" s="6" t="n">
        <v>0</v>
      </c>
      <c r="EI46" s="6" t="n">
        <v>0</v>
      </c>
      <c r="EJ46" s="6" t="n">
        <v>0</v>
      </c>
      <c r="EK46" s="6" t="n">
        <v>0</v>
      </c>
      <c r="EL46" s="6" t="n">
        <v>0</v>
      </c>
      <c r="EM46" s="6" t="n">
        <v>0</v>
      </c>
      <c r="EN46" s="6" t="n">
        <v>0</v>
      </c>
      <c r="EO46" s="6" t="n">
        <v>0</v>
      </c>
      <c r="EP46" s="6" t="n">
        <v>0</v>
      </c>
      <c r="EQ46" s="6" t="n">
        <v>0</v>
      </c>
      <c r="ER46" s="6" t="n">
        <v>0</v>
      </c>
      <c r="ES46" s="6" t="n">
        <v>0</v>
      </c>
      <c r="ET46" s="6" t="n">
        <v>0</v>
      </c>
      <c r="EU46" s="6" t="n">
        <v>0</v>
      </c>
      <c r="EV46" s="6" t="n">
        <v>0</v>
      </c>
      <c r="EW46" s="6" t="n">
        <v>0</v>
      </c>
      <c r="EX46" s="6" t="n">
        <v>0</v>
      </c>
      <c r="EY46" s="6" t="n">
        <v>0</v>
      </c>
      <c r="EZ46" s="6" t="n">
        <v>0</v>
      </c>
      <c r="FA46" s="6" t="n">
        <v>0</v>
      </c>
    </row>
    <row r="47" customFormat="false" ht="15.6" hidden="false" customHeight="false" outlineLevel="0" collapsed="false">
      <c r="A47" s="0" t="s">
        <v>47</v>
      </c>
      <c r="B47" s="6" t="n">
        <v>0.203393124784467</v>
      </c>
      <c r="C47" s="6" t="n">
        <v>0.204593427959695</v>
      </c>
      <c r="D47" s="6" t="n">
        <v>0.205800814598112</v>
      </c>
      <c r="E47" s="6" t="n">
        <v>0.207015326502034</v>
      </c>
      <c r="F47" s="6" t="n">
        <v>0.208237005720466</v>
      </c>
      <c r="G47" s="6" t="n">
        <v>0.209465894550564</v>
      </c>
      <c r="H47" s="6" t="n">
        <v>0.210702035539092</v>
      </c>
      <c r="I47" s="6" t="n">
        <v>0.211945471483903</v>
      </c>
      <c r="J47" s="6" t="n">
        <v>0.213196245435417</v>
      </c>
      <c r="K47" s="6" t="n">
        <v>0.214454400698108</v>
      </c>
      <c r="L47" s="6" t="n">
        <v>0.21571998083201</v>
      </c>
      <c r="M47" s="6" t="n">
        <v>0.217945841190738</v>
      </c>
      <c r="N47" s="6" t="n">
        <v>0.220194668612217</v>
      </c>
      <c r="O47" s="6" t="n">
        <v>0.22246670007716</v>
      </c>
      <c r="P47" s="6" t="n">
        <v>0.224762175011511</v>
      </c>
      <c r="Q47" s="6" t="n">
        <v>0.227081335311684</v>
      </c>
      <c r="R47" s="6" t="n">
        <v>0.229424425370044</v>
      </c>
      <c r="S47" s="6" t="n">
        <v>0.231791692100671</v>
      </c>
      <c r="T47" s="6" t="n">
        <v>0.234183384965372</v>
      </c>
      <c r="U47" s="6" t="n">
        <v>0.236599755999972</v>
      </c>
      <c r="V47" s="6" t="n">
        <v>0.239041059840876</v>
      </c>
      <c r="W47" s="6" t="n">
        <v>0.241507553751899</v>
      </c>
      <c r="X47" s="6" t="n">
        <v>0.243999497651376</v>
      </c>
      <c r="Y47" s="6" t="n">
        <v>0.246517154139555</v>
      </c>
      <c r="Z47" s="6" t="n">
        <v>0.249060788526269</v>
      </c>
      <c r="AA47" s="6" t="n">
        <v>0.251630668858893</v>
      </c>
      <c r="AB47" s="6" t="n">
        <v>0.254227065950589</v>
      </c>
      <c r="AC47" s="6" t="n">
        <v>0.256850253408852</v>
      </c>
      <c r="AD47" s="6" t="n">
        <v>0.259500507664331</v>
      </c>
      <c r="AE47" s="6" t="n">
        <v>0.262178107999969</v>
      </c>
      <c r="AF47" s="6" t="n">
        <v>0.26488333658043</v>
      </c>
      <c r="AG47" s="6" t="n">
        <v>0.267616478481834</v>
      </c>
      <c r="AH47" s="6" t="n">
        <v>0.270377821721795</v>
      </c>
      <c r="AI47" s="6" t="n">
        <v>0.273167657289777</v>
      </c>
      <c r="AJ47" s="6" t="n">
        <v>0.275986279177758</v>
      </c>
      <c r="AK47" s="6" t="n">
        <v>0.278833984411205</v>
      </c>
      <c r="AL47" s="6" t="n">
        <v>0.281711073080383</v>
      </c>
      <c r="AM47" s="6" t="n">
        <v>0.284617848371971</v>
      </c>
      <c r="AN47" s="6" t="n">
        <v>0.287554616601015</v>
      </c>
      <c r="AO47" s="6" t="n">
        <v>0.290521687243209</v>
      </c>
      <c r="AP47" s="6" t="n">
        <v>0.293519372967504</v>
      </c>
      <c r="AQ47" s="6" t="n">
        <v>0.296547989669059</v>
      </c>
      <c r="AR47" s="6" t="n">
        <v>0.299607856502529</v>
      </c>
      <c r="AS47" s="6" t="n">
        <v>0.302699295915699</v>
      </c>
      <c r="AT47" s="6" t="n">
        <v>0.305822633683461</v>
      </c>
      <c r="AU47" s="6" t="n">
        <v>0.308978198942146</v>
      </c>
      <c r="AV47" s="6" t="n">
        <v>0.312166324224208</v>
      </c>
      <c r="AW47" s="6" t="n">
        <v>0.315387345493265</v>
      </c>
      <c r="AX47" s="6" t="n">
        <v>0.318641602179503</v>
      </c>
      <c r="AY47" s="6" t="n">
        <v>0.321929437215448</v>
      </c>
      <c r="AZ47" s="6" t="n">
        <v>0.325251197072099</v>
      </c>
      <c r="BA47" s="6" t="n">
        <v>0.323845597028544</v>
      </c>
      <c r="BB47" s="6" t="n">
        <v>0.322376361695227</v>
      </c>
      <c r="BC47" s="6" t="n">
        <v>0.320842327508011</v>
      </c>
      <c r="BD47" s="6" t="n">
        <v>0.319242313665846</v>
      </c>
      <c r="BE47" s="6" t="n">
        <v>0.317575121898933</v>
      </c>
      <c r="BF47" s="6" t="n">
        <v>0.315839536233956</v>
      </c>
      <c r="BG47" s="6" t="n">
        <v>0.314034322756307</v>
      </c>
      <c r="BH47" s="6" t="n">
        <v>0.31215822936931</v>
      </c>
      <c r="BI47" s="6" t="n">
        <v>0.310209985550371</v>
      </c>
      <c r="BJ47" s="6" t="n">
        <v>0.308188302104037</v>
      </c>
      <c r="BK47" s="6" t="n">
        <v>0.307038458732835</v>
      </c>
      <c r="BL47" s="6" t="n">
        <v>0.305802009930571</v>
      </c>
      <c r="BM47" s="6" t="n">
        <v>0.304476835060737</v>
      </c>
      <c r="BN47" s="6" t="n">
        <v>0.303060772122818</v>
      </c>
      <c r="BO47" s="6" t="n">
        <v>0.301551617023418</v>
      </c>
      <c r="BP47" s="6" t="n">
        <v>0.299947122835263</v>
      </c>
      <c r="BQ47" s="6" t="n">
        <v>0.298244999043888</v>
      </c>
      <c r="BR47" s="6" t="n">
        <v>0.296442910781813</v>
      </c>
      <c r="BS47" s="6" t="n">
        <v>0.294538478050003</v>
      </c>
      <c r="BT47" s="6" t="n">
        <v>0.292529274926414</v>
      </c>
      <c r="BU47" s="6" t="n">
        <v>0.290412828761419</v>
      </c>
      <c r="BV47" s="6" t="n">
        <v>0.288186619359891</v>
      </c>
      <c r="BW47" s="6" t="n">
        <v>0.285848078149751</v>
      </c>
      <c r="BX47" s="6" t="n">
        <v>0.283394587336749</v>
      </c>
      <c r="BY47" s="6" t="n">
        <v>0.280823479045261</v>
      </c>
      <c r="BZ47" s="6" t="n">
        <v>0.278132034444888</v>
      </c>
      <c r="CA47" s="6" t="n">
        <v>0.275317482862612</v>
      </c>
      <c r="CB47" s="6" t="n">
        <v>0.2723770008803</v>
      </c>
      <c r="CC47" s="6" t="n">
        <v>0.269307711417311</v>
      </c>
      <c r="CD47" s="6" t="n">
        <v>0.26610668279796</v>
      </c>
      <c r="CE47" s="6" t="n">
        <v>0.262770927803623</v>
      </c>
      <c r="CF47" s="6" t="n">
        <v>0.259297402709209</v>
      </c>
      <c r="CG47" s="6" t="n">
        <v>0.255683006303775</v>
      </c>
      <c r="CH47" s="6" t="n">
        <v>0.251924578895011</v>
      </c>
      <c r="CI47" s="6" t="n">
        <v>0.248018901297357</v>
      </c>
      <c r="CJ47" s="6" t="n">
        <v>0.243962693803482</v>
      </c>
      <c r="CK47" s="6" t="n">
        <v>0.23975261513885</v>
      </c>
      <c r="CL47" s="6" t="n">
        <v>0.235385261399135</v>
      </c>
      <c r="CM47" s="6" t="n">
        <v>0.230857164970177</v>
      </c>
      <c r="CN47" s="6" t="n">
        <v>0.226164793430225</v>
      </c>
      <c r="CO47" s="6" t="n">
        <v>0.221304548434183</v>
      </c>
      <c r="CP47" s="6" t="n">
        <v>0.21627276457956</v>
      </c>
      <c r="CQ47" s="6" t="n">
        <v>0.211065708253851</v>
      </c>
      <c r="CR47" s="6" t="n">
        <v>0.205679576463046</v>
      </c>
      <c r="CS47" s="6" t="n">
        <v>0.200110495640965</v>
      </c>
      <c r="CT47" s="6" t="n">
        <v>0.194354520439125</v>
      </c>
      <c r="CU47" s="6" t="n">
        <v>0.188407632496818</v>
      </c>
      <c r="CV47" s="6" t="n">
        <v>0.1822657391911</v>
      </c>
      <c r="CW47" s="6" t="n">
        <v>0.175924672366365</v>
      </c>
      <c r="CX47" s="6" t="n">
        <v>0.169380187043178</v>
      </c>
      <c r="CY47" s="6" t="n">
        <v>0.165309461970455</v>
      </c>
      <c r="CZ47" s="6" t="n">
        <v>0.159923489902584</v>
      </c>
      <c r="DA47" s="6" t="n">
        <v>0.153359233489895</v>
      </c>
      <c r="DB47" s="6" t="n">
        <v>0.145793845957798</v>
      </c>
      <c r="DC47" s="6" t="n">
        <v>0.137430999210325</v>
      </c>
      <c r="DD47" s="6" t="n">
        <v>0.12849007618024</v>
      </c>
      <c r="DE47" s="6" t="n">
        <v>0.119189968709519</v>
      </c>
      <c r="DF47" s="6" t="n">
        <v>0.109728928918754</v>
      </c>
      <c r="DG47" s="6" t="n">
        <v>0.1002647790255</v>
      </c>
      <c r="DH47" s="6" t="n">
        <v>0.0908829265724764</v>
      </c>
      <c r="DI47" s="6" t="n">
        <v>0.0917634848699797</v>
      </c>
      <c r="DJ47" s="6" t="n">
        <v>0.0928873768054156</v>
      </c>
      <c r="DK47" s="6" t="n">
        <v>0.0941707707739796</v>
      </c>
      <c r="DL47" s="6" t="n">
        <v>0.0954800846390447</v>
      </c>
      <c r="DM47" s="6" t="n">
        <v>0.0967196694122633</v>
      </c>
      <c r="DN47" s="6" t="n">
        <v>0.0978685671924343</v>
      </c>
      <c r="DO47" s="6" t="n">
        <v>0.0989660169160744</v>
      </c>
      <c r="DP47" s="6" t="n">
        <v>0.100047601312637</v>
      </c>
      <c r="DQ47" s="6" t="n">
        <v>0.101169469276306</v>
      </c>
      <c r="DR47" s="6" t="n">
        <v>0.102371708505951</v>
      </c>
      <c r="DS47" s="6" t="n">
        <v>0.103645896667446</v>
      </c>
      <c r="DT47" s="6" t="n">
        <v>0.104972316358413</v>
      </c>
      <c r="DU47" s="6" t="n">
        <v>0.106364808934164</v>
      </c>
      <c r="DV47" s="6" t="n">
        <v>0.107839957905306</v>
      </c>
      <c r="DW47" s="6" t="n">
        <v>0.10939887319184</v>
      </c>
      <c r="DX47" s="6" t="n">
        <v>0.111072371396156</v>
      </c>
      <c r="DY47" s="6" t="n">
        <v>0.112830941704101</v>
      </c>
      <c r="DZ47" s="6" t="n">
        <v>0.114543025950815</v>
      </c>
      <c r="EA47" s="6" t="n">
        <v>0.116032669171386</v>
      </c>
      <c r="EB47" s="6" t="n">
        <v>0.117183395055088</v>
      </c>
      <c r="EC47" s="6" t="n">
        <v>0.117927629060667</v>
      </c>
      <c r="ED47" s="6" t="n">
        <v>0.118325894472899</v>
      </c>
      <c r="EE47" s="6" t="n">
        <v>0.118547486736688</v>
      </c>
      <c r="EF47" s="6" t="n">
        <v>0.118834629569966</v>
      </c>
      <c r="EG47" s="6" t="n">
        <v>0.119358968836463</v>
      </c>
      <c r="EH47" s="6" t="n">
        <v>0.120182855924488</v>
      </c>
      <c r="EI47" s="6" t="n">
        <v>0.121245049365734</v>
      </c>
      <c r="EJ47" s="6" t="n">
        <v>0.122443175362434</v>
      </c>
      <c r="EK47" s="6" t="n">
        <v>0.123619755853225</v>
      </c>
      <c r="EL47" s="6" t="n">
        <v>0.12466027320974</v>
      </c>
      <c r="EM47" s="6" t="n">
        <v>0.125535020749589</v>
      </c>
      <c r="EN47" s="6" t="n">
        <v>0.126282453936348</v>
      </c>
      <c r="EO47" s="6" t="n">
        <v>0.130208333333333</v>
      </c>
      <c r="EP47" s="6" t="n">
        <v>0.126282453936348</v>
      </c>
      <c r="EQ47" s="6" t="n">
        <v>0.126936767169179</v>
      </c>
      <c r="ER47" s="6" t="n">
        <v>0.126282453936348</v>
      </c>
      <c r="ES47" s="6" t="n">
        <v>0.126282453936348</v>
      </c>
      <c r="ET47" s="6" t="n">
        <v>0.100109924623116</v>
      </c>
      <c r="EU47" s="6" t="n">
        <v>0.115159128978224</v>
      </c>
      <c r="EV47" s="6" t="n">
        <v>0.136097152428811</v>
      </c>
      <c r="EW47" s="6" t="n">
        <v>0.0961840452261307</v>
      </c>
      <c r="EX47" s="6" t="n">
        <v>0.094875418760469</v>
      </c>
      <c r="EY47" s="6" t="n">
        <v>0.11123324958124</v>
      </c>
      <c r="EZ47" s="6" t="n">
        <v>0.11188756281407</v>
      </c>
      <c r="FA47" s="6" t="n">
        <v>0.102072864321608</v>
      </c>
    </row>
    <row r="48" customFormat="false" ht="15.6" hidden="false" customHeight="false" outlineLevel="0" collapsed="false">
      <c r="A48" s="0" t="s">
        <v>48</v>
      </c>
      <c r="B48" s="6" t="n">
        <v>0.0179968042404984</v>
      </c>
      <c r="C48" s="6" t="n">
        <v>0.0180118707187374</v>
      </c>
      <c r="D48" s="6" t="n">
        <v>0.0180269498102583</v>
      </c>
      <c r="E48" s="6" t="n">
        <v>0.0180420415256207</v>
      </c>
      <c r="F48" s="6" t="n">
        <v>0.018057145875393</v>
      </c>
      <c r="G48" s="6" t="n">
        <v>0.0180722628701524</v>
      </c>
      <c r="H48" s="6" t="n">
        <v>0.0180873925204849</v>
      </c>
      <c r="I48" s="6" t="n">
        <v>0.0181025348369855</v>
      </c>
      <c r="J48" s="6" t="n">
        <v>0.018117689830258</v>
      </c>
      <c r="K48" s="6" t="n">
        <v>0.018132857510915</v>
      </c>
      <c r="L48" s="6" t="n">
        <v>0.0181480378895782</v>
      </c>
      <c r="M48" s="6" t="n">
        <v>0.0182277713464947</v>
      </c>
      <c r="N48" s="6" t="n">
        <v>0.0183078551125846</v>
      </c>
      <c r="O48" s="6" t="n">
        <v>0.0183882907269322</v>
      </c>
      <c r="P48" s="6" t="n">
        <v>0.018469079735384</v>
      </c>
      <c r="Q48" s="6" t="n">
        <v>0.0185502236905778</v>
      </c>
      <c r="R48" s="6" t="n">
        <v>0.0186317241519733</v>
      </c>
      <c r="S48" s="6" t="n">
        <v>0.0187135826858815</v>
      </c>
      <c r="T48" s="6" t="n">
        <v>0.018795800865495</v>
      </c>
      <c r="U48" s="6" t="n">
        <v>0.0188783802709183</v>
      </c>
      <c r="V48" s="6" t="n">
        <v>0.0189613224891979</v>
      </c>
      <c r="W48" s="6" t="n">
        <v>0.0190448184581644</v>
      </c>
      <c r="X48" s="6" t="n">
        <v>0.0191286821006853</v>
      </c>
      <c r="Y48" s="6" t="n">
        <v>0.0192129150358068</v>
      </c>
      <c r="Z48" s="6" t="n">
        <v>0.0192975188897046</v>
      </c>
      <c r="AA48" s="6" t="n">
        <v>0.0193824952957156</v>
      </c>
      <c r="AB48" s="6" t="n">
        <v>0.0194678458943686</v>
      </c>
      <c r="AC48" s="6" t="n">
        <v>0.0196032822017616</v>
      </c>
      <c r="AD48" s="6" t="n">
        <v>0.0200742889073314</v>
      </c>
      <c r="AE48" s="6" t="n">
        <v>0.0204764346075341</v>
      </c>
      <c r="AF48" s="6" t="n">
        <v>0.0208880018881192</v>
      </c>
      <c r="AG48" s="6" t="n">
        <v>0.021267529624793</v>
      </c>
      <c r="AH48" s="6" t="n">
        <v>0.0216625850973264</v>
      </c>
      <c r="AI48" s="6" t="n">
        <v>0.0220648734272302</v>
      </c>
      <c r="AJ48" s="6" t="n">
        <v>0.0224735248988715</v>
      </c>
      <c r="AK48" s="6" t="n">
        <v>0.0229176064529082</v>
      </c>
      <c r="AL48" s="6" t="n">
        <v>0.0233509156373727</v>
      </c>
      <c r="AM48" s="6" t="n">
        <v>0.0237564025434017</v>
      </c>
      <c r="AN48" s="6" t="n">
        <v>0.0241721985665054</v>
      </c>
      <c r="AO48" s="6" t="n">
        <v>0.0245886062608204</v>
      </c>
      <c r="AP48" s="6" t="n">
        <v>0.0249598254553333</v>
      </c>
      <c r="AQ48" s="6" t="n">
        <v>0.025330788965706</v>
      </c>
      <c r="AR48" s="6" t="n">
        <v>0.025735397085614</v>
      </c>
      <c r="AS48" s="6" t="n">
        <v>0.0261363314451754</v>
      </c>
      <c r="AT48" s="6" t="n">
        <v>0.0265535075439502</v>
      </c>
      <c r="AU48" s="6" t="n">
        <v>0.0272938654404967</v>
      </c>
      <c r="AV48" s="6" t="n">
        <v>0.0276593126335877</v>
      </c>
      <c r="AW48" s="6" t="n">
        <v>0.0280470404284892</v>
      </c>
      <c r="AX48" s="6" t="n">
        <v>0.0284033427141786</v>
      </c>
      <c r="AY48" s="6" t="n">
        <v>0.028781905933804</v>
      </c>
      <c r="AZ48" s="6" t="n">
        <v>0.029336909088464</v>
      </c>
      <c r="BA48" s="6" t="n">
        <v>0.0307347280429244</v>
      </c>
      <c r="BB48" s="6" t="n">
        <v>0.0321443617514088</v>
      </c>
      <c r="BC48" s="6" t="n">
        <v>0.0335658874863478</v>
      </c>
      <c r="BD48" s="6" t="n">
        <v>0.0349993829730565</v>
      </c>
      <c r="BE48" s="6" t="n">
        <v>0.0364449263922314</v>
      </c>
      <c r="BF48" s="6" t="n">
        <v>0.0379025963824597</v>
      </c>
      <c r="BG48" s="6" t="n">
        <v>0.0393724720427432</v>
      </c>
      <c r="BH48" s="6" t="n">
        <v>0.0408546329350341</v>
      </c>
      <c r="BI48" s="6" t="n">
        <v>0.0423491590867854</v>
      </c>
      <c r="BJ48" s="6" t="n">
        <v>0.043856130993514</v>
      </c>
      <c r="BK48" s="6" t="n">
        <v>0.0460065982161206</v>
      </c>
      <c r="BL48" s="6" t="n">
        <v>0.0482213530244819</v>
      </c>
      <c r="BM48" s="6" t="n">
        <v>0.050502033108728</v>
      </c>
      <c r="BN48" s="6" t="n">
        <v>0.0528503146602132</v>
      </c>
      <c r="BO48" s="6" t="n">
        <v>0.0552679132338943</v>
      </c>
      <c r="BP48" s="6" t="n">
        <v>0.0577565846294092</v>
      </c>
      <c r="BQ48" s="6" t="n">
        <v>0.060318125791252</v>
      </c>
      <c r="BR48" s="6" t="n">
        <v>0.0629543757284494</v>
      </c>
      <c r="BS48" s="6" t="n">
        <v>0.0656672164541505</v>
      </c>
      <c r="BT48" s="6" t="n">
        <v>0.068458573945552</v>
      </c>
      <c r="BU48" s="6" t="n">
        <v>0.0713304191245895</v>
      </c>
      <c r="BV48" s="6" t="n">
        <v>0.0742847688598332</v>
      </c>
      <c r="BW48" s="6" t="n">
        <v>0.0773236869900363</v>
      </c>
      <c r="BX48" s="6" t="n">
        <v>0.0804492853697946</v>
      </c>
      <c r="BY48" s="6" t="n">
        <v>0.0836637249377839</v>
      </c>
      <c r="BZ48" s="6" t="n">
        <v>0.0869692168080513</v>
      </c>
      <c r="CA48" s="6" t="n">
        <v>0.0903680233848495</v>
      </c>
      <c r="CB48" s="6" t="n">
        <v>0.0938624595015072</v>
      </c>
      <c r="CC48" s="6" t="n">
        <v>0.0974548935838469</v>
      </c>
      <c r="CD48" s="6" t="n">
        <v>0.101147748838665</v>
      </c>
      <c r="CE48" s="6" t="n">
        <v>0.104943504467801</v>
      </c>
      <c r="CF48" s="6" t="n">
        <v>0.108844696908346</v>
      </c>
      <c r="CG48" s="6" t="n">
        <v>0.112853921099519</v>
      </c>
      <c r="CH48" s="6" t="n">
        <v>0.1169738317768</v>
      </c>
      <c r="CI48" s="6" t="n">
        <v>0.121207144793874</v>
      </c>
      <c r="CJ48" s="6" t="n">
        <v>0.125556638472974</v>
      </c>
      <c r="CK48" s="6" t="n">
        <v>0.130025154984236</v>
      </c>
      <c r="CL48" s="6" t="n">
        <v>0.13461560175465</v>
      </c>
      <c r="CM48" s="6" t="n">
        <v>0.139330952907256</v>
      </c>
      <c r="CN48" s="6" t="n">
        <v>0.1441742507312</v>
      </c>
      <c r="CO48" s="6" t="n">
        <v>0.149148607183314</v>
      </c>
      <c r="CP48" s="6" t="n">
        <v>0.15425720542187</v>
      </c>
      <c r="CQ48" s="6" t="n">
        <v>0.159503301373193</v>
      </c>
      <c r="CR48" s="6" t="n">
        <v>0.164890225331816</v>
      </c>
      <c r="CS48" s="6" t="n">
        <v>0.170421383594888</v>
      </c>
      <c r="CT48" s="6" t="n">
        <v>0.176100260131544</v>
      </c>
      <c r="CU48" s="6" t="n">
        <v>0.181930418287983</v>
      </c>
      <c r="CV48" s="6" t="n">
        <v>0.18791550252899</v>
      </c>
      <c r="CW48" s="6" t="n">
        <v>0.194059240216675</v>
      </c>
      <c r="CX48" s="6" t="n">
        <v>0.200365443427203</v>
      </c>
      <c r="CY48" s="6" t="n">
        <v>0.203267369396103</v>
      </c>
      <c r="CZ48" s="6" t="n">
        <v>0.206486260623013</v>
      </c>
      <c r="DA48" s="6" t="n">
        <v>0.209912723700497</v>
      </c>
      <c r="DB48" s="6" t="n">
        <v>0.213459807557163</v>
      </c>
      <c r="DC48" s="6" t="n">
        <v>0.217066695520393</v>
      </c>
      <c r="DD48" s="6" t="n">
        <v>0.220700688505359</v>
      </c>
      <c r="DE48" s="6" t="n">
        <v>0.22435918820403</v>
      </c>
      <c r="DF48" s="6" t="n">
        <v>0.228065045930383</v>
      </c>
      <c r="DG48" s="6" t="n">
        <v>0.231866218647356</v>
      </c>
      <c r="DH48" s="6" t="n">
        <v>0.235817319745823</v>
      </c>
      <c r="DI48" s="6" t="n">
        <v>0.23711178942901</v>
      </c>
      <c r="DJ48" s="6" t="n">
        <v>0.238574744100969</v>
      </c>
      <c r="DK48" s="6" t="n">
        <v>0.24017316653047</v>
      </c>
      <c r="DL48" s="6" t="n">
        <v>0.241858501965707</v>
      </c>
      <c r="DM48" s="6" t="n">
        <v>0.243620553908799</v>
      </c>
      <c r="DN48" s="6" t="n">
        <v>0.245423877390928</v>
      </c>
      <c r="DO48" s="6" t="n">
        <v>0.247361697535564</v>
      </c>
      <c r="DP48" s="6" t="n">
        <v>0.24971029088049</v>
      </c>
      <c r="DQ48" s="6" t="n">
        <v>0.252835760254336</v>
      </c>
      <c r="DR48" s="6" t="n">
        <v>0.256992532556573</v>
      </c>
      <c r="DS48" s="6" t="n">
        <v>0.262298110286573</v>
      </c>
      <c r="DT48" s="6" t="n">
        <v>0.26866897927123</v>
      </c>
      <c r="DU48" s="6" t="n">
        <v>0.27591140605083</v>
      </c>
      <c r="DV48" s="6" t="n">
        <v>0.283727264449276</v>
      </c>
      <c r="DW48" s="6" t="n">
        <v>0.29189660144088</v>
      </c>
      <c r="DX48" s="6" t="n">
        <v>0.300371347821353</v>
      </c>
      <c r="DY48" s="6" t="n">
        <v>0.309209283745346</v>
      </c>
      <c r="DZ48" s="6" t="n">
        <v>0.318418177973148</v>
      </c>
      <c r="EA48" s="6" t="n">
        <v>0.328034932116133</v>
      </c>
      <c r="EB48" s="6" t="n">
        <v>0.338087707930349</v>
      </c>
      <c r="EC48" s="6" t="n">
        <v>0.348550771397337</v>
      </c>
      <c r="ED48" s="6" t="n">
        <v>0.359409556091557</v>
      </c>
      <c r="EE48" s="6" t="n">
        <v>0.370719414430067</v>
      </c>
      <c r="EF48" s="6" t="n">
        <v>0.382557062920725</v>
      </c>
      <c r="EG48" s="6" t="n">
        <v>0.394971056315337</v>
      </c>
      <c r="EH48" s="6" t="n">
        <v>0.407950227020988</v>
      </c>
      <c r="EI48" s="6" t="n">
        <v>0.421452332403605</v>
      </c>
      <c r="EJ48" s="6" t="n">
        <v>0.435457950562466</v>
      </c>
      <c r="EK48" s="6" t="n">
        <v>0.449936492003931</v>
      </c>
      <c r="EL48" s="6" t="n">
        <v>0.464844257451374</v>
      </c>
      <c r="EM48" s="6" t="n">
        <v>0.480129778867879</v>
      </c>
      <c r="EN48" s="6" t="n">
        <v>0.495719253030699</v>
      </c>
      <c r="EO48" s="6" t="n">
        <v>0.511508772770965</v>
      </c>
      <c r="EP48" s="6" t="n">
        <v>0.527376465661642</v>
      </c>
      <c r="EQ48" s="6" t="n">
        <v>0.542425670016751</v>
      </c>
      <c r="ER48" s="6" t="n">
        <v>0.551586055276382</v>
      </c>
      <c r="ES48" s="6" t="n">
        <v>0.559437814070352</v>
      </c>
      <c r="ET48" s="6" t="n">
        <v>0.573178391959799</v>
      </c>
      <c r="EU48" s="6" t="n">
        <v>0.586264656616416</v>
      </c>
      <c r="EV48" s="6" t="n">
        <v>0.601968174204355</v>
      </c>
      <c r="EW48" s="6" t="n">
        <v>0.616363065326633</v>
      </c>
      <c r="EX48" s="6" t="n">
        <v>0.627486390284757</v>
      </c>
      <c r="EY48" s="6" t="n">
        <v>0.63730108877722</v>
      </c>
      <c r="EZ48" s="6" t="n">
        <v>0.647770100502513</v>
      </c>
      <c r="FA48" s="6" t="n">
        <v>0.658239112227806</v>
      </c>
    </row>
    <row r="49" customFormat="false" ht="15.6" hidden="false" customHeight="false" outlineLevel="0" collapsed="false">
      <c r="A49" s="0" t="s">
        <v>49</v>
      </c>
      <c r="B49" s="6" t="n">
        <v>0.847361301145549</v>
      </c>
      <c r="C49" s="6" t="n">
        <v>0.848144129519349</v>
      </c>
      <c r="D49" s="6" t="n">
        <v>0.848848959624412</v>
      </c>
      <c r="E49" s="6" t="n">
        <v>0.849542021218798</v>
      </c>
      <c r="F49" s="6" t="n">
        <v>0.850222605728761</v>
      </c>
      <c r="G49" s="6" t="n">
        <v>0.850890463569311</v>
      </c>
      <c r="H49" s="6" t="n">
        <v>0.851545625648308</v>
      </c>
      <c r="I49" s="6" t="n">
        <v>0.852188313428188</v>
      </c>
      <c r="J49" s="6" t="n">
        <v>0.852818285576353</v>
      </c>
      <c r="K49" s="6" t="n">
        <v>0.851692633466396</v>
      </c>
      <c r="L49" s="6" t="n">
        <v>0.850649365964931</v>
      </c>
      <c r="M49" s="6" t="n">
        <v>0.859900322167829</v>
      </c>
      <c r="N49" s="6" t="n">
        <v>0.869126533848083</v>
      </c>
      <c r="O49" s="6" t="n">
        <v>0.878296076809653</v>
      </c>
      <c r="P49" s="6" t="n">
        <v>0.886967336156403</v>
      </c>
      <c r="Q49" s="6" t="n">
        <v>0.896967923931373</v>
      </c>
      <c r="R49" s="6" t="n">
        <v>0.906923451856553</v>
      </c>
      <c r="S49" s="6" t="n">
        <v>0.916892651200884</v>
      </c>
      <c r="T49" s="6" t="n">
        <v>0.924880356925062</v>
      </c>
      <c r="U49" s="6" t="n">
        <v>0.932749853757174</v>
      </c>
      <c r="V49" s="6" t="n">
        <v>0.947195413638722</v>
      </c>
      <c r="W49" s="6" t="n">
        <v>0.950909609003246</v>
      </c>
      <c r="X49" s="6" t="n">
        <v>0.955948860503644</v>
      </c>
      <c r="Y49" s="6" t="n">
        <v>0.960774727133754</v>
      </c>
      <c r="Z49" s="6" t="n">
        <v>0.965406874951606</v>
      </c>
      <c r="AA49" s="6" t="n">
        <v>0.969866600757673</v>
      </c>
      <c r="AB49" s="6" t="n">
        <v>0.973906854929717</v>
      </c>
      <c r="AC49" s="6" t="n">
        <v>0.977747038702524</v>
      </c>
      <c r="AD49" s="6" t="n">
        <v>0.981407877961394</v>
      </c>
      <c r="AE49" s="6" t="n">
        <v>0.984971829495959</v>
      </c>
      <c r="AF49" s="6" t="n">
        <v>0.988278614909924</v>
      </c>
      <c r="AG49" s="6" t="n">
        <v>0.993171808574865</v>
      </c>
      <c r="AH49" s="6" t="n">
        <v>0.997922349883293</v>
      </c>
      <c r="AI49" s="6" t="n">
        <v>1.00234453732636</v>
      </c>
      <c r="AJ49" s="6" t="n">
        <v>1.00660578221143</v>
      </c>
      <c r="AK49" s="6" t="n">
        <v>1.01059281220293</v>
      </c>
      <c r="AL49" s="6" t="n">
        <v>1.0133649754577</v>
      </c>
      <c r="AM49" s="6" t="n">
        <v>1.01551252206614</v>
      </c>
      <c r="AN49" s="6" t="n">
        <v>1.0174710121417</v>
      </c>
      <c r="AO49" s="6" t="n">
        <v>1.01911211723187</v>
      </c>
      <c r="AP49" s="6" t="n">
        <v>1.02063705964892</v>
      </c>
      <c r="AQ49" s="6" t="n">
        <v>1.02415125481928</v>
      </c>
      <c r="AR49" s="6" t="n">
        <v>1.02550997488331</v>
      </c>
      <c r="AS49" s="6" t="n">
        <v>1.02660065212905</v>
      </c>
      <c r="AT49" s="6" t="n">
        <v>1.02783548457137</v>
      </c>
      <c r="AU49" s="6" t="n">
        <v>1.02889111544215</v>
      </c>
      <c r="AV49" s="6" t="n">
        <v>1.03050744161245</v>
      </c>
      <c r="AW49" s="6" t="n">
        <v>1.03203773973449</v>
      </c>
      <c r="AX49" s="6" t="n">
        <v>1.03680419645136</v>
      </c>
      <c r="AY49" s="6" t="n">
        <v>1.04160571671279</v>
      </c>
      <c r="AZ49" s="6" t="n">
        <v>1.04641756906371</v>
      </c>
      <c r="BA49" s="6" t="n">
        <v>1.04081256529411</v>
      </c>
      <c r="BB49" s="6" t="n">
        <v>1.03506628094006</v>
      </c>
      <c r="BC49" s="6" t="n">
        <v>1.02917692433719</v>
      </c>
      <c r="BD49" s="6" t="n">
        <v>1.02314268498401</v>
      </c>
      <c r="BE49" s="6" t="n">
        <v>1.01696173336085</v>
      </c>
      <c r="BF49" s="6" t="n">
        <v>1.0106322207471</v>
      </c>
      <c r="BG49" s="6" t="n">
        <v>1.00415227903673</v>
      </c>
      <c r="BH49" s="6" t="n">
        <v>0.997520020552288</v>
      </c>
      <c r="BI49" s="6" t="n">
        <v>0.990733537857011</v>
      </c>
      <c r="BJ49" s="6" t="n">
        <v>0.983790903565367</v>
      </c>
      <c r="BK49" s="6" t="n">
        <v>0.969672980458293</v>
      </c>
      <c r="BL49" s="6" t="n">
        <v>0.955549364523</v>
      </c>
      <c r="BM49" s="6" t="n">
        <v>0.941420054045812</v>
      </c>
      <c r="BN49" s="6" t="n">
        <v>0.927285047312592</v>
      </c>
      <c r="BO49" s="6" t="n">
        <v>0.913144342608745</v>
      </c>
      <c r="BP49" s="6" t="n">
        <v>0.898997938219221</v>
      </c>
      <c r="BQ49" s="6" t="n">
        <v>0.884845832428508</v>
      </c>
      <c r="BR49" s="6" t="n">
        <v>0.870688023520637</v>
      </c>
      <c r="BS49" s="6" t="n">
        <v>0.85652450977918</v>
      </c>
      <c r="BT49" s="6" t="n">
        <v>0.842355289487252</v>
      </c>
      <c r="BU49" s="6" t="n">
        <v>0.828180360927506</v>
      </c>
      <c r="BV49" s="6" t="n">
        <v>0.813999722382138</v>
      </c>
      <c r="BW49" s="6" t="n">
        <v>0.799813372132886</v>
      </c>
      <c r="BX49" s="6" t="n">
        <v>0.785621308461027</v>
      </c>
      <c r="BY49" s="6" t="n">
        <v>0.771423529647379</v>
      </c>
      <c r="BZ49" s="6" t="n">
        <v>0.757220033972301</v>
      </c>
      <c r="CA49" s="6" t="n">
        <v>0.743010819715693</v>
      </c>
      <c r="CB49" s="6" t="n">
        <v>0.728795885156995</v>
      </c>
      <c r="CC49" s="6" t="n">
        <v>0.714575228575187</v>
      </c>
      <c r="CD49" s="6" t="n">
        <v>0.70034884824879</v>
      </c>
      <c r="CE49" s="6" t="n">
        <v>0.70014816896134</v>
      </c>
      <c r="CF49" s="6" t="n">
        <v>0.699640416063611</v>
      </c>
      <c r="CG49" s="6" t="n">
        <v>0.69881299007598</v>
      </c>
      <c r="CH49" s="6" t="n">
        <v>0.69765290204323</v>
      </c>
      <c r="CI49" s="6" t="n">
        <v>0.696146762820656</v>
      </c>
      <c r="CJ49" s="6" t="n">
        <v>0.694280772083756</v>
      </c>
      <c r="CK49" s="6" t="n">
        <v>0.692040707054648</v>
      </c>
      <c r="CL49" s="6" t="n">
        <v>0.689411910938182</v>
      </c>
      <c r="CM49" s="6" t="n">
        <v>0.6863792810606</v>
      </c>
      <c r="CN49" s="6" t="n">
        <v>0.682927256703355</v>
      </c>
      <c r="CO49" s="6" t="n">
        <v>0.663715800616496</v>
      </c>
      <c r="CP49" s="6" t="n">
        <v>0.644591869234529</v>
      </c>
      <c r="CQ49" s="6" t="n">
        <v>0.625555154888328</v>
      </c>
      <c r="CR49" s="6" t="n">
        <v>0.606605350877193</v>
      </c>
      <c r="CS49" s="6" t="n">
        <v>0.587742151465987</v>
      </c>
      <c r="CT49" s="6" t="n">
        <v>0.568965251882274</v>
      </c>
      <c r="CU49" s="6" t="n">
        <v>0.550274348313475</v>
      </c>
      <c r="CV49" s="6" t="n">
        <v>0.531669137904021</v>
      </c>
      <c r="CW49" s="6" t="n">
        <v>0.513149318752522</v>
      </c>
      <c r="CX49" s="6" t="n">
        <v>0.494714589908938</v>
      </c>
      <c r="CY49" s="6" t="n">
        <v>0.485320166314309</v>
      </c>
      <c r="CZ49" s="6" t="n">
        <v>0.475871410829701</v>
      </c>
      <c r="DA49" s="6" t="n">
        <v>0.466091572163779</v>
      </c>
      <c r="DB49" s="6" t="n">
        <v>0.455789460952782</v>
      </c>
      <c r="DC49" s="6" t="n">
        <v>0.444849749056217</v>
      </c>
      <c r="DD49" s="6" t="n">
        <v>0.433224646877648</v>
      </c>
      <c r="DE49" s="6" t="n">
        <v>0.420920751001635</v>
      </c>
      <c r="DF49" s="6" t="n">
        <v>0.407981011669769</v>
      </c>
      <c r="DG49" s="6" t="n">
        <v>0.394466651495001</v>
      </c>
      <c r="DH49" s="6" t="n">
        <v>0.380419060251375</v>
      </c>
      <c r="DI49" s="6" t="n">
        <v>0.386455833565781</v>
      </c>
      <c r="DJ49" s="6" t="n">
        <v>0.392533945872674</v>
      </c>
      <c r="DK49" s="6" t="n">
        <v>0.398514472549072</v>
      </c>
      <c r="DL49" s="6" t="n">
        <v>0.404213583119534</v>
      </c>
      <c r="DM49" s="6" t="n">
        <v>0.409502321877407</v>
      </c>
      <c r="DN49" s="6" t="n">
        <v>0.414320783866764</v>
      </c>
      <c r="DO49" s="6" t="n">
        <v>0.418712503070843</v>
      </c>
      <c r="DP49" s="6" t="n">
        <v>0.422781375718551</v>
      </c>
      <c r="DQ49" s="6" t="n">
        <v>0.426684618022466</v>
      </c>
      <c r="DR49" s="6" t="n">
        <v>0.43053810720268</v>
      </c>
      <c r="DS49" s="6" t="n">
        <v>0.448204564489112</v>
      </c>
      <c r="DT49" s="6" t="n">
        <v>0.441007118927973</v>
      </c>
      <c r="DU49" s="6" t="n">
        <v>0.492697864321608</v>
      </c>
      <c r="DV49" s="6" t="n">
        <v>1.06653056951424</v>
      </c>
      <c r="DW49" s="6" t="n">
        <v>1.08681427973199</v>
      </c>
      <c r="DX49" s="6" t="n">
        <v>1.16664049413735</v>
      </c>
      <c r="DY49" s="6" t="n">
        <v>1.16794912060302</v>
      </c>
      <c r="DZ49" s="6" t="n">
        <v>1.2229114321608</v>
      </c>
      <c r="EA49" s="6" t="n">
        <v>1.32825586264657</v>
      </c>
      <c r="EB49" s="6" t="n">
        <v>1.59390703517588</v>
      </c>
      <c r="EC49" s="6" t="n">
        <v>1.70972047738693</v>
      </c>
      <c r="ED49" s="6" t="n">
        <v>1.86348408710218</v>
      </c>
      <c r="EE49" s="6" t="n">
        <v>1.70579459798995</v>
      </c>
      <c r="EF49" s="6" t="n">
        <v>1.77646042713568</v>
      </c>
      <c r="EG49" s="6" t="n">
        <v>1.74701633165829</v>
      </c>
      <c r="EH49" s="6" t="n">
        <v>1.00764237855946</v>
      </c>
      <c r="EI49" s="6" t="n">
        <v>0.971000837520938</v>
      </c>
      <c r="EJ49" s="6" t="n">
        <v>1.17056637353434</v>
      </c>
      <c r="EK49" s="6" t="n">
        <v>1.16860343383585</v>
      </c>
      <c r="EL49" s="6" t="n">
        <v>1.49314279731993</v>
      </c>
      <c r="EM49" s="6" t="n">
        <v>1.56184568676717</v>
      </c>
      <c r="EN49" s="6" t="n">
        <v>1.96621126465662</v>
      </c>
      <c r="EO49" s="6" t="n">
        <v>2.25083752093802</v>
      </c>
      <c r="EP49" s="6" t="n">
        <v>1.8235709798995</v>
      </c>
      <c r="EQ49" s="6" t="n">
        <v>2.18475188442211</v>
      </c>
      <c r="ER49" s="6" t="n">
        <v>2.53611809045226</v>
      </c>
      <c r="ES49" s="6" t="n">
        <v>2.40787269681742</v>
      </c>
      <c r="ET49" s="6" t="n">
        <v>2.61528999162479</v>
      </c>
      <c r="EU49" s="6" t="n">
        <v>2.30318257956449</v>
      </c>
      <c r="EV49" s="6" t="n">
        <v>2.48835322445561</v>
      </c>
      <c r="EW49" s="6" t="n">
        <v>2.91758270519263</v>
      </c>
      <c r="EX49" s="6" t="n">
        <v>2.9849769681742</v>
      </c>
      <c r="EY49" s="6" t="n">
        <v>3.40962625628141</v>
      </c>
      <c r="EZ49" s="6" t="n">
        <v>3.76230108877722</v>
      </c>
      <c r="FA49" s="6" t="n">
        <v>3.92195351758794</v>
      </c>
    </row>
    <row r="50" customFormat="false" ht="15.6" hidden="false" customHeight="false" outlineLevel="0" collapsed="false">
      <c r="A50" s="0" t="s">
        <v>50</v>
      </c>
      <c r="B50" s="6" t="n">
        <v>9.47609110839829</v>
      </c>
      <c r="C50" s="6" t="n">
        <v>9.45588894845012</v>
      </c>
      <c r="D50" s="6" t="n">
        <v>9.44677527730553</v>
      </c>
      <c r="E50" s="6" t="n">
        <v>9.52187647225422</v>
      </c>
      <c r="F50" s="6" t="n">
        <v>9.55233248375692</v>
      </c>
      <c r="G50" s="6" t="n">
        <v>9.50564848829919</v>
      </c>
      <c r="H50" s="6" t="n">
        <v>9.56974475748002</v>
      </c>
      <c r="I50" s="6" t="n">
        <v>9.57241071899528</v>
      </c>
      <c r="J50" s="6" t="n">
        <v>9.54167451061046</v>
      </c>
      <c r="K50" s="6" t="n">
        <v>9.57148273599847</v>
      </c>
      <c r="L50" s="6" t="n">
        <v>9.54178583522789</v>
      </c>
      <c r="M50" s="6" t="n">
        <v>9.68249396567969</v>
      </c>
      <c r="N50" s="6" t="n">
        <v>9.75149659528459</v>
      </c>
      <c r="O50" s="6" t="n">
        <v>9.77870889573877</v>
      </c>
      <c r="P50" s="6" t="n">
        <v>9.87837581395781</v>
      </c>
      <c r="Q50" s="6" t="n">
        <v>9.98832197893337</v>
      </c>
      <c r="R50" s="6" t="n">
        <v>10.031669442922</v>
      </c>
      <c r="S50" s="6" t="n">
        <v>10.0833967012876</v>
      </c>
      <c r="T50" s="6" t="n">
        <v>10.1117585240955</v>
      </c>
      <c r="U50" s="6" t="n">
        <v>10.1988214272829</v>
      </c>
      <c r="V50" s="6" t="n">
        <v>10.4993873557029</v>
      </c>
      <c r="W50" s="6" t="n">
        <v>10.3202881457902</v>
      </c>
      <c r="X50" s="6" t="n">
        <v>10.2972876890834</v>
      </c>
      <c r="Y50" s="6" t="n">
        <v>10.3378792914562</v>
      </c>
      <c r="Z50" s="6" t="n">
        <v>10.3317414830789</v>
      </c>
      <c r="AA50" s="6" t="n">
        <v>10.2966804819084</v>
      </c>
      <c r="AB50" s="6" t="n">
        <v>10.2136838327095</v>
      </c>
      <c r="AC50" s="6" t="n">
        <v>10.1364059826461</v>
      </c>
      <c r="AD50" s="6" t="n">
        <v>10.0206794308676</v>
      </c>
      <c r="AE50" s="6" t="n">
        <v>9.91850010725711</v>
      </c>
      <c r="AF50" s="6" t="n">
        <v>9.79089577925998</v>
      </c>
      <c r="AG50" s="6" t="n">
        <v>9.76329471028826</v>
      </c>
      <c r="AH50" s="6" t="n">
        <v>9.8432607070139</v>
      </c>
      <c r="AI50" s="6" t="n">
        <v>9.8114237824463</v>
      </c>
      <c r="AJ50" s="6" t="n">
        <v>9.80371405449899</v>
      </c>
      <c r="AK50" s="6" t="n">
        <v>9.75305551801649</v>
      </c>
      <c r="AL50" s="6" t="n">
        <v>9.71524227712521</v>
      </c>
      <c r="AM50" s="6" t="n">
        <v>9.60875944288565</v>
      </c>
      <c r="AN50" s="6" t="n">
        <v>9.5894316862148</v>
      </c>
      <c r="AO50" s="6" t="n">
        <v>9.55147483169238</v>
      </c>
      <c r="AP50" s="6" t="n">
        <v>9.55509408909041</v>
      </c>
      <c r="AQ50" s="6" t="n">
        <v>9.50243215590607</v>
      </c>
      <c r="AR50" s="6" t="n">
        <v>9.4396255743719</v>
      </c>
      <c r="AS50" s="6" t="n">
        <v>9.41664991510097</v>
      </c>
      <c r="AT50" s="6" t="n">
        <v>9.39729016775815</v>
      </c>
      <c r="AU50" s="6" t="n">
        <v>9.38769078013889</v>
      </c>
      <c r="AV50" s="6" t="n">
        <v>9.35921031793944</v>
      </c>
      <c r="AW50" s="6" t="n">
        <v>9.34618693857967</v>
      </c>
      <c r="AX50" s="6" t="n">
        <v>9.3231400439974</v>
      </c>
      <c r="AY50" s="6" t="n">
        <v>9.3341001332053</v>
      </c>
      <c r="AZ50" s="6" t="n">
        <v>9.34974448791307</v>
      </c>
      <c r="BA50" s="6" t="n">
        <v>9.342794395978</v>
      </c>
      <c r="BB50" s="6" t="n">
        <v>9.33364243438077</v>
      </c>
      <c r="BC50" s="6" t="n">
        <v>9.32222570316728</v>
      </c>
      <c r="BD50" s="6" t="n">
        <v>9.30847993378473</v>
      </c>
      <c r="BE50" s="6" t="n">
        <v>9.2923394625077</v>
      </c>
      <c r="BF50" s="6" t="n">
        <v>9.27373720337974</v>
      </c>
      <c r="BG50" s="6" t="n">
        <v>9.25260462066193</v>
      </c>
      <c r="BH50" s="6" t="n">
        <v>9.22887170077991</v>
      </c>
      <c r="BI50" s="6" t="n">
        <v>9.20246692376043</v>
      </c>
      <c r="BJ50" s="6" t="n">
        <v>9.17331723414861</v>
      </c>
      <c r="BK50" s="6" t="n">
        <v>8.98069547535768</v>
      </c>
      <c r="BL50" s="6" t="n">
        <v>8.78921600376344</v>
      </c>
      <c r="BM50" s="6" t="n">
        <v>8.59887347010353</v>
      </c>
      <c r="BN50" s="6" t="n">
        <v>8.40966254768944</v>
      </c>
      <c r="BO50" s="6" t="n">
        <v>8.22157793231671</v>
      </c>
      <c r="BP50" s="6" t="n">
        <v>8.03461434217544</v>
      </c>
      <c r="BQ50" s="6" t="n">
        <v>7.84876651776123</v>
      </c>
      <c r="BR50" s="6" t="n">
        <v>7.66402922178634</v>
      </c>
      <c r="BS50" s="6" t="n">
        <v>7.48039723909124</v>
      </c>
      <c r="BT50" s="6" t="n">
        <v>7.29786537655657</v>
      </c>
      <c r="BU50" s="6" t="n">
        <v>7.18701625300681</v>
      </c>
      <c r="BV50" s="6" t="n">
        <v>7.07436162229885</v>
      </c>
      <c r="BW50" s="6" t="n">
        <v>6.95988231645594</v>
      </c>
      <c r="BX50" s="6" t="n">
        <v>6.84355899203157</v>
      </c>
      <c r="BY50" s="6" t="n">
        <v>6.72537212862084</v>
      </c>
      <c r="BZ50" s="6" t="n">
        <v>6.60530202735979</v>
      </c>
      <c r="CA50" s="6" t="n">
        <v>6.48332880941255</v>
      </c>
      <c r="CB50" s="6" t="n">
        <v>6.35943241444628</v>
      </c>
      <c r="CC50" s="6" t="n">
        <v>6.23359259909369</v>
      </c>
      <c r="CD50" s="6" t="n">
        <v>6.10578893540322</v>
      </c>
      <c r="CE50" s="6" t="n">
        <v>5.97833936383262</v>
      </c>
      <c r="CF50" s="6" t="n">
        <v>5.84878227503482</v>
      </c>
      <c r="CG50" s="6" t="n">
        <v>5.71709423797608</v>
      </c>
      <c r="CH50" s="6" t="n">
        <v>5.58325159564279</v>
      </c>
      <c r="CI50" s="6" t="n">
        <v>5.44723046301713</v>
      </c>
      <c r="CJ50" s="6" t="n">
        <v>5.30900672503561</v>
      </c>
      <c r="CK50" s="6" t="n">
        <v>5.16855603453</v>
      </c>
      <c r="CL50" s="6" t="n">
        <v>5.02585381015072</v>
      </c>
      <c r="CM50" s="6" t="n">
        <v>4.8808752342724</v>
      </c>
      <c r="CN50" s="6" t="n">
        <v>4.73359525088165</v>
      </c>
      <c r="CO50" s="6" t="n">
        <v>4.54220457811918</v>
      </c>
      <c r="CP50" s="6" t="n">
        <v>4.35160017874995</v>
      </c>
      <c r="CQ50" s="6" t="n">
        <v>4.16177958746713</v>
      </c>
      <c r="CR50" s="6" t="n">
        <v>3.97274034586549</v>
      </c>
      <c r="CS50" s="6" t="n">
        <v>3.78448000242326</v>
      </c>
      <c r="CT50" s="6" t="n">
        <v>3.59699611248401</v>
      </c>
      <c r="CU50" s="6" t="n">
        <v>3.41028623823863</v>
      </c>
      <c r="CV50" s="6" t="n">
        <v>3.2243479487073</v>
      </c>
      <c r="CW50" s="6" t="n">
        <v>3.0391788197215</v>
      </c>
      <c r="CX50" s="6" t="n">
        <v>2.85477643390615</v>
      </c>
      <c r="CY50" s="6" t="n">
        <v>2.69001296126099</v>
      </c>
      <c r="CZ50" s="6" t="n">
        <v>2.52475795410994</v>
      </c>
      <c r="DA50" s="6" t="n">
        <v>2.35838465068517</v>
      </c>
      <c r="DB50" s="6" t="n">
        <v>2.19049034180015</v>
      </c>
      <c r="DC50" s="6" t="n">
        <v>2.02084851158804</v>
      </c>
      <c r="DD50" s="6" t="n">
        <v>1.84936805979018</v>
      </c>
      <c r="DE50" s="6" t="n">
        <v>1.67603606348015</v>
      </c>
      <c r="DF50" s="6" t="n">
        <v>1.50085404236282</v>
      </c>
      <c r="DG50" s="6" t="n">
        <v>1.32377676474706</v>
      </c>
      <c r="DH50" s="6" t="n">
        <v>1.14463069269059</v>
      </c>
      <c r="DI50" s="6" t="n">
        <v>1.08739915805606</v>
      </c>
      <c r="DJ50" s="6" t="n">
        <v>1.03016762342153</v>
      </c>
      <c r="DK50" s="6" t="n">
        <v>0.972936088787002</v>
      </c>
      <c r="DL50" s="6" t="n">
        <v>0.915704554152473</v>
      </c>
      <c r="DM50" s="6" t="n">
        <v>0.858473019517943</v>
      </c>
      <c r="DN50" s="6" t="n">
        <v>0.801241484883414</v>
      </c>
      <c r="DO50" s="6" t="n">
        <v>0.744009950248884</v>
      </c>
      <c r="DP50" s="6" t="n">
        <v>0.686778415614355</v>
      </c>
      <c r="DQ50" s="6" t="n">
        <v>0.629546880979825</v>
      </c>
      <c r="DR50" s="6" t="n">
        <v>0.572315346345296</v>
      </c>
      <c r="DS50" s="6" t="n">
        <v>0.515083811710766</v>
      </c>
      <c r="DT50" s="6" t="n">
        <v>0.457852277076236</v>
      </c>
      <c r="DU50" s="6" t="n">
        <v>0.400620742441707</v>
      </c>
      <c r="DV50" s="6" t="n">
        <v>0.343389207807177</v>
      </c>
      <c r="DW50" s="6" t="n">
        <v>0.286157673172648</v>
      </c>
      <c r="DX50" s="6" t="n">
        <v>0.228926138538118</v>
      </c>
      <c r="DY50" s="6" t="n">
        <v>0.171694603903589</v>
      </c>
      <c r="DZ50" s="6" t="n">
        <v>0.114463069269059</v>
      </c>
      <c r="EA50" s="6" t="n">
        <v>0.0572315346345295</v>
      </c>
      <c r="EB50" s="6" t="n">
        <v>0</v>
      </c>
      <c r="EC50" s="6" t="n">
        <v>0</v>
      </c>
      <c r="ED50" s="6" t="n">
        <v>0</v>
      </c>
      <c r="EE50" s="6" t="n">
        <v>0</v>
      </c>
      <c r="EF50" s="6" t="n">
        <v>0</v>
      </c>
      <c r="EG50" s="6" t="n">
        <v>0</v>
      </c>
      <c r="EH50" s="6" t="n">
        <v>0</v>
      </c>
      <c r="EI50" s="6" t="n">
        <v>0</v>
      </c>
      <c r="EJ50" s="6" t="n">
        <v>0</v>
      </c>
      <c r="EK50" s="6" t="n">
        <v>0</v>
      </c>
      <c r="EL50" s="6" t="n">
        <v>0</v>
      </c>
      <c r="EM50" s="6" t="n">
        <v>0</v>
      </c>
      <c r="EN50" s="6" t="n">
        <v>0</v>
      </c>
      <c r="EO50" s="6" t="n">
        <v>0</v>
      </c>
      <c r="EP50" s="6" t="n">
        <v>0</v>
      </c>
      <c r="EQ50" s="6" t="n">
        <v>0</v>
      </c>
      <c r="ER50" s="6" t="n">
        <v>0</v>
      </c>
      <c r="ES50" s="6" t="n">
        <v>0</v>
      </c>
      <c r="ET50" s="6" t="n">
        <v>0</v>
      </c>
      <c r="EU50" s="6" t="n">
        <v>0</v>
      </c>
      <c r="EV50" s="6" t="n">
        <v>0</v>
      </c>
      <c r="EW50" s="6" t="n">
        <v>0</v>
      </c>
      <c r="EX50" s="6" t="n">
        <v>0</v>
      </c>
      <c r="EY50" s="6" t="n">
        <v>0</v>
      </c>
      <c r="EZ50" s="6" t="n">
        <v>0</v>
      </c>
      <c r="FA50" s="6" t="n">
        <v>0</v>
      </c>
    </row>
    <row r="51" customFormat="false" ht="15.6" hidden="false" customHeight="false" outlineLevel="0" collapsed="false">
      <c r="A51" s="0" t="s">
        <v>51</v>
      </c>
      <c r="B51" s="6" t="n">
        <v>0.307698176303672</v>
      </c>
      <c r="C51" s="6" t="n">
        <v>0.31126571043995</v>
      </c>
      <c r="D51" s="6" t="n">
        <v>0.315003671758695</v>
      </c>
      <c r="E51" s="6" t="n">
        <v>0.31869665480445</v>
      </c>
      <c r="F51" s="6" t="n">
        <v>0.322414091166784</v>
      </c>
      <c r="G51" s="6" t="n">
        <v>0.326185509994947</v>
      </c>
      <c r="H51" s="6" t="n">
        <v>0.329616633254219</v>
      </c>
      <c r="I51" s="6" t="n">
        <v>0.333479902022548</v>
      </c>
      <c r="J51" s="6" t="n">
        <v>0.33825812910874</v>
      </c>
      <c r="K51" s="6" t="n">
        <v>0.343044591061414</v>
      </c>
      <c r="L51" s="6" t="n">
        <v>0.34771684174114</v>
      </c>
      <c r="M51" s="6" t="n">
        <v>0.352410065090911</v>
      </c>
      <c r="N51" s="6" t="n">
        <v>0.357122767498926</v>
      </c>
      <c r="O51" s="6" t="n">
        <v>0.361858465806184</v>
      </c>
      <c r="P51" s="6" t="n">
        <v>0.366317990714443</v>
      </c>
      <c r="Q51" s="6" t="n">
        <v>0.371030216140848</v>
      </c>
      <c r="R51" s="6" t="n">
        <v>0.375368048480447</v>
      </c>
      <c r="S51" s="6" t="n">
        <v>0.379962062747001</v>
      </c>
      <c r="T51" s="6" t="n">
        <v>0.38082992842003</v>
      </c>
      <c r="U51" s="6" t="n">
        <v>0.390583352463991</v>
      </c>
      <c r="V51" s="6" t="n">
        <v>0.395639597979271</v>
      </c>
      <c r="W51" s="6" t="n">
        <v>0.405042527835527</v>
      </c>
      <c r="X51" s="6" t="n">
        <v>0.409057090714059</v>
      </c>
      <c r="Y51" s="6" t="n">
        <v>0.415216089693894</v>
      </c>
      <c r="Z51" s="6" t="n">
        <v>0.421536061447873</v>
      </c>
      <c r="AA51" s="6" t="n">
        <v>0.428184786834796</v>
      </c>
      <c r="AB51" s="6" t="n">
        <v>0.435405237038332</v>
      </c>
      <c r="AC51" s="6" t="n">
        <v>0.443291913417181</v>
      </c>
      <c r="AD51" s="6" t="n">
        <v>0.45262455044808</v>
      </c>
      <c r="AE51" s="6" t="n">
        <v>0.460374283923687</v>
      </c>
      <c r="AF51" s="6" t="n">
        <v>0.468309492323969</v>
      </c>
      <c r="AG51" s="6" t="n">
        <v>0.474902466117167</v>
      </c>
      <c r="AH51" s="6" t="n">
        <v>0.481811693310554</v>
      </c>
      <c r="AI51" s="6" t="n">
        <v>0.488848173614492</v>
      </c>
      <c r="AJ51" s="6" t="n">
        <v>0.495992907697196</v>
      </c>
      <c r="AK51" s="6" t="n">
        <v>0.503884147934044</v>
      </c>
      <c r="AL51" s="6" t="n">
        <v>0.51150320092284</v>
      </c>
      <c r="AM51" s="6" t="n">
        <v>0.518479475399106</v>
      </c>
      <c r="AN51" s="6" t="n">
        <v>0.525650853287694</v>
      </c>
      <c r="AO51" s="6" t="n">
        <v>0.532805529315394</v>
      </c>
      <c r="AP51" s="6" t="n">
        <v>0.538955134271237</v>
      </c>
      <c r="AQ51" s="6" t="n">
        <v>0.543449292091131</v>
      </c>
      <c r="AR51" s="6" t="n">
        <v>0.548620510549497</v>
      </c>
      <c r="AS51" s="6" t="n">
        <v>0.553666671251528</v>
      </c>
      <c r="AT51" s="6" t="n">
        <v>0.559010725055565</v>
      </c>
      <c r="AU51" s="6" t="n">
        <v>0.571067557195918</v>
      </c>
      <c r="AV51" s="6" t="n">
        <v>0.575199952804842</v>
      </c>
      <c r="AW51" s="6" t="n">
        <v>0.579759832249971</v>
      </c>
      <c r="AX51" s="6" t="n">
        <v>0.583637428035302</v>
      </c>
      <c r="AY51" s="6" t="n">
        <v>0.587942630739584</v>
      </c>
      <c r="AZ51" s="6" t="n">
        <v>0.59579731235807</v>
      </c>
      <c r="BA51" s="6" t="n">
        <v>0.592136774366799</v>
      </c>
      <c r="BB51" s="6" t="n">
        <v>0.588458994207839</v>
      </c>
      <c r="BC51" s="6" t="n">
        <v>0.584763917113756</v>
      </c>
      <c r="BD51" s="6" t="n">
        <v>0.581051488166121</v>
      </c>
      <c r="BE51" s="6" t="n">
        <v>0.57732165229512</v>
      </c>
      <c r="BF51" s="6" t="n">
        <v>0.573574354279167</v>
      </c>
      <c r="BG51" s="6" t="n">
        <v>0.569809538744516</v>
      </c>
      <c r="BH51" s="6" t="n">
        <v>0.566027150164868</v>
      </c>
      <c r="BI51" s="6" t="n">
        <v>0.562227132860986</v>
      </c>
      <c r="BJ51" s="6" t="n">
        <v>0.5584094310003</v>
      </c>
      <c r="BK51" s="6" t="n">
        <v>0.563637951739451</v>
      </c>
      <c r="BL51" s="6" t="n">
        <v>0.568869833240815</v>
      </c>
      <c r="BM51" s="6" t="n">
        <v>0.574103429128302</v>
      </c>
      <c r="BN51" s="6" t="n">
        <v>0.57933703130349</v>
      </c>
      <c r="BO51" s="6" t="n">
        <v>0.584568868231684</v>
      </c>
      <c r="BP51" s="6" t="n">
        <v>0.589797103185796</v>
      </c>
      <c r="BQ51" s="6" t="n">
        <v>0.595019832447073</v>
      </c>
      <c r="BR51" s="6" t="n">
        <v>0.600235083461688</v>
      </c>
      <c r="BS51" s="6" t="n">
        <v>0.605440812952176</v>
      </c>
      <c r="BT51" s="6" t="n">
        <v>0.610634904982674</v>
      </c>
      <c r="BU51" s="6" t="n">
        <v>0.61581516897691</v>
      </c>
      <c r="BV51" s="6" t="n">
        <v>0.620979337687846</v>
      </c>
      <c r="BW51" s="6" t="n">
        <v>0.626125065117887</v>
      </c>
      <c r="BX51" s="6" t="n">
        <v>0.631249924388503</v>
      </c>
      <c r="BY51" s="6" t="n">
        <v>0.636351405558117</v>
      </c>
      <c r="BZ51" s="6" t="n">
        <v>0.641426913387081</v>
      </c>
      <c r="CA51" s="6" t="n">
        <v>0.646473765048517</v>
      </c>
      <c r="CB51" s="6" t="n">
        <v>0.651489187783806</v>
      </c>
      <c r="CC51" s="6" t="n">
        <v>0.656470316501443</v>
      </c>
      <c r="CD51" s="6" t="n">
        <v>0.661414191317987</v>
      </c>
      <c r="CE51" s="6" t="n">
        <v>0.666317755039774</v>
      </c>
      <c r="CF51" s="6" t="n">
        <v>0.671177850584056</v>
      </c>
      <c r="CG51" s="6" t="n">
        <v>0.675991218338174</v>
      </c>
      <c r="CH51" s="6" t="n">
        <v>0.680754493455381</v>
      </c>
      <c r="CI51" s="6" t="n">
        <v>0.685464203085855</v>
      </c>
      <c r="CJ51" s="6" t="n">
        <v>0.690116763541447</v>
      </c>
      <c r="CK51" s="6" t="n">
        <v>0.694708477392657</v>
      </c>
      <c r="CL51" s="6" t="n">
        <v>0.699235530496305</v>
      </c>
      <c r="CM51" s="6" t="n">
        <v>0.70369398895233</v>
      </c>
      <c r="CN51" s="6" t="n">
        <v>0.708079795988117</v>
      </c>
      <c r="CO51" s="6" t="n">
        <v>0.712388768768709</v>
      </c>
      <c r="CP51" s="6" t="n">
        <v>0.716616595131236</v>
      </c>
      <c r="CQ51" s="6" t="n">
        <v>0.720758830241861</v>
      </c>
      <c r="CR51" s="6" t="n">
        <v>0.724810893173472</v>
      </c>
      <c r="CS51" s="6" t="n">
        <v>0.728768063402365</v>
      </c>
      <c r="CT51" s="6" t="n">
        <v>0.732625477222077</v>
      </c>
      <c r="CU51" s="6" t="n">
        <v>0.736378124072512</v>
      </c>
      <c r="CV51" s="6" t="n">
        <v>0.740020842782451</v>
      </c>
      <c r="CW51" s="6" t="n">
        <v>0.743548317723515</v>
      </c>
      <c r="CX51" s="6" t="n">
        <v>0.74695507487358</v>
      </c>
      <c r="CY51" s="6" t="n">
        <v>0.75461868896447</v>
      </c>
      <c r="CZ51" s="6" t="n">
        <v>0.766460022932255</v>
      </c>
      <c r="DA51" s="6" t="n">
        <v>0.780608610457531</v>
      </c>
      <c r="DB51" s="6" t="n">
        <v>0.795653295297218</v>
      </c>
      <c r="DC51" s="6" t="n">
        <v>0.810614990871743</v>
      </c>
      <c r="DD51" s="6" t="n">
        <v>0.824936633291597</v>
      </c>
      <c r="DE51" s="6" t="n">
        <v>0.838439863567162</v>
      </c>
      <c r="DF51" s="6" t="n">
        <v>0.851253094998563</v>
      </c>
      <c r="DG51" s="6" t="n">
        <v>0.863714591163865</v>
      </c>
      <c r="DH51" s="6" t="n">
        <v>0.876136054016938</v>
      </c>
      <c r="DI51" s="6" t="n">
        <v>0.902972642800264</v>
      </c>
      <c r="DJ51" s="6" t="n">
        <v>0.930314230736111</v>
      </c>
      <c r="DK51" s="6" t="n">
        <v>0.957276639259627</v>
      </c>
      <c r="DL51" s="6" t="n">
        <v>0.982692103907174</v>
      </c>
      <c r="DM51" s="6" t="n">
        <v>1.00584183026458</v>
      </c>
      <c r="DN51" s="6" t="n">
        <v>1.02612915753266</v>
      </c>
      <c r="DO51" s="6" t="n">
        <v>1.04408193884019</v>
      </c>
      <c r="DP51" s="6" t="n">
        <v>1.0614741833755</v>
      </c>
      <c r="DQ51" s="6" t="n">
        <v>1.08077891253587</v>
      </c>
      <c r="DR51" s="6" t="n">
        <v>1.10369862468074</v>
      </c>
      <c r="DS51" s="6" t="n">
        <v>1.13130757956449</v>
      </c>
      <c r="DT51" s="6" t="n">
        <v>1.19673890284757</v>
      </c>
      <c r="DU51" s="6" t="n">
        <v>1.26478747906198</v>
      </c>
      <c r="DV51" s="6" t="n">
        <v>1.27983668341709</v>
      </c>
      <c r="DW51" s="6" t="n">
        <v>1.31778685092127</v>
      </c>
      <c r="DX51" s="6" t="n">
        <v>1.35639133165829</v>
      </c>
      <c r="DY51" s="6" t="n">
        <v>1.39565012562814</v>
      </c>
      <c r="DZ51" s="6" t="n">
        <v>1.43229166666667</v>
      </c>
      <c r="EA51" s="6" t="n">
        <v>1.4669702680067</v>
      </c>
      <c r="EB51" s="6" t="n">
        <v>1.50688337520938</v>
      </c>
      <c r="EC51" s="6" t="n">
        <v>1.54221628978224</v>
      </c>
      <c r="ED51" s="6" t="n">
        <v>1.58016645728643</v>
      </c>
      <c r="EE51" s="6" t="n">
        <v>1.62335113065327</v>
      </c>
      <c r="EF51" s="6" t="n">
        <v>1.65214091289782</v>
      </c>
      <c r="EG51" s="6" t="n">
        <v>1.70383165829146</v>
      </c>
      <c r="EH51" s="6" t="n">
        <v>1.75879396984925</v>
      </c>
      <c r="EI51" s="6" t="n">
        <v>1.8150649078727</v>
      </c>
      <c r="EJ51" s="6" t="n">
        <v>1.87395309882747</v>
      </c>
      <c r="EK51" s="6" t="n">
        <v>1.93545854271357</v>
      </c>
      <c r="EL51" s="6" t="n">
        <v>1.98780360134003</v>
      </c>
      <c r="EM51" s="6" t="n">
        <v>2.06370393634841</v>
      </c>
      <c r="EN51" s="6" t="n">
        <v>2.13175251256281</v>
      </c>
      <c r="EO51" s="6" t="n">
        <v>2.20176402847571</v>
      </c>
      <c r="EP51" s="6" t="n">
        <v>2.27504711055276</v>
      </c>
      <c r="EQ51" s="6" t="n">
        <v>2.33786118090452</v>
      </c>
      <c r="ER51" s="6" t="n">
        <v>2.39347780569514</v>
      </c>
      <c r="ES51" s="6" t="n">
        <v>2.44844011725293</v>
      </c>
      <c r="ET51" s="6" t="n">
        <v>2.51321712730318</v>
      </c>
      <c r="EU51" s="6" t="n">
        <v>2.56817943886097</v>
      </c>
      <c r="EV51" s="6" t="n">
        <v>2.62772194304858</v>
      </c>
      <c r="EW51" s="6" t="n">
        <v>2.68072131490787</v>
      </c>
      <c r="EX51" s="6" t="n">
        <v>2.73633793969849</v>
      </c>
      <c r="EY51" s="6" t="n">
        <v>2.7939175041876</v>
      </c>
      <c r="EZ51" s="6" t="n">
        <v>2.85280569514238</v>
      </c>
      <c r="FA51" s="6" t="n">
        <v>2.91169388609715</v>
      </c>
    </row>
    <row r="52" customFormat="false" ht="15.6" hidden="false" customHeight="false" outlineLevel="0" collapsed="false">
      <c r="A52" s="0" t="s">
        <v>52</v>
      </c>
      <c r="B52" s="6" t="n">
        <v>0.00114710987354816</v>
      </c>
      <c r="C52" s="6" t="n">
        <v>0.00115965890173966</v>
      </c>
      <c r="D52" s="6" t="n">
        <v>0.00117234521242882</v>
      </c>
      <c r="E52" s="6" t="n">
        <v>0.00118517030744385</v>
      </c>
      <c r="F52" s="6" t="n">
        <v>0.00119813570504245</v>
      </c>
      <c r="G52" s="6" t="n">
        <v>0.00121124294009161</v>
      </c>
      <c r="H52" s="6" t="n">
        <v>0.00122449356424929</v>
      </c>
      <c r="I52" s="6" t="n">
        <v>0.00123788914614811</v>
      </c>
      <c r="J52" s="6" t="n">
        <v>0.00125143127158105</v>
      </c>
      <c r="K52" s="6" t="n">
        <v>0.00126512154368917</v>
      </c>
      <c r="L52" s="6" t="n">
        <v>0.0012789615831514</v>
      </c>
      <c r="M52" s="6" t="n">
        <v>0.00128024762864805</v>
      </c>
      <c r="N52" s="6" t="n">
        <v>0.00128153496731334</v>
      </c>
      <c r="O52" s="6" t="n">
        <v>0.00128282360044761</v>
      </c>
      <c r="P52" s="6" t="n">
        <v>0.0012841135293525</v>
      </c>
      <c r="Q52" s="6" t="n">
        <v>0.00128540475533095</v>
      </c>
      <c r="R52" s="6" t="n">
        <v>0.00128669727968722</v>
      </c>
      <c r="S52" s="6" t="n">
        <v>0.00128799110372689</v>
      </c>
      <c r="T52" s="6" t="n">
        <v>0.00128928622875682</v>
      </c>
      <c r="U52" s="6" t="n">
        <v>0.00129058265608523</v>
      </c>
      <c r="V52" s="6" t="n">
        <v>0.00129188038702162</v>
      </c>
      <c r="W52" s="6" t="n">
        <v>0.00129317942287682</v>
      </c>
      <c r="X52" s="6" t="n">
        <v>0.00129447976496297</v>
      </c>
      <c r="Y52" s="6" t="n">
        <v>0.00129578141459355</v>
      </c>
      <c r="Z52" s="6" t="n">
        <v>0.00129708437308333</v>
      </c>
      <c r="AA52" s="6" t="n">
        <v>0.00129838864174843</v>
      </c>
      <c r="AB52" s="6" t="n">
        <v>0.00129969422190628</v>
      </c>
      <c r="AC52" s="6" t="n">
        <v>0.00130100111487564</v>
      </c>
      <c r="AD52" s="6" t="n">
        <v>0.00130230932197659</v>
      </c>
      <c r="AE52" s="6" t="n">
        <v>0.00130361884453054</v>
      </c>
      <c r="AF52" s="6" t="n">
        <v>0.00130492968386022</v>
      </c>
      <c r="AG52" s="6" t="n">
        <v>0.00130624184128971</v>
      </c>
      <c r="AH52" s="6" t="n">
        <v>0.00130755531814441</v>
      </c>
      <c r="AI52" s="6" t="n">
        <v>0.00130887011575106</v>
      </c>
      <c r="AJ52" s="6" t="n">
        <v>0.00131018623543771</v>
      </c>
      <c r="AK52" s="6" t="n">
        <v>0.00131150367853377</v>
      </c>
      <c r="AL52" s="6" t="n">
        <v>0.00131282244636998</v>
      </c>
      <c r="AM52" s="6" t="n">
        <v>0.00131414254027842</v>
      </c>
      <c r="AN52" s="6" t="n">
        <v>0.00131546396159251</v>
      </c>
      <c r="AO52" s="6" t="n">
        <v>0.001316786711647</v>
      </c>
      <c r="AP52" s="6" t="n">
        <v>0.001318110791778</v>
      </c>
      <c r="AQ52" s="6" t="n">
        <v>0.00131943620332294</v>
      </c>
      <c r="AR52" s="6" t="n">
        <v>0.00132076294762062</v>
      </c>
      <c r="AS52" s="6" t="n">
        <v>0.00132209102601117</v>
      </c>
      <c r="AT52" s="6" t="n">
        <v>0.00132342043983607</v>
      </c>
      <c r="AU52" s="6" t="n">
        <v>0.00132475119043815</v>
      </c>
      <c r="AV52" s="6" t="n">
        <v>0.0013260832791616</v>
      </c>
      <c r="AW52" s="6" t="n">
        <v>0.00132741670735195</v>
      </c>
      <c r="AX52" s="6" t="n">
        <v>0.00132875147635608</v>
      </c>
      <c r="AY52" s="6" t="n">
        <v>0.00133008758752223</v>
      </c>
      <c r="AZ52" s="6" t="n">
        <v>0.0013314250422</v>
      </c>
      <c r="BA52" s="6" t="n">
        <v>0.00155262445600613</v>
      </c>
      <c r="BB52" s="6" t="n">
        <v>0.00177426737278399</v>
      </c>
      <c r="BC52" s="6" t="n">
        <v>0.0019963544607959</v>
      </c>
      <c r="BD52" s="6" t="n">
        <v>0.00221888638919971</v>
      </c>
      <c r="BE52" s="6" t="n">
        <v>0.00244186382804987</v>
      </c>
      <c r="BF52" s="6" t="n">
        <v>0.00266528744829858</v>
      </c>
      <c r="BG52" s="6" t="n">
        <v>0.00288915792179692</v>
      </c>
      <c r="BH52" s="6" t="n">
        <v>0.00311347592129599</v>
      </c>
      <c r="BI52" s="6" t="n">
        <v>0.00333824212044801</v>
      </c>
      <c r="BJ52" s="6" t="n">
        <v>0.00356345719380748</v>
      </c>
      <c r="BK52" s="6" t="n">
        <v>0.00382540865556289</v>
      </c>
      <c r="BL52" s="6" t="n">
        <v>0.00409250939960381</v>
      </c>
      <c r="BM52" s="6" t="n">
        <v>0.00436483911868847</v>
      </c>
      <c r="BN52" s="6" t="n">
        <v>0.00464247861607364</v>
      </c>
      <c r="BO52" s="6" t="n">
        <v>0.00492550982009848</v>
      </c>
      <c r="BP52" s="6" t="n">
        <v>0.0052140157989528</v>
      </c>
      <c r="BQ52" s="6" t="n">
        <v>0.00550808077563199</v>
      </c>
      <c r="BR52" s="6" t="n">
        <v>0.00580779014308076</v>
      </c>
      <c r="BS52" s="6" t="n">
        <v>0.00611323047952825</v>
      </c>
      <c r="BT52" s="6" t="n">
        <v>0.00642448956401661</v>
      </c>
      <c r="BU52" s="6" t="n">
        <v>0.00674165639212574</v>
      </c>
      <c r="BV52" s="6" t="n">
        <v>0.00706482119189619</v>
      </c>
      <c r="BW52" s="6" t="n">
        <v>0.00739407543995308</v>
      </c>
      <c r="BX52" s="6" t="n">
        <v>0.00772951187783324</v>
      </c>
      <c r="BY52" s="6" t="n">
        <v>0.00807122452851812</v>
      </c>
      <c r="BZ52" s="6" t="n">
        <v>0.00841930871317506</v>
      </c>
      <c r="CA52" s="6" t="n">
        <v>0.00877386106810943</v>
      </c>
      <c r="CB52" s="6" t="n">
        <v>0.00913497956193025</v>
      </c>
      <c r="CC52" s="6" t="n">
        <v>0.00950276351293186</v>
      </c>
      <c r="CD52" s="6" t="n">
        <v>0.00987731360669436</v>
      </c>
      <c r="CE52" s="6" t="n">
        <v>0.0102587319139055</v>
      </c>
      <c r="CF52" s="6" t="n">
        <v>0.0106471219084066</v>
      </c>
      <c r="CG52" s="6" t="n">
        <v>0.0110425884854655</v>
      </c>
      <c r="CH52" s="6" t="n">
        <v>0.0114452379802793</v>
      </c>
      <c r="CI52" s="6" t="n">
        <v>0.0118551781867088</v>
      </c>
      <c r="CJ52" s="6" t="n">
        <v>0.0122725183762498</v>
      </c>
      <c r="CK52" s="6" t="n">
        <v>0.0126973693172407</v>
      </c>
      <c r="CL52" s="6" t="n">
        <v>0.0131298432943132</v>
      </c>
      <c r="CM52" s="6" t="n">
        <v>0.0135700541280853</v>
      </c>
      <c r="CN52" s="6" t="n">
        <v>0.0140181171951028</v>
      </c>
      <c r="CO52" s="6" t="n">
        <v>0.0144741494480298</v>
      </c>
      <c r="CP52" s="6" t="n">
        <v>0.0149382694360934</v>
      </c>
      <c r="CQ52" s="6" t="n">
        <v>0.0154105973257838</v>
      </c>
      <c r="CR52" s="6" t="n">
        <v>0.0158912549218141</v>
      </c>
      <c r="CS52" s="6" t="n">
        <v>0.0163803656883429</v>
      </c>
      <c r="CT52" s="6" t="n">
        <v>0.0168780547704623</v>
      </c>
      <c r="CU52" s="6" t="n">
        <v>0.0173844490159554</v>
      </c>
      <c r="CV52" s="6" t="n">
        <v>0.0178996769973253</v>
      </c>
      <c r="CW52" s="6" t="n">
        <v>0.0184238690341009</v>
      </c>
      <c r="CX52" s="6" t="n">
        <v>0.0189571572154205</v>
      </c>
      <c r="CY52" s="6" t="n">
        <v>0.0194308553319116</v>
      </c>
      <c r="CZ52" s="6" t="n">
        <v>0.0198930214795273</v>
      </c>
      <c r="DA52" s="6" t="n">
        <v>0.0203389170545525</v>
      </c>
      <c r="DB52" s="6" t="n">
        <v>0.0207625486918269</v>
      </c>
      <c r="DC52" s="6" t="n">
        <v>0.0211686735325529</v>
      </c>
      <c r="DD52" s="6" t="n">
        <v>0.0215655160636107</v>
      </c>
      <c r="DE52" s="6" t="n">
        <v>0.0219681364836843</v>
      </c>
      <c r="DF52" s="6" t="n">
        <v>0.0223989256010231</v>
      </c>
      <c r="DG52" s="6" t="n">
        <v>0.0228838065354755</v>
      </c>
      <c r="DH52" s="6" t="n">
        <v>0.0234447711157386</v>
      </c>
      <c r="DI52" s="6" t="n">
        <v>0.023735746520745</v>
      </c>
      <c r="DJ52" s="6" t="n">
        <v>0.0241008280214084</v>
      </c>
      <c r="DK52" s="6" t="n">
        <v>0.0245127707296197</v>
      </c>
      <c r="DL52" s="6" t="n">
        <v>0.0249301624154528</v>
      </c>
      <c r="DM52" s="6" t="n">
        <v>0.0253224888042254</v>
      </c>
      <c r="DN52" s="6" t="n">
        <v>0.0256843009183158</v>
      </c>
      <c r="DO52" s="6" t="n">
        <v>0.0260199579398212</v>
      </c>
      <c r="DP52" s="6" t="n">
        <v>0.0263251006866444</v>
      </c>
      <c r="DQ52" s="6" t="n">
        <v>0.0265997291587853</v>
      </c>
      <c r="DR52" s="6" t="n">
        <v>0.0268405739696707</v>
      </c>
      <c r="DS52" s="6" t="n">
        <v>0.0270410963461545</v>
      </c>
      <c r="DT52" s="6" t="n">
        <v>0.0272002064927123</v>
      </c>
      <c r="DU52" s="6" t="n">
        <v>0.0273451492974533</v>
      </c>
      <c r="DV52" s="6" t="n">
        <v>0.0275042594440111</v>
      </c>
      <c r="DW52" s="6" t="n">
        <v>0.027699332842873</v>
      </c>
      <c r="DX52" s="6" t="n">
        <v>0.0279434470403316</v>
      </c>
      <c r="DY52" s="6" t="n">
        <v>0.0282246142856186</v>
      </c>
      <c r="DZ52" s="6" t="n">
        <v>0.0285112305085275</v>
      </c>
      <c r="EA52" s="6" t="n">
        <v>0.0287575242970348</v>
      </c>
      <c r="EB52" s="6" t="n">
        <v>0.0289318915809338</v>
      </c>
      <c r="EC52" s="6" t="n">
        <v>0.0290245242005051</v>
      </c>
      <c r="ED52" s="6" t="n">
        <v>0.0290474099065168</v>
      </c>
      <c r="EE52" s="6" t="n">
        <v>0.0290256139960294</v>
      </c>
      <c r="EF52" s="6" t="n">
        <v>0.0289983691079202</v>
      </c>
      <c r="EG52" s="6" t="n">
        <v>0.0289896507437253</v>
      </c>
      <c r="EH52" s="6" t="n">
        <v>0.0290081772676396</v>
      </c>
      <c r="EI52" s="6" t="n">
        <v>0.0290474099065168</v>
      </c>
      <c r="EJ52" s="6" t="n">
        <v>0.0291051690693083</v>
      </c>
      <c r="EK52" s="6" t="n">
        <v>0.0291760057783923</v>
      </c>
      <c r="EL52" s="6" t="n">
        <v>0.0292544710561468</v>
      </c>
      <c r="EM52" s="6" t="n">
        <v>0.0293427444936207</v>
      </c>
      <c r="EN52" s="6" t="n">
        <v>0.0294440954773869</v>
      </c>
      <c r="EO52" s="6" t="n">
        <v>0.0202837102177554</v>
      </c>
      <c r="EP52" s="6" t="n">
        <v>0.0346786013400335</v>
      </c>
      <c r="EQ52" s="6" t="n">
        <v>0.0248639028475712</v>
      </c>
      <c r="ER52" s="6" t="n">
        <v>0.0261725293132328</v>
      </c>
      <c r="ES52" s="6" t="n">
        <v>0.0274811557788945</v>
      </c>
      <c r="ET52" s="6" t="n">
        <v>0.0314070351758794</v>
      </c>
      <c r="EU52" s="6" t="n">
        <v>0.0418760469011725</v>
      </c>
      <c r="EV52" s="6" t="n">
        <v>0.0418760469011725</v>
      </c>
      <c r="EW52" s="6" t="n">
        <v>0.0451476130653266</v>
      </c>
      <c r="EX52" s="6" t="n">
        <v>0.0543079983249581</v>
      </c>
      <c r="EY52" s="6" t="n">
        <v>0.0392587939698492</v>
      </c>
      <c r="EZ52" s="6" t="n">
        <v>0.043838986599665</v>
      </c>
      <c r="FA52" s="6" t="n">
        <v>0.0346786013400335</v>
      </c>
    </row>
    <row r="53" customFormat="false" ht="15.6" hidden="false" customHeight="false" outlineLevel="0" collapsed="false">
      <c r="A53" s="0" t="s">
        <v>53</v>
      </c>
      <c r="B53" s="6" t="n">
        <v>0.608015897670863</v>
      </c>
      <c r="C53" s="6" t="n">
        <v>0.616343460683764</v>
      </c>
      <c r="D53" s="6" t="n">
        <v>0.625223907406589</v>
      </c>
      <c r="E53" s="6" t="n">
        <v>0.639606441837543</v>
      </c>
      <c r="F53" s="6" t="n">
        <v>0.650958979433178</v>
      </c>
      <c r="G53" s="6" t="n">
        <v>0.656907073888403</v>
      </c>
      <c r="H53" s="6" t="n">
        <v>0.670397668893368</v>
      </c>
      <c r="I53" s="6" t="n">
        <v>0.679521024842095</v>
      </c>
      <c r="J53" s="6" t="n">
        <v>0.686122643284908</v>
      </c>
      <c r="K53" s="6" t="n">
        <v>0.696955387461423</v>
      </c>
      <c r="L53" s="6" t="n">
        <v>0.703336196126395</v>
      </c>
      <c r="M53" s="6" t="n">
        <v>0.720324586671241</v>
      </c>
      <c r="N53" s="6" t="n">
        <v>0.7319336351955</v>
      </c>
      <c r="O53" s="6" t="n">
        <v>0.740289207294305</v>
      </c>
      <c r="P53" s="6" t="n">
        <v>0.754036944122384</v>
      </c>
      <c r="Q53" s="6" t="n">
        <v>0.768531046710793</v>
      </c>
      <c r="R53" s="6" t="n">
        <v>0.777831147775904</v>
      </c>
      <c r="S53" s="6" t="n">
        <v>0.78767925942718</v>
      </c>
      <c r="T53" s="6" t="n">
        <v>0.795596255701467</v>
      </c>
      <c r="U53" s="6" t="n">
        <v>0.808049384253485</v>
      </c>
      <c r="V53" s="6" t="n">
        <v>0.837485020885533</v>
      </c>
      <c r="W53" s="6" t="n">
        <v>0.833664604016912</v>
      </c>
      <c r="X53" s="6" t="n">
        <v>0.842017285628103</v>
      </c>
      <c r="Y53" s="6" t="n">
        <v>0.855363098107311</v>
      </c>
      <c r="Z53" s="6" t="n">
        <v>0.864658348085338</v>
      </c>
      <c r="AA53" s="6" t="n">
        <v>0.871285340788824</v>
      </c>
      <c r="AB53" s="6" t="n">
        <v>0.873544661782559</v>
      </c>
      <c r="AC53" s="6" t="n">
        <v>0.875954191207419</v>
      </c>
      <c r="AD53" s="6" t="n">
        <v>0.874684271646017</v>
      </c>
      <c r="AE53" s="6" t="n">
        <v>0.874229206791396</v>
      </c>
      <c r="AF53" s="6" t="n">
        <v>0.871167232337141</v>
      </c>
      <c r="AG53" s="6" t="n">
        <v>0.881570098965026</v>
      </c>
      <c r="AH53" s="6" t="n">
        <v>0.901521056765257</v>
      </c>
      <c r="AI53" s="6" t="n">
        <v>0.911067590481724</v>
      </c>
      <c r="AJ53" s="6" t="n">
        <v>0.922583748972778</v>
      </c>
      <c r="AK53" s="6" t="n">
        <v>0.929772050927981</v>
      </c>
      <c r="AL53" s="6" t="n">
        <v>0.937869303571437</v>
      </c>
      <c r="AM53" s="6" t="n">
        <v>0.938964054886857</v>
      </c>
      <c r="AN53" s="6" t="n">
        <v>0.948232640544817</v>
      </c>
      <c r="AO53" s="6" t="n">
        <v>0.955404067545268</v>
      </c>
      <c r="AP53" s="6" t="n">
        <v>0.966510982521401</v>
      </c>
      <c r="AQ53" s="6" t="n">
        <v>0.970669918820978</v>
      </c>
      <c r="AR53" s="6" t="n">
        <v>0.973425440714836</v>
      </c>
      <c r="AS53" s="6" t="n">
        <v>0.979963868815539</v>
      </c>
      <c r="AT53" s="6" t="n">
        <v>0.986606978138671</v>
      </c>
      <c r="AU53" s="6" t="n">
        <v>0.994025797676702</v>
      </c>
      <c r="AV53" s="6" t="n">
        <v>0.999197814336925</v>
      </c>
      <c r="AW53" s="6" t="n">
        <v>1.0057790379415</v>
      </c>
      <c r="AX53" s="6" t="n">
        <v>1.01105385697734</v>
      </c>
      <c r="AY53" s="6" t="n">
        <v>1.01981669834107</v>
      </c>
      <c r="AZ53" s="6" t="n">
        <v>1.02892972898331</v>
      </c>
      <c r="BA53" s="6" t="n">
        <v>1.02164265956871</v>
      </c>
      <c r="BB53" s="6" t="n">
        <v>1.01420342119188</v>
      </c>
      <c r="BC53" s="6" t="n">
        <v>1.00661024242299</v>
      </c>
      <c r="BD53" s="6" t="n">
        <v>0.998861334501559</v>
      </c>
      <c r="BE53" s="6" t="n">
        <v>0.990954891180678</v>
      </c>
      <c r="BF53" s="6" t="n">
        <v>0.982889088569949</v>
      </c>
      <c r="BG53" s="6" t="n">
        <v>0.974662084977082</v>
      </c>
      <c r="BH53" s="6" t="n">
        <v>0.966272020748124</v>
      </c>
      <c r="BI53" s="6" t="n">
        <v>0.957717018106339</v>
      </c>
      <c r="BJ53" s="6" t="n">
        <v>0.948995180989703</v>
      </c>
      <c r="BK53" s="6" t="n">
        <v>0.940041464602634</v>
      </c>
      <c r="BL53" s="6" t="n">
        <v>0.930918287274246</v>
      </c>
      <c r="BM53" s="6" t="n">
        <v>0.921623731750896</v>
      </c>
      <c r="BN53" s="6" t="n">
        <v>0.912155862354342</v>
      </c>
      <c r="BO53" s="6" t="n">
        <v>0.902512724818536</v>
      </c>
      <c r="BP53" s="6" t="n">
        <v>0.892692346125019</v>
      </c>
      <c r="BQ53" s="6" t="n">
        <v>0.882692734336942</v>
      </c>
      <c r="BR53" s="6" t="n">
        <v>0.872511878431685</v>
      </c>
      <c r="BS53" s="6" t="n">
        <v>0.862147748132058</v>
      </c>
      <c r="BT53" s="6" t="n">
        <v>0.851598293736091</v>
      </c>
      <c r="BU53" s="6" t="n">
        <v>0.844160144003242</v>
      </c>
      <c r="BV53" s="6" t="n">
        <v>0.836459556488494</v>
      </c>
      <c r="BW53" s="6" t="n">
        <v>0.828491703464846</v>
      </c>
      <c r="BX53" s="6" t="n">
        <v>0.820251683246317</v>
      </c>
      <c r="BY53" s="6" t="n">
        <v>0.811734519150363</v>
      </c>
      <c r="BZ53" s="6" t="n">
        <v>0.802935158446475</v>
      </c>
      <c r="CA53" s="6" t="n">
        <v>0.793848471290783</v>
      </c>
      <c r="CB53" s="6" t="n">
        <v>0.784469249646482</v>
      </c>
      <c r="CC53" s="6" t="n">
        <v>0.774792206189891</v>
      </c>
      <c r="CD53" s="6" t="n">
        <v>0.764811973201976</v>
      </c>
      <c r="CE53" s="6" t="n">
        <v>0.756666910078897</v>
      </c>
      <c r="CF53" s="6" t="n">
        <v>0.748153429501496</v>
      </c>
      <c r="CG53" s="6" t="n">
        <v>0.739262942238999</v>
      </c>
      <c r="CH53" s="6" t="n">
        <v>0.729986692542641</v>
      </c>
      <c r="CI53" s="6" t="n">
        <v>0.720315755190756</v>
      </c>
      <c r="CJ53" s="6" t="n">
        <v>0.710241032484108</v>
      </c>
      <c r="CK53" s="6" t="n">
        <v>0.69975325119063</v>
      </c>
      <c r="CL53" s="6" t="n">
        <v>0.688842959438759</v>
      </c>
      <c r="CM53" s="6" t="n">
        <v>0.677500523558539</v>
      </c>
      <c r="CN53" s="6" t="n">
        <v>0.665716124869628</v>
      </c>
      <c r="CO53" s="6" t="n">
        <v>0.647107908649894</v>
      </c>
      <c r="CP53" s="6" t="n">
        <v>0.628346084205082</v>
      </c>
      <c r="CQ53" s="6" t="n">
        <v>0.609429742803808</v>
      </c>
      <c r="CR53" s="6" t="n">
        <v>0.59035797098748</v>
      </c>
      <c r="CS53" s="6" t="n">
        <v>0.571129850547339</v>
      </c>
      <c r="CT53" s="6" t="n">
        <v>0.551744458501393</v>
      </c>
      <c r="CU53" s="6" t="n">
        <v>0.532200867071255</v>
      </c>
      <c r="CV53" s="6" t="n">
        <v>0.512498143658854</v>
      </c>
      <c r="CW53" s="6" t="n">
        <v>0.49263535082306</v>
      </c>
      <c r="CX53" s="6" t="n">
        <v>0.472611546256179</v>
      </c>
      <c r="CY53" s="6" t="n">
        <v>0.455493923922397</v>
      </c>
      <c r="CZ53" s="6" t="n">
        <v>0.437824826758246</v>
      </c>
      <c r="DA53" s="6" t="n">
        <v>0.419696829767943</v>
      </c>
      <c r="DB53" s="6" t="n">
        <v>0.401148027176293</v>
      </c>
      <c r="DC53" s="6" t="n">
        <v>0.382172941211085</v>
      </c>
      <c r="DD53" s="6" t="n">
        <v>0.362730486672744</v>
      </c>
      <c r="DE53" s="6" t="n">
        <v>0.342757566357797</v>
      </c>
      <c r="DF53" s="6" t="n">
        <v>0.322185398137751</v>
      </c>
      <c r="DG53" s="6" t="n">
        <v>0.300956541603027</v>
      </c>
      <c r="DH53" s="6" t="n">
        <v>0.279054213193227</v>
      </c>
      <c r="DI53" s="6" t="n">
        <v>0.265101502533565</v>
      </c>
      <c r="DJ53" s="6" t="n">
        <v>0.251148791873904</v>
      </c>
      <c r="DK53" s="6" t="n">
        <v>0.237196081214243</v>
      </c>
      <c r="DL53" s="6" t="n">
        <v>0.223243370554581</v>
      </c>
      <c r="DM53" s="6" t="n">
        <v>0.20929065989492</v>
      </c>
      <c r="DN53" s="6" t="n">
        <v>0.195337949235259</v>
      </c>
      <c r="DO53" s="6" t="n">
        <v>0.181385238575597</v>
      </c>
      <c r="DP53" s="6" t="n">
        <v>0.167432527915936</v>
      </c>
      <c r="DQ53" s="6" t="n">
        <v>0.153479817256275</v>
      </c>
      <c r="DR53" s="6" t="n">
        <v>0.139527106596613</v>
      </c>
      <c r="DS53" s="6" t="n">
        <v>0.125574395936952</v>
      </c>
      <c r="DT53" s="6" t="n">
        <v>0.111621685277291</v>
      </c>
      <c r="DU53" s="6" t="n">
        <v>0.0976689746176293</v>
      </c>
      <c r="DV53" s="6" t="n">
        <v>0.083716263957968</v>
      </c>
      <c r="DW53" s="6" t="n">
        <v>0.0697635532983066</v>
      </c>
      <c r="DX53" s="6" t="n">
        <v>0.0558108426386453</v>
      </c>
      <c r="DY53" s="6" t="n">
        <v>0.041858131978984</v>
      </c>
      <c r="DZ53" s="6" t="n">
        <v>0.0279054213193227</v>
      </c>
      <c r="EA53" s="6" t="n">
        <v>0.0139527106596613</v>
      </c>
      <c r="EB53" s="6" t="n">
        <v>0</v>
      </c>
      <c r="EC53" s="6" t="n">
        <v>0</v>
      </c>
      <c r="ED53" s="6" t="n">
        <v>0</v>
      </c>
      <c r="EE53" s="6" t="n">
        <v>0</v>
      </c>
      <c r="EF53" s="6" t="n">
        <v>0</v>
      </c>
      <c r="EG53" s="6" t="n">
        <v>0</v>
      </c>
      <c r="EH53" s="6" t="n">
        <v>0</v>
      </c>
      <c r="EI53" s="6" t="n">
        <v>0</v>
      </c>
      <c r="EJ53" s="6" t="n">
        <v>0</v>
      </c>
      <c r="EK53" s="6" t="n">
        <v>0</v>
      </c>
      <c r="EL53" s="6" t="n">
        <v>0</v>
      </c>
      <c r="EM53" s="6" t="n">
        <v>0</v>
      </c>
      <c r="EN53" s="6" t="n">
        <v>0</v>
      </c>
      <c r="EO53" s="6" t="n">
        <v>0</v>
      </c>
      <c r="EP53" s="6" t="n">
        <v>0</v>
      </c>
      <c r="EQ53" s="6" t="n">
        <v>0</v>
      </c>
      <c r="ER53" s="6" t="n">
        <v>0</v>
      </c>
      <c r="ES53" s="6" t="n">
        <v>0</v>
      </c>
      <c r="ET53" s="6" t="n">
        <v>0</v>
      </c>
      <c r="EU53" s="6" t="n">
        <v>0</v>
      </c>
      <c r="EV53" s="6" t="n">
        <v>0</v>
      </c>
      <c r="EW53" s="6" t="n">
        <v>0</v>
      </c>
      <c r="EX53" s="6" t="n">
        <v>0</v>
      </c>
      <c r="EY53" s="6" t="n">
        <v>0</v>
      </c>
      <c r="EZ53" s="6" t="n">
        <v>0</v>
      </c>
      <c r="FA53" s="6" t="n">
        <v>0</v>
      </c>
    </row>
    <row r="54" customFormat="false" ht="15.6" hidden="false" customHeight="false" outlineLevel="0" collapsed="false">
      <c r="A54" s="0" t="s">
        <v>54</v>
      </c>
      <c r="B54" s="6" t="n">
        <v>0.0850000000000001</v>
      </c>
      <c r="C54" s="6" t="n">
        <v>0.0860854520720316</v>
      </c>
      <c r="D54" s="6" t="n">
        <v>0.0871847653934829</v>
      </c>
      <c r="E54" s="6" t="n">
        <v>0.0882981169728469</v>
      </c>
      <c r="F54" s="6" t="n">
        <v>0.0894256860790194</v>
      </c>
      <c r="G54" s="6" t="n">
        <v>0.0905676542701643</v>
      </c>
      <c r="H54" s="6" t="n">
        <v>0.0917242054229477</v>
      </c>
      <c r="I54" s="6" t="n">
        <v>0.0928955257621451</v>
      </c>
      <c r="J54" s="6" t="n">
        <v>0.0940818038906273</v>
      </c>
      <c r="K54" s="6" t="n">
        <v>0.0952832308197278</v>
      </c>
      <c r="L54" s="6" t="n">
        <v>0.0965</v>
      </c>
      <c r="M54" s="6" t="n">
        <v>0.097592615551422</v>
      </c>
      <c r="N54" s="6" t="n">
        <v>0.0986976021779032</v>
      </c>
      <c r="O54" s="6" t="n">
        <v>0.0998150999502103</v>
      </c>
      <c r="P54" s="6" t="n">
        <v>0.100945250525053</v>
      </c>
      <c r="Q54" s="6" t="n">
        <v>0.102088197163041</v>
      </c>
      <c r="R54" s="6" t="n">
        <v>0.103244084746844</v>
      </c>
      <c r="S54" s="6" t="n">
        <v>0.104413059799556</v>
      </c>
      <c r="T54" s="6" t="n">
        <v>0.105595270503272</v>
      </c>
      <c r="U54" s="6" t="n">
        <v>0.106790866717868</v>
      </c>
      <c r="V54" s="6" t="n">
        <v>0.108</v>
      </c>
      <c r="W54" s="6" t="n">
        <v>0.108898133539792</v>
      </c>
      <c r="X54" s="6" t="n">
        <v>0.109803736004171</v>
      </c>
      <c r="Y54" s="6" t="n">
        <v>0.110716869505096</v>
      </c>
      <c r="Z54" s="6" t="n">
        <v>0.111637596671052</v>
      </c>
      <c r="AA54" s="6" t="n">
        <v>0.11256598065135</v>
      </c>
      <c r="AB54" s="6" t="n">
        <v>0.113502085120448</v>
      </c>
      <c r="AC54" s="6" t="n">
        <v>0.114445974282328</v>
      </c>
      <c r="AD54" s="6" t="n">
        <v>0.115397712874894</v>
      </c>
      <c r="AE54" s="6" t="n">
        <v>0.116357366174415</v>
      </c>
      <c r="AF54" s="6" t="n">
        <v>0.117325</v>
      </c>
      <c r="AG54" s="6" t="n">
        <v>0.117928344630255</v>
      </c>
      <c r="AH54" s="6" t="n">
        <v>0.118534791964477</v>
      </c>
      <c r="AI54" s="6" t="n">
        <v>0.119144357958342</v>
      </c>
      <c r="AJ54" s="6" t="n">
        <v>0.119757058649579</v>
      </c>
      <c r="AK54" s="6" t="n">
        <v>0.120372910158391</v>
      </c>
      <c r="AL54" s="6" t="n">
        <v>0.120991928687879</v>
      </c>
      <c r="AM54" s="6" t="n">
        <v>0.121614130524471</v>
      </c>
      <c r="AN54" s="6" t="n">
        <v>0.122239532038343</v>
      </c>
      <c r="AO54" s="6" t="n">
        <v>0.12286814968386</v>
      </c>
      <c r="AP54" s="6" t="n">
        <v>0.1235</v>
      </c>
      <c r="AQ54" s="6" t="n">
        <v>0.124135099610795</v>
      </c>
      <c r="AR54" s="6" t="n">
        <v>0.124773465225765</v>
      </c>
      <c r="AS54" s="6" t="n">
        <v>0.12541511364036</v>
      </c>
      <c r="AT54" s="6" t="n">
        <v>0.126060061736399</v>
      </c>
      <c r="AU54" s="6" t="n">
        <v>0.126708326482517</v>
      </c>
      <c r="AV54" s="6" t="n">
        <v>0.12735992493461</v>
      </c>
      <c r="AW54" s="6" t="n">
        <v>0.128014874236285</v>
      </c>
      <c r="AX54" s="6" t="n">
        <v>0.128673191619309</v>
      </c>
      <c r="AY54" s="6" t="n">
        <v>0.129334894404063</v>
      </c>
      <c r="AZ54" s="6" t="n">
        <v>0.13</v>
      </c>
      <c r="BA54" s="6" t="n">
        <v>0.133670964878638</v>
      </c>
      <c r="BB54" s="6" t="n">
        <v>0.13740399515372</v>
      </c>
      <c r="BC54" s="6" t="n">
        <v>0.141199982360325</v>
      </c>
      <c r="BD54" s="6" t="n">
        <v>0.14505982983996</v>
      </c>
      <c r="BE54" s="6" t="n">
        <v>0.148984452889452</v>
      </c>
      <c r="BF54" s="6" t="n">
        <v>0.152974778911655</v>
      </c>
      <c r="BG54" s="6" t="n">
        <v>0.157031747568002</v>
      </c>
      <c r="BH54" s="6" t="n">
        <v>0.161156310932915</v>
      </c>
      <c r="BI54" s="6" t="n">
        <v>0.165349433650092</v>
      </c>
      <c r="BJ54" s="6" t="n">
        <v>0.169612093090712</v>
      </c>
      <c r="BK54" s="6" t="n">
        <v>0.173942087641147</v>
      </c>
      <c r="BL54" s="6" t="n">
        <v>0.178343450890411</v>
      </c>
      <c r="BM54" s="6" t="n">
        <v>0.182817195371552</v>
      </c>
      <c r="BN54" s="6" t="n">
        <v>0.187364346921959</v>
      </c>
      <c r="BO54" s="6" t="n">
        <v>0.191985944850191</v>
      </c>
      <c r="BP54" s="6" t="n">
        <v>0.196683042104837</v>
      </c>
      <c r="BQ54" s="6" t="n">
        <v>0.201456705445433</v>
      </c>
      <c r="BR54" s="6" t="n">
        <v>0.206308015615438</v>
      </c>
      <c r="BS54" s="6" t="n">
        <v>0.211238067517333</v>
      </c>
      <c r="BT54" s="6" t="n">
        <v>0.216247970389822</v>
      </c>
      <c r="BU54" s="6" t="n">
        <v>0.221352747116604</v>
      </c>
      <c r="BV54" s="6" t="n">
        <v>0.226540287596131</v>
      </c>
      <c r="BW54" s="6" t="n">
        <v>0.231811760909273</v>
      </c>
      <c r="BX54" s="6" t="n">
        <v>0.237168351499225</v>
      </c>
      <c r="BY54" s="6" t="n">
        <v>0.242611259364558</v>
      </c>
      <c r="BZ54" s="6" t="n">
        <v>0.248141700254643</v>
      </c>
      <c r="CA54" s="6" t="n">
        <v>0.253760905867436</v>
      </c>
      <c r="CB54" s="6" t="n">
        <v>0.259470124049687</v>
      </c>
      <c r="CC54" s="6" t="n">
        <v>0.265270618999583</v>
      </c>
      <c r="CD54" s="6" t="n">
        <v>0.271163671471861</v>
      </c>
      <c r="CE54" s="6" t="n">
        <v>0.280314031597734</v>
      </c>
      <c r="CF54" s="6" t="n">
        <v>0.28973530605009</v>
      </c>
      <c r="CG54" s="6" t="n">
        <v>0.29943497625171</v>
      </c>
      <c r="CH54" s="6" t="n">
        <v>0.309420721465795</v>
      </c>
      <c r="CI54" s="6" t="n">
        <v>0.319700423875123</v>
      </c>
      <c r="CJ54" s="6" t="n">
        <v>0.330282173788834</v>
      </c>
      <c r="CK54" s="6" t="n">
        <v>0.341174274979994</v>
      </c>
      <c r="CL54" s="6" t="n">
        <v>0.352385250157167</v>
      </c>
      <c r="CM54" s="6" t="n">
        <v>0.363923846573301</v>
      </c>
      <c r="CN54" s="6" t="n">
        <v>0.375799041775339</v>
      </c>
      <c r="CO54" s="6" t="n">
        <v>0.393521423050184</v>
      </c>
      <c r="CP54" s="6" t="n">
        <v>0.412036214222024</v>
      </c>
      <c r="CQ54" s="6" t="n">
        <v>0.43137762635695</v>
      </c>
      <c r="CR54" s="6" t="n">
        <v>0.451581311359993</v>
      </c>
      <c r="CS54" s="6" t="n">
        <v>0.472684421546636</v>
      </c>
      <c r="CT54" s="6" t="n">
        <v>0.494725671642324</v>
      </c>
      <c r="CU54" s="6" t="n">
        <v>0.517745403307801</v>
      </c>
      <c r="CV54" s="6" t="n">
        <v>0.541785652292034</v>
      </c>
      <c r="CW54" s="6" t="n">
        <v>0.566890218318511</v>
      </c>
      <c r="CX54" s="6" t="n">
        <v>0.593104737814948</v>
      </c>
      <c r="CY54" s="6" t="n">
        <v>0.616149066168594</v>
      </c>
      <c r="CZ54" s="6" t="n">
        <v>0.63974768190599</v>
      </c>
      <c r="DA54" s="6" t="n">
        <v>0.663931732134748</v>
      </c>
      <c r="DB54" s="6" t="n">
        <v>0.688738942944399</v>
      </c>
      <c r="DC54" s="6" t="n">
        <v>0.714213678746322</v>
      </c>
      <c r="DD54" s="6" t="n">
        <v>0.740408584149767</v>
      </c>
      <c r="DE54" s="6" t="n">
        <v>0.767383688297767</v>
      </c>
      <c r="DF54" s="6" t="n">
        <v>0.795204634724148</v>
      </c>
      <c r="DG54" s="6" t="n">
        <v>0.823942645089496</v>
      </c>
      <c r="DH54" s="6" t="n">
        <v>0.853665398323219</v>
      </c>
      <c r="DI54" s="6" t="n">
        <v>0.876903426249579</v>
      </c>
      <c r="DJ54" s="6" t="n">
        <v>0.900815815221352</v>
      </c>
      <c r="DK54" s="6" t="n">
        <v>0.925406071091068</v>
      </c>
      <c r="DL54" s="6" t="n">
        <v>0.950664707434234</v>
      </c>
      <c r="DM54" s="6" t="n">
        <v>0.97659193047747</v>
      </c>
      <c r="DN54" s="6" t="n">
        <v>1.00315577509477</v>
      </c>
      <c r="DO54" s="6" t="n">
        <v>1.03037954489412</v>
      </c>
      <c r="DP54" s="6" t="n">
        <v>1.05837975791549</v>
      </c>
      <c r="DQ54" s="6" t="n">
        <v>1.08731067167018</v>
      </c>
      <c r="DR54" s="6" t="n">
        <v>1.11725848888508</v>
      </c>
      <c r="DS54" s="6" t="n">
        <v>1.14831972361809</v>
      </c>
      <c r="DT54" s="6" t="n">
        <v>1.18168969849246</v>
      </c>
      <c r="DU54" s="6" t="n">
        <v>1.21702261306533</v>
      </c>
      <c r="DV54" s="6" t="n">
        <v>1.25104690117253</v>
      </c>
      <c r="DW54" s="6" t="n">
        <v>1.47220477386935</v>
      </c>
      <c r="DX54" s="6" t="n">
        <v>1.5539939279732</v>
      </c>
      <c r="DY54" s="6" t="n">
        <v>1.58540096314908</v>
      </c>
      <c r="DZ54" s="6" t="n">
        <v>1.59586997487437</v>
      </c>
      <c r="EA54" s="6" t="n">
        <v>1.62007956448911</v>
      </c>
      <c r="EB54" s="6" t="n">
        <v>1.49314279731993</v>
      </c>
      <c r="EC54" s="6" t="n">
        <v>1.53959903685092</v>
      </c>
      <c r="ED54" s="6" t="n">
        <v>1.59390703517588</v>
      </c>
      <c r="EE54" s="6" t="n">
        <v>1.56838881909548</v>
      </c>
      <c r="EF54" s="6" t="n">
        <v>1.60306742043551</v>
      </c>
      <c r="EG54" s="6" t="n">
        <v>1.63643739530988</v>
      </c>
      <c r="EH54" s="6" t="n">
        <v>1.68093069514238</v>
      </c>
      <c r="EI54" s="6" t="n">
        <v>1.73262144053601</v>
      </c>
      <c r="EJ54" s="6" t="n">
        <v>1.76075690954774</v>
      </c>
      <c r="EK54" s="6" t="n">
        <v>1.80394158291457</v>
      </c>
      <c r="EL54" s="6" t="n">
        <v>1.86937290619766</v>
      </c>
      <c r="EM54" s="6" t="n">
        <v>1.8916195561139</v>
      </c>
      <c r="EN54" s="6" t="n">
        <v>1.93153266331658</v>
      </c>
      <c r="EO54" s="6" t="n">
        <v>1.89881700167504</v>
      </c>
      <c r="EP54" s="6" t="n">
        <v>1.87199015912898</v>
      </c>
      <c r="EQ54" s="6" t="n">
        <v>1.92498953098827</v>
      </c>
      <c r="ER54" s="6" t="n">
        <v>1.95181637353434</v>
      </c>
      <c r="ES54" s="6" t="n">
        <v>2.01397613065327</v>
      </c>
      <c r="ET54" s="6" t="n">
        <v>2.02640808207705</v>
      </c>
      <c r="EU54" s="6" t="n">
        <v>2.33197236180905</v>
      </c>
      <c r="EV54" s="6" t="n">
        <v>2.33131804857621</v>
      </c>
      <c r="EW54" s="6" t="n">
        <v>2.33131804857621</v>
      </c>
      <c r="EX54" s="6" t="n">
        <v>2.33131804857621</v>
      </c>
      <c r="EY54" s="6" t="n">
        <v>2.33131804857621</v>
      </c>
      <c r="EZ54" s="6" t="n">
        <v>2.34636725293132</v>
      </c>
      <c r="FA54" s="6" t="n">
        <v>2.54593278894472</v>
      </c>
    </row>
    <row r="55" customFormat="false" ht="15.6" hidden="false" customHeight="false" outlineLevel="0" collapsed="false">
      <c r="A55" s="0" t="s">
        <v>55</v>
      </c>
      <c r="B55" s="6" t="n">
        <v>0.0938</v>
      </c>
      <c r="C55" s="6" t="n">
        <v>0.0948096633327478</v>
      </c>
      <c r="D55" s="6" t="n">
        <v>0.0958301946830382</v>
      </c>
      <c r="E55" s="6" t="n">
        <v>0.0968617110342274</v>
      </c>
      <c r="F55" s="6" t="n">
        <v>0.0979043306288806</v>
      </c>
      <c r="G55" s="6" t="n">
        <v>0.0989581729823262</v>
      </c>
      <c r="H55" s="6" t="n">
        <v>0.100023358896356</v>
      </c>
      <c r="I55" s="6" t="n">
        <v>0.101100010473071</v>
      </c>
      <c r="J55" s="6" t="n">
        <v>0.102188251128882</v>
      </c>
      <c r="K55" s="6" t="n">
        <v>0.103288205608653</v>
      </c>
      <c r="L55" s="6" t="n">
        <v>0.1044</v>
      </c>
      <c r="M55" s="6" t="n">
        <v>0.105414470793578</v>
      </c>
      <c r="N55" s="6" t="n">
        <v>0.106438799355269</v>
      </c>
      <c r="O55" s="6" t="n">
        <v>0.107473081474516</v>
      </c>
      <c r="P55" s="6" t="n">
        <v>0.108517413871562</v>
      </c>
      <c r="Q55" s="6" t="n">
        <v>0.109571894206498</v>
      </c>
      <c r="R55" s="6" t="n">
        <v>0.11063662108839</v>
      </c>
      <c r="S55" s="6" t="n">
        <v>0.111711694084503</v>
      </c>
      <c r="T55" s="6" t="n">
        <v>0.112797213729617</v>
      </c>
      <c r="U55" s="6" t="n">
        <v>0.113893281535418</v>
      </c>
      <c r="V55" s="6" t="n">
        <v>0.115</v>
      </c>
      <c r="W55" s="6" t="n">
        <v>0.115734516663653</v>
      </c>
      <c r="X55" s="6" t="n">
        <v>0.116711651624713</v>
      </c>
      <c r="Y55" s="6" t="n">
        <v>0.118927647890371</v>
      </c>
      <c r="Z55" s="6" t="n">
        <v>0.121038464189654</v>
      </c>
      <c r="AA55" s="6" t="n">
        <v>0.123441440927663</v>
      </c>
      <c r="AB55" s="6" t="n">
        <v>0.125673678870259</v>
      </c>
      <c r="AC55" s="6" t="n">
        <v>0.128520880184258</v>
      </c>
      <c r="AD55" s="6" t="n">
        <v>0.131479396826598</v>
      </c>
      <c r="AE55" s="6" t="n">
        <v>0.134627254843898</v>
      </c>
      <c r="AF55" s="6" t="n">
        <v>0.137041079835866</v>
      </c>
      <c r="AG55" s="6" t="n">
        <v>0.139170649504791</v>
      </c>
      <c r="AH55" s="6" t="n">
        <v>0.142746826730504</v>
      </c>
      <c r="AI55" s="6" t="n">
        <v>0.146045892353455</v>
      </c>
      <c r="AJ55" s="6" t="n">
        <v>0.149290645494899</v>
      </c>
      <c r="AK55" s="6" t="n">
        <v>0.152334247149974</v>
      </c>
      <c r="AL55" s="6" t="n">
        <v>0.154857975951672</v>
      </c>
      <c r="AM55" s="6" t="n">
        <v>0.158582641135867</v>
      </c>
      <c r="AN55" s="6" t="n">
        <v>0.161737436240097</v>
      </c>
      <c r="AO55" s="6" t="n">
        <v>0.165390856203421</v>
      </c>
      <c r="AP55" s="6" t="n">
        <v>0.169198623043263</v>
      </c>
      <c r="AQ55" s="6" t="n">
        <v>0.172953259471484</v>
      </c>
      <c r="AR55" s="6" t="n">
        <v>0.177512389734564</v>
      </c>
      <c r="AS55" s="6" t="n">
        <v>0.180769433898284</v>
      </c>
      <c r="AT55" s="6" t="n">
        <v>0.186011304436983</v>
      </c>
      <c r="AU55" s="6" t="n">
        <v>0.193828914080151</v>
      </c>
      <c r="AV55" s="6" t="n">
        <v>0.19823964539369</v>
      </c>
      <c r="AW55" s="6" t="n">
        <v>0.20371660997908</v>
      </c>
      <c r="AX55" s="6" t="n">
        <v>0.209883606877154</v>
      </c>
      <c r="AY55" s="6" t="n">
        <v>0.215934251377709</v>
      </c>
      <c r="AZ55" s="6" t="n">
        <v>0.222311224196188</v>
      </c>
      <c r="BA55" s="6" t="n">
        <v>0.226199401827567</v>
      </c>
      <c r="BB55" s="6" t="n">
        <v>0.230154113672667</v>
      </c>
      <c r="BC55" s="6" t="n">
        <v>0.234176479562709</v>
      </c>
      <c r="BD55" s="6" t="n">
        <v>0.238267637933489</v>
      </c>
      <c r="BE55" s="6" t="n">
        <v>0.242428746131252</v>
      </c>
      <c r="BF55" s="6" t="n">
        <v>0.246660980723558</v>
      </c>
      <c r="BG55" s="6" t="n">
        <v>0.250965537815205</v>
      </c>
      <c r="BH55" s="6" t="n">
        <v>0.255343633369307</v>
      </c>
      <c r="BI55" s="6" t="n">
        <v>0.259796503533601</v>
      </c>
      <c r="BJ55" s="6" t="n">
        <v>0.264325404972071</v>
      </c>
      <c r="BK55" s="6" t="n">
        <v>0.269266334236459</v>
      </c>
      <c r="BL55" s="6" t="n">
        <v>0.274297956545591</v>
      </c>
      <c r="BM55" s="6" t="n">
        <v>0.279421913276501</v>
      </c>
      <c r="BN55" s="6" t="n">
        <v>0.284639875179207</v>
      </c>
      <c r="BO55" s="6" t="n">
        <v>0.289953542897536</v>
      </c>
      <c r="BP55" s="6" t="n">
        <v>0.295364647499108</v>
      </c>
      <c r="BQ55" s="6" t="n">
        <v>0.300874951014649</v>
      </c>
      <c r="BR55" s="6" t="n">
        <v>0.306486246986789</v>
      </c>
      <c r="BS55" s="6" t="n">
        <v>0.312200361028515</v>
      </c>
      <c r="BT55" s="6" t="n">
        <v>0.318019151391445</v>
      </c>
      <c r="BU55" s="6" t="n">
        <v>0.322998861601778</v>
      </c>
      <c r="BV55" s="6" t="n">
        <v>0.328054649165078</v>
      </c>
      <c r="BW55" s="6" t="n">
        <v>0.333187655184858</v>
      </c>
      <c r="BX55" s="6" t="n">
        <v>0.338399037638357</v>
      </c>
      <c r="BY55" s="6" t="n">
        <v>0.343689971623239</v>
      </c>
      <c r="BZ55" s="6" t="n">
        <v>0.349061649607865</v>
      </c>
      <c r="CA55" s="6" t="n">
        <v>0.354515281685185</v>
      </c>
      <c r="CB55" s="6" t="n">
        <v>0.360052095830314</v>
      </c>
      <c r="CC55" s="6" t="n">
        <v>0.365673338161836</v>
      </c>
      <c r="CD55" s="6" t="n">
        <v>0.371380273206886</v>
      </c>
      <c r="CE55" s="6" t="n">
        <v>0.377026296584427</v>
      </c>
      <c r="CF55" s="6" t="n">
        <v>0.382756044187692</v>
      </c>
      <c r="CG55" s="6" t="n">
        <v>0.388570734735337</v>
      </c>
      <c r="CH55" s="6" t="n">
        <v>0.394471604433264</v>
      </c>
      <c r="CI55" s="6" t="n">
        <v>0.400459907222689</v>
      </c>
      <c r="CJ55" s="6" t="n">
        <v>0.406536915031696</v>
      </c>
      <c r="CK55" s="6" t="n">
        <v>0.412703918030329</v>
      </c>
      <c r="CL55" s="6" t="n">
        <v>0.418962224889264</v>
      </c>
      <c r="CM55" s="6" t="n">
        <v>0.425313163042113</v>
      </c>
      <c r="CN55" s="6" t="n">
        <v>0.431758078951426</v>
      </c>
      <c r="CO55" s="6" t="n">
        <v>0.440171070915266</v>
      </c>
      <c r="CP55" s="6" t="n">
        <v>0.448745630766902</v>
      </c>
      <c r="CQ55" s="6" t="n">
        <v>0.457484825698003</v>
      </c>
      <c r="CR55" s="6" t="n">
        <v>0.466391780581816</v>
      </c>
      <c r="CS55" s="6" t="n">
        <v>0.475469679049476</v>
      </c>
      <c r="CT55" s="6" t="n">
        <v>0.484721764586268</v>
      </c>
      <c r="CU55" s="6" t="n">
        <v>0.4941513416482</v>
      </c>
      <c r="CV55" s="6" t="n">
        <v>0.503761776799278</v>
      </c>
      <c r="CW55" s="6" t="n">
        <v>0.513556499869852</v>
      </c>
      <c r="CX55" s="6" t="n">
        <v>0.523539005136424</v>
      </c>
      <c r="CY55" s="6" t="n">
        <v>0.532026642129388</v>
      </c>
      <c r="CZ55" s="6" t="n">
        <v>0.540858181522645</v>
      </c>
      <c r="DA55" s="6" t="n">
        <v>0.550043632514313</v>
      </c>
      <c r="DB55" s="6" t="n">
        <v>0.559589025066959</v>
      </c>
      <c r="DC55" s="6" t="n">
        <v>0.569497501309332</v>
      </c>
      <c r="DD55" s="6" t="n">
        <v>0.579769283049349</v>
      </c>
      <c r="DE55" s="6" t="n">
        <v>0.590400823875575</v>
      </c>
      <c r="DF55" s="6" t="n">
        <v>0.601386238635463</v>
      </c>
      <c r="DG55" s="6" t="n">
        <v>0.612716622950732</v>
      </c>
      <c r="DH55" s="6" t="n">
        <v>0.624382811538804</v>
      </c>
      <c r="DI55" s="6" t="n">
        <v>0.634980988673127</v>
      </c>
      <c r="DJ55" s="6" t="n">
        <v>0.645854799182223</v>
      </c>
      <c r="DK55" s="6" t="n">
        <v>0.657001616422853</v>
      </c>
      <c r="DL55" s="6" t="n">
        <v>0.668420127073399</v>
      </c>
      <c r="DM55" s="6" t="n">
        <v>0.680105242012586</v>
      </c>
      <c r="DN55" s="6" t="n">
        <v>0.692102927497077</v>
      </c>
      <c r="DO55" s="6" t="n">
        <v>0.704408422736004</v>
      </c>
      <c r="DP55" s="6" t="n">
        <v>0.71691091621777</v>
      </c>
      <c r="DQ55" s="6" t="n">
        <v>0.72946085344302</v>
      </c>
      <c r="DR55" s="6" t="n">
        <v>0.741978450123403</v>
      </c>
      <c r="DS55" s="6" t="n">
        <v>0.754423157453936</v>
      </c>
      <c r="DT55" s="6" t="n">
        <v>0.778632747068677</v>
      </c>
      <c r="DU55" s="6" t="n">
        <v>0.793681951423786</v>
      </c>
      <c r="DV55" s="6" t="n">
        <v>0.818545854271357</v>
      </c>
      <c r="DW55" s="6" t="n">
        <v>0.841446817420436</v>
      </c>
      <c r="DX55" s="6" t="n">
        <v>0.864347780569514</v>
      </c>
      <c r="DY55" s="6" t="n">
        <v>0.886594430485762</v>
      </c>
      <c r="DZ55" s="6" t="n">
        <v>0.91669283919598</v>
      </c>
      <c r="EA55" s="6" t="n">
        <v>0.952025753768844</v>
      </c>
      <c r="EB55" s="6" t="n">
        <v>0.982778475711893</v>
      </c>
      <c r="EC55" s="6" t="n">
        <v>0.825743299832496</v>
      </c>
      <c r="ED55" s="6" t="n">
        <v>0.833595058626466</v>
      </c>
      <c r="EE55" s="6" t="n">
        <v>0.844064070351759</v>
      </c>
      <c r="EF55" s="6" t="n">
        <v>0.846681323283082</v>
      </c>
      <c r="EG55" s="6" t="n">
        <v>0.854533082077052</v>
      </c>
      <c r="EH55" s="6" t="n">
        <v>0.659547738693467</v>
      </c>
      <c r="EI55" s="6" t="n">
        <v>0.668708123953099</v>
      </c>
      <c r="EJ55" s="6" t="n">
        <v>0.679177135678392</v>
      </c>
      <c r="EK55" s="6" t="n">
        <v>0.6857202680067</v>
      </c>
      <c r="EL55" s="6" t="n">
        <v>0.634029522613065</v>
      </c>
      <c r="EM55" s="6" t="n">
        <v>0.647770100502513</v>
      </c>
      <c r="EN55" s="6" t="n">
        <v>0.730213567839196</v>
      </c>
      <c r="EO55" s="6" t="n">
        <v>0.686374581239531</v>
      </c>
      <c r="EP55" s="6" t="n">
        <v>0.702732412060302</v>
      </c>
      <c r="EQ55" s="6" t="n">
        <v>0.713201423785595</v>
      </c>
      <c r="ER55" s="6" t="n">
        <v>0.840138190954774</v>
      </c>
      <c r="ES55" s="6" t="n">
        <v>0.872853852596315</v>
      </c>
      <c r="ET55" s="6" t="n">
        <v>0.888557370184255</v>
      </c>
      <c r="EU55" s="6" t="n">
        <v>0.891828936348409</v>
      </c>
      <c r="EV55" s="6" t="n">
        <v>0.837520938023451</v>
      </c>
      <c r="EW55" s="6" t="n">
        <v>0.832940745393635</v>
      </c>
      <c r="EX55" s="6" t="n">
        <v>1.00175355946399</v>
      </c>
      <c r="EY55" s="6" t="n">
        <v>0.989321608040201</v>
      </c>
      <c r="EZ55" s="6" t="n">
        <v>0.970346524288107</v>
      </c>
      <c r="FA55" s="6" t="n">
        <v>1.15944304857621</v>
      </c>
    </row>
    <row r="56" customFormat="false" ht="15.6" hidden="false" customHeight="false" outlineLevel="0" collapsed="false">
      <c r="A56" s="0" t="s">
        <v>56</v>
      </c>
      <c r="B56" s="6" t="n">
        <v>0.035</v>
      </c>
      <c r="C56" s="6" t="n">
        <v>0.0353778257233313</v>
      </c>
      <c r="D56" s="6" t="n">
        <v>0.0357597300831544</v>
      </c>
      <c r="E56" s="6" t="n">
        <v>0.0361457571084345</v>
      </c>
      <c r="F56" s="6" t="n">
        <v>0.0365359513034303</v>
      </c>
      <c r="G56" s="6" t="n">
        <v>0.0369303576528251</v>
      </c>
      <c r="H56" s="6" t="n">
        <v>0.0373290216269126</v>
      </c>
      <c r="I56" s="6" t="n">
        <v>0.0377319891868395</v>
      </c>
      <c r="J56" s="6" t="n">
        <v>0.0381393067899037</v>
      </c>
      <c r="K56" s="6" t="n">
        <v>0.0385510213949109</v>
      </c>
      <c r="L56" s="6" t="n">
        <v>0.0389671804675879</v>
      </c>
      <c r="M56" s="6" t="n">
        <v>0.0392570310253952</v>
      </c>
      <c r="N56" s="6" t="n">
        <v>0.0395490375858913</v>
      </c>
      <c r="O56" s="6" t="n">
        <v>0.0398432161861251</v>
      </c>
      <c r="P56" s="6" t="n">
        <v>0.0401395829824344</v>
      </c>
      <c r="Q56" s="6" t="n">
        <v>0.0404381542513331</v>
      </c>
      <c r="R56" s="6" t="n">
        <v>0.040738946390405</v>
      </c>
      <c r="S56" s="6" t="n">
        <v>0.0410419759192046</v>
      </c>
      <c r="T56" s="6" t="n">
        <v>0.041347259480164</v>
      </c>
      <c r="U56" s="6" t="n">
        <v>0.0416548138395075</v>
      </c>
      <c r="V56" s="6" t="n">
        <v>0.0419646558881716</v>
      </c>
      <c r="W56" s="6" t="n">
        <v>0.0422768026427333</v>
      </c>
      <c r="X56" s="6" t="n">
        <v>0.0425912712463445</v>
      </c>
      <c r="Y56" s="6" t="n">
        <v>0.0429080789696732</v>
      </c>
      <c r="Z56" s="6" t="n">
        <v>0.0432272432118525</v>
      </c>
      <c r="AA56" s="6" t="n">
        <v>0.0435487815014357</v>
      </c>
      <c r="AB56" s="6" t="n">
        <v>0.0438727114973593</v>
      </c>
      <c r="AC56" s="6" t="n">
        <v>0.0441990509899127</v>
      </c>
      <c r="AD56" s="6" t="n">
        <v>0.0445278179017152</v>
      </c>
      <c r="AE56" s="6" t="n">
        <v>0.0448590302887004</v>
      </c>
      <c r="AF56" s="6" t="n">
        <v>0.0451927063411079</v>
      </c>
      <c r="AG56" s="6" t="n">
        <v>0.045528864384482</v>
      </c>
      <c r="AH56" s="6" t="n">
        <v>0.0458675228806787</v>
      </c>
      <c r="AI56" s="6" t="n">
        <v>0.0462087004288788</v>
      </c>
      <c r="AJ56" s="6" t="n">
        <v>0.0465524157666103</v>
      </c>
      <c r="AK56" s="6" t="n">
        <v>0.0468986877707768</v>
      </c>
      <c r="AL56" s="6" t="n">
        <v>0.0472475354586945</v>
      </c>
      <c r="AM56" s="6" t="n">
        <v>0.0475989779891367</v>
      </c>
      <c r="AN56" s="6" t="n">
        <v>0.0479530346633855</v>
      </c>
      <c r="AO56" s="6" t="n">
        <v>0.0483097249262927</v>
      </c>
      <c r="AP56" s="6" t="n">
        <v>0.0486690683673469</v>
      </c>
      <c r="AQ56" s="6" t="n">
        <v>0.0490310847217499</v>
      </c>
      <c r="AR56" s="6" t="n">
        <v>0.0493957938715001</v>
      </c>
      <c r="AS56" s="6" t="n">
        <v>0.0497632158464849</v>
      </c>
      <c r="AT56" s="6" t="n">
        <v>0.0501333708255804</v>
      </c>
      <c r="AU56" s="6" t="n">
        <v>0.0506485574776562</v>
      </c>
      <c r="AV56" s="6" t="n">
        <v>0.0514959990290098</v>
      </c>
      <c r="AW56" s="6" t="n">
        <v>0.0526174522406029</v>
      </c>
      <c r="AX56" s="6" t="n">
        <v>0.0539118145132323</v>
      </c>
      <c r="AY56" s="6" t="n">
        <v>0.0551704687044171</v>
      </c>
      <c r="AZ56" s="6" t="n">
        <v>0.0565067377052187</v>
      </c>
      <c r="BA56" s="6" t="n">
        <v>0.0580975646810324</v>
      </c>
      <c r="BB56" s="6" t="n">
        <v>0.0597089313901448</v>
      </c>
      <c r="BC56" s="6" t="n">
        <v>0.0613410553766267</v>
      </c>
      <c r="BD56" s="6" t="n">
        <v>0.0629941562844398</v>
      </c>
      <c r="BE56" s="6" t="n">
        <v>0.0646684558766392</v>
      </c>
      <c r="BF56" s="6" t="n">
        <v>0.0663641780547463</v>
      </c>
      <c r="BG56" s="6" t="n">
        <v>0.0680815488782917</v>
      </c>
      <c r="BH56" s="6" t="n">
        <v>0.0698207965845312</v>
      </c>
      <c r="BI56" s="6" t="n">
        <v>0.0715821516083356</v>
      </c>
      <c r="BJ56" s="6" t="n">
        <v>0.0733658466022553</v>
      </c>
      <c r="BK56" s="6" t="n">
        <v>0.0757347275332537</v>
      </c>
      <c r="BL56" s="6" t="n">
        <v>0.0781581124969836</v>
      </c>
      <c r="BM56" s="6" t="n">
        <v>0.080637102791815</v>
      </c>
      <c r="BN56" s="6" t="n">
        <v>0.0831728204793223</v>
      </c>
      <c r="BO56" s="6" t="n">
        <v>0.0857664087592038</v>
      </c>
      <c r="BP56" s="6" t="n">
        <v>0.0884190323507741</v>
      </c>
      <c r="BQ56" s="6" t="n">
        <v>0.0911318778811423</v>
      </c>
      <c r="BR56" s="6" t="n">
        <v>0.093906154280191</v>
      </c>
      <c r="BS56" s="6" t="n">
        <v>0.0967430931824722</v>
      </c>
      <c r="BT56" s="6" t="n">
        <v>0.0996439493361398</v>
      </c>
      <c r="BU56" s="6" t="n">
        <v>0.10395006958204</v>
      </c>
      <c r="BV56" s="6" t="n">
        <v>0.108419915000915</v>
      </c>
      <c r="BW56" s="6" t="n">
        <v>0.113059298142398</v>
      </c>
      <c r="BX56" s="6" t="n">
        <v>0.1178742292636</v>
      </c>
      <c r="BY56" s="6" t="n">
        <v>0.122870922859711</v>
      </c>
      <c r="BZ56" s="6" t="n">
        <v>0.128055804405769</v>
      </c>
      <c r="CA56" s="6" t="n">
        <v>0.133435517316316</v>
      </c>
      <c r="CB56" s="6" t="n">
        <v>0.139016930129861</v>
      </c>
      <c r="CC56" s="6" t="n">
        <v>0.144807143925302</v>
      </c>
      <c r="CD56" s="6" t="n">
        <v>0.150813499977684</v>
      </c>
      <c r="CE56" s="6" t="n">
        <v>0.156739360779388</v>
      </c>
      <c r="CF56" s="6" t="n">
        <v>0.162872377200842</v>
      </c>
      <c r="CG56" s="6" t="n">
        <v>0.169219340780209</v>
      </c>
      <c r="CH56" s="6" t="n">
        <v>0.175787256846111</v>
      </c>
      <c r="CI56" s="6" t="n">
        <v>0.182583351061248</v>
      </c>
      <c r="CJ56" s="6" t="n">
        <v>0.189615076162232</v>
      </c>
      <c r="CK56" s="6" t="n">
        <v>0.196890118901427</v>
      </c>
      <c r="CL56" s="6" t="n">
        <v>0.20441640719674</v>
      </c>
      <c r="CM56" s="6" t="n">
        <v>0.212202117495523</v>
      </c>
      <c r="CN56" s="6" t="n">
        <v>0.220255682358871</v>
      </c>
      <c r="CO56" s="6" t="n">
        <v>0.227415641799418</v>
      </c>
      <c r="CP56" s="6" t="n">
        <v>0.234779127866565</v>
      </c>
      <c r="CQ56" s="6" t="n">
        <v>0.242351529900351</v>
      </c>
      <c r="CR56" s="6" t="n">
        <v>0.250138373811912</v>
      </c>
      <c r="CS56" s="6" t="n">
        <v>0.258145325442232</v>
      </c>
      <c r="CT56" s="6" t="n">
        <v>0.266378194001708</v>
      </c>
      <c r="CU56" s="6" t="n">
        <v>0.274842935592466</v>
      </c>
      <c r="CV56" s="6" t="n">
        <v>0.283545656815371</v>
      </c>
      <c r="CW56" s="6" t="n">
        <v>0.292492618463741</v>
      </c>
      <c r="CX56" s="6" t="n">
        <v>0.301690239305815</v>
      </c>
      <c r="CY56" s="6" t="n">
        <v>0.313297083221201</v>
      </c>
      <c r="CZ56" s="6" t="n">
        <v>0.326213239243018</v>
      </c>
      <c r="DA56" s="6" t="n">
        <v>0.340108314792026</v>
      </c>
      <c r="DB56" s="6" t="n">
        <v>0.354739051451324</v>
      </c>
      <c r="DC56" s="6" t="n">
        <v>0.369952889953121</v>
      </c>
      <c r="DD56" s="6" t="n">
        <v>0.385698877751012</v>
      </c>
      <c r="DE56" s="6" t="n">
        <v>0.402027682419268</v>
      </c>
      <c r="DF56" s="6" t="n">
        <v>0.419079966046402</v>
      </c>
      <c r="DG56" s="6" t="n">
        <v>0.437063091590063</v>
      </c>
      <c r="DH56" s="6" t="n">
        <v>0.456171393454072</v>
      </c>
      <c r="DI56" s="6" t="n">
        <v>0.472149823183694</v>
      </c>
      <c r="DJ56" s="6" t="n">
        <v>0.488939805236398</v>
      </c>
      <c r="DK56" s="6" t="n">
        <v>0.506203473763732</v>
      </c>
      <c r="DL56" s="6" t="n">
        <v>0.523477497409728</v>
      </c>
      <c r="DM56" s="6" t="n">
        <v>0.540449536897521</v>
      </c>
      <c r="DN56" s="6" t="n">
        <v>0.557019894107895</v>
      </c>
      <c r="DO56" s="6" t="n">
        <v>0.573350638688754</v>
      </c>
      <c r="DP56" s="6" t="n">
        <v>0.589720395577132</v>
      </c>
      <c r="DQ56" s="6" t="n">
        <v>0.606537589918414</v>
      </c>
      <c r="DR56" s="6" t="n">
        <v>0.624126361008407</v>
      </c>
      <c r="DS56" s="6" t="n">
        <v>0.642535594639866</v>
      </c>
      <c r="DT56" s="6" t="n">
        <v>0.656276172529313</v>
      </c>
      <c r="DU56" s="6" t="n">
        <v>0.666090871021776</v>
      </c>
      <c r="DV56" s="6" t="n">
        <v>0.683757328308208</v>
      </c>
      <c r="DW56" s="6" t="n">
        <v>0.697497906197655</v>
      </c>
      <c r="DX56" s="6" t="n">
        <v>0.711892797319933</v>
      </c>
      <c r="DY56" s="6" t="n">
        <v>0.732176507537689</v>
      </c>
      <c r="DZ56" s="6" t="n">
        <v>0.748534338358459</v>
      </c>
      <c r="EA56" s="6" t="n">
        <v>0.766200795644891</v>
      </c>
      <c r="EB56" s="6" t="n">
        <v>0.808731155778894</v>
      </c>
      <c r="EC56" s="6" t="n">
        <v>0.819200167504188</v>
      </c>
      <c r="ED56" s="6" t="n">
        <v>0.839483877721943</v>
      </c>
      <c r="EE56" s="6" t="n">
        <v>0.854533082077052</v>
      </c>
      <c r="EF56" s="6" t="n">
        <v>0.861730527638191</v>
      </c>
      <c r="EG56" s="6" t="n">
        <v>0.878742671691792</v>
      </c>
      <c r="EH56" s="6" t="n">
        <v>0.878088358458962</v>
      </c>
      <c r="EI56" s="6" t="n">
        <v>0.914729899497487</v>
      </c>
      <c r="EJ56" s="6" t="n">
        <v>0.931087730318258</v>
      </c>
      <c r="EK56" s="6" t="n">
        <v>0.946791247906198</v>
      </c>
      <c r="EL56" s="6" t="n">
        <v>0.971655150753769</v>
      </c>
      <c r="EM56" s="6" t="n">
        <v>0.974272403685092</v>
      </c>
      <c r="EN56" s="6" t="n">
        <v>0.976235343383585</v>
      </c>
      <c r="EO56" s="6" t="n">
        <v>0.978852596314908</v>
      </c>
      <c r="EP56" s="6" t="n">
        <v>0.981469849246231</v>
      </c>
      <c r="EQ56" s="6" t="n">
        <v>0.984087102177555</v>
      </c>
      <c r="ER56" s="6" t="n">
        <v>0.988012981574539</v>
      </c>
      <c r="ES56" s="6" t="n">
        <v>1.11756700167504</v>
      </c>
      <c r="ET56" s="6" t="n">
        <v>1.12476444723618</v>
      </c>
      <c r="EU56" s="6" t="n">
        <v>0.80480527638191</v>
      </c>
      <c r="EV56" s="6" t="n">
        <v>0.868273659966499</v>
      </c>
      <c r="EW56" s="6" t="n">
        <v>0.856496021775544</v>
      </c>
      <c r="EX56" s="6" t="n">
        <v>0.906878140703518</v>
      </c>
      <c r="EY56" s="6" t="n">
        <v>0.935667922948074</v>
      </c>
      <c r="EZ56" s="6" t="n">
        <v>0.984087102177554</v>
      </c>
      <c r="FA56" s="6" t="n">
        <v>0.99651905360134</v>
      </c>
    </row>
    <row r="57" customFormat="false" ht="15.6" hidden="false" customHeight="false" outlineLevel="0" collapsed="false">
      <c r="A57" s="0" t="s">
        <v>57</v>
      </c>
      <c r="B57" s="6" t="n">
        <v>0.00994925749277201</v>
      </c>
      <c r="C57" s="6" t="n">
        <v>0.0108429820068833</v>
      </c>
      <c r="D57" s="6" t="n">
        <v>0.0118169882412842</v>
      </c>
      <c r="E57" s="6" t="n">
        <v>0.0128784877634218</v>
      </c>
      <c r="F57" s="6" t="n">
        <v>0.014035339943317</v>
      </c>
      <c r="G57" s="6" t="n">
        <v>0.0152961101445447</v>
      </c>
      <c r="H57" s="6" t="n">
        <v>0.0166701331424074</v>
      </c>
      <c r="I57" s="6" t="n">
        <v>0.0181675822388543</v>
      </c>
      <c r="J57" s="6" t="n">
        <v>0.019799544585873</v>
      </c>
      <c r="K57" s="6" t="n">
        <v>0.0215781032750506</v>
      </c>
      <c r="L57" s="6" t="n">
        <v>0.0235164268010975</v>
      </c>
      <c r="M57" s="6" t="n">
        <v>0.0246123104517488</v>
      </c>
      <c r="N57" s="6" t="n">
        <v>0.0257592631268707</v>
      </c>
      <c r="O57" s="6" t="n">
        <v>0.0269596646824441</v>
      </c>
      <c r="P57" s="6" t="n">
        <v>0.0282160058775764</v>
      </c>
      <c r="Q57" s="6" t="n">
        <v>0.0295308935426734</v>
      </c>
      <c r="R57" s="6" t="n">
        <v>0.0309070559884507</v>
      </c>
      <c r="S57" s="6" t="n">
        <v>0.0323473486670105</v>
      </c>
      <c r="T57" s="6" t="n">
        <v>0.0338547600967283</v>
      </c>
      <c r="U57" s="6" t="n">
        <v>0.0354324180632438</v>
      </c>
      <c r="V57" s="6" t="n">
        <v>0.0370835961094229</v>
      </c>
      <c r="W57" s="6" t="n">
        <v>0.0382693707872195</v>
      </c>
      <c r="X57" s="6" t="n">
        <v>0.0394930614638408</v>
      </c>
      <c r="Y57" s="6" t="n">
        <v>0.0407558805306407</v>
      </c>
      <c r="Z57" s="6" t="n">
        <v>0.0420590791460591</v>
      </c>
      <c r="AA57" s="6" t="n">
        <v>0.0434039484752277</v>
      </c>
      <c r="AB57" s="6" t="n">
        <v>0.0447918209692125</v>
      </c>
      <c r="AC57" s="6" t="n">
        <v>0.0462240716851616</v>
      </c>
      <c r="AD57" s="6" t="n">
        <v>0.0477021196486651</v>
      </c>
      <c r="AE57" s="6" t="n">
        <v>0.0492274292596776</v>
      </c>
      <c r="AF57" s="6" t="n">
        <v>0.0508015117433965</v>
      </c>
      <c r="AG57" s="6" t="n">
        <v>0.0520305028250668</v>
      </c>
      <c r="AH57" s="6" t="n">
        <v>0.0532892256809894</v>
      </c>
      <c r="AI57" s="6" t="n">
        <v>0.0545783995827792</v>
      </c>
      <c r="AJ57" s="6" t="n">
        <v>0.0558987612026831</v>
      </c>
      <c r="AK57" s="6" t="n">
        <v>0.0572510650345361</v>
      </c>
      <c r="AL57" s="6" t="n">
        <v>0.0586360838249015</v>
      </c>
      <c r="AM57" s="6" t="n">
        <v>0.0600546090146415</v>
      </c>
      <c r="AN57" s="6" t="n">
        <v>0.0615074511911696</v>
      </c>
      <c r="AO57" s="6" t="n">
        <v>0.0629954405516447</v>
      </c>
      <c r="AP57" s="6" t="n">
        <v>0.06451942737737</v>
      </c>
      <c r="AQ57" s="6" t="n">
        <v>0.0668684520260005</v>
      </c>
      <c r="AR57" s="6" t="n">
        <v>0.069303000012704</v>
      </c>
      <c r="AS57" s="6" t="n">
        <v>0.071826185072945</v>
      </c>
      <c r="AT57" s="6" t="n">
        <v>0.074441234307133</v>
      </c>
      <c r="AU57" s="6" t="n">
        <v>0.0771514923080164</v>
      </c>
      <c r="AV57" s="6" t="n">
        <v>0.0799604254383455</v>
      </c>
      <c r="AW57" s="6" t="n">
        <v>0.0828716262642774</v>
      </c>
      <c r="AX57" s="6" t="n">
        <v>0.0858888181501924</v>
      </c>
      <c r="AY57" s="6" t="n">
        <v>0.0890158600207982</v>
      </c>
      <c r="AZ57" s="6" t="n">
        <v>0.0922567512966132</v>
      </c>
      <c r="BA57" s="6" t="n">
        <v>0.0951238199852687</v>
      </c>
      <c r="BB57" s="6" t="n">
        <v>0.0980562042615835</v>
      </c>
      <c r="BC57" s="6" t="n">
        <v>0.101053691852991</v>
      </c>
      <c r="BD57" s="6" t="n">
        <v>0.104115905374041</v>
      </c>
      <c r="BE57" s="6" t="n">
        <v>0.107242287233303</v>
      </c>
      <c r="BF57" s="6" t="n">
        <v>0.110432083484287</v>
      </c>
      <c r="BG57" s="6" t="n">
        <v>0.113684326554391</v>
      </c>
      <c r="BH57" s="6" t="n">
        <v>0.116997816781971</v>
      </c>
      <c r="BI57" s="6" t="n">
        <v>0.120371102687544</v>
      </c>
      <c r="BJ57" s="6" t="n">
        <v>0.123802459900835</v>
      </c>
      <c r="BK57" s="6" t="n">
        <v>0.125133944264451</v>
      </c>
      <c r="BL57" s="6" t="n">
        <v>0.126436719174982</v>
      </c>
      <c r="BM57" s="6" t="n">
        <v>0.127707945904055</v>
      </c>
      <c r="BN57" s="6" t="n">
        <v>0.12894464362929</v>
      </c>
      <c r="BO57" s="6" t="n">
        <v>0.130143683533085</v>
      </c>
      <c r="BP57" s="6" t="n">
        <v>0.131301782677241</v>
      </c>
      <c r="BQ57" s="6" t="n">
        <v>0.132415497645342</v>
      </c>
      <c r="BR57" s="6" t="n">
        <v>0.133481217944534</v>
      </c>
      <c r="BS57" s="6" t="n">
        <v>0.134495159158038</v>
      </c>
      <c r="BT57" s="6" t="n">
        <v>0.135453355839459</v>
      </c>
      <c r="BU57" s="6" t="n">
        <v>0.135629418363156</v>
      </c>
      <c r="BV57" s="6" t="n">
        <v>0.135736245892523</v>
      </c>
      <c r="BW57" s="6" t="n">
        <v>0.135770421751699</v>
      </c>
      <c r="BX57" s="6" t="n">
        <v>0.135728405335466</v>
      </c>
      <c r="BY57" s="6" t="n">
        <v>0.135606528133226</v>
      </c>
      <c r="BZ57" s="6" t="n">
        <v>0.135400989633632</v>
      </c>
      <c r="CA57" s="6" t="n">
        <v>0.135107853106417</v>
      </c>
      <c r="CB57" s="6" t="n">
        <v>0.134723041257905</v>
      </c>
      <c r="CC57" s="6" t="n">
        <v>0.134242331756566</v>
      </c>
      <c r="CD57" s="6" t="n">
        <v>0.133661352624877</v>
      </c>
      <c r="CE57" s="6" t="n">
        <v>0.140361790537103</v>
      </c>
      <c r="CF57" s="6" t="n">
        <v>0.147272218996895</v>
      </c>
      <c r="CG57" s="6" t="n">
        <v>0.154382813716311</v>
      </c>
      <c r="CH57" s="6" t="n">
        <v>0.161680790717056</v>
      </c>
      <c r="CI57" s="6" t="n">
        <v>0.169149992092203</v>
      </c>
      <c r="CJ57" s="6" t="n">
        <v>0.176770424142351</v>
      </c>
      <c r="CK57" s="6" t="n">
        <v>0.184517742893763</v>
      </c>
      <c r="CL57" s="6" t="n">
        <v>0.192362681510093</v>
      </c>
      <c r="CM57" s="6" t="n">
        <v>0.20027041356587</v>
      </c>
      <c r="CN57" s="6" t="n">
        <v>0.20819984555449</v>
      </c>
      <c r="CO57" s="6" t="n">
        <v>0.201954322341521</v>
      </c>
      <c r="CP57" s="6" t="n">
        <v>0.195562093738659</v>
      </c>
      <c r="CQ57" s="6" t="n">
        <v>0.189020840355453</v>
      </c>
      <c r="CR57" s="6" t="n">
        <v>0.182328210984971</v>
      </c>
      <c r="CS57" s="6" t="n">
        <v>0.175481822198405</v>
      </c>
      <c r="CT57" s="6" t="n">
        <v>0.168479257934747</v>
      </c>
      <c r="CU57" s="6" t="n">
        <v>0.161318069085466</v>
      </c>
      <c r="CV57" s="6" t="n">
        <v>0.153995773074132</v>
      </c>
      <c r="CW57" s="6" t="n">
        <v>0.146509853430925</v>
      </c>
      <c r="CX57" s="6" t="n">
        <v>0.138857759361976</v>
      </c>
      <c r="CY57" s="6" t="n">
        <v>0.134354245995587</v>
      </c>
      <c r="CZ57" s="6" t="n">
        <v>0.130813784235046</v>
      </c>
      <c r="DA57" s="6" t="n">
        <v>0.127229278301069</v>
      </c>
      <c r="DB57" s="6" t="n">
        <v>0.122946277901002</v>
      </c>
      <c r="DC57" s="6" t="n">
        <v>0.117599083586535</v>
      </c>
      <c r="DD57" s="6" t="n">
        <v>0.111053083388305</v>
      </c>
      <c r="DE57" s="6" t="n">
        <v>0.103332816425796</v>
      </c>
      <c r="DF57" s="6" t="n">
        <v>0.094545063052594</v>
      </c>
      <c r="DG57" s="6" t="n">
        <v>0.084805529924996</v>
      </c>
      <c r="DH57" s="6" t="n">
        <v>0.0741515576482629</v>
      </c>
      <c r="DI57" s="6" t="n">
        <v>0.0773339938848255</v>
      </c>
      <c r="DJ57" s="6" t="n">
        <v>0.080631837653217</v>
      </c>
      <c r="DK57" s="6" t="n">
        <v>0.0838440300315006</v>
      </c>
      <c r="DL57" s="6" t="n">
        <v>0.0867008848859582</v>
      </c>
      <c r="DM57" s="6" t="n">
        <v>0.0890248540225119</v>
      </c>
      <c r="DN57" s="6" t="n">
        <v>0.090731708751509</v>
      </c>
      <c r="DO57" s="6" t="n">
        <v>0.0919209898776693</v>
      </c>
      <c r="DP57" s="6" t="n">
        <v>0.092827081272572</v>
      </c>
      <c r="DQ57" s="6" t="n">
        <v>0.0937856920164767</v>
      </c>
      <c r="DR57" s="6" t="n">
        <v>0.0950459393704207</v>
      </c>
      <c r="DS57" s="6" t="n">
        <v>0.0966626093587073</v>
      </c>
      <c r="DT57" s="6" t="n">
        <v>0.0946899030452643</v>
      </c>
      <c r="DU57" s="6" t="n">
        <v>0.0966626093587073</v>
      </c>
      <c r="DV57" s="6" t="n">
        <v>0.0927171967318213</v>
      </c>
      <c r="DW57" s="6" t="n">
        <v>0.0828536651646062</v>
      </c>
      <c r="DX57" s="6" t="n">
        <v>0.0966626093587073</v>
      </c>
      <c r="DY57" s="6" t="n">
        <v>0.0907444904183783</v>
      </c>
      <c r="DZ57" s="6" t="n">
        <v>0.0966626093587073</v>
      </c>
      <c r="EA57" s="6" t="n">
        <v>0.102580728299036</v>
      </c>
      <c r="EB57" s="6" t="n">
        <v>0.112444259866251</v>
      </c>
      <c r="EC57" s="6" t="n">
        <v>0.114416966179694</v>
      </c>
      <c r="ED57" s="6" t="n">
        <v>0.11836237880658</v>
      </c>
      <c r="EE57" s="6" t="n">
        <v>0.122307791433466</v>
      </c>
      <c r="EF57" s="6" t="n">
        <v>0.201216043971187</v>
      </c>
      <c r="EG57" s="6" t="n">
        <v>0.211079575538402</v>
      </c>
      <c r="EH57" s="6" t="n">
        <v>0.195297925030858</v>
      </c>
      <c r="EI57" s="6" t="n">
        <v>0.201216043971187</v>
      </c>
      <c r="EJ57" s="6" t="n">
        <v>0.181488980836757</v>
      </c>
      <c r="EK57" s="6" t="n">
        <v>0.149925679821668</v>
      </c>
      <c r="EL57" s="6" t="n">
        <v>0.167680036642656</v>
      </c>
      <c r="EM57" s="6" t="n">
        <v>0.216997694478731</v>
      </c>
      <c r="EN57" s="6" t="n">
        <v>0.220943107105617</v>
      </c>
      <c r="EO57" s="6" t="n">
        <v>0.226861226045946</v>
      </c>
      <c r="EP57" s="6" t="n">
        <v>0.232779344986275</v>
      </c>
      <c r="EQ57" s="6" t="n">
        <v>0.230806638672832</v>
      </c>
      <c r="ER57" s="6" t="n">
        <v>0.24264287655349</v>
      </c>
      <c r="ES57" s="6" t="n">
        <v>0.24264287655349</v>
      </c>
      <c r="ET57" s="6" t="n">
        <v>0.238697463926604</v>
      </c>
      <c r="EU57" s="6" t="n">
        <v>0.232779344986275</v>
      </c>
      <c r="EV57" s="6" t="n">
        <v>0.228833932359389</v>
      </c>
      <c r="EW57" s="6" t="n">
        <v>0.236724757613161</v>
      </c>
      <c r="EX57" s="6" t="n">
        <v>0.215024988165288</v>
      </c>
      <c r="EY57" s="6" t="n">
        <v>0.252506408120705</v>
      </c>
      <c r="EZ57" s="6" t="n">
        <v>0.572084830898472</v>
      </c>
      <c r="FA57" s="6" t="n">
        <v>1.17178755018515</v>
      </c>
    </row>
    <row r="58" customFormat="false" ht="15.6" hidden="false" customHeight="false" outlineLevel="0" collapsed="false">
      <c r="A58" s="0" t="s">
        <v>58</v>
      </c>
      <c r="B58" s="6" t="n">
        <v>0.560755256519588</v>
      </c>
      <c r="C58" s="6" t="n">
        <v>0.563971166235558</v>
      </c>
      <c r="D58" s="6" t="n">
        <v>0.567193849360101</v>
      </c>
      <c r="E58" s="6" t="n">
        <v>0.570465788574873</v>
      </c>
      <c r="F58" s="6" t="n">
        <v>0.573787548488682</v>
      </c>
      <c r="G58" s="6" t="n">
        <v>0.577159003757305</v>
      </c>
      <c r="H58" s="6" t="n">
        <v>0.580579749818499</v>
      </c>
      <c r="I58" s="6" t="n">
        <v>0.58404886283193</v>
      </c>
      <c r="J58" s="6" t="n">
        <v>0.587566784116045</v>
      </c>
      <c r="K58" s="6" t="n">
        <v>0.589925358338621</v>
      </c>
      <c r="L58" s="6" t="n">
        <v>0.592386430453023</v>
      </c>
      <c r="M58" s="6" t="n">
        <v>0.59232097444953</v>
      </c>
      <c r="N58" s="6" t="n">
        <v>0.59231487141623</v>
      </c>
      <c r="O58" s="6" t="n">
        <v>0.592345460776483</v>
      </c>
      <c r="P58" s="6" t="n">
        <v>0.592115290038935</v>
      </c>
      <c r="Q58" s="6" t="n">
        <v>0.592838881531542</v>
      </c>
      <c r="R58" s="6" t="n">
        <v>0.593589093535427</v>
      </c>
      <c r="S58" s="6" t="n">
        <v>0.594400895103652</v>
      </c>
      <c r="T58" s="6" t="n">
        <v>0.593990868579194</v>
      </c>
      <c r="U58" s="6" t="n">
        <v>0.593577666624402</v>
      </c>
      <c r="V58" s="6" t="n">
        <v>0.597383999094819</v>
      </c>
      <c r="W58" s="6" t="n">
        <v>0.597675801032082</v>
      </c>
      <c r="X58" s="6" t="n">
        <v>0.598922493321936</v>
      </c>
      <c r="Y58" s="6" t="n">
        <v>0.602061658347904</v>
      </c>
      <c r="Z58" s="6" t="n">
        <v>0.605555710906697</v>
      </c>
      <c r="AA58" s="6" t="n">
        <v>0.609070041128276</v>
      </c>
      <c r="AB58" s="6" t="n">
        <v>0.612604766693642</v>
      </c>
      <c r="AC58" s="6" t="n">
        <v>0.616160005966757</v>
      </c>
      <c r="AD58" s="6" t="n">
        <v>0.619735877998505</v>
      </c>
      <c r="AE58" s="6" t="n">
        <v>0.623332502530682</v>
      </c>
      <c r="AF58" s="6" t="n">
        <v>0.62695</v>
      </c>
      <c r="AG58" s="6" t="n">
        <v>0.630388865557807</v>
      </c>
      <c r="AH58" s="6" t="n">
        <v>0.633846593538973</v>
      </c>
      <c r="AI58" s="6" t="n">
        <v>0.637323287405237</v>
      </c>
      <c r="AJ58" s="6" t="n">
        <v>0.640819051185835</v>
      </c>
      <c r="AK58" s="6" t="n">
        <v>0.644333989480611</v>
      </c>
      <c r="AL58" s="6" t="n">
        <v>0.647868207463144</v>
      </c>
      <c r="AM58" s="6" t="n">
        <v>0.6514218108839</v>
      </c>
      <c r="AN58" s="6" t="n">
        <v>0.654994906073394</v>
      </c>
      <c r="AO58" s="6" t="n">
        <v>0.658587599945369</v>
      </c>
      <c r="AP58" s="6" t="n">
        <v>0.6622</v>
      </c>
      <c r="AQ58" s="6" t="n">
        <v>0.667084630417965</v>
      </c>
      <c r="AR58" s="6" t="n">
        <v>0.672005291663957</v>
      </c>
      <c r="AS58" s="6" t="n">
        <v>0.676962249514599</v>
      </c>
      <c r="AT58" s="6" t="n">
        <v>0.681955771706977</v>
      </c>
      <c r="AU58" s="6" t="n">
        <v>0.686986127953105</v>
      </c>
      <c r="AV58" s="6" t="n">
        <v>0.692053589954494</v>
      </c>
      <c r="AW58" s="6" t="n">
        <v>0.697158431416821</v>
      </c>
      <c r="AX58" s="6" t="n">
        <v>0.702300928064721</v>
      </c>
      <c r="AY58" s="6" t="n">
        <v>0.707481357656671</v>
      </c>
      <c r="AZ58" s="6" t="n">
        <v>0.7127</v>
      </c>
      <c r="BA58" s="6" t="n">
        <v>0.710410660627232</v>
      </c>
      <c r="BB58" s="6" t="n">
        <v>0.708053945280047</v>
      </c>
      <c r="BC58" s="6" t="n">
        <v>0.705629020035255</v>
      </c>
      <c r="BD58" s="6" t="n">
        <v>0.703135042576188</v>
      </c>
      <c r="BE58" s="6" t="n">
        <v>0.700571162115909</v>
      </c>
      <c r="BF58" s="6" t="n">
        <v>0.697936519319764</v>
      </c>
      <c r="BG58" s="6" t="n">
        <v>0.695230246227258</v>
      </c>
      <c r="BH58" s="6" t="n">
        <v>0.692451466173255</v>
      </c>
      <c r="BI58" s="6" t="n">
        <v>0.689599293708502</v>
      </c>
      <c r="BJ58" s="6" t="n">
        <v>0.686672834519461</v>
      </c>
      <c r="BK58" s="6" t="n">
        <v>0.681570098720594</v>
      </c>
      <c r="BL58" s="6" t="n">
        <v>0.676416606077714</v>
      </c>
      <c r="BM58" s="6" t="n">
        <v>0.671212036281161</v>
      </c>
      <c r="BN58" s="6" t="n">
        <v>0.665956067286896</v>
      </c>
      <c r="BO58" s="6" t="n">
        <v>0.660648375307818</v>
      </c>
      <c r="BP58" s="6" t="n">
        <v>0.655288634805032</v>
      </c>
      <c r="BQ58" s="6" t="n">
        <v>0.649876518479076</v>
      </c>
      <c r="BR58" s="6" t="n">
        <v>0.644411697261114</v>
      </c>
      <c r="BS58" s="6" t="n">
        <v>0.638893840304076</v>
      </c>
      <c r="BT58" s="6" t="n">
        <v>0.633322614973762</v>
      </c>
      <c r="BU58" s="6" t="n">
        <v>0.630530007730051</v>
      </c>
      <c r="BV58" s="6" t="n">
        <v>0.627644776231394</v>
      </c>
      <c r="BW58" s="6" t="n">
        <v>0.62466555276226</v>
      </c>
      <c r="BX58" s="6" t="n">
        <v>0.621590953091382</v>
      </c>
      <c r="BY58" s="6" t="n">
        <v>0.618419576290173</v>
      </c>
      <c r="BZ58" s="6" t="n">
        <v>0.615150004549253</v>
      </c>
      <c r="CA58" s="6" t="n">
        <v>0.611780802993063</v>
      </c>
      <c r="CB58" s="6" t="n">
        <v>0.608310519492552</v>
      </c>
      <c r="CC58" s="6" t="n">
        <v>0.604737684475917</v>
      </c>
      <c r="CD58" s="6" t="n">
        <v>0.601060810737371</v>
      </c>
      <c r="CE58" s="6" t="n">
        <v>0.596496475998059</v>
      </c>
      <c r="CF58" s="6" t="n">
        <v>0.591836275126316</v>
      </c>
      <c r="CG58" s="6" t="n">
        <v>0.587079071516022</v>
      </c>
      <c r="CH58" s="6" t="n">
        <v>0.582223717215213</v>
      </c>
      <c r="CI58" s="6" t="n">
        <v>0.577269052821987</v>
      </c>
      <c r="CJ58" s="6" t="n">
        <v>0.572213907379507</v>
      </c>
      <c r="CK58" s="6" t="n">
        <v>0.567057098270083</v>
      </c>
      <c r="CL58" s="6" t="n">
        <v>0.561797431108336</v>
      </c>
      <c r="CM58" s="6" t="n">
        <v>0.556433699633423</v>
      </c>
      <c r="CN58" s="6" t="n">
        <v>0.550964685600333</v>
      </c>
      <c r="CO58" s="6" t="n">
        <v>0.541817949390371</v>
      </c>
      <c r="CP58" s="6" t="n">
        <v>0.532661026635387</v>
      </c>
      <c r="CQ58" s="6" t="n">
        <v>0.523493908919775</v>
      </c>
      <c r="CR58" s="6" t="n">
        <v>0.514316587821765</v>
      </c>
      <c r="CS58" s="6" t="n">
        <v>0.505129054913419</v>
      </c>
      <c r="CT58" s="6" t="n">
        <v>0.49593130176063</v>
      </c>
      <c r="CU58" s="6" t="n">
        <v>0.486723319923111</v>
      </c>
      <c r="CV58" s="6" t="n">
        <v>0.477505100954397</v>
      </c>
      <c r="CW58" s="6" t="n">
        <v>0.46827663640184</v>
      </c>
      <c r="CX58" s="6" t="n">
        <v>0.459037917806599</v>
      </c>
      <c r="CY58" s="6" t="n">
        <v>0.456373577742166</v>
      </c>
      <c r="CZ58" s="6" t="n">
        <v>0.452253873453719</v>
      </c>
      <c r="DA58" s="6" t="n">
        <v>0.446863841138238</v>
      </c>
      <c r="DB58" s="6" t="n">
        <v>0.440391302056196</v>
      </c>
      <c r="DC58" s="6" t="n">
        <v>0.433025459293883</v>
      </c>
      <c r="DD58" s="6" t="n">
        <v>0.424956829293389</v>
      </c>
      <c r="DE58" s="6" t="n">
        <v>0.41637429367887</v>
      </c>
      <c r="DF58" s="6" t="n">
        <v>0.407459891016274</v>
      </c>
      <c r="DG58" s="6" t="n">
        <v>0.398381335507333</v>
      </c>
      <c r="DH58" s="6" t="n">
        <v>0.389272903601232</v>
      </c>
      <c r="DI58" s="6" t="n">
        <v>0.369809258421171</v>
      </c>
      <c r="DJ58" s="6" t="n">
        <v>0.350345613241109</v>
      </c>
      <c r="DK58" s="6" t="n">
        <v>0.330881968061048</v>
      </c>
      <c r="DL58" s="6" t="n">
        <v>0.311418322880986</v>
      </c>
      <c r="DM58" s="6" t="n">
        <v>0.291954677700924</v>
      </c>
      <c r="DN58" s="6" t="n">
        <v>0.272491032520863</v>
      </c>
      <c r="DO58" s="6" t="n">
        <v>0.253027387340801</v>
      </c>
      <c r="DP58" s="6" t="n">
        <v>0.23356374216074</v>
      </c>
      <c r="DQ58" s="6" t="n">
        <v>0.214100096980678</v>
      </c>
      <c r="DR58" s="6" t="n">
        <v>0.194636451800616</v>
      </c>
      <c r="DS58" s="6" t="n">
        <v>0.175172806620555</v>
      </c>
      <c r="DT58" s="6" t="n">
        <v>0.155709161440493</v>
      </c>
      <c r="DU58" s="6" t="n">
        <v>0.136245516260431</v>
      </c>
      <c r="DV58" s="6" t="n">
        <v>0.11678187108037</v>
      </c>
      <c r="DW58" s="6" t="n">
        <v>0.0973182259003081</v>
      </c>
      <c r="DX58" s="6" t="n">
        <v>0.0778545807202465</v>
      </c>
      <c r="DY58" s="6" t="n">
        <v>0.0583909355401849</v>
      </c>
      <c r="DZ58" s="6" t="n">
        <v>0.0389272903601233</v>
      </c>
      <c r="EA58" s="6" t="n">
        <v>0.0194636451800616</v>
      </c>
      <c r="EB58" s="6" t="n">
        <v>0</v>
      </c>
      <c r="EC58" s="6" t="n">
        <v>0</v>
      </c>
      <c r="ED58" s="6" t="n">
        <v>0</v>
      </c>
      <c r="EE58" s="6" t="n">
        <v>0</v>
      </c>
      <c r="EF58" s="6" t="n">
        <v>0</v>
      </c>
      <c r="EG58" s="6" t="n">
        <v>0</v>
      </c>
      <c r="EH58" s="6" t="n">
        <v>0</v>
      </c>
      <c r="EI58" s="6" t="n">
        <v>0</v>
      </c>
      <c r="EJ58" s="6" t="n">
        <v>0</v>
      </c>
      <c r="EK58" s="6" t="n">
        <v>0</v>
      </c>
      <c r="EL58" s="6" t="n">
        <v>0</v>
      </c>
      <c r="EM58" s="6" t="n">
        <v>0</v>
      </c>
      <c r="EN58" s="6" t="n">
        <v>0</v>
      </c>
      <c r="EO58" s="6" t="n">
        <v>0</v>
      </c>
      <c r="EP58" s="6" t="n">
        <v>0</v>
      </c>
      <c r="EQ58" s="6" t="n">
        <v>0</v>
      </c>
      <c r="ER58" s="6" t="n">
        <v>0</v>
      </c>
      <c r="ES58" s="6" t="n">
        <v>0</v>
      </c>
      <c r="ET58" s="6" t="n">
        <v>0</v>
      </c>
      <c r="EU58" s="6" t="n">
        <v>0</v>
      </c>
      <c r="EV58" s="6" t="n">
        <v>0</v>
      </c>
      <c r="EW58" s="6" t="n">
        <v>0</v>
      </c>
      <c r="EX58" s="6" t="n">
        <v>0</v>
      </c>
      <c r="EY58" s="6" t="n">
        <v>0</v>
      </c>
      <c r="EZ58" s="6" t="n">
        <v>0</v>
      </c>
      <c r="FA58" s="6" t="n">
        <v>0</v>
      </c>
    </row>
    <row r="59" customFormat="false" ht="15.6" hidden="false" customHeight="false" outlineLevel="0" collapsed="false">
      <c r="A59" s="0" t="s">
        <v>59</v>
      </c>
      <c r="B59" s="6" t="n">
        <v>0.00393163234069367</v>
      </c>
      <c r="C59" s="6" t="n">
        <v>0.00397464318579199</v>
      </c>
      <c r="D59" s="6" t="n">
        <v>0.00401812455626903</v>
      </c>
      <c r="E59" s="6" t="n">
        <v>0.0040620815995273</v>
      </c>
      <c r="F59" s="6" t="n">
        <v>0.0041065195192803</v>
      </c>
      <c r="G59" s="6" t="n">
        <v>0.00415144357616855</v>
      </c>
      <c r="H59" s="6" t="n">
        <v>0.00419685908838237</v>
      </c>
      <c r="I59" s="6" t="n">
        <v>0.00424277143229144</v>
      </c>
      <c r="J59" s="6" t="n">
        <v>0.00428918604308124</v>
      </c>
      <c r="K59" s="6" t="n">
        <v>0.00433610841539653</v>
      </c>
      <c r="L59" s="6" t="n">
        <v>0.00438354410399179</v>
      </c>
      <c r="M59" s="6" t="n">
        <v>0.00438795192767356</v>
      </c>
      <c r="N59" s="6" t="n">
        <v>0.00439236418359307</v>
      </c>
      <c r="O59" s="6" t="n">
        <v>0.0043967808762071</v>
      </c>
      <c r="P59" s="6" t="n">
        <v>0.00440120200997693</v>
      </c>
      <c r="Q59" s="6" t="n">
        <v>0.00440562758936831</v>
      </c>
      <c r="R59" s="6" t="n">
        <v>0.00441005761885148</v>
      </c>
      <c r="S59" s="6" t="n">
        <v>0.00441449210290119</v>
      </c>
      <c r="T59" s="6" t="n">
        <v>0.00441893104599667</v>
      </c>
      <c r="U59" s="6" t="n">
        <v>0.00442337445262167</v>
      </c>
      <c r="V59" s="6" t="n">
        <v>0.00442782232726443</v>
      </c>
      <c r="W59" s="6" t="n">
        <v>0.00443227467441773</v>
      </c>
      <c r="X59" s="6" t="n">
        <v>0.00443673149857885</v>
      </c>
      <c r="Y59" s="6" t="n">
        <v>0.00444119280424959</v>
      </c>
      <c r="Z59" s="6" t="n">
        <v>0.00444565859593629</v>
      </c>
      <c r="AA59" s="6" t="n">
        <v>0.0044501288781498</v>
      </c>
      <c r="AB59" s="6" t="n">
        <v>0.00445460365540553</v>
      </c>
      <c r="AC59" s="6" t="n">
        <v>0.00445908293222342</v>
      </c>
      <c r="AD59" s="6" t="n">
        <v>0.00446356671312794</v>
      </c>
      <c r="AE59" s="6" t="n">
        <v>0.00446805500264814</v>
      </c>
      <c r="AF59" s="6" t="n">
        <v>0.00447254780531761</v>
      </c>
      <c r="AG59" s="6" t="n">
        <v>0.00447704512567448</v>
      </c>
      <c r="AH59" s="6" t="n">
        <v>0.00448154696826147</v>
      </c>
      <c r="AI59" s="6" t="n">
        <v>0.00448605333762586</v>
      </c>
      <c r="AJ59" s="6" t="n">
        <v>0.00449056423831949</v>
      </c>
      <c r="AK59" s="6" t="n">
        <v>0.0044950796748988</v>
      </c>
      <c r="AL59" s="6" t="n">
        <v>0.00449959965192479</v>
      </c>
      <c r="AM59" s="6" t="n">
        <v>0.00450412417396306</v>
      </c>
      <c r="AN59" s="6" t="n">
        <v>0.00450865324558379</v>
      </c>
      <c r="AO59" s="6" t="n">
        <v>0.00451318687136177</v>
      </c>
      <c r="AP59" s="6" t="n">
        <v>0.00451772505587637</v>
      </c>
      <c r="AQ59" s="6" t="n">
        <v>0.0045222678037116</v>
      </c>
      <c r="AR59" s="6" t="n">
        <v>0.00452681511945603</v>
      </c>
      <c r="AS59" s="6" t="n">
        <v>0.00453136700770288</v>
      </c>
      <c r="AT59" s="6" t="n">
        <v>0.00453592347304998</v>
      </c>
      <c r="AU59" s="6" t="n">
        <v>0.00454048452009979</v>
      </c>
      <c r="AV59" s="6" t="n">
        <v>0.00454505015345937</v>
      </c>
      <c r="AW59" s="6" t="n">
        <v>0.00454962037774045</v>
      </c>
      <c r="AX59" s="6" t="n">
        <v>0.00455419519755937</v>
      </c>
      <c r="AY59" s="6" t="n">
        <v>0.00455877461753713</v>
      </c>
      <c r="AZ59" s="6" t="n">
        <v>0.00456335864229937</v>
      </c>
      <c r="BA59" s="6" t="n">
        <v>0.0054862727521843</v>
      </c>
      <c r="BB59" s="6" t="n">
        <v>0.0064110382999142</v>
      </c>
      <c r="BC59" s="6" t="n">
        <v>0.00733765807570815</v>
      </c>
      <c r="BD59" s="6" t="n">
        <v>0.00826613487352456</v>
      </c>
      <c r="BE59" s="6" t="n">
        <v>0.00919647149106591</v>
      </c>
      <c r="BF59" s="6" t="n">
        <v>0.0101286707297834</v>
      </c>
      <c r="BG59" s="6" t="n">
        <v>0.0110627353948817</v>
      </c>
      <c r="BH59" s="6" t="n">
        <v>0.0119986682953237</v>
      </c>
      <c r="BI59" s="6" t="n">
        <v>0.0129364722438351</v>
      </c>
      <c r="BJ59" s="6" t="n">
        <v>0.0138761500569093</v>
      </c>
      <c r="BK59" s="6" t="n">
        <v>0.0158652693736095</v>
      </c>
      <c r="BL59" s="6" t="n">
        <v>0.0180684386371853</v>
      </c>
      <c r="BM59" s="6" t="n">
        <v>0.0205061372505512</v>
      </c>
      <c r="BN59" s="6" t="n">
        <v>0.0232006817086358</v>
      </c>
      <c r="BO59" s="6" t="n">
        <v>0.0261763838090825</v>
      </c>
      <c r="BP59" s="6" t="n">
        <v>0.0294597221099589</v>
      </c>
      <c r="BQ59" s="6" t="n">
        <v>0.0330795277210311</v>
      </c>
      <c r="BR59" s="6" t="n">
        <v>0.0370671856028901</v>
      </c>
      <c r="BS59" s="6" t="n">
        <v>0.0414568526429427</v>
      </c>
      <c r="BT59" s="6" t="n">
        <v>0.0462856938795575</v>
      </c>
      <c r="BU59" s="6" t="n">
        <v>0.048833483832873</v>
      </c>
      <c r="BV59" s="6" t="n">
        <v>0.0514451498869517</v>
      </c>
      <c r="BW59" s="6" t="n">
        <v>0.0541220047723084</v>
      </c>
      <c r="BX59" s="6" t="n">
        <v>0.0568653858010862</v>
      </c>
      <c r="BY59" s="6" t="n">
        <v>0.0596766553030932</v>
      </c>
      <c r="BZ59" s="6" t="n">
        <v>0.0625572010693042</v>
      </c>
      <c r="CA59" s="6" t="n">
        <v>0.0655084368029516</v>
      </c>
      <c r="CB59" s="6" t="n">
        <v>0.0685318025783329</v>
      </c>
      <c r="CC59" s="6" t="n">
        <v>0.0716287653074627</v>
      </c>
      <c r="CD59" s="6" t="n">
        <v>0.0748008192147005</v>
      </c>
      <c r="CE59" s="6" t="n">
        <v>0.0780077905639269</v>
      </c>
      <c r="CF59" s="6" t="n">
        <v>0.0812893941080052</v>
      </c>
      <c r="CG59" s="6" t="n">
        <v>0.0846470840408224</v>
      </c>
      <c r="CH59" s="6" t="n">
        <v>0.0880823405498181</v>
      </c>
      <c r="CI59" s="6" t="n">
        <v>0.0915966702574546</v>
      </c>
      <c r="CJ59" s="6" t="n">
        <v>0.095191606669936</v>
      </c>
      <c r="CK59" s="6" t="n">
        <v>0.0988687106332913</v>
      </c>
      <c r="CL59" s="6" t="n">
        <v>0.102629570796939</v>
      </c>
      <c r="CM59" s="6" t="n">
        <v>0.106475804084857</v>
      </c>
      <c r="CN59" s="6" t="n">
        <v>0.11040905617447</v>
      </c>
      <c r="CO59" s="6" t="n">
        <v>0.114659981666185</v>
      </c>
      <c r="CP59" s="6" t="n">
        <v>0.119018238025709</v>
      </c>
      <c r="CQ59" s="6" t="n">
        <v>0.123486164716211</v>
      </c>
      <c r="CR59" s="6" t="n">
        <v>0.128066148477676</v>
      </c>
      <c r="CS59" s="6" t="n">
        <v>0.132760624239131</v>
      </c>
      <c r="CT59" s="6" t="n">
        <v>0.137572076047922</v>
      </c>
      <c r="CU59" s="6" t="n">
        <v>0.142503038016373</v>
      </c>
      <c r="CV59" s="6" t="n">
        <v>0.147556095286128</v>
      </c>
      <c r="CW59" s="6" t="n">
        <v>0.152733885010511</v>
      </c>
      <c r="CX59" s="6" t="n">
        <v>0.158039097355225</v>
      </c>
      <c r="CY59" s="6" t="n">
        <v>0.16349079201967</v>
      </c>
      <c r="CZ59" s="6" t="n">
        <v>0.169568313895041</v>
      </c>
      <c r="DA59" s="6" t="n">
        <v>0.176162239514163</v>
      </c>
      <c r="DB59" s="6" t="n">
        <v>0.18317025485481</v>
      </c>
      <c r="DC59" s="6" t="n">
        <v>0.190503385406734</v>
      </c>
      <c r="DD59" s="6" t="n">
        <v>0.198086579696763</v>
      </c>
      <c r="DE59" s="6" t="n">
        <v>0.205857926282097</v>
      </c>
      <c r="DF59" s="6" t="n">
        <v>0.213770161526268</v>
      </c>
      <c r="DG59" s="6" t="n">
        <v>0.221790891258004</v>
      </c>
      <c r="DH59" s="6" t="n">
        <v>0.229892242041915</v>
      </c>
      <c r="DI59" s="6" t="n">
        <v>0.218397629939819</v>
      </c>
      <c r="DJ59" s="6" t="n">
        <v>0.206903017837724</v>
      </c>
      <c r="DK59" s="6" t="n">
        <v>0.195408405735628</v>
      </c>
      <c r="DL59" s="6" t="n">
        <v>0.183913793633532</v>
      </c>
      <c r="DM59" s="6" t="n">
        <v>0.172419181531436</v>
      </c>
      <c r="DN59" s="6" t="n">
        <v>0.160924569429341</v>
      </c>
      <c r="DO59" s="6" t="n">
        <v>0.149429957327245</v>
      </c>
      <c r="DP59" s="6" t="n">
        <v>0.137935345225149</v>
      </c>
      <c r="DQ59" s="6" t="n">
        <v>0.126440733123053</v>
      </c>
      <c r="DR59" s="6" t="n">
        <v>0.114946121020958</v>
      </c>
      <c r="DS59" s="6" t="n">
        <v>0.103451508918862</v>
      </c>
      <c r="DT59" s="6" t="n">
        <v>0.0919568968167661</v>
      </c>
      <c r="DU59" s="6" t="n">
        <v>0.0804622847146703</v>
      </c>
      <c r="DV59" s="6" t="n">
        <v>0.0689676726125746</v>
      </c>
      <c r="DW59" s="6" t="n">
        <v>0.0574730605104788</v>
      </c>
      <c r="DX59" s="6" t="n">
        <v>0.045978448408383</v>
      </c>
      <c r="DY59" s="6" t="n">
        <v>0.0344838363062873</v>
      </c>
      <c r="DZ59" s="6" t="n">
        <v>0.0229892242041915</v>
      </c>
      <c r="EA59" s="6" t="n">
        <v>0.0114946121020957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0</v>
      </c>
      <c r="EG59" s="6" t="n">
        <v>0</v>
      </c>
      <c r="EH59" s="6" t="n">
        <v>0</v>
      </c>
      <c r="EI59" s="6" t="n">
        <v>0</v>
      </c>
      <c r="EJ59" s="6" t="n">
        <v>0</v>
      </c>
      <c r="EK59" s="6" t="n">
        <v>0</v>
      </c>
      <c r="EL59" s="6" t="n">
        <v>0</v>
      </c>
      <c r="EM59" s="6" t="n">
        <v>0</v>
      </c>
      <c r="EN59" s="6" t="n">
        <v>0</v>
      </c>
      <c r="EO59" s="6" t="n">
        <v>0</v>
      </c>
      <c r="EP59" s="6" t="n">
        <v>0</v>
      </c>
      <c r="EQ59" s="6" t="n">
        <v>0</v>
      </c>
      <c r="ER59" s="6" t="n">
        <v>0</v>
      </c>
      <c r="ES59" s="6" t="n">
        <v>0</v>
      </c>
      <c r="ET59" s="6" t="n">
        <v>0</v>
      </c>
      <c r="EU59" s="6" t="n">
        <v>0</v>
      </c>
      <c r="EV59" s="6" t="n">
        <v>0</v>
      </c>
      <c r="EW59" s="6" t="n">
        <v>0</v>
      </c>
      <c r="EX59" s="6" t="n">
        <v>0</v>
      </c>
      <c r="EY59" s="6" t="n">
        <v>0</v>
      </c>
      <c r="EZ59" s="6" t="n">
        <v>0</v>
      </c>
      <c r="FA59" s="6" t="n">
        <v>0</v>
      </c>
    </row>
    <row r="60" customFormat="false" ht="15.6" hidden="false" customHeight="false" outlineLevel="0" collapsed="false">
      <c r="A60" s="0" t="s">
        <v>60</v>
      </c>
      <c r="B60" s="6" t="n">
        <v>35.0146180796807</v>
      </c>
      <c r="C60" s="6" t="n">
        <v>35.1402732101313</v>
      </c>
      <c r="D60" s="6" t="n">
        <v>35.2663792725833</v>
      </c>
      <c r="E60" s="6" t="n">
        <v>35.3929378852728</v>
      </c>
      <c r="F60" s="6" t="n">
        <v>35.5199506722432</v>
      </c>
      <c r="G60" s="6" t="n">
        <v>35.647419263366</v>
      </c>
      <c r="H60" s="6" t="n">
        <v>35.7753452943617</v>
      </c>
      <c r="I60" s="6" t="n">
        <v>35.903730406821</v>
      </c>
      <c r="J60" s="6" t="n">
        <v>36.0325762482255</v>
      </c>
      <c r="K60" s="6" t="n">
        <v>36.161884471969</v>
      </c>
      <c r="L60" s="6" t="n">
        <v>36.291656737379</v>
      </c>
      <c r="M60" s="6" t="n">
        <v>36.4173823975088</v>
      </c>
      <c r="N60" s="6" t="n">
        <v>36.5435436106841</v>
      </c>
      <c r="O60" s="6" t="n">
        <v>36.6701418857968</v>
      </c>
      <c r="P60" s="6" t="n">
        <v>36.7971787369665</v>
      </c>
      <c r="Q60" s="6" t="n">
        <v>36.9246556835578</v>
      </c>
      <c r="R60" s="6" t="n">
        <v>37.052574250199</v>
      </c>
      <c r="S60" s="6" t="n">
        <v>37.1809359668004</v>
      </c>
      <c r="T60" s="6" t="n">
        <v>37.3097423685719</v>
      </c>
      <c r="U60" s="6" t="n">
        <v>37.4389949960424</v>
      </c>
      <c r="V60" s="6" t="n">
        <v>37.5686953950773</v>
      </c>
      <c r="W60" s="6" t="n">
        <v>37.630601335815</v>
      </c>
      <c r="X60" s="6" t="n">
        <v>37.6926092855648</v>
      </c>
      <c r="Y60" s="6" t="n">
        <v>37.7547194124176</v>
      </c>
      <c r="Z60" s="6" t="n">
        <v>37.8169318847416</v>
      </c>
      <c r="AA60" s="6" t="n">
        <v>37.8792468711824</v>
      </c>
      <c r="AB60" s="6" t="n">
        <v>37.9416645406633</v>
      </c>
      <c r="AC60" s="6" t="n">
        <v>38.0041850623861</v>
      </c>
      <c r="AD60" s="6" t="n">
        <v>38.0668086058315</v>
      </c>
      <c r="AE60" s="6" t="n">
        <v>38.1295353407592</v>
      </c>
      <c r="AF60" s="6" t="n">
        <v>38.192365437209</v>
      </c>
      <c r="AG60" s="6" t="n">
        <v>38.5129881265669</v>
      </c>
      <c r="AH60" s="6" t="n">
        <v>38.8363024247779</v>
      </c>
      <c r="AI60" s="6" t="n">
        <v>39.162330927742</v>
      </c>
      <c r="AJ60" s="6" t="n">
        <v>39.4910964210504</v>
      </c>
      <c r="AK60" s="6" t="n">
        <v>39.8226218815781</v>
      </c>
      <c r="AL60" s="6" t="n">
        <v>40.1569304790895</v>
      </c>
      <c r="AM60" s="6" t="n">
        <v>40.4940455778579</v>
      </c>
      <c r="AN60" s="6" t="n">
        <v>40.8339907382985</v>
      </c>
      <c r="AO60" s="6" t="n">
        <v>41.1767897186144</v>
      </c>
      <c r="AP60" s="6" t="n">
        <v>41.522466476458</v>
      </c>
      <c r="AQ60" s="6" t="n">
        <v>41.5942803981999</v>
      </c>
      <c r="AR60" s="6" t="n">
        <v>41.6662185235308</v>
      </c>
      <c r="AS60" s="6" t="n">
        <v>41.738281067263</v>
      </c>
      <c r="AT60" s="6" t="n">
        <v>41.8104682445808</v>
      </c>
      <c r="AU60" s="6" t="n">
        <v>41.8827802710403</v>
      </c>
      <c r="AV60" s="6" t="n">
        <v>41.9552173625706</v>
      </c>
      <c r="AW60" s="6" t="n">
        <v>42.0277797354742</v>
      </c>
      <c r="AX60" s="6" t="n">
        <v>42.1004676064277</v>
      </c>
      <c r="AY60" s="6" t="n">
        <v>42.1732811924824</v>
      </c>
      <c r="AZ60" s="6" t="n">
        <v>42.2462207110651</v>
      </c>
      <c r="BA60" s="6" t="n">
        <v>41.9236680802423</v>
      </c>
      <c r="BB60" s="6" t="n">
        <v>41.6035764485204</v>
      </c>
      <c r="BC60" s="6" t="n">
        <v>41.2859270514524</v>
      </c>
      <c r="BD60" s="6" t="n">
        <v>40.9707012675751</v>
      </c>
      <c r="BE60" s="6" t="n">
        <v>40.6578806173207</v>
      </c>
      <c r="BF60" s="6" t="n">
        <v>40.3474467619359</v>
      </c>
      <c r="BG60" s="6" t="n">
        <v>40.0393815024097</v>
      </c>
      <c r="BH60" s="6" t="n">
        <v>39.7336667784091</v>
      </c>
      <c r="BI60" s="6" t="n">
        <v>39.4302846672231</v>
      </c>
      <c r="BJ60" s="6" t="n">
        <v>39.1292173827144</v>
      </c>
      <c r="BK60" s="6" t="n">
        <v>39.1316558697439</v>
      </c>
      <c r="BL60" s="6" t="n">
        <v>39.1340928926341</v>
      </c>
      <c r="BM60" s="6" t="n">
        <v>39.1365284504354</v>
      </c>
      <c r="BN60" s="6" t="n">
        <v>39.138962542198</v>
      </c>
      <c r="BO60" s="6" t="n">
        <v>39.1413951669713</v>
      </c>
      <c r="BP60" s="6" t="n">
        <v>39.1438263238048</v>
      </c>
      <c r="BQ60" s="6" t="n">
        <v>39.1462560117472</v>
      </c>
      <c r="BR60" s="6" t="n">
        <v>39.148684229847</v>
      </c>
      <c r="BS60" s="6" t="n">
        <v>39.1511109771523</v>
      </c>
      <c r="BT60" s="6" t="n">
        <v>39.1535362527106</v>
      </c>
      <c r="BU60" s="6" t="n">
        <v>39.5149286603973</v>
      </c>
      <c r="BV60" s="6" t="n">
        <v>39.8796551150259</v>
      </c>
      <c r="BW60" s="6" t="n">
        <v>40.2477463590927</v>
      </c>
      <c r="BX60" s="6" t="n">
        <v>40.6192334184094</v>
      </c>
      <c r="BY60" s="6" t="n">
        <v>40.9941476047133</v>
      </c>
      <c r="BZ60" s="6" t="n">
        <v>41.3725205183001</v>
      </c>
      <c r="CA60" s="6" t="n">
        <v>41.754384050682</v>
      </c>
      <c r="CB60" s="6" t="n">
        <v>42.13977038727</v>
      </c>
      <c r="CC60" s="6" t="n">
        <v>42.5287120100804</v>
      </c>
      <c r="CD60" s="6" t="n">
        <v>42.9212417004672</v>
      </c>
      <c r="CE60" s="6" t="n">
        <v>43.4715291828975</v>
      </c>
      <c r="CF60" s="6" t="n">
        <v>44.0288699942143</v>
      </c>
      <c r="CG60" s="6" t="n">
        <v>44.5933545164393</v>
      </c>
      <c r="CH60" s="6" t="n">
        <v>45.1650742894367</v>
      </c>
      <c r="CI60" s="6" t="n">
        <v>45.7441220257415</v>
      </c>
      <c r="CJ60" s="6" t="n">
        <v>46.3305916255775</v>
      </c>
      <c r="CK60" s="6" t="n">
        <v>46.9245781920681</v>
      </c>
      <c r="CL60" s="6" t="n">
        <v>47.5261780466413</v>
      </c>
      <c r="CM60" s="6" t="n">
        <v>48.135488744632</v>
      </c>
      <c r="CN60" s="6" t="n">
        <v>48.7526090910845</v>
      </c>
      <c r="CO60" s="6" t="n">
        <v>49.1203177897496</v>
      </c>
      <c r="CP60" s="6" t="n">
        <v>49.4907978030773</v>
      </c>
      <c r="CQ60" s="6" t="n">
        <v>49.8640700012004</v>
      </c>
      <c r="CR60" s="6" t="n">
        <v>50.240155411288</v>
      </c>
      <c r="CS60" s="6" t="n">
        <v>50.6190752187274</v>
      </c>
      <c r="CT60" s="6" t="n">
        <v>51.0008507683123</v>
      </c>
      <c r="CU60" s="6" t="n">
        <v>51.3855035654421</v>
      </c>
      <c r="CV60" s="6" t="n">
        <v>51.773055277329</v>
      </c>
      <c r="CW60" s="6" t="n">
        <v>52.1635277342142</v>
      </c>
      <c r="CX60" s="6" t="n">
        <v>52.5569429305937</v>
      </c>
      <c r="CY60" s="6" t="n">
        <v>53.5111180949676</v>
      </c>
      <c r="CZ60" s="6" t="n">
        <v>54.5349653938842</v>
      </c>
      <c r="DA60" s="6" t="n">
        <v>55.6282789900278</v>
      </c>
      <c r="DB60" s="6" t="n">
        <v>56.7892837588199</v>
      </c>
      <c r="DC60" s="6" t="n">
        <v>58.014637043967</v>
      </c>
      <c r="DD60" s="6" t="n">
        <v>59.2993154631206</v>
      </c>
      <c r="DE60" s="6" t="n">
        <v>60.6367314135171</v>
      </c>
      <c r="DF60" s="6" t="n">
        <v>62.0190785077272</v>
      </c>
      <c r="DG60" s="6" t="n">
        <v>63.4379059039487</v>
      </c>
      <c r="DH60" s="6" t="n">
        <v>64.8858378443762</v>
      </c>
      <c r="DI60" s="6" t="n">
        <v>66.3720285114123</v>
      </c>
      <c r="DJ60" s="6" t="n">
        <v>67.8835131845397</v>
      </c>
      <c r="DK60" s="6" t="n">
        <v>69.4255388342162</v>
      </c>
      <c r="DL60" s="6" t="n">
        <v>71.0065971327878</v>
      </c>
      <c r="DM60" s="6" t="n">
        <v>72.6326962061415</v>
      </c>
      <c r="DN60" s="6" t="n">
        <v>74.3035033696535</v>
      </c>
      <c r="DO60" s="6" t="n">
        <v>76.0158911238233</v>
      </c>
      <c r="DP60" s="6" t="n">
        <v>77.7696343051157</v>
      </c>
      <c r="DQ60" s="6" t="n">
        <v>79.5640905740385</v>
      </c>
      <c r="DR60" s="6" t="n">
        <v>81.3978501281575</v>
      </c>
      <c r="DS60" s="6" t="n">
        <v>83.2737016215229</v>
      </c>
      <c r="DT60" s="6" t="n">
        <v>85.1895995130938</v>
      </c>
      <c r="DU60" s="6" t="n">
        <v>87.1336171764506</v>
      </c>
      <c r="DV60" s="6" t="n">
        <v>89.0899096996032</v>
      </c>
      <c r="DW60" s="6" t="n">
        <v>91.0483300548346</v>
      </c>
      <c r="DX60" s="6" t="n">
        <v>93.0027006935325</v>
      </c>
      <c r="DY60" s="6" t="n">
        <v>94.9594400232831</v>
      </c>
      <c r="DZ60" s="6" t="n">
        <v>96.9365050927172</v>
      </c>
      <c r="EA60" s="6" t="n">
        <v>98.9592427150089</v>
      </c>
      <c r="EB60" s="6" t="n">
        <v>101.045796083757</v>
      </c>
      <c r="EC60" s="6" t="n">
        <v>103.201352321393</v>
      </c>
      <c r="ED60" s="6" t="n">
        <v>105.419936306455</v>
      </c>
      <c r="EE60" s="6" t="n">
        <v>107.694699840375</v>
      </c>
      <c r="EF60" s="6" t="n">
        <v>110.014292920744</v>
      </c>
      <c r="EG60" s="6" t="n">
        <v>112.369510246163</v>
      </c>
      <c r="EH60" s="6" t="n">
        <v>114.75770838206</v>
      </c>
      <c r="EI60" s="6" t="n">
        <v>117.178790662135</v>
      </c>
      <c r="EJ60" s="6" t="n">
        <v>119.62865382934</v>
      </c>
      <c r="EK60" s="6" t="n">
        <v>122.102974890486</v>
      </c>
      <c r="EL60" s="6" t="n">
        <v>124.597518277445</v>
      </c>
      <c r="EM60" s="6" t="n">
        <v>127.108703229917</v>
      </c>
      <c r="EN60" s="6" t="n">
        <v>129.632773990801</v>
      </c>
      <c r="EO60" s="6" t="n">
        <v>132.165120795107</v>
      </c>
      <c r="EP60" s="6" t="n">
        <v>134.70088480444</v>
      </c>
      <c r="EQ60" s="6" t="n">
        <v>136.028101987752</v>
      </c>
      <c r="ER60" s="6" t="n">
        <v>137.326170916672</v>
      </c>
      <c r="ES60" s="6" t="n">
        <v>138.733059995322</v>
      </c>
      <c r="ET60" s="6" t="n">
        <v>140.137034248533</v>
      </c>
      <c r="EU60" s="6" t="n">
        <v>142.037500434887</v>
      </c>
      <c r="EV60" s="6" t="n">
        <v>143.818458778233</v>
      </c>
      <c r="EW60" s="6" t="n">
        <v>145.483795712492</v>
      </c>
      <c r="EX60" s="6" t="n">
        <v>147.155933906109</v>
      </c>
      <c r="EY60" s="6" t="n">
        <v>148.917460079861</v>
      </c>
      <c r="EZ60" s="6" t="n">
        <v>150.680929470572</v>
      </c>
      <c r="FA60" s="6" t="n">
        <v>152.466745856317</v>
      </c>
    </row>
    <row r="61" customFormat="false" ht="15.6" hidden="false" customHeight="false" outlineLevel="0" collapsed="false">
      <c r="A61" s="0" t="s">
        <v>61</v>
      </c>
      <c r="B61" s="6" t="n">
        <v>3.11608872148691</v>
      </c>
      <c r="C61" s="6" t="n">
        <v>3.16572204030075</v>
      </c>
      <c r="D61" s="6" t="n">
        <v>3.21585054876144</v>
      </c>
      <c r="E61" s="6" t="n">
        <v>3.26648156521726</v>
      </c>
      <c r="F61" s="6" t="n">
        <v>3.31762512384691</v>
      </c>
      <c r="G61" s="6" t="n">
        <v>3.36928795811353</v>
      </c>
      <c r="H61" s="6" t="n">
        <v>3.42148079136888</v>
      </c>
      <c r="I61" s="6" t="n">
        <v>3.47421114915407</v>
      </c>
      <c r="J61" s="6" t="n">
        <v>3.52748858531579</v>
      </c>
      <c r="K61" s="6" t="n">
        <v>3.58132200220276</v>
      </c>
      <c r="L61" s="6" t="n">
        <v>3.6357199324978</v>
      </c>
      <c r="M61" s="6" t="n">
        <v>3.68904708857217</v>
      </c>
      <c r="N61" s="6" t="n">
        <v>3.74289860811978</v>
      </c>
      <c r="O61" s="6" t="n">
        <v>3.79728245084682</v>
      </c>
      <c r="P61" s="6" t="n">
        <v>3.85220845670844</v>
      </c>
      <c r="Q61" s="6" t="n">
        <v>3.90768706348443</v>
      </c>
      <c r="R61" s="6" t="n">
        <v>3.96372755947496</v>
      </c>
      <c r="S61" s="6" t="n">
        <v>4.02033840321731</v>
      </c>
      <c r="T61" s="6" t="n">
        <v>4.07753162607579</v>
      </c>
      <c r="U61" s="6" t="n">
        <v>4.13531591613966</v>
      </c>
      <c r="V61" s="6" t="n">
        <v>4.27272855791117</v>
      </c>
      <c r="W61" s="6" t="n">
        <v>4.35939076691285</v>
      </c>
      <c r="X61" s="6" t="n">
        <v>4.45092573756083</v>
      </c>
      <c r="Y61" s="6" t="n">
        <v>4.53839528361363</v>
      </c>
      <c r="Z61" s="6" t="n">
        <v>4.62013594309819</v>
      </c>
      <c r="AA61" s="6" t="n">
        <v>4.68868421737302</v>
      </c>
      <c r="AB61" s="6" t="n">
        <v>4.75869238004923</v>
      </c>
      <c r="AC61" s="6" t="n">
        <v>4.83813844949316</v>
      </c>
      <c r="AD61" s="6" t="n">
        <v>4.91054157520545</v>
      </c>
      <c r="AE61" s="6" t="n">
        <v>4.98576301776306</v>
      </c>
      <c r="AF61" s="6" t="n">
        <v>5.08495925757865</v>
      </c>
      <c r="AG61" s="6" t="n">
        <v>5.18434531812692</v>
      </c>
      <c r="AH61" s="6" t="n">
        <v>5.25641204615919</v>
      </c>
      <c r="AI61" s="6" t="n">
        <v>5.35041274107962</v>
      </c>
      <c r="AJ61" s="6" t="n">
        <v>5.45837101909416</v>
      </c>
      <c r="AK61" s="6" t="n">
        <v>5.57401707432855</v>
      </c>
      <c r="AL61" s="6" t="n">
        <v>5.68610491294884</v>
      </c>
      <c r="AM61" s="6" t="n">
        <v>5.7987804887511</v>
      </c>
      <c r="AN61" s="6" t="n">
        <v>5.90302928523811</v>
      </c>
      <c r="AO61" s="6" t="n">
        <v>5.99751566242265</v>
      </c>
      <c r="AP61" s="6" t="n">
        <v>6.13554452749509</v>
      </c>
      <c r="AQ61" s="6" t="n">
        <v>6.23108506034399</v>
      </c>
      <c r="AR61" s="6" t="n">
        <v>6.35378305157164</v>
      </c>
      <c r="AS61" s="6" t="n">
        <v>6.434193435787</v>
      </c>
      <c r="AT61" s="6" t="n">
        <v>6.5562309284587</v>
      </c>
      <c r="AU61" s="6" t="n">
        <v>6.6949689427939</v>
      </c>
      <c r="AV61" s="6" t="n">
        <v>6.81115237333619</v>
      </c>
      <c r="AW61" s="6" t="n">
        <v>6.95152024122847</v>
      </c>
      <c r="AX61" s="6" t="n">
        <v>7.09252094317583</v>
      </c>
      <c r="AY61" s="6" t="n">
        <v>7.24726712786676</v>
      </c>
      <c r="AZ61" s="6" t="n">
        <v>7.39976777489051</v>
      </c>
      <c r="BA61" s="6" t="n">
        <v>7.46187082713871</v>
      </c>
      <c r="BB61" s="6" t="n">
        <v>7.52439373905129</v>
      </c>
      <c r="BC61" s="6" t="n">
        <v>7.58733758314674</v>
      </c>
      <c r="BD61" s="6" t="n">
        <v>7.65070339648036</v>
      </c>
      <c r="BE61" s="6" t="n">
        <v>7.71449217962958</v>
      </c>
      <c r="BF61" s="6" t="n">
        <v>7.7787048956601</v>
      </c>
      <c r="BG61" s="6" t="n">
        <v>7.8433424690722</v>
      </c>
      <c r="BH61" s="6" t="n">
        <v>7.90840578472716</v>
      </c>
      <c r="BI61" s="6" t="n">
        <v>7.97389568675331</v>
      </c>
      <c r="BJ61" s="6" t="n">
        <v>8.03981297743144</v>
      </c>
      <c r="BK61" s="6" t="n">
        <v>8.09655818583084</v>
      </c>
      <c r="BL61" s="6" t="n">
        <v>8.15358555730313</v>
      </c>
      <c r="BM61" s="6" t="n">
        <v>8.21089450467453</v>
      </c>
      <c r="BN61" s="6" t="n">
        <v>8.26848439448594</v>
      </c>
      <c r="BO61" s="6" t="n">
        <v>8.32635454605412</v>
      </c>
      <c r="BP61" s="6" t="n">
        <v>8.38450423051789</v>
      </c>
      <c r="BQ61" s="6" t="n">
        <v>8.44293266986916</v>
      </c>
      <c r="BR61" s="6" t="n">
        <v>8.50163903596858</v>
      </c>
      <c r="BS61" s="6" t="n">
        <v>8.56062244954552</v>
      </c>
      <c r="BT61" s="6" t="n">
        <v>8.61988197918225</v>
      </c>
      <c r="BU61" s="6" t="n">
        <v>8.68986421672828</v>
      </c>
      <c r="BV61" s="6" t="n">
        <v>8.76027719535149</v>
      </c>
      <c r="BW61" s="6" t="n">
        <v>8.83112108328782</v>
      </c>
      <c r="BX61" s="6" t="n">
        <v>8.90239598966341</v>
      </c>
      <c r="BY61" s="6" t="n">
        <v>8.97410196303811</v>
      </c>
      <c r="BZ61" s="6" t="n">
        <v>9.04623898992236</v>
      </c>
      <c r="CA61" s="6" t="n">
        <v>9.11880699326701</v>
      </c>
      <c r="CB61" s="6" t="n">
        <v>9.19180583092578</v>
      </c>
      <c r="CC61" s="6" t="n">
        <v>9.2652352940896</v>
      </c>
      <c r="CD61" s="6" t="n">
        <v>9.3390951056928</v>
      </c>
      <c r="CE61" s="6" t="n">
        <v>9.43824602890041</v>
      </c>
      <c r="CF61" s="6" t="n">
        <v>9.53828738901761</v>
      </c>
      <c r="CG61" s="6" t="n">
        <v>9.63922384276442</v>
      </c>
      <c r="CH61" s="6" t="n">
        <v>9.74105998992157</v>
      </c>
      <c r="CI61" s="6" t="n">
        <v>9.84380037062902</v>
      </c>
      <c r="CJ61" s="6" t="n">
        <v>9.94744946261695</v>
      </c>
      <c r="CK61" s="6" t="n">
        <v>10.052011678368</v>
      </c>
      <c r="CL61" s="6" t="n">
        <v>10.1574913622092</v>
      </c>
      <c r="CM61" s="6" t="n">
        <v>10.2638927873321</v>
      </c>
      <c r="CN61" s="6" t="n">
        <v>10.3712201527399</v>
      </c>
      <c r="CO61" s="6" t="n">
        <v>10.4569496639302</v>
      </c>
      <c r="CP61" s="6" t="n">
        <v>10.543192749635</v>
      </c>
      <c r="CQ61" s="6" t="n">
        <v>10.6299487380581</v>
      </c>
      <c r="CR61" s="6" t="n">
        <v>10.7172168588952</v>
      </c>
      <c r="CS61" s="6" t="n">
        <v>10.8049962409579</v>
      </c>
      <c r="CT61" s="6" t="n">
        <v>10.8932859097529</v>
      </c>
      <c r="CU61" s="6" t="n">
        <v>10.9820847850168</v>
      </c>
      <c r="CV61" s="6" t="n">
        <v>11.0713916782043</v>
      </c>
      <c r="CW61" s="6" t="n">
        <v>11.1612052899311</v>
      </c>
      <c r="CX61" s="6" t="n">
        <v>11.2515242073683</v>
      </c>
      <c r="CY61" s="6" t="n">
        <v>11.3678987983267</v>
      </c>
      <c r="CZ61" s="6" t="n">
        <v>11.4934055039614</v>
      </c>
      <c r="DA61" s="6" t="n">
        <v>11.6318884527486</v>
      </c>
      <c r="DB61" s="6" t="n">
        <v>11.785585782955</v>
      </c>
      <c r="DC61" s="6" t="n">
        <v>11.9551636121306</v>
      </c>
      <c r="DD61" s="6" t="n">
        <v>12.1396635807835</v>
      </c>
      <c r="DE61" s="6" t="n">
        <v>12.3366271099846</v>
      </c>
      <c r="DF61" s="6" t="n">
        <v>12.5423921007817</v>
      </c>
      <c r="DG61" s="6" t="n">
        <v>12.7525536797401</v>
      </c>
      <c r="DH61" s="6" t="n">
        <v>12.9632770268981</v>
      </c>
      <c r="DI61" s="6" t="n">
        <v>13.234652759502</v>
      </c>
      <c r="DJ61" s="6" t="n">
        <v>13.5084313937896</v>
      </c>
      <c r="DK61" s="6" t="n">
        <v>13.7894146791943</v>
      </c>
      <c r="DL61" s="6" t="n">
        <v>14.0845332209097</v>
      </c>
      <c r="DM61" s="6" t="n">
        <v>14.3985357969678</v>
      </c>
      <c r="DN61" s="6" t="n">
        <v>14.7331070871173</v>
      </c>
      <c r="DO61" s="6" t="n">
        <v>15.0859449974946</v>
      </c>
      <c r="DP61" s="6" t="n">
        <v>15.452953028013</v>
      </c>
      <c r="DQ61" s="6" t="n">
        <v>15.8281355457403</v>
      </c>
      <c r="DR61" s="6" t="n">
        <v>16.2070755195589</v>
      </c>
      <c r="DS61" s="6" t="n">
        <v>16.588149078727</v>
      </c>
      <c r="DT61" s="6" t="n">
        <v>16.8289363484087</v>
      </c>
      <c r="DU61" s="6" t="n">
        <v>17.0756124371859</v>
      </c>
      <c r="DV61" s="6" t="n">
        <v>17.2673262144054</v>
      </c>
      <c r="DW61" s="6" t="n">
        <v>17.6029889028476</v>
      </c>
      <c r="DX61" s="6" t="n">
        <v>17.9052816164154</v>
      </c>
      <c r="DY61" s="6" t="n">
        <v>18.227858040201</v>
      </c>
      <c r="DZ61" s="6" t="n">
        <v>18.5667922948074</v>
      </c>
      <c r="EA61" s="6" t="n">
        <v>18.8821712730318</v>
      </c>
      <c r="EB61" s="6" t="n">
        <v>19.1982045644891</v>
      </c>
      <c r="EC61" s="6" t="n">
        <v>19.5515337102178</v>
      </c>
      <c r="ED61" s="6" t="n">
        <v>19.9087887353434</v>
      </c>
      <c r="EE61" s="6" t="n">
        <v>20.2640808207705</v>
      </c>
      <c r="EF61" s="6" t="n">
        <v>20.6108668341709</v>
      </c>
      <c r="EG61" s="6" t="n">
        <v>20.9426036432161</v>
      </c>
      <c r="EH61" s="6" t="n">
        <v>21.2704145728643</v>
      </c>
      <c r="EI61" s="6" t="n">
        <v>21.6106574539364</v>
      </c>
      <c r="EJ61" s="6" t="n">
        <v>21.9836159966499</v>
      </c>
      <c r="EK61" s="6" t="n">
        <v>22.3356365159129</v>
      </c>
      <c r="EL61" s="6" t="n">
        <v>27.4759212730318</v>
      </c>
      <c r="EM61" s="6" t="n">
        <v>27.9987175460637</v>
      </c>
      <c r="EN61" s="6" t="n">
        <v>28.4835636515913</v>
      </c>
      <c r="EO61" s="6" t="n">
        <v>28.9651381909548</v>
      </c>
      <c r="EP61" s="6" t="n">
        <v>29.3950219849246</v>
      </c>
      <c r="EQ61" s="6" t="n">
        <v>29.7404993718593</v>
      </c>
      <c r="ER61" s="6" t="n">
        <v>29.9564227386935</v>
      </c>
      <c r="ES61" s="6" t="n">
        <v>30.6899078726968</v>
      </c>
      <c r="ET61" s="6" t="n">
        <v>26.307317839196</v>
      </c>
      <c r="EU61" s="6" t="n">
        <v>31.4345163316583</v>
      </c>
      <c r="EV61" s="6" t="n">
        <v>31.6085636515913</v>
      </c>
      <c r="EW61" s="6" t="n">
        <v>31.9932998324958</v>
      </c>
      <c r="EX61" s="6" t="n">
        <v>32.1732359715243</v>
      </c>
      <c r="EY61" s="6" t="n">
        <v>32.38719639866</v>
      </c>
      <c r="EZ61" s="6" t="n">
        <v>32.4382328308208</v>
      </c>
      <c r="FA61" s="6" t="n">
        <v>32.4500104690117</v>
      </c>
    </row>
    <row r="62" customFormat="false" ht="15.6" hidden="false" customHeight="false" outlineLevel="0" collapsed="false">
      <c r="A62" s="0" t="s">
        <v>62</v>
      </c>
      <c r="B62" s="6" t="n">
        <v>1.39004205781217</v>
      </c>
      <c r="C62" s="6" t="n">
        <v>1.41629666436918</v>
      </c>
      <c r="D62" s="6" t="n">
        <v>1.44510954939104</v>
      </c>
      <c r="E62" s="6" t="n">
        <v>1.47398581707061</v>
      </c>
      <c r="F62" s="6" t="n">
        <v>1.50292837972468</v>
      </c>
      <c r="G62" s="6" t="n">
        <v>1.53184320101336</v>
      </c>
      <c r="H62" s="6" t="n">
        <v>1.56082414194436</v>
      </c>
      <c r="I62" s="6" t="n">
        <v>1.58987349678216</v>
      </c>
      <c r="J62" s="6" t="n">
        <v>1.61917484460746</v>
      </c>
      <c r="K62" s="6" t="n">
        <v>1.64855947875052</v>
      </c>
      <c r="L62" s="6" t="n">
        <v>1.67802906804623</v>
      </c>
      <c r="M62" s="6" t="n">
        <v>1.71480548667404</v>
      </c>
      <c r="N62" s="6" t="n">
        <v>1.75161291764131</v>
      </c>
      <c r="O62" s="6" t="n">
        <v>1.78849306992955</v>
      </c>
      <c r="P62" s="6" t="n">
        <v>1.82544974214982</v>
      </c>
      <c r="Q62" s="6" t="n">
        <v>1.86232635670179</v>
      </c>
      <c r="R62" s="6" t="n">
        <v>1.89927563355592</v>
      </c>
      <c r="S62" s="6" t="n">
        <v>1.93630258970636</v>
      </c>
      <c r="T62" s="6" t="n">
        <v>1.97441952715653</v>
      </c>
      <c r="U62" s="6" t="n">
        <v>2.01275563900498</v>
      </c>
      <c r="V62" s="6" t="n">
        <v>2.13841679828009</v>
      </c>
      <c r="W62" s="6" t="n">
        <v>2.21814364020561</v>
      </c>
      <c r="X62" s="6" t="n">
        <v>2.24999509170958</v>
      </c>
      <c r="Y62" s="6" t="n">
        <v>2.28230391438849</v>
      </c>
      <c r="Z62" s="6" t="n">
        <v>2.31507667586741</v>
      </c>
      <c r="AA62" s="6" t="n">
        <v>2.3483200380793</v>
      </c>
      <c r="AB62" s="6" t="n">
        <v>2.38204075861918</v>
      </c>
      <c r="AC62" s="6" t="n">
        <v>2.4162456921178</v>
      </c>
      <c r="AD62" s="6" t="n">
        <v>2.45094179163507</v>
      </c>
      <c r="AE62" s="6" t="n">
        <v>2.48613611007338</v>
      </c>
      <c r="AF62" s="6" t="n">
        <v>2.52183580161135</v>
      </c>
      <c r="AG62" s="6" t="n">
        <v>2.55349529976835</v>
      </c>
      <c r="AH62" s="6" t="n">
        <v>2.58555225592912</v>
      </c>
      <c r="AI62" s="6" t="n">
        <v>2.61801165984</v>
      </c>
      <c r="AJ62" s="6" t="n">
        <v>2.65087856388932</v>
      </c>
      <c r="AK62" s="6" t="n">
        <v>2.68415808389386</v>
      </c>
      <c r="AL62" s="6" t="n">
        <v>2.7178553998951</v>
      </c>
      <c r="AM62" s="6" t="n">
        <v>2.75197575696553</v>
      </c>
      <c r="AN62" s="6" t="n">
        <v>2.78652446602505</v>
      </c>
      <c r="AO62" s="6" t="n">
        <v>2.82150690466764</v>
      </c>
      <c r="AP62" s="6" t="n">
        <v>2.85692851799837</v>
      </c>
      <c r="AQ62" s="6" t="n">
        <v>2.88158403051201</v>
      </c>
      <c r="AR62" s="6" t="n">
        <v>2.90645232199211</v>
      </c>
      <c r="AS62" s="6" t="n">
        <v>2.93153522873748</v>
      </c>
      <c r="AT62" s="6" t="n">
        <v>2.95683460289436</v>
      </c>
      <c r="AU62" s="6" t="n">
        <v>2.98235231259313</v>
      </c>
      <c r="AV62" s="6" t="n">
        <v>3.00809024208628</v>
      </c>
      <c r="AW62" s="6" t="n">
        <v>3.03405029188755</v>
      </c>
      <c r="AX62" s="6" t="n">
        <v>3.06023437891226</v>
      </c>
      <c r="AY62" s="6" t="n">
        <v>3.08664443661885</v>
      </c>
      <c r="AZ62" s="6" t="n">
        <v>3.11328241515165</v>
      </c>
      <c r="BA62" s="6" t="n">
        <v>3.08770618225018</v>
      </c>
      <c r="BB62" s="6" t="n">
        <v>3.06152711281715</v>
      </c>
      <c r="BC62" s="6" t="n">
        <v>3.03473724294112</v>
      </c>
      <c r="BD62" s="6" t="n">
        <v>3.00732852022262</v>
      </c>
      <c r="BE62" s="6" t="n">
        <v>2.97929280287081</v>
      </c>
      <c r="BF62" s="6" t="n">
        <v>2.95062185879142</v>
      </c>
      <c r="BG62" s="6" t="n">
        <v>2.92130736466577</v>
      </c>
      <c r="BH62" s="6" t="n">
        <v>2.89134090502093</v>
      </c>
      <c r="BI62" s="6" t="n">
        <v>2.86071397129081</v>
      </c>
      <c r="BJ62" s="6" t="n">
        <v>2.82941796086818</v>
      </c>
      <c r="BK62" s="6" t="n">
        <v>2.79582083788508</v>
      </c>
      <c r="BL62" s="6" t="n">
        <v>2.76157598321895</v>
      </c>
      <c r="BM62" s="6" t="n">
        <v>2.72667568283799</v>
      </c>
      <c r="BN62" s="6" t="n">
        <v>2.69111214425186</v>
      </c>
      <c r="BO62" s="6" t="n">
        <v>2.65487749577475</v>
      </c>
      <c r="BP62" s="6" t="n">
        <v>2.61796378578171</v>
      </c>
      <c r="BQ62" s="6" t="n">
        <v>2.58036298195842</v>
      </c>
      <c r="BR62" s="6" t="n">
        <v>2.54206697054418</v>
      </c>
      <c r="BS62" s="6" t="n">
        <v>2.5030675555682</v>
      </c>
      <c r="BT62" s="6" t="n">
        <v>2.46335645807902</v>
      </c>
      <c r="BU62" s="6" t="n">
        <v>2.42171152004019</v>
      </c>
      <c r="BV62" s="6" t="n">
        <v>2.379379926151</v>
      </c>
      <c r="BW62" s="6" t="n">
        <v>2.33635421965376</v>
      </c>
      <c r="BX62" s="6" t="n">
        <v>2.29262687382775</v>
      </c>
      <c r="BY62" s="6" t="n">
        <v>2.24819029138042</v>
      </c>
      <c r="BZ62" s="6" t="n">
        <v>2.20303680383357</v>
      </c>
      <c r="CA62" s="6" t="n">
        <v>2.15715867090439</v>
      </c>
      <c r="CB62" s="6" t="n">
        <v>2.11054807988142</v>
      </c>
      <c r="CC62" s="6" t="n">
        <v>2.06319714499527</v>
      </c>
      <c r="CD62" s="6" t="n">
        <v>2.01509790678416</v>
      </c>
      <c r="CE62" s="6" t="n">
        <v>1.96538335263442</v>
      </c>
      <c r="CF62" s="6" t="n">
        <v>1.9149480726985</v>
      </c>
      <c r="CG62" s="6" t="n">
        <v>1.86378486617093</v>
      </c>
      <c r="CH62" s="6" t="n">
        <v>1.81188646952096</v>
      </c>
      <c r="CI62" s="6" t="n">
        <v>1.75924555598409</v>
      </c>
      <c r="CJ62" s="6" t="n">
        <v>1.70585473504969</v>
      </c>
      <c r="CK62" s="6" t="n">
        <v>1.65170655194472</v>
      </c>
      <c r="CL62" s="6" t="n">
        <v>1.59679348711333</v>
      </c>
      <c r="CM62" s="6" t="n">
        <v>1.5411079556925</v>
      </c>
      <c r="CN62" s="6" t="n">
        <v>1.48464230698363</v>
      </c>
      <c r="CO62" s="6" t="n">
        <v>1.42684023674685</v>
      </c>
      <c r="CP62" s="6" t="n">
        <v>1.36828737037431</v>
      </c>
      <c r="CQ62" s="6" t="n">
        <v>1.30897675668601</v>
      </c>
      <c r="CR62" s="6" t="n">
        <v>1.24890138798047</v>
      </c>
      <c r="CS62" s="6" t="n">
        <v>1.18805419960595</v>
      </c>
      <c r="CT62" s="6" t="n">
        <v>1.12642806952848</v>
      </c>
      <c r="CU62" s="6" t="n">
        <v>1.06401581789673</v>
      </c>
      <c r="CV62" s="6" t="n">
        <v>1.00081020660384</v>
      </c>
      <c r="CW62" s="6" t="n">
        <v>0.936803938845911</v>
      </c>
      <c r="CX62" s="6" t="n">
        <v>0.871989658677399</v>
      </c>
      <c r="CY62" s="6" t="n">
        <v>0.821175659045402</v>
      </c>
      <c r="CZ62" s="6" t="n">
        <v>0.767190547017371</v>
      </c>
      <c r="DA62" s="6" t="n">
        <v>0.710117028680072</v>
      </c>
      <c r="DB62" s="6" t="n">
        <v>0.649941486344309</v>
      </c>
      <c r="DC62" s="6" t="n">
        <v>0.586569467587429</v>
      </c>
      <c r="DD62" s="6" t="n">
        <v>0.519840611826931</v>
      </c>
      <c r="DE62" s="6" t="n">
        <v>0.449545483509968</v>
      </c>
      <c r="DF62" s="6" t="n">
        <v>0.375443036083663</v>
      </c>
      <c r="DG62" s="6" t="n">
        <v>0.297276366930793</v>
      </c>
      <c r="DH62" s="6" t="n">
        <v>0.214787684475121</v>
      </c>
      <c r="DI62" s="6" t="n">
        <v>0.220579456306168</v>
      </c>
      <c r="DJ62" s="6" t="n">
        <v>0.226596598189105</v>
      </c>
      <c r="DK62" s="6" t="n">
        <v>0.232865612604894</v>
      </c>
      <c r="DL62" s="6" t="n">
        <v>0.23941905861342</v>
      </c>
      <c r="DM62" s="6" t="n">
        <v>0.246279499940073</v>
      </c>
      <c r="DN62" s="6" t="n">
        <v>0.25348220725033</v>
      </c>
      <c r="DO62" s="6" t="n">
        <v>0.261025626813978</v>
      </c>
      <c r="DP62" s="6" t="n">
        <v>0.268852626882475</v>
      </c>
      <c r="DQ62" s="6" t="n">
        <v>0.276880859754517</v>
      </c>
      <c r="DR62" s="6" t="n">
        <v>0.28506363435274</v>
      </c>
      <c r="DS62" s="6" t="n">
        <v>0.293425760878703</v>
      </c>
      <c r="DT62" s="6" t="n">
        <v>0.282738067601664</v>
      </c>
      <c r="DU62" s="6" t="n">
        <v>0.308971496554396</v>
      </c>
      <c r="DV62" s="6" t="n">
        <v>0.533413055372212</v>
      </c>
      <c r="DW62" s="6" t="n">
        <v>0.540214314730327</v>
      </c>
      <c r="DX62" s="6" t="n">
        <v>0.536327880811404</v>
      </c>
      <c r="DY62" s="6" t="n">
        <v>0.544100748649251</v>
      </c>
      <c r="DZ62" s="6" t="n">
        <v>0.527583404493827</v>
      </c>
      <c r="EA62" s="6" t="n">
        <v>0.516895711216788</v>
      </c>
      <c r="EB62" s="6" t="n">
        <v>0.51883892817625</v>
      </c>
      <c r="EC62" s="6" t="n">
        <v>0.548958791047905</v>
      </c>
      <c r="ED62" s="6" t="n">
        <v>0.548958791047905</v>
      </c>
      <c r="EE62" s="6" t="n">
        <v>0.56741935216279</v>
      </c>
      <c r="EF62" s="6" t="n">
        <v>0.583936696318214</v>
      </c>
      <c r="EG62" s="6" t="n">
        <v>0.615028167669599</v>
      </c>
      <c r="EH62" s="6" t="n">
        <v>0.616971384629061</v>
      </c>
      <c r="EI62" s="6" t="n">
        <v>0.580050262399291</v>
      </c>
      <c r="EJ62" s="6" t="n">
        <v>0.634460337264216</v>
      </c>
      <c r="EK62" s="6" t="n">
        <v>0.585879913277675</v>
      </c>
      <c r="EL62" s="6" t="n">
        <v>0.607255299831753</v>
      </c>
      <c r="EM62" s="6" t="n">
        <v>0.615028167669599</v>
      </c>
      <c r="EN62" s="6" t="n">
        <v>0.638346771183139</v>
      </c>
      <c r="EO62" s="6" t="n">
        <v>0.642233205102062</v>
      </c>
      <c r="EP62" s="6" t="n">
        <v>0.650006072939908</v>
      </c>
      <c r="EQ62" s="6" t="n">
        <v>0.632517120304754</v>
      </c>
      <c r="ER62" s="6" t="n">
        <v>0.697614888446718</v>
      </c>
      <c r="ES62" s="6" t="n">
        <v>0.695671671487256</v>
      </c>
      <c r="ET62" s="6" t="n">
        <v>0.692756846048064</v>
      </c>
      <c r="EU62" s="6" t="n">
        <v>0.692756846048064</v>
      </c>
      <c r="EV62" s="6" t="n">
        <v>0.692756846048064</v>
      </c>
      <c r="EW62" s="6" t="n">
        <v>0.692756846048064</v>
      </c>
      <c r="EX62" s="6" t="n">
        <v>0.692756846048064</v>
      </c>
      <c r="EY62" s="6" t="n">
        <v>0.692756846048064</v>
      </c>
      <c r="EZ62" s="6" t="n">
        <v>0.692756846048064</v>
      </c>
      <c r="FA62" s="6" t="n">
        <v>0.692756846048064</v>
      </c>
    </row>
    <row r="63" customFormat="false" ht="15.6" hidden="false" customHeight="false" outlineLevel="0" collapsed="false">
      <c r="A63" s="0" t="s">
        <v>63</v>
      </c>
      <c r="B63" s="6" t="n">
        <v>0.186527031664057</v>
      </c>
      <c r="C63" s="6" t="n">
        <v>0.18777251759845</v>
      </c>
      <c r="D63" s="6" t="n">
        <v>0.18902631994253</v>
      </c>
      <c r="E63" s="6" t="n">
        <v>0.190288494226966</v>
      </c>
      <c r="F63" s="6" t="n">
        <v>0.191559096353223</v>
      </c>
      <c r="G63" s="6" t="n">
        <v>0.19283818259603</v>
      </c>
      <c r="H63" s="6" t="n">
        <v>0.194125809605878</v>
      </c>
      <c r="I63" s="6" t="n">
        <v>0.195422034411526</v>
      </c>
      <c r="J63" s="6" t="n">
        <v>0.196726914422529</v>
      </c>
      <c r="K63" s="6" t="n">
        <v>0.198040507431779</v>
      </c>
      <c r="L63" s="6" t="n">
        <v>0.199362871618063</v>
      </c>
      <c r="M63" s="6" t="n">
        <v>0.202194547260826</v>
      </c>
      <c r="N63" s="6" t="n">
        <v>0.205066442965032</v>
      </c>
      <c r="O63" s="6" t="n">
        <v>0.207979130001386</v>
      </c>
      <c r="P63" s="6" t="n">
        <v>0.210933187754709</v>
      </c>
      <c r="Q63" s="6" t="n">
        <v>0.213929203839186</v>
      </c>
      <c r="R63" s="6" t="n">
        <v>0.216967774215258</v>
      </c>
      <c r="S63" s="6" t="n">
        <v>0.22004950330816</v>
      </c>
      <c r="T63" s="6" t="n">
        <v>0.223175004128161</v>
      </c>
      <c r="U63" s="6" t="n">
        <v>0.226344898392495</v>
      </c>
      <c r="V63" s="6" t="n">
        <v>0.229559816649038</v>
      </c>
      <c r="W63" s="6" t="n">
        <v>0.232753528544452</v>
      </c>
      <c r="X63" s="6" t="n">
        <v>0.235991672413283</v>
      </c>
      <c r="Y63" s="6" t="n">
        <v>0.239274866407802</v>
      </c>
      <c r="Z63" s="6" t="n">
        <v>0.242603737280219</v>
      </c>
      <c r="AA63" s="6" t="n">
        <v>0.245978920502325</v>
      </c>
      <c r="AB63" s="6" t="n">
        <v>0.249401060386809</v>
      </c>
      <c r="AC63" s="6" t="n">
        <v>0.252870810210246</v>
      </c>
      <c r="AD63" s="6" t="n">
        <v>0.256388832337813</v>
      </c>
      <c r="AE63" s="6" t="n">
        <v>0.259955798349728</v>
      </c>
      <c r="AF63" s="6" t="n">
        <v>0.263572389169457</v>
      </c>
      <c r="AG63" s="6" t="n">
        <v>0.267179297631379</v>
      </c>
      <c r="AH63" s="6" t="n">
        <v>0.270835565545154</v>
      </c>
      <c r="AI63" s="6" t="n">
        <v>0.274541868379956</v>
      </c>
      <c r="AJ63" s="6" t="n">
        <v>0.278298890848554</v>
      </c>
      <c r="AK63" s="6" t="n">
        <v>0.282107327033803</v>
      </c>
      <c r="AL63" s="6" t="n">
        <v>0.28596788051687</v>
      </c>
      <c r="AM63" s="6" t="n">
        <v>0.289881264507222</v>
      </c>
      <c r="AN63" s="6" t="n">
        <v>0.293848201974377</v>
      </c>
      <c r="AO63" s="6" t="n">
        <v>0.297869425781476</v>
      </c>
      <c r="AP63" s="6" t="n">
        <v>0.301945678820668</v>
      </c>
      <c r="AQ63" s="6" t="n">
        <v>0.306024310005807</v>
      </c>
      <c r="AR63" s="6" t="n">
        <v>0.310158034651496</v>
      </c>
      <c r="AS63" s="6" t="n">
        <v>0.314347596950886</v>
      </c>
      <c r="AT63" s="6" t="n">
        <v>0.318593751149565</v>
      </c>
      <c r="AU63" s="6" t="n">
        <v>0.322897261681341</v>
      </c>
      <c r="AV63" s="6" t="n">
        <v>0.327258903305865</v>
      </c>
      <c r="AW63" s="6" t="n">
        <v>0.331679461248111</v>
      </c>
      <c r="AX63" s="6" t="n">
        <v>0.336159731339739</v>
      </c>
      <c r="AY63" s="6" t="n">
        <v>0.340700520162368</v>
      </c>
      <c r="AZ63" s="6" t="n">
        <v>0.345302645192786</v>
      </c>
      <c r="BA63" s="6" t="n">
        <v>0.344168209312023</v>
      </c>
      <c r="BB63" s="6" t="n">
        <v>0.342941693843259</v>
      </c>
      <c r="BC63" s="6" t="n">
        <v>0.341620839105225</v>
      </c>
      <c r="BD63" s="6" t="n">
        <v>0.340203341449139</v>
      </c>
      <c r="BE63" s="6" t="n">
        <v>0.338686852486909</v>
      </c>
      <c r="BF63" s="6" t="n">
        <v>0.337068978306541</v>
      </c>
      <c r="BG63" s="6" t="n">
        <v>0.335347278674579</v>
      </c>
      <c r="BH63" s="6" t="n">
        <v>0.333519266225345</v>
      </c>
      <c r="BI63" s="6" t="n">
        <v>0.331582405636785</v>
      </c>
      <c r="BJ63" s="6" t="n">
        <v>0.329534112792698</v>
      </c>
      <c r="BK63" s="6" t="n">
        <v>0.326486541476338</v>
      </c>
      <c r="BL63" s="6" t="n">
        <v>0.323336922229225</v>
      </c>
      <c r="BM63" s="6" t="n">
        <v>0.320083429663356</v>
      </c>
      <c r="BN63" s="6" t="n">
        <v>0.31672421111179</v>
      </c>
      <c r="BO63" s="6" t="n">
        <v>0.313257386254942</v>
      </c>
      <c r="BP63" s="6" t="n">
        <v>0.309681046742003</v>
      </c>
      <c r="BQ63" s="6" t="n">
        <v>0.305993255807445</v>
      </c>
      <c r="BR63" s="6" t="n">
        <v>0.302192047882534</v>
      </c>
      <c r="BS63" s="6" t="n">
        <v>0.298275428201801</v>
      </c>
      <c r="BT63" s="6" t="n">
        <v>0.294241372404392</v>
      </c>
      <c r="BU63" s="6" t="n">
        <v>0.288330969373747</v>
      </c>
      <c r="BV63" s="6" t="n">
        <v>0.28236125710451</v>
      </c>
      <c r="BW63" s="6" t="n">
        <v>0.276331820789126</v>
      </c>
      <c r="BX63" s="6" t="n">
        <v>0.270242243084579</v>
      </c>
      <c r="BY63" s="6" t="n">
        <v>0.264092104097955</v>
      </c>
      <c r="BZ63" s="6" t="n">
        <v>0.257880981371931</v>
      </c>
      <c r="CA63" s="6" t="n">
        <v>0.251608449870186</v>
      </c>
      <c r="CB63" s="6" t="n">
        <v>0.245274081962724</v>
      </c>
      <c r="CC63" s="6" t="n">
        <v>0.23887744741113</v>
      </c>
      <c r="CD63" s="6" t="n">
        <v>0.232418113353733</v>
      </c>
      <c r="CE63" s="6" t="n">
        <v>0.233184842526428</v>
      </c>
      <c r="CF63" s="6" t="n">
        <v>0.233691312091694</v>
      </c>
      <c r="CG63" s="6" t="n">
        <v>0.233917256817024</v>
      </c>
      <c r="CH63" s="6" t="n">
        <v>0.233841269747497</v>
      </c>
      <c r="CI63" s="6" t="n">
        <v>0.233440745520785</v>
      </c>
      <c r="CJ63" s="6" t="n">
        <v>0.232691821052685</v>
      </c>
      <c r="CK63" s="6" t="n">
        <v>0.231569313476263</v>
      </c>
      <c r="CL63" s="6" t="n">
        <v>0.230046655212673</v>
      </c>
      <c r="CM63" s="6" t="n">
        <v>0.228095826046445</v>
      </c>
      <c r="CN63" s="6" t="n">
        <v>0.225687282072537</v>
      </c>
      <c r="CO63" s="6" t="n">
        <v>0.218873266244341</v>
      </c>
      <c r="CP63" s="6" t="n">
        <v>0.211725586647991</v>
      </c>
      <c r="CQ63" s="6" t="n">
        <v>0.204234148939939</v>
      </c>
      <c r="CR63" s="6" t="n">
        <v>0.196388597962364</v>
      </c>
      <c r="CS63" s="6" t="n">
        <v>0.188178311519275</v>
      </c>
      <c r="CT63" s="6" t="n">
        <v>0.179592394011046</v>
      </c>
      <c r="CU63" s="6" t="n">
        <v>0.170619669924285</v>
      </c>
      <c r="CV63" s="6" t="n">
        <v>0.161248677173834</v>
      </c>
      <c r="CW63" s="6" t="n">
        <v>0.151467660293665</v>
      </c>
      <c r="CX63" s="6" t="n">
        <v>0.141264563473333</v>
      </c>
      <c r="CY63" s="6" t="n">
        <v>0.132444865673536</v>
      </c>
      <c r="CZ63" s="6" t="n">
        <v>0.122858286789883</v>
      </c>
      <c r="DA63" s="6" t="n">
        <v>0.112483545376396</v>
      </c>
      <c r="DB63" s="6" t="n">
        <v>0.10129374722073</v>
      </c>
      <c r="DC63" s="6" t="n">
        <v>0.0892571339407043</v>
      </c>
      <c r="DD63" s="6" t="n">
        <v>0.0763375255046766</v>
      </c>
      <c r="DE63" s="6" t="n">
        <v>0.0624950204085611</v>
      </c>
      <c r="DF63" s="6" t="n">
        <v>0.0476865656359081</v>
      </c>
      <c r="DG63" s="6" t="n">
        <v>0.0318666217146352</v>
      </c>
      <c r="DH63" s="6" t="n">
        <v>0.0149873564207073</v>
      </c>
      <c r="DI63" s="6" t="n">
        <v>0.0154658009510677</v>
      </c>
      <c r="DJ63" s="6" t="n">
        <v>0.0159602689222393</v>
      </c>
      <c r="DK63" s="6" t="n">
        <v>0.0164722708996974</v>
      </c>
      <c r="DL63" s="6" t="n">
        <v>0.0170035688691517</v>
      </c>
      <c r="DM63" s="6" t="n">
        <v>0.0175557551587553</v>
      </c>
      <c r="DN63" s="6" t="n">
        <v>0.018129236537831</v>
      </c>
      <c r="DO63" s="6" t="n">
        <v>0.0187248183687567</v>
      </c>
      <c r="DP63" s="6" t="n">
        <v>0.019344910606465</v>
      </c>
      <c r="DQ63" s="6" t="n">
        <v>0.0199923810768848</v>
      </c>
      <c r="DR63" s="6" t="n">
        <v>0.0206691287182117</v>
      </c>
      <c r="DS63" s="6" t="n">
        <v>0.0213753865540777</v>
      </c>
      <c r="DT63" s="6" t="n">
        <v>0.0194321695946161</v>
      </c>
      <c r="DU63" s="6" t="n">
        <v>0.0213753865540777</v>
      </c>
      <c r="DV63" s="6" t="n">
        <v>0.0194321695946161</v>
      </c>
      <c r="DW63" s="6" t="n">
        <v>0.0213753865540777</v>
      </c>
      <c r="DX63" s="6" t="n">
        <v>0.0184605611148853</v>
      </c>
      <c r="DY63" s="6" t="n">
        <v>0.0272050374324625</v>
      </c>
      <c r="DZ63" s="6" t="n">
        <v>0.0252618204730009</v>
      </c>
      <c r="EA63" s="6" t="n">
        <v>0.0213753865540777</v>
      </c>
      <c r="EB63" s="6" t="n">
        <v>0.0194321695946161</v>
      </c>
      <c r="EC63" s="6" t="n">
        <v>0.0194321695946161</v>
      </c>
      <c r="ED63" s="6" t="n">
        <v>0.00971608479730805</v>
      </c>
      <c r="EE63" s="6" t="n">
        <v>0.00971608479730805</v>
      </c>
      <c r="EF63" s="6" t="n">
        <v>0.00971608479730805</v>
      </c>
      <c r="EG63" s="6" t="n">
        <v>0.0116593017567697</v>
      </c>
      <c r="EH63" s="6" t="n">
        <v>0.0116593017567697</v>
      </c>
      <c r="EI63" s="6" t="n">
        <v>0.0116593017567697</v>
      </c>
      <c r="EJ63" s="6" t="n">
        <v>0.0116593017567697</v>
      </c>
      <c r="EK63" s="6" t="n">
        <v>0.0116593017567697</v>
      </c>
      <c r="EL63" s="6" t="n">
        <v>0.0126309102365005</v>
      </c>
      <c r="EM63" s="6" t="n">
        <v>0.0126309102365005</v>
      </c>
      <c r="EN63" s="6" t="n">
        <v>0.0136025187162313</v>
      </c>
      <c r="EO63" s="6" t="n">
        <v>0.0136025187162313</v>
      </c>
      <c r="EP63" s="6" t="n">
        <v>0.0136025187162313</v>
      </c>
      <c r="EQ63" s="6" t="n">
        <v>0.0145741271959621</v>
      </c>
      <c r="ER63" s="6" t="n">
        <v>0.0213753865540777</v>
      </c>
      <c r="ES63" s="6" t="n">
        <v>0.0359495137500398</v>
      </c>
      <c r="ET63" s="6" t="n">
        <v>0.034977905270309</v>
      </c>
      <c r="EU63" s="6" t="n">
        <v>0.0369211222297706</v>
      </c>
      <c r="EV63" s="6" t="n">
        <v>0.0378927307095014</v>
      </c>
      <c r="EW63" s="6" t="n">
        <v>0.0378927307095014</v>
      </c>
      <c r="EX63" s="6" t="n">
        <v>0.0330346883108474</v>
      </c>
      <c r="EY63" s="6" t="n">
        <v>0.0320630798311166</v>
      </c>
      <c r="EZ63" s="6" t="n">
        <v>0.0378927307095014</v>
      </c>
      <c r="FA63" s="6" t="n">
        <v>0.0427507731081554</v>
      </c>
    </row>
    <row r="64" customFormat="false" ht="15.6" hidden="false" customHeight="false" outlineLevel="0" collapsed="false">
      <c r="A64" s="0" t="s">
        <v>64</v>
      </c>
      <c r="B64" s="6" t="n">
        <v>0.6878</v>
      </c>
      <c r="C64" s="6" t="n">
        <v>0.676418869524582</v>
      </c>
      <c r="D64" s="6" t="n">
        <v>0.665226064333983</v>
      </c>
      <c r="E64" s="6" t="n">
        <v>0.654218468181272</v>
      </c>
      <c r="F64" s="6" t="n">
        <v>0.64339301638453</v>
      </c>
      <c r="G64" s="6" t="n">
        <v>0.632746694973589</v>
      </c>
      <c r="H64" s="6" t="n">
        <v>0.622276539850902</v>
      </c>
      <c r="I64" s="6" t="n">
        <v>0.611979635966292</v>
      </c>
      <c r="J64" s="6" t="n">
        <v>0.601853116505357</v>
      </c>
      <c r="K64" s="6" t="n">
        <v>0.591894162091305</v>
      </c>
      <c r="L64" s="6" t="n">
        <v>0.5821</v>
      </c>
      <c r="M64" s="6" t="n">
        <v>0.577949316497576</v>
      </c>
      <c r="N64" s="6" t="n">
        <v>0.573828229582572</v>
      </c>
      <c r="O64" s="6" t="n">
        <v>0.569736528215533</v>
      </c>
      <c r="P64" s="6" t="n">
        <v>0.565674002861826</v>
      </c>
      <c r="Q64" s="6" t="n">
        <v>0.561640445480914</v>
      </c>
      <c r="R64" s="6" t="n">
        <v>0.557635649515699</v>
      </c>
      <c r="S64" s="6" t="n">
        <v>0.553659409881945</v>
      </c>
      <c r="T64" s="6" t="n">
        <v>0.549711522957776</v>
      </c>
      <c r="U64" s="6" t="n">
        <v>0.545791786573249</v>
      </c>
      <c r="V64" s="6" t="n">
        <v>0.5419</v>
      </c>
      <c r="W64" s="6" t="n">
        <v>0.539700249082342</v>
      </c>
      <c r="X64" s="6" t="n">
        <v>0.537509427679539</v>
      </c>
      <c r="Y64" s="6" t="n">
        <v>0.535327499543744</v>
      </c>
      <c r="Z64" s="6" t="n">
        <v>0.533154428574249</v>
      </c>
      <c r="AA64" s="6" t="n">
        <v>0.530990178816897</v>
      </c>
      <c r="AB64" s="6" t="n">
        <v>0.528834714463474</v>
      </c>
      <c r="AC64" s="6" t="n">
        <v>0.526687999851128</v>
      </c>
      <c r="AD64" s="6" t="n">
        <v>0.524549999461772</v>
      </c>
      <c r="AE64" s="6" t="n">
        <v>0.5224206779215</v>
      </c>
      <c r="AF64" s="6" t="n">
        <v>0.5203</v>
      </c>
      <c r="AG64" s="6" t="n">
        <v>0.515233671158455</v>
      </c>
      <c r="AH64" s="6" t="n">
        <v>0.510216674794194</v>
      </c>
      <c r="AI64" s="6" t="n">
        <v>0.505248530540981</v>
      </c>
      <c r="AJ64" s="6" t="n">
        <v>0.50032876271006</v>
      </c>
      <c r="AK64" s="6" t="n">
        <v>0.495456900244613</v>
      </c>
      <c r="AL64" s="6" t="n">
        <v>0.49063247667465</v>
      </c>
      <c r="AM64" s="6" t="n">
        <v>0.485855030072353</v>
      </c>
      <c r="AN64" s="6" t="n">
        <v>0.481124103007841</v>
      </c>
      <c r="AO64" s="6" t="n">
        <v>0.476439242505379</v>
      </c>
      <c r="AP64" s="6" t="n">
        <v>0.4718</v>
      </c>
      <c r="AQ64" s="6" t="n">
        <v>0.469248808295874</v>
      </c>
      <c r="AR64" s="6" t="n">
        <v>0.466711411799699</v>
      </c>
      <c r="AS64" s="6" t="n">
        <v>0.464187735915841</v>
      </c>
      <c r="AT64" s="6" t="n">
        <v>0.461677706452031</v>
      </c>
      <c r="AU64" s="6" t="n">
        <v>0.459181249617185</v>
      </c>
      <c r="AV64" s="6" t="n">
        <v>0.456698292019234</v>
      </c>
      <c r="AW64" s="6" t="n">
        <v>0.454228760662965</v>
      </c>
      <c r="AX64" s="6" t="n">
        <v>0.451772582947876</v>
      </c>
      <c r="AY64" s="6" t="n">
        <v>0.449329686666045</v>
      </c>
      <c r="AZ64" s="6" t="n">
        <v>0.4469</v>
      </c>
      <c r="BA64" s="6" t="n">
        <v>0.440113327601912</v>
      </c>
      <c r="BB64" s="6" t="n">
        <v>0.433350780241469</v>
      </c>
      <c r="BC64" s="6" t="n">
        <v>0.426612290840003</v>
      </c>
      <c r="BD64" s="6" t="n">
        <v>0.419897792486469</v>
      </c>
      <c r="BE64" s="6" t="n">
        <v>0.413207218437056</v>
      </c>
      <c r="BF64" s="6" t="n">
        <v>0.406540502114785</v>
      </c>
      <c r="BG64" s="6" t="n">
        <v>0.399897577109125</v>
      </c>
      <c r="BH64" s="6" t="n">
        <v>0.393278377175594</v>
      </c>
      <c r="BI64" s="6" t="n">
        <v>0.386682836235373</v>
      </c>
      <c r="BJ64" s="6" t="n">
        <v>0.380110888374913</v>
      </c>
      <c r="BK64" s="6" t="n">
        <v>0.374066624238873</v>
      </c>
      <c r="BL64" s="6" t="n">
        <v>0.368028878323944</v>
      </c>
      <c r="BM64" s="6" t="n">
        <v>0.361997645296957</v>
      </c>
      <c r="BN64" s="6" t="n">
        <v>0.355972919828637</v>
      </c>
      <c r="BO64" s="6" t="n">
        <v>0.349954696593593</v>
      </c>
      <c r="BP64" s="6" t="n">
        <v>0.343942970270322</v>
      </c>
      <c r="BQ64" s="6" t="n">
        <v>0.3379377355412</v>
      </c>
      <c r="BR64" s="6" t="n">
        <v>0.331938987092485</v>
      </c>
      <c r="BS64" s="6" t="n">
        <v>0.32594671961431</v>
      </c>
      <c r="BT64" s="6" t="n">
        <v>0.319960927800682</v>
      </c>
      <c r="BU64" s="6" t="n">
        <v>0.301874356059671</v>
      </c>
      <c r="BV64" s="6" t="n">
        <v>0.284712859738915</v>
      </c>
      <c r="BW64" s="6" t="n">
        <v>0.268431754149276</v>
      </c>
      <c r="BX64" s="6" t="n">
        <v>0.252988434473518</v>
      </c>
      <c r="BY64" s="6" t="n">
        <v>0.238342281442786</v>
      </c>
      <c r="BZ64" s="6" t="n">
        <v>0.224454571209134</v>
      </c>
      <c r="CA64" s="6" t="n">
        <v>0.211288389230204</v>
      </c>
      <c r="CB64" s="6" t="n">
        <v>0.19880854799008</v>
      </c>
      <c r="CC64" s="6" t="n">
        <v>0.186981508388018</v>
      </c>
      <c r="CD64" s="6" t="n">
        <v>0.175775304634005</v>
      </c>
      <c r="CE64" s="6" t="n">
        <v>0.172058989615464</v>
      </c>
      <c r="CF64" s="6" t="n">
        <v>0.168334644624568</v>
      </c>
      <c r="CG64" s="6" t="n">
        <v>0.164602256861903</v>
      </c>
      <c r="CH64" s="6" t="n">
        <v>0.160861813509993</v>
      </c>
      <c r="CI64" s="6" t="n">
        <v>0.157113301733276</v>
      </c>
      <c r="CJ64" s="6" t="n">
        <v>0.153356708678082</v>
      </c>
      <c r="CK64" s="6" t="n">
        <v>0.149592021472607</v>
      </c>
      <c r="CL64" s="6" t="n">
        <v>0.14581922722689</v>
      </c>
      <c r="CM64" s="6" t="n">
        <v>0.14203831303279</v>
      </c>
      <c r="CN64" s="6" t="n">
        <v>0.138249265963962</v>
      </c>
      <c r="CO64" s="6" t="n">
        <v>0.134360360660138</v>
      </c>
      <c r="CP64" s="6" t="n">
        <v>0.130468548773579</v>
      </c>
      <c r="CQ64" s="6" t="n">
        <v>0.126573828682136</v>
      </c>
      <c r="CR64" s="6" t="n">
        <v>0.122676198762856</v>
      </c>
      <c r="CS64" s="6" t="n">
        <v>0.118775657391982</v>
      </c>
      <c r="CT64" s="6" t="n">
        <v>0.114872202944951</v>
      </c>
      <c r="CU64" s="6" t="n">
        <v>0.110965833796397</v>
      </c>
      <c r="CV64" s="6" t="n">
        <v>0.107056548320148</v>
      </c>
      <c r="CW64" s="6" t="n">
        <v>0.103144344889226</v>
      </c>
      <c r="CX64" s="6" t="n">
        <v>0.0992292218758461</v>
      </c>
      <c r="CY64" s="6" t="n">
        <v>0.0951864992844071</v>
      </c>
      <c r="CZ64" s="6" t="n">
        <v>0.091072230763013</v>
      </c>
      <c r="DA64" s="6" t="n">
        <v>0.0868610050807168</v>
      </c>
      <c r="DB64" s="6" t="n">
        <v>0.0825547132982149</v>
      </c>
      <c r="DC64" s="6" t="n">
        <v>0.0781776889546762</v>
      </c>
      <c r="DD64" s="6" t="n">
        <v>0.0737729178786349</v>
      </c>
      <c r="DE64" s="6" t="n">
        <v>0.0693955909098214</v>
      </c>
      <c r="DF64" s="6" t="n">
        <v>0.0651050216379384</v>
      </c>
      <c r="DG64" s="6" t="n">
        <v>0.0609556944101325</v>
      </c>
      <c r="DH64" s="6" t="n">
        <v>0.056980679915857</v>
      </c>
      <c r="DI64" s="6" t="n">
        <v>0.0541316459200642</v>
      </c>
      <c r="DJ64" s="6" t="n">
        <v>0.0512826119242713</v>
      </c>
      <c r="DK64" s="6" t="n">
        <v>0.0484335779284785</v>
      </c>
      <c r="DL64" s="6" t="n">
        <v>0.0455845439326856</v>
      </c>
      <c r="DM64" s="6" t="n">
        <v>0.0427355099368928</v>
      </c>
      <c r="DN64" s="6" t="n">
        <v>0.0398864759410999</v>
      </c>
      <c r="DO64" s="6" t="n">
        <v>0.0370374419453071</v>
      </c>
      <c r="DP64" s="6" t="n">
        <v>0.0341884079495142</v>
      </c>
      <c r="DQ64" s="6" t="n">
        <v>0.0313393739537214</v>
      </c>
      <c r="DR64" s="6" t="n">
        <v>0.0284903399579285</v>
      </c>
      <c r="DS64" s="6" t="n">
        <v>0.0256413059621357</v>
      </c>
      <c r="DT64" s="6" t="n">
        <v>0.0227922719663428</v>
      </c>
      <c r="DU64" s="6" t="n">
        <v>0.01994323797055</v>
      </c>
      <c r="DV64" s="6" t="n">
        <v>0.0170942039747571</v>
      </c>
      <c r="DW64" s="6" t="n">
        <v>0.0142451699789643</v>
      </c>
      <c r="DX64" s="6" t="n">
        <v>0.0113961359831714</v>
      </c>
      <c r="DY64" s="6" t="n">
        <v>0.00854710198737856</v>
      </c>
      <c r="DZ64" s="6" t="n">
        <v>0.0056980679915857</v>
      </c>
      <c r="EA64" s="6" t="n">
        <v>0.00284903399579285</v>
      </c>
      <c r="EB64" s="6" t="n">
        <v>0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0</v>
      </c>
      <c r="EW64" s="6" t="n">
        <v>0</v>
      </c>
      <c r="EX64" s="6" t="n">
        <v>0</v>
      </c>
      <c r="EY64" s="6" t="n">
        <v>0</v>
      </c>
      <c r="EZ64" s="6" t="n">
        <v>0</v>
      </c>
      <c r="FA64" s="6" t="n">
        <v>0</v>
      </c>
    </row>
    <row r="65" customFormat="false" ht="15.6" hidden="false" customHeight="false" outlineLevel="0" collapsed="false">
      <c r="A65" s="0" t="s">
        <v>65</v>
      </c>
      <c r="B65" s="6" t="n">
        <v>0.179315734229602</v>
      </c>
      <c r="C65" s="6" t="n">
        <v>0.180318948910245</v>
      </c>
      <c r="D65" s="6" t="n">
        <v>0.181327776258955</v>
      </c>
      <c r="E65" s="6" t="n">
        <v>0.182342247676831</v>
      </c>
      <c r="F65" s="6" t="n">
        <v>0.183362394740651</v>
      </c>
      <c r="G65" s="6" t="n">
        <v>0.184388249203852</v>
      </c>
      <c r="H65" s="6" t="n">
        <v>0.185419842997527</v>
      </c>
      <c r="I65" s="6" t="n">
        <v>0.186457208231408</v>
      </c>
      <c r="J65" s="6" t="n">
        <v>0.187500377194874</v>
      </c>
      <c r="K65" s="6" t="n">
        <v>0.188549382357953</v>
      </c>
      <c r="L65" s="6" t="n">
        <v>0.18960425637233</v>
      </c>
      <c r="M65" s="6" t="n">
        <v>0.189794910808917</v>
      </c>
      <c r="N65" s="6" t="n">
        <v>0.189985756955938</v>
      </c>
      <c r="O65" s="6" t="n">
        <v>0.190176795006165</v>
      </c>
      <c r="P65" s="6" t="n">
        <v>0.190368025152563</v>
      </c>
      <c r="Q65" s="6" t="n">
        <v>0.190559447588294</v>
      </c>
      <c r="R65" s="6" t="n">
        <v>0.190751062506711</v>
      </c>
      <c r="S65" s="6" t="n">
        <v>0.190942870101363</v>
      </c>
      <c r="T65" s="6" t="n">
        <v>0.191134870565995</v>
      </c>
      <c r="U65" s="6" t="n">
        <v>0.191327064094543</v>
      </c>
      <c r="V65" s="6" t="n">
        <v>0.191519450881141</v>
      </c>
      <c r="W65" s="6" t="n">
        <v>0.191712031120118</v>
      </c>
      <c r="X65" s="6" t="n">
        <v>0.191904805005998</v>
      </c>
      <c r="Y65" s="6" t="n">
        <v>0.1920977727335</v>
      </c>
      <c r="Z65" s="6" t="n">
        <v>0.192290934497539</v>
      </c>
      <c r="AA65" s="6" t="n">
        <v>0.192484290493226</v>
      </c>
      <c r="AB65" s="6" t="n">
        <v>0.19267784091587</v>
      </c>
      <c r="AC65" s="6" t="n">
        <v>0.192871585960973</v>
      </c>
      <c r="AD65" s="6" t="n">
        <v>0.193065525824237</v>
      </c>
      <c r="AE65" s="6" t="n">
        <v>0.193259660701559</v>
      </c>
      <c r="AF65" s="6" t="n">
        <v>0.193453990789032</v>
      </c>
      <c r="AG65" s="6" t="n">
        <v>0.193648516282948</v>
      </c>
      <c r="AH65" s="6" t="n">
        <v>0.193843237379796</v>
      </c>
      <c r="AI65" s="6" t="n">
        <v>0.194038154276262</v>
      </c>
      <c r="AJ65" s="6" t="n">
        <v>0.194233267169231</v>
      </c>
      <c r="AK65" s="6" t="n">
        <v>0.194428576255784</v>
      </c>
      <c r="AL65" s="6" t="n">
        <v>0.194624081733202</v>
      </c>
      <c r="AM65" s="6" t="n">
        <v>0.194819783798963</v>
      </c>
      <c r="AN65" s="6" t="n">
        <v>0.195015682650745</v>
      </c>
      <c r="AO65" s="6" t="n">
        <v>0.195211778486423</v>
      </c>
      <c r="AP65" s="6" t="n">
        <v>0.195408071504072</v>
      </c>
      <c r="AQ65" s="6" t="n">
        <v>0.195604561901967</v>
      </c>
      <c r="AR65" s="6" t="n">
        <v>0.195801249878582</v>
      </c>
      <c r="AS65" s="6" t="n">
        <v>0.195998135632588</v>
      </c>
      <c r="AT65" s="6" t="n">
        <v>0.19619521936286</v>
      </c>
      <c r="AU65" s="6" t="n">
        <v>0.196392501268469</v>
      </c>
      <c r="AV65" s="6" t="n">
        <v>0.196589981548689</v>
      </c>
      <c r="AW65" s="6" t="n">
        <v>0.196787660402993</v>
      </c>
      <c r="AX65" s="6" t="n">
        <v>0.196985538031055</v>
      </c>
      <c r="AY65" s="6" t="n">
        <v>0.19718361463275</v>
      </c>
      <c r="AZ65" s="6" t="n">
        <v>0.197381890408154</v>
      </c>
      <c r="BA65" s="6" t="n">
        <v>0.195927589934272</v>
      </c>
      <c r="BB65" s="6" t="n">
        <v>0.194470165174818</v>
      </c>
      <c r="BC65" s="6" t="n">
        <v>0.193009611317065</v>
      </c>
      <c r="BD65" s="6" t="n">
        <v>0.191545923541769</v>
      </c>
      <c r="BE65" s="6" t="n">
        <v>0.190079097023156</v>
      </c>
      <c r="BF65" s="6" t="n">
        <v>0.188609126928916</v>
      </c>
      <c r="BG65" s="6" t="n">
        <v>0.187136008420196</v>
      </c>
      <c r="BH65" s="6" t="n">
        <v>0.185659736651588</v>
      </c>
      <c r="BI65" s="6" t="n">
        <v>0.184180306771125</v>
      </c>
      <c r="BJ65" s="6" t="n">
        <v>0.182697713920269</v>
      </c>
      <c r="BK65" s="6" t="n">
        <v>0.18326913048912</v>
      </c>
      <c r="BL65" s="6" t="n">
        <v>0.183826730495846</v>
      </c>
      <c r="BM65" s="6" t="n">
        <v>0.184370084712363</v>
      </c>
      <c r="BN65" s="6" t="n">
        <v>0.184898755406021</v>
      </c>
      <c r="BO65" s="6" t="n">
        <v>0.185412296194888</v>
      </c>
      <c r="BP65" s="6" t="n">
        <v>0.185910251900753</v>
      </c>
      <c r="BQ65" s="6" t="n">
        <v>0.186392158399811</v>
      </c>
      <c r="BR65" s="6" t="n">
        <v>0.186857542471007</v>
      </c>
      <c r="BS65" s="6" t="n">
        <v>0.18730592164199</v>
      </c>
      <c r="BT65" s="6" t="n">
        <v>0.187736804032655</v>
      </c>
      <c r="BU65" s="6" t="n">
        <v>0.18824188007424</v>
      </c>
      <c r="BV65" s="6" t="n">
        <v>0.188728878462968</v>
      </c>
      <c r="BW65" s="6" t="n">
        <v>0.189197250450201</v>
      </c>
      <c r="BX65" s="6" t="n">
        <v>0.189646436159785</v>
      </c>
      <c r="BY65" s="6" t="n">
        <v>0.190075864392561</v>
      </c>
      <c r="BZ65" s="6" t="n">
        <v>0.190484952427689</v>
      </c>
      <c r="CA65" s="6" t="n">
        <v>0.190873105820723</v>
      </c>
      <c r="CB65" s="6" t="n">
        <v>0.191239718198414</v>
      </c>
      <c r="CC65" s="6" t="n">
        <v>0.191584171050158</v>
      </c>
      <c r="CD65" s="6" t="n">
        <v>0.19190583351606</v>
      </c>
      <c r="CE65" s="6" t="n">
        <v>0.192302339877307</v>
      </c>
      <c r="CF65" s="6" t="n">
        <v>0.192675086887939</v>
      </c>
      <c r="CG65" s="6" t="n">
        <v>0.193023367575577</v>
      </c>
      <c r="CH65" s="6" t="n">
        <v>0.193346460300248</v>
      </c>
      <c r="CI65" s="6" t="n">
        <v>0.193643628488415</v>
      </c>
      <c r="CJ65" s="6" t="n">
        <v>0.19391412036251</v>
      </c>
      <c r="CK65" s="6" t="n">
        <v>0.194157168665908</v>
      </c>
      <c r="CL65" s="6" t="n">
        <v>0.194371990383253</v>
      </c>
      <c r="CM65" s="6" t="n">
        <v>0.194557786456082</v>
      </c>
      <c r="CN65" s="6" t="n">
        <v>0.19471374149365</v>
      </c>
      <c r="CO65" s="6" t="n">
        <v>0.19494192939053</v>
      </c>
      <c r="CP65" s="6" t="n">
        <v>0.195138748709825</v>
      </c>
      <c r="CQ65" s="6" t="n">
        <v>0.195303282041686</v>
      </c>
      <c r="CR65" s="6" t="n">
        <v>0.195434592515234</v>
      </c>
      <c r="CS65" s="6" t="n">
        <v>0.195531723434547</v>
      </c>
      <c r="CT65" s="6" t="n">
        <v>0.195593697908284</v>
      </c>
      <c r="CU65" s="6" t="n">
        <v>0.195619518472847</v>
      </c>
      <c r="CV65" s="6" t="n">
        <v>0.195608166708951</v>
      </c>
      <c r="CW65" s="6" t="n">
        <v>0.195558602851524</v>
      </c>
      <c r="CX65" s="6" t="n">
        <v>0.19546976539279</v>
      </c>
      <c r="CY65" s="6" t="n">
        <v>0.200801872285197</v>
      </c>
      <c r="CZ65" s="6" t="n">
        <v>0.207124863071658</v>
      </c>
      <c r="DA65" s="6" t="n">
        <v>0.213436906561172</v>
      </c>
      <c r="DB65" s="6" t="n">
        <v>0.219072126317493</v>
      </c>
      <c r="DC65" s="6" t="n">
        <v>0.223680358603982</v>
      </c>
      <c r="DD65" s="6" t="n">
        <v>0.227219837253506</v>
      </c>
      <c r="DE65" s="6" t="n">
        <v>0.229920350430363</v>
      </c>
      <c r="DF65" s="6" t="n">
        <v>0.232221095869953</v>
      </c>
      <c r="DG65" s="6" t="n">
        <v>0.23468514109421</v>
      </c>
      <c r="DH65" s="6" t="n">
        <v>0.237787367946206</v>
      </c>
      <c r="DI65" s="6" t="n">
        <v>0.245838821560993</v>
      </c>
      <c r="DJ65" s="6" t="n">
        <v>0.254741965819233</v>
      </c>
      <c r="DK65" s="6" t="n">
        <v>0.263745848475769</v>
      </c>
      <c r="DL65" s="6" t="n">
        <v>0.271795526964595</v>
      </c>
      <c r="DM65" s="6" t="n">
        <v>0.278196483253404</v>
      </c>
      <c r="DN65" s="6" t="n">
        <v>0.282596798620395</v>
      </c>
      <c r="DO65" s="6" t="n">
        <v>0.285402607092767</v>
      </c>
      <c r="DP65" s="6" t="n">
        <v>0.287600804741347</v>
      </c>
      <c r="DQ65" s="6" t="n">
        <v>0.290591965949497</v>
      </c>
      <c r="DR65" s="6" t="n">
        <v>0.295368977838165</v>
      </c>
      <c r="DS65" s="6" t="n">
        <v>0.215697082500239</v>
      </c>
      <c r="DT65" s="6" t="n">
        <v>0.243873728412432</v>
      </c>
      <c r="DU65" s="6" t="n">
        <v>0.239987294493509</v>
      </c>
      <c r="DV65" s="6" t="n">
        <v>0.319659189831435</v>
      </c>
      <c r="DW65" s="6" t="n">
        <v>0.26524911496651</v>
      </c>
      <c r="DX65" s="6" t="n">
        <v>0.228327992736739</v>
      </c>
      <c r="DY65" s="6" t="n">
        <v>0.234157643615124</v>
      </c>
      <c r="DZ65" s="6" t="n">
        <v>0.221526733378623</v>
      </c>
      <c r="EA65" s="6" t="n">
        <v>0.190435262027238</v>
      </c>
      <c r="EB65" s="6" t="n">
        <v>0.145741271959621</v>
      </c>
      <c r="EC65" s="6" t="n">
        <v>0.155457356756929</v>
      </c>
      <c r="ED65" s="6" t="n">
        <v>0.158372182196121</v>
      </c>
      <c r="EE65" s="6" t="n">
        <v>0.129223927804197</v>
      </c>
      <c r="EF65" s="6" t="n">
        <v>0.15642896523666</v>
      </c>
      <c r="EG65" s="6" t="n">
        <v>0.129223927804197</v>
      </c>
      <c r="EH65" s="6" t="n">
        <v>0.137968404121774</v>
      </c>
      <c r="EI65" s="6" t="n">
        <v>0.124365885405543</v>
      </c>
      <c r="EJ65" s="6" t="n">
        <v>0.13311036172312</v>
      </c>
      <c r="EK65" s="6" t="n">
        <v>0.0320630798311166</v>
      </c>
      <c r="EL65" s="6" t="n">
        <v>0.0408075561486938</v>
      </c>
      <c r="EM65" s="6" t="n">
        <v>0.0592681172635791</v>
      </c>
      <c r="EN65" s="6" t="n">
        <v>0.0514952494257327</v>
      </c>
      <c r="EO65" s="6" t="n">
        <v>0.0563532918243867</v>
      </c>
      <c r="EP65" s="6" t="n">
        <v>0.0699558105406179</v>
      </c>
      <c r="EQ65" s="6" t="n">
        <v>0.105905324290658</v>
      </c>
      <c r="ER65" s="6" t="n">
        <v>0.149627705878544</v>
      </c>
      <c r="ES65" s="6" t="n">
        <v>0.212782257061046</v>
      </c>
      <c r="ET65" s="6" t="n">
        <v>0.290510935439511</v>
      </c>
      <c r="EU65" s="6" t="n">
        <v>0.435280598919401</v>
      </c>
      <c r="EV65" s="6" t="n">
        <v>0.433337381959939</v>
      </c>
      <c r="EW65" s="6" t="n">
        <v>0.56741935216279</v>
      </c>
      <c r="EX65" s="6" t="n">
        <v>0.774371958345451</v>
      </c>
      <c r="EY65" s="6" t="n">
        <v>1.42632124824482</v>
      </c>
      <c r="EZ65" s="6" t="n">
        <v>2.04717906679281</v>
      </c>
      <c r="FA65" s="6" t="n">
        <v>2.21332411682677</v>
      </c>
    </row>
    <row r="66" customFormat="false" ht="15.6" hidden="false" customHeight="false" outlineLevel="0" collapsed="false">
      <c r="A66" s="0" t="s">
        <v>66</v>
      </c>
      <c r="B66" s="6" t="n">
        <v>4.64378669064154</v>
      </c>
      <c r="C66" s="6" t="n">
        <v>4.61888484658702</v>
      </c>
      <c r="D66" s="6" t="n">
        <v>4.59966167539643</v>
      </c>
      <c r="E66" s="6" t="n">
        <v>4.62155512142956</v>
      </c>
      <c r="F66" s="6" t="n">
        <v>4.621827722403</v>
      </c>
      <c r="G66" s="6" t="n">
        <v>4.58500763775179</v>
      </c>
      <c r="H66" s="6" t="n">
        <v>4.60179723685209</v>
      </c>
      <c r="I66" s="6" t="n">
        <v>4.58914725018744</v>
      </c>
      <c r="J66" s="6" t="n">
        <v>4.56071665538015</v>
      </c>
      <c r="K66" s="6" t="n">
        <v>4.56141880190276</v>
      </c>
      <c r="L66" s="6" t="n">
        <v>4.53394830145464</v>
      </c>
      <c r="M66" s="6" t="n">
        <v>4.56554658223459</v>
      </c>
      <c r="N66" s="6" t="n">
        <v>4.56357224133705</v>
      </c>
      <c r="O66" s="6" t="n">
        <v>4.54266194921536</v>
      </c>
      <c r="P66" s="6" t="n">
        <v>4.55590573948304</v>
      </c>
      <c r="Q66" s="6" t="n">
        <v>4.57409527982031</v>
      </c>
      <c r="R66" s="6" t="n">
        <v>4.5621598721081</v>
      </c>
      <c r="S66" s="6" t="n">
        <v>4.55457390259548</v>
      </c>
      <c r="T66" s="6" t="n">
        <v>4.53699915320107</v>
      </c>
      <c r="U66" s="6" t="n">
        <v>4.54620241992605</v>
      </c>
      <c r="V66" s="6" t="n">
        <v>4.65022188914633</v>
      </c>
      <c r="W66" s="6" t="n">
        <v>4.5483765195223</v>
      </c>
      <c r="X66" s="6" t="n">
        <v>4.51626382944725</v>
      </c>
      <c r="Y66" s="6" t="n">
        <v>4.51249026362677</v>
      </c>
      <c r="Z66" s="6" t="n">
        <v>4.48871326608523</v>
      </c>
      <c r="AA66" s="6" t="n">
        <v>4.45290827257618</v>
      </c>
      <c r="AB66" s="6" t="n">
        <v>4.39703878672637</v>
      </c>
      <c r="AC66" s="6" t="n">
        <v>4.34436194827347</v>
      </c>
      <c r="AD66" s="6" t="n">
        <v>4.27597413916918</v>
      </c>
      <c r="AE66" s="6" t="n">
        <v>4.2141568607216</v>
      </c>
      <c r="AF66" s="6" t="n">
        <v>4.14232564633915</v>
      </c>
      <c r="AG66" s="6" t="n">
        <v>4.12049662153866</v>
      </c>
      <c r="AH66" s="6" t="n">
        <v>4.14419553422807</v>
      </c>
      <c r="AI66" s="6" t="n">
        <v>4.12095173340621</v>
      </c>
      <c r="AJ66" s="6" t="n">
        <v>4.10805544018959</v>
      </c>
      <c r="AK66" s="6" t="n">
        <v>4.07738879610478</v>
      </c>
      <c r="AL66" s="6" t="n">
        <v>4.05234143820297</v>
      </c>
      <c r="AM66" s="6" t="n">
        <v>3.99894765702934</v>
      </c>
      <c r="AN66" s="6" t="n">
        <v>3.98209501223746</v>
      </c>
      <c r="AO66" s="6" t="n">
        <v>3.95770815490558</v>
      </c>
      <c r="AP66" s="6" t="n">
        <v>3.95072461713151</v>
      </c>
      <c r="AQ66" s="6" t="n">
        <v>3.90241470965419</v>
      </c>
      <c r="AR66" s="6" t="n">
        <v>3.8509653312945</v>
      </c>
      <c r="AS66" s="6" t="n">
        <v>3.81667434219177</v>
      </c>
      <c r="AT66" s="6" t="n">
        <v>3.78460879061807</v>
      </c>
      <c r="AU66" s="6" t="n">
        <v>3.75717066727558</v>
      </c>
      <c r="AV66" s="6" t="n">
        <v>3.72286823228367</v>
      </c>
      <c r="AW66" s="6" t="n">
        <v>3.69538851187939</v>
      </c>
      <c r="AX66" s="6" t="n">
        <v>3.66458361419874</v>
      </c>
      <c r="AY66" s="6" t="n">
        <v>3.64770284794621</v>
      </c>
      <c r="AZ66" s="6" t="n">
        <v>3.63310652399128</v>
      </c>
      <c r="BA66" s="6" t="n">
        <v>3.60239157863383</v>
      </c>
      <c r="BB66" s="6" t="n">
        <v>3.57109754879511</v>
      </c>
      <c r="BC66" s="6" t="n">
        <v>3.53921802369758</v>
      </c>
      <c r="BD66" s="6" t="n">
        <v>3.50674653245265</v>
      </c>
      <c r="BE66" s="6" t="n">
        <v>3.47367654354165</v>
      </c>
      <c r="BF66" s="6" t="n">
        <v>3.44000146429244</v>
      </c>
      <c r="BG66" s="6" t="n">
        <v>3.40571464035183</v>
      </c>
      <c r="BH66" s="6" t="n">
        <v>3.37080935515356</v>
      </c>
      <c r="BI66" s="6" t="n">
        <v>3.33527882938198</v>
      </c>
      <c r="BJ66" s="6" t="n">
        <v>3.29911622043131</v>
      </c>
      <c r="BK66" s="6" t="n">
        <v>3.27477193905583</v>
      </c>
      <c r="BL66" s="6" t="n">
        <v>3.24954272922514</v>
      </c>
      <c r="BM66" s="6" t="n">
        <v>3.22341258544122</v>
      </c>
      <c r="BN66" s="6" t="n">
        <v>3.19636526252802</v>
      </c>
      <c r="BO66" s="6" t="n">
        <v>3.16838427235082</v>
      </c>
      <c r="BP66" s="6" t="n">
        <v>3.13945288049311</v>
      </c>
      <c r="BQ66" s="6" t="n">
        <v>3.10955410289017</v>
      </c>
      <c r="BR66" s="6" t="n">
        <v>3.07867070241918</v>
      </c>
      <c r="BS66" s="6" t="n">
        <v>3.04678518544493</v>
      </c>
      <c r="BT66" s="6" t="n">
        <v>3.01387979832089</v>
      </c>
      <c r="BU66" s="6" t="n">
        <v>2.96827638470952</v>
      </c>
      <c r="BV66" s="6" t="n">
        <v>2.92193578566524</v>
      </c>
      <c r="BW66" s="6" t="n">
        <v>2.87485023067165</v>
      </c>
      <c r="BX66" s="6" t="n">
        <v>2.82701187857955</v>
      </c>
      <c r="BY66" s="6" t="n">
        <v>2.77841281701191</v>
      </c>
      <c r="BZ66" s="6" t="n">
        <v>2.72904506176405</v>
      </c>
      <c r="CA66" s="6" t="n">
        <v>2.67890055619901</v>
      </c>
      <c r="CB66" s="6" t="n">
        <v>2.62797117063807</v>
      </c>
      <c r="CC66" s="6" t="n">
        <v>2.57624870174635</v>
      </c>
      <c r="CD66" s="6" t="n">
        <v>2.52372487191351</v>
      </c>
      <c r="CE66" s="6" t="n">
        <v>2.4711834772682</v>
      </c>
      <c r="CF66" s="6" t="n">
        <v>2.41778946132294</v>
      </c>
      <c r="CG66" s="6" t="n">
        <v>2.36353350778453</v>
      </c>
      <c r="CH66" s="6" t="n">
        <v>2.30840621202802</v>
      </c>
      <c r="CI66" s="6" t="n">
        <v>2.25239808031873</v>
      </c>
      <c r="CJ66" s="6" t="n">
        <v>2.19549952902777</v>
      </c>
      <c r="CK66" s="6" t="n">
        <v>2.13770088384096</v>
      </c>
      <c r="CL66" s="6" t="n">
        <v>2.07899237896104</v>
      </c>
      <c r="CM66" s="6" t="n">
        <v>2.01936415630329</v>
      </c>
      <c r="CN66" s="6" t="n">
        <v>1.95880626468422</v>
      </c>
      <c r="CO66" s="6" t="n">
        <v>1.8976481157764</v>
      </c>
      <c r="CP66" s="6" t="n">
        <v>1.83551782613908</v>
      </c>
      <c r="CQ66" s="6" t="n">
        <v>1.77240463895499</v>
      </c>
      <c r="CR66" s="6" t="n">
        <v>1.70829769341258</v>
      </c>
      <c r="CS66" s="6" t="n">
        <v>1.64318602376972</v>
      </c>
      <c r="CT66" s="6" t="n">
        <v>1.57705855840938</v>
      </c>
      <c r="CU66" s="6" t="n">
        <v>1.50990411888715</v>
      </c>
      <c r="CV66" s="6" t="n">
        <v>1.44171141897053</v>
      </c>
      <c r="CW66" s="6" t="n">
        <v>1.37246906367005</v>
      </c>
      <c r="CX66" s="6" t="n">
        <v>1.30216554826192</v>
      </c>
      <c r="CY66" s="6" t="n">
        <v>1.22993947253661</v>
      </c>
      <c r="CZ66" s="6" t="n">
        <v>1.15682655728258</v>
      </c>
      <c r="DA66" s="6" t="n">
        <v>1.08266408780863</v>
      </c>
      <c r="DB66" s="6" t="n">
        <v>1.00737978459251</v>
      </c>
      <c r="DC66" s="6" t="n">
        <v>0.930971277572275</v>
      </c>
      <c r="DD66" s="6" t="n">
        <v>0.853487980864853</v>
      </c>
      <c r="DE66" s="6" t="n">
        <v>0.77500701363401</v>
      </c>
      <c r="DF66" s="6" t="n">
        <v>0.695605996816905</v>
      </c>
      <c r="DG66" s="6" t="n">
        <v>0.615337012365395</v>
      </c>
      <c r="DH66" s="6" t="n">
        <v>0.534192251938803</v>
      </c>
      <c r="DI66" s="6" t="n">
        <v>0.507482639341863</v>
      </c>
      <c r="DJ66" s="6" t="n">
        <v>0.480773026744923</v>
      </c>
      <c r="DK66" s="6" t="n">
        <v>0.454063414147982</v>
      </c>
      <c r="DL66" s="6" t="n">
        <v>0.427353801551042</v>
      </c>
      <c r="DM66" s="6" t="n">
        <v>0.400644188954102</v>
      </c>
      <c r="DN66" s="6" t="n">
        <v>0.373934576357162</v>
      </c>
      <c r="DO66" s="6" t="n">
        <v>0.347224963760222</v>
      </c>
      <c r="DP66" s="6" t="n">
        <v>0.320515351163282</v>
      </c>
      <c r="DQ66" s="6" t="n">
        <v>0.293805738566342</v>
      </c>
      <c r="DR66" s="6" t="n">
        <v>0.267096125969401</v>
      </c>
      <c r="DS66" s="6" t="n">
        <v>0.240386513372461</v>
      </c>
      <c r="DT66" s="6" t="n">
        <v>0.213676900775521</v>
      </c>
      <c r="DU66" s="6" t="n">
        <v>0.186967288178581</v>
      </c>
      <c r="DV66" s="6" t="n">
        <v>0.160257675581641</v>
      </c>
      <c r="DW66" s="6" t="n">
        <v>0.133548062984701</v>
      </c>
      <c r="DX66" s="6" t="n">
        <v>0.106838450387761</v>
      </c>
      <c r="DY66" s="6" t="n">
        <v>0.0801288377908204</v>
      </c>
      <c r="DZ66" s="6" t="n">
        <v>0.0534192251938802</v>
      </c>
      <c r="EA66" s="6" t="n">
        <v>0.0267096125969401</v>
      </c>
      <c r="EB66" s="6" t="n">
        <v>0</v>
      </c>
      <c r="EC66" s="6" t="n">
        <v>0</v>
      </c>
      <c r="ED66" s="6" t="n">
        <v>0</v>
      </c>
      <c r="EE66" s="6" t="n">
        <v>0</v>
      </c>
      <c r="EF66" s="6" t="n">
        <v>0</v>
      </c>
      <c r="EG66" s="6" t="n">
        <v>0</v>
      </c>
      <c r="EH66" s="6" t="n">
        <v>0</v>
      </c>
      <c r="EI66" s="6" t="n">
        <v>0</v>
      </c>
      <c r="EJ66" s="6" t="n">
        <v>0</v>
      </c>
      <c r="EK66" s="6" t="n">
        <v>0</v>
      </c>
      <c r="EL66" s="6" t="n">
        <v>0</v>
      </c>
      <c r="EM66" s="6" t="n">
        <v>0</v>
      </c>
      <c r="EN66" s="6" t="n">
        <v>0</v>
      </c>
      <c r="EO66" s="6" t="n">
        <v>0</v>
      </c>
      <c r="EP66" s="6" t="n">
        <v>0</v>
      </c>
      <c r="EQ66" s="6" t="n">
        <v>0</v>
      </c>
      <c r="ER66" s="6" t="n">
        <v>0</v>
      </c>
      <c r="ES66" s="6" t="n">
        <v>0</v>
      </c>
      <c r="ET66" s="6" t="n">
        <v>0</v>
      </c>
      <c r="EU66" s="6" t="n">
        <v>0</v>
      </c>
      <c r="EV66" s="6" t="n">
        <v>0</v>
      </c>
      <c r="EW66" s="6" t="n">
        <v>0</v>
      </c>
      <c r="EX66" s="6" t="n">
        <v>0</v>
      </c>
      <c r="EY66" s="6" t="n">
        <v>0</v>
      </c>
      <c r="EZ66" s="6" t="n">
        <v>0</v>
      </c>
      <c r="FA66" s="6" t="n">
        <v>0</v>
      </c>
    </row>
    <row r="67" customFormat="false" ht="15.6" hidden="false" customHeight="false" outlineLevel="0" collapsed="false">
      <c r="A67" s="0" t="s">
        <v>67</v>
      </c>
      <c r="B67" s="6" t="n">
        <v>0.0434240042986484</v>
      </c>
      <c r="C67" s="6" t="n">
        <v>0.0435399630583601</v>
      </c>
      <c r="D67" s="6" t="n">
        <v>0.0436562314724707</v>
      </c>
      <c r="E67" s="6" t="n">
        <v>0.0437728103678765</v>
      </c>
      <c r="F67" s="6" t="n">
        <v>0.0438897005736817</v>
      </c>
      <c r="G67" s="6" t="n">
        <v>0.0440069029212044</v>
      </c>
      <c r="H67" s="6" t="n">
        <v>0.044124418243983</v>
      </c>
      <c r="I67" s="6" t="n">
        <v>0.0442422473777815</v>
      </c>
      <c r="J67" s="6" t="n">
        <v>0.0443603911605957</v>
      </c>
      <c r="K67" s="6" t="n">
        <v>0.0444788504326593</v>
      </c>
      <c r="L67" s="6" t="n">
        <v>0.0445976260364497</v>
      </c>
      <c r="M67" s="6" t="n">
        <v>0.0451593318510468</v>
      </c>
      <c r="N67" s="6" t="n">
        <v>0.04572811233419</v>
      </c>
      <c r="O67" s="6" t="n">
        <v>0.0463040565911257</v>
      </c>
      <c r="P67" s="6" t="n">
        <v>0.0468872548493785</v>
      </c>
      <c r="Q67" s="6" t="n">
        <v>0.0474777984728858</v>
      </c>
      <c r="R67" s="6" t="n">
        <v>0.0480757799763113</v>
      </c>
      <c r="S67" s="6" t="n">
        <v>0.0486812930395383</v>
      </c>
      <c r="T67" s="6" t="n">
        <v>0.0492944325223454</v>
      </c>
      <c r="U67" s="6" t="n">
        <v>0.0499152944792673</v>
      </c>
      <c r="V67" s="6" t="n">
        <v>0.050543976174643</v>
      </c>
      <c r="W67" s="6" t="n">
        <v>0.051180576097853</v>
      </c>
      <c r="X67" s="6" t="n">
        <v>0.0518251939787486</v>
      </c>
      <c r="Y67" s="6" t="n">
        <v>0.0524779308032758</v>
      </c>
      <c r="Z67" s="6" t="n">
        <v>0.0531388888292956</v>
      </c>
      <c r="AA67" s="6" t="n">
        <v>0.0538081716026039</v>
      </c>
      <c r="AB67" s="6" t="n">
        <v>0.0544858839731528</v>
      </c>
      <c r="AC67" s="6" t="n">
        <v>0.0551721321114767</v>
      </c>
      <c r="AD67" s="6" t="n">
        <v>0.0558670235253247</v>
      </c>
      <c r="AE67" s="6" t="n">
        <v>0.0565706670765029</v>
      </c>
      <c r="AF67" s="6" t="n">
        <v>0.0572831729979288</v>
      </c>
      <c r="AG67" s="6" t="n">
        <v>0.0580046529109001</v>
      </c>
      <c r="AH67" s="6" t="n">
        <v>0.0587352198425818</v>
      </c>
      <c r="AI67" s="6" t="n">
        <v>0.0594749882437126</v>
      </c>
      <c r="AJ67" s="6" t="n">
        <v>0.060224074006535</v>
      </c>
      <c r="AK67" s="6" t="n">
        <v>0.0609825944829511</v>
      </c>
      <c r="AL67" s="6" t="n">
        <v>0.0617506685029065</v>
      </c>
      <c r="AM67" s="6" t="n">
        <v>0.062528416393007</v>
      </c>
      <c r="AN67" s="6" t="n">
        <v>0.063315959995368</v>
      </c>
      <c r="AO67" s="6" t="n">
        <v>0.0641134226867033</v>
      </c>
      <c r="AP67" s="6" t="n">
        <v>0.0649209293976526</v>
      </c>
      <c r="AQ67" s="6" t="n">
        <v>0.0657386066323534</v>
      </c>
      <c r="AR67" s="6" t="n">
        <v>0.0665665824882593</v>
      </c>
      <c r="AS67" s="6" t="n">
        <v>0.0674049866762076</v>
      </c>
      <c r="AT67" s="6" t="n">
        <v>0.0682539505407396</v>
      </c>
      <c r="AU67" s="6" t="n">
        <v>0.0691136070806779</v>
      </c>
      <c r="AV67" s="6" t="n">
        <v>0.0699840909699607</v>
      </c>
      <c r="AW67" s="6" t="n">
        <v>0.0708655385787412</v>
      </c>
      <c r="AX67" s="6" t="n">
        <v>0.0717580879947504</v>
      </c>
      <c r="AY67" s="6" t="n">
        <v>0.0726618790449304</v>
      </c>
      <c r="AZ67" s="6" t="n">
        <v>0.0735770533173396</v>
      </c>
      <c r="BA67" s="6" t="n">
        <v>0.0790844827877151</v>
      </c>
      <c r="BB67" s="6" t="n">
        <v>0.0847189723182951</v>
      </c>
      <c r="BC67" s="6" t="n">
        <v>0.0904828488829661</v>
      </c>
      <c r="BD67" s="6" t="n">
        <v>0.0963784779159965</v>
      </c>
      <c r="BE67" s="6" t="n">
        <v>0.102408263911715</v>
      </c>
      <c r="BF67" s="6" t="n">
        <v>0.108574651033196</v>
      </c>
      <c r="BG67" s="6" t="n">
        <v>0.114880123730079</v>
      </c>
      <c r="BH67" s="6" t="n">
        <v>0.121327207365659</v>
      </c>
      <c r="BI67" s="6" t="n">
        <v>0.127918468853383</v>
      </c>
      <c r="BJ67" s="6" t="n">
        <v>0.13465651730289</v>
      </c>
      <c r="BK67" s="6" t="n">
        <v>0.141613236411595</v>
      </c>
      <c r="BL67" s="6" t="n">
        <v>0.148729011882253</v>
      </c>
      <c r="BM67" s="6" t="n">
        <v>0.156006815823777</v>
      </c>
      <c r="BN67" s="6" t="n">
        <v>0.163449670901327</v>
      </c>
      <c r="BO67" s="6" t="n">
        <v>0.171060651150621</v>
      </c>
      <c r="BP67" s="6" t="n">
        <v>0.178842882804887</v>
      </c>
      <c r="BQ67" s="6" t="n">
        <v>0.186799545134672</v>
      </c>
      <c r="BR67" s="6" t="n">
        <v>0.194933871300694</v>
      </c>
      <c r="BS67" s="6" t="n">
        <v>0.203249149219926</v>
      </c>
      <c r="BT67" s="6" t="n">
        <v>0.211748722445127</v>
      </c>
      <c r="BU67" s="6" t="n">
        <v>0.220435991058016</v>
      </c>
      <c r="BV67" s="6" t="n">
        <v>0.229314412576295</v>
      </c>
      <c r="BW67" s="6" t="n">
        <v>0.238387502874728</v>
      </c>
      <c r="BX67" s="6" t="n">
        <v>0.247658837120503</v>
      </c>
      <c r="BY67" s="6" t="n">
        <v>0.25713205072307</v>
      </c>
      <c r="BZ67" s="6" t="n">
        <v>0.266810840298695</v>
      </c>
      <c r="CA67" s="6" t="n">
        <v>0.27669896464994</v>
      </c>
      <c r="CB67" s="6" t="n">
        <v>0.286800245760298</v>
      </c>
      <c r="CC67" s="6" t="n">
        <v>0.297118569804217</v>
      </c>
      <c r="CD67" s="6" t="n">
        <v>0.307657888172729</v>
      </c>
      <c r="CE67" s="6" t="n">
        <v>0.318422218514948</v>
      </c>
      <c r="CF67" s="6" t="n">
        <v>0.329415645795644</v>
      </c>
      <c r="CG67" s="6" t="n">
        <v>0.340642323369159</v>
      </c>
      <c r="CH67" s="6" t="n">
        <v>0.352106474069903</v>
      </c>
      <c r="CI67" s="6" t="n">
        <v>0.363812391319683</v>
      </c>
      <c r="CJ67" s="6" t="n">
        <v>0.37576444025211</v>
      </c>
      <c r="CK67" s="6" t="n">
        <v>0.387967058854351</v>
      </c>
      <c r="CL67" s="6" t="n">
        <v>0.400424759126493</v>
      </c>
      <c r="CM67" s="6" t="n">
        <v>0.41314212825876</v>
      </c>
      <c r="CN67" s="6" t="n">
        <v>0.426123829826881</v>
      </c>
      <c r="CO67" s="6" t="n">
        <v>0.439374605005865</v>
      </c>
      <c r="CP67" s="6" t="n">
        <v>0.45289927380246</v>
      </c>
      <c r="CQ67" s="6" t="n">
        <v>0.466702736306588</v>
      </c>
      <c r="CR67" s="6" t="n">
        <v>0.480789973962028</v>
      </c>
      <c r="CS67" s="6" t="n">
        <v>0.495166050856654</v>
      </c>
      <c r="CT67" s="6" t="n">
        <v>0.5098361150325</v>
      </c>
      <c r="CU67" s="6" t="n">
        <v>0.524805399815968</v>
      </c>
      <c r="CV67" s="6" t="n">
        <v>0.540079225168475</v>
      </c>
      <c r="CW67" s="6" t="n">
        <v>0.555662999057847</v>
      </c>
      <c r="CX67" s="6" t="n">
        <v>0.571562218850768</v>
      </c>
      <c r="CY67" s="6" t="n">
        <v>0.594163662435594</v>
      </c>
      <c r="CZ67" s="6" t="n">
        <v>0.616157819017699</v>
      </c>
      <c r="DA67" s="6" t="n">
        <v>0.637155642615258</v>
      </c>
      <c r="DB67" s="6" t="n">
        <v>0.656945644099465</v>
      </c>
      <c r="DC67" s="6" t="n">
        <v>0.675508378261406</v>
      </c>
      <c r="DD67" s="6" t="n">
        <v>0.693044296945056</v>
      </c>
      <c r="DE67" s="6" t="n">
        <v>0.709976619424451</v>
      </c>
      <c r="DF67" s="6" t="n">
        <v>0.72692215778233</v>
      </c>
      <c r="DG67" s="6" t="n">
        <v>0.744641053215253</v>
      </c>
      <c r="DH67" s="6" t="n">
        <v>0.763838122839975</v>
      </c>
      <c r="DI67" s="6" t="n">
        <v>0.774780353415728</v>
      </c>
      <c r="DJ67" s="6" t="n">
        <v>0.787232439256048</v>
      </c>
      <c r="DK67" s="6" t="n">
        <v>0.800484935946248</v>
      </c>
      <c r="DL67" s="6" t="n">
        <v>0.813476724708778</v>
      </c>
      <c r="DM67" s="6" t="n">
        <v>0.825469758280771</v>
      </c>
      <c r="DN67" s="6" t="n">
        <v>0.836175194785529</v>
      </c>
      <c r="DO67" s="6" t="n">
        <v>0.845919856930939</v>
      </c>
      <c r="DP67" s="6" t="n">
        <v>0.855315658108388</v>
      </c>
      <c r="DQ67" s="6" t="n">
        <v>0.865261009090207</v>
      </c>
      <c r="DR67" s="6" t="n">
        <v>0.876373450057587</v>
      </c>
      <c r="DS67" s="6" t="n">
        <v>0.88893478939997</v>
      </c>
      <c r="DT67" s="6" t="n">
        <v>0.902661812030462</v>
      </c>
      <c r="DU67" s="6" t="n">
        <v>0.916934164372971</v>
      </c>
      <c r="DV67" s="6" t="n">
        <v>0.930851560058561</v>
      </c>
      <c r="DW67" s="6" t="n">
        <v>0.943799741200095</v>
      </c>
      <c r="DX67" s="6" t="n">
        <v>0.955401243981433</v>
      </c>
      <c r="DY67" s="6" t="n">
        <v>0.96593271890136</v>
      </c>
      <c r="DZ67" s="6" t="n">
        <v>0.976208174885121</v>
      </c>
      <c r="EA67" s="6" t="n">
        <v>0.987396577514879</v>
      </c>
      <c r="EB67" s="6" t="n">
        <v>1.00025473001952</v>
      </c>
      <c r="EC67" s="6" t="n">
        <v>1.01523465118011</v>
      </c>
      <c r="ED67" s="6" t="n">
        <v>1.0318519681742</v>
      </c>
      <c r="EE67" s="6" t="n">
        <v>1.14308521775544</v>
      </c>
      <c r="EF67" s="6" t="n">
        <v>1.29815745393635</v>
      </c>
      <c r="EG67" s="6" t="n">
        <v>1.38321817420436</v>
      </c>
      <c r="EH67" s="6" t="n">
        <v>1.52389551926298</v>
      </c>
      <c r="EI67" s="6" t="n">
        <v>1.63970896147404</v>
      </c>
      <c r="EJ67" s="6" t="n">
        <v>1.81964510050251</v>
      </c>
      <c r="EK67" s="6" t="n">
        <v>1.96097675879397</v>
      </c>
      <c r="EL67" s="6" t="n">
        <v>1.60241310720268</v>
      </c>
      <c r="EM67" s="6" t="n">
        <v>1.66064698492462</v>
      </c>
      <c r="EN67" s="6" t="n">
        <v>1.6835479480737</v>
      </c>
      <c r="EO67" s="6" t="n">
        <v>1.67831344221106</v>
      </c>
      <c r="EP67" s="6" t="n">
        <v>1.76664572864322</v>
      </c>
      <c r="EQ67" s="6" t="n">
        <v>1.92171796482412</v>
      </c>
      <c r="ER67" s="6" t="n">
        <v>2.01659338358459</v>
      </c>
      <c r="ES67" s="6" t="n">
        <v>2.16512248743719</v>
      </c>
      <c r="ET67" s="6" t="n">
        <v>2.16185092127303</v>
      </c>
      <c r="EU67" s="6" t="n">
        <v>2.19783814907873</v>
      </c>
      <c r="EV67" s="6" t="n">
        <v>2.17559149916248</v>
      </c>
      <c r="EW67" s="6" t="n">
        <v>2.169702680067</v>
      </c>
      <c r="EX67" s="6" t="n">
        <v>2.30710845896147</v>
      </c>
      <c r="EY67" s="6" t="n">
        <v>2.4818100921273</v>
      </c>
      <c r="EZ67" s="6" t="n">
        <v>2.5433155360134</v>
      </c>
      <c r="FA67" s="6" t="n">
        <v>2.63230213567839</v>
      </c>
    </row>
    <row r="68" customFormat="false" ht="15.6" hidden="false" customHeight="false" outlineLevel="0" collapsed="false">
      <c r="A68" s="0" t="s">
        <v>68</v>
      </c>
      <c r="B68" s="6" t="n">
        <v>19.2955296829518</v>
      </c>
      <c r="C68" s="6" t="n">
        <v>19.3651487166658</v>
      </c>
      <c r="D68" s="6" t="n">
        <v>19.435018938605</v>
      </c>
      <c r="E68" s="6" t="n">
        <v>19.5051412550665</v>
      </c>
      <c r="F68" s="6" t="n">
        <v>19.5755165756171</v>
      </c>
      <c r="G68" s="6" t="n">
        <v>19.6461458131058</v>
      </c>
      <c r="H68" s="6" t="n">
        <v>19.7170298836748</v>
      </c>
      <c r="I68" s="6" t="n">
        <v>19.788169706772</v>
      </c>
      <c r="J68" s="6" t="n">
        <v>19.8595662051626</v>
      </c>
      <c r="K68" s="6" t="n">
        <v>19.9312203049412</v>
      </c>
      <c r="L68" s="6" t="n">
        <v>20.0031329355438</v>
      </c>
      <c r="M68" s="6" t="n">
        <v>20.0727914629463</v>
      </c>
      <c r="N68" s="6" t="n">
        <v>20.1426925678718</v>
      </c>
      <c r="O68" s="6" t="n">
        <v>20.2128370950676</v>
      </c>
      <c r="P68" s="6" t="n">
        <v>20.2832258922228</v>
      </c>
      <c r="Q68" s="6" t="n">
        <v>20.3538598099785</v>
      </c>
      <c r="R68" s="6" t="n">
        <v>20.4247397019378</v>
      </c>
      <c r="S68" s="6" t="n">
        <v>20.4958664246767</v>
      </c>
      <c r="T68" s="6" t="n">
        <v>20.567240837754</v>
      </c>
      <c r="U68" s="6" t="n">
        <v>20.6388638037218</v>
      </c>
      <c r="V68" s="6" t="n">
        <v>20.7107361881358</v>
      </c>
      <c r="W68" s="6" t="n">
        <v>20.8544959654557</v>
      </c>
      <c r="X68" s="6" t="n">
        <v>20.9992536249072</v>
      </c>
      <c r="Y68" s="6" t="n">
        <v>21.1450160931063</v>
      </c>
      <c r="Z68" s="6" t="n">
        <v>21.2917903447484</v>
      </c>
      <c r="AA68" s="6" t="n">
        <v>21.4395834029428</v>
      </c>
      <c r="AB68" s="6" t="n">
        <v>21.5884023395485</v>
      </c>
      <c r="AC68" s="6" t="n">
        <v>21.7382542755122</v>
      </c>
      <c r="AD68" s="6" t="n">
        <v>21.8891463812097</v>
      </c>
      <c r="AE68" s="6" t="n">
        <v>22.0410858767882</v>
      </c>
      <c r="AF68" s="6" t="n">
        <v>22.1940800325127</v>
      </c>
      <c r="AG68" s="6" t="n">
        <v>22.38379017586</v>
      </c>
      <c r="AH68" s="6" t="n">
        <v>22.5751219200321</v>
      </c>
      <c r="AI68" s="6" t="n">
        <v>22.7680891261185</v>
      </c>
      <c r="AJ68" s="6" t="n">
        <v>22.9627057736899</v>
      </c>
      <c r="AK68" s="6" t="n">
        <v>23.1589859618116</v>
      </c>
      <c r="AL68" s="6" t="n">
        <v>23.3569439100643</v>
      </c>
      <c r="AM68" s="6" t="n">
        <v>23.5565939595748</v>
      </c>
      <c r="AN68" s="6" t="n">
        <v>23.7579505740548</v>
      </c>
      <c r="AO68" s="6" t="n">
        <v>23.9610283408484</v>
      </c>
      <c r="AP68" s="6" t="n">
        <v>24.1658419719893</v>
      </c>
      <c r="AQ68" s="6" t="n">
        <v>24.4351622346523</v>
      </c>
      <c r="AR68" s="6" t="n">
        <v>24.7074839819713</v>
      </c>
      <c r="AS68" s="6" t="n">
        <v>24.9828406644936</v>
      </c>
      <c r="AT68" s="6" t="n">
        <v>25.2612661055614</v>
      </c>
      <c r="AU68" s="6" t="n">
        <v>25.5427945054671</v>
      </c>
      <c r="AV68" s="6" t="n">
        <v>25.8274604456537</v>
      </c>
      <c r="AW68" s="6" t="n">
        <v>26.115298892963</v>
      </c>
      <c r="AX68" s="6" t="n">
        <v>26.4063452039306</v>
      </c>
      <c r="AY68" s="6" t="n">
        <v>26.7006351291289</v>
      </c>
      <c r="AZ68" s="6" t="n">
        <v>26.9982048175585</v>
      </c>
      <c r="BA68" s="6" t="n">
        <v>26.8912021111947</v>
      </c>
      <c r="BB68" s="6" t="n">
        <v>26.7778790092502</v>
      </c>
      <c r="BC68" s="6" t="n">
        <v>26.658100823537</v>
      </c>
      <c r="BD68" s="6" t="n">
        <v>26.531730562225</v>
      </c>
      <c r="BE68" s="6" t="n">
        <v>26.3986288941704</v>
      </c>
      <c r="BF68" s="6" t="n">
        <v>26.2586541127215</v>
      </c>
      <c r="BG68" s="6" t="n">
        <v>26.1116620989963</v>
      </c>
      <c r="BH68" s="6" t="n">
        <v>25.9575062846227</v>
      </c>
      <c r="BI68" s="6" t="n">
        <v>25.7960376139351</v>
      </c>
      <c r="BJ68" s="6" t="n">
        <v>25.6271045056183</v>
      </c>
      <c r="BK68" s="6" t="n">
        <v>25.4189856665261</v>
      </c>
      <c r="BL68" s="6" t="n">
        <v>25.2035876177764</v>
      </c>
      <c r="BM68" s="6" t="n">
        <v>24.9807795552524</v>
      </c>
      <c r="BN68" s="6" t="n">
        <v>24.7504287210673</v>
      </c>
      <c r="BO68" s="6" t="n">
        <v>24.5124003768557</v>
      </c>
      <c r="BP68" s="6" t="n">
        <v>24.266557776719</v>
      </c>
      <c r="BQ68" s="6" t="n">
        <v>24.0127621398201</v>
      </c>
      <c r="BR68" s="6" t="n">
        <v>23.7508726226225</v>
      </c>
      <c r="BS68" s="6" t="n">
        <v>23.4807462907695</v>
      </c>
      <c r="BT68" s="6" t="n">
        <v>23.2022380906</v>
      </c>
      <c r="BU68" s="6" t="n">
        <v>22.9976552609967</v>
      </c>
      <c r="BV68" s="6" t="n">
        <v>22.782558730846</v>
      </c>
      <c r="BW68" s="6" t="n">
        <v>22.5566908065587</v>
      </c>
      <c r="BX68" s="6" t="n">
        <v>22.3197885909548</v>
      </c>
      <c r="BY68" s="6" t="n">
        <v>22.0715838873697</v>
      </c>
      <c r="BZ68" s="6" t="n">
        <v>21.8118031020869</v>
      </c>
      <c r="CA68" s="6" t="n">
        <v>21.540167145066</v>
      </c>
      <c r="CB68" s="6" t="n">
        <v>21.2563913289396</v>
      </c>
      <c r="CC68" s="6" t="n">
        <v>20.9601852662482</v>
      </c>
      <c r="CD68" s="6" t="n">
        <v>20.6512527648845</v>
      </c>
      <c r="CE68" s="6" t="n">
        <v>20.2985902084206</v>
      </c>
      <c r="CF68" s="6" t="n">
        <v>19.9336493291454</v>
      </c>
      <c r="CG68" s="6" t="n">
        <v>19.5561752673407</v>
      </c>
      <c r="CH68" s="6" t="n">
        <v>19.1659086718553</v>
      </c>
      <c r="CI68" s="6" t="n">
        <v>18.7625856271497</v>
      </c>
      <c r="CJ68" s="6" t="n">
        <v>18.3459375792129</v>
      </c>
      <c r="CK68" s="6" t="n">
        <v>17.9156912603328</v>
      </c>
      <c r="CL68" s="6" t="n">
        <v>17.471568612705</v>
      </c>
      <c r="CM68" s="6" t="n">
        <v>17.0132867108619</v>
      </c>
      <c r="CN68" s="6" t="n">
        <v>16.5405576829035</v>
      </c>
      <c r="CO68" s="6" t="n">
        <v>16.0662569265566</v>
      </c>
      <c r="CP68" s="6" t="n">
        <v>15.5761041937796</v>
      </c>
      <c r="CQ68" s="6" t="n">
        <v>15.0697574983842</v>
      </c>
      <c r="CR68" s="6" t="n">
        <v>14.5468685038381</v>
      </c>
      <c r="CS68" s="6" t="n">
        <v>14.0070824140541</v>
      </c>
      <c r="CT68" s="6" t="n">
        <v>13.4500378623884</v>
      </c>
      <c r="CU68" s="6" t="n">
        <v>12.8753667988167</v>
      </c>
      <c r="CV68" s="6" t="n">
        <v>12.2826943752619</v>
      </c>
      <c r="CW68" s="6" t="n">
        <v>11.6716388290412</v>
      </c>
      <c r="CX68" s="6" t="n">
        <v>11.0418113644048</v>
      </c>
      <c r="CY68" s="6" t="n">
        <v>10.4371695995061</v>
      </c>
      <c r="CZ68" s="6" t="n">
        <v>9.78903846341429</v>
      </c>
      <c r="DA68" s="6" t="n">
        <v>9.10191760141667</v>
      </c>
      <c r="DB68" s="6" t="n">
        <v>8.38047380830018</v>
      </c>
      <c r="DC68" s="6" t="n">
        <v>7.62933771184633</v>
      </c>
      <c r="DD68" s="6" t="n">
        <v>6.85292419053856</v>
      </c>
      <c r="DE68" s="6" t="n">
        <v>6.05519308715133</v>
      </c>
      <c r="DF68" s="6" t="n">
        <v>5.2393919534295</v>
      </c>
      <c r="DG68" s="6" t="n">
        <v>4.40782251379679</v>
      </c>
      <c r="DH68" s="6" t="n">
        <v>3.56157654692441</v>
      </c>
      <c r="DI68" s="6" t="n">
        <v>3.38349771957819</v>
      </c>
      <c r="DJ68" s="6" t="n">
        <v>3.20541889223197</v>
      </c>
      <c r="DK68" s="6" t="n">
        <v>3.02734006488575</v>
      </c>
      <c r="DL68" s="6" t="n">
        <v>2.84926123753953</v>
      </c>
      <c r="DM68" s="6" t="n">
        <v>2.67118241019331</v>
      </c>
      <c r="DN68" s="6" t="n">
        <v>2.49310358284709</v>
      </c>
      <c r="DO68" s="6" t="n">
        <v>2.31502475550087</v>
      </c>
      <c r="DP68" s="6" t="n">
        <v>2.13694592815465</v>
      </c>
      <c r="DQ68" s="6" t="n">
        <v>1.95886710080843</v>
      </c>
      <c r="DR68" s="6" t="n">
        <v>1.7807882734622</v>
      </c>
      <c r="DS68" s="6" t="n">
        <v>1.60270944611598</v>
      </c>
      <c r="DT68" s="6" t="n">
        <v>1.42463061876976</v>
      </c>
      <c r="DU68" s="6" t="n">
        <v>1.24655179142354</v>
      </c>
      <c r="DV68" s="6" t="n">
        <v>1.06847296407732</v>
      </c>
      <c r="DW68" s="6" t="n">
        <v>0.890394136731102</v>
      </c>
      <c r="DX68" s="6" t="n">
        <v>0.712315309384882</v>
      </c>
      <c r="DY68" s="6" t="n">
        <v>0.534236482038661</v>
      </c>
      <c r="DZ68" s="6" t="n">
        <v>0.356157654692441</v>
      </c>
      <c r="EA68" s="6" t="n">
        <v>0.17807882734622</v>
      </c>
      <c r="EB68" s="6" t="n">
        <v>0</v>
      </c>
      <c r="EC68" s="6" t="n">
        <v>0</v>
      </c>
      <c r="ED68" s="6" t="n">
        <v>0</v>
      </c>
      <c r="EE68" s="6" t="n">
        <v>0</v>
      </c>
      <c r="EF68" s="6" t="n">
        <v>0</v>
      </c>
      <c r="EG68" s="6" t="n">
        <v>0</v>
      </c>
      <c r="EH68" s="6" t="n">
        <v>0</v>
      </c>
      <c r="EI68" s="6" t="n">
        <v>0</v>
      </c>
      <c r="EJ68" s="6" t="n">
        <v>0</v>
      </c>
      <c r="EK68" s="6" t="n">
        <v>0</v>
      </c>
      <c r="EL68" s="6" t="n">
        <v>0</v>
      </c>
      <c r="EM68" s="6" t="n">
        <v>0</v>
      </c>
      <c r="EN68" s="6" t="n">
        <v>0</v>
      </c>
      <c r="EO68" s="6" t="n">
        <v>0</v>
      </c>
      <c r="EP68" s="6" t="n">
        <v>0</v>
      </c>
      <c r="EQ68" s="6" t="n">
        <v>0</v>
      </c>
      <c r="ER68" s="6" t="n">
        <v>0</v>
      </c>
      <c r="ES68" s="6" t="n">
        <v>0</v>
      </c>
      <c r="ET68" s="6" t="n">
        <v>0</v>
      </c>
      <c r="EU68" s="6" t="n">
        <v>0</v>
      </c>
      <c r="EV68" s="6" t="n">
        <v>0</v>
      </c>
      <c r="EW68" s="6" t="n">
        <v>0</v>
      </c>
      <c r="EX68" s="6" t="n">
        <v>0</v>
      </c>
      <c r="EY68" s="6" t="n">
        <v>0</v>
      </c>
      <c r="EZ68" s="6" t="n">
        <v>0</v>
      </c>
      <c r="FA68" s="6" t="n">
        <v>0</v>
      </c>
    </row>
    <row r="69" customFormat="false" ht="15.6" hidden="false" customHeight="false" outlineLevel="0" collapsed="false">
      <c r="A69" s="0" t="s">
        <v>69</v>
      </c>
      <c r="B69" s="6" t="n">
        <v>0.0331342506348408</v>
      </c>
      <c r="C69" s="6" t="n">
        <v>0.0331408847847241</v>
      </c>
      <c r="D69" s="6" t="n">
        <v>0.033151070200198</v>
      </c>
      <c r="E69" s="6" t="n">
        <v>0.0339227841936441</v>
      </c>
      <c r="F69" s="6" t="n">
        <v>0.034696069342234</v>
      </c>
      <c r="G69" s="6" t="n">
        <v>0.0354687701538376</v>
      </c>
      <c r="H69" s="6" t="n">
        <v>0.0362430900120404</v>
      </c>
      <c r="I69" s="6" t="n">
        <v>0.0370191147431935</v>
      </c>
      <c r="J69" s="6" t="n">
        <v>0.0378010582366532</v>
      </c>
      <c r="K69" s="6" t="n">
        <v>0.0385850444464012</v>
      </c>
      <c r="L69" s="6" t="n">
        <v>0.0393711499793776</v>
      </c>
      <c r="M69" s="6" t="n">
        <v>0.0403928554327747</v>
      </c>
      <c r="N69" s="6" t="n">
        <v>0.0414153014899715</v>
      </c>
      <c r="O69" s="6" t="n">
        <v>0.0424395098508834</v>
      </c>
      <c r="P69" s="6" t="n">
        <v>0.0434655720883926</v>
      </c>
      <c r="Q69" s="6" t="n">
        <v>0.0444897947826932</v>
      </c>
      <c r="R69" s="6" t="n">
        <v>0.0455157962553156</v>
      </c>
      <c r="S69" s="6" t="n">
        <v>0.0465437018274346</v>
      </c>
      <c r="T69" s="6" t="n">
        <v>0.0475979523458941</v>
      </c>
      <c r="U69" s="6" t="n">
        <v>0.0486576959166355</v>
      </c>
      <c r="V69" s="6" t="n">
        <v>0.0518343731905953</v>
      </c>
      <c r="W69" s="6" t="n">
        <v>0.0527412272769355</v>
      </c>
      <c r="X69" s="6" t="n">
        <v>0.0536367077451268</v>
      </c>
      <c r="Y69" s="6" t="n">
        <v>0.0545312206851459</v>
      </c>
      <c r="Z69" s="6" t="n">
        <v>0.0554169814283957</v>
      </c>
      <c r="AA69" s="6" t="n">
        <v>0.0562989377623398</v>
      </c>
      <c r="AB69" s="6" t="n">
        <v>0.0571751781628711</v>
      </c>
      <c r="AC69" s="6" t="n">
        <v>0.058044739400442</v>
      </c>
      <c r="AD69" s="6" t="n">
        <v>0.058897215361629</v>
      </c>
      <c r="AE69" s="6" t="n">
        <v>0.0597620543357948</v>
      </c>
      <c r="AF69" s="6" t="n">
        <v>0.060622838366012</v>
      </c>
      <c r="AG69" s="6" t="n">
        <v>0.0620873306996753</v>
      </c>
      <c r="AH69" s="6" t="n">
        <v>0.0635585085273987</v>
      </c>
      <c r="AI69" s="6" t="n">
        <v>0.0650308109301347</v>
      </c>
      <c r="AJ69" s="6" t="n">
        <v>0.066503139041276</v>
      </c>
      <c r="AK69" s="6" t="n">
        <v>0.0675088219615314</v>
      </c>
      <c r="AL69" s="6" t="n">
        <v>0.0675223385986895</v>
      </c>
      <c r="AM69" s="6" t="n">
        <v>0.0675358579421529</v>
      </c>
      <c r="AN69" s="6" t="n">
        <v>0.0675493799924634</v>
      </c>
      <c r="AO69" s="6" t="n">
        <v>0.067562904750163</v>
      </c>
      <c r="AP69" s="6" t="n">
        <v>0.0675764322157938</v>
      </c>
      <c r="AQ69" s="6" t="n">
        <v>0.0675899623898979</v>
      </c>
      <c r="AR69" s="6" t="n">
        <v>0.0676034952730177</v>
      </c>
      <c r="AS69" s="6" t="n">
        <v>0.0676170308656954</v>
      </c>
      <c r="AT69" s="6" t="n">
        <v>0.0676305691684737</v>
      </c>
      <c r="AU69" s="6" t="n">
        <v>0.0676441101818952</v>
      </c>
      <c r="AV69" s="6" t="n">
        <v>0.0676576539065025</v>
      </c>
      <c r="AW69" s="6" t="n">
        <v>0.0676712003428386</v>
      </c>
      <c r="AX69" s="6" t="n">
        <v>0.0676847494914463</v>
      </c>
      <c r="AY69" s="6" t="n">
        <v>0.0676983013528687</v>
      </c>
      <c r="AZ69" s="6" t="n">
        <v>0.0677118559276491</v>
      </c>
      <c r="BA69" s="6" t="n">
        <v>0.0665991327109917</v>
      </c>
      <c r="BB69" s="6" t="n">
        <v>0.0654859612003184</v>
      </c>
      <c r="BC69" s="6" t="n">
        <v>0.0643723412607211</v>
      </c>
      <c r="BD69" s="6" t="n">
        <v>0.0632582727572556</v>
      </c>
      <c r="BE69" s="6" t="n">
        <v>0.0621437555549418</v>
      </c>
      <c r="BF69" s="6" t="n">
        <v>0.0610287895187635</v>
      </c>
      <c r="BG69" s="6" t="n">
        <v>0.0599133745136681</v>
      </c>
      <c r="BH69" s="6" t="n">
        <v>0.0587975104045673</v>
      </c>
      <c r="BI69" s="6" t="n">
        <v>0.0576811970563366</v>
      </c>
      <c r="BJ69" s="6" t="n">
        <v>0.0565644343338153</v>
      </c>
      <c r="BK69" s="6" t="n">
        <v>0.0556927406328431</v>
      </c>
      <c r="BL69" s="6" t="n">
        <v>0.0548117645792022</v>
      </c>
      <c r="BM69" s="6" t="n">
        <v>0.0539214389144243</v>
      </c>
      <c r="BN69" s="6" t="n">
        <v>0.0530216959562575</v>
      </c>
      <c r="BO69" s="6" t="n">
        <v>0.0521124675961841</v>
      </c>
      <c r="BP69" s="6" t="n">
        <v>0.0511936852969246</v>
      </c>
      <c r="BQ69" s="6" t="n">
        <v>0.0502652800899272</v>
      </c>
      <c r="BR69" s="6" t="n">
        <v>0.049327182572844</v>
      </c>
      <c r="BS69" s="6" t="n">
        <v>0.0483793229069927</v>
      </c>
      <c r="BT69" s="6" t="n">
        <v>0.0474216308148041</v>
      </c>
      <c r="BU69" s="6" t="n">
        <v>0.0470907741269154</v>
      </c>
      <c r="BV69" s="6" t="n">
        <v>0.046731688347073</v>
      </c>
      <c r="BW69" s="6" t="n">
        <v>0.0463434466871592</v>
      </c>
      <c r="BX69" s="6" t="n">
        <v>0.0459250978110033</v>
      </c>
      <c r="BY69" s="6" t="n">
        <v>0.0454756652447959</v>
      </c>
      <c r="BZ69" s="6" t="n">
        <v>0.0449941467741177</v>
      </c>
      <c r="CA69" s="6" t="n">
        <v>0.0444795138272897</v>
      </c>
      <c r="CB69" s="6" t="n">
        <v>0.0439307108447459</v>
      </c>
      <c r="CC69" s="6" t="n">
        <v>0.0433466546341219</v>
      </c>
      <c r="CD69" s="6" t="n">
        <v>0.0427262337107486</v>
      </c>
      <c r="CE69" s="6" t="n">
        <v>0.0420683076232316</v>
      </c>
      <c r="CF69" s="6" t="n">
        <v>0.0413717062637905</v>
      </c>
      <c r="CG69" s="6" t="n">
        <v>0.0406352291630256</v>
      </c>
      <c r="CH69" s="6" t="n">
        <v>0.0398576447687737</v>
      </c>
      <c r="CI69" s="6" t="n">
        <v>0.0390376897087037</v>
      </c>
      <c r="CJ69" s="6" t="n">
        <v>0.0381740680363009</v>
      </c>
      <c r="CK69" s="6" t="n">
        <v>0.0372654504598757</v>
      </c>
      <c r="CL69" s="6" t="n">
        <v>0.0363104735542286</v>
      </c>
      <c r="CM69" s="6" t="n">
        <v>0.0353077389545942</v>
      </c>
      <c r="CN69" s="6" t="n">
        <v>0.0342558125324787</v>
      </c>
      <c r="CO69" s="6" t="n">
        <v>0.0331532235529977</v>
      </c>
      <c r="CP69" s="6" t="n">
        <v>0.0319984638133121</v>
      </c>
      <c r="CQ69" s="6" t="n">
        <v>0.0307899867617523</v>
      </c>
      <c r="CR69" s="6" t="n">
        <v>0.029526206597212</v>
      </c>
      <c r="CS69" s="6" t="n">
        <v>0.0282054973483827</v>
      </c>
      <c r="CT69" s="6" t="n">
        <v>0.0268261919323926</v>
      </c>
      <c r="CU69" s="6" t="n">
        <v>0.0253865811924043</v>
      </c>
      <c r="CV69" s="6" t="n">
        <v>0.0238849129137144</v>
      </c>
      <c r="CW69" s="6" t="n">
        <v>0.0223193908178905</v>
      </c>
      <c r="CX69" s="6" t="n">
        <v>0.0206881735344709</v>
      </c>
      <c r="CY69" s="6" t="n">
        <v>0.020793488719216</v>
      </c>
      <c r="CZ69" s="6" t="n">
        <v>0.0198723784040105</v>
      </c>
      <c r="DA69" s="6" t="n">
        <v>0.0184117544549419</v>
      </c>
      <c r="DB69" s="6" t="n">
        <v>0.0166758840239906</v>
      </c>
      <c r="DC69" s="6" t="n">
        <v>0.0147592681528003</v>
      </c>
      <c r="DD69" s="6" t="n">
        <v>0.0126369737707458</v>
      </c>
      <c r="DE69" s="6" t="n">
        <v>0.0102214303949757</v>
      </c>
      <c r="DF69" s="6" t="n">
        <v>0.00741843533588711</v>
      </c>
      <c r="DG69" s="6" t="n">
        <v>0.00417479583045113</v>
      </c>
      <c r="DH69" s="6" t="n">
        <v>0.000510876375826005</v>
      </c>
      <c r="DI69" s="6" t="n">
        <v>0.000531104548323717</v>
      </c>
      <c r="DJ69" s="6" t="n">
        <v>0.000548662312434426</v>
      </c>
      <c r="DK69" s="6" t="n">
        <v>0.000567677854992096</v>
      </c>
      <c r="DL69" s="6" t="n">
        <v>0.000593808405378504</v>
      </c>
      <c r="DM69" s="6" t="n">
        <v>0.000630771669206727</v>
      </c>
      <c r="DN69" s="6" t="n">
        <v>0.000680455860092853</v>
      </c>
      <c r="DO69" s="6" t="n">
        <v>0.00074070880219125</v>
      </c>
      <c r="DP69" s="6" t="n">
        <v>0.000806243839444555</v>
      </c>
      <c r="DQ69" s="6" t="n">
        <v>0.000869539473592789</v>
      </c>
      <c r="DR69" s="6" t="n">
        <v>0.000925175072068995</v>
      </c>
      <c r="DS69" s="6" t="n">
        <v>0.000971608479730805</v>
      </c>
      <c r="DT69" s="6" t="n">
        <v>0.000971608479730805</v>
      </c>
      <c r="DU69" s="6" t="n">
        <v>0.000971608479730805</v>
      </c>
      <c r="DV69" s="6" t="n">
        <v>0.000971608479730805</v>
      </c>
      <c r="DW69" s="6" t="n">
        <v>0.000971608479730805</v>
      </c>
      <c r="DX69" s="6" t="n">
        <v>0.000971608479730805</v>
      </c>
      <c r="DY69" s="6" t="n">
        <v>0.000971608479730805</v>
      </c>
      <c r="DZ69" s="6" t="n">
        <v>0.000971608479730805</v>
      </c>
      <c r="EA69" s="6" t="n">
        <v>0.000971608479730805</v>
      </c>
      <c r="EB69" s="6" t="n">
        <v>0.000971608479730805</v>
      </c>
      <c r="EC69" s="6" t="n">
        <v>0.000971608479730805</v>
      </c>
      <c r="ED69" s="6" t="n">
        <v>0.00194321695946161</v>
      </c>
      <c r="EE69" s="6" t="n">
        <v>0.00194321695946161</v>
      </c>
      <c r="EF69" s="6" t="n">
        <v>0.00194321695946161</v>
      </c>
      <c r="EG69" s="6" t="n">
        <v>0.00194321695946161</v>
      </c>
      <c r="EH69" s="6" t="n">
        <v>0.00194321695946161</v>
      </c>
      <c r="EI69" s="6" t="n">
        <v>0.00194321695946161</v>
      </c>
      <c r="EJ69" s="6" t="n">
        <v>0.00194321695946161</v>
      </c>
      <c r="EK69" s="6" t="n">
        <v>0.00194321695946161</v>
      </c>
      <c r="EL69" s="6" t="n">
        <v>0.00194321695946161</v>
      </c>
      <c r="EM69" s="6" t="n">
        <v>0.00291482543919241</v>
      </c>
      <c r="EN69" s="6" t="n">
        <v>0.00291482543919241</v>
      </c>
      <c r="EO69" s="6" t="n">
        <v>0.00291482543919241</v>
      </c>
      <c r="EP69" s="6" t="n">
        <v>0.00291482543919241</v>
      </c>
      <c r="EQ69" s="6" t="n">
        <v>0.00291482543919241</v>
      </c>
      <c r="ER69" s="6" t="n">
        <v>0.00291482543919241</v>
      </c>
      <c r="ES69" s="6" t="n">
        <v>0.00291482543919241</v>
      </c>
      <c r="ET69" s="6" t="n">
        <v>0.00388643391892322</v>
      </c>
      <c r="EU69" s="6" t="n">
        <v>0.00388643391892322</v>
      </c>
      <c r="EV69" s="6" t="n">
        <v>0.00388643391892322</v>
      </c>
      <c r="EW69" s="6" t="n">
        <v>0.00388643391892322</v>
      </c>
      <c r="EX69" s="6" t="n">
        <v>0.00388643391892322</v>
      </c>
      <c r="EY69" s="6" t="n">
        <v>0.00388643391892322</v>
      </c>
      <c r="EZ69" s="6" t="n">
        <v>0.00388643391892322</v>
      </c>
      <c r="FA69" s="6" t="n">
        <v>0.00388643391892322</v>
      </c>
    </row>
    <row r="70" customFormat="false" ht="15.6" hidden="false" customHeight="false" outlineLevel="0" collapsed="false">
      <c r="A70" s="0" t="s">
        <v>70</v>
      </c>
      <c r="B70" s="6" t="n">
        <v>0.560427916431186</v>
      </c>
      <c r="C70" s="6" t="n">
        <v>0.560945663552583</v>
      </c>
      <c r="D70" s="6" t="n">
        <v>0.561411824169884</v>
      </c>
      <c r="E70" s="6" t="n">
        <v>0.561870201328216</v>
      </c>
      <c r="F70" s="6" t="n">
        <v>0.562320326390995</v>
      </c>
      <c r="G70" s="6" t="n">
        <v>0.562762034287669</v>
      </c>
      <c r="H70" s="6" t="n">
        <v>0.563195345460082</v>
      </c>
      <c r="I70" s="6" t="n">
        <v>0.563620406379086</v>
      </c>
      <c r="J70" s="6" t="n">
        <v>0.564037057432101</v>
      </c>
      <c r="K70" s="6" t="n">
        <v>0.563292573507998</v>
      </c>
      <c r="L70" s="6" t="n">
        <v>0.562602577125893</v>
      </c>
      <c r="M70" s="6" t="n">
        <v>0.568720975621054</v>
      </c>
      <c r="N70" s="6" t="n">
        <v>0.574823008580935</v>
      </c>
      <c r="O70" s="6" t="n">
        <v>0.580887561977026</v>
      </c>
      <c r="P70" s="6" t="n">
        <v>0.586622560497685</v>
      </c>
      <c r="Q70" s="6" t="n">
        <v>0.593236750409635</v>
      </c>
      <c r="R70" s="6" t="n">
        <v>0.599821138632862</v>
      </c>
      <c r="S70" s="6" t="n">
        <v>0.606414568860886</v>
      </c>
      <c r="T70" s="6" t="n">
        <v>0.611697478606723</v>
      </c>
      <c r="U70" s="6" t="n">
        <v>0.616902207341703</v>
      </c>
      <c r="V70" s="6" t="n">
        <v>0.626456213425239</v>
      </c>
      <c r="W70" s="6" t="n">
        <v>0.64021780360996</v>
      </c>
      <c r="X70" s="6" t="n">
        <v>0.655179873054388</v>
      </c>
      <c r="Y70" s="6" t="n">
        <v>0.670324101646019</v>
      </c>
      <c r="Z70" s="6" t="n">
        <v>0.685663494969731</v>
      </c>
      <c r="AA70" s="6" t="n">
        <v>0.701213100386117</v>
      </c>
      <c r="AB70" s="6" t="n">
        <v>0.71679145040337</v>
      </c>
      <c r="AC70" s="6" t="n">
        <v>0.732553385473328</v>
      </c>
      <c r="AD70" s="6" t="n">
        <v>0.748513584978413</v>
      </c>
      <c r="AE70" s="6" t="n">
        <v>0.764735644680792</v>
      </c>
      <c r="AF70" s="6" t="n">
        <v>0.781095791857609</v>
      </c>
      <c r="AG70" s="6" t="n">
        <v>0.792240281422506</v>
      </c>
      <c r="AH70" s="6" t="n">
        <v>0.80340942607935</v>
      </c>
      <c r="AI70" s="6" t="n">
        <v>0.814450769485312</v>
      </c>
      <c r="AJ70" s="6" t="n">
        <v>0.825495799107363</v>
      </c>
      <c r="AK70" s="6" t="n">
        <v>0.836448657377856</v>
      </c>
      <c r="AL70" s="6" t="n">
        <v>0.846518804400488</v>
      </c>
      <c r="AM70" s="6" t="n">
        <v>0.856177163015795</v>
      </c>
      <c r="AN70" s="6" t="n">
        <v>0.865780975105736</v>
      </c>
      <c r="AO70" s="6" t="n">
        <v>0.875216698969288</v>
      </c>
      <c r="AP70" s="6" t="n">
        <v>0.884652278151549</v>
      </c>
      <c r="AQ70" s="6" t="n">
        <v>0.908436530523408</v>
      </c>
      <c r="AR70" s="6" t="n">
        <v>0.930892646110393</v>
      </c>
      <c r="AS70" s="6" t="n">
        <v>0.95365319518906</v>
      </c>
      <c r="AT70" s="6" t="n">
        <v>0.977106182781978</v>
      </c>
      <c r="AU70" s="6" t="n">
        <v>1.00096016281807</v>
      </c>
      <c r="AV70" s="6" t="n">
        <v>1.02595362550317</v>
      </c>
      <c r="AW70" s="6" t="n">
        <v>1.05148092638169</v>
      </c>
      <c r="AX70" s="6" t="n">
        <v>1.08101516982323</v>
      </c>
      <c r="AY70" s="6" t="n">
        <v>1.11139290207142</v>
      </c>
      <c r="AZ70" s="6" t="n">
        <v>1.14261128405698</v>
      </c>
      <c r="BA70" s="6" t="n">
        <v>1.15095199118881</v>
      </c>
      <c r="BB70" s="6" t="n">
        <v>1.1590493925104</v>
      </c>
      <c r="BC70" s="6" t="n">
        <v>1.16688734441044</v>
      </c>
      <c r="BD70" s="6" t="n">
        <v>1.17444907647684</v>
      </c>
      <c r="BE70" s="6" t="n">
        <v>1.18171717089514</v>
      </c>
      <c r="BF70" s="6" t="n">
        <v>1.18867354122349</v>
      </c>
      <c r="BG70" s="6" t="n">
        <v>1.19529941052621</v>
      </c>
      <c r="BH70" s="6" t="n">
        <v>1.20157528884745</v>
      </c>
      <c r="BI70" s="6" t="n">
        <v>1.20748095000596</v>
      </c>
      <c r="BJ70" s="6" t="n">
        <v>1.21299540769153</v>
      </c>
      <c r="BK70" s="6" t="n">
        <v>1.22701456949565</v>
      </c>
      <c r="BL70" s="6" t="n">
        <v>1.24073203037687</v>
      </c>
      <c r="BM70" s="6" t="n">
        <v>1.25411545039364</v>
      </c>
      <c r="BN70" s="6" t="n">
        <v>1.26713076941173</v>
      </c>
      <c r="BO70" s="6" t="n">
        <v>1.27974213137356</v>
      </c>
      <c r="BP70" s="6" t="n">
        <v>1.29191180552038</v>
      </c>
      <c r="BQ70" s="6" t="n">
        <v>1.30360010445115</v>
      </c>
      <c r="BR70" s="6" t="n">
        <v>1.31476529889735</v>
      </c>
      <c r="BS70" s="6" t="n">
        <v>1.32536352908883</v>
      </c>
      <c r="BT70" s="6" t="n">
        <v>1.33534871258104</v>
      </c>
      <c r="BU70" s="6" t="n">
        <v>1.31913277214</v>
      </c>
      <c r="BV70" s="6" t="n">
        <v>1.30236563315949</v>
      </c>
      <c r="BW70" s="6" t="n">
        <v>1.28503674379946</v>
      </c>
      <c r="BX70" s="6" t="n">
        <v>1.26713538220631</v>
      </c>
      <c r="BY70" s="6" t="n">
        <v>1.24865065399546</v>
      </c>
      <c r="BZ70" s="6" t="n">
        <v>1.2295714896986</v>
      </c>
      <c r="CA70" s="6" t="n">
        <v>1.20988664217499</v>
      </c>
      <c r="CB70" s="6" t="n">
        <v>1.18958468398631</v>
      </c>
      <c r="CC70" s="6" t="n">
        <v>1.16865400473468</v>
      </c>
      <c r="CD70" s="6" t="n">
        <v>1.14708280836313</v>
      </c>
      <c r="CE70" s="6" t="n">
        <v>1.14696332119048</v>
      </c>
      <c r="CF70" s="6" t="n">
        <v>1.14570513777066</v>
      </c>
      <c r="CG70" s="6" t="n">
        <v>1.14323685904677</v>
      </c>
      <c r="CH70" s="6" t="n">
        <v>1.1394837245984</v>
      </c>
      <c r="CI70" s="6" t="n">
        <v>1.13436747193789</v>
      </c>
      <c r="CJ70" s="6" t="n">
        <v>1.12780619028448</v>
      </c>
      <c r="CK70" s="6" t="n">
        <v>1.11971416860808</v>
      </c>
      <c r="CL70" s="6" t="n">
        <v>1.1100017377271</v>
      </c>
      <c r="CM70" s="6" t="n">
        <v>1.09857510623666</v>
      </c>
      <c r="CN70" s="6" t="n">
        <v>1.08533619003537</v>
      </c>
      <c r="CO70" s="6" t="n">
        <v>1.02208279838485</v>
      </c>
      <c r="CP70" s="6" t="n">
        <v>0.960478457015933</v>
      </c>
      <c r="CQ70" s="6" t="n">
        <v>0.900487991393537</v>
      </c>
      <c r="CR70" s="6" t="n">
        <v>0.842076910212428</v>
      </c>
      <c r="CS70" s="6" t="n">
        <v>0.785211392829077</v>
      </c>
      <c r="CT70" s="6" t="n">
        <v>0.729858276916618</v>
      </c>
      <c r="CU70" s="6" t="n">
        <v>0.675985046339042</v>
      </c>
      <c r="CV70" s="6" t="n">
        <v>0.623559819240838</v>
      </c>
      <c r="CW70" s="6" t="n">
        <v>0.572551336348346</v>
      </c>
      <c r="CX70" s="6" t="n">
        <v>0.522928949479149</v>
      </c>
      <c r="CY70" s="6" t="n">
        <v>0.491081337345023</v>
      </c>
      <c r="CZ70" s="6" t="n">
        <v>0.463075104595703</v>
      </c>
      <c r="DA70" s="6" t="n">
        <v>0.436274950542339</v>
      </c>
      <c r="DB70" s="6" t="n">
        <v>0.408653151076112</v>
      </c>
      <c r="DC70" s="6" t="n">
        <v>0.378705722612652</v>
      </c>
      <c r="DD70" s="6" t="n">
        <v>0.345373106603531</v>
      </c>
      <c r="DE70" s="6" t="n">
        <v>0.307949867470358</v>
      </c>
      <c r="DF70" s="6" t="n">
        <v>0.265992933433175</v>
      </c>
      <c r="DG70" s="6" t="n">
        <v>0.219235680960995</v>
      </c>
      <c r="DH70" s="6" t="n">
        <v>0.167503791183464</v>
      </c>
      <c r="DI70" s="6" t="n">
        <v>0.174458701443474</v>
      </c>
      <c r="DJ70" s="6" t="n">
        <v>0.181303350093216</v>
      </c>
      <c r="DK70" s="6" t="n">
        <v>0.187879365935326</v>
      </c>
      <c r="DL70" s="6" t="n">
        <v>0.194005722195374</v>
      </c>
      <c r="DM70" s="6" t="n">
        <v>0.199560075405798</v>
      </c>
      <c r="DN70" s="6" t="n">
        <v>0.204451300545831</v>
      </c>
      <c r="DO70" s="6" t="n">
        <v>0.208715576159024</v>
      </c>
      <c r="DP70" s="6" t="n">
        <v>0.212520892008744</v>
      </c>
      <c r="DQ70" s="6" t="n">
        <v>0.216116509713948</v>
      </c>
      <c r="DR70" s="6" t="n">
        <v>0.219685249057015</v>
      </c>
      <c r="DS70" s="6" t="n">
        <v>0.223293887016198</v>
      </c>
      <c r="DT70" s="6" t="n">
        <v>0.226895972955683</v>
      </c>
      <c r="DU70" s="6" t="n">
        <v>0.230426992103504</v>
      </c>
      <c r="DV70" s="6" t="n">
        <v>0.233777855845245</v>
      </c>
      <c r="DW70" s="6" t="n">
        <v>0.236878234700923</v>
      </c>
      <c r="DX70" s="6" t="n">
        <v>0.239707835842263</v>
      </c>
      <c r="DY70" s="6" t="n">
        <v>0.242324471207782</v>
      </c>
      <c r="DZ70" s="6" t="n">
        <v>0.244827677874226</v>
      </c>
      <c r="EA70" s="6" t="n">
        <v>0.247353942287742</v>
      </c>
      <c r="EB70" s="6" t="n">
        <v>0.249998779825005</v>
      </c>
      <c r="EC70" s="6" t="n">
        <v>0.252746388556156</v>
      </c>
      <c r="ED70" s="6" t="n">
        <v>0.255549748104536</v>
      </c>
      <c r="EE70" s="6" t="n">
        <v>0.258426704764208</v>
      </c>
      <c r="EF70" s="6" t="n">
        <v>0.261393496149207</v>
      </c>
      <c r="EG70" s="6" t="n">
        <v>0.264426796399124</v>
      </c>
      <c r="EH70" s="6" t="n">
        <v>0.267591488941764</v>
      </c>
      <c r="EI70" s="6" t="n">
        <v>0.270791538930858</v>
      </c>
      <c r="EJ70" s="6" t="n">
        <v>0.273648789260184</v>
      </c>
      <c r="EK70" s="6" t="n">
        <v>0.275662672327621</v>
      </c>
      <c r="EL70" s="6" t="n">
        <v>0.276491863096761</v>
      </c>
      <c r="EM70" s="6" t="n">
        <v>0.276012426177094</v>
      </c>
      <c r="EN70" s="6" t="n">
        <v>0.27437716941422</v>
      </c>
      <c r="EO70" s="6" t="n">
        <v>0.271871884869407</v>
      </c>
      <c r="EP70" s="6" t="n">
        <v>0.268922738693467</v>
      </c>
      <c r="EQ70" s="6" t="n">
        <v>0.27088567839196</v>
      </c>
      <c r="ER70" s="6" t="n">
        <v>0.267614112227806</v>
      </c>
      <c r="ES70" s="6" t="n">
        <v>0.267614112227806</v>
      </c>
      <c r="ET70" s="6" t="n">
        <v>0.266959798994975</v>
      </c>
      <c r="EU70" s="6" t="n">
        <v>0.266959798994975</v>
      </c>
      <c r="EV70" s="6" t="n">
        <v>0.266959798994975</v>
      </c>
      <c r="EW70" s="6" t="n">
        <v>0.266959798994975</v>
      </c>
      <c r="EX70" s="6" t="n">
        <v>0.310144472361809</v>
      </c>
      <c r="EY70" s="6" t="n">
        <v>0.310144472361809</v>
      </c>
      <c r="EZ70" s="6" t="n">
        <v>0.310144472361809</v>
      </c>
      <c r="FA70" s="6" t="n">
        <v>0.310144472361809</v>
      </c>
    </row>
    <row r="71" customFormat="false" ht="15.6" hidden="false" customHeight="false" outlineLevel="0" collapsed="false">
      <c r="A71" s="0" t="s">
        <v>71</v>
      </c>
      <c r="B71" s="6" t="n">
        <v>0.262689660694202</v>
      </c>
      <c r="C71" s="6" t="n">
        <v>0.262909577964155</v>
      </c>
      <c r="D71" s="6" t="n">
        <v>0.263129679343393</v>
      </c>
      <c r="E71" s="6" t="n">
        <v>0.263349964986048</v>
      </c>
      <c r="F71" s="6" t="n">
        <v>0.26357043504638</v>
      </c>
      <c r="G71" s="6" t="n">
        <v>0.263791089678779</v>
      </c>
      <c r="H71" s="6" t="n">
        <v>0.264011929037766</v>
      </c>
      <c r="I71" s="6" t="n">
        <v>0.264232953277987</v>
      </c>
      <c r="J71" s="6" t="n">
        <v>0.264454162554221</v>
      </c>
      <c r="K71" s="6" t="n">
        <v>0.264675557021377</v>
      </c>
      <c r="L71" s="6" t="n">
        <v>0.26489713683449</v>
      </c>
      <c r="M71" s="6" t="n">
        <v>0.267047725069466</v>
      </c>
      <c r="N71" s="6" t="n">
        <v>0.269211231247995</v>
      </c>
      <c r="O71" s="6" t="n">
        <v>0.271372578175853</v>
      </c>
      <c r="P71" s="6" t="n">
        <v>0.273308512854617</v>
      </c>
      <c r="Q71" s="6" t="n">
        <v>0.275415289817318</v>
      </c>
      <c r="R71" s="6" t="n">
        <v>0.277227115183227</v>
      </c>
      <c r="S71" s="6" t="n">
        <v>0.27921183835686</v>
      </c>
      <c r="T71" s="6" t="n">
        <v>0.278455208002945</v>
      </c>
      <c r="U71" s="6" t="n">
        <v>0.284173789596679</v>
      </c>
      <c r="V71" s="6" t="n">
        <v>0.286438289028817</v>
      </c>
      <c r="W71" s="6" t="n">
        <v>0.291328457510201</v>
      </c>
      <c r="X71" s="6" t="n">
        <v>0.29230918597767</v>
      </c>
      <c r="Y71" s="6" t="n">
        <v>0.294804350672821</v>
      </c>
      <c r="Z71" s="6" t="n">
        <v>0.297385646760579</v>
      </c>
      <c r="AA71" s="6" t="n">
        <v>0.300169228868277</v>
      </c>
      <c r="AB71" s="6" t="n">
        <v>0.303320625075553</v>
      </c>
      <c r="AC71" s="6" t="n">
        <v>0.306898592114641</v>
      </c>
      <c r="AD71" s="6" t="n">
        <v>0.3114317729768</v>
      </c>
      <c r="AE71" s="6" t="n">
        <v>0.314831612651881</v>
      </c>
      <c r="AF71" s="6" t="n">
        <v>0.31832071876238</v>
      </c>
      <c r="AG71" s="6" t="n">
        <v>0.32136538161952</v>
      </c>
      <c r="AH71" s="6" t="n">
        <v>0.324600303364066</v>
      </c>
      <c r="AI71" s="6" t="n">
        <v>0.327896341469598</v>
      </c>
      <c r="AJ71" s="6" t="n">
        <v>0.331240041642245</v>
      </c>
      <c r="AK71" s="6" t="n">
        <v>0.335055445790423</v>
      </c>
      <c r="AL71" s="6" t="n">
        <v>0.338661969971365</v>
      </c>
      <c r="AM71" s="6" t="n">
        <v>0.341818160370353</v>
      </c>
      <c r="AN71" s="6" t="n">
        <v>0.345079827673455</v>
      </c>
      <c r="AO71" s="6" t="n">
        <v>0.348307333736486</v>
      </c>
      <c r="AP71" s="6" t="n">
        <v>0.350857838874887</v>
      </c>
      <c r="AQ71" s="6" t="n">
        <v>0.353118634711997</v>
      </c>
      <c r="AR71" s="6" t="n">
        <v>0.35581096330689</v>
      </c>
      <c r="AS71" s="6" t="n">
        <v>0.358413191804033</v>
      </c>
      <c r="AT71" s="6" t="n">
        <v>0.361199169271127</v>
      </c>
      <c r="AU71" s="6" t="n">
        <v>0.368305176501079</v>
      </c>
      <c r="AV71" s="6" t="n">
        <v>0.370284504558635</v>
      </c>
      <c r="AW71" s="6" t="n">
        <v>0.372532259074322</v>
      </c>
      <c r="AX71" s="6" t="n">
        <v>0.37433502632836</v>
      </c>
      <c r="AY71" s="6" t="n">
        <v>0.376405973134608</v>
      </c>
      <c r="AZ71" s="6" t="n">
        <v>0.380738619551175</v>
      </c>
      <c r="BA71" s="6" t="n">
        <v>0.382465328580382</v>
      </c>
      <c r="BB71" s="6" t="n">
        <v>0.384197464375824</v>
      </c>
      <c r="BC71" s="6" t="n">
        <v>0.385935041824931</v>
      </c>
      <c r="BD71" s="6" t="n">
        <v>0.387678075853154</v>
      </c>
      <c r="BE71" s="6" t="n">
        <v>0.389426581424058</v>
      </c>
      <c r="BF71" s="6" t="n">
        <v>0.391180573539413</v>
      </c>
      <c r="BG71" s="6" t="n">
        <v>0.392940067239288</v>
      </c>
      <c r="BH71" s="6" t="n">
        <v>0.394705077602144</v>
      </c>
      <c r="BI71" s="6" t="n">
        <v>0.396475619744932</v>
      </c>
      <c r="BJ71" s="6" t="n">
        <v>0.39825170882318</v>
      </c>
      <c r="BK71" s="6" t="n">
        <v>0.406571509504065</v>
      </c>
      <c r="BL71" s="6" t="n">
        <v>0.415062645513627</v>
      </c>
      <c r="BM71" s="6" t="n">
        <v>0.423728605217467</v>
      </c>
      <c r="BN71" s="6" t="n">
        <v>0.432572947345333</v>
      </c>
      <c r="BO71" s="6" t="n">
        <v>0.441599302399492</v>
      </c>
      <c r="BP71" s="6" t="n">
        <v>0.450811374091103</v>
      </c>
      <c r="BQ71" s="6" t="n">
        <v>0.460212940805161</v>
      </c>
      <c r="BR71" s="6" t="n">
        <v>0.46980785709455</v>
      </c>
      <c r="BS71" s="6" t="n">
        <v>0.479600055203808</v>
      </c>
      <c r="BT71" s="6" t="n">
        <v>0.489593546623172</v>
      </c>
      <c r="BU71" s="6" t="n">
        <v>0.49979242367351</v>
      </c>
      <c r="BV71" s="6" t="n">
        <v>0.510200861122752</v>
      </c>
      <c r="BW71" s="6" t="n">
        <v>0.520823117834433</v>
      </c>
      <c r="BX71" s="6" t="n">
        <v>0.531663538448994</v>
      </c>
      <c r="BY71" s="6" t="n">
        <v>0.542726555098484</v>
      </c>
      <c r="BZ71" s="6" t="n">
        <v>0.554016689155319</v>
      </c>
      <c r="CA71" s="6" t="n">
        <v>0.565538553015775</v>
      </c>
      <c r="CB71" s="6" t="n">
        <v>0.5772968519189</v>
      </c>
      <c r="CC71" s="6" t="n">
        <v>0.589296385801546</v>
      </c>
      <c r="CD71" s="6" t="n">
        <v>0.601542051190234</v>
      </c>
      <c r="CE71" s="6" t="n">
        <v>0.614038843130571</v>
      </c>
      <c r="CF71" s="6" t="n">
        <v>0.626791857154982</v>
      </c>
      <c r="CG71" s="6" t="n">
        <v>0.639806291289485</v>
      </c>
      <c r="CH71" s="6" t="n">
        <v>0.653087448100304</v>
      </c>
      <c r="CI71" s="6" t="n">
        <v>0.666640736781093</v>
      </c>
      <c r="CJ71" s="6" t="n">
        <v>0.680471675281577</v>
      </c>
      <c r="CK71" s="6" t="n">
        <v>0.694585892478429</v>
      </c>
      <c r="CL71" s="6" t="n">
        <v>0.708989130389209</v>
      </c>
      <c r="CM71" s="6" t="n">
        <v>0.723687246430229</v>
      </c>
      <c r="CN71" s="6" t="n">
        <v>0.738686215719194</v>
      </c>
      <c r="CO71" s="6" t="n">
        <v>0.753992133423516</v>
      </c>
      <c r="CP71" s="6" t="n">
        <v>0.769611217155194</v>
      </c>
      <c r="CQ71" s="6" t="n">
        <v>0.785549809413182</v>
      </c>
      <c r="CR71" s="6" t="n">
        <v>0.80181438007418</v>
      </c>
      <c r="CS71" s="6" t="n">
        <v>0.818411528932807</v>
      </c>
      <c r="CT71" s="6" t="n">
        <v>0.835347988292126</v>
      </c>
      <c r="CU71" s="6" t="n">
        <v>0.852630625605513</v>
      </c>
      <c r="CV71" s="6" t="n">
        <v>0.870266446170885</v>
      </c>
      <c r="CW71" s="6" t="n">
        <v>0.888262595878322</v>
      </c>
      <c r="CX71" s="6" t="n">
        <v>0.906626364012128</v>
      </c>
      <c r="CY71" s="6" t="n">
        <v>0.933119041042825</v>
      </c>
      <c r="CZ71" s="6" t="n">
        <v>0.961120091084555</v>
      </c>
      <c r="DA71" s="6" t="n">
        <v>0.99055622249505</v>
      </c>
      <c r="DB71" s="6" t="n">
        <v>1.02138712995134</v>
      </c>
      <c r="DC71" s="6" t="n">
        <v>1.05360662109748</v>
      </c>
      <c r="DD71" s="6" t="n">
        <v>1.08724360197561</v>
      </c>
      <c r="DE71" s="6" t="n">
        <v>1.12236216129815</v>
      </c>
      <c r="DF71" s="6" t="n">
        <v>1.15905663950049</v>
      </c>
      <c r="DG71" s="6" t="n">
        <v>1.19744647578877</v>
      </c>
      <c r="DH71" s="6" t="n">
        <v>1.23765512125663</v>
      </c>
      <c r="DI71" s="6" t="n">
        <v>1.27700583610854</v>
      </c>
      <c r="DJ71" s="6" t="n">
        <v>1.31817337369243</v>
      </c>
      <c r="DK71" s="6" t="n">
        <v>1.36117146084223</v>
      </c>
      <c r="DL71" s="6" t="n">
        <v>1.40599216649832</v>
      </c>
      <c r="DM71" s="6" t="n">
        <v>1.45267240059197</v>
      </c>
      <c r="DN71" s="6" t="n">
        <v>1.501254563788</v>
      </c>
      <c r="DO71" s="6" t="n">
        <v>1.55189681971748</v>
      </c>
      <c r="DP71" s="6" t="n">
        <v>1.60489490539157</v>
      </c>
      <c r="DQ71" s="6" t="n">
        <v>1.66061944532664</v>
      </c>
      <c r="DR71" s="6" t="n">
        <v>1.71936190596331</v>
      </c>
      <c r="DS71" s="6" t="n">
        <v>1.78130012606127</v>
      </c>
      <c r="DT71" s="6" t="n">
        <v>1.84646903278688</v>
      </c>
      <c r="DU71" s="6" t="n">
        <v>1.91484132499264</v>
      </c>
      <c r="DV71" s="6" t="n">
        <v>1.98632091484098</v>
      </c>
      <c r="DW71" s="6" t="n">
        <v>2.06086509662631</v>
      </c>
      <c r="DX71" s="6" t="n">
        <v>2.13840035552687</v>
      </c>
      <c r="DY71" s="6" t="n">
        <v>2.21904153938662</v>
      </c>
      <c r="DZ71" s="6" t="n">
        <v>2.30314310556192</v>
      </c>
      <c r="EA71" s="6" t="n">
        <v>2.39117268152895</v>
      </c>
      <c r="EB71" s="6" t="n">
        <v>2.48341242998535</v>
      </c>
      <c r="EC71" s="6" t="n">
        <v>2.57987943321334</v>
      </c>
      <c r="ED71" s="6" t="n">
        <v>2.68029366380057</v>
      </c>
      <c r="EE71" s="6" t="n">
        <v>2.784250637707</v>
      </c>
      <c r="EF71" s="6" t="n">
        <v>2.89119030010791</v>
      </c>
      <c r="EG71" s="6" t="n">
        <v>3.00060658839211</v>
      </c>
      <c r="EH71" s="6" t="n">
        <v>3.11218958115334</v>
      </c>
      <c r="EI71" s="6" t="n">
        <v>3.22569006009541</v>
      </c>
      <c r="EJ71" s="6" t="n">
        <v>3.34070796426922</v>
      </c>
      <c r="EK71" s="6" t="n">
        <v>3.4568188294653</v>
      </c>
      <c r="EL71" s="6" t="n">
        <v>3.57359437846476</v>
      </c>
      <c r="EM71" s="6" t="n">
        <v>3.69096658717942</v>
      </c>
      <c r="EN71" s="6" t="n">
        <v>3.80859380996459</v>
      </c>
      <c r="EO71" s="6" t="n">
        <v>3.92547658078915</v>
      </c>
      <c r="EP71" s="6" t="n">
        <v>4.04038421273032</v>
      </c>
      <c r="EQ71" s="6" t="n">
        <v>4.17648136515913</v>
      </c>
      <c r="ER71" s="6" t="n">
        <v>4.30799832495812</v>
      </c>
      <c r="ES71" s="6" t="n">
        <v>4.39567629815745</v>
      </c>
      <c r="ET71" s="6" t="n">
        <v>4.52588463149079</v>
      </c>
      <c r="EU71" s="6" t="n">
        <v>4.66263609715243</v>
      </c>
      <c r="EV71" s="6" t="n">
        <v>4.79873324958124</v>
      </c>
      <c r="EW71" s="6" t="n">
        <v>4.96689175041876</v>
      </c>
      <c r="EX71" s="6" t="n">
        <v>5.16318572026801</v>
      </c>
      <c r="EY71" s="6" t="n">
        <v>5.30582600502513</v>
      </c>
      <c r="EZ71" s="6" t="n">
        <v>5.47987332495813</v>
      </c>
      <c r="FA71" s="6" t="n">
        <v>5.63690850083752</v>
      </c>
    </row>
    <row r="72" customFormat="false" ht="15.6" hidden="false" customHeight="false" outlineLevel="0" collapsed="false">
      <c r="A72" s="0" t="s">
        <v>72</v>
      </c>
      <c r="B72" s="6" t="n">
        <v>2.63015338407715</v>
      </c>
      <c r="C72" s="6" t="n">
        <v>2.63457763088931</v>
      </c>
      <c r="D72" s="6" t="n">
        <v>2.63900931983772</v>
      </c>
      <c r="E72" s="6" t="n">
        <v>2.643448463441</v>
      </c>
      <c r="F72" s="6" t="n">
        <v>2.64789507423879</v>
      </c>
      <c r="G72" s="6" t="n">
        <v>2.65234916479185</v>
      </c>
      <c r="H72" s="6" t="n">
        <v>2.65681074768207</v>
      </c>
      <c r="I72" s="6" t="n">
        <v>2.6612798355125</v>
      </c>
      <c r="J72" s="6" t="n">
        <v>2.66575644090739</v>
      </c>
      <c r="K72" s="6" t="n">
        <v>2.6702405765122</v>
      </c>
      <c r="L72" s="6" t="n">
        <v>2.67473225499371</v>
      </c>
      <c r="M72" s="6" t="n">
        <v>2.67923148903998</v>
      </c>
      <c r="N72" s="6" t="n">
        <v>2.6837382913604</v>
      </c>
      <c r="O72" s="6" t="n">
        <v>2.68825267468576</v>
      </c>
      <c r="P72" s="6" t="n">
        <v>2.69277465176826</v>
      </c>
      <c r="Q72" s="6" t="n">
        <v>2.69730423538154</v>
      </c>
      <c r="R72" s="6" t="n">
        <v>2.70184143832075</v>
      </c>
      <c r="S72" s="6" t="n">
        <v>2.70638627340255</v>
      </c>
      <c r="T72" s="6" t="n">
        <v>2.71093875346514</v>
      </c>
      <c r="U72" s="6" t="n">
        <v>2.71549889136834</v>
      </c>
      <c r="V72" s="6" t="n">
        <v>2.72006669999361</v>
      </c>
      <c r="W72" s="6" t="n">
        <v>2.71301241883238</v>
      </c>
      <c r="X72" s="6" t="n">
        <v>2.70597643239999</v>
      </c>
      <c r="Y72" s="6" t="n">
        <v>2.69895869325048</v>
      </c>
      <c r="Z72" s="6" t="n">
        <v>2.69195915406095</v>
      </c>
      <c r="AA72" s="6" t="n">
        <v>2.68497776763123</v>
      </c>
      <c r="AB72" s="6" t="n">
        <v>2.67801448688353</v>
      </c>
      <c r="AC72" s="6" t="n">
        <v>2.67106926486218</v>
      </c>
      <c r="AD72" s="6" t="n">
        <v>2.66414205473329</v>
      </c>
      <c r="AE72" s="6" t="n">
        <v>2.65723280978441</v>
      </c>
      <c r="AF72" s="6" t="n">
        <v>2.65034148342425</v>
      </c>
      <c r="AG72" s="6" t="n">
        <v>2.65570130307274</v>
      </c>
      <c r="AH72" s="6" t="n">
        <v>2.66107196195339</v>
      </c>
      <c r="AI72" s="6" t="n">
        <v>2.66645348198653</v>
      </c>
      <c r="AJ72" s="6" t="n">
        <v>2.67184588513681</v>
      </c>
      <c r="AK72" s="6" t="n">
        <v>2.67724919341329</v>
      </c>
      <c r="AL72" s="6" t="n">
        <v>2.68266342886955</v>
      </c>
      <c r="AM72" s="6" t="n">
        <v>2.68808861360376</v>
      </c>
      <c r="AN72" s="6" t="n">
        <v>2.6935247697588</v>
      </c>
      <c r="AO72" s="6" t="n">
        <v>2.6989719195223</v>
      </c>
      <c r="AP72" s="6" t="n">
        <v>2.70443008512679</v>
      </c>
      <c r="AQ72" s="6" t="n">
        <v>2.70989928884973</v>
      </c>
      <c r="AR72" s="6" t="n">
        <v>2.71537955301366</v>
      </c>
      <c r="AS72" s="6" t="n">
        <v>2.72087089998626</v>
      </c>
      <c r="AT72" s="6" t="n">
        <v>2.72637335218042</v>
      </c>
      <c r="AU72" s="6" t="n">
        <v>2.73188693205438</v>
      </c>
      <c r="AV72" s="6" t="n">
        <v>2.73741166211178</v>
      </c>
      <c r="AW72" s="6" t="n">
        <v>2.7429475649018</v>
      </c>
      <c r="AX72" s="6" t="n">
        <v>2.74849466301918</v>
      </c>
      <c r="AY72" s="6" t="n">
        <v>2.75405297910439</v>
      </c>
      <c r="AZ72" s="6" t="n">
        <v>2.75962253584366</v>
      </c>
      <c r="BA72" s="6" t="n">
        <v>2.72168060314913</v>
      </c>
      <c r="BB72" s="6" t="n">
        <v>2.68357392337397</v>
      </c>
      <c r="BC72" s="6" t="n">
        <v>2.64530198535089</v>
      </c>
      <c r="BD72" s="6" t="n">
        <v>2.60686427651889</v>
      </c>
      <c r="BE72" s="6" t="n">
        <v>2.56826028291975</v>
      </c>
      <c r="BF72" s="6" t="n">
        <v>2.52948948919439</v>
      </c>
      <c r="BG72" s="6" t="n">
        <v>2.4905513785794</v>
      </c>
      <c r="BH72" s="6" t="n">
        <v>2.45144543290341</v>
      </c>
      <c r="BI72" s="6" t="n">
        <v>2.41217113258353</v>
      </c>
      <c r="BJ72" s="6" t="n">
        <v>2.37272795662175</v>
      </c>
      <c r="BK72" s="6" t="n">
        <v>2.39760316069013</v>
      </c>
      <c r="BL72" s="6" t="n">
        <v>2.42186131258314</v>
      </c>
      <c r="BM72" s="6" t="n">
        <v>2.4454437672995</v>
      </c>
      <c r="BN72" s="6" t="n">
        <v>2.46828893913602</v>
      </c>
      <c r="BO72" s="6" t="n">
        <v>2.49033217869594</v>
      </c>
      <c r="BP72" s="6" t="n">
        <v>2.51150564518419</v>
      </c>
      <c r="BQ72" s="6" t="n">
        <v>2.53173817381822</v>
      </c>
      <c r="BR72" s="6" t="n">
        <v>2.55095513817653</v>
      </c>
      <c r="BS72" s="6" t="n">
        <v>2.56907830730153</v>
      </c>
      <c r="BT72" s="6" t="n">
        <v>2.58602569736621</v>
      </c>
      <c r="BU72" s="6" t="n">
        <v>2.57311247083025</v>
      </c>
      <c r="BV72" s="6" t="n">
        <v>2.55884858817801</v>
      </c>
      <c r="BW72" s="6" t="n">
        <v>2.54318871855514</v>
      </c>
      <c r="BX72" s="6" t="n">
        <v>2.52608632023555</v>
      </c>
      <c r="BY72" s="6" t="n">
        <v>2.50749361140902</v>
      </c>
      <c r="BZ72" s="6" t="n">
        <v>2.48736154030371</v>
      </c>
      <c r="CA72" s="6" t="n">
        <v>2.46563975462908</v>
      </c>
      <c r="CB72" s="6" t="n">
        <v>2.44227657032429</v>
      </c>
      <c r="CC72" s="6" t="n">
        <v>2.41721893959682</v>
      </c>
      <c r="CD72" s="6" t="n">
        <v>2.39041241823581</v>
      </c>
      <c r="CE72" s="6" t="n">
        <v>2.36180113218424</v>
      </c>
      <c r="CF72" s="6" t="n">
        <v>2.33132774335379</v>
      </c>
      <c r="CG72" s="6" t="n">
        <v>2.2989334146657</v>
      </c>
      <c r="CH72" s="6" t="n">
        <v>2.26455777430092</v>
      </c>
      <c r="CI72" s="6" t="n">
        <v>2.22813887914208</v>
      </c>
      <c r="CJ72" s="6" t="n">
        <v>2.18961317738975</v>
      </c>
      <c r="CK72" s="6" t="n">
        <v>2.14891547033504</v>
      </c>
      <c r="CL72" s="6" t="n">
        <v>2.10597887326998</v>
      </c>
      <c r="CM72" s="6" t="n">
        <v>2.06073477551704</v>
      </c>
      <c r="CN72" s="6" t="n">
        <v>2.0131127995586</v>
      </c>
      <c r="CO72" s="6" t="n">
        <v>2.07527606202197</v>
      </c>
      <c r="CP72" s="6" t="n">
        <v>2.13514597061871</v>
      </c>
      <c r="CQ72" s="6" t="n">
        <v>2.19200607623958</v>
      </c>
      <c r="CR72" s="6" t="n">
        <v>2.24504359852552</v>
      </c>
      <c r="CS72" s="6" t="n">
        <v>2.29333886961025</v>
      </c>
      <c r="CT72" s="6" t="n">
        <v>2.33585372571126</v>
      </c>
      <c r="CU72" s="6" t="n">
        <v>2.37141874730658</v>
      </c>
      <c r="CV72" s="6" t="n">
        <v>2.39871923960047</v>
      </c>
      <c r="CW72" s="6" t="n">
        <v>2.41627983514472</v>
      </c>
      <c r="CX72" s="6" t="n">
        <v>2.42244758977479</v>
      </c>
      <c r="CY72" s="6" t="n">
        <v>2.28741627478904</v>
      </c>
      <c r="CZ72" s="6" t="n">
        <v>2.15424784799769</v>
      </c>
      <c r="DA72" s="6" t="n">
        <v>2.0197100232675</v>
      </c>
      <c r="DB72" s="6" t="n">
        <v>1.88088096828875</v>
      </c>
      <c r="DC72" s="6" t="n">
        <v>1.73517046872725</v>
      </c>
      <c r="DD72" s="6" t="n">
        <v>1.58033551468667</v>
      </c>
      <c r="DE72" s="6" t="n">
        <v>1.41451000363326</v>
      </c>
      <c r="DF72" s="6" t="n">
        <v>1.23623882632229</v>
      </c>
      <c r="DG72" s="6" t="n">
        <v>1.04450465827796</v>
      </c>
      <c r="DH72" s="6" t="n">
        <v>0.838759636106607</v>
      </c>
      <c r="DI72" s="6" t="n">
        <v>0.863058483467478</v>
      </c>
      <c r="DJ72" s="6" t="n">
        <v>0.886959841472704</v>
      </c>
      <c r="DK72" s="6" t="n">
        <v>0.910506448027516</v>
      </c>
      <c r="DL72" s="6" t="n">
        <v>0.933840472081971</v>
      </c>
      <c r="DM72" s="6" t="n">
        <v>0.957067584280874</v>
      </c>
      <c r="DN72" s="6" t="n">
        <v>0.980100363132046</v>
      </c>
      <c r="DO72" s="6" t="n">
        <v>1.00285742546587</v>
      </c>
      <c r="DP72" s="6" t="n">
        <v>1.02546550896364</v>
      </c>
      <c r="DQ72" s="6" t="n">
        <v>1.0481044214527</v>
      </c>
      <c r="DR72" s="6" t="n">
        <v>1.07087943102303</v>
      </c>
      <c r="DS72" s="6" t="n">
        <v>1.09386786174962</v>
      </c>
      <c r="DT72" s="6" t="n">
        <v>1.11696263404574</v>
      </c>
      <c r="DU72" s="6" t="n">
        <v>1.13986159695973</v>
      </c>
      <c r="DV72" s="6" t="n">
        <v>1.16215068929514</v>
      </c>
      <c r="DW72" s="6" t="n">
        <v>1.18354141341853</v>
      </c>
      <c r="DX72" s="6" t="n">
        <v>1.20387375378206</v>
      </c>
      <c r="DY72" s="6" t="n">
        <v>1.22324814781764</v>
      </c>
      <c r="DZ72" s="6" t="n">
        <v>1.24195222095656</v>
      </c>
      <c r="EA72" s="6" t="n">
        <v>1.26041214458664</v>
      </c>
      <c r="EB72" s="6" t="n">
        <v>1.27891681889613</v>
      </c>
      <c r="EC72" s="6" t="n">
        <v>1.29761857734474</v>
      </c>
      <c r="ED72" s="6" t="n">
        <v>1.31637223182113</v>
      </c>
      <c r="EE72" s="6" t="n">
        <v>1.33481598616523</v>
      </c>
      <c r="EF72" s="6" t="n">
        <v>1.35243282578095</v>
      </c>
      <c r="EG72" s="6" t="n">
        <v>1.36887913656836</v>
      </c>
      <c r="EH72" s="6" t="n">
        <v>1.38398862983342</v>
      </c>
      <c r="EI72" s="6" t="n">
        <v>1.39795533700771</v>
      </c>
      <c r="EJ72" s="6" t="n">
        <v>1.41123206519079</v>
      </c>
      <c r="EK72" s="6" t="n">
        <v>1.42446330467724</v>
      </c>
      <c r="EL72" s="6" t="n">
        <v>1.43810290249995</v>
      </c>
      <c r="EM72" s="6" t="n">
        <v>1.2842318100514</v>
      </c>
      <c r="EN72" s="6" t="n">
        <v>1.37300359415633</v>
      </c>
      <c r="EO72" s="6" t="n">
        <v>1.43810290249995</v>
      </c>
      <c r="EP72" s="6" t="n">
        <v>1.33749488051436</v>
      </c>
      <c r="EQ72" s="6" t="n">
        <v>1.78727191997936</v>
      </c>
      <c r="ER72" s="6" t="n">
        <v>1.48544785402258</v>
      </c>
      <c r="ES72" s="6" t="n">
        <v>1.72217261163574</v>
      </c>
      <c r="ET72" s="6" t="n">
        <v>1.80108086417346</v>
      </c>
      <c r="EU72" s="6" t="n">
        <v>1.90957971141283</v>
      </c>
      <c r="EV72" s="6" t="n">
        <v>1.72809073057607</v>
      </c>
      <c r="EW72" s="6" t="n">
        <v>1.74979050002395</v>
      </c>
      <c r="EX72" s="6" t="n">
        <v>2.17984047635452</v>
      </c>
      <c r="EY72" s="6" t="n">
        <v>2.45601936023654</v>
      </c>
      <c r="EZ72" s="6" t="n">
        <v>2.50730972438606</v>
      </c>
      <c r="FA72" s="6" t="n">
        <v>2.85845144817892</v>
      </c>
    </row>
    <row r="73" customFormat="false" ht="15.6" hidden="false" customHeight="false" outlineLevel="0" collapsed="false">
      <c r="A73" s="0" t="s">
        <v>73</v>
      </c>
      <c r="B73" s="6" t="n">
        <v>4.65769562169365</v>
      </c>
      <c r="C73" s="6" t="n">
        <v>4.63923810745976</v>
      </c>
      <c r="D73" s="6" t="n">
        <v>4.62075101188922</v>
      </c>
      <c r="E73" s="6" t="n">
        <v>4.60222097661356</v>
      </c>
      <c r="F73" s="6" t="n">
        <v>4.58365083768226</v>
      </c>
      <c r="G73" s="6" t="n">
        <v>4.56504516984759</v>
      </c>
      <c r="H73" s="6" t="n">
        <v>4.54632266699997</v>
      </c>
      <c r="I73" s="6" t="n">
        <v>4.52765588179128</v>
      </c>
      <c r="J73" s="6" t="n">
        <v>4.50896518404554</v>
      </c>
      <c r="K73" s="6" t="n">
        <v>4.49025550168234</v>
      </c>
      <c r="L73" s="6" t="n">
        <v>4.47153139936216</v>
      </c>
      <c r="M73" s="6" t="n">
        <v>4.46670827202556</v>
      </c>
      <c r="N73" s="6" t="n">
        <v>4.46170762374031</v>
      </c>
      <c r="O73" s="6" t="n">
        <v>4.4565987806442</v>
      </c>
      <c r="P73" s="6" t="n">
        <v>4.45138607171943</v>
      </c>
      <c r="Q73" s="6" t="n">
        <v>4.44599343633359</v>
      </c>
      <c r="R73" s="6" t="n">
        <v>4.44058845919792</v>
      </c>
      <c r="S73" s="6" t="n">
        <v>4.43508258611446</v>
      </c>
      <c r="T73" s="6" t="n">
        <v>4.42945343758266</v>
      </c>
      <c r="U73" s="6" t="n">
        <v>4.42370260409094</v>
      </c>
      <c r="V73" s="6" t="n">
        <v>4.41783058380853</v>
      </c>
      <c r="W73" s="6" t="n">
        <v>4.44672168034756</v>
      </c>
      <c r="X73" s="6" t="n">
        <v>4.47626651017862</v>
      </c>
      <c r="Y73" s="6" t="n">
        <v>4.50494250810466</v>
      </c>
      <c r="Z73" s="6" t="n">
        <v>4.5333705894246</v>
      </c>
      <c r="AA73" s="6" t="n">
        <v>4.56356288347326</v>
      </c>
      <c r="AB73" s="6" t="n">
        <v>4.59339295686488</v>
      </c>
      <c r="AC73" s="6" t="n">
        <v>4.62197463334073</v>
      </c>
      <c r="AD73" s="6" t="n">
        <v>4.65188812074427</v>
      </c>
      <c r="AE73" s="6" t="n">
        <v>4.6815631197522</v>
      </c>
      <c r="AF73" s="6" t="n">
        <v>4.7119807216958</v>
      </c>
      <c r="AG73" s="6" t="n">
        <v>4.74568990016308</v>
      </c>
      <c r="AH73" s="6" t="n">
        <v>4.77753947175414</v>
      </c>
      <c r="AI73" s="6" t="n">
        <v>4.81177743043519</v>
      </c>
      <c r="AJ73" s="6" t="n">
        <v>4.84510874072823</v>
      </c>
      <c r="AK73" s="6" t="n">
        <v>4.8791316496361</v>
      </c>
      <c r="AL73" s="6" t="n">
        <v>4.9102720175581</v>
      </c>
      <c r="AM73" s="6" t="n">
        <v>4.94664066524075</v>
      </c>
      <c r="AN73" s="6" t="n">
        <v>4.98131531255793</v>
      </c>
      <c r="AO73" s="6" t="n">
        <v>5.01460176729299</v>
      </c>
      <c r="AP73" s="6" t="n">
        <v>5.04007632447602</v>
      </c>
      <c r="AQ73" s="6" t="n">
        <v>5.06975644554726</v>
      </c>
      <c r="AR73" s="6" t="n">
        <v>5.1009933632272</v>
      </c>
      <c r="AS73" s="6" t="n">
        <v>5.13164705997145</v>
      </c>
      <c r="AT73" s="6" t="n">
        <v>5.16299285378336</v>
      </c>
      <c r="AU73" s="6" t="n">
        <v>5.19466912854116</v>
      </c>
      <c r="AV73" s="6" t="n">
        <v>5.2250482794342</v>
      </c>
      <c r="AW73" s="6" t="n">
        <v>5.25927383647357</v>
      </c>
      <c r="AX73" s="6" t="n">
        <v>5.29247239800808</v>
      </c>
      <c r="AY73" s="6" t="n">
        <v>5.32392553408164</v>
      </c>
      <c r="AZ73" s="6" t="n">
        <v>5.3545560097945</v>
      </c>
      <c r="BA73" s="6" t="n">
        <v>5.29091724373406</v>
      </c>
      <c r="BB73" s="6" t="n">
        <v>5.22700207756343</v>
      </c>
      <c r="BC73" s="6" t="n">
        <v>5.16280965938174</v>
      </c>
      <c r="BD73" s="6" t="n">
        <v>5.09833913498442</v>
      </c>
      <c r="BE73" s="6" t="n">
        <v>5.03358964785738</v>
      </c>
      <c r="BF73" s="6" t="n">
        <v>4.96856033917114</v>
      </c>
      <c r="BG73" s="6" t="n">
        <v>4.90325034777506</v>
      </c>
      <c r="BH73" s="6" t="n">
        <v>4.83765881019146</v>
      </c>
      <c r="BI73" s="6" t="n">
        <v>4.77178486060971</v>
      </c>
      <c r="BJ73" s="6" t="n">
        <v>4.70562763088043</v>
      </c>
      <c r="BK73" s="6" t="n">
        <v>4.70284677361511</v>
      </c>
      <c r="BL73" s="6" t="n">
        <v>4.69881061415349</v>
      </c>
      <c r="BM73" s="6" t="n">
        <v>4.69348029375798</v>
      </c>
      <c r="BN73" s="6" t="n">
        <v>4.68681604093102</v>
      </c>
      <c r="BO73" s="6" t="n">
        <v>4.67877715230094</v>
      </c>
      <c r="BP73" s="6" t="n">
        <v>4.66932197313211</v>
      </c>
      <c r="BQ73" s="6" t="n">
        <v>4.65840787745224</v>
      </c>
      <c r="BR73" s="6" t="n">
        <v>4.64599124778976</v>
      </c>
      <c r="BS73" s="6" t="n">
        <v>4.6320274545137</v>
      </c>
      <c r="BT73" s="6" t="n">
        <v>4.61647083476881</v>
      </c>
      <c r="BU73" s="6" t="n">
        <v>4.60256489523227</v>
      </c>
      <c r="BV73" s="6" t="n">
        <v>4.58694694388764</v>
      </c>
      <c r="BW73" s="6" t="n">
        <v>4.56956433147543</v>
      </c>
      <c r="BX73" s="6" t="n">
        <v>4.55036313841434</v>
      </c>
      <c r="BY73" s="6" t="n">
        <v>4.52928814723097</v>
      </c>
      <c r="BZ73" s="6" t="n">
        <v>4.50628281442594</v>
      </c>
      <c r="CA73" s="6" t="n">
        <v>4.4812892417651</v>
      </c>
      <c r="CB73" s="6" t="n">
        <v>4.45424814698472</v>
      </c>
      <c r="CC73" s="6" t="n">
        <v>4.425098833899</v>
      </c>
      <c r="CD73" s="6" t="n">
        <v>4.39377916189832</v>
      </c>
      <c r="CE73" s="6" t="n">
        <v>4.34006739169093</v>
      </c>
      <c r="CF73" s="6" t="n">
        <v>4.28448045899753</v>
      </c>
      <c r="CG73" s="6" t="n">
        <v>4.22698163853965</v>
      </c>
      <c r="CH73" s="6" t="n">
        <v>4.1675336000052</v>
      </c>
      <c r="CI73" s="6" t="n">
        <v>4.10609839889016</v>
      </c>
      <c r="CJ73" s="6" t="n">
        <v>4.04263746720853</v>
      </c>
      <c r="CK73" s="6" t="n">
        <v>3.97711160406859</v>
      </c>
      <c r="CL73" s="6" t="n">
        <v>3.90948096611362</v>
      </c>
      <c r="CM73" s="6" t="n">
        <v>3.83970505782535</v>
      </c>
      <c r="CN73" s="6" t="n">
        <v>3.76774272168801</v>
      </c>
      <c r="CO73" s="6" t="n">
        <v>3.51864238655456</v>
      </c>
      <c r="CP73" s="6" t="n">
        <v>3.28262446183829</v>
      </c>
      <c r="CQ73" s="6" t="n">
        <v>3.05906875548273</v>
      </c>
      <c r="CR73" s="6" t="n">
        <v>2.8473828140052</v>
      </c>
      <c r="CS73" s="6" t="n">
        <v>2.6470007276567</v>
      </c>
      <c r="CT73" s="6" t="n">
        <v>2.45738198571298</v>
      </c>
      <c r="CU73" s="6" t="n">
        <v>2.27801037983388</v>
      </c>
      <c r="CV73" s="6" t="n">
        <v>2.10839295351179</v>
      </c>
      <c r="CW73" s="6" t="n">
        <v>1.94805899571038</v>
      </c>
      <c r="CX73" s="6" t="n">
        <v>1.79655907687164</v>
      </c>
      <c r="CY73" s="6" t="n">
        <v>1.67229066833881</v>
      </c>
      <c r="CZ73" s="6" t="n">
        <v>1.56577392032691</v>
      </c>
      <c r="DA73" s="6" t="n">
        <v>1.47497608082765</v>
      </c>
      <c r="DB73" s="6" t="n">
        <v>1.39737725637698</v>
      </c>
      <c r="DC73" s="6" t="n">
        <v>1.33010562232437</v>
      </c>
      <c r="DD73" s="6" t="n">
        <v>1.27004085976177</v>
      </c>
      <c r="DE73" s="6" t="n">
        <v>1.21398519415003</v>
      </c>
      <c r="DF73" s="6" t="n">
        <v>1.1588774831385</v>
      </c>
      <c r="DG73" s="6" t="n">
        <v>1.10202101653378</v>
      </c>
      <c r="DH73" s="6" t="n">
        <v>1.04148522269668</v>
      </c>
      <c r="DI73" s="6" t="n">
        <v>1.06392598723964</v>
      </c>
      <c r="DJ73" s="6" t="n">
        <v>1.08545978732109</v>
      </c>
      <c r="DK73" s="6" t="n">
        <v>1.10702793797538</v>
      </c>
      <c r="DL73" s="6" t="n">
        <v>1.13020318519105</v>
      </c>
      <c r="DM73" s="6" t="n">
        <v>1.15605130788175</v>
      </c>
      <c r="DN73" s="6" t="n">
        <v>1.18465057432881</v>
      </c>
      <c r="DO73" s="6" t="n">
        <v>1.21528718509568</v>
      </c>
      <c r="DP73" s="6" t="n">
        <v>1.24729080287641</v>
      </c>
      <c r="DQ73" s="6" t="n">
        <v>1.27971446347084</v>
      </c>
      <c r="DR73" s="6" t="n">
        <v>1.31179498279924</v>
      </c>
      <c r="DS73" s="6" t="n">
        <v>1.34341299945469</v>
      </c>
      <c r="DT73" s="6" t="n">
        <v>1.3808944194101</v>
      </c>
      <c r="DU73" s="6" t="n">
        <v>1.42626666461929</v>
      </c>
      <c r="DV73" s="6" t="n">
        <v>1.47558432245537</v>
      </c>
      <c r="DW73" s="6" t="n">
        <v>1.51306574241079</v>
      </c>
      <c r="DX73" s="6" t="n">
        <v>1.55251986867965</v>
      </c>
      <c r="DY73" s="6" t="n">
        <v>1.59394670126195</v>
      </c>
      <c r="DZ73" s="6" t="n">
        <v>1.63340082753081</v>
      </c>
      <c r="EA73" s="6" t="n">
        <v>1.67482766011311</v>
      </c>
      <c r="EB73" s="6" t="n">
        <v>1.69652742956099</v>
      </c>
      <c r="EC73" s="6" t="n">
        <v>1.7201999053223</v>
      </c>
      <c r="ED73" s="6" t="n">
        <v>1.74189967477017</v>
      </c>
      <c r="EE73" s="6" t="n">
        <v>1.76557215053149</v>
      </c>
      <c r="EF73" s="6" t="n">
        <v>1.78924462629281</v>
      </c>
      <c r="EG73" s="6" t="n">
        <v>1.81488980836757</v>
      </c>
      <c r="EH73" s="6" t="n">
        <v>1.80699898311379</v>
      </c>
      <c r="EI73" s="6" t="n">
        <v>1.82475333993478</v>
      </c>
      <c r="EJ73" s="6" t="n">
        <v>1.84448040306921</v>
      </c>
      <c r="EK73" s="6" t="n">
        <v>1.8622347598902</v>
      </c>
      <c r="EL73" s="6" t="n">
        <v>1.88393452933807</v>
      </c>
      <c r="EM73" s="6" t="n">
        <v>1.9036615924725</v>
      </c>
      <c r="EN73" s="6" t="n">
        <v>1.92536136192037</v>
      </c>
      <c r="EO73" s="6" t="n">
        <v>1.9450884250548</v>
      </c>
      <c r="EP73" s="6" t="n">
        <v>1.96678819450268</v>
      </c>
      <c r="EQ73" s="6" t="n">
        <v>1.98651525763711</v>
      </c>
      <c r="ER73" s="6" t="n">
        <v>2.00821502708498</v>
      </c>
      <c r="ES73" s="6" t="n">
        <v>1.93325218717415</v>
      </c>
      <c r="ET73" s="6" t="n">
        <v>1.95692466293546</v>
      </c>
      <c r="EU73" s="6" t="n">
        <v>1.97467901975645</v>
      </c>
      <c r="EV73" s="6" t="n">
        <v>1.98256984501022</v>
      </c>
      <c r="EW73" s="6" t="n">
        <v>1.99243337657744</v>
      </c>
      <c r="EX73" s="6" t="n">
        <v>2.00229690814465</v>
      </c>
      <c r="EY73" s="6" t="n">
        <v>2.01610585233875</v>
      </c>
      <c r="EZ73" s="6" t="n">
        <v>2.02596938390597</v>
      </c>
      <c r="FA73" s="6" t="n">
        <v>2.03583291547318</v>
      </c>
    </row>
    <row r="74" customFormat="false" ht="15.6" hidden="false" customHeight="false" outlineLevel="0" collapsed="false">
      <c r="A74" s="0" t="s">
        <v>74</v>
      </c>
      <c r="B74" s="6" t="n">
        <v>0.0151372158211028</v>
      </c>
      <c r="C74" s="6" t="n">
        <v>0.0152131072840831</v>
      </c>
      <c r="D74" s="6" t="n">
        <v>0.0152893792340843</v>
      </c>
      <c r="E74" s="6" t="n">
        <v>0.0153660335787041</v>
      </c>
      <c r="F74" s="6" t="n">
        <v>0.015443072235104</v>
      </c>
      <c r="G74" s="6" t="n">
        <v>0.0155204971300572</v>
      </c>
      <c r="H74" s="6" t="n">
        <v>0.015598310199997</v>
      </c>
      <c r="I74" s="6" t="n">
        <v>0.0156765133910652</v>
      </c>
      <c r="J74" s="6" t="n">
        <v>0.0157551086591606</v>
      </c>
      <c r="K74" s="6" t="n">
        <v>0.0158340979699882</v>
      </c>
      <c r="L74" s="6" t="n">
        <v>0.015913483299108</v>
      </c>
      <c r="M74" s="6" t="n">
        <v>0.0159294849240219</v>
      </c>
      <c r="N74" s="6" t="n">
        <v>0.0159455026391904</v>
      </c>
      <c r="O74" s="6" t="n">
        <v>0.015961536460793</v>
      </c>
      <c r="P74" s="6" t="n">
        <v>0.0159775864050254</v>
      </c>
      <c r="Q74" s="6" t="n">
        <v>0.0159936524880995</v>
      </c>
      <c r="R74" s="6" t="n">
        <v>0.0160097347262435</v>
      </c>
      <c r="S74" s="6" t="n">
        <v>0.0160258331357019</v>
      </c>
      <c r="T74" s="6" t="n">
        <v>0.0160419477327357</v>
      </c>
      <c r="U74" s="6" t="n">
        <v>0.0160580785336221</v>
      </c>
      <c r="V74" s="6" t="n">
        <v>0.0160742255546546</v>
      </c>
      <c r="W74" s="6" t="n">
        <v>0.0160903888121433</v>
      </c>
      <c r="X74" s="6" t="n">
        <v>0.0161065683224145</v>
      </c>
      <c r="Y74" s="6" t="n">
        <v>0.0161227641018112</v>
      </c>
      <c r="Z74" s="6" t="n">
        <v>0.0161389761666924</v>
      </c>
      <c r="AA74" s="6" t="n">
        <v>0.0161552045334338</v>
      </c>
      <c r="AB74" s="6" t="n">
        <v>0.0161714492184278</v>
      </c>
      <c r="AC74" s="6" t="n">
        <v>0.0161877102380828</v>
      </c>
      <c r="AD74" s="6" t="n">
        <v>0.0162039876088239</v>
      </c>
      <c r="AE74" s="6" t="n">
        <v>0.016220281347093</v>
      </c>
      <c r="AF74" s="6" t="n">
        <v>0.0162365914693481</v>
      </c>
      <c r="AG74" s="6" t="n">
        <v>0.0162529179920639</v>
      </c>
      <c r="AH74" s="6" t="n">
        <v>0.0162692609317319</v>
      </c>
      <c r="AI74" s="6" t="n">
        <v>0.0162856203048598</v>
      </c>
      <c r="AJ74" s="6" t="n">
        <v>0.0163019961279721</v>
      </c>
      <c r="AK74" s="6" t="n">
        <v>0.0163183884176099</v>
      </c>
      <c r="AL74" s="6" t="n">
        <v>0.0163347971903311</v>
      </c>
      <c r="AM74" s="6" t="n">
        <v>0.0163512224627099</v>
      </c>
      <c r="AN74" s="6" t="n">
        <v>0.0163676642513373</v>
      </c>
      <c r="AO74" s="6" t="n">
        <v>0.0163841225728212</v>
      </c>
      <c r="AP74" s="6" t="n">
        <v>0.0164005974437859</v>
      </c>
      <c r="AQ74" s="6" t="n">
        <v>0.0164170888808727</v>
      </c>
      <c r="AR74" s="6" t="n">
        <v>0.0164335969007392</v>
      </c>
      <c r="AS74" s="6" t="n">
        <v>0.0164501215200603</v>
      </c>
      <c r="AT74" s="6" t="n">
        <v>0.0164666627555273</v>
      </c>
      <c r="AU74" s="6" t="n">
        <v>0.0164832206238484</v>
      </c>
      <c r="AV74" s="6" t="n">
        <v>0.0164997951417485</v>
      </c>
      <c r="AW74" s="6" t="n">
        <v>0.0165163863259695</v>
      </c>
      <c r="AX74" s="6" t="n">
        <v>0.01653299419327</v>
      </c>
      <c r="AY74" s="6" t="n">
        <v>0.0165496187604254</v>
      </c>
      <c r="AZ74" s="6" t="n">
        <v>0.0165662600442282</v>
      </c>
      <c r="BA74" s="6" t="n">
        <v>0.0163065360937961</v>
      </c>
      <c r="BB74" s="6" t="n">
        <v>0.0160462730680619</v>
      </c>
      <c r="BC74" s="6" t="n">
        <v>0.0157854701455125</v>
      </c>
      <c r="BD74" s="6" t="n">
        <v>0.0155241265035275</v>
      </c>
      <c r="BE74" s="6" t="n">
        <v>0.0152622413183782</v>
      </c>
      <c r="BF74" s="6" t="n">
        <v>0.014999813765226</v>
      </c>
      <c r="BG74" s="6" t="n">
        <v>0.014736843018121</v>
      </c>
      <c r="BH74" s="6" t="n">
        <v>0.0144733282500007</v>
      </c>
      <c r="BI74" s="6" t="n">
        <v>0.0142092686326885</v>
      </c>
      <c r="BJ74" s="6" t="n">
        <v>0.0139446633368924</v>
      </c>
      <c r="BK74" s="6" t="n">
        <v>0.0137689562824316</v>
      </c>
      <c r="BL74" s="6" t="n">
        <v>0.0135898007740039</v>
      </c>
      <c r="BM74" s="6" t="n">
        <v>0.0134071547526998</v>
      </c>
      <c r="BN74" s="6" t="n">
        <v>0.0132209757210682</v>
      </c>
      <c r="BO74" s="6" t="n">
        <v>0.0130312207388913</v>
      </c>
      <c r="BP74" s="6" t="n">
        <v>0.0128378464189218</v>
      </c>
      <c r="BQ74" s="6" t="n">
        <v>0.0126408089225798</v>
      </c>
      <c r="BR74" s="6" t="n">
        <v>0.0124400639556109</v>
      </c>
      <c r="BS74" s="6" t="n">
        <v>0.0122355667637041</v>
      </c>
      <c r="BT74" s="6" t="n">
        <v>0.0120272721280697</v>
      </c>
      <c r="BU74" s="6" t="n">
        <v>0.0118151343609768</v>
      </c>
      <c r="BV74" s="6" t="n">
        <v>0.0115991073012494</v>
      </c>
      <c r="BW74" s="6" t="n">
        <v>0.0113791443097217</v>
      </c>
      <c r="BX74" s="6" t="n">
        <v>0.0111551982646513</v>
      </c>
      <c r="BY74" s="6" t="n">
        <v>0.0109272215570912</v>
      </c>
      <c r="BZ74" s="6" t="n">
        <v>0.0106951660862183</v>
      </c>
      <c r="CA74" s="6" t="n">
        <v>0.01045898325462</v>
      </c>
      <c r="CB74" s="6" t="n">
        <v>0.0102186239635376</v>
      </c>
      <c r="CC74" s="6" t="n">
        <v>0.0099740386080652</v>
      </c>
      <c r="CD74" s="6" t="n">
        <v>0.0097251770723064</v>
      </c>
      <c r="CE74" s="6" t="n">
        <v>0.00947198872448505</v>
      </c>
      <c r="CF74" s="6" t="n">
        <v>0.0092144224120123</v>
      </c>
      <c r="CG74" s="6" t="n">
        <v>0.00895242645650822</v>
      </c>
      <c r="CH74" s="6" t="n">
        <v>0.00868594864877797</v>
      </c>
      <c r="CI74" s="6" t="n">
        <v>0.00841493624374209</v>
      </c>
      <c r="CJ74" s="6" t="n">
        <v>0.00813933595532053</v>
      </c>
      <c r="CK74" s="6" t="n">
        <v>0.0078590939512699</v>
      </c>
      <c r="CL74" s="6" t="n">
        <v>0.00757415584797365</v>
      </c>
      <c r="CM74" s="6" t="n">
        <v>0.00728446670518473</v>
      </c>
      <c r="CN74" s="6" t="n">
        <v>0.00698997102072023</v>
      </c>
      <c r="CO74" s="6" t="n">
        <v>0.00669061272510771</v>
      </c>
      <c r="CP74" s="6" t="n">
        <v>0.00638633517618264</v>
      </c>
      <c r="CQ74" s="6" t="n">
        <v>0.00607708115363667</v>
      </c>
      <c r="CR74" s="6" t="n">
        <v>0.00576279285351617</v>
      </c>
      <c r="CS74" s="6" t="n">
        <v>0.00544341188267068</v>
      </c>
      <c r="CT74" s="6" t="n">
        <v>0.00511887925315082</v>
      </c>
      <c r="CU74" s="6" t="n">
        <v>0.00478913537655511</v>
      </c>
      <c r="CV74" s="6" t="n">
        <v>0.00445412005832542</v>
      </c>
      <c r="CW74" s="6" t="n">
        <v>0.0041137724919905</v>
      </c>
      <c r="CX74" s="6" t="n">
        <v>0.00376803125335702</v>
      </c>
      <c r="CY74" s="6" t="n">
        <v>0.00368205883302538</v>
      </c>
      <c r="CZ74" s="6" t="n">
        <v>0.00347257499554048</v>
      </c>
      <c r="DA74" s="6" t="n">
        <v>0.00318175666494201</v>
      </c>
      <c r="DB74" s="6" t="n">
        <v>0.00283956970182574</v>
      </c>
      <c r="DC74" s="6" t="n">
        <v>0.00246442474684016</v>
      </c>
      <c r="DD74" s="6" t="n">
        <v>0.00206376376751181</v>
      </c>
      <c r="DE74" s="6" t="n">
        <v>0.00163453523542025</v>
      </c>
      <c r="DF74" s="6" t="n">
        <v>0.00116372375075768</v>
      </c>
      <c r="DG74" s="6" t="n">
        <v>0.000629033109517875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</row>
    <row r="75" customFormat="false" ht="15.6" hidden="false" customHeight="false" outlineLevel="0" collapsed="false">
      <c r="A75" s="0" t="s">
        <v>75</v>
      </c>
      <c r="B75" s="6" t="n">
        <v>0.314413842054259</v>
      </c>
      <c r="C75" s="6" t="n">
        <v>0.316219972351141</v>
      </c>
      <c r="D75" s="6" t="n">
        <v>0.31800698617046</v>
      </c>
      <c r="E75" s="6" t="n">
        <v>0.319799448114322</v>
      </c>
      <c r="F75" s="6" t="n">
        <v>0.321597079856029</v>
      </c>
      <c r="G75" s="6" t="n">
        <v>0.323399772026051</v>
      </c>
      <c r="H75" s="6" t="n">
        <v>0.325207520179231</v>
      </c>
      <c r="I75" s="6" t="n">
        <v>0.327020392835499</v>
      </c>
      <c r="J75" s="6" t="n">
        <v>0.328838281314468</v>
      </c>
      <c r="K75" s="6" t="n">
        <v>0.32998588328675</v>
      </c>
      <c r="L75" s="6" t="n">
        <v>0.331168985219008</v>
      </c>
      <c r="M75" s="6" t="n">
        <v>0.334770504129851</v>
      </c>
      <c r="N75" s="6" t="n">
        <v>0.338362389672608</v>
      </c>
      <c r="O75" s="6" t="n">
        <v>0.341932213337921</v>
      </c>
      <c r="P75" s="6" t="n">
        <v>0.345308048638964</v>
      </c>
      <c r="Q75" s="6" t="n">
        <v>0.349201408979359</v>
      </c>
      <c r="R75" s="6" t="n">
        <v>0.353077226927641</v>
      </c>
      <c r="S75" s="6" t="n">
        <v>0.356958367339194</v>
      </c>
      <c r="T75" s="6" t="n">
        <v>0.360068086225428</v>
      </c>
      <c r="U75" s="6" t="n">
        <v>0.363131784835393</v>
      </c>
      <c r="V75" s="6" t="n">
        <v>0.368755631273539</v>
      </c>
      <c r="W75" s="6" t="n">
        <v>0.370201616375026</v>
      </c>
      <c r="X75" s="6" t="n">
        <v>0.372163463256269</v>
      </c>
      <c r="Y75" s="6" t="n">
        <v>0.374042236601246</v>
      </c>
      <c r="Z75" s="6" t="n">
        <v>0.375845592664977</v>
      </c>
      <c r="AA75" s="6" t="n">
        <v>0.377581822571967</v>
      </c>
      <c r="AB75" s="6" t="n">
        <v>0.379154746655282</v>
      </c>
      <c r="AC75" s="6" t="n">
        <v>0.38064978070101</v>
      </c>
      <c r="AD75" s="6" t="n">
        <v>0.38207499356887</v>
      </c>
      <c r="AE75" s="6" t="n">
        <v>0.383462486771469</v>
      </c>
      <c r="AF75" s="6" t="n">
        <v>0.384749861821279</v>
      </c>
      <c r="AG75" s="6" t="n">
        <v>0.386654846466345</v>
      </c>
      <c r="AH75" s="6" t="n">
        <v>0.388504294672974</v>
      </c>
      <c r="AI75" s="6" t="n">
        <v>0.390225910401573</v>
      </c>
      <c r="AJ75" s="6" t="n">
        <v>0.391884869075759</v>
      </c>
      <c r="AK75" s="6" t="n">
        <v>0.393437072285626</v>
      </c>
      <c r="AL75" s="6" t="n">
        <v>0.394516311897946</v>
      </c>
      <c r="AM75" s="6" t="n">
        <v>0.3953523800354</v>
      </c>
      <c r="AN75" s="6" t="n">
        <v>0.396114845978284</v>
      </c>
      <c r="AO75" s="6" t="n">
        <v>0.396753749772365</v>
      </c>
      <c r="AP75" s="6" t="n">
        <v>0.397347429910129</v>
      </c>
      <c r="AQ75" s="6" t="n">
        <v>0.398715552305785</v>
      </c>
      <c r="AR75" s="6" t="n">
        <v>0.399244519895496</v>
      </c>
      <c r="AS75" s="6" t="n">
        <v>0.399669134890961</v>
      </c>
      <c r="AT75" s="6" t="n">
        <v>0.40014987140027</v>
      </c>
      <c r="AU75" s="6" t="n">
        <v>0.400560842381062</v>
      </c>
      <c r="AV75" s="6" t="n">
        <v>0.401190099415767</v>
      </c>
      <c r="AW75" s="6" t="n">
        <v>0.401785864599914</v>
      </c>
      <c r="AX75" s="6" t="n">
        <v>0.403641508884355</v>
      </c>
      <c r="AY75" s="6" t="n">
        <v>0.405510803867821</v>
      </c>
      <c r="AZ75" s="6" t="n">
        <v>0.407384121269604</v>
      </c>
      <c r="BA75" s="6" t="n">
        <v>0.403998064344917</v>
      </c>
      <c r="BB75" s="6" t="n">
        <v>0.400539094209587</v>
      </c>
      <c r="BC75" s="6" t="n">
        <v>0.397006313505343</v>
      </c>
      <c r="BD75" s="6" t="n">
        <v>0.393398815558419</v>
      </c>
      <c r="BE75" s="6" t="n">
        <v>0.389715684290622</v>
      </c>
      <c r="BF75" s="6" t="n">
        <v>0.385955994129594</v>
      </c>
      <c r="BG75" s="6" t="n">
        <v>0.382118809918247</v>
      </c>
      <c r="BH75" s="6" t="n">
        <v>0.378203186823396</v>
      </c>
      <c r="BI75" s="6" t="n">
        <v>0.374208170243543</v>
      </c>
      <c r="BJ75" s="6" t="n">
        <v>0.370132795715838</v>
      </c>
      <c r="BK75" s="6" t="n">
        <v>0.367121646332819</v>
      </c>
      <c r="BL75" s="6" t="n">
        <v>0.36400518684027</v>
      </c>
      <c r="BM75" s="6" t="n">
        <v>0.360781524207611</v>
      </c>
      <c r="BN75" s="6" t="n">
        <v>0.357448737117474</v>
      </c>
      <c r="BO75" s="6" t="n">
        <v>0.35400487557887</v>
      </c>
      <c r="BP75" s="6" t="n">
        <v>0.350447960535315</v>
      </c>
      <c r="BQ75" s="6" t="n">
        <v>0.346775983467891</v>
      </c>
      <c r="BR75" s="6" t="n">
        <v>0.342986905993139</v>
      </c>
      <c r="BS75" s="6" t="n">
        <v>0.339078659455757</v>
      </c>
      <c r="BT75" s="6" t="n">
        <v>0.33504914451601</v>
      </c>
      <c r="BU75" s="6" t="n">
        <v>0.3308962307318</v>
      </c>
      <c r="BV75" s="6" t="n">
        <v>0.32661775613532</v>
      </c>
      <c r="BW75" s="6" t="n">
        <v>0.322211526804238</v>
      </c>
      <c r="BX75" s="6" t="n">
        <v>0.317675316427328</v>
      </c>
      <c r="BY75" s="6" t="n">
        <v>0.313006865864483</v>
      </c>
      <c r="BZ75" s="6" t="n">
        <v>0.308203882701044</v>
      </c>
      <c r="CA75" s="6" t="n">
        <v>0.303264040796374</v>
      </c>
      <c r="CB75" s="6" t="n">
        <v>0.298184979826593</v>
      </c>
      <c r="CC75" s="6" t="n">
        <v>0.292964304821422</v>
      </c>
      <c r="CD75" s="6" t="n">
        <v>0.287599585695038</v>
      </c>
      <c r="CE75" s="6" t="n">
        <v>0.28208835677089</v>
      </c>
      <c r="CF75" s="6" t="n">
        <v>0.276428116300376</v>
      </c>
      <c r="CG75" s="6" t="n">
        <v>0.270616325975331</v>
      </c>
      <c r="CH75" s="6" t="n">
        <v>0.264650410434218</v>
      </c>
      <c r="CI75" s="6" t="n">
        <v>0.258527756761975</v>
      </c>
      <c r="CJ75" s="6" t="n">
        <v>0.252245713983412</v>
      </c>
      <c r="CK75" s="6" t="n">
        <v>0.245801592550101</v>
      </c>
      <c r="CL75" s="6" t="n">
        <v>0.239192663820652</v>
      </c>
      <c r="CM75" s="6" t="n">
        <v>0.232416159534323</v>
      </c>
      <c r="CN75" s="6" t="n">
        <v>0.225469271277849</v>
      </c>
      <c r="CO75" s="6" t="n">
        <v>0.218349149945434</v>
      </c>
      <c r="CP75" s="6" t="n">
        <v>0.2110529051918</v>
      </c>
      <c r="CQ75" s="6" t="n">
        <v>0.203577604878219</v>
      </c>
      <c r="CR75" s="6" t="n">
        <v>0.195920274511438</v>
      </c>
      <c r="CS75" s="6" t="n">
        <v>0.188077896675397</v>
      </c>
      <c r="CT75" s="6" t="n">
        <v>0.180047410455676</v>
      </c>
      <c r="CU75" s="6" t="n">
        <v>0.171825710856553</v>
      </c>
      <c r="CV75" s="6" t="n">
        <v>0.163409648210594</v>
      </c>
      <c r="CW75" s="6" t="n">
        <v>0.154796027580691</v>
      </c>
      <c r="CX75" s="6" t="n">
        <v>0.145981608154433</v>
      </c>
      <c r="CY75" s="6" t="n">
        <v>0.137336766807653</v>
      </c>
      <c r="CZ75" s="6" t="n">
        <v>0.128808247899239</v>
      </c>
      <c r="DA75" s="6" t="n">
        <v>0.120227272581032</v>
      </c>
      <c r="DB75" s="6" t="n">
        <v>0.111473572023698</v>
      </c>
      <c r="DC75" s="6" t="n">
        <v>0.102463684188361</v>
      </c>
      <c r="DD75" s="6" t="n">
        <v>0.093140662474949</v>
      </c>
      <c r="DE75" s="6" t="n">
        <v>0.0834607132124926</v>
      </c>
      <c r="DF75" s="6" t="n">
        <v>0.0733787276949026</v>
      </c>
      <c r="DG75" s="6" t="n">
        <v>0.0628354516405445</v>
      </c>
      <c r="DH75" s="6" t="n">
        <v>0.0517427416380899</v>
      </c>
      <c r="DI75" s="6" t="n">
        <v>0.0534709611173732</v>
      </c>
      <c r="DJ75" s="6" t="n">
        <v>0.055342512158994</v>
      </c>
      <c r="DK75" s="6" t="n">
        <v>0.0573103320897752</v>
      </c>
      <c r="DL75" s="6" t="n">
        <v>0.0593105433340791</v>
      </c>
      <c r="DM75" s="6" t="n">
        <v>0.0612933204302222</v>
      </c>
      <c r="DN75" s="6" t="n">
        <v>0.0632428726128624</v>
      </c>
      <c r="DO75" s="6" t="n">
        <v>0.065159866761984</v>
      </c>
      <c r="DP75" s="6" t="n">
        <v>0.0670315130721739</v>
      </c>
      <c r="DQ75" s="6" t="n">
        <v>0.0688486657607906</v>
      </c>
      <c r="DR75" s="6" t="n">
        <v>0.0706058707022482</v>
      </c>
      <c r="DS75" s="6" t="n">
        <v>0.0722962923767078</v>
      </c>
      <c r="DT75" s="6" t="n">
        <v>0.0739210978241418</v>
      </c>
      <c r="DU75" s="6" t="n">
        <v>0.0754948631356355</v>
      </c>
      <c r="DV75" s="6" t="n">
        <v>0.077039166642109</v>
      </c>
      <c r="DW75" s="6" t="n">
        <v>0.0785727524345494</v>
      </c>
      <c r="DX75" s="6" t="n">
        <v>0.0800960730386601</v>
      </c>
      <c r="DY75" s="6" t="n">
        <v>0.0816128677457818</v>
      </c>
      <c r="DZ75" s="6" t="n">
        <v>0.0831490019724478</v>
      </c>
      <c r="EA75" s="6" t="n">
        <v>0.0847364145064771</v>
      </c>
      <c r="EB75" s="6" t="n">
        <v>0.086396612227363</v>
      </c>
      <c r="EC75" s="6" t="n">
        <v>0.0881305240036551</v>
      </c>
      <c r="ED75" s="6" t="n">
        <v>0.0899270034127588</v>
      </c>
      <c r="EE75" s="6" t="n">
        <v>0.091778309883428</v>
      </c>
      <c r="EF75" s="6" t="n">
        <v>0.0936716774273919</v>
      </c>
      <c r="EG75" s="6" t="n">
        <v>0.0955900529707666</v>
      </c>
      <c r="EH75" s="6" t="n">
        <v>0.0975549672101877</v>
      </c>
      <c r="EI75" s="6" t="n">
        <v>0.0995505817460285</v>
      </c>
      <c r="EJ75" s="6" t="n">
        <v>0.10147898430631</v>
      </c>
      <c r="EK75" s="6" t="n">
        <v>0.103210895442649</v>
      </c>
      <c r="EL75" s="6" t="n">
        <v>0.104664431819832</v>
      </c>
      <c r="EM75" s="6" t="n">
        <v>0.105783313530615</v>
      </c>
      <c r="EN75" s="6" t="n">
        <v>0.106621057693735</v>
      </c>
      <c r="EO75" s="6" t="n">
        <v>0.10734028775679</v>
      </c>
      <c r="EP75" s="6" t="n">
        <v>0.108169648285821</v>
      </c>
      <c r="EQ75" s="6" t="n">
        <v>0.109270309882747</v>
      </c>
      <c r="ER75" s="6" t="n">
        <v>0.123665201005025</v>
      </c>
      <c r="ES75" s="6" t="n">
        <v>0.157689489112228</v>
      </c>
      <c r="ET75" s="6" t="n">
        <v>0.147874790619766</v>
      </c>
      <c r="EU75" s="6" t="n">
        <v>0.147220477386935</v>
      </c>
      <c r="EV75" s="6" t="n">
        <v>0.132825586264657</v>
      </c>
      <c r="EW75" s="6" t="n">
        <v>0.148529103852596</v>
      </c>
      <c r="EX75" s="6" t="n">
        <v>0.172738693467337</v>
      </c>
      <c r="EY75" s="6" t="n">
        <v>0.200219849246231</v>
      </c>
      <c r="EZ75" s="6" t="n">
        <v>0.210688860971524</v>
      </c>
      <c r="FA75" s="6" t="n">
        <v>0.194331030150754</v>
      </c>
    </row>
    <row r="76" customFormat="false" ht="15.6" hidden="false" customHeight="false" outlineLevel="0" collapsed="false">
      <c r="A76" s="0" t="s">
        <v>76</v>
      </c>
      <c r="B76" s="6" t="n">
        <v>0.563267880922247</v>
      </c>
      <c r="C76" s="6" t="n">
        <v>0.566402475285722</v>
      </c>
      <c r="D76" s="6" t="n">
        <v>0.569501698646251</v>
      </c>
      <c r="E76" s="6" t="n">
        <v>0.572609553215356</v>
      </c>
      <c r="F76" s="6" t="n">
        <v>0.575725535812032</v>
      </c>
      <c r="G76" s="6" t="n">
        <v>0.578849446027051</v>
      </c>
      <c r="H76" s="6" t="n">
        <v>0.581981271361976</v>
      </c>
      <c r="I76" s="6" t="n">
        <v>0.585121129878461</v>
      </c>
      <c r="J76" s="6" t="n">
        <v>0.588268822553279</v>
      </c>
      <c r="K76" s="6" t="n">
        <v>0.590216491489181</v>
      </c>
      <c r="L76" s="6" t="n">
        <v>0.592226931093017</v>
      </c>
      <c r="M76" s="6" t="n">
        <v>0.596582551674049</v>
      </c>
      <c r="N76" s="6" t="n">
        <v>0.600883543559222</v>
      </c>
      <c r="O76" s="6" t="n">
        <v>0.605108299603422</v>
      </c>
      <c r="P76" s="6" t="n">
        <v>0.608954240515836</v>
      </c>
      <c r="Q76" s="6" t="n">
        <v>0.613675536231331</v>
      </c>
      <c r="R76" s="6" t="n">
        <v>0.618325839744852</v>
      </c>
      <c r="S76" s="6" t="n">
        <v>0.622945597848252</v>
      </c>
      <c r="T76" s="6" t="n">
        <v>0.626184121269771</v>
      </c>
      <c r="U76" s="6" t="n">
        <v>0.629312777995759</v>
      </c>
      <c r="V76" s="6" t="n">
        <v>0.636833370324173</v>
      </c>
      <c r="W76" s="6" t="n">
        <v>0.637103993893758</v>
      </c>
      <c r="X76" s="6" t="n">
        <v>0.638249696645098</v>
      </c>
      <c r="Y76" s="6" t="n">
        <v>0.639237719340707</v>
      </c>
      <c r="Z76" s="6" t="n">
        <v>0.640082679774563</v>
      </c>
      <c r="AA76" s="6" t="n">
        <v>0.640800080740731</v>
      </c>
      <c r="AB76" s="6" t="n">
        <v>0.641228537658612</v>
      </c>
      <c r="AC76" s="6" t="n">
        <v>0.641514968804547</v>
      </c>
      <c r="AD76" s="6" t="n">
        <v>0.641674366613017</v>
      </c>
      <c r="AE76" s="6" t="n">
        <v>0.641761745814724</v>
      </c>
      <c r="AF76" s="6" t="n">
        <v>0.641673759716452</v>
      </c>
      <c r="AG76" s="6" t="n">
        <v>0.642605045339692</v>
      </c>
      <c r="AH76" s="6" t="n">
        <v>0.643430083614813</v>
      </c>
      <c r="AI76" s="6" t="n">
        <v>0.644030605906709</v>
      </c>
      <c r="AJ76" s="6" t="n">
        <v>0.644516091981053</v>
      </c>
      <c r="AK76" s="6" t="n">
        <v>0.644815420537833</v>
      </c>
      <c r="AL76" s="6" t="n">
        <v>0.64433239279465</v>
      </c>
      <c r="AM76" s="6" t="n">
        <v>0.643449138966001</v>
      </c>
      <c r="AN76" s="6" t="n">
        <v>0.642444849429197</v>
      </c>
      <c r="AO76" s="6" t="n">
        <v>0.641240047566138</v>
      </c>
      <c r="AP76" s="6" t="n">
        <v>0.639963008718172</v>
      </c>
      <c r="AQ76" s="6" t="n">
        <v>0.639930050816504</v>
      </c>
      <c r="AR76" s="6" t="n">
        <v>0.638547425229135</v>
      </c>
      <c r="AS76" s="6" t="n">
        <v>0.637000349261493</v>
      </c>
      <c r="AT76" s="6" t="n">
        <v>0.635545440332279</v>
      </c>
      <c r="AU76" s="6" t="n">
        <v>0.633982518709421</v>
      </c>
      <c r="AV76" s="6" t="n">
        <v>0.63276706109695</v>
      </c>
      <c r="AW76" s="6" t="n">
        <v>0.631499739820558</v>
      </c>
      <c r="AX76" s="6" t="n">
        <v>0.632206867193883</v>
      </c>
      <c r="AY76" s="6" t="n">
        <v>0.632922715921917</v>
      </c>
      <c r="AZ76" s="6" t="n">
        <v>0.633632166961414</v>
      </c>
      <c r="BA76" s="6" t="n">
        <v>0.629604913087503</v>
      </c>
      <c r="BB76" s="6" t="n">
        <v>0.62553622157545</v>
      </c>
      <c r="BC76" s="6" t="n">
        <v>0.621425828937593</v>
      </c>
      <c r="BD76" s="6" t="n">
        <v>0.617273470255307</v>
      </c>
      <c r="BE76" s="6" t="n">
        <v>0.61307887917182</v>
      </c>
      <c r="BF76" s="6" t="n">
        <v>0.608841787885003</v>
      </c>
      <c r="BG76" s="6" t="n">
        <v>0.604561927140125</v>
      </c>
      <c r="BH76" s="6" t="n">
        <v>0.600239026222569</v>
      </c>
      <c r="BI76" s="6" t="n">
        <v>0.595872812950521</v>
      </c>
      <c r="BJ76" s="6" t="n">
        <v>0.591463013667611</v>
      </c>
      <c r="BK76" s="6" t="n">
        <v>0.587718452992855</v>
      </c>
      <c r="BL76" s="6" t="n">
        <v>0.583919737996428</v>
      </c>
      <c r="BM76" s="6" t="n">
        <v>0.580066410726698</v>
      </c>
      <c r="BN76" s="6" t="n">
        <v>0.576158009954128</v>
      </c>
      <c r="BO76" s="6" t="n">
        <v>0.57219407114967</v>
      </c>
      <c r="BP76" s="6" t="n">
        <v>0.568174126463025</v>
      </c>
      <c r="BQ76" s="6" t="n">
        <v>0.564097704700776</v>
      </c>
      <c r="BR76" s="6" t="n">
        <v>0.559964331304369</v>
      </c>
      <c r="BS76" s="6" t="n">
        <v>0.555773528327967</v>
      </c>
      <c r="BT76" s="6" t="n">
        <v>0.551524814416161</v>
      </c>
      <c r="BU76" s="6" t="n">
        <v>0.54721770478154</v>
      </c>
      <c r="BV76" s="6" t="n">
        <v>0.542851711182128</v>
      </c>
      <c r="BW76" s="6" t="n">
        <v>0.538426341898667</v>
      </c>
      <c r="BX76" s="6" t="n">
        <v>0.533941101711771</v>
      </c>
      <c r="BY76" s="6" t="n">
        <v>0.529395491878926</v>
      </c>
      <c r="BZ76" s="6" t="n">
        <v>0.524789010111353</v>
      </c>
      <c r="CA76" s="6" t="n">
        <v>0.520121150550726</v>
      </c>
      <c r="CB76" s="6" t="n">
        <v>0.515391403745739</v>
      </c>
      <c r="CC76" s="6" t="n">
        <v>0.510599256628531</v>
      </c>
      <c r="CD76" s="6" t="n">
        <v>0.505744192490963</v>
      </c>
      <c r="CE76" s="6" t="n">
        <v>0.499763815411007</v>
      </c>
      <c r="CF76" s="6" t="n">
        <v>0.49374283405272</v>
      </c>
      <c r="CG76" s="6" t="n">
        <v>0.487681058099972</v>
      </c>
      <c r="CH76" s="6" t="n">
        <v>0.481578296458621</v>
      </c>
      <c r="CI76" s="6" t="n">
        <v>0.475434357253559</v>
      </c>
      <c r="CJ76" s="6" t="n">
        <v>0.469249047825739</v>
      </c>
      <c r="CK76" s="6" t="n">
        <v>0.463022174729191</v>
      </c>
      <c r="CL76" s="6" t="n">
        <v>0.456753543728034</v>
      </c>
      <c r="CM76" s="6" t="n">
        <v>0.450442959793471</v>
      </c>
      <c r="CN76" s="6" t="n">
        <v>0.444090227100774</v>
      </c>
      <c r="CO76" s="6" t="n">
        <v>0.436180088832624</v>
      </c>
      <c r="CP76" s="6" t="n">
        <v>0.428277141944951</v>
      </c>
      <c r="CQ76" s="6" t="n">
        <v>0.420381381491777</v>
      </c>
      <c r="CR76" s="6" t="n">
        <v>0.412492802530148</v>
      </c>
      <c r="CS76" s="6" t="n">
        <v>0.404611400120142</v>
      </c>
      <c r="CT76" s="6" t="n">
        <v>0.396737169324864</v>
      </c>
      <c r="CU76" s="6" t="n">
        <v>0.388870105210443</v>
      </c>
      <c r="CV76" s="6" t="n">
        <v>0.381010202846031</v>
      </c>
      <c r="CW76" s="6" t="n">
        <v>0.373157457303803</v>
      </c>
      <c r="CX76" s="6" t="n">
        <v>0.365311863658953</v>
      </c>
      <c r="CY76" s="6" t="n">
        <v>0.358792871867616</v>
      </c>
      <c r="CZ76" s="6" t="n">
        <v>0.353112614194596</v>
      </c>
      <c r="DA76" s="6" t="n">
        <v>0.347911111451633</v>
      </c>
      <c r="DB76" s="6" t="n">
        <v>0.34293216954097</v>
      </c>
      <c r="DC76" s="6" t="n">
        <v>0.338014244145022</v>
      </c>
      <c r="DD76" s="6" t="n">
        <v>0.3330854479628</v>
      </c>
      <c r="DE76" s="6" t="n">
        <v>0.328150980115362</v>
      </c>
      <c r="DF76" s="6" t="n">
        <v>0.32327325477671</v>
      </c>
      <c r="DG76" s="6" t="n">
        <v>0.318546107076746</v>
      </c>
      <c r="DH76" s="6" t="n">
        <v>0.314038395256986</v>
      </c>
      <c r="DI76" s="6" t="n">
        <v>0.298336475494137</v>
      </c>
      <c r="DJ76" s="6" t="n">
        <v>0.282634555731288</v>
      </c>
      <c r="DK76" s="6" t="n">
        <v>0.266932635968438</v>
      </c>
      <c r="DL76" s="6" t="n">
        <v>0.251230716205589</v>
      </c>
      <c r="DM76" s="6" t="n">
        <v>0.23552879644274</v>
      </c>
      <c r="DN76" s="6" t="n">
        <v>0.21982687667989</v>
      </c>
      <c r="DO76" s="6" t="n">
        <v>0.204124956917041</v>
      </c>
      <c r="DP76" s="6" t="n">
        <v>0.188423037154192</v>
      </c>
      <c r="DQ76" s="6" t="n">
        <v>0.172721117391342</v>
      </c>
      <c r="DR76" s="6" t="n">
        <v>0.157019197628493</v>
      </c>
      <c r="DS76" s="6" t="n">
        <v>0.141317277865644</v>
      </c>
      <c r="DT76" s="6" t="n">
        <v>0.125615358102794</v>
      </c>
      <c r="DU76" s="6" t="n">
        <v>0.109913438339945</v>
      </c>
      <c r="DV76" s="6" t="n">
        <v>0.0942115185770958</v>
      </c>
      <c r="DW76" s="6" t="n">
        <v>0.0785095988142465</v>
      </c>
      <c r="DX76" s="6" t="n">
        <v>0.0628076790513972</v>
      </c>
      <c r="DY76" s="6" t="n">
        <v>0.0471057592885479</v>
      </c>
      <c r="DZ76" s="6" t="n">
        <v>0.0314038395256986</v>
      </c>
      <c r="EA76" s="6" t="n">
        <v>0.0157019197628493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</row>
    <row r="77" customFormat="false" ht="15.6" hidden="false" customHeight="false" outlineLevel="0" collapsed="false">
      <c r="A77" s="0" t="s">
        <v>77</v>
      </c>
      <c r="B77" s="6" t="n">
        <v>0.061572402381715</v>
      </c>
      <c r="C77" s="6" t="n">
        <v>0.0619986768703388</v>
      </c>
      <c r="D77" s="6" t="n">
        <v>0.0624279025178036</v>
      </c>
      <c r="E77" s="6" t="n">
        <v>0.0628600997554013</v>
      </c>
      <c r="F77" s="6" t="n">
        <v>0.0632952891558725</v>
      </c>
      <c r="G77" s="6" t="n">
        <v>0.063733491434386</v>
      </c>
      <c r="H77" s="6" t="n">
        <v>0.0641747274495243</v>
      </c>
      <c r="I77" s="6" t="n">
        <v>0.0646190182042771</v>
      </c>
      <c r="J77" s="6" t="n">
        <v>0.0650663848470407</v>
      </c>
      <c r="K77" s="6" t="n">
        <v>0.0655168486726248</v>
      </c>
      <c r="L77" s="6" t="n">
        <v>0.0659704311232661</v>
      </c>
      <c r="M77" s="6" t="n">
        <v>0.0664271537896487</v>
      </c>
      <c r="N77" s="6" t="n">
        <v>0.0668870384119324</v>
      </c>
      <c r="O77" s="6" t="n">
        <v>0.0673501068807871</v>
      </c>
      <c r="P77" s="6" t="n">
        <v>0.0678163812384349</v>
      </c>
      <c r="Q77" s="6" t="n">
        <v>0.0682858836796993</v>
      </c>
      <c r="R77" s="6" t="n">
        <v>0.0687586365530617</v>
      </c>
      <c r="S77" s="6" t="n">
        <v>0.0692346623617255</v>
      </c>
      <c r="T77" s="6" t="n">
        <v>0.0697139837646865</v>
      </c>
      <c r="U77" s="6" t="n">
        <v>0.0701966235778123</v>
      </c>
      <c r="V77" s="6" t="n">
        <v>0.0706826047749279</v>
      </c>
      <c r="W77" s="6" t="n">
        <v>0.0719459843761873</v>
      </c>
      <c r="X77" s="6" t="n">
        <v>0.0732319456016236</v>
      </c>
      <c r="Y77" s="6" t="n">
        <v>0.0745408920747797</v>
      </c>
      <c r="Z77" s="6" t="n">
        <v>0.0758732346335581</v>
      </c>
      <c r="AA77" s="6" t="n">
        <v>0.0772293914591707</v>
      </c>
      <c r="AB77" s="6" t="n">
        <v>0.078609788207393</v>
      </c>
      <c r="AC77" s="6" t="n">
        <v>0.0800148581421638</v>
      </c>
      <c r="AD77" s="6" t="n">
        <v>0.0814450422715739</v>
      </c>
      <c r="AE77" s="6" t="n">
        <v>0.0829007894862847</v>
      </c>
      <c r="AF77" s="6" t="n">
        <v>0.0843825567004213</v>
      </c>
      <c r="AG77" s="6" t="n">
        <v>0.0844674066352979</v>
      </c>
      <c r="AH77" s="6" t="n">
        <v>0.0845523418900763</v>
      </c>
      <c r="AI77" s="6" t="n">
        <v>0.0846373625505489</v>
      </c>
      <c r="AJ77" s="6" t="n">
        <v>0.0847224687025944</v>
      </c>
      <c r="AK77" s="6" t="n">
        <v>0.0848076604321781</v>
      </c>
      <c r="AL77" s="6" t="n">
        <v>0.0848929378253513</v>
      </c>
      <c r="AM77" s="6" t="n">
        <v>0.0849783009682522</v>
      </c>
      <c r="AN77" s="6" t="n">
        <v>0.0850637499471055</v>
      </c>
      <c r="AO77" s="6" t="n">
        <v>0.0851492848482225</v>
      </c>
      <c r="AP77" s="6" t="n">
        <v>0.0852349057580013</v>
      </c>
      <c r="AQ77" s="6" t="n">
        <v>0.0861481165591554</v>
      </c>
      <c r="AR77" s="6" t="n">
        <v>0.0870711115439128</v>
      </c>
      <c r="AS77" s="6" t="n">
        <v>0.0880039955404781</v>
      </c>
      <c r="AT77" s="6" t="n">
        <v>0.0889468745001904</v>
      </c>
      <c r="AU77" s="6" t="n">
        <v>0.0898998555095564</v>
      </c>
      <c r="AV77" s="6" t="n">
        <v>0.0908630468024125</v>
      </c>
      <c r="AW77" s="6" t="n">
        <v>0.0918365577722178</v>
      </c>
      <c r="AX77" s="6" t="n">
        <v>0.0928204989844778</v>
      </c>
      <c r="AY77" s="6" t="n">
        <v>0.0938149821893024</v>
      </c>
      <c r="AZ77" s="6" t="n">
        <v>0.0948201203340972</v>
      </c>
      <c r="BA77" s="6" t="n">
        <v>0.0936715055555137</v>
      </c>
      <c r="BB77" s="6" t="n">
        <v>0.0925204849500672</v>
      </c>
      <c r="BC77" s="6" t="n">
        <v>0.0913670548408272</v>
      </c>
      <c r="BD77" s="6" t="n">
        <v>0.0902112115459009</v>
      </c>
      <c r="BE77" s="6" t="n">
        <v>0.0890529513784275</v>
      </c>
      <c r="BF77" s="6" t="n">
        <v>0.0878922706465715</v>
      </c>
      <c r="BG77" s="6" t="n">
        <v>0.0867291656535164</v>
      </c>
      <c r="BH77" s="6" t="n">
        <v>0.0855636326974588</v>
      </c>
      <c r="BI77" s="6" t="n">
        <v>0.0843956680716017</v>
      </c>
      <c r="BJ77" s="6" t="n">
        <v>0.0832252680641484</v>
      </c>
      <c r="BK77" s="6" t="n">
        <v>0.0830890800009651</v>
      </c>
      <c r="BL77" s="6" t="n">
        <v>0.0829336615363054</v>
      </c>
      <c r="BM77" s="6" t="n">
        <v>0.0827585129769119</v>
      </c>
      <c r="BN77" s="6" t="n">
        <v>0.0825631245698899</v>
      </c>
      <c r="BO77" s="6" t="n">
        <v>0.0823469763211692</v>
      </c>
      <c r="BP77" s="6" t="n">
        <v>0.0821095378108835</v>
      </c>
      <c r="BQ77" s="6" t="n">
        <v>0.0818502680056175</v>
      </c>
      <c r="BR77" s="6" t="n">
        <v>0.0815686150674716</v>
      </c>
      <c r="BS77" s="6" t="n">
        <v>0.0812640161598902</v>
      </c>
      <c r="BT77" s="6" t="n">
        <v>0.0809358972502028</v>
      </c>
      <c r="BU77" s="6" t="n">
        <v>0.0812922362052182</v>
      </c>
      <c r="BV77" s="6" t="n">
        <v>0.0816234453231047</v>
      </c>
      <c r="BW77" s="6" t="n">
        <v>0.0819282090418083</v>
      </c>
      <c r="BX77" s="6" t="n">
        <v>0.0822051652232771</v>
      </c>
      <c r="BY77" s="6" t="n">
        <v>0.0824529037213372</v>
      </c>
      <c r="BZ77" s="6" t="n">
        <v>0.0826699649086527</v>
      </c>
      <c r="CA77" s="6" t="n">
        <v>0.0828548381616509</v>
      </c>
      <c r="CB77" s="6" t="n">
        <v>0.0830059603022678</v>
      </c>
      <c r="CC77" s="6" t="n">
        <v>0.0831217139953353</v>
      </c>
      <c r="CD77" s="6" t="n">
        <v>0.083200426100402</v>
      </c>
      <c r="CE77" s="6" t="n">
        <v>0.083240365976747</v>
      </c>
      <c r="CF77" s="6" t="n">
        <v>0.0832397437403143</v>
      </c>
      <c r="CG77" s="6" t="n">
        <v>0.0831967084712594</v>
      </c>
      <c r="CH77" s="6" t="n">
        <v>0.083109346370769</v>
      </c>
      <c r="CI77" s="6" t="n">
        <v>0.0829756788657749</v>
      </c>
      <c r="CJ77" s="6" t="n">
        <v>0.082793660660151</v>
      </c>
      <c r="CK77" s="6" t="n">
        <v>0.0825611777309416</v>
      </c>
      <c r="CL77" s="6" t="n">
        <v>0.0822760452681338</v>
      </c>
      <c r="CM77" s="6" t="n">
        <v>0.0819360055564457</v>
      </c>
      <c r="CN77" s="6" t="n">
        <v>0.0815387257975629</v>
      </c>
      <c r="CO77" s="6" t="n">
        <v>0.0810817958712141</v>
      </c>
      <c r="CP77" s="6" t="n">
        <v>0.0805627260334346</v>
      </c>
      <c r="CQ77" s="6" t="n">
        <v>0.079978944550323</v>
      </c>
      <c r="CR77" s="6" t="n">
        <v>0.079327795265552</v>
      </c>
      <c r="CS77" s="6" t="n">
        <v>0.0786065350998478</v>
      </c>
      <c r="CT77" s="6" t="n">
        <v>0.0778123314806076</v>
      </c>
      <c r="CU77" s="6" t="n">
        <v>0.0769422596997745</v>
      </c>
      <c r="CV77" s="6" t="n">
        <v>0.0759933001980412</v>
      </c>
      <c r="CW77" s="6" t="n">
        <v>0.074962335773403</v>
      </c>
      <c r="CX77" s="6" t="n">
        <v>0.0738461487120293</v>
      </c>
      <c r="CY77" s="6" t="n">
        <v>0.0718214786858394</v>
      </c>
      <c r="CZ77" s="6" t="n">
        <v>0.0702744795278715</v>
      </c>
      <c r="DA77" s="6" t="n">
        <v>0.0690260341141159</v>
      </c>
      <c r="DB77" s="6" t="n">
        <v>0.067930921617114</v>
      </c>
      <c r="DC77" s="6" t="n">
        <v>0.0668750454425112</v>
      </c>
      <c r="DD77" s="6" t="n">
        <v>0.0657720074290503</v>
      </c>
      <c r="DE77" s="6" t="n">
        <v>0.0645597312880691</v>
      </c>
      <c r="DF77" s="6" t="n">
        <v>0.063195768232756</v>
      </c>
      <c r="DG77" s="6" t="n">
        <v>0.0616526642776228</v>
      </c>
      <c r="DH77" s="6" t="n">
        <v>0.05991068388293</v>
      </c>
      <c r="DI77" s="6" t="n">
        <v>0.0617393304649149</v>
      </c>
      <c r="DJ77" s="6" t="n">
        <v>0.0635542721906593</v>
      </c>
      <c r="DK77" s="6" t="n">
        <v>0.0653267352068989</v>
      </c>
      <c r="DL77" s="6" t="n">
        <v>0.0670255346208455</v>
      </c>
      <c r="DM77" s="6" t="n">
        <v>0.0686328097055006</v>
      </c>
      <c r="DN77" s="6" t="n">
        <v>0.0701031631245672</v>
      </c>
      <c r="DO77" s="6" t="n">
        <v>0.0714456680004639</v>
      </c>
      <c r="DP77" s="6" t="n">
        <v>0.0727616831658031</v>
      </c>
      <c r="DQ77" s="6" t="n">
        <v>0.0741928254684037</v>
      </c>
      <c r="DR77" s="6" t="n">
        <v>0.0758260826763482</v>
      </c>
      <c r="DS77" s="6" t="n">
        <v>0.0777286783784644</v>
      </c>
      <c r="DT77" s="6" t="n">
        <v>0.079671895337926</v>
      </c>
      <c r="DU77" s="6" t="n">
        <v>0.0816151122973876</v>
      </c>
      <c r="DV77" s="6" t="n">
        <v>0.0864731546960416</v>
      </c>
      <c r="DW77" s="6" t="n">
        <v>0.0884163716555032</v>
      </c>
      <c r="DX77" s="6" t="n">
        <v>0.0884163716555032</v>
      </c>
      <c r="DY77" s="6" t="n">
        <v>0.0903595886149648</v>
      </c>
      <c r="DZ77" s="6" t="n">
        <v>0.089387980135234</v>
      </c>
      <c r="EA77" s="6" t="n">
        <v>0.0874447631757724</v>
      </c>
      <c r="EB77" s="6" t="n">
        <v>0.0864731546960416</v>
      </c>
      <c r="EC77" s="6" t="n">
        <v>0.0864731546960416</v>
      </c>
      <c r="ED77" s="6" t="n">
        <v>0.0864731546960416</v>
      </c>
      <c r="EE77" s="6" t="n">
        <v>0.0864731546960416</v>
      </c>
      <c r="EF77" s="6" t="n">
        <v>0.0864731546960416</v>
      </c>
      <c r="EG77" s="6" t="n">
        <v>0.0864731546960416</v>
      </c>
      <c r="EH77" s="6" t="n">
        <v>0.0864731546960416</v>
      </c>
      <c r="EI77" s="6" t="n">
        <v>0.0874447631757724</v>
      </c>
      <c r="EJ77" s="6" t="n">
        <v>0.0884163716555032</v>
      </c>
      <c r="EK77" s="6" t="n">
        <v>0.0903595886149648</v>
      </c>
      <c r="EL77" s="6" t="n">
        <v>0.0835583292568492</v>
      </c>
      <c r="EM77" s="6" t="n">
        <v>0.0855015462163108</v>
      </c>
      <c r="EN77" s="6" t="n">
        <v>0.0864731546960416</v>
      </c>
      <c r="EO77" s="6" t="n">
        <v>0.089387980135234</v>
      </c>
      <c r="EP77" s="6" t="n">
        <v>0.0923028055744264</v>
      </c>
      <c r="EQ77" s="6" t="n">
        <v>0.0952176310136189</v>
      </c>
      <c r="ER77" s="6" t="n">
        <v>0.0991040649325421</v>
      </c>
      <c r="ES77" s="6" t="n">
        <v>0.102018890371734</v>
      </c>
      <c r="ET77" s="6" t="n">
        <v>0.102990498851465</v>
      </c>
      <c r="EU77" s="6" t="n">
        <v>0.102990498851465</v>
      </c>
      <c r="EV77" s="6" t="n">
        <v>0.102990498851465</v>
      </c>
      <c r="EW77" s="6" t="n">
        <v>0.102990498851465</v>
      </c>
      <c r="EX77" s="6" t="n">
        <v>0.102990498851465</v>
      </c>
      <c r="EY77" s="6" t="n">
        <v>0.102990498851465</v>
      </c>
      <c r="EZ77" s="6" t="n">
        <v>0.102990498851465</v>
      </c>
      <c r="FA77" s="6" t="n">
        <v>0.102990498851465</v>
      </c>
    </row>
    <row r="78" customFormat="false" ht="15.6" hidden="false" customHeight="false" outlineLevel="0" collapsed="false">
      <c r="A78" s="0" t="s">
        <v>78</v>
      </c>
      <c r="B78" s="6" t="n">
        <v>0.056000924</v>
      </c>
      <c r="C78" s="6" t="n">
        <v>0.0560478065849041</v>
      </c>
      <c r="D78" s="6" t="n">
        <v>0.0560947284187456</v>
      </c>
      <c r="E78" s="6" t="n">
        <v>0.056141689534383</v>
      </c>
      <c r="F78" s="6" t="n">
        <v>0.0561886899647018</v>
      </c>
      <c r="G78" s="6" t="n">
        <v>0.0562357297426154</v>
      </c>
      <c r="H78" s="6" t="n">
        <v>0.0562828089010647</v>
      </c>
      <c r="I78" s="6" t="n">
        <v>0.0563299274730179</v>
      </c>
      <c r="J78" s="6" t="n">
        <v>0.0563770854914712</v>
      </c>
      <c r="K78" s="6" t="n">
        <v>0.0564242829894482</v>
      </c>
      <c r="L78" s="6" t="n">
        <v>0.05647152</v>
      </c>
      <c r="M78" s="6" t="n">
        <v>0.0565857230807611</v>
      </c>
      <c r="N78" s="6" t="n">
        <v>0.0567001571158803</v>
      </c>
      <c r="O78" s="6" t="n">
        <v>0.0568148225724196</v>
      </c>
      <c r="P78" s="6" t="n">
        <v>0.0569297199183855</v>
      </c>
      <c r="Q78" s="6" t="n">
        <v>0.0570448496227311</v>
      </c>
      <c r="R78" s="6" t="n">
        <v>0.0571602121553576</v>
      </c>
      <c r="S78" s="6" t="n">
        <v>0.0573671526324016</v>
      </c>
      <c r="T78" s="6" t="n">
        <v>0.057391637589812</v>
      </c>
      <c r="U78" s="6" t="n">
        <v>0.058265424001761</v>
      </c>
      <c r="V78" s="6" t="n">
        <v>0.0586688304390021</v>
      </c>
      <c r="W78" s="6" t="n">
        <v>0.0595998483016598</v>
      </c>
      <c r="X78" s="6" t="n">
        <v>0.0597298122483699</v>
      </c>
      <c r="Y78" s="6" t="n">
        <v>0.0601685606305171</v>
      </c>
      <c r="Z78" s="6" t="n">
        <v>0.0606238328167063</v>
      </c>
      <c r="AA78" s="6" t="n">
        <v>0.0611192286376259</v>
      </c>
      <c r="AB78" s="6" t="n">
        <v>0.0616882565294564</v>
      </c>
      <c r="AC78" s="6" t="n">
        <v>0.0623425998660804</v>
      </c>
      <c r="AD78" s="6" t="n">
        <v>0.0631892194715478</v>
      </c>
      <c r="AE78" s="6" t="n">
        <v>0.0638041700530416</v>
      </c>
      <c r="AF78" s="6" t="n">
        <v>0.0644357580331441</v>
      </c>
      <c r="AG78" s="6" t="n">
        <v>0.0649569819458123</v>
      </c>
      <c r="AH78" s="6" t="n">
        <v>0.065515077102797</v>
      </c>
      <c r="AI78" s="6" t="n">
        <v>0.0660838704243951</v>
      </c>
      <c r="AJ78" s="6" t="n">
        <v>0.0666605999358585</v>
      </c>
      <c r="AK78" s="6" t="n">
        <v>0.067330435673791</v>
      </c>
      <c r="AL78" s="6" t="n">
        <v>0.0679564130532163</v>
      </c>
      <c r="AM78" s="6" t="n">
        <v>0.0684903505061201</v>
      </c>
      <c r="AN78" s="6" t="n">
        <v>0.0690438467212358</v>
      </c>
      <c r="AO78" s="6" t="n">
        <v>0.0695889183768886</v>
      </c>
      <c r="AP78" s="6" t="n">
        <v>0.0699973531948389</v>
      </c>
      <c r="AQ78" s="6" t="n">
        <v>0.0703975901043432</v>
      </c>
      <c r="AR78" s="6" t="n">
        <v>0.0708832184229827</v>
      </c>
      <c r="AS78" s="6" t="n">
        <v>0.0713502192446574</v>
      </c>
      <c r="AT78" s="6" t="n">
        <v>0.0718531011843628</v>
      </c>
      <c r="AU78" s="6" t="n">
        <v>0.0732140228061558</v>
      </c>
      <c r="AV78" s="6" t="n">
        <v>0.0735545990877161</v>
      </c>
      <c r="AW78" s="6" t="n">
        <v>0.0739479691916582</v>
      </c>
      <c r="AX78" s="6" t="n">
        <v>0.0742525164767883</v>
      </c>
      <c r="AY78" s="6" t="n">
        <v>0.0746097760343128</v>
      </c>
      <c r="AZ78" s="6" t="n">
        <v>0.0754145168245315</v>
      </c>
      <c r="BA78" s="6" t="n">
        <v>0.0748000607766034</v>
      </c>
      <c r="BB78" s="6" t="n">
        <v>0.0741796177533326</v>
      </c>
      <c r="BC78" s="6" t="n">
        <v>0.073553150216416</v>
      </c>
      <c r="BD78" s="6" t="n">
        <v>0.0729206204250818</v>
      </c>
      <c r="BE78" s="6" t="n">
        <v>0.0722819904350783</v>
      </c>
      <c r="BF78" s="6" t="n">
        <v>0.0716372220976585</v>
      </c>
      <c r="BG78" s="6" t="n">
        <v>0.0709862770585581</v>
      </c>
      <c r="BH78" s="6" t="n">
        <v>0.0703291167569711</v>
      </c>
      <c r="BI78" s="6" t="n">
        <v>0.0696657024245183</v>
      </c>
      <c r="BJ78" s="6" t="n">
        <v>0.0689959950842119</v>
      </c>
      <c r="BK78" s="6" t="n">
        <v>0.068038432708114</v>
      </c>
      <c r="BL78" s="6" t="n">
        <v>0.0670812711701332</v>
      </c>
      <c r="BM78" s="6" t="n">
        <v>0.0661245103437857</v>
      </c>
      <c r="BN78" s="6" t="n">
        <v>0.0651681501026231</v>
      </c>
      <c r="BO78" s="6" t="n">
        <v>0.0642121903202329</v>
      </c>
      <c r="BP78" s="6" t="n">
        <v>0.0632566308702377</v>
      </c>
      <c r="BQ78" s="6" t="n">
        <v>0.0623014716262957</v>
      </c>
      <c r="BR78" s="6" t="n">
        <v>0.0613467124621007</v>
      </c>
      <c r="BS78" s="6" t="n">
        <v>0.0603923532513818</v>
      </c>
      <c r="BT78" s="6" t="n">
        <v>0.0594383938679038</v>
      </c>
      <c r="BU78" s="6" t="n">
        <v>0.0584641501090845</v>
      </c>
      <c r="BV78" s="6" t="n">
        <v>0.0574909873211295</v>
      </c>
      <c r="BW78" s="6" t="n">
        <v>0.0565189045940807</v>
      </c>
      <c r="BX78" s="6" t="n">
        <v>0.0555479010186632</v>
      </c>
      <c r="BY78" s="6" t="n">
        <v>0.0545779756862845</v>
      </c>
      <c r="BZ78" s="6" t="n">
        <v>0.0536091276890337</v>
      </c>
      <c r="CA78" s="6" t="n">
        <v>0.0526413561196817</v>
      </c>
      <c r="CB78" s="6" t="n">
        <v>0.0516746600716801</v>
      </c>
      <c r="CC78" s="6" t="n">
        <v>0.0507090386391612</v>
      </c>
      <c r="CD78" s="6" t="n">
        <v>0.0497444909169371</v>
      </c>
      <c r="CE78" s="6" t="n">
        <v>0.0500070610577155</v>
      </c>
      <c r="CF78" s="6" t="n">
        <v>0.0502525327352809</v>
      </c>
      <c r="CG78" s="6" t="n">
        <v>0.0504799079294237</v>
      </c>
      <c r="CH78" s="6" t="n">
        <v>0.0506881499166824</v>
      </c>
      <c r="CI78" s="6" t="n">
        <v>0.0508761819713822</v>
      </c>
      <c r="CJ78" s="6" t="n">
        <v>0.0510428860262175</v>
      </c>
      <c r="CK78" s="6" t="n">
        <v>0.0511871012911749</v>
      </c>
      <c r="CL78" s="6" t="n">
        <v>0.0513076228295587</v>
      </c>
      <c r="CM78" s="6" t="n">
        <v>0.0514032000898438</v>
      </c>
      <c r="CN78" s="6" t="n">
        <v>0.0514725353920474</v>
      </c>
      <c r="CO78" s="6" t="n">
        <v>0.0509558460516502</v>
      </c>
      <c r="CP78" s="6" t="n">
        <v>0.0504159502097521</v>
      </c>
      <c r="CQ78" s="6" t="n">
        <v>0.0498523171350022</v>
      </c>
      <c r="CR78" s="6" t="n">
        <v>0.0492644060182049</v>
      </c>
      <c r="CS78" s="6" t="n">
        <v>0.0486516657972463</v>
      </c>
      <c r="CT78" s="6" t="n">
        <v>0.0480135349791342</v>
      </c>
      <c r="CU78" s="6" t="n">
        <v>0.0473494414591058</v>
      </c>
      <c r="CV78" s="6" t="n">
        <v>0.0466588023367567</v>
      </c>
      <c r="CW78" s="6" t="n">
        <v>0.0459410237291431</v>
      </c>
      <c r="CX78" s="6" t="n">
        <v>0.0451955005808104</v>
      </c>
      <c r="CY78" s="6" t="n">
        <v>0.0440866593848182</v>
      </c>
      <c r="CZ78" s="6" t="n">
        <v>0.0432478731198582</v>
      </c>
      <c r="DA78" s="6" t="n">
        <v>0.042646615322474</v>
      </c>
      <c r="DB78" s="6" t="n">
        <v>0.0422441473319967</v>
      </c>
      <c r="DC78" s="6" t="n">
        <v>0.0419967720618865</v>
      </c>
      <c r="DD78" s="6" t="n">
        <v>0.0418564603509569</v>
      </c>
      <c r="DE78" s="6" t="n">
        <v>0.0417725666707803</v>
      </c>
      <c r="DF78" s="6" t="n">
        <v>0.0416945744371118</v>
      </c>
      <c r="DG78" s="6" t="n">
        <v>0.0415750436414723</v>
      </c>
      <c r="DH78" s="6" t="n">
        <v>0.041376857292395</v>
      </c>
      <c r="DI78" s="6" t="n">
        <v>0.0429332543598522</v>
      </c>
      <c r="DJ78" s="6" t="n">
        <v>0.0445248630591294</v>
      </c>
      <c r="DK78" s="6" t="n">
        <v>0.0461744114557131</v>
      </c>
      <c r="DL78" s="6" t="n">
        <v>0.0479174792472611</v>
      </c>
      <c r="DM78" s="6" t="n">
        <v>0.0497807818791701</v>
      </c>
      <c r="DN78" s="6" t="n">
        <v>0.0517732449480075</v>
      </c>
      <c r="DO78" s="6" t="n">
        <v>0.0538890100725212</v>
      </c>
      <c r="DP78" s="6" t="n">
        <v>0.0561233844132786</v>
      </c>
      <c r="DQ78" s="6" t="n">
        <v>0.0584668902749554</v>
      </c>
      <c r="DR78" s="6" t="n">
        <v>0.0609148961624254</v>
      </c>
      <c r="DS78" s="6" t="n">
        <v>0.0634683835845896</v>
      </c>
      <c r="DT78" s="6" t="n">
        <v>0.0660856365159129</v>
      </c>
      <c r="DU78" s="6" t="n">
        <v>0.0687028894472362</v>
      </c>
      <c r="DV78" s="6" t="n">
        <v>0.0719744556113903</v>
      </c>
      <c r="DW78" s="6" t="n">
        <v>0.0745917085427136</v>
      </c>
      <c r="DX78" s="6" t="n">
        <v>0.0772089614740369</v>
      </c>
      <c r="DY78" s="6" t="n">
        <v>0.0791719011725293</v>
      </c>
      <c r="DZ78" s="6" t="n">
        <v>0.0817891541038526</v>
      </c>
      <c r="EA78" s="6" t="n">
        <v>0.0817891541038526</v>
      </c>
      <c r="EB78" s="6" t="n">
        <v>0.0817891541038526</v>
      </c>
      <c r="EC78" s="6" t="n">
        <v>0.0817891541038526</v>
      </c>
      <c r="ED78" s="6" t="n">
        <v>0.0817891541038526</v>
      </c>
      <c r="EE78" s="6" t="n">
        <v>0.0817891541038526</v>
      </c>
      <c r="EF78" s="6" t="n">
        <v>0.0817891541038526</v>
      </c>
      <c r="EG78" s="6" t="n">
        <v>0.0817891541038526</v>
      </c>
      <c r="EH78" s="6" t="n">
        <v>0.0817891541038526</v>
      </c>
      <c r="EI78" s="6" t="n">
        <v>0.0817891541038526</v>
      </c>
      <c r="EJ78" s="6" t="n">
        <v>0.0817891541038526</v>
      </c>
      <c r="EK78" s="6" t="n">
        <v>0.0817891541038526</v>
      </c>
      <c r="EL78" s="6" t="n">
        <v>0.0902952261306533</v>
      </c>
      <c r="EM78" s="6" t="n">
        <v>0.0968383584589615</v>
      </c>
      <c r="EN78" s="6" t="n">
        <v>0.0961840452261307</v>
      </c>
      <c r="EO78" s="6" t="n">
        <v>0.0961840452261307</v>
      </c>
      <c r="EP78" s="6" t="n">
        <v>0.0896409128978224</v>
      </c>
      <c r="EQ78" s="6" t="n">
        <v>0.0909495393634841</v>
      </c>
      <c r="ER78" s="6" t="n">
        <v>0.0935667922948074</v>
      </c>
      <c r="ES78" s="6" t="n">
        <v>0.0981469849246231</v>
      </c>
      <c r="ET78" s="6" t="n">
        <v>0.102072864321608</v>
      </c>
      <c r="EU78" s="6" t="n">
        <v>0.098801298157454</v>
      </c>
      <c r="EV78" s="6" t="n">
        <v>0.117122068676717</v>
      </c>
      <c r="EW78" s="6" t="n">
        <v>0.138714405360134</v>
      </c>
      <c r="EX78" s="6" t="n">
        <v>0.160961055276382</v>
      </c>
      <c r="EY78" s="6" t="n">
        <v>0.176664572864322</v>
      </c>
      <c r="EZ78" s="6" t="n">
        <v>0.200219849246231</v>
      </c>
      <c r="FA78" s="6" t="n">
        <v>0.19891122278057</v>
      </c>
    </row>
    <row r="79" customFormat="false" ht="15.6" hidden="false" customHeight="false" outlineLevel="0" collapsed="false">
      <c r="A79" s="0" t="s">
        <v>79</v>
      </c>
      <c r="B79" s="6" t="n">
        <v>0.656676471175187</v>
      </c>
      <c r="C79" s="6" t="n">
        <v>0.660330885770605</v>
      </c>
      <c r="D79" s="6" t="n">
        <v>0.663944063671755</v>
      </c>
      <c r="E79" s="6" t="n">
        <v>0.66756730412357</v>
      </c>
      <c r="F79" s="6" t="n">
        <v>0.671200020500861</v>
      </c>
      <c r="G79" s="6" t="n">
        <v>0.67484197915987</v>
      </c>
      <c r="H79" s="6" t="n">
        <v>0.678493165529504</v>
      </c>
      <c r="I79" s="6" t="n">
        <v>0.682153717249973</v>
      </c>
      <c r="J79" s="6" t="n">
        <v>0.685823402293365</v>
      </c>
      <c r="K79" s="6" t="n">
        <v>0.688094059661138</v>
      </c>
      <c r="L79" s="6" t="n">
        <v>0.690437897165942</v>
      </c>
      <c r="M79" s="6" t="n">
        <v>0.695515824826663</v>
      </c>
      <c r="N79" s="6" t="n">
        <v>0.700530064532793</v>
      </c>
      <c r="O79" s="6" t="n">
        <v>0.705455425954323</v>
      </c>
      <c r="P79" s="6" t="n">
        <v>0.709939152068045</v>
      </c>
      <c r="Q79" s="6" t="n">
        <v>0.715443395989694</v>
      </c>
      <c r="R79" s="6" t="n">
        <v>0.720864874835873</v>
      </c>
      <c r="S79" s="6" t="n">
        <v>0.726250742824754</v>
      </c>
      <c r="T79" s="6" t="n">
        <v>0.730026321380342</v>
      </c>
      <c r="U79" s="6" t="n">
        <v>0.733673813680056</v>
      </c>
      <c r="V79" s="6" t="n">
        <v>0.742441570902931</v>
      </c>
      <c r="W79" s="6" t="n">
        <v>0.74275707288114</v>
      </c>
      <c r="X79" s="6" t="n">
        <v>0.744092771338743</v>
      </c>
      <c r="Y79" s="6" t="n">
        <v>0.745244641131375</v>
      </c>
      <c r="Z79" s="6" t="n">
        <v>0.746229724170511</v>
      </c>
      <c r="AA79" s="6" t="n">
        <v>0.747066094130235</v>
      </c>
      <c r="AB79" s="6" t="n">
        <v>0.747565603486999</v>
      </c>
      <c r="AC79" s="6" t="n">
        <v>0.747899534464634</v>
      </c>
      <c r="AD79" s="6" t="n">
        <v>0.748085365743009</v>
      </c>
      <c r="AE79" s="6" t="n">
        <v>0.748187235328999</v>
      </c>
      <c r="AF79" s="6" t="n">
        <v>0.748084658202764</v>
      </c>
      <c r="AG79" s="6" t="n">
        <v>0.749170382025191</v>
      </c>
      <c r="AH79" s="6" t="n">
        <v>0.750132239147603</v>
      </c>
      <c r="AI79" s="6" t="n">
        <v>0.750832348052905</v>
      </c>
      <c r="AJ79" s="6" t="n">
        <v>0.751398343901244</v>
      </c>
      <c r="AK79" s="6" t="n">
        <v>0.751747311110358</v>
      </c>
      <c r="AL79" s="6" t="n">
        <v>0.75118418126643</v>
      </c>
      <c r="AM79" s="6" t="n">
        <v>0.750154454511197</v>
      </c>
      <c r="AN79" s="6" t="n">
        <v>0.748983620292873</v>
      </c>
      <c r="AO79" s="6" t="n">
        <v>0.747579022120856</v>
      </c>
      <c r="AP79" s="6" t="n">
        <v>0.746090207663935</v>
      </c>
      <c r="AQ79" s="6" t="n">
        <v>0.746051784243574</v>
      </c>
      <c r="AR79" s="6" t="n">
        <v>0.7444398732463</v>
      </c>
      <c r="AS79" s="6" t="n">
        <v>0.742636240514025</v>
      </c>
      <c r="AT79" s="6" t="n">
        <v>0.740940059187382</v>
      </c>
      <c r="AU79" s="6" t="n">
        <v>0.739117953062066</v>
      </c>
      <c r="AV79" s="6" t="n">
        <v>0.737700932062194</v>
      </c>
      <c r="AW79" s="6" t="n">
        <v>0.736223446674134</v>
      </c>
      <c r="AX79" s="6" t="n">
        <v>0.737047839336869</v>
      </c>
      <c r="AY79" s="6" t="n">
        <v>0.737882399645634</v>
      </c>
      <c r="AZ79" s="6" t="n">
        <v>0.738709501315848</v>
      </c>
      <c r="BA79" s="6" t="n">
        <v>0.730794529982769</v>
      </c>
      <c r="BB79" s="6" t="n">
        <v>0.722805942598457</v>
      </c>
      <c r="BC79" s="6" t="n">
        <v>0.714743282806016</v>
      </c>
      <c r="BD79" s="6" t="n">
        <v>0.706606091798652</v>
      </c>
      <c r="BE79" s="6" t="n">
        <v>0.698393908307469</v>
      </c>
      <c r="BF79" s="6" t="n">
        <v>0.690106268589198</v>
      </c>
      <c r="BG79" s="6" t="n">
        <v>0.681742706413879</v>
      </c>
      <c r="BH79" s="6" t="n">
        <v>0.673302753052473</v>
      </c>
      <c r="BI79" s="6" t="n">
        <v>0.664785937264426</v>
      </c>
      <c r="BJ79" s="6" t="n">
        <v>0.656191785285163</v>
      </c>
      <c r="BK79" s="6" t="n">
        <v>0.648302016438296</v>
      </c>
      <c r="BL79" s="6" t="n">
        <v>0.640313747969095</v>
      </c>
      <c r="BM79" s="6" t="n">
        <v>0.632226175455489</v>
      </c>
      <c r="BN79" s="6" t="n">
        <v>0.624038488806778</v>
      </c>
      <c r="BO79" s="6" t="n">
        <v>0.615749872226597</v>
      </c>
      <c r="BP79" s="6" t="n">
        <v>0.607359504175662</v>
      </c>
      <c r="BQ79" s="6" t="n">
        <v>0.598866557334276</v>
      </c>
      <c r="BR79" s="6" t="n">
        <v>0.590270198564603</v>
      </c>
      <c r="BS79" s="6" t="n">
        <v>0.581569588872709</v>
      </c>
      <c r="BT79" s="6" t="n">
        <v>0.572763883370362</v>
      </c>
      <c r="BU79" s="6" t="n">
        <v>0.563852231236598</v>
      </c>
      <c r="BV79" s="6" t="n">
        <v>0.554833775679045</v>
      </c>
      <c r="BW79" s="6" t="n">
        <v>0.54570765389501</v>
      </c>
      <c r="BX79" s="6" t="n">
        <v>0.536472997032318</v>
      </c>
      <c r="BY79" s="6" t="n">
        <v>0.527128930149912</v>
      </c>
      <c r="BZ79" s="6" t="n">
        <v>0.517674572178206</v>
      </c>
      <c r="CA79" s="6" t="n">
        <v>0.508109035879187</v>
      </c>
      <c r="CB79" s="6" t="n">
        <v>0.49843142780628</v>
      </c>
      <c r="CC79" s="6" t="n">
        <v>0.488640848263951</v>
      </c>
      <c r="CD79" s="6" t="n">
        <v>0.478736391267064</v>
      </c>
      <c r="CE79" s="6" t="n">
        <v>0.474180079416094</v>
      </c>
      <c r="CF79" s="6" t="n">
        <v>0.469334105910824</v>
      </c>
      <c r="CG79" s="6" t="n">
        <v>0.464189999590798</v>
      </c>
      <c r="CH79" s="6" t="n">
        <v>0.458739086004923</v>
      </c>
      <c r="CI79" s="6" t="n">
        <v>0.452972482964812</v>
      </c>
      <c r="CJ79" s="6" t="n">
        <v>0.446881096005988</v>
      </c>
      <c r="CK79" s="6" t="n">
        <v>0.440455613755091</v>
      </c>
      <c r="CL79" s="6" t="n">
        <v>0.433686503201214</v>
      </c>
      <c r="CM79" s="6" t="n">
        <v>0.426564004869449</v>
      </c>
      <c r="CN79" s="6" t="n">
        <v>0.419078127894705</v>
      </c>
      <c r="CO79" s="6" t="n">
        <v>0.403610944100686</v>
      </c>
      <c r="CP79" s="6" t="n">
        <v>0.388202627312461</v>
      </c>
      <c r="CQ79" s="6" t="n">
        <v>0.372853006491549</v>
      </c>
      <c r="CR79" s="6" t="n">
        <v>0.357561911043211</v>
      </c>
      <c r="CS79" s="6" t="n">
        <v>0.342329170815364</v>
      </c>
      <c r="CT79" s="6" t="n">
        <v>0.327154616097504</v>
      </c>
      <c r="CU79" s="6" t="n">
        <v>0.31203807761963</v>
      </c>
      <c r="CV79" s="6" t="n">
        <v>0.296979386551171</v>
      </c>
      <c r="CW79" s="6" t="n">
        <v>0.281978374499911</v>
      </c>
      <c r="CX79" s="6" t="n">
        <v>0.267034873510927</v>
      </c>
      <c r="CY79" s="6" t="n">
        <v>0.252708395979353</v>
      </c>
      <c r="CZ79" s="6" t="n">
        <v>0.239025026502232</v>
      </c>
      <c r="DA79" s="6" t="n">
        <v>0.225750630900143</v>
      </c>
      <c r="DB79" s="6" t="n">
        <v>0.212700137944549</v>
      </c>
      <c r="DC79" s="6" t="n">
        <v>0.199731104514217</v>
      </c>
      <c r="DD79" s="6" t="n">
        <v>0.186737635732689</v>
      </c>
      <c r="DE79" s="6" t="n">
        <v>0.173643064488229</v>
      </c>
      <c r="DF79" s="6" t="n">
        <v>0.160390973164718</v>
      </c>
      <c r="DG79" s="6" t="n">
        <v>0.146937098666078</v>
      </c>
      <c r="DH79" s="6" t="n">
        <v>0.133237064042853</v>
      </c>
      <c r="DI79" s="6" t="n">
        <v>0.126575210840711</v>
      </c>
      <c r="DJ79" s="6" t="n">
        <v>0.119913357638568</v>
      </c>
      <c r="DK79" s="6" t="n">
        <v>0.113251504436425</v>
      </c>
      <c r="DL79" s="6" t="n">
        <v>0.106589651234283</v>
      </c>
      <c r="DM79" s="6" t="n">
        <v>0.0999277980321401</v>
      </c>
      <c r="DN79" s="6" t="n">
        <v>0.0932659448299974</v>
      </c>
      <c r="DO79" s="6" t="n">
        <v>0.0866040916278547</v>
      </c>
      <c r="DP79" s="6" t="n">
        <v>0.0799422384257121</v>
      </c>
      <c r="DQ79" s="6" t="n">
        <v>0.0732803852235694</v>
      </c>
      <c r="DR79" s="6" t="n">
        <v>0.0666185320214267</v>
      </c>
      <c r="DS79" s="6" t="n">
        <v>0.0599566788192841</v>
      </c>
      <c r="DT79" s="6" t="n">
        <v>0.0532948256171414</v>
      </c>
      <c r="DU79" s="6" t="n">
        <v>0.0466329724149987</v>
      </c>
      <c r="DV79" s="6" t="n">
        <v>0.039971119212856</v>
      </c>
      <c r="DW79" s="6" t="n">
        <v>0.0333092660107134</v>
      </c>
      <c r="DX79" s="6" t="n">
        <v>0.0266474128085707</v>
      </c>
      <c r="DY79" s="6" t="n">
        <v>0.019985559606428</v>
      </c>
      <c r="DZ79" s="6" t="n">
        <v>0.0133237064042853</v>
      </c>
      <c r="EA79" s="6" t="n">
        <v>0.00666185320214267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</row>
    <row r="80" customFormat="false" ht="15.6" hidden="false" customHeight="false" outlineLevel="0" collapsed="false">
      <c r="A80" s="0" t="s">
        <v>80</v>
      </c>
      <c r="B80" s="6" t="n">
        <v>0.0183337481380181</v>
      </c>
      <c r="C80" s="6" t="n">
        <v>0.018534313687618</v>
      </c>
      <c r="D80" s="6" t="n">
        <v>0.0187370733624663</v>
      </c>
      <c r="E80" s="6" t="n">
        <v>0.0189420511656163</v>
      </c>
      <c r="F80" s="6" t="n">
        <v>0.0191492713627076</v>
      </c>
      <c r="G80" s="6" t="n">
        <v>0.0193587584848381</v>
      </c>
      <c r="H80" s="6" t="n">
        <v>0.0195705373314686</v>
      </c>
      <c r="I80" s="6" t="n">
        <v>0.0197846329733582</v>
      </c>
      <c r="J80" s="6" t="n">
        <v>0.0200010707555325</v>
      </c>
      <c r="K80" s="6" t="n">
        <v>0.0202198763002837</v>
      </c>
      <c r="L80" s="6" t="n">
        <v>0.0204410755102041</v>
      </c>
      <c r="M80" s="6" t="n">
        <v>0.0204616298047605</v>
      </c>
      <c r="N80" s="6" t="n">
        <v>0.0204822047674577</v>
      </c>
      <c r="O80" s="6" t="n">
        <v>0.0205028004190782</v>
      </c>
      <c r="P80" s="6" t="n">
        <v>0.0205234167804255</v>
      </c>
      <c r="Q80" s="6" t="n">
        <v>0.0205440538723241</v>
      </c>
      <c r="R80" s="6" t="n">
        <v>0.0205647117156193</v>
      </c>
      <c r="S80" s="6" t="n">
        <v>0.0205853903311775</v>
      </c>
      <c r="T80" s="6" t="n">
        <v>0.020606089739886</v>
      </c>
      <c r="U80" s="6" t="n">
        <v>0.0206268099626531</v>
      </c>
      <c r="V80" s="6" t="n">
        <v>0.0206475510204082</v>
      </c>
      <c r="W80" s="6" t="n">
        <v>0.0207775791244505</v>
      </c>
      <c r="X80" s="6" t="n">
        <v>0.0209084260814321</v>
      </c>
      <c r="Y80" s="6" t="n">
        <v>0.0210400970480852</v>
      </c>
      <c r="Z80" s="6" t="n">
        <v>0.021172597213617</v>
      </c>
      <c r="AA80" s="6" t="n">
        <v>0.0213059317999133</v>
      </c>
      <c r="AB80" s="6" t="n">
        <v>0.0214401060617451</v>
      </c>
      <c r="AC80" s="6" t="n">
        <v>0.0215751252869753</v>
      </c>
      <c r="AD80" s="6" t="n">
        <v>0.0217109947967669</v>
      </c>
      <c r="AE80" s="6" t="n">
        <v>0.0218477199457934</v>
      </c>
      <c r="AF80" s="6" t="n">
        <v>0.021985306122449</v>
      </c>
      <c r="AG80" s="6" t="n">
        <v>0.0221155538775271</v>
      </c>
      <c r="AH80" s="6" t="n">
        <v>0.0222465732606011</v>
      </c>
      <c r="AI80" s="6" t="n">
        <v>0.022378368843034</v>
      </c>
      <c r="AJ80" s="6" t="n">
        <v>0.022510945223271</v>
      </c>
      <c r="AK80" s="6" t="n">
        <v>0.0226443070269997</v>
      </c>
      <c r="AL80" s="6" t="n">
        <v>0.0227784589073119</v>
      </c>
      <c r="AM80" s="6" t="n">
        <v>0.0229134055448658</v>
      </c>
      <c r="AN80" s="6" t="n">
        <v>0.023049151648049</v>
      </c>
      <c r="AO80" s="6" t="n">
        <v>0.0231857019531434</v>
      </c>
      <c r="AP80" s="6" t="n">
        <v>0.0233230612244898</v>
      </c>
      <c r="AQ80" s="6" t="n">
        <v>0.0234535043025822</v>
      </c>
      <c r="AR80" s="6" t="n">
        <v>0.0235846769331317</v>
      </c>
      <c r="AS80" s="6" t="n">
        <v>0.0237165831964375</v>
      </c>
      <c r="AT80" s="6" t="n">
        <v>0.0238492271956193</v>
      </c>
      <c r="AU80" s="6" t="n">
        <v>0.0239826130567453</v>
      </c>
      <c r="AV80" s="6" t="n">
        <v>0.0241167449289601</v>
      </c>
      <c r="AW80" s="6" t="n">
        <v>0.0242516269846142</v>
      </c>
      <c r="AX80" s="6" t="n">
        <v>0.0243872634193932</v>
      </c>
      <c r="AY80" s="6" t="n">
        <v>0.024523658452449</v>
      </c>
      <c r="AZ80" s="6" t="n">
        <v>0.0246608163265306</v>
      </c>
      <c r="BA80" s="6" t="n">
        <v>0.0244829895233982</v>
      </c>
      <c r="BB80" s="6" t="n">
        <v>0.0243025871459525</v>
      </c>
      <c r="BC80" s="6" t="n">
        <v>0.0241195868994441</v>
      </c>
      <c r="BD80" s="6" t="n">
        <v>0.0239339663252065</v>
      </c>
      <c r="BE80" s="6" t="n">
        <v>0.0237457027995448</v>
      </c>
      <c r="BF80" s="6" t="n">
        <v>0.023554773532618</v>
      </c>
      <c r="BG80" s="6" t="n">
        <v>0.0233611555673131</v>
      </c>
      <c r="BH80" s="6" t="n">
        <v>0.0231648257781132</v>
      </c>
      <c r="BI80" s="6" t="n">
        <v>0.0229657608699571</v>
      </c>
      <c r="BJ80" s="6" t="n">
        <v>0.0227639373770923</v>
      </c>
      <c r="BK80" s="6" t="n">
        <v>0.0225533516991404</v>
      </c>
      <c r="BL80" s="6" t="n">
        <v>0.0223400715190716</v>
      </c>
      <c r="BM80" s="6" t="n">
        <v>0.0221240750578893</v>
      </c>
      <c r="BN80" s="6" t="n">
        <v>0.0219053403856723</v>
      </c>
      <c r="BO80" s="6" t="n">
        <v>0.0216838454206068</v>
      </c>
      <c r="BP80" s="6" t="n">
        <v>0.0214595679280138</v>
      </c>
      <c r="BQ80" s="6" t="n">
        <v>0.0212324855193696</v>
      </c>
      <c r="BR80" s="6" t="n">
        <v>0.0210025756513209</v>
      </c>
      <c r="BS80" s="6" t="n">
        <v>0.0207698156246936</v>
      </c>
      <c r="BT80" s="6" t="n">
        <v>0.0205341825834954</v>
      </c>
      <c r="BU80" s="6" t="n">
        <v>0.0202907878237642</v>
      </c>
      <c r="BV80" s="6" t="n">
        <v>0.0200445907854887</v>
      </c>
      <c r="BW80" s="6" t="n">
        <v>0.0197955702100993</v>
      </c>
      <c r="BX80" s="6" t="n">
        <v>0.0195437046996784</v>
      </c>
      <c r="BY80" s="6" t="n">
        <v>0.0192889727161132</v>
      </c>
      <c r="BZ80" s="6" t="n">
        <v>0.0190313525802436</v>
      </c>
      <c r="CA80" s="6" t="n">
        <v>0.0187708224710055</v>
      </c>
      <c r="CB80" s="6" t="n">
        <v>0.0185073604245687</v>
      </c>
      <c r="CC80" s="6" t="n">
        <v>0.0182409443334697</v>
      </c>
      <c r="CD80" s="6" t="n">
        <v>0.01797155194574</v>
      </c>
      <c r="CE80" s="6" t="n">
        <v>0.0176953047255063</v>
      </c>
      <c r="CF80" s="6" t="n">
        <v>0.0174161571036042</v>
      </c>
      <c r="CG80" s="6" t="n">
        <v>0.01713408833899</v>
      </c>
      <c r="CH80" s="6" t="n">
        <v>0.0168490775616183</v>
      </c>
      <c r="CI80" s="6" t="n">
        <v>0.0165611037716953</v>
      </c>
      <c r="CJ80" s="6" t="n">
        <v>0.0162701458389296</v>
      </c>
      <c r="CK80" s="6" t="n">
        <v>0.0159761825017774</v>
      </c>
      <c r="CL80" s="6" t="n">
        <v>0.0156791923666843</v>
      </c>
      <c r="CM80" s="6" t="n">
        <v>0.015379153907323</v>
      </c>
      <c r="CN80" s="6" t="n">
        <v>0.015076045463826</v>
      </c>
      <c r="CO80" s="6" t="n">
        <v>0.0146823443626488</v>
      </c>
      <c r="CP80" s="6" t="n">
        <v>0.0142897020108238</v>
      </c>
      <c r="CQ80" s="6" t="n">
        <v>0.0138981162347993</v>
      </c>
      <c r="CR80" s="6" t="n">
        <v>0.0135075848650081</v>
      </c>
      <c r="CS80" s="6" t="n">
        <v>0.0131181057358604</v>
      </c>
      <c r="CT80" s="6" t="n">
        <v>0.0127296766857372</v>
      </c>
      <c r="CU80" s="6" t="n">
        <v>0.0123422955569831</v>
      </c>
      <c r="CV80" s="6" t="n">
        <v>0.0119559601958998</v>
      </c>
      <c r="CW80" s="6" t="n">
        <v>0.0115706684527389</v>
      </c>
      <c r="CX80" s="6" t="n">
        <v>0.0111864181816957</v>
      </c>
      <c r="CY80" s="6" t="n">
        <v>0.0108623349837679</v>
      </c>
      <c r="CZ80" s="6" t="n">
        <v>0.0105578378199855</v>
      </c>
      <c r="DA80" s="6" t="n">
        <v>0.010256641587071</v>
      </c>
      <c r="DB80" s="6" t="n">
        <v>0.00994865921005223</v>
      </c>
      <c r="DC80" s="6" t="n">
        <v>0.00962921160169087</v>
      </c>
      <c r="DD80" s="6" t="n">
        <v>0.00929823762191126</v>
      </c>
      <c r="DE80" s="6" t="n">
        <v>0.00895950403722884</v>
      </c>
      <c r="DF80" s="6" t="n">
        <v>0.00861923086508584</v>
      </c>
      <c r="DG80" s="6" t="n">
        <v>0.00828447456230922</v>
      </c>
      <c r="DH80" s="6" t="n">
        <v>0.00796013216946132</v>
      </c>
      <c r="DI80" s="6" t="n">
        <v>0.00756212556098825</v>
      </c>
      <c r="DJ80" s="6" t="n">
        <v>0.00716411895251519</v>
      </c>
      <c r="DK80" s="6" t="n">
        <v>0.00676611234404212</v>
      </c>
      <c r="DL80" s="6" t="n">
        <v>0.00636810573556905</v>
      </c>
      <c r="DM80" s="6" t="n">
        <v>0.00597009912709599</v>
      </c>
      <c r="DN80" s="6" t="n">
        <v>0.00557209251862292</v>
      </c>
      <c r="DO80" s="6" t="n">
        <v>0.00517408591014986</v>
      </c>
      <c r="DP80" s="6" t="n">
        <v>0.00477607930167679</v>
      </c>
      <c r="DQ80" s="6" t="n">
        <v>0.00437807269320373</v>
      </c>
      <c r="DR80" s="6" t="n">
        <v>0.00398006608473066</v>
      </c>
      <c r="DS80" s="6" t="n">
        <v>0.00358205947625759</v>
      </c>
      <c r="DT80" s="6" t="n">
        <v>0.00318405286778453</v>
      </c>
      <c r="DU80" s="6" t="n">
        <v>0.00278604625931146</v>
      </c>
      <c r="DV80" s="6" t="n">
        <v>0.00238803965083839</v>
      </c>
      <c r="DW80" s="6" t="n">
        <v>0.00199003304236533</v>
      </c>
      <c r="DX80" s="6" t="n">
        <v>0.00159202643389226</v>
      </c>
      <c r="DY80" s="6" t="n">
        <v>0.0011940198254192</v>
      </c>
      <c r="DZ80" s="6" t="n">
        <v>0.000796013216946131</v>
      </c>
      <c r="EA80" s="6" t="n">
        <v>0.000398006608473065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0</v>
      </c>
      <c r="EW80" s="6" t="n">
        <v>0</v>
      </c>
      <c r="EX80" s="6" t="n">
        <v>0</v>
      </c>
      <c r="EY80" s="6" t="n">
        <v>0</v>
      </c>
      <c r="EZ80" s="6" t="n">
        <v>0</v>
      </c>
      <c r="FA80" s="6" t="n">
        <v>0</v>
      </c>
    </row>
    <row r="81" customFormat="false" ht="15.6" hidden="false" customHeight="false" outlineLevel="0" collapsed="false">
      <c r="A81" s="0" t="s">
        <v>81</v>
      </c>
      <c r="B81" s="6" t="n">
        <v>0.106</v>
      </c>
      <c r="C81" s="6" t="n">
        <v>0.108432742667329</v>
      </c>
      <c r="D81" s="6" t="n">
        <v>0.110921317758106</v>
      </c>
      <c r="E81" s="6" t="n">
        <v>0.113467006648922</v>
      </c>
      <c r="F81" s="6" t="n">
        <v>0.116071120124479</v>
      </c>
      <c r="G81" s="6" t="n">
        <v>0.118734999052512</v>
      </c>
      <c r="H81" s="6" t="n">
        <v>0.121460015074213</v>
      </c>
      <c r="I81" s="6" t="n">
        <v>0.124247571310491</v>
      </c>
      <c r="J81" s="6" t="n">
        <v>0.127099103084445</v>
      </c>
      <c r="K81" s="6" t="n">
        <v>0.130016078660415</v>
      </c>
      <c r="L81" s="6" t="n">
        <v>0.133</v>
      </c>
      <c r="M81" s="6" t="n">
        <v>0.135481025448396</v>
      </c>
      <c r="N81" s="6" t="n">
        <v>0.138008332756006</v>
      </c>
      <c r="O81" s="6" t="n">
        <v>0.140582785279753</v>
      </c>
      <c r="P81" s="6" t="n">
        <v>0.143205262481899</v>
      </c>
      <c r="Q81" s="6" t="n">
        <v>0.145876660230484</v>
      </c>
      <c r="R81" s="6" t="n">
        <v>0.148597891105362</v>
      </c>
      <c r="S81" s="6" t="n">
        <v>0.151369884709951</v>
      </c>
      <c r="T81" s="6" t="n">
        <v>0.154193587988794</v>
      </c>
      <c r="U81" s="6" t="n">
        <v>0.157069965551047</v>
      </c>
      <c r="V81" s="6" t="n">
        <v>0.16</v>
      </c>
      <c r="W81" s="6" t="n">
        <v>0.169900116307604</v>
      </c>
      <c r="X81" s="6" t="n">
        <v>0.180412809508358</v>
      </c>
      <c r="Y81" s="6" t="n">
        <v>0.191575983242822</v>
      </c>
      <c r="Z81" s="6" t="n">
        <v>0.203429886466869</v>
      </c>
      <c r="AA81" s="6" t="n">
        <v>0.216017258569773</v>
      </c>
      <c r="AB81" s="6" t="n">
        <v>0.229383483471588</v>
      </c>
      <c r="AC81" s="6" t="n">
        <v>0.243576753255413</v>
      </c>
      <c r="AD81" s="6" t="n">
        <v>0.25864824192452</v>
      </c>
      <c r="AE81" s="6" t="n">
        <v>0.274652289910832</v>
      </c>
      <c r="AF81" s="6" t="n">
        <v>0.2916466</v>
      </c>
      <c r="AG81" s="6" t="n">
        <v>0.294087897333537</v>
      </c>
      <c r="AH81" s="6" t="n">
        <v>0.296549630127906</v>
      </c>
      <c r="AI81" s="6" t="n">
        <v>0.299031969442997</v>
      </c>
      <c r="AJ81" s="6" t="n">
        <v>0.301535087770602</v>
      </c>
      <c r="AK81" s="6" t="n">
        <v>0.304059159046393</v>
      </c>
      <c r="AL81" s="6" t="n">
        <v>0.306604358662016</v>
      </c>
      <c r="AM81" s="6" t="n">
        <v>0.30917086347727</v>
      </c>
      <c r="AN81" s="6" t="n">
        <v>0.311758851832404</v>
      </c>
      <c r="AO81" s="6" t="n">
        <v>0.314368503560506</v>
      </c>
      <c r="AP81" s="6" t="n">
        <v>0.317</v>
      </c>
      <c r="AQ81" s="6" t="n">
        <v>0.331175306577884</v>
      </c>
      <c r="AR81" s="6" t="n">
        <v>0.345984491126043</v>
      </c>
      <c r="AS81" s="6" t="n">
        <v>0.361455898800822</v>
      </c>
      <c r="AT81" s="6" t="n">
        <v>0.377619142270495</v>
      </c>
      <c r="AU81" s="6" t="n">
        <v>0.394505158394665</v>
      </c>
      <c r="AV81" s="6" t="n">
        <v>0.412146267438202</v>
      </c>
      <c r="AW81" s="6" t="n">
        <v>0.430576234933051</v>
      </c>
      <c r="AX81" s="6" t="n">
        <v>0.449830336306323</v>
      </c>
      <c r="AY81" s="6" t="n">
        <v>0.469945424398357</v>
      </c>
      <c r="AZ81" s="6" t="n">
        <v>0.49096</v>
      </c>
      <c r="BA81" s="6" t="n">
        <v>0.492161591614579</v>
      </c>
      <c r="BB81" s="6" t="n">
        <v>0.493279266190164</v>
      </c>
      <c r="BC81" s="6" t="n">
        <v>0.494310082610201</v>
      </c>
      <c r="BD81" s="6" t="n">
        <v>0.495251027934983</v>
      </c>
      <c r="BE81" s="6" t="n">
        <v>0.496099015868897</v>
      </c>
      <c r="BF81" s="6" t="n">
        <v>0.496850885197189</v>
      </c>
      <c r="BG81" s="6" t="n">
        <v>0.497503398191692</v>
      </c>
      <c r="BH81" s="6" t="n">
        <v>0.498053238984925</v>
      </c>
      <c r="BI81" s="6" t="n">
        <v>0.49849701191195</v>
      </c>
      <c r="BJ81" s="6" t="n">
        <v>0.498831239819388</v>
      </c>
      <c r="BK81" s="6" t="n">
        <v>0.502191055797707</v>
      </c>
      <c r="BL81" s="6" t="n">
        <v>0.505455178239778</v>
      </c>
      <c r="BM81" s="6" t="n">
        <v>0.50861772404503</v>
      </c>
      <c r="BN81" s="6" t="n">
        <v>0.511672596541061</v>
      </c>
      <c r="BO81" s="6" t="n">
        <v>0.514613478911008</v>
      </c>
      <c r="BP81" s="6" t="n">
        <v>0.517433827434574</v>
      </c>
      <c r="BQ81" s="6" t="n">
        <v>0.520126864537693</v>
      </c>
      <c r="BR81" s="6" t="n">
        <v>0.522685571645674</v>
      </c>
      <c r="BS81" s="6" t="n">
        <v>0.52510268183452</v>
      </c>
      <c r="BT81" s="6" t="n">
        <v>0.527370672274992</v>
      </c>
      <c r="BU81" s="6" t="n">
        <v>0.527178292103073</v>
      </c>
      <c r="BV81" s="6" t="n">
        <v>0.52681407251911</v>
      </c>
      <c r="BW81" s="6" t="n">
        <v>0.526271994053064</v>
      </c>
      <c r="BX81" s="6" t="n">
        <v>0.525545878040903</v>
      </c>
      <c r="BY81" s="6" t="n">
        <v>0.524629382876027</v>
      </c>
      <c r="BZ81" s="6" t="n">
        <v>0.523516000177889</v>
      </c>
      <c r="CA81" s="6" t="n">
        <v>0.522199050876055</v>
      </c>
      <c r="CB81" s="6" t="n">
        <v>0.520671681207904</v>
      </c>
      <c r="CC81" s="6" t="n">
        <v>0.518926858628139</v>
      </c>
      <c r="CD81" s="6" t="n">
        <v>0.516957367628252</v>
      </c>
      <c r="CE81" s="6" t="n">
        <v>0.519590431625255</v>
      </c>
      <c r="CF81" s="6" t="n">
        <v>0.521983165552755</v>
      </c>
      <c r="CG81" s="6" t="n">
        <v>0.524120517327188</v>
      </c>
      <c r="CH81" s="6" t="n">
        <v>0.525986793017045</v>
      </c>
      <c r="CI81" s="6" t="n">
        <v>0.527565633040105</v>
      </c>
      <c r="CJ81" s="6" t="n">
        <v>0.528839987540045</v>
      </c>
      <c r="CK81" s="6" t="n">
        <v>0.529792090915396</v>
      </c>
      <c r="CL81" s="6" t="n">
        <v>0.530403435472915</v>
      </c>
      <c r="CM81" s="6" t="n">
        <v>0.530654744176581</v>
      </c>
      <c r="CN81" s="6" t="n">
        <v>0.530525942462479</v>
      </c>
      <c r="CO81" s="6" t="n">
        <v>0.520730669575342</v>
      </c>
      <c r="CP81" s="6" t="n">
        <v>0.5107076221247</v>
      </c>
      <c r="CQ81" s="6" t="n">
        <v>0.500453413507279</v>
      </c>
      <c r="CR81" s="6" t="n">
        <v>0.489964613855295</v>
      </c>
      <c r="CS81" s="6" t="n">
        <v>0.479237749524892</v>
      </c>
      <c r="CT81" s="6" t="n">
        <v>0.468269302578797</v>
      </c>
      <c r="CU81" s="6" t="n">
        <v>0.457055710263145</v>
      </c>
      <c r="CV81" s="6" t="n">
        <v>0.445593364478406</v>
      </c>
      <c r="CW81" s="6" t="n">
        <v>0.433878611244349</v>
      </c>
      <c r="CX81" s="6" t="n">
        <v>0.421907750158981</v>
      </c>
      <c r="CY81" s="6" t="n">
        <v>0.415829209064124</v>
      </c>
      <c r="CZ81" s="6" t="n">
        <v>0.410094586438135</v>
      </c>
      <c r="DA81" s="6" t="n">
        <v>0.404335119464176</v>
      </c>
      <c r="DB81" s="6" t="n">
        <v>0.398276379674001</v>
      </c>
      <c r="DC81" s="6" t="n">
        <v>0.391725598416086</v>
      </c>
      <c r="DD81" s="6" t="n">
        <v>0.384562462702809</v>
      </c>
      <c r="DE81" s="6" t="n">
        <v>0.376723451840949</v>
      </c>
      <c r="DF81" s="6" t="n">
        <v>0.368182308646979</v>
      </c>
      <c r="DG81" s="6" t="n">
        <v>0.358928532804435</v>
      </c>
      <c r="DH81" s="6" t="n">
        <v>0.348927610686397</v>
      </c>
      <c r="DI81" s="6" t="n">
        <v>0.360093381670243</v>
      </c>
      <c r="DJ81" s="6" t="n">
        <v>0.371687017779948</v>
      </c>
      <c r="DK81" s="6" t="n">
        <v>0.383549494810249</v>
      </c>
      <c r="DL81" s="6" t="n">
        <v>0.395471123701269</v>
      </c>
      <c r="DM81" s="6" t="n">
        <v>0.407299352661488</v>
      </c>
      <c r="DN81" s="6" t="n">
        <v>0.418971214963809</v>
      </c>
      <c r="DO81" s="6" t="n">
        <v>0.430518515449285</v>
      </c>
      <c r="DP81" s="6" t="n">
        <v>0.442002720616662</v>
      </c>
      <c r="DQ81" s="6" t="n">
        <v>0.453529103632551</v>
      </c>
      <c r="DR81" s="6" t="n">
        <v>0.465178162463929</v>
      </c>
      <c r="DS81" s="6" t="n">
        <v>0.476994346733668</v>
      </c>
      <c r="DT81" s="6" t="n">
        <v>0.503166876046901</v>
      </c>
      <c r="DU81" s="6" t="n">
        <v>0.525413525963149</v>
      </c>
      <c r="DV81" s="6" t="n">
        <v>0.548968802345059</v>
      </c>
      <c r="DW81" s="6" t="n">
        <v>0.5901905360134</v>
      </c>
      <c r="DX81" s="6" t="n">
        <v>0.587573283082077</v>
      </c>
      <c r="DY81" s="6" t="n">
        <v>0.59804229480737</v>
      </c>
      <c r="DZ81" s="6" t="n">
        <v>0.624869137353434</v>
      </c>
      <c r="EA81" s="6" t="n">
        <v>0.620943257956449</v>
      </c>
      <c r="EB81" s="6" t="n">
        <v>0.634029522613065</v>
      </c>
      <c r="EC81" s="6" t="n">
        <v>0.656276172529313</v>
      </c>
      <c r="ED81" s="6" t="n">
        <v>0.675251256281407</v>
      </c>
      <c r="EE81" s="6" t="n">
        <v>0.69357202680067</v>
      </c>
      <c r="EF81" s="6" t="n">
        <v>0.721707495812395</v>
      </c>
      <c r="EG81" s="6" t="n">
        <v>0.720398869346734</v>
      </c>
      <c r="EH81" s="6" t="n">
        <v>0.734139447236181</v>
      </c>
      <c r="EI81" s="6" t="n">
        <v>0.780595686767169</v>
      </c>
      <c r="EJ81" s="6" t="n">
        <v>0.799570770519263</v>
      </c>
      <c r="EK81" s="6" t="n">
        <v>0.823780360134003</v>
      </c>
      <c r="EL81" s="6" t="n">
        <v>0.847335636515913</v>
      </c>
      <c r="EM81" s="6" t="n">
        <v>0.851261515912898</v>
      </c>
      <c r="EN81" s="6" t="n">
        <v>0.868273659966499</v>
      </c>
      <c r="EO81" s="6" t="n">
        <v>0.891174623115578</v>
      </c>
      <c r="EP81" s="6" t="n">
        <v>0.90884108040201</v>
      </c>
      <c r="EQ81" s="6" t="n">
        <v>0.926507537688442</v>
      </c>
      <c r="ER81" s="6" t="n">
        <v>0.946791247906198</v>
      </c>
      <c r="ES81" s="6" t="n">
        <v>0.948099874371859</v>
      </c>
      <c r="ET81" s="6" t="n">
        <v>0.951371440536013</v>
      </c>
      <c r="EU81" s="6" t="n">
        <v>0.969692211055276</v>
      </c>
      <c r="EV81" s="6" t="n">
        <v>0.98866729480737</v>
      </c>
      <c r="EW81" s="6" t="n">
        <v>1.00960531825796</v>
      </c>
      <c r="EX81" s="6" t="n">
        <v>1.03119765494137</v>
      </c>
      <c r="EY81" s="6" t="n">
        <v>1.05148136515913</v>
      </c>
      <c r="EZ81" s="6" t="n">
        <v>1.07045644891122</v>
      </c>
      <c r="FA81" s="6" t="n">
        <v>1.08943153266332</v>
      </c>
    </row>
    <row r="82" customFormat="false" ht="15.6" hidden="false" customHeight="false" outlineLevel="0" collapsed="false">
      <c r="A82" s="0" t="s">
        <v>82</v>
      </c>
      <c r="B82" s="6" t="n">
        <v>0.0181640247619258</v>
      </c>
      <c r="C82" s="6" t="n">
        <v>0.0182257081233415</v>
      </c>
      <c r="D82" s="6" t="n">
        <v>0.0182876009557926</v>
      </c>
      <c r="E82" s="6" t="n">
        <v>0.0183497039706237</v>
      </c>
      <c r="F82" s="6" t="n">
        <v>0.0184120178815948</v>
      </c>
      <c r="G82" s="6" t="n">
        <v>0.0184745434048898</v>
      </c>
      <c r="H82" s="6" t="n">
        <v>0.0185372812591248</v>
      </c>
      <c r="I82" s="6" t="n">
        <v>0.0186002321653561</v>
      </c>
      <c r="J82" s="6" t="n">
        <v>0.0186633968470887</v>
      </c>
      <c r="K82" s="6" t="n">
        <v>0.0187267760302848</v>
      </c>
      <c r="L82" s="6" t="n">
        <v>0.0187903704433715</v>
      </c>
      <c r="M82" s="6" t="n">
        <v>0.0188672332612362</v>
      </c>
      <c r="N82" s="6" t="n">
        <v>0.0189444104897608</v>
      </c>
      <c r="O82" s="6" t="n">
        <v>0.0190219034150555</v>
      </c>
      <c r="P82" s="6" t="n">
        <v>0.0190997133284916</v>
      </c>
      <c r="Q82" s="6" t="n">
        <v>0.0191778415267228</v>
      </c>
      <c r="R82" s="6" t="n">
        <v>0.0192562893117065</v>
      </c>
      <c r="S82" s="6" t="n">
        <v>0.0193350579907263</v>
      </c>
      <c r="T82" s="6" t="n">
        <v>0.0194141488764128</v>
      </c>
      <c r="U82" s="6" t="n">
        <v>0.0194935632867664</v>
      </c>
      <c r="V82" s="6" t="n">
        <v>0.0195733025451786</v>
      </c>
      <c r="W82" s="6" t="n">
        <v>0.0196533679804544</v>
      </c>
      <c r="X82" s="6" t="n">
        <v>0.0197337609268341</v>
      </c>
      <c r="Y82" s="6" t="n">
        <v>0.0198144827240162</v>
      </c>
      <c r="Z82" s="6" t="n">
        <v>0.0198955347171788</v>
      </c>
      <c r="AA82" s="6" t="n">
        <v>0.0199769182570029</v>
      </c>
      <c r="AB82" s="6" t="n">
        <v>0.0200586346996943</v>
      </c>
      <c r="AC82" s="6" t="n">
        <v>0.0201406854070065</v>
      </c>
      <c r="AD82" s="6" t="n">
        <v>0.0202230717462634</v>
      </c>
      <c r="AE82" s="6" t="n">
        <v>0.0203057950903817</v>
      </c>
      <c r="AF82" s="6" t="n">
        <v>0.0203888568178944</v>
      </c>
      <c r="AG82" s="6" t="n">
        <v>0.0204722583129733</v>
      </c>
      <c r="AH82" s="6" t="n">
        <v>0.0205560009654522</v>
      </c>
      <c r="AI82" s="6" t="n">
        <v>0.0206400861708502</v>
      </c>
      <c r="AJ82" s="6" t="n">
        <v>0.0207245153303946</v>
      </c>
      <c r="AK82" s="6" t="n">
        <v>0.0208092898510447</v>
      </c>
      <c r="AL82" s="6" t="n">
        <v>0.0208944111455149</v>
      </c>
      <c r="AM82" s="6" t="n">
        <v>0.0209798806322985</v>
      </c>
      <c r="AN82" s="6" t="n">
        <v>0.021065699735691</v>
      </c>
      <c r="AO82" s="6" t="n">
        <v>0.0211518698858143</v>
      </c>
      <c r="AP82" s="6" t="n">
        <v>0.02123839251864</v>
      </c>
      <c r="AQ82" s="6" t="n">
        <v>0.0213252690760139</v>
      </c>
      <c r="AR82" s="6" t="n">
        <v>0.0214125010056794</v>
      </c>
      <c r="AS82" s="6" t="n">
        <v>0.0215000897613023</v>
      </c>
      <c r="AT82" s="6" t="n">
        <v>0.0215880368024943</v>
      </c>
      <c r="AU82" s="6" t="n">
        <v>0.0216763435948382</v>
      </c>
      <c r="AV82" s="6" t="n">
        <v>0.0217650116099113</v>
      </c>
      <c r="AW82" s="6" t="n">
        <v>0.0218540423253109</v>
      </c>
      <c r="AX82" s="6" t="n">
        <v>0.0219434372246781</v>
      </c>
      <c r="AY82" s="6" t="n">
        <v>0.0220331977977232</v>
      </c>
      <c r="AZ82" s="6" t="n">
        <v>0.02212332554025</v>
      </c>
      <c r="BA82" s="6" t="n">
        <v>0.0249690474145972</v>
      </c>
      <c r="BB82" s="6" t="n">
        <v>0.0278376802047328</v>
      </c>
      <c r="BC82" s="6" t="n">
        <v>0.0307293637306678</v>
      </c>
      <c r="BD82" s="6" t="n">
        <v>0.033644238572935</v>
      </c>
      <c r="BE82" s="6" t="n">
        <v>0.0365824460764711</v>
      </c>
      <c r="BF82" s="6" t="n">
        <v>0.0395441283545182</v>
      </c>
      <c r="BG82" s="6" t="n">
        <v>0.0425294282925442</v>
      </c>
      <c r="BH82" s="6" t="n">
        <v>0.045538489552183</v>
      </c>
      <c r="BI82" s="6" t="n">
        <v>0.0485714565751928</v>
      </c>
      <c r="BJ82" s="6" t="n">
        <v>0.0516284745874352</v>
      </c>
      <c r="BK82" s="6" t="n">
        <v>0.0547670077639658</v>
      </c>
      <c r="BL82" s="6" t="n">
        <v>0.0579364554634455</v>
      </c>
      <c r="BM82" s="6" t="n">
        <v>0.0611370526424776</v>
      </c>
      <c r="BN82" s="6" t="n">
        <v>0.0643690358566513</v>
      </c>
      <c r="BO82" s="6" t="n">
        <v>0.0676326432707737</v>
      </c>
      <c r="BP82" s="6" t="n">
        <v>0.0709281146691643</v>
      </c>
      <c r="BQ82" s="6" t="n">
        <v>0.0742556914660141</v>
      </c>
      <c r="BR82" s="6" t="n">
        <v>0.0776156167158071</v>
      </c>
      <c r="BS82" s="6" t="n">
        <v>0.0810081351238069</v>
      </c>
      <c r="BT82" s="6" t="n">
        <v>0.0844334930566069</v>
      </c>
      <c r="BU82" s="6" t="n">
        <v>0.0878919385527459</v>
      </c>
      <c r="BV82" s="6" t="n">
        <v>0.0913837213333891</v>
      </c>
      <c r="BW82" s="6" t="n">
        <v>0.094909092813074</v>
      </c>
      <c r="BX82" s="6" t="n">
        <v>0.0984683061105232</v>
      </c>
      <c r="BY82" s="6" t="n">
        <v>0.102061616059523</v>
      </c>
      <c r="BZ82" s="6" t="n">
        <v>0.105689279219869</v>
      </c>
      <c r="CA82" s="6" t="n">
        <v>0.10935155388838</v>
      </c>
      <c r="CB82" s="6" t="n">
        <v>0.113048700109975</v>
      </c>
      <c r="CC82" s="6" t="n">
        <v>0.116780979688828</v>
      </c>
      <c r="CD82" s="6" t="n">
        <v>0.120548656199577</v>
      </c>
      <c r="CE82" s="6" t="n">
        <v>0.124351994998617</v>
      </c>
      <c r="CF82" s="6" t="n">
        <v>0.12819126323545</v>
      </c>
      <c r="CG82" s="6" t="n">
        <v>0.132066729864114</v>
      </c>
      <c r="CH82" s="6" t="n">
        <v>0.135978665654673</v>
      </c>
      <c r="CI82" s="6" t="n">
        <v>0.139927343204787</v>
      </c>
      <c r="CJ82" s="6" t="n">
        <v>0.143913036951343</v>
      </c>
      <c r="CK82" s="6" t="n">
        <v>0.147936023182169</v>
      </c>
      <c r="CL82" s="6" t="n">
        <v>0.151996580047807</v>
      </c>
      <c r="CM82" s="6" t="n">
        <v>0.156094987573369</v>
      </c>
      <c r="CN82" s="6" t="n">
        <v>0.160231527670458</v>
      </c>
      <c r="CO82" s="6" t="n">
        <v>0.16602194912312</v>
      </c>
      <c r="CP82" s="6" t="n">
        <v>0.171950160307765</v>
      </c>
      <c r="CQ82" s="6" t="n">
        <v>0.178018994012956</v>
      </c>
      <c r="CR82" s="6" t="n">
        <v>0.184231337037398</v>
      </c>
      <c r="CS82" s="6" t="n">
        <v>0.190590131173305</v>
      </c>
      <c r="CT82" s="6" t="n">
        <v>0.197098374207122</v>
      </c>
      <c r="CU82" s="6" t="n">
        <v>0.2037591209379</v>
      </c>
      <c r="CV82" s="6" t="n">
        <v>0.21057548421363</v>
      </c>
      <c r="CW82" s="6" t="n">
        <v>0.217550635985846</v>
      </c>
      <c r="CX82" s="6" t="n">
        <v>0.224687808382815</v>
      </c>
      <c r="CY82" s="6" t="n">
        <v>0.229229331151358</v>
      </c>
      <c r="CZ82" s="6" t="n">
        <v>0.233523178532121</v>
      </c>
      <c r="DA82" s="6" t="n">
        <v>0.237650514657644</v>
      </c>
      <c r="DB82" s="6" t="n">
        <v>0.24166560502436</v>
      </c>
      <c r="DC82" s="6" t="n">
        <v>0.245603318094162</v>
      </c>
      <c r="DD82" s="6" t="n">
        <v>0.249467729861427</v>
      </c>
      <c r="DE82" s="6" t="n">
        <v>0.253234361075829</v>
      </c>
      <c r="DF82" s="6" t="n">
        <v>0.256853680366249</v>
      </c>
      <c r="DG82" s="6" t="n">
        <v>0.260259287244136</v>
      </c>
      <c r="DH82" s="6" t="n">
        <v>0.26338880682813</v>
      </c>
      <c r="DI82" s="6" t="n">
        <v>0.262363113319788</v>
      </c>
      <c r="DJ82" s="6" t="n">
        <v>0.261117929842583</v>
      </c>
      <c r="DK82" s="6" t="n">
        <v>0.259779885224705</v>
      </c>
      <c r="DL82" s="6" t="n">
        <v>0.258523727249056</v>
      </c>
      <c r="DM82" s="6" t="n">
        <v>0.257477773128204</v>
      </c>
      <c r="DN82" s="6" t="n">
        <v>0.256728130465317</v>
      </c>
      <c r="DO82" s="6" t="n">
        <v>0.256261292185389</v>
      </c>
      <c r="DP82" s="6" t="n">
        <v>0.255990306493061</v>
      </c>
      <c r="DQ82" s="6" t="n">
        <v>0.25577841425389</v>
      </c>
      <c r="DR82" s="6" t="n">
        <v>0.255544573017831</v>
      </c>
      <c r="DS82" s="6" t="n">
        <v>0.255228000947355</v>
      </c>
      <c r="DT82" s="6" t="n">
        <v>0.254919870798759</v>
      </c>
      <c r="DU82" s="6" t="n">
        <v>0.254873440228422</v>
      </c>
      <c r="DV82" s="6" t="n">
        <v>0.255431451264648</v>
      </c>
      <c r="DW82" s="6" t="n">
        <v>0.256821835798178</v>
      </c>
      <c r="DX82" s="6" t="n">
        <v>0.25913576658531</v>
      </c>
      <c r="DY82" s="6" t="n">
        <v>0.262253368335356</v>
      </c>
      <c r="DZ82" s="6" t="n">
        <v>0.265929825313816</v>
      </c>
      <c r="EA82" s="6" t="n">
        <v>0.269810576801757</v>
      </c>
      <c r="EB82" s="6" t="n">
        <v>0.27362463710685</v>
      </c>
      <c r="EC82" s="6" t="n">
        <v>0.277304470854062</v>
      </c>
      <c r="ED82" s="6" t="n">
        <v>0.280886378307473</v>
      </c>
      <c r="EE82" s="6" t="n">
        <v>0.284325617281124</v>
      </c>
      <c r="EF82" s="6" t="n">
        <v>0.287601927162502</v>
      </c>
      <c r="EG82" s="6" t="n">
        <v>0.290706021837542</v>
      </c>
      <c r="EH82" s="6" t="n">
        <v>0.293581340429651</v>
      </c>
      <c r="EI82" s="6" t="n">
        <v>0.296223661977889</v>
      </c>
      <c r="EJ82" s="6" t="n">
        <v>0.298745264043253</v>
      </c>
      <c r="EK82" s="6" t="n">
        <v>0.301305698949262</v>
      </c>
      <c r="EL82" s="6" t="n">
        <v>0.304015555872536</v>
      </c>
      <c r="EM82" s="6" t="n">
        <v>0.306912823461531</v>
      </c>
      <c r="EN82" s="6" t="n">
        <v>0.30994769437716</v>
      </c>
      <c r="EO82" s="6" t="n">
        <v>0.313037437785005</v>
      </c>
      <c r="EP82" s="6" t="n">
        <v>0.316059645817815</v>
      </c>
      <c r="EQ82" s="6" t="n">
        <v>0.318923145719293</v>
      </c>
      <c r="ER82" s="6" t="n">
        <v>0.321608521069116</v>
      </c>
      <c r="ES82" s="6" t="n">
        <v>0.324136032479796</v>
      </c>
      <c r="ET82" s="6" t="n">
        <v>0.32650230318258</v>
      </c>
      <c r="EU82" s="6" t="n">
        <v>0.568598199329983</v>
      </c>
      <c r="EV82" s="6" t="n">
        <v>0.533265284757119</v>
      </c>
      <c r="EW82" s="6" t="n">
        <v>0.557474874371859</v>
      </c>
      <c r="EX82" s="6" t="n">
        <v>0.548314489112228</v>
      </c>
      <c r="EY82" s="6" t="n">
        <v>0.711238484087102</v>
      </c>
      <c r="EZ82" s="6" t="n">
        <v>0.728904941373534</v>
      </c>
      <c r="FA82" s="6" t="n">
        <v>0.751151591289782</v>
      </c>
    </row>
    <row r="83" customFormat="false" ht="15.6" hidden="false" customHeight="false" outlineLevel="0" collapsed="false">
      <c r="A83" s="0" t="s">
        <v>83</v>
      </c>
      <c r="B83" s="6" t="n">
        <v>1.4763190863231</v>
      </c>
      <c r="C83" s="6" t="n">
        <v>1.47349442396425</v>
      </c>
      <c r="D83" s="6" t="n">
        <v>1.47539609809338</v>
      </c>
      <c r="E83" s="6" t="n">
        <v>1.48087856510124</v>
      </c>
      <c r="F83" s="6" t="n">
        <v>1.48764599546378</v>
      </c>
      <c r="G83" s="6" t="n">
        <v>1.4953944226097</v>
      </c>
      <c r="H83" s="6" t="n">
        <v>1.50201634344076</v>
      </c>
      <c r="I83" s="6" t="n">
        <v>1.50971263782757</v>
      </c>
      <c r="J83" s="6" t="n">
        <v>1.51797939593495</v>
      </c>
      <c r="K83" s="6" t="n">
        <v>1.52723167212864</v>
      </c>
      <c r="L83" s="6" t="n">
        <v>1.54685664049535</v>
      </c>
      <c r="M83" s="6" t="n">
        <v>1.54728190302886</v>
      </c>
      <c r="N83" s="6" t="n">
        <v>1.55360028395753</v>
      </c>
      <c r="O83" s="6" t="n">
        <v>1.56202676566203</v>
      </c>
      <c r="P83" s="6" t="n">
        <v>1.56864189294541</v>
      </c>
      <c r="Q83" s="6" t="n">
        <v>1.57555442700771</v>
      </c>
      <c r="R83" s="6" t="n">
        <v>1.59895282740619</v>
      </c>
      <c r="S83" s="6" t="n">
        <v>1.58885376153433</v>
      </c>
      <c r="T83" s="6" t="n">
        <v>1.59607640157713</v>
      </c>
      <c r="U83" s="6" t="n">
        <v>1.61066449046192</v>
      </c>
      <c r="V83" s="6" t="n">
        <v>1.63500446696372</v>
      </c>
      <c r="W83" s="6" t="n">
        <v>1.63993631285562</v>
      </c>
      <c r="X83" s="6" t="n">
        <v>1.64489401772333</v>
      </c>
      <c r="Y83" s="6" t="n">
        <v>1.65269570717198</v>
      </c>
      <c r="Z83" s="6" t="n">
        <v>1.65839045946941</v>
      </c>
      <c r="AA83" s="6" t="n">
        <v>1.66233430184493</v>
      </c>
      <c r="AB83" s="6" t="n">
        <v>1.66487297185626</v>
      </c>
      <c r="AC83" s="6" t="n">
        <v>1.67097472295066</v>
      </c>
      <c r="AD83" s="6" t="n">
        <v>1.67421713590459</v>
      </c>
      <c r="AE83" s="6" t="n">
        <v>1.68131184801134</v>
      </c>
      <c r="AF83" s="6" t="n">
        <v>1.69511950935475</v>
      </c>
      <c r="AG83" s="6" t="n">
        <v>1.69237645151553</v>
      </c>
      <c r="AH83" s="6" t="n">
        <v>1.69231498584959</v>
      </c>
      <c r="AI83" s="6" t="n">
        <v>1.69057367532372</v>
      </c>
      <c r="AJ83" s="6" t="n">
        <v>1.69145957235547</v>
      </c>
      <c r="AK83" s="6" t="n">
        <v>1.68630377542568</v>
      </c>
      <c r="AL83" s="6" t="n">
        <v>1.68253141618942</v>
      </c>
      <c r="AM83" s="6" t="n">
        <v>1.67942611268061</v>
      </c>
      <c r="AN83" s="6" t="n">
        <v>1.67775954271068</v>
      </c>
      <c r="AO83" s="6" t="n">
        <v>1.67327663298891</v>
      </c>
      <c r="AP83" s="6" t="n">
        <v>1.68030489214335</v>
      </c>
      <c r="AQ83" s="6" t="n">
        <v>1.66584220138762</v>
      </c>
      <c r="AR83" s="6" t="n">
        <v>1.66558293662063</v>
      </c>
      <c r="AS83" s="6" t="n">
        <v>1.66514405238099</v>
      </c>
      <c r="AT83" s="6" t="n">
        <v>1.66662706337766</v>
      </c>
      <c r="AU83" s="6" t="n">
        <v>1.66579856416234</v>
      </c>
      <c r="AV83" s="6" t="n">
        <v>1.65090000939793</v>
      </c>
      <c r="AW83" s="6" t="n">
        <v>1.64131600928554</v>
      </c>
      <c r="AX83" s="6" t="n">
        <v>1.62952007622161</v>
      </c>
      <c r="AY83" s="6" t="n">
        <v>1.61876945942825</v>
      </c>
      <c r="AZ83" s="6" t="n">
        <v>1.45556124704886</v>
      </c>
      <c r="BA83" s="6" t="n">
        <v>1.46390995945157</v>
      </c>
      <c r="BB83" s="6" t="n">
        <v>1.47226915443216</v>
      </c>
      <c r="BC83" s="6" t="n">
        <v>1.48063808383215</v>
      </c>
      <c r="BD83" s="6" t="n">
        <v>1.48901598210161</v>
      </c>
      <c r="BE83" s="6" t="n">
        <v>1.4974020660107</v>
      </c>
      <c r="BF83" s="6" t="n">
        <v>1.50579553435699</v>
      </c>
      <c r="BG83" s="6" t="n">
        <v>1.5141955676685</v>
      </c>
      <c r="BH83" s="6" t="n">
        <v>1.52260132790243</v>
      </c>
      <c r="BI83" s="6" t="n">
        <v>1.53101195813955</v>
      </c>
      <c r="BJ83" s="6" t="n">
        <v>1.53942658227408</v>
      </c>
      <c r="BK83" s="6" t="n">
        <v>1.52275405617204</v>
      </c>
      <c r="BL83" s="6" t="n">
        <v>1.50621966328729</v>
      </c>
      <c r="BM83" s="6" t="n">
        <v>1.4898223811754</v>
      </c>
      <c r="BN83" s="6" t="n">
        <v>1.47356119450146</v>
      </c>
      <c r="BO83" s="6" t="n">
        <v>1.45743509499258</v>
      </c>
      <c r="BP83" s="6" t="n">
        <v>1.44144308139065</v>
      </c>
      <c r="BQ83" s="6" t="n">
        <v>1.42558415940547</v>
      </c>
      <c r="BR83" s="6" t="n">
        <v>1.40985734166819</v>
      </c>
      <c r="BS83" s="6" t="n">
        <v>1.39426164768499</v>
      </c>
      <c r="BT83" s="6" t="n">
        <v>1.37879610379112</v>
      </c>
      <c r="BU83" s="6" t="n">
        <v>1.39097835458535</v>
      </c>
      <c r="BV83" s="6" t="n">
        <v>1.40322415005707</v>
      </c>
      <c r="BW83" s="6" t="n">
        <v>1.41553277387513</v>
      </c>
      <c r="BX83" s="6" t="n">
        <v>1.42790347560625</v>
      </c>
      <c r="BY83" s="6" t="n">
        <v>1.44033546987715</v>
      </c>
      <c r="BZ83" s="6" t="n">
        <v>1.4528279355195</v>
      </c>
      <c r="CA83" s="6" t="n">
        <v>1.46538001469747</v>
      </c>
      <c r="CB83" s="6" t="n">
        <v>1.47799081201751</v>
      </c>
      <c r="CC83" s="6" t="n">
        <v>1.49065939362004</v>
      </c>
      <c r="CD83" s="6" t="n">
        <v>1.50338478625263</v>
      </c>
      <c r="CE83" s="6" t="n">
        <v>1.52039442505315</v>
      </c>
      <c r="CF83" s="6" t="n">
        <v>1.53754229548783</v>
      </c>
      <c r="CG83" s="6" t="n">
        <v>1.55482808342463</v>
      </c>
      <c r="CH83" s="6" t="n">
        <v>1.57225142238496</v>
      </c>
      <c r="CI83" s="6" t="n">
        <v>1.5898118918246</v>
      </c>
      <c r="CJ83" s="6" t="n">
        <v>1.60750901537091</v>
      </c>
      <c r="CK83" s="6" t="n">
        <v>1.62534225901508</v>
      </c>
      <c r="CL83" s="6" t="n">
        <v>1.64331102925857</v>
      </c>
      <c r="CM83" s="6" t="n">
        <v>1.66141467121263</v>
      </c>
      <c r="CN83" s="6" t="n">
        <v>1.67965246664977</v>
      </c>
      <c r="CO83" s="6" t="n">
        <v>1.72761641266094</v>
      </c>
      <c r="CP83" s="6" t="n">
        <v>1.77687919040704</v>
      </c>
      <c r="CQ83" s="6" t="n">
        <v>1.827472924739</v>
      </c>
      <c r="CR83" s="6" t="n">
        <v>1.87943039686187</v>
      </c>
      <c r="CS83" s="6" t="n">
        <v>1.9327850508805</v>
      </c>
      <c r="CT83" s="6" t="n">
        <v>1.98757099999777</v>
      </c>
      <c r="CU83" s="6" t="n">
        <v>2.0438230323329</v>
      </c>
      <c r="CV83" s="6" t="n">
        <v>2.10157661632578</v>
      </c>
      <c r="CW83" s="6" t="n">
        <v>2.16086790569093</v>
      </c>
      <c r="CX83" s="6" t="n">
        <v>2.221733743883</v>
      </c>
      <c r="CY83" s="6" t="n">
        <v>2.26261846346865</v>
      </c>
      <c r="CZ83" s="6" t="n">
        <v>2.30651283620425</v>
      </c>
      <c r="DA83" s="6" t="n">
        <v>2.35354658931662</v>
      </c>
      <c r="DB83" s="6" t="n">
        <v>2.40374512291847</v>
      </c>
      <c r="DC83" s="6" t="n">
        <v>2.45703267151522</v>
      </c>
      <c r="DD83" s="6" t="n">
        <v>2.5132299395959</v>
      </c>
      <c r="DE83" s="6" t="n">
        <v>2.5720635831894</v>
      </c>
      <c r="DF83" s="6" t="n">
        <v>2.63318795247106</v>
      </c>
      <c r="DG83" s="6" t="n">
        <v>2.69621855145286</v>
      </c>
      <c r="DH83" s="6" t="n">
        <v>2.76082487270975</v>
      </c>
      <c r="DI83" s="6" t="n">
        <v>2.84724956138928</v>
      </c>
      <c r="DJ83" s="6" t="n">
        <v>2.93639180968246</v>
      </c>
      <c r="DK83" s="6" t="n">
        <v>3.02861768582139</v>
      </c>
      <c r="DL83" s="6" t="n">
        <v>3.1244531980171</v>
      </c>
      <c r="DM83" s="6" t="n">
        <v>3.22428145483589</v>
      </c>
      <c r="DN83" s="6" t="n">
        <v>3.32800215746856</v>
      </c>
      <c r="DO83" s="6" t="n">
        <v>3.4354611207859</v>
      </c>
      <c r="DP83" s="6" t="n">
        <v>3.54689257464489</v>
      </c>
      <c r="DQ83" s="6" t="n">
        <v>3.66258306571801</v>
      </c>
      <c r="DR83" s="6" t="n">
        <v>3.78260008269731</v>
      </c>
      <c r="DS83" s="6" t="n">
        <v>3.90690431323283</v>
      </c>
      <c r="DT83" s="6" t="n">
        <v>3.92784233668342</v>
      </c>
      <c r="DU83" s="6" t="n">
        <v>4.06197654941374</v>
      </c>
      <c r="DV83" s="6" t="n">
        <v>4.13460531825796</v>
      </c>
      <c r="DW83" s="6" t="n">
        <v>4.12413630653266</v>
      </c>
      <c r="DX83" s="6" t="n">
        <v>4.13395100502513</v>
      </c>
      <c r="DY83" s="6" t="n">
        <v>4.19676507537688</v>
      </c>
      <c r="DZ83" s="6" t="n">
        <v>4.39567629815745</v>
      </c>
      <c r="EA83" s="6" t="n">
        <v>4.50887248743719</v>
      </c>
      <c r="EB83" s="6" t="n">
        <v>4.49971210217756</v>
      </c>
      <c r="EC83" s="6" t="n">
        <v>4.43428077889447</v>
      </c>
      <c r="ED83" s="6" t="n">
        <v>4.51083542713568</v>
      </c>
      <c r="EE83" s="6" t="n">
        <v>4.56710636515913</v>
      </c>
      <c r="EF83" s="6" t="n">
        <v>4.69338881909548</v>
      </c>
      <c r="EG83" s="6" t="n">
        <v>4.70058626465662</v>
      </c>
      <c r="EH83" s="6" t="n">
        <v>4.82163421273032</v>
      </c>
      <c r="EI83" s="6" t="n">
        <v>4.99502721943049</v>
      </c>
      <c r="EJ83" s="6" t="n">
        <v>4.85173262144054</v>
      </c>
      <c r="EK83" s="6" t="n">
        <v>4.83341185092127</v>
      </c>
      <c r="EL83" s="6" t="n">
        <v>4.80527638190955</v>
      </c>
      <c r="EM83" s="6" t="n">
        <v>5.01073073701843</v>
      </c>
      <c r="EN83" s="6" t="n">
        <v>4.93417608877722</v>
      </c>
      <c r="EO83" s="6" t="n">
        <v>5.09644577051926</v>
      </c>
      <c r="EP83" s="6" t="n">
        <v>4.90865787269682</v>
      </c>
      <c r="EQ83" s="6" t="n">
        <v>5.12327261306533</v>
      </c>
      <c r="ER83" s="6" t="n">
        <v>5.13570456448911</v>
      </c>
      <c r="ES83" s="6" t="n">
        <v>5.28685092127303</v>
      </c>
      <c r="ET83" s="6" t="n">
        <v>5.03428601340034</v>
      </c>
      <c r="EU83" s="6" t="n">
        <v>4.69731469849246</v>
      </c>
      <c r="EV83" s="6" t="n">
        <v>4.66590766331658</v>
      </c>
      <c r="EW83" s="6" t="n">
        <v>4.70582077051926</v>
      </c>
      <c r="EX83" s="6" t="n">
        <v>4.66132747068677</v>
      </c>
      <c r="EY83" s="6" t="n">
        <v>4.5324277638191</v>
      </c>
      <c r="EZ83" s="6" t="n">
        <v>4.53962520938023</v>
      </c>
      <c r="FA83" s="6" t="n">
        <v>4.68619137353434</v>
      </c>
    </row>
    <row r="84" customFormat="false" ht="15.6" hidden="false" customHeight="false" outlineLevel="0" collapsed="false">
      <c r="A84" s="0" t="s">
        <v>84</v>
      </c>
      <c r="B84" s="6" t="n">
        <v>0.443833537272522</v>
      </c>
      <c r="C84" s="6" t="n">
        <v>0.444243569552438</v>
      </c>
      <c r="D84" s="6" t="n">
        <v>0.44461274765661</v>
      </c>
      <c r="E84" s="6" t="n">
        <v>0.444975761613665</v>
      </c>
      <c r="F84" s="6" t="n">
        <v>0.445332240284643</v>
      </c>
      <c r="G84" s="6" t="n">
        <v>0.44568205294114</v>
      </c>
      <c r="H84" s="6" t="n">
        <v>0.446025215772171</v>
      </c>
      <c r="I84" s="6" t="n">
        <v>0.446361844776022</v>
      </c>
      <c r="J84" s="6" t="n">
        <v>0.446691813546752</v>
      </c>
      <c r="K84" s="6" t="n">
        <v>0.446102215984266</v>
      </c>
      <c r="L84" s="6" t="n">
        <v>0.445555770088199</v>
      </c>
      <c r="M84" s="6" t="n">
        <v>0.450401264694968</v>
      </c>
      <c r="N84" s="6" t="n">
        <v>0.455233798538721</v>
      </c>
      <c r="O84" s="6" t="n">
        <v>0.460036650264784</v>
      </c>
      <c r="P84" s="6" t="n">
        <v>0.464578509449612</v>
      </c>
      <c r="Q84" s="6" t="n">
        <v>0.469816648412258</v>
      </c>
      <c r="R84" s="6" t="n">
        <v>0.475031185786663</v>
      </c>
      <c r="S84" s="6" t="n">
        <v>0.480252884019504</v>
      </c>
      <c r="T84" s="6" t="n">
        <v>0.48443670936232</v>
      </c>
      <c r="U84" s="6" t="n">
        <v>0.488558618884066</v>
      </c>
      <c r="V84" s="6" t="n">
        <v>0.496124959158801</v>
      </c>
      <c r="W84" s="6" t="n">
        <v>0.49807039195651</v>
      </c>
      <c r="X84" s="6" t="n">
        <v>0.500709866777467</v>
      </c>
      <c r="Y84" s="6" t="n">
        <v>0.503237574207523</v>
      </c>
      <c r="Z84" s="6" t="n">
        <v>0.505663814995706</v>
      </c>
      <c r="AA84" s="6" t="n">
        <v>0.507999744046391</v>
      </c>
      <c r="AB84" s="6" t="n">
        <v>0.510115960940216</v>
      </c>
      <c r="AC84" s="6" t="n">
        <v>0.51212738433819</v>
      </c>
      <c r="AD84" s="6" t="n">
        <v>0.514044870108964</v>
      </c>
      <c r="AE84" s="6" t="n">
        <v>0.515911607726218</v>
      </c>
      <c r="AF84" s="6" t="n">
        <v>0.517643646073138</v>
      </c>
      <c r="AG84" s="6" t="n">
        <v>0.520206618266858</v>
      </c>
      <c r="AH84" s="6" t="n">
        <v>0.522694871565691</v>
      </c>
      <c r="AI84" s="6" t="n">
        <v>0.525011138655874</v>
      </c>
      <c r="AJ84" s="6" t="n">
        <v>0.527243106752562</v>
      </c>
      <c r="AK84" s="6" t="n">
        <v>0.529331445719595</v>
      </c>
      <c r="AL84" s="6" t="n">
        <v>0.530783458009511</v>
      </c>
      <c r="AM84" s="6" t="n">
        <v>0.531908306650102</v>
      </c>
      <c r="AN84" s="6" t="n">
        <v>0.532934130672007</v>
      </c>
      <c r="AO84" s="6" t="n">
        <v>0.533793713799322</v>
      </c>
      <c r="AP84" s="6" t="n">
        <v>0.534592452880496</v>
      </c>
      <c r="AQ84" s="6" t="n">
        <v>0.536433128954581</v>
      </c>
      <c r="AR84" s="6" t="n">
        <v>0.537144803574805</v>
      </c>
      <c r="AS84" s="6" t="n">
        <v>0.53771608189415</v>
      </c>
      <c r="AT84" s="6" t="n">
        <v>0.538362866270631</v>
      </c>
      <c r="AU84" s="6" t="n">
        <v>0.53891578789072</v>
      </c>
      <c r="AV84" s="6" t="n">
        <v>0.539762392238335</v>
      </c>
      <c r="AW84" s="6" t="n">
        <v>0.540563936547319</v>
      </c>
      <c r="AX84" s="6" t="n">
        <v>0.543060526068277</v>
      </c>
      <c r="AY84" s="6" t="n">
        <v>0.545575481281638</v>
      </c>
      <c r="AZ84" s="6" t="n">
        <v>0.548095848268961</v>
      </c>
      <c r="BA84" s="6" t="n">
        <v>0.546422052104923</v>
      </c>
      <c r="BB84" s="6" t="n">
        <v>0.544693030040516</v>
      </c>
      <c r="BC84" s="6" t="n">
        <v>0.542908053108269</v>
      </c>
      <c r="BD84" s="6" t="n">
        <v>0.541066384551691</v>
      </c>
      <c r="BE84" s="6" t="n">
        <v>0.539167279749733</v>
      </c>
      <c r="BF84" s="6" t="n">
        <v>0.537209986140552</v>
      </c>
      <c r="BG84" s="6" t="n">
        <v>0.535193743144578</v>
      </c>
      <c r="BH84" s="6" t="n">
        <v>0.533117782086872</v>
      </c>
      <c r="BI84" s="6" t="n">
        <v>0.530981326118781</v>
      </c>
      <c r="BJ84" s="6" t="n">
        <v>0.528783590138867</v>
      </c>
      <c r="BK84" s="6" t="n">
        <v>0.528171875465591</v>
      </c>
      <c r="BL84" s="6" t="n">
        <v>0.527487880843655</v>
      </c>
      <c r="BM84" s="6" t="n">
        <v>0.52673014375592</v>
      </c>
      <c r="BN84" s="6" t="n">
        <v>0.525897178812755</v>
      </c>
      <c r="BO84" s="6" t="n">
        <v>0.524987477431584</v>
      </c>
      <c r="BP84" s="6" t="n">
        <v>0.523999507512222</v>
      </c>
      <c r="BQ84" s="6" t="n">
        <v>0.522931713107928</v>
      </c>
      <c r="BR84" s="6" t="n">
        <v>0.521782514092129</v>
      </c>
      <c r="BS84" s="6" t="n">
        <v>0.520550305820763</v>
      </c>
      <c r="BT84" s="6" t="n">
        <v>0.51923345879018</v>
      </c>
      <c r="BU84" s="6" t="n">
        <v>0.517830318290543</v>
      </c>
      <c r="BV84" s="6" t="n">
        <v>0.516339204054682</v>
      </c>
      <c r="BW84" s="6" t="n">
        <v>0.514758409902332</v>
      </c>
      <c r="BX84" s="6" t="n">
        <v>0.513086203379706</v>
      </c>
      <c r="BY84" s="6" t="n">
        <v>0.511320825394337</v>
      </c>
      <c r="BZ84" s="6" t="n">
        <v>0.50946048984513</v>
      </c>
      <c r="CA84" s="6" t="n">
        <v>0.507503383247575</v>
      </c>
      <c r="CB84" s="6" t="n">
        <v>0.505447664354041</v>
      </c>
      <c r="CC84" s="6" t="n">
        <v>0.5032914637691</v>
      </c>
      <c r="CD84" s="6" t="n">
        <v>0.501032883559822</v>
      </c>
      <c r="CE84" s="6" t="n">
        <v>0.49866999686097</v>
      </c>
      <c r="CF84" s="6" t="n">
        <v>0.496200847475028</v>
      </c>
      <c r="CG84" s="6" t="n">
        <v>0.49362344946701</v>
      </c>
      <c r="CH84" s="6" t="n">
        <v>0.490935786753971</v>
      </c>
      <c r="CI84" s="6" t="n">
        <v>0.488135812689163</v>
      </c>
      <c r="CJ84" s="6" t="n">
        <v>0.485221449640755</v>
      </c>
      <c r="CK84" s="6" t="n">
        <v>0.482190588565071</v>
      </c>
      <c r="CL84" s="6" t="n">
        <v>0.479041088574253</v>
      </c>
      <c r="CM84" s="6" t="n">
        <v>0.475770776498292</v>
      </c>
      <c r="CN84" s="6" t="n">
        <v>0.472377446441358</v>
      </c>
      <c r="CO84" s="6" t="n">
        <v>0.468858859332349</v>
      </c>
      <c r="CP84" s="6" t="n">
        <v>0.46521274246959</v>
      </c>
      <c r="CQ84" s="6" t="n">
        <v>0.461436789059611</v>
      </c>
      <c r="CR84" s="6" t="n">
        <v>0.457528657749928</v>
      </c>
      <c r="CS84" s="6" t="n">
        <v>0.453485972155748</v>
      </c>
      <c r="CT84" s="6" t="n">
        <v>0.449306320380529</v>
      </c>
      <c r="CU84" s="6" t="n">
        <v>0.444987254530311</v>
      </c>
      <c r="CV84" s="6" t="n">
        <v>0.440526290221745</v>
      </c>
      <c r="CW84" s="6" t="n">
        <v>0.435920906083735</v>
      </c>
      <c r="CX84" s="6" t="n">
        <v>0.43116854325262</v>
      </c>
      <c r="CY84" s="6" t="n">
        <v>0.429087975484996</v>
      </c>
      <c r="CZ84" s="6" t="n">
        <v>0.428480938599669</v>
      </c>
      <c r="DA84" s="6" t="n">
        <v>0.428899526952797</v>
      </c>
      <c r="DB84" s="6" t="n">
        <v>0.429946609726948</v>
      </c>
      <c r="DC84" s="6" t="n">
        <v>0.431273389490498</v>
      </c>
      <c r="DD84" s="6" t="n">
        <v>0.432576480255479</v>
      </c>
      <c r="DE84" s="6" t="n">
        <v>0.43359599456686</v>
      </c>
      <c r="DF84" s="6" t="n">
        <v>0.434113862874237</v>
      </c>
      <c r="DG84" s="6" t="n">
        <v>0.433952625473053</v>
      </c>
      <c r="DH84" s="6" t="n">
        <v>0.432977756419391</v>
      </c>
      <c r="DI84" s="6" t="n">
        <v>0.427815559753255</v>
      </c>
      <c r="DJ84" s="6" t="n">
        <v>0.422217991084403</v>
      </c>
      <c r="DK84" s="6" t="n">
        <v>0.416677320128828</v>
      </c>
      <c r="DL84" s="6" t="n">
        <v>0.410613796400643</v>
      </c>
      <c r="DM84" s="6" t="n">
        <v>0.40492451117173</v>
      </c>
      <c r="DN84" s="6" t="n">
        <v>0.400065783300039</v>
      </c>
      <c r="DO84" s="6" t="n">
        <v>0.394860896834234</v>
      </c>
      <c r="DP84" s="6" t="n">
        <v>0.389772157308799</v>
      </c>
      <c r="DQ84" s="6" t="n">
        <v>0.384611043008327</v>
      </c>
      <c r="DR84" s="6" t="n">
        <v>0.378814405505788</v>
      </c>
      <c r="DS84" s="6" t="n">
        <v>0.373915763423729</v>
      </c>
      <c r="DT84" s="6" t="n">
        <v>0.368531750325011</v>
      </c>
      <c r="DU84" s="6" t="n">
        <v>0.362586506482506</v>
      </c>
      <c r="DV84" s="6" t="n">
        <v>0.357180970691287</v>
      </c>
      <c r="DW84" s="6" t="n">
        <v>0.351745101141816</v>
      </c>
      <c r="DX84" s="6" t="n">
        <v>0.345930051318152</v>
      </c>
      <c r="DY84" s="6" t="n">
        <v>0.340093052244654</v>
      </c>
      <c r="DZ84" s="6" t="n">
        <v>0.333621657224903</v>
      </c>
      <c r="EA84" s="6" t="n">
        <v>0.328205817487896</v>
      </c>
      <c r="EB84" s="6" t="n">
        <v>0.322292032247364</v>
      </c>
      <c r="EC84" s="6" t="n">
        <v>0.317184804961172</v>
      </c>
      <c r="ED84" s="6" t="n">
        <v>0.313221109180869</v>
      </c>
      <c r="EE84" s="6" t="n">
        <v>0.309366888502543</v>
      </c>
      <c r="EF84" s="6" t="n">
        <v>0.30612469714756</v>
      </c>
      <c r="EG84" s="6" t="n">
        <v>0.302773689697887</v>
      </c>
      <c r="EH84" s="6" t="n">
        <v>0.300565756396909</v>
      </c>
      <c r="EI84" s="6" t="n">
        <v>0.297989219423682</v>
      </c>
      <c r="EJ84" s="6" t="n">
        <v>0.295469726439258</v>
      </c>
      <c r="EK84" s="6" t="n">
        <v>0.292156660502721</v>
      </c>
      <c r="EL84" s="6" t="n">
        <v>0.288397326149571</v>
      </c>
      <c r="EM84" s="6" t="n">
        <v>0.284077027750523</v>
      </c>
      <c r="EN84" s="6" t="n">
        <v>0.280963508336625</v>
      </c>
      <c r="EO84" s="6" t="n">
        <v>0.279156548288151</v>
      </c>
      <c r="EP84" s="6" t="n">
        <v>0.27691098245051</v>
      </c>
      <c r="EQ84" s="6" t="n">
        <v>0.2761236510299</v>
      </c>
      <c r="ER84" s="6" t="n">
        <v>0.274097624077217</v>
      </c>
      <c r="ES84" s="6" t="n">
        <v>0.273425635294937</v>
      </c>
      <c r="ET84" s="6" t="n">
        <v>0.270595750981592</v>
      </c>
      <c r="EU84" s="6" t="n">
        <v>0.268508899948074</v>
      </c>
      <c r="EV84" s="6" t="n">
        <v>0.265626788806945</v>
      </c>
      <c r="EW84" s="6" t="n">
        <v>0.264724886397702</v>
      </c>
      <c r="EX84" s="6" t="n">
        <v>0.263817826354453</v>
      </c>
      <c r="EY84" s="6" t="n">
        <v>0.262932888211279</v>
      </c>
      <c r="EZ84" s="6" t="n">
        <v>0.262101701314074</v>
      </c>
      <c r="FA84" s="6" t="n">
        <v>0.261345828301394</v>
      </c>
    </row>
    <row r="85" customFormat="false" ht="15.6" hidden="false" customHeight="false" outlineLevel="0" collapsed="false">
      <c r="A85" s="0" t="s">
        <v>85</v>
      </c>
      <c r="B85" s="6" t="n">
        <v>0.194739798333356</v>
      </c>
      <c r="C85" s="6" t="n">
        <v>0.195067375020401</v>
      </c>
      <c r="D85" s="6" t="n">
        <v>0.195395502732387</v>
      </c>
      <c r="E85" s="6" t="n">
        <v>0.195724182396208</v>
      </c>
      <c r="F85" s="6" t="n">
        <v>0.196053414940314</v>
      </c>
      <c r="G85" s="6" t="n">
        <v>0.196383201294719</v>
      </c>
      <c r="H85" s="6" t="n">
        <v>0.196713542391003</v>
      </c>
      <c r="I85" s="6" t="n">
        <v>0.197044439162309</v>
      </c>
      <c r="J85" s="6" t="n">
        <v>0.197375892543353</v>
      </c>
      <c r="K85" s="6" t="n">
        <v>0.197707903470422</v>
      </c>
      <c r="L85" s="6" t="n">
        <v>0.198040472881379</v>
      </c>
      <c r="M85" s="6" t="n">
        <v>0.198373601715662</v>
      </c>
      <c r="N85" s="6" t="n">
        <v>0.198707290914292</v>
      </c>
      <c r="O85" s="6" t="n">
        <v>0.199041541419872</v>
      </c>
      <c r="P85" s="6" t="n">
        <v>0.19937635417659</v>
      </c>
      <c r="Q85" s="6" t="n">
        <v>0.199711730130223</v>
      </c>
      <c r="R85" s="6" t="n">
        <v>0.200047670228138</v>
      </c>
      <c r="S85" s="6" t="n">
        <v>0.200384175419297</v>
      </c>
      <c r="T85" s="6" t="n">
        <v>0.200721246654257</v>
      </c>
      <c r="U85" s="6" t="n">
        <v>0.201058884885175</v>
      </c>
      <c r="V85" s="6" t="n">
        <v>0.201397091065809</v>
      </c>
      <c r="W85" s="6" t="n">
        <v>0.201931847806875</v>
      </c>
      <c r="X85" s="6" t="n">
        <v>0.202468024453117</v>
      </c>
      <c r="Y85" s="6" t="n">
        <v>0.203005624774718</v>
      </c>
      <c r="Z85" s="6" t="n">
        <v>0.203544652551873</v>
      </c>
      <c r="AA85" s="6" t="n">
        <v>0.204085111574811</v>
      </c>
      <c r="AB85" s="6" t="n">
        <v>0.204627005643827</v>
      </c>
      <c r="AC85" s="6" t="n">
        <v>0.205170338569308</v>
      </c>
      <c r="AD85" s="6" t="n">
        <v>0.205715114171756</v>
      </c>
      <c r="AE85" s="6" t="n">
        <v>0.206261336281819</v>
      </c>
      <c r="AF85" s="6" t="n">
        <v>0.206809008740315</v>
      </c>
      <c r="AG85" s="6" t="n">
        <v>0.208789532331522</v>
      </c>
      <c r="AH85" s="6" t="n">
        <v>0.210789022570843</v>
      </c>
      <c r="AI85" s="6" t="n">
        <v>0.212807661093951</v>
      </c>
      <c r="AJ85" s="6" t="n">
        <v>0.214845631275973</v>
      </c>
      <c r="AK85" s="6" t="n">
        <v>0.21690311824814</v>
      </c>
      <c r="AL85" s="6" t="n">
        <v>0.218980308914608</v>
      </c>
      <c r="AM85" s="6" t="n">
        <v>0.221077391969438</v>
      </c>
      <c r="AN85" s="6" t="n">
        <v>0.223194557913731</v>
      </c>
      <c r="AO85" s="6" t="n">
        <v>0.225331999072943</v>
      </c>
      <c r="AP85" s="6" t="n">
        <v>0.227489909614346</v>
      </c>
      <c r="AQ85" s="6" t="n">
        <v>0.229668485564675</v>
      </c>
      <c r="AR85" s="6" t="n">
        <v>0.231867924827927</v>
      </c>
      <c r="AS85" s="6" t="n">
        <v>0.234088427203347</v>
      </c>
      <c r="AT85" s="6" t="n">
        <v>0.236330194403571</v>
      </c>
      <c r="AU85" s="6" t="n">
        <v>0.238593430072954</v>
      </c>
      <c r="AV85" s="6" t="n">
        <v>0.240878339806069</v>
      </c>
      <c r="AW85" s="6" t="n">
        <v>0.243185131166381</v>
      </c>
      <c r="AX85" s="6" t="n">
        <v>0.245514013705104</v>
      </c>
      <c r="AY85" s="6" t="n">
        <v>0.247865198980237</v>
      </c>
      <c r="AZ85" s="6" t="n">
        <v>0.250238900575781</v>
      </c>
      <c r="BA85" s="6" t="n">
        <v>0.249059766804957</v>
      </c>
      <c r="BB85" s="6" t="n">
        <v>0.247835099245594</v>
      </c>
      <c r="BC85" s="6" t="n">
        <v>0.246564133920965</v>
      </c>
      <c r="BD85" s="6" t="n">
        <v>0.245246096397718</v>
      </c>
      <c r="BE85" s="6" t="n">
        <v>0.243880201655662</v>
      </c>
      <c r="BF85" s="6" t="n">
        <v>0.242465653956018</v>
      </c>
      <c r="BG85" s="6" t="n">
        <v>0.241001646708123</v>
      </c>
      <c r="BH85" s="6" t="n">
        <v>0.239487362334557</v>
      </c>
      <c r="BI85" s="6" t="n">
        <v>0.237921972134686</v>
      </c>
      <c r="BJ85" s="6" t="n">
        <v>0.236304636146598</v>
      </c>
      <c r="BK85" s="6" t="n">
        <v>0.231424898378992</v>
      </c>
      <c r="BL85" s="6" t="n">
        <v>0.226582242829501</v>
      </c>
      <c r="BM85" s="6" t="n">
        <v>0.221776442977426</v>
      </c>
      <c r="BN85" s="6" t="n">
        <v>0.217007273555424</v>
      </c>
      <c r="BO85" s="6" t="n">
        <v>0.212274510542955</v>
      </c>
      <c r="BP85" s="6" t="n">
        <v>0.207577931159763</v>
      </c>
      <c r="BQ85" s="6" t="n">
        <v>0.202917313859388</v>
      </c>
      <c r="BR85" s="6" t="n">
        <v>0.198292438322716</v>
      </c>
      <c r="BS85" s="6" t="n">
        <v>0.193703085451552</v>
      </c>
      <c r="BT85" s="6" t="n">
        <v>0.189149037362238</v>
      </c>
      <c r="BU85" s="6" t="n">
        <v>0.184595370267192</v>
      </c>
      <c r="BV85" s="6" t="n">
        <v>0.180078268025221</v>
      </c>
      <c r="BW85" s="6" t="n">
        <v>0.175597496339967</v>
      </c>
      <c r="BX85" s="6" t="n">
        <v>0.171152822272014</v>
      </c>
      <c r="BY85" s="6" t="n">
        <v>0.166744014231476</v>
      </c>
      <c r="BZ85" s="6" t="n">
        <v>0.162370841970615</v>
      </c>
      <c r="CA85" s="6" t="n">
        <v>0.1580330765765</v>
      </c>
      <c r="CB85" s="6" t="n">
        <v>0.153730490463705</v>
      </c>
      <c r="CC85" s="6" t="n">
        <v>0.149462857367046</v>
      </c>
      <c r="CD85" s="6" t="n">
        <v>0.145229952334358</v>
      </c>
      <c r="CE85" s="6" t="n">
        <v>0.141002581630551</v>
      </c>
      <c r="CF85" s="6" t="n">
        <v>0.136811209522209</v>
      </c>
      <c r="CG85" s="6" t="n">
        <v>0.132655593439287</v>
      </c>
      <c r="CH85" s="6" t="n">
        <v>0.128535492285521</v>
      </c>
      <c r="CI85" s="6" t="n">
        <v>0.124450666429986</v>
      </c>
      <c r="CJ85" s="6" t="n">
        <v>0.1204008776987</v>
      </c>
      <c r="CK85" s="6" t="n">
        <v>0.116385889366269</v>
      </c>
      <c r="CL85" s="6" t="n">
        <v>0.112405466147587</v>
      </c>
      <c r="CM85" s="6" t="n">
        <v>0.108459374189573</v>
      </c>
      <c r="CN85" s="6" t="n">
        <v>0.104547381062958</v>
      </c>
      <c r="CO85" s="6" t="n">
        <v>0.10064656560843</v>
      </c>
      <c r="CP85" s="6" t="n">
        <v>0.0967811263254376</v>
      </c>
      <c r="CQ85" s="6" t="n">
        <v>0.0929508118342819</v>
      </c>
      <c r="CR85" s="6" t="n">
        <v>0.0891553723614514</v>
      </c>
      <c r="CS85" s="6" t="n">
        <v>0.0853945597299557</v>
      </c>
      <c r="CT85" s="6" t="n">
        <v>0.081668127349715</v>
      </c>
      <c r="CU85" s="6" t="n">
        <v>0.0779758302080048</v>
      </c>
      <c r="CV85" s="6" t="n">
        <v>0.0743174248599567</v>
      </c>
      <c r="CW85" s="6" t="n">
        <v>0.0706926694191131</v>
      </c>
      <c r="CX85" s="6" t="n">
        <v>0.0671013235480377</v>
      </c>
      <c r="CY85" s="6" t="n">
        <v>0.0652106335739151</v>
      </c>
      <c r="CZ85" s="6" t="n">
        <v>0.0632387830792132</v>
      </c>
      <c r="DA85" s="6" t="n">
        <v>0.061177962546637</v>
      </c>
      <c r="DB85" s="6" t="n">
        <v>0.0590204105914979</v>
      </c>
      <c r="DC85" s="6" t="n">
        <v>0.0567585745053914</v>
      </c>
      <c r="DD85" s="6" t="n">
        <v>0.0543846055493812</v>
      </c>
      <c r="DE85" s="6" t="n">
        <v>0.0518906815091599</v>
      </c>
      <c r="DF85" s="6" t="n">
        <v>0.0492681239614399</v>
      </c>
      <c r="DG85" s="6" t="n">
        <v>0.0465078672402069</v>
      </c>
      <c r="DH85" s="6" t="n">
        <v>0.0435996057088199</v>
      </c>
      <c r="DI85" s="6" t="n">
        <v>0.0447293920961932</v>
      </c>
      <c r="DJ85" s="6" t="n">
        <v>0.0459079220343881</v>
      </c>
      <c r="DK85" s="6" t="n">
        <v>0.0471351045839441</v>
      </c>
      <c r="DL85" s="6" t="n">
        <v>0.0484100758199866</v>
      </c>
      <c r="DM85" s="6" t="n">
        <v>0.0497325174544039</v>
      </c>
      <c r="DN85" s="6" t="n">
        <v>0.051102065729354</v>
      </c>
      <c r="DO85" s="6" t="n">
        <v>0.0525199028578232</v>
      </c>
      <c r="DP85" s="6" t="n">
        <v>0.0539888024933565</v>
      </c>
      <c r="DQ85" s="6" t="n">
        <v>0.055512720502485</v>
      </c>
      <c r="DR85" s="6" t="n">
        <v>0.0570940213111815</v>
      </c>
      <c r="DS85" s="6" t="n">
        <v>0.0587347055875767</v>
      </c>
      <c r="DT85" s="6" t="n">
        <v>0.0604332728305726</v>
      </c>
      <c r="DU85" s="6" t="n">
        <v>0.0621840393238886</v>
      </c>
      <c r="DV85" s="6" t="n">
        <v>0.063979047864732</v>
      </c>
      <c r="DW85" s="6" t="n">
        <v>0.0658128420854736</v>
      </c>
      <c r="DX85" s="6" t="n">
        <v>0.0676871953055928</v>
      </c>
      <c r="DY85" s="6" t="n">
        <v>0.0696055632245883</v>
      </c>
      <c r="DZ85" s="6" t="n">
        <v>0.0715669000386644</v>
      </c>
      <c r="EA85" s="6" t="n">
        <v>0.0735702963532162</v>
      </c>
      <c r="EB85" s="6" t="n">
        <v>0.0756175254877232</v>
      </c>
      <c r="EC85" s="6" t="n">
        <v>0.0776839428483933</v>
      </c>
      <c r="ED85" s="6" t="n">
        <v>0.0797719583309292</v>
      </c>
      <c r="EE85" s="6" t="n">
        <v>0.0819400460084249</v>
      </c>
      <c r="EF85" s="6" t="n">
        <v>0.0842678233785376</v>
      </c>
      <c r="EG85" s="6" t="n">
        <v>0.0867990777914923</v>
      </c>
      <c r="EH85" s="6" t="n">
        <v>0.0867990777914923</v>
      </c>
      <c r="EI85" s="6" t="n">
        <v>0.0867990777914923</v>
      </c>
      <c r="EJ85" s="6" t="n">
        <v>0.0867990777914923</v>
      </c>
      <c r="EK85" s="6" t="n">
        <v>0.0867990777914923</v>
      </c>
      <c r="EL85" s="6" t="n">
        <v>0.0867990777914923</v>
      </c>
      <c r="EM85" s="6" t="n">
        <v>0.0867990777914923</v>
      </c>
      <c r="EN85" s="6" t="n">
        <v>0.0867990777914923</v>
      </c>
      <c r="EO85" s="6" t="n">
        <v>0.0867990777914923</v>
      </c>
      <c r="EP85" s="6" t="n">
        <v>0.0867990777914923</v>
      </c>
      <c r="EQ85" s="6" t="n">
        <v>0.0867990777914923</v>
      </c>
      <c r="ER85" s="6" t="n">
        <v>0.0867990777914923</v>
      </c>
      <c r="ES85" s="6" t="n">
        <v>0.0867990777914923</v>
      </c>
      <c r="ET85" s="6" t="n">
        <v>0.0867990777914923</v>
      </c>
      <c r="EU85" s="6" t="n">
        <v>0.0867990777914923</v>
      </c>
      <c r="EV85" s="6" t="n">
        <v>0.0867990777914923</v>
      </c>
      <c r="EW85" s="6" t="n">
        <v>0.0867990777914923</v>
      </c>
      <c r="EX85" s="6" t="n">
        <v>0.0867990777914923</v>
      </c>
      <c r="EY85" s="6" t="n">
        <v>0.0867990777914923</v>
      </c>
      <c r="EZ85" s="6" t="n">
        <v>0.0867990777914923</v>
      </c>
      <c r="FA85" s="6" t="n">
        <v>0.0867990777914923</v>
      </c>
    </row>
    <row r="86" customFormat="false" ht="15.6" hidden="false" customHeight="false" outlineLevel="0" collapsed="false">
      <c r="A86" s="0" t="s">
        <v>86</v>
      </c>
      <c r="B86" s="6" t="n">
        <v>0.556899701678647</v>
      </c>
      <c r="C86" s="6" t="n">
        <v>0.559884295469256</v>
      </c>
      <c r="D86" s="6" t="n">
        <v>0.563136881757744</v>
      </c>
      <c r="E86" s="6" t="n">
        <v>0.566270058596119</v>
      </c>
      <c r="F86" s="6" t="n">
        <v>0.56940838342566</v>
      </c>
      <c r="G86" s="6" t="n">
        <v>0.572603832365797</v>
      </c>
      <c r="H86" s="6" t="n">
        <v>0.575167150305188</v>
      </c>
      <c r="I86" s="6" t="n">
        <v>0.578449706371085</v>
      </c>
      <c r="J86" s="6" t="n">
        <v>0.583271051886263</v>
      </c>
      <c r="K86" s="6" t="n">
        <v>0.588049989150342</v>
      </c>
      <c r="L86" s="6" t="n">
        <v>0.592578356413329</v>
      </c>
      <c r="M86" s="6" t="n">
        <v>0.596804399142329</v>
      </c>
      <c r="N86" s="6" t="n">
        <v>0.601010350924633</v>
      </c>
      <c r="O86" s="6" t="n">
        <v>0.605202700563466</v>
      </c>
      <c r="P86" s="6" t="n">
        <v>0.608884194975877</v>
      </c>
      <c r="Q86" s="6" t="n">
        <v>0.61293815186838</v>
      </c>
      <c r="R86" s="6" t="n">
        <v>0.61632800745241</v>
      </c>
      <c r="S86" s="6" t="n">
        <v>0.620094796090798</v>
      </c>
      <c r="T86" s="6" t="n">
        <v>0.617771803266979</v>
      </c>
      <c r="U86" s="6" t="n">
        <v>0.629804418689402</v>
      </c>
      <c r="V86" s="6" t="n">
        <v>0.63416493199648</v>
      </c>
      <c r="W86" s="6" t="n">
        <v>0.644228519000719</v>
      </c>
      <c r="X86" s="6" t="n">
        <v>0.645633329303066</v>
      </c>
      <c r="Y86" s="6" t="n">
        <v>0.650375861851371</v>
      </c>
      <c r="Z86" s="6" t="n">
        <v>0.655297004012109</v>
      </c>
      <c r="AA86" s="6" t="n">
        <v>0.660651851803246</v>
      </c>
      <c r="AB86" s="6" t="n">
        <v>0.666802605646923</v>
      </c>
      <c r="AC86" s="6" t="n">
        <v>0.673875553828563</v>
      </c>
      <c r="AD86" s="6" t="n">
        <v>0.683026860587377</v>
      </c>
      <c r="AE86" s="6" t="n">
        <v>0.689674003384942</v>
      </c>
      <c r="AF86" s="6" t="n">
        <v>0.696500983664836</v>
      </c>
      <c r="AG86" s="6" t="n">
        <v>0.702171831381041</v>
      </c>
      <c r="AH86" s="6" t="n">
        <v>0.708241789588137</v>
      </c>
      <c r="AI86" s="6" t="n">
        <v>0.714428108924113</v>
      </c>
      <c r="AJ86" s="6" t="n">
        <v>0.720700801921467</v>
      </c>
      <c r="AK86" s="6" t="n">
        <v>0.72798089165679</v>
      </c>
      <c r="AL86" s="6" t="n">
        <v>0.734787516547198</v>
      </c>
      <c r="AM86" s="6" t="n">
        <v>0.740599530027307</v>
      </c>
      <c r="AN86" s="6" t="n">
        <v>0.746623651392573</v>
      </c>
      <c r="AO86" s="6" t="n">
        <v>0.752557369496932</v>
      </c>
      <c r="AP86" s="6" t="n">
        <v>0.757013992513623</v>
      </c>
      <c r="AQ86" s="6" t="n">
        <v>0.76146306879353</v>
      </c>
      <c r="AR86" s="6" t="n">
        <v>0.766837229577788</v>
      </c>
      <c r="AS86" s="6" t="n">
        <v>0.772011502504925</v>
      </c>
      <c r="AT86" s="6" t="n">
        <v>0.777575748993463</v>
      </c>
      <c r="AU86" s="6" t="n">
        <v>0.79242859121099</v>
      </c>
      <c r="AV86" s="6" t="n">
        <v>0.796240684765135</v>
      </c>
      <c r="AW86" s="6" t="n">
        <v>0.800625536248545</v>
      </c>
      <c r="AX86" s="6" t="n">
        <v>0.804049990019656</v>
      </c>
      <c r="AY86" s="6" t="n">
        <v>0.808046294720836</v>
      </c>
      <c r="AZ86" s="6" t="n">
        <v>0.816890944296865</v>
      </c>
      <c r="BA86" s="6" t="n">
        <v>0.809576854140815</v>
      </c>
      <c r="BB86" s="6" t="n">
        <v>0.802116951541318</v>
      </c>
      <c r="BC86" s="6" t="n">
        <v>0.794509529143293</v>
      </c>
      <c r="BD86" s="6" t="n">
        <v>0.786752862658178</v>
      </c>
      <c r="BE86" s="6" t="n">
        <v>0.778845210709256</v>
      </c>
      <c r="BF86" s="6" t="n">
        <v>0.77078481467564</v>
      </c>
      <c r="BG86" s="6" t="n">
        <v>0.762569898534907</v>
      </c>
      <c r="BH86" s="6" t="n">
        <v>0.754198668704357</v>
      </c>
      <c r="BI86" s="6" t="n">
        <v>0.745669313880897</v>
      </c>
      <c r="BJ86" s="6" t="n">
        <v>0.736980004879535</v>
      </c>
      <c r="BK86" s="6" t="n">
        <v>0.727795992032026</v>
      </c>
      <c r="BL86" s="6" t="n">
        <v>0.718456705816913</v>
      </c>
      <c r="BM86" s="6" t="n">
        <v>0.708960483666111</v>
      </c>
      <c r="BN86" s="6" t="n">
        <v>0.699305647742097</v>
      </c>
      <c r="BO86" s="6" t="n">
        <v>0.689490504808192</v>
      </c>
      <c r="BP86" s="6" t="n">
        <v>0.67951334609779</v>
      </c>
      <c r="BQ86" s="6" t="n">
        <v>0.669372447182525</v>
      </c>
      <c r="BR86" s="6" t="n">
        <v>0.65906606783938</v>
      </c>
      <c r="BS86" s="6" t="n">
        <v>0.648592451916702</v>
      </c>
      <c r="BT86" s="6" t="n">
        <v>0.637949827199156</v>
      </c>
      <c r="BU86" s="6" t="n">
        <v>0.62688503246242</v>
      </c>
      <c r="BV86" s="6" t="n">
        <v>0.615656541731347</v>
      </c>
      <c r="BW86" s="6" t="n">
        <v>0.604262738100321</v>
      </c>
      <c r="BX86" s="6" t="n">
        <v>0.592701990828436</v>
      </c>
      <c r="BY86" s="6" t="n">
        <v>0.580972655229601</v>
      </c>
      <c r="BZ86" s="6" t="n">
        <v>0.56907307256181</v>
      </c>
      <c r="CA86" s="6" t="n">
        <v>0.557001569915572</v>
      </c>
      <c r="CB86" s="6" t="n">
        <v>0.544756460101492</v>
      </c>
      <c r="CC86" s="6" t="n">
        <v>0.532336041537007</v>
      </c>
      <c r="CD86" s="6" t="n">
        <v>0.519738598132258</v>
      </c>
      <c r="CE86" s="6" t="n">
        <v>0.506789127838438</v>
      </c>
      <c r="CF86" s="6" t="n">
        <v>0.493668071019759</v>
      </c>
      <c r="CG86" s="6" t="n">
        <v>0.480373849628973</v>
      </c>
      <c r="CH86" s="6" t="n">
        <v>0.466904872946496</v>
      </c>
      <c r="CI86" s="6" t="n">
        <v>0.453259537485661</v>
      </c>
      <c r="CJ86" s="6" t="n">
        <v>0.439436226897293</v>
      </c>
      <c r="CK86" s="6" t="n">
        <v>0.425433311873606</v>
      </c>
      <c r="CL86" s="6" t="n">
        <v>0.411249150051407</v>
      </c>
      <c r="CM86" s="6" t="n">
        <v>0.39688208591461</v>
      </c>
      <c r="CN86" s="6" t="n">
        <v>0.382330450696058</v>
      </c>
      <c r="CO86" s="6" t="n">
        <v>0.367474921376733</v>
      </c>
      <c r="CP86" s="6" t="n">
        <v>0.352441032863867</v>
      </c>
      <c r="CQ86" s="6" t="n">
        <v>0.337227253474543</v>
      </c>
      <c r="CR86" s="6" t="n">
        <v>0.321832039964738</v>
      </c>
      <c r="CS86" s="6" t="n">
        <v>0.306253837447868</v>
      </c>
      <c r="CT86" s="6" t="n">
        <v>0.290491079312798</v>
      </c>
      <c r="CU86" s="6" t="n">
        <v>0.274542187141281</v>
      </c>
      <c r="CV86" s="6" t="n">
        <v>0.258405570624858</v>
      </c>
      <c r="CW86" s="6" t="n">
        <v>0.242079627481184</v>
      </c>
      <c r="CX86" s="6" t="n">
        <v>0.225562743369796</v>
      </c>
      <c r="CY86" s="6" t="n">
        <v>0.212716298814693</v>
      </c>
      <c r="CZ86" s="6" t="n">
        <v>0.199152141247094</v>
      </c>
      <c r="DA86" s="6" t="n">
        <v>0.18490145643778</v>
      </c>
      <c r="DB86" s="6" t="n">
        <v>0.169944718230741</v>
      </c>
      <c r="DC86" s="6" t="n">
        <v>0.154223623952415</v>
      </c>
      <c r="DD86" s="6" t="n">
        <v>0.13765196710678</v>
      </c>
      <c r="DE86" s="6" t="n">
        <v>0.120128927603402</v>
      </c>
      <c r="DF86" s="6" t="n">
        <v>0.101552513057922</v>
      </c>
      <c r="DG86" s="6" t="n">
        <v>0.0818318742889595</v>
      </c>
      <c r="DH86" s="6" t="n">
        <v>0.0608989812227364</v>
      </c>
      <c r="DI86" s="6" t="n">
        <v>0.062594466878981</v>
      </c>
      <c r="DJ86" s="6" t="n">
        <v>0.0643204528379099</v>
      </c>
      <c r="DK86" s="6" t="n">
        <v>0.0660925104991297</v>
      </c>
      <c r="DL86" s="6" t="n">
        <v>0.0679332160414728</v>
      </c>
      <c r="DM86" s="6" t="n">
        <v>0.0698564014227242</v>
      </c>
      <c r="DN86" s="6" t="n">
        <v>0.0718718190088906</v>
      </c>
      <c r="DO86" s="6" t="n">
        <v>0.0739677784972817</v>
      </c>
      <c r="DP86" s="6" t="n">
        <v>0.0761110111042367</v>
      </c>
      <c r="DQ86" s="6" t="n">
        <v>0.0782556070574838</v>
      </c>
      <c r="DR86" s="6" t="n">
        <v>0.080370240733595</v>
      </c>
      <c r="DS86" s="6" t="n">
        <v>0.0824434673366834</v>
      </c>
      <c r="DT86" s="6" t="n">
        <v>0.0844064070351759</v>
      </c>
      <c r="DU86" s="6" t="n">
        <v>0.0870236599664992</v>
      </c>
      <c r="DV86" s="6" t="n">
        <v>0.109270309882747</v>
      </c>
      <c r="DW86" s="6" t="n">
        <v>0.112541876046901</v>
      </c>
      <c r="DX86" s="6" t="n">
        <v>0.134788525963149</v>
      </c>
      <c r="DY86" s="6" t="n">
        <v>0.15965242881072</v>
      </c>
      <c r="DZ86" s="6" t="n">
        <v>0.13544283919598</v>
      </c>
      <c r="EA86" s="6" t="n">
        <v>0.157689489112228</v>
      </c>
      <c r="EB86" s="6" t="n">
        <v>0.170121440536013</v>
      </c>
      <c r="EC86" s="6" t="n">
        <v>0.157689489112228</v>
      </c>
      <c r="ED86" s="6" t="n">
        <v>0.161615368509213</v>
      </c>
      <c r="EE86" s="6" t="n">
        <v>0.189096524288107</v>
      </c>
      <c r="EF86" s="6" t="n">
        <v>0.192368090452261</v>
      </c>
      <c r="EG86" s="6" t="n">
        <v>0.195639656616415</v>
      </c>
      <c r="EH86" s="6" t="n">
        <v>0.198256909547739</v>
      </c>
      <c r="EI86" s="6" t="n">
        <v>0.201528475711893</v>
      </c>
      <c r="EJ86" s="6" t="n">
        <v>0.204800041876047</v>
      </c>
      <c r="EK86" s="6" t="n">
        <v>0.20741729480737</v>
      </c>
      <c r="EL86" s="6" t="n">
        <v>0.20741729480737</v>
      </c>
      <c r="EM86" s="6" t="n">
        <v>0.249947654941374</v>
      </c>
      <c r="EN86" s="6" t="n">
        <v>0.249947654941374</v>
      </c>
      <c r="EO86" s="6" t="n">
        <v>0.252564907872697</v>
      </c>
      <c r="EP86" s="6" t="n">
        <v>0.253873534338358</v>
      </c>
      <c r="EQ86" s="6" t="n">
        <v>0.260416666666667</v>
      </c>
      <c r="ER86" s="6" t="n">
        <v>0.266305485762144</v>
      </c>
      <c r="ES86" s="6" t="n">
        <v>0.271539991624791</v>
      </c>
      <c r="ET86" s="6" t="n">
        <v>0.276120184254606</v>
      </c>
      <c r="EU86" s="6" t="n">
        <v>0.280700376884422</v>
      </c>
      <c r="EV86" s="6" t="n">
        <v>0.285280569514238</v>
      </c>
      <c r="EW86" s="6" t="n">
        <v>0.289860762144054</v>
      </c>
      <c r="EX86" s="6" t="n">
        <v>0.294440954773869</v>
      </c>
      <c r="EY86" s="6" t="n">
        <v>0.294440954773869</v>
      </c>
      <c r="EZ86" s="6" t="n">
        <v>0.294440954773869</v>
      </c>
      <c r="FA86" s="6" t="n">
        <v>0.294440954773869</v>
      </c>
    </row>
    <row r="87" customFormat="false" ht="15.6" hidden="false" customHeight="false" outlineLevel="0" collapsed="false">
      <c r="A87" s="0" t="s">
        <v>87</v>
      </c>
      <c r="B87" s="6" t="n">
        <v>0.455683231454197</v>
      </c>
      <c r="C87" s="6" t="n">
        <v>0.459692974107392</v>
      </c>
      <c r="D87" s="6" t="n">
        <v>0.463940092387091</v>
      </c>
      <c r="E87" s="6" t="n">
        <v>0.468106836624547</v>
      </c>
      <c r="F87" s="6" t="n">
        <v>0.47229536473004</v>
      </c>
      <c r="G87" s="6" t="n">
        <v>0.476548976504568</v>
      </c>
      <c r="H87" s="6" t="n">
        <v>0.480292652363627</v>
      </c>
      <c r="I87" s="6" t="n">
        <v>0.484653262947811</v>
      </c>
      <c r="J87" s="6" t="n">
        <v>0.490325866808353</v>
      </c>
      <c r="K87" s="6" t="n">
        <v>0.495989602973039</v>
      </c>
      <c r="L87" s="6" t="n">
        <v>0.501468215078726</v>
      </c>
      <c r="M87" s="6" t="n">
        <v>0.508819498114577</v>
      </c>
      <c r="N87" s="6" t="n">
        <v>0.51620688922443</v>
      </c>
      <c r="O87" s="6" t="n">
        <v>0.523635751389601</v>
      </c>
      <c r="P87" s="6" t="n">
        <v>0.530672347113074</v>
      </c>
      <c r="Q87" s="6" t="n">
        <v>0.538082590210412</v>
      </c>
      <c r="R87" s="6" t="n">
        <v>0.544956886683796</v>
      </c>
      <c r="S87" s="6" t="n">
        <v>0.552209734732708</v>
      </c>
      <c r="T87" s="6" t="n">
        <v>0.554048479559637</v>
      </c>
      <c r="U87" s="6" t="n">
        <v>0.568823736329941</v>
      </c>
      <c r="V87" s="6" t="n">
        <v>0.576773331170532</v>
      </c>
      <c r="W87" s="6" t="n">
        <v>0.588496480911812</v>
      </c>
      <c r="X87" s="6" t="n">
        <v>0.59235564327895</v>
      </c>
      <c r="Y87" s="6" t="n">
        <v>0.599301660437678</v>
      </c>
      <c r="Z87" s="6" t="n">
        <v>0.606450888086004</v>
      </c>
      <c r="AA87" s="6" t="n">
        <v>0.614042420481776</v>
      </c>
      <c r="AB87" s="6" t="n">
        <v>0.622419611724399</v>
      </c>
      <c r="AC87" s="6" t="n">
        <v>0.631710374497926</v>
      </c>
      <c r="AD87" s="6" t="n">
        <v>0.643014181286462</v>
      </c>
      <c r="AE87" s="6" t="n">
        <v>0.652023478257266</v>
      </c>
      <c r="AF87" s="6" t="n">
        <v>0.661256703940929</v>
      </c>
      <c r="AG87" s="6" t="n">
        <v>0.669696080135557</v>
      </c>
      <c r="AH87" s="6" t="n">
        <v>0.678566866160769</v>
      </c>
      <c r="AI87" s="6" t="n">
        <v>0.687602225653902</v>
      </c>
      <c r="AJ87" s="6" t="n">
        <v>0.696774505523311</v>
      </c>
      <c r="AK87" s="6" t="n">
        <v>0.706979449386583</v>
      </c>
      <c r="AL87" s="6" t="n">
        <v>0.716785285748459</v>
      </c>
      <c r="AM87" s="6" t="n">
        <v>0.725675815823935</v>
      </c>
      <c r="AN87" s="6" t="n">
        <v>0.73482531593046</v>
      </c>
      <c r="AO87" s="6" t="n">
        <v>0.743937095131444</v>
      </c>
      <c r="AP87" s="6" t="n">
        <v>0.751633692070894</v>
      </c>
      <c r="AQ87" s="6" t="n">
        <v>0.761107382646021</v>
      </c>
      <c r="AR87" s="6" t="n">
        <v>0.771569336161101</v>
      </c>
      <c r="AS87" s="6" t="n">
        <v>0.781898736444156</v>
      </c>
      <c r="AT87" s="6" t="n">
        <v>0.792692654768467</v>
      </c>
      <c r="AU87" s="6" t="n">
        <v>0.813089614312269</v>
      </c>
      <c r="AV87" s="6" t="n">
        <v>0.822280074893394</v>
      </c>
      <c r="AW87" s="6" t="n">
        <v>0.832114429323939</v>
      </c>
      <c r="AX87" s="6" t="n">
        <v>0.841000861954422</v>
      </c>
      <c r="AY87" s="6" t="n">
        <v>0.850532985425981</v>
      </c>
      <c r="AZ87" s="6" t="n">
        <v>0.865251720874951</v>
      </c>
      <c r="BA87" s="6" t="n">
        <v>0.870399981692195</v>
      </c>
      <c r="BB87" s="6" t="n">
        <v>0.875578859922029</v>
      </c>
      <c r="BC87" s="6" t="n">
        <v>0.880788537558318</v>
      </c>
      <c r="BD87" s="6" t="n">
        <v>0.886029197676153</v>
      </c>
      <c r="BE87" s="6" t="n">
        <v>0.891301024438263</v>
      </c>
      <c r="BF87" s="6" t="n">
        <v>0.896604203101481</v>
      </c>
      <c r="BG87" s="6" t="n">
        <v>0.901938920023234</v>
      </c>
      <c r="BH87" s="6" t="n">
        <v>0.907305362668084</v>
      </c>
      <c r="BI87" s="6" t="n">
        <v>0.912703719614297</v>
      </c>
      <c r="BJ87" s="6" t="n">
        <v>0.918134180560457</v>
      </c>
      <c r="BK87" s="6" t="n">
        <v>0.930355189532959</v>
      </c>
      <c r="BL87" s="6" t="n">
        <v>0.942738852698857</v>
      </c>
      <c r="BM87" s="6" t="n">
        <v>0.955287334669345</v>
      </c>
      <c r="BN87" s="6" t="n">
        <v>0.968002828859437</v>
      </c>
      <c r="BO87" s="6" t="n">
        <v>0.98088755787121</v>
      </c>
      <c r="BP87" s="6" t="n">
        <v>0.993943773882148</v>
      </c>
      <c r="BQ87" s="6" t="n">
        <v>1.00717375903865</v>
      </c>
      <c r="BR87" s="6" t="n">
        <v>1.02057982585477</v>
      </c>
      <c r="BS87" s="6" t="n">
        <v>1.03416431761626</v>
      </c>
      <c r="BT87" s="6" t="n">
        <v>1.04792960879003</v>
      </c>
      <c r="BU87" s="6" t="n">
        <v>1.06187810543897</v>
      </c>
      <c r="BV87" s="6" t="n">
        <v>1.07601224564236</v>
      </c>
      <c r="BW87" s="6" t="n">
        <v>1.09033449992186</v>
      </c>
      <c r="BX87" s="6" t="n">
        <v>1.10484737167317</v>
      </c>
      <c r="BY87" s="6" t="n">
        <v>1.11955339760339</v>
      </c>
      <c r="BZ87" s="6" t="n">
        <v>1.13445514817425</v>
      </c>
      <c r="CA87" s="6" t="n">
        <v>1.14955522805122</v>
      </c>
      <c r="CB87" s="6" t="n">
        <v>1.16485627655861</v>
      </c>
      <c r="CC87" s="6" t="n">
        <v>1.18036096814067</v>
      </c>
      <c r="CD87" s="6" t="n">
        <v>1.19607201282886</v>
      </c>
      <c r="CE87" s="6" t="n">
        <v>1.22202815573288</v>
      </c>
      <c r="CF87" s="6" t="n">
        <v>1.24854755559582</v>
      </c>
      <c r="CG87" s="6" t="n">
        <v>1.27564243481376</v>
      </c>
      <c r="CH87" s="6" t="n">
        <v>1.30332528099241</v>
      </c>
      <c r="CI87" s="6" t="n">
        <v>1.3316088527016</v>
      </c>
      <c r="CJ87" s="6" t="n">
        <v>1.36050618535458</v>
      </c>
      <c r="CK87" s="6" t="n">
        <v>1.39003059721494</v>
      </c>
      <c r="CL87" s="6" t="n">
        <v>1.42019569553379</v>
      </c>
      <c r="CM87" s="6" t="n">
        <v>1.45101538282016</v>
      </c>
      <c r="CN87" s="6" t="n">
        <v>1.48250386324742</v>
      </c>
      <c r="CO87" s="6" t="n">
        <v>1.48180008085201</v>
      </c>
      <c r="CP87" s="6" t="n">
        <v>1.48109660723313</v>
      </c>
      <c r="CQ87" s="6" t="n">
        <v>1.48039344226163</v>
      </c>
      <c r="CR87" s="6" t="n">
        <v>1.47969058580839</v>
      </c>
      <c r="CS87" s="6" t="n">
        <v>1.47898803774436</v>
      </c>
      <c r="CT87" s="6" t="n">
        <v>1.47828579794054</v>
      </c>
      <c r="CU87" s="6" t="n">
        <v>1.47758386626798</v>
      </c>
      <c r="CV87" s="6" t="n">
        <v>1.47688224259779</v>
      </c>
      <c r="CW87" s="6" t="n">
        <v>1.47618092680113</v>
      </c>
      <c r="CX87" s="6" t="n">
        <v>1.47547991874919</v>
      </c>
      <c r="CY87" s="6" t="n">
        <v>1.49593117452466</v>
      </c>
      <c r="CZ87" s="6" t="n">
        <v>1.51785964332127</v>
      </c>
      <c r="DA87" s="6" t="n">
        <v>1.54117499584518</v>
      </c>
      <c r="DB87" s="6" t="n">
        <v>1.56580938358689</v>
      </c>
      <c r="DC87" s="6" t="n">
        <v>1.59172039964616</v>
      </c>
      <c r="DD87" s="6" t="n">
        <v>1.61888900238584</v>
      </c>
      <c r="DE87" s="6" t="n">
        <v>1.64732018661724</v>
      </c>
      <c r="DF87" s="6" t="n">
        <v>1.67703999350903</v>
      </c>
      <c r="DG87" s="6" t="n">
        <v>1.70809092147268</v>
      </c>
      <c r="DH87" s="6" t="n">
        <v>1.7405179624672</v>
      </c>
      <c r="DI87" s="6" t="n">
        <v>1.77458797167194</v>
      </c>
      <c r="DJ87" s="6" t="n">
        <v>1.81008689511916</v>
      </c>
      <c r="DK87" s="6" t="n">
        <v>1.84699597645094</v>
      </c>
      <c r="DL87" s="6" t="n">
        <v>1.88528113399253</v>
      </c>
      <c r="DM87" s="6" t="n">
        <v>1.92494053785536</v>
      </c>
      <c r="DN87" s="6" t="n">
        <v>1.96601947778171</v>
      </c>
      <c r="DO87" s="6" t="n">
        <v>2.00860693210362</v>
      </c>
      <c r="DP87" s="6" t="n">
        <v>2.05280400216497</v>
      </c>
      <c r="DQ87" s="6" t="n">
        <v>2.09873512038899</v>
      </c>
      <c r="DR87" s="6" t="n">
        <v>2.14652540540712</v>
      </c>
      <c r="DS87" s="6" t="n">
        <v>2.1958539405102</v>
      </c>
      <c r="DT87" s="6" t="n">
        <v>2.2467371946954</v>
      </c>
      <c r="DU87" s="6" t="n">
        <v>2.2999997615027</v>
      </c>
      <c r="DV87" s="6" t="n">
        <v>2.35674940972932</v>
      </c>
      <c r="DW87" s="6" t="n">
        <v>2.41757101751164</v>
      </c>
      <c r="DX87" s="6" t="n">
        <v>2.48240191116591</v>
      </c>
      <c r="DY87" s="6" t="n">
        <v>2.55028963368787</v>
      </c>
      <c r="DZ87" s="6" t="n">
        <v>2.61976181098132</v>
      </c>
      <c r="EA87" s="6" t="n">
        <v>2.688850855354</v>
      </c>
      <c r="EB87" s="6" t="n">
        <v>2.75581768644964</v>
      </c>
      <c r="EC87" s="6" t="n">
        <v>2.82200292638687</v>
      </c>
      <c r="ED87" s="6" t="n">
        <v>2.88717234942787</v>
      </c>
      <c r="EE87" s="6" t="n">
        <v>2.94634111035312</v>
      </c>
      <c r="EF87" s="6" t="n">
        <v>2.99300189664717</v>
      </c>
      <c r="EG87" s="6" t="n">
        <v>3.02355211517429</v>
      </c>
      <c r="EH87" s="6" t="n">
        <v>3.03421533338392</v>
      </c>
      <c r="EI87" s="6" t="n">
        <v>3.02907632005182</v>
      </c>
      <c r="EJ87" s="6" t="n">
        <v>3.02196308568134</v>
      </c>
      <c r="EK87" s="6" t="n">
        <v>3.03182687131894</v>
      </c>
      <c r="EL87" s="6" t="n">
        <v>3.07179003668554</v>
      </c>
      <c r="EM87" s="6" t="n">
        <v>3.1473985165855</v>
      </c>
      <c r="EN87" s="6" t="n">
        <v>3.25339618481781</v>
      </c>
      <c r="EO87" s="6" t="n">
        <v>3.37877854895324</v>
      </c>
      <c r="EP87" s="6" t="n">
        <v>3.5071189279732</v>
      </c>
      <c r="EQ87" s="6" t="n">
        <v>3.45739112227806</v>
      </c>
      <c r="ER87" s="6" t="n">
        <v>3.45739112227806</v>
      </c>
      <c r="ES87" s="6" t="n">
        <v>3.45739112227806</v>
      </c>
      <c r="ET87" s="6" t="n">
        <v>3.7681899078727</v>
      </c>
      <c r="EU87" s="6" t="n">
        <v>4.10319828308208</v>
      </c>
      <c r="EV87" s="6" t="n">
        <v>4.39763923785595</v>
      </c>
      <c r="EW87" s="6" t="n">
        <v>4.46110762144054</v>
      </c>
      <c r="EX87" s="6" t="n">
        <v>4.55074853433836</v>
      </c>
      <c r="EY87" s="6" t="n">
        <v>4.64038944723618</v>
      </c>
      <c r="EZ87" s="6" t="n">
        <v>4.73264761306533</v>
      </c>
      <c r="FA87" s="6" t="n">
        <v>4.82621440536013</v>
      </c>
    </row>
    <row r="88" customFormat="false" ht="15.6" hidden="false" customHeight="false" outlineLevel="0" collapsed="false">
      <c r="A88" s="0" t="s">
        <v>88</v>
      </c>
      <c r="B88" s="6" t="n">
        <v>0.7864</v>
      </c>
      <c r="C88" s="6" t="n">
        <v>0.789475313013691</v>
      </c>
      <c r="D88" s="6" t="n">
        <v>0.792562652413614</v>
      </c>
      <c r="E88" s="6" t="n">
        <v>0.795662065230417</v>
      </c>
      <c r="F88" s="6" t="n">
        <v>0.798773598678667</v>
      </c>
      <c r="G88" s="6" t="n">
        <v>0.80189730015757</v>
      </c>
      <c r="H88" s="6" t="n">
        <v>0.805033217251694</v>
      </c>
      <c r="I88" s="6" t="n">
        <v>0.808181397731689</v>
      </c>
      <c r="J88" s="6" t="n">
        <v>0.81134188955502</v>
      </c>
      <c r="K88" s="6" t="n">
        <v>0.814514740866696</v>
      </c>
      <c r="L88" s="6" t="n">
        <v>0.8177</v>
      </c>
      <c r="M88" s="6" t="n">
        <v>0.820777357120865</v>
      </c>
      <c r="N88" s="6" t="n">
        <v>0.823866295661383</v>
      </c>
      <c r="O88" s="6" t="n">
        <v>0.82696685920742</v>
      </c>
      <c r="P88" s="6" t="n">
        <v>0.830079091508877</v>
      </c>
      <c r="Q88" s="6" t="n">
        <v>0.833203036480305</v>
      </c>
      <c r="R88" s="6" t="n">
        <v>0.836338738201522</v>
      </c>
      <c r="S88" s="6" t="n">
        <v>0.83948624091824</v>
      </c>
      <c r="T88" s="6" t="n">
        <v>0.842645589042684</v>
      </c>
      <c r="U88" s="6" t="n">
        <v>0.845816827154224</v>
      </c>
      <c r="V88" s="6" t="n">
        <v>0.849</v>
      </c>
      <c r="W88" s="6" t="n">
        <v>0.876930611731315</v>
      </c>
      <c r="X88" s="6" t="n">
        <v>0.90578009162716</v>
      </c>
      <c r="Y88" s="6" t="n">
        <v>0.935578668839402</v>
      </c>
      <c r="Z88" s="6" t="n">
        <v>0.966357567006015</v>
      </c>
      <c r="AA88" s="6" t="n">
        <v>0.998149036967927</v>
      </c>
      <c r="AB88" s="6" t="n">
        <v>1.0309863905622</v>
      </c>
      <c r="AC88" s="6" t="n">
        <v>1.06490403552694</v>
      </c>
      <c r="AD88" s="6" t="n">
        <v>1.09993751155452</v>
      </c>
      <c r="AE88" s="6" t="n">
        <v>1.13612352753089</v>
      </c>
      <c r="AF88" s="6" t="n">
        <v>1.1735</v>
      </c>
      <c r="AG88" s="6" t="n">
        <v>1.20250243890067</v>
      </c>
      <c r="AH88" s="6" t="n">
        <v>1.23222165791399</v>
      </c>
      <c r="AI88" s="6" t="n">
        <v>1.26267537188564</v>
      </c>
      <c r="AJ88" s="6" t="n">
        <v>1.29388173347448</v>
      </c>
      <c r="AK88" s="6" t="n">
        <v>1.32585934397281</v>
      </c>
      <c r="AL88" s="6" t="n">
        <v>1.35862726439416</v>
      </c>
      <c r="AM88" s="6" t="n">
        <v>1.39220502683504</v>
      </c>
      <c r="AN88" s="6" t="n">
        <v>1.42661264611753</v>
      </c>
      <c r="AO88" s="6" t="n">
        <v>1.46187063171953</v>
      </c>
      <c r="AP88" s="6" t="n">
        <v>1.498</v>
      </c>
      <c r="AQ88" s="6" t="n">
        <v>1.5445885280345</v>
      </c>
      <c r="AR88" s="6" t="n">
        <v>1.5926259819331</v>
      </c>
      <c r="AS88" s="6" t="n">
        <v>1.64215742399436</v>
      </c>
      <c r="AT88" s="6" t="n">
        <v>1.69322931797622</v>
      </c>
      <c r="AU88" s="6" t="n">
        <v>1.74588957268207</v>
      </c>
      <c r="AV88" s="6" t="n">
        <v>1.8001875869024</v>
      </c>
      <c r="AW88" s="6" t="n">
        <v>1.85617429575404</v>
      </c>
      <c r="AX88" s="6" t="n">
        <v>1.91390221846075</v>
      </c>
      <c r="AY88" s="6" t="n">
        <v>1.97342550761967</v>
      </c>
      <c r="AZ88" s="6" t="n">
        <v>2.0348</v>
      </c>
      <c r="BA88" s="6" t="n">
        <v>2.05722884134087</v>
      </c>
      <c r="BB88" s="6" t="n">
        <v>2.07985137787358</v>
      </c>
      <c r="BC88" s="6" t="n">
        <v>2.10266801544489</v>
      </c>
      <c r="BD88" s="6" t="n">
        <v>2.12567912248127</v>
      </c>
      <c r="BE88" s="6" t="n">
        <v>2.14888502867424</v>
      </c>
      <c r="BF88" s="6" t="n">
        <v>2.17228602363297</v>
      </c>
      <c r="BG88" s="6" t="n">
        <v>2.19588235550349</v>
      </c>
      <c r="BH88" s="6" t="n">
        <v>2.21967422955376</v>
      </c>
      <c r="BI88" s="6" t="n">
        <v>2.24366180672377</v>
      </c>
      <c r="BJ88" s="6" t="n">
        <v>2.2678452021401</v>
      </c>
      <c r="BK88" s="6" t="n">
        <v>2.27669457967064</v>
      </c>
      <c r="BL88" s="6" t="n">
        <v>2.28551321026948</v>
      </c>
      <c r="BM88" s="6" t="n">
        <v>2.29429976406707</v>
      </c>
      <c r="BN88" s="6" t="n">
        <v>2.30305288918607</v>
      </c>
      <c r="BO88" s="6" t="n">
        <v>2.31177121144772</v>
      </c>
      <c r="BP88" s="6" t="n">
        <v>2.32045333407455</v>
      </c>
      <c r="BQ88" s="6" t="n">
        <v>2.32909783738954</v>
      </c>
      <c r="BR88" s="6" t="n">
        <v>2.33770327851171</v>
      </c>
      <c r="BS88" s="6" t="n">
        <v>2.34626819104789</v>
      </c>
      <c r="BT88" s="6" t="n">
        <v>2.3547910847809</v>
      </c>
      <c r="BU88" s="6" t="n">
        <v>2.36578405946933</v>
      </c>
      <c r="BV88" s="6" t="n">
        <v>2.37675258694744</v>
      </c>
      <c r="BW88" s="6" t="n">
        <v>2.38769498614004</v>
      </c>
      <c r="BX88" s="6" t="n">
        <v>2.39860954381916</v>
      </c>
      <c r="BY88" s="6" t="n">
        <v>2.40949451411885</v>
      </c>
      <c r="BZ88" s="6" t="n">
        <v>2.42034811804338</v>
      </c>
      <c r="CA88" s="6" t="n">
        <v>2.43116854296875</v>
      </c>
      <c r="CB88" s="6" t="n">
        <v>2.44195394213746</v>
      </c>
      <c r="CC88" s="6" t="n">
        <v>2.45270243414635</v>
      </c>
      <c r="CD88" s="6" t="n">
        <v>2.46341210242763</v>
      </c>
      <c r="CE88" s="6" t="n">
        <v>2.48175828471729</v>
      </c>
      <c r="CF88" s="6" t="n">
        <v>2.50015157577255</v>
      </c>
      <c r="CG88" s="6" t="n">
        <v>2.5185899136148</v>
      </c>
      <c r="CH88" s="6" t="n">
        <v>2.53707117213669</v>
      </c>
      <c r="CI88" s="6" t="n">
        <v>2.55559315974825</v>
      </c>
      <c r="CJ88" s="6" t="n">
        <v>2.57415361799808</v>
      </c>
      <c r="CK88" s="6" t="n">
        <v>2.59275022016935</v>
      </c>
      <c r="CL88" s="6" t="n">
        <v>2.61138056985003</v>
      </c>
      <c r="CM88" s="6" t="n">
        <v>2.63004219947703</v>
      </c>
      <c r="CN88" s="6" t="n">
        <v>2.64873256885374</v>
      </c>
      <c r="CO88" s="6" t="n">
        <v>2.65098404307345</v>
      </c>
      <c r="CP88" s="6" t="n">
        <v>2.65312995108191</v>
      </c>
      <c r="CQ88" s="6" t="n">
        <v>2.65516865111339</v>
      </c>
      <c r="CR88" s="6" t="n">
        <v>2.65709848319789</v>
      </c>
      <c r="CS88" s="6" t="n">
        <v>2.65891776898386</v>
      </c>
      <c r="CT88" s="6" t="n">
        <v>2.66062481155928</v>
      </c>
      <c r="CU88" s="6" t="n">
        <v>2.66221789527115</v>
      </c>
      <c r="CV88" s="6" t="n">
        <v>2.66369528554333</v>
      </c>
      <c r="CW88" s="6" t="n">
        <v>2.6650552286927</v>
      </c>
      <c r="CX88" s="6" t="n">
        <v>2.6662959517437</v>
      </c>
      <c r="CY88" s="6" t="n">
        <v>2.69213377829025</v>
      </c>
      <c r="CZ88" s="6" t="n">
        <v>2.7200142157869</v>
      </c>
      <c r="DA88" s="6" t="n">
        <v>2.75008789220332</v>
      </c>
      <c r="DB88" s="6" t="n">
        <v>2.78238572867185</v>
      </c>
      <c r="DC88" s="6" t="n">
        <v>2.81682506389809</v>
      </c>
      <c r="DD88" s="6" t="n">
        <v>2.85320421028759</v>
      </c>
      <c r="DE88" s="6" t="n">
        <v>2.89121549598958</v>
      </c>
      <c r="DF88" s="6" t="n">
        <v>2.93046967166016</v>
      </c>
      <c r="DG88" s="6" t="n">
        <v>2.97053657255885</v>
      </c>
      <c r="DH88" s="6" t="n">
        <v>3.01105373891468</v>
      </c>
      <c r="DI88" s="6" t="n">
        <v>3.07409610689815</v>
      </c>
      <c r="DJ88" s="6" t="n">
        <v>3.13842861924039</v>
      </c>
      <c r="DK88" s="6" t="n">
        <v>3.20448490276035</v>
      </c>
      <c r="DL88" s="6" t="n">
        <v>3.2728918340426</v>
      </c>
      <c r="DM88" s="6" t="n">
        <v>3.34411050758562</v>
      </c>
      <c r="DN88" s="6" t="n">
        <v>3.41821049888224</v>
      </c>
      <c r="DO88" s="6" t="n">
        <v>3.49506339304489</v>
      </c>
      <c r="DP88" s="6" t="n">
        <v>3.57468438792674</v>
      </c>
      <c r="DQ88" s="6" t="n">
        <v>3.65704225124242</v>
      </c>
      <c r="DR88" s="6" t="n">
        <v>3.74206712863942</v>
      </c>
      <c r="DS88" s="6" t="n">
        <v>3.82971830660292</v>
      </c>
      <c r="DT88" s="6" t="n">
        <v>3.91986750967522</v>
      </c>
      <c r="DU88" s="6" t="n">
        <v>4.01222723351526</v>
      </c>
      <c r="DV88" s="6" t="n">
        <v>4.10642771017325</v>
      </c>
      <c r="DW88" s="6" t="n">
        <v>4.20213639946809</v>
      </c>
      <c r="DX88" s="6" t="n">
        <v>4.29919755826255</v>
      </c>
      <c r="DY88" s="6" t="n">
        <v>4.39744944793607</v>
      </c>
      <c r="DZ88" s="6" t="n">
        <v>4.49654237843658</v>
      </c>
      <c r="EA88" s="6" t="n">
        <v>4.59608092672273</v>
      </c>
      <c r="EB88" s="6" t="n">
        <v>4.6957474716069</v>
      </c>
      <c r="EC88" s="6" t="n">
        <v>4.79544664307486</v>
      </c>
      <c r="ED88" s="6" t="n">
        <v>4.89511946230206</v>
      </c>
      <c r="EE88" s="6" t="n">
        <v>4.99455622680114</v>
      </c>
      <c r="EF88" s="6" t="n">
        <v>5.09354137803121</v>
      </c>
      <c r="EG88" s="6" t="n">
        <v>5.19197550251256</v>
      </c>
      <c r="EH88" s="6" t="n">
        <v>5.24497487437186</v>
      </c>
      <c r="EI88" s="6" t="n">
        <v>5.32938128140704</v>
      </c>
      <c r="EJ88" s="6" t="n">
        <v>5.35097361809045</v>
      </c>
      <c r="EK88" s="6" t="n">
        <v>5.46744137353434</v>
      </c>
      <c r="EL88" s="6" t="n">
        <v>5.48903371021776</v>
      </c>
      <c r="EM88" s="6" t="n">
        <v>5.40201005025126</v>
      </c>
      <c r="EN88" s="6" t="n">
        <v>5.54465033500838</v>
      </c>
      <c r="EO88" s="6" t="n">
        <v>5.42949120603015</v>
      </c>
      <c r="EP88" s="6" t="n">
        <v>5.73505548576214</v>
      </c>
      <c r="EQ88" s="6" t="n">
        <v>5.77496859296482</v>
      </c>
      <c r="ER88" s="6" t="n">
        <v>5.69645100502513</v>
      </c>
      <c r="ES88" s="6" t="n">
        <v>5.80048680904523</v>
      </c>
      <c r="ET88" s="6" t="n">
        <v>5.90517692629816</v>
      </c>
      <c r="EU88" s="6" t="n">
        <v>5.84367148241206</v>
      </c>
      <c r="EV88" s="6" t="n">
        <v>5.8953622278057</v>
      </c>
      <c r="EW88" s="6" t="n">
        <v>6.02360762144054</v>
      </c>
      <c r="EX88" s="6" t="n">
        <v>6.15577889447236</v>
      </c>
      <c r="EY88" s="6" t="n">
        <v>6.33048052763819</v>
      </c>
      <c r="EZ88" s="6" t="n">
        <v>6.3965661641541</v>
      </c>
      <c r="FA88" s="6" t="n">
        <v>6.4580716080402</v>
      </c>
    </row>
    <row r="89" customFormat="false" ht="15.6" hidden="false" customHeight="false" outlineLevel="0" collapsed="false">
      <c r="A89" s="0" t="s">
        <v>89</v>
      </c>
      <c r="B89" s="6" t="n">
        <v>0.0134093948885034</v>
      </c>
      <c r="C89" s="6" t="n">
        <v>0.0135373677568149</v>
      </c>
      <c r="D89" s="6" t="n">
        <v>0.0136724454285909</v>
      </c>
      <c r="E89" s="6" t="n">
        <v>0.0138052638873485</v>
      </c>
      <c r="F89" s="6" t="n">
        <v>0.0139388113659867</v>
      </c>
      <c r="G89" s="6" t="n">
        <v>0.0140744167756471</v>
      </c>
      <c r="H89" s="6" t="n">
        <v>0.0141950617152075</v>
      </c>
      <c r="I89" s="6" t="n">
        <v>0.0143340178376596</v>
      </c>
      <c r="J89" s="6" t="n">
        <v>0.0145119425974936</v>
      </c>
      <c r="K89" s="6" t="n">
        <v>0.014689774304786</v>
      </c>
      <c r="L89" s="6" t="n">
        <v>0.014862279367734</v>
      </c>
      <c r="M89" s="6" t="n">
        <v>0.0150587028933173</v>
      </c>
      <c r="N89" s="6" t="n">
        <v>0.0152559235050649</v>
      </c>
      <c r="O89" s="6" t="n">
        <v>0.0154540452302572</v>
      </c>
      <c r="P89" s="6" t="n">
        <v>0.0156403418996918</v>
      </c>
      <c r="Q89" s="6" t="n">
        <v>0.015837378433949</v>
      </c>
      <c r="R89" s="6" t="n">
        <v>0.0160183568402847</v>
      </c>
      <c r="S89" s="6" t="n">
        <v>0.0162102433453985</v>
      </c>
      <c r="T89" s="6" t="n">
        <v>0.0162431252247741</v>
      </c>
      <c r="U89" s="6" t="n">
        <v>0.0166549591838003</v>
      </c>
      <c r="V89" s="6" t="n">
        <v>0.0168663639587362</v>
      </c>
      <c r="W89" s="6" t="n">
        <v>0.0176965531378472</v>
      </c>
      <c r="X89" s="6" t="n">
        <v>0.0182989336013701</v>
      </c>
      <c r="Y89" s="6" t="n">
        <v>0.019001253390994</v>
      </c>
      <c r="Z89" s="6" t="n">
        <v>0.0197172296628606</v>
      </c>
      <c r="AA89" s="6" t="n">
        <v>0.0204552286308394</v>
      </c>
      <c r="AB89" s="6" t="n">
        <v>0.0212279172115087</v>
      </c>
      <c r="AC89" s="6" t="n">
        <v>0.0220415110553033</v>
      </c>
      <c r="AD89" s="6" t="n">
        <v>0.0229372519681127</v>
      </c>
      <c r="AE89" s="6" t="n">
        <v>0.0237627239710361</v>
      </c>
      <c r="AF89" s="6" t="n">
        <v>0.0246061278385167</v>
      </c>
      <c r="AG89" s="6" t="n">
        <v>0.024876455071085</v>
      </c>
      <c r="AH89" s="6" t="n">
        <v>0.0251620873154089</v>
      </c>
      <c r="AI89" s="6" t="n">
        <v>0.0254530650614259</v>
      </c>
      <c r="AJ89" s="6" t="n">
        <v>0.0257483566895164</v>
      </c>
      <c r="AK89" s="6" t="n">
        <v>0.0260809796193014</v>
      </c>
      <c r="AL89" s="6" t="n">
        <v>0.02639803575637</v>
      </c>
      <c r="AM89" s="6" t="n">
        <v>0.0266805789676761</v>
      </c>
      <c r="AN89" s="6" t="n">
        <v>0.0269719669617836</v>
      </c>
      <c r="AO89" s="6" t="n">
        <v>0.0272612695273923</v>
      </c>
      <c r="AP89" s="6" t="n">
        <v>0.0274980914098843</v>
      </c>
      <c r="AQ89" s="6" t="n">
        <v>0.0276934674131474</v>
      </c>
      <c r="AR89" s="6" t="n">
        <v>0.0279228816555302</v>
      </c>
      <c r="AS89" s="6" t="n">
        <v>0.0281454737379827</v>
      </c>
      <c r="AT89" s="6" t="n">
        <v>0.0283827789567229</v>
      </c>
      <c r="AU89" s="6" t="n">
        <v>0.0289599946477021</v>
      </c>
      <c r="AV89" s="6" t="n">
        <v>0.0291345661423038</v>
      </c>
      <c r="AW89" s="6" t="n">
        <v>0.0293304116094118</v>
      </c>
      <c r="AX89" s="6" t="n">
        <v>0.0294914046038451</v>
      </c>
      <c r="AY89" s="6" t="n">
        <v>0.0296737273665134</v>
      </c>
      <c r="AZ89" s="6" t="n">
        <v>0.0300346158092752</v>
      </c>
      <c r="BA89" s="6" t="n">
        <v>0.0301506478570162</v>
      </c>
      <c r="BB89" s="6" t="n">
        <v>0.0302633725824234</v>
      </c>
      <c r="BC89" s="6" t="n">
        <v>0.0303726641991057</v>
      </c>
      <c r="BD89" s="6" t="n">
        <v>0.0304783938843036</v>
      </c>
      <c r="BE89" s="6" t="n">
        <v>0.0305804297159959</v>
      </c>
      <c r="BF89" s="6" t="n">
        <v>0.0306786366088012</v>
      </c>
      <c r="BG89" s="6" t="n">
        <v>0.0307728762486519</v>
      </c>
      <c r="BH89" s="6" t="n">
        <v>0.0308630070262187</v>
      </c>
      <c r="BI89" s="6" t="n">
        <v>0.0309488839690628</v>
      </c>
      <c r="BJ89" s="6" t="n">
        <v>0.031030358672492</v>
      </c>
      <c r="BK89" s="6" t="n">
        <v>0.0311245640123668</v>
      </c>
      <c r="BL89" s="6" t="n">
        <v>0.0312141495981993</v>
      </c>
      <c r="BM89" s="6" t="n">
        <v>0.0312989482521101</v>
      </c>
      <c r="BN89" s="6" t="n">
        <v>0.0313787887027264</v>
      </c>
      <c r="BO89" s="6" t="n">
        <v>0.0314534954981206</v>
      </c>
      <c r="BP89" s="6" t="n">
        <v>0.0315228889170295</v>
      </c>
      <c r="BQ89" s="6" t="n">
        <v>0.0315867848783194</v>
      </c>
      <c r="BR89" s="6" t="n">
        <v>0.0316449948486658</v>
      </c>
      <c r="BS89" s="6" t="n">
        <v>0.031697325748413</v>
      </c>
      <c r="BT89" s="6" t="n">
        <v>0.0317435798555795</v>
      </c>
      <c r="BU89" s="6" t="n">
        <v>0.0318017665202906</v>
      </c>
      <c r="BV89" s="6" t="n">
        <v>0.0318535154515304</v>
      </c>
      <c r="BW89" s="6" t="n">
        <v>0.0318986029225458</v>
      </c>
      <c r="BX89" s="6" t="n">
        <v>0.0319367996494003</v>
      </c>
      <c r="BY89" s="6" t="n">
        <v>0.0319678706696695</v>
      </c>
      <c r="BZ89" s="6" t="n">
        <v>0.0319915752186646</v>
      </c>
      <c r="CA89" s="6" t="n">
        <v>0.0320076666031372</v>
      </c>
      <c r="CB89" s="6" t="n">
        <v>0.0320158920724147</v>
      </c>
      <c r="CC89" s="6" t="n">
        <v>0.0320159926869173</v>
      </c>
      <c r="CD89" s="6" t="n">
        <v>0.0320077031840051</v>
      </c>
      <c r="CE89" s="6" t="n">
        <v>0.0320094623217331</v>
      </c>
      <c r="CF89" s="6" t="n">
        <v>0.0320022619452751</v>
      </c>
      <c r="CG89" s="6" t="n">
        <v>0.0319858007740438</v>
      </c>
      <c r="CH89" s="6" t="n">
        <v>0.031959769937446</v>
      </c>
      <c r="CI89" s="6" t="n">
        <v>0.0319238528049637</v>
      </c>
      <c r="CJ89" s="6" t="n">
        <v>0.0318777248126693</v>
      </c>
      <c r="CK89" s="6" t="n">
        <v>0.0318210532861035</v>
      </c>
      <c r="CL89" s="6" t="n">
        <v>0.0317534972594415</v>
      </c>
      <c r="CM89" s="6" t="n">
        <v>0.0316747072908748</v>
      </c>
      <c r="CN89" s="6" t="n">
        <v>0.0315843252741298</v>
      </c>
      <c r="CO89" s="6" t="n">
        <v>0.0315005808789628</v>
      </c>
      <c r="CP89" s="6" t="n">
        <v>0.0314043769211966</v>
      </c>
      <c r="CQ89" s="6" t="n">
        <v>0.0312953054616552</v>
      </c>
      <c r="CR89" s="6" t="n">
        <v>0.0311729481423359</v>
      </c>
      <c r="CS89" s="6" t="n">
        <v>0.0310368759474316</v>
      </c>
      <c r="CT89" s="6" t="n">
        <v>0.0308866489591935</v>
      </c>
      <c r="CU89" s="6" t="n">
        <v>0.0307218161085256</v>
      </c>
      <c r="CV89" s="6" t="n">
        <v>0.0305419149202028</v>
      </c>
      <c r="CW89" s="6" t="n">
        <v>0.0303464712526001</v>
      </c>
      <c r="CX89" s="6" t="n">
        <v>0.030134999031819</v>
      </c>
      <c r="CY89" s="6" t="n">
        <v>0.0299444266737302</v>
      </c>
      <c r="CZ89" s="6" t="n">
        <v>0.0297614677152158</v>
      </c>
      <c r="DA89" s="6" t="n">
        <v>0.029580004700374</v>
      </c>
      <c r="DB89" s="6" t="n">
        <v>0.0293952317274512</v>
      </c>
      <c r="DC89" s="6" t="n">
        <v>0.0292037429263091</v>
      </c>
      <c r="DD89" s="6" t="n">
        <v>0.0290029488528561</v>
      </c>
      <c r="DE89" s="6" t="n">
        <v>0.0287913375563818</v>
      </c>
      <c r="DF89" s="6" t="n">
        <v>0.028567972872521</v>
      </c>
      <c r="DG89" s="6" t="n">
        <v>0.02833234703417</v>
      </c>
      <c r="DH89" s="6" t="n">
        <v>0.0280838674709934</v>
      </c>
      <c r="DI89" s="6" t="n">
        <v>0.028755636591745</v>
      </c>
      <c r="DJ89" s="6" t="n">
        <v>0.0294563237022758</v>
      </c>
      <c r="DK89" s="6" t="n">
        <v>0.0301854601155551</v>
      </c>
      <c r="DL89" s="6" t="n">
        <v>0.0309417803766009</v>
      </c>
      <c r="DM89" s="6" t="n">
        <v>0.031725190748007</v>
      </c>
      <c r="DN89" s="6" t="n">
        <v>0.0325295514296745</v>
      </c>
      <c r="DO89" s="6" t="n">
        <v>0.0333561747452886</v>
      </c>
      <c r="DP89" s="6" t="n">
        <v>0.0342208085790726</v>
      </c>
      <c r="DQ89" s="6" t="n">
        <v>0.0351446844535062</v>
      </c>
      <c r="DR89" s="6" t="n">
        <v>0.036139847625272</v>
      </c>
      <c r="DS89" s="6" t="n">
        <v>0.0372199368869564</v>
      </c>
      <c r="DT89" s="6" t="n">
        <v>0.0383718758704095</v>
      </c>
      <c r="DU89" s="6" t="n">
        <v>0.0395486552664768</v>
      </c>
      <c r="DV89" s="6" t="n">
        <v>0.0406856431336584</v>
      </c>
      <c r="DW89" s="6" t="n">
        <v>0.0417396733964494</v>
      </c>
      <c r="DX89" s="6" t="n">
        <v>0.0427062935280605</v>
      </c>
      <c r="DY89" s="6" t="n">
        <v>0.0436108126281363</v>
      </c>
      <c r="DZ89" s="6" t="n">
        <v>0.0444781179779939</v>
      </c>
      <c r="EA89" s="6" t="n">
        <v>0.0453456576713668</v>
      </c>
      <c r="EB89" s="6" t="n">
        <v>0.0462503642462547</v>
      </c>
      <c r="EC89" s="6" t="n">
        <v>0.047178036485635</v>
      </c>
      <c r="ED89" s="6" t="n">
        <v>0.0481462970218527</v>
      </c>
      <c r="EE89" s="6" t="n">
        <v>0.0492609285176816</v>
      </c>
      <c r="EF89" s="6" t="n">
        <v>0.0506586469799055</v>
      </c>
      <c r="EG89" s="6" t="n">
        <v>0.0524278467824683</v>
      </c>
      <c r="EH89" s="6" t="n">
        <v>0.0546179744070831</v>
      </c>
      <c r="EI89" s="6" t="n">
        <v>0.0571776148865089</v>
      </c>
      <c r="EJ89" s="6" t="n">
        <v>0.0599685055467613</v>
      </c>
      <c r="EK89" s="6" t="n">
        <v>0.0627934697541279</v>
      </c>
      <c r="EL89" s="6" t="n">
        <v>0.0655071676604643</v>
      </c>
      <c r="EM89" s="6" t="n">
        <v>0.0680485762144054</v>
      </c>
      <c r="EN89" s="6" t="n">
        <v>0.0732830820770519</v>
      </c>
      <c r="EO89" s="6" t="n">
        <v>0.0811348408710218</v>
      </c>
      <c r="EP89" s="6" t="n">
        <v>0.0863693467336683</v>
      </c>
      <c r="EQ89" s="6" t="n">
        <v>0.098801298157454</v>
      </c>
      <c r="ER89" s="6" t="n">
        <v>0.102727177554439</v>
      </c>
      <c r="ES89" s="6" t="n">
        <v>0.107961683417085</v>
      </c>
      <c r="ET89" s="6" t="n">
        <v>0.109270309882747</v>
      </c>
      <c r="EU89" s="6" t="n">
        <v>0.110578936348409</v>
      </c>
      <c r="EV89" s="6" t="n">
        <v>0.113196189279732</v>
      </c>
      <c r="EW89" s="6" t="n">
        <v>0.115159128978224</v>
      </c>
      <c r="EX89" s="6" t="n">
        <v>0.117122068676717</v>
      </c>
      <c r="EY89" s="6" t="n">
        <v>0.118430695142379</v>
      </c>
      <c r="EZ89" s="6" t="n">
        <v>0.120393634840871</v>
      </c>
      <c r="FA89" s="6" t="n">
        <v>0.121702261306533</v>
      </c>
    </row>
    <row r="90" customFormat="false" ht="15.6" hidden="false" customHeight="false" outlineLevel="0" collapsed="false">
      <c r="A90" s="0" t="s">
        <v>90</v>
      </c>
      <c r="B90" s="6" t="n">
        <v>0.002398</v>
      </c>
      <c r="C90" s="6" t="n">
        <v>0.00244373502292327</v>
      </c>
      <c r="D90" s="6" t="n">
        <v>0.00249034231120176</v>
      </c>
      <c r="E90" s="6" t="n">
        <v>0.00253783850081377</v>
      </c>
      <c r="F90" s="6" t="n">
        <v>0.00258624054502157</v>
      </c>
      <c r="G90" s="6" t="n">
        <v>0.00263556572042259</v>
      </c>
      <c r="H90" s="6" t="n">
        <v>0.00268583163311622</v>
      </c>
      <c r="I90" s="6" t="n">
        <v>0.00273705622498805</v>
      </c>
      <c r="J90" s="6" t="n">
        <v>0.00278925778011403</v>
      </c>
      <c r="K90" s="6" t="n">
        <v>0.00284245493128686</v>
      </c>
      <c r="L90" s="6" t="n">
        <v>0.00289666666666667</v>
      </c>
      <c r="M90" s="6" t="n">
        <v>0.0029182609848383</v>
      </c>
      <c r="N90" s="6" t="n">
        <v>0.00294001628617817</v>
      </c>
      <c r="O90" s="6" t="n">
        <v>0.00296193377079734</v>
      </c>
      <c r="P90" s="6" t="n">
        <v>0.00298401464775358</v>
      </c>
      <c r="Q90" s="6" t="n">
        <v>0.00300626013511805</v>
      </c>
      <c r="R90" s="6" t="n">
        <v>0.00302867146004249</v>
      </c>
      <c r="S90" s="6" t="n">
        <v>0.0030512498588269</v>
      </c>
      <c r="T90" s="6" t="n">
        <v>0.00307399657698778</v>
      </c>
      <c r="U90" s="6" t="n">
        <v>0.00309691286932679</v>
      </c>
      <c r="V90" s="6" t="n">
        <v>0.00312</v>
      </c>
      <c r="W90" s="6" t="n">
        <v>0.00316672238239148</v>
      </c>
      <c r="X90" s="6" t="n">
        <v>0.00321414443818563</v>
      </c>
      <c r="Y90" s="6" t="n">
        <v>0.00326227664507741</v>
      </c>
      <c r="Z90" s="6" t="n">
        <v>0.00331112963766655</v>
      </c>
      <c r="AA90" s="6" t="n">
        <v>0.0033607142098072</v>
      </c>
      <c r="AB90" s="6" t="n">
        <v>0.0034110413169928</v>
      </c>
      <c r="AC90" s="6" t="n">
        <v>0.00346212207877668</v>
      </c>
      <c r="AD90" s="6" t="n">
        <v>0.00351396778122879</v>
      </c>
      <c r="AE90" s="6" t="n">
        <v>0.0035665898794294</v>
      </c>
      <c r="AF90" s="6" t="n">
        <v>0.00362</v>
      </c>
      <c r="AG90" s="6" t="n">
        <v>0.00365198365732029</v>
      </c>
      <c r="AH90" s="6" t="n">
        <v>0.00368424989871117</v>
      </c>
      <c r="AI90" s="6" t="n">
        <v>0.00371680122087766</v>
      </c>
      <c r="AJ90" s="6" t="n">
        <v>0.00374964014258378</v>
      </c>
      <c r="AK90" s="6" t="n">
        <v>0.00378276920484754</v>
      </c>
      <c r="AL90" s="6" t="n">
        <v>0.00381619097113747</v>
      </c>
      <c r="AM90" s="6" t="n">
        <v>0.00384990802757107</v>
      </c>
      <c r="AN90" s="6" t="n">
        <v>0.00388392298311484</v>
      </c>
      <c r="AO90" s="6" t="n">
        <v>0.0039182384697862</v>
      </c>
      <c r="AP90" s="6" t="n">
        <v>0.00395285714285714</v>
      </c>
      <c r="AQ90" s="6" t="n">
        <v>0.0039778483002985</v>
      </c>
      <c r="AR90" s="6" t="n">
        <v>0.00400299745938973</v>
      </c>
      <c r="AS90" s="6" t="n">
        <v>0.004028305619065</v>
      </c>
      <c r="AT90" s="6" t="n">
        <v>0.00405377378457407</v>
      </c>
      <c r="AU90" s="6" t="n">
        <v>0.00407940296752216</v>
      </c>
      <c r="AV90" s="6" t="n">
        <v>0.00410519418591018</v>
      </c>
      <c r="AW90" s="6" t="n">
        <v>0.00413114846417517</v>
      </c>
      <c r="AX90" s="6" t="n">
        <v>0.00415726683323092</v>
      </c>
      <c r="AY90" s="6" t="n">
        <v>0.00418355033050903</v>
      </c>
      <c r="AZ90" s="6" t="n">
        <v>0.00421</v>
      </c>
      <c r="BA90" s="6" t="n">
        <v>0.00416639011663789</v>
      </c>
      <c r="BB90" s="6" t="n">
        <v>0.00412204747604964</v>
      </c>
      <c r="BC90" s="6" t="n">
        <v>0.00407696447165794</v>
      </c>
      <c r="BD90" s="6" t="n">
        <v>0.00403113342944804</v>
      </c>
      <c r="BE90" s="6" t="n">
        <v>0.00398454660741554</v>
      </c>
      <c r="BF90" s="6" t="n">
        <v>0.0039371961950099</v>
      </c>
      <c r="BG90" s="6" t="n">
        <v>0.00388907431257358</v>
      </c>
      <c r="BH90" s="6" t="n">
        <v>0.00384017301077686</v>
      </c>
      <c r="BI90" s="6" t="n">
        <v>0.00379048427004816</v>
      </c>
      <c r="BJ90" s="6" t="n">
        <v>0.00374</v>
      </c>
      <c r="BK90" s="6" t="n">
        <v>0.00367444518316185</v>
      </c>
      <c r="BL90" s="6" t="n">
        <v>0.00360853585624385</v>
      </c>
      <c r="BM90" s="6" t="n">
        <v>0.00354227064789765</v>
      </c>
      <c r="BN90" s="6" t="n">
        <v>0.00347564818211228</v>
      </c>
      <c r="BO90" s="6" t="n">
        <v>0.00340866707819934</v>
      </c>
      <c r="BP90" s="6" t="n">
        <v>0.00334132595077816</v>
      </c>
      <c r="BQ90" s="6" t="n">
        <v>0.00327362340976091</v>
      </c>
      <c r="BR90" s="6" t="n">
        <v>0.00320555806033769</v>
      </c>
      <c r="BS90" s="6" t="n">
        <v>0.00313712850296152</v>
      </c>
      <c r="BT90" s="6" t="n">
        <v>0.00306833333333334</v>
      </c>
      <c r="BU90" s="6" t="n">
        <v>0.00304211353691573</v>
      </c>
      <c r="BV90" s="6" t="n">
        <v>0.00301413481281796</v>
      </c>
      <c r="BW90" s="6" t="n">
        <v>0.00298434525944587</v>
      </c>
      <c r="BX90" s="6" t="n">
        <v>0.00295269172433639</v>
      </c>
      <c r="BY90" s="6" t="n">
        <v>0.00291911977671923</v>
      </c>
      <c r="BZ90" s="6" t="n">
        <v>0.00288357367950885</v>
      </c>
      <c r="CA90" s="6" t="n">
        <v>0.002845996360715</v>
      </c>
      <c r="CB90" s="6" t="n">
        <v>0.00280632938426043</v>
      </c>
      <c r="CC90" s="6" t="n">
        <v>0.00276451292019381</v>
      </c>
      <c r="CD90" s="6" t="n">
        <v>0.00272048571428572</v>
      </c>
      <c r="CE90" s="6" t="n">
        <v>0.00272037082769198</v>
      </c>
      <c r="CF90" s="6" t="n">
        <v>0.00271702139666816</v>
      </c>
      <c r="CG90" s="6" t="n">
        <v>0.00271021476805698</v>
      </c>
      <c r="CH90" s="6" t="n">
        <v>0.00269971678909521</v>
      </c>
      <c r="CI90" s="6" t="n">
        <v>0.00268528127941995</v>
      </c>
      <c r="CJ90" s="6" t="n">
        <v>0.00266664948034665</v>
      </c>
      <c r="CK90" s="6" t="n">
        <v>0.00264354948047982</v>
      </c>
      <c r="CL90" s="6" t="n">
        <v>0.00261569561667935</v>
      </c>
      <c r="CM90" s="6" t="n">
        <v>0.0025827878493663</v>
      </c>
      <c r="CN90" s="6" t="n">
        <v>0.00254451111111112</v>
      </c>
      <c r="CO90" s="6" t="n">
        <v>0.00251108544764825</v>
      </c>
      <c r="CP90" s="6" t="n">
        <v>0.00247123433656012</v>
      </c>
      <c r="CQ90" s="6" t="n">
        <v>0.00242450944435151</v>
      </c>
      <c r="CR90" s="6" t="n">
        <v>0.00237043731845694</v>
      </c>
      <c r="CS90" s="6" t="n">
        <v>0.00230851811288109</v>
      </c>
      <c r="CT90" s="6" t="n">
        <v>0.00223822425276193</v>
      </c>
      <c r="CU90" s="6" t="n">
        <v>0.00215899903503532</v>
      </c>
      <c r="CV90" s="6" t="n">
        <v>0.00207025516225284</v>
      </c>
      <c r="CW90" s="6" t="n">
        <v>0.00197137320647204</v>
      </c>
      <c r="CX90" s="6" t="n">
        <v>0.00186170000000001</v>
      </c>
      <c r="CY90" s="6" t="n">
        <v>0.00170919000000002</v>
      </c>
      <c r="CZ90" s="6" t="n">
        <v>0.00154788000000002</v>
      </c>
      <c r="DA90" s="6" t="n">
        <v>0.00137918666666668</v>
      </c>
      <c r="DB90" s="6" t="n">
        <v>0.00120378000000002</v>
      </c>
      <c r="DC90" s="6" t="n">
        <v>0.00102176666666668</v>
      </c>
      <c r="DD90" s="6" t="n">
        <v>0.000832866666666683</v>
      </c>
      <c r="DE90" s="6" t="n">
        <v>0.000636600000000016</v>
      </c>
      <c r="DF90" s="6" t="n">
        <v>0.000432516666666683</v>
      </c>
      <c r="DG90" s="6" t="n">
        <v>0.00022031833333335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</row>
    <row r="91" customFormat="false" ht="15.6" hidden="false" customHeight="false" outlineLevel="0" collapsed="false">
      <c r="A91" s="0" t="s">
        <v>91</v>
      </c>
      <c r="B91" s="6" t="n">
        <v>0.690035082073257</v>
      </c>
      <c r="C91" s="6" t="n">
        <v>0.696661718526336</v>
      </c>
      <c r="D91" s="6" t="n">
        <v>0.704554245455331</v>
      </c>
      <c r="E91" s="6" t="n">
        <v>0.712473660944225</v>
      </c>
      <c r="F91" s="6" t="n">
        <v>0.720421012702033</v>
      </c>
      <c r="G91" s="6" t="n">
        <v>0.728350319409815</v>
      </c>
      <c r="H91" s="6" t="n">
        <v>0.736307178037893</v>
      </c>
      <c r="I91" s="6" t="n">
        <v>0.744291885403475</v>
      </c>
      <c r="J91" s="6" t="n">
        <v>0.752389182819182</v>
      </c>
      <c r="K91" s="6" t="n">
        <v>0.76051869861645</v>
      </c>
      <c r="L91" s="6" t="n">
        <v>0.768681323619235</v>
      </c>
      <c r="M91" s="6" t="n">
        <v>0.778871221686487</v>
      </c>
      <c r="N91" s="6" t="n">
        <v>0.789073966363249</v>
      </c>
      <c r="O91" s="6" t="n">
        <v>0.799307673698139</v>
      </c>
      <c r="P91" s="6" t="n">
        <v>0.809573103913615</v>
      </c>
      <c r="Q91" s="6" t="n">
        <v>0.819801212596061</v>
      </c>
      <c r="R91" s="6" t="n">
        <v>0.830059406078977</v>
      </c>
      <c r="S91" s="6" t="n">
        <v>0.840349063618552</v>
      </c>
      <c r="T91" s="6" t="n">
        <v>0.851106336297239</v>
      </c>
      <c r="U91" s="6" t="n">
        <v>0.861949034262427</v>
      </c>
      <c r="V91" s="6" t="n">
        <v>0.909941065845943</v>
      </c>
      <c r="W91" s="6" t="n">
        <v>0.920485740559532</v>
      </c>
      <c r="X91" s="6" t="n">
        <v>0.93088176736815</v>
      </c>
      <c r="Y91" s="6" t="n">
        <v>0.941308219902948</v>
      </c>
      <c r="Z91" s="6" t="n">
        <v>0.951628791298371</v>
      </c>
      <c r="AA91" s="6" t="n">
        <v>0.961927538241281</v>
      </c>
      <c r="AB91" s="6" t="n">
        <v>0.972169881545061</v>
      </c>
      <c r="AC91" s="6" t="n">
        <v>0.982339676637412</v>
      </c>
      <c r="AD91" s="6" t="n">
        <v>0.992260179132786</v>
      </c>
      <c r="AE91" s="6" t="n">
        <v>1.00242712144886</v>
      </c>
      <c r="AF91" s="6" t="n">
        <v>1.01256084253022</v>
      </c>
      <c r="AG91" s="6" t="n">
        <v>1.03370016143447</v>
      </c>
      <c r="AH91" s="6" t="n">
        <v>1.05494353308278</v>
      </c>
      <c r="AI91" s="6" t="n">
        <v>1.07619815080958</v>
      </c>
      <c r="AJ91" s="6" t="n">
        <v>1.09744721081622</v>
      </c>
      <c r="AK91" s="6" t="n">
        <v>1.12184125390496</v>
      </c>
      <c r="AL91" s="6" t="n">
        <v>1.14010357222977</v>
      </c>
      <c r="AM91" s="6" t="n">
        <v>1.16681427923123</v>
      </c>
      <c r="AN91" s="6" t="n">
        <v>1.18967409133019</v>
      </c>
      <c r="AO91" s="6" t="n">
        <v>1.20869393250329</v>
      </c>
      <c r="AP91" s="6" t="n">
        <v>1.23634634375349</v>
      </c>
      <c r="AQ91" s="6" t="n">
        <v>1.24869920657694</v>
      </c>
      <c r="AR91" s="6" t="n">
        <v>1.28019961340376</v>
      </c>
      <c r="AS91" s="6" t="n">
        <v>1.30589533534795</v>
      </c>
      <c r="AT91" s="6" t="n">
        <v>1.33034112534853</v>
      </c>
      <c r="AU91" s="6" t="n">
        <v>1.34973001683854</v>
      </c>
      <c r="AV91" s="6" t="n">
        <v>1.36272251774473</v>
      </c>
      <c r="AW91" s="6" t="n">
        <v>1.36571624153553</v>
      </c>
      <c r="AX91" s="6" t="n">
        <v>1.36809125517073</v>
      </c>
      <c r="AY91" s="6" t="n">
        <v>1.3704703990122</v>
      </c>
      <c r="AZ91" s="6" t="n">
        <v>1.37285368024244</v>
      </c>
      <c r="BA91" s="6" t="n">
        <v>1.37592497597895</v>
      </c>
      <c r="BB91" s="6" t="n">
        <v>1.37897955967134</v>
      </c>
      <c r="BC91" s="6" t="n">
        <v>1.38201709292724</v>
      </c>
      <c r="BD91" s="6" t="n">
        <v>1.38503723371582</v>
      </c>
      <c r="BE91" s="6" t="n">
        <v>1.38803963633509</v>
      </c>
      <c r="BF91" s="6" t="n">
        <v>1.39102395137903</v>
      </c>
      <c r="BG91" s="6" t="n">
        <v>1.39398982570437</v>
      </c>
      <c r="BH91" s="6" t="n">
        <v>1.39693690239709</v>
      </c>
      <c r="BI91" s="6" t="n">
        <v>1.39986482073872</v>
      </c>
      <c r="BJ91" s="6" t="n">
        <v>1.40277321617229</v>
      </c>
      <c r="BK91" s="6" t="n">
        <v>1.42035413844261</v>
      </c>
      <c r="BL91" s="6" t="n">
        <v>1.43812863967016</v>
      </c>
      <c r="BM91" s="6" t="n">
        <v>1.45609824136479</v>
      </c>
      <c r="BN91" s="6" t="n">
        <v>1.47426446117244</v>
      </c>
      <c r="BO91" s="6" t="n">
        <v>1.49262881230985</v>
      </c>
      <c r="BP91" s="6" t="n">
        <v>1.51119280298141</v>
      </c>
      <c r="BQ91" s="6" t="n">
        <v>1.52995793577748</v>
      </c>
      <c r="BR91" s="6" t="n">
        <v>1.5489257070538</v>
      </c>
      <c r="BS91" s="6" t="n">
        <v>1.56809760629161</v>
      </c>
      <c r="BT91" s="6" t="n">
        <v>1.58747511543781</v>
      </c>
      <c r="BU91" s="6" t="n">
        <v>1.59416132014695</v>
      </c>
      <c r="BV91" s="6" t="n">
        <v>1.60084314920017</v>
      </c>
      <c r="BW91" s="6" t="n">
        <v>1.6075200154806</v>
      </c>
      <c r="BX91" s="6" t="n">
        <v>1.61419132194381</v>
      </c>
      <c r="BY91" s="6" t="n">
        <v>1.6208564614891</v>
      </c>
      <c r="BZ91" s="6" t="n">
        <v>1.62751481682937</v>
      </c>
      <c r="CA91" s="6" t="n">
        <v>1.63416576035942</v>
      </c>
      <c r="CB91" s="6" t="n">
        <v>1.64080865402276</v>
      </c>
      <c r="CC91" s="6" t="n">
        <v>1.64744284917689</v>
      </c>
      <c r="CD91" s="6" t="n">
        <v>1.65406768645696</v>
      </c>
      <c r="CE91" s="6" t="n">
        <v>1.66068249563794</v>
      </c>
      <c r="CF91" s="6" t="n">
        <v>1.66728659549514</v>
      </c>
      <c r="CG91" s="6" t="n">
        <v>1.67387929366317</v>
      </c>
      <c r="CH91" s="6" t="n">
        <v>1.68045988649321</v>
      </c>
      <c r="CI91" s="6" t="n">
        <v>1.6870276589087</v>
      </c>
      <c r="CJ91" s="6" t="n">
        <v>1.69358188425932</v>
      </c>
      <c r="CK91" s="6" t="n">
        <v>1.70012182417334</v>
      </c>
      <c r="CL91" s="6" t="n">
        <v>1.70664672840822</v>
      </c>
      <c r="CM91" s="6" t="n">
        <v>1.71315583469955</v>
      </c>
      <c r="CN91" s="6" t="n">
        <v>1.7196483686082</v>
      </c>
      <c r="CO91" s="6" t="n">
        <v>1.72612354336574</v>
      </c>
      <c r="CP91" s="6" t="n">
        <v>1.73258055971813</v>
      </c>
      <c r="CQ91" s="6" t="n">
        <v>1.73901860576753</v>
      </c>
      <c r="CR91" s="6" t="n">
        <v>1.7454368568124</v>
      </c>
      <c r="CS91" s="6" t="n">
        <v>1.75183447518568</v>
      </c>
      <c r="CT91" s="6" t="n">
        <v>1.75821061009117</v>
      </c>
      <c r="CU91" s="6" t="n">
        <v>1.76456439743806</v>
      </c>
      <c r="CV91" s="6" t="n">
        <v>1.7708949596735</v>
      </c>
      <c r="CW91" s="6" t="n">
        <v>1.7772014056133</v>
      </c>
      <c r="CX91" s="6" t="n">
        <v>1.78348283027076</v>
      </c>
      <c r="CY91" s="6" t="n">
        <v>1.80121166294068</v>
      </c>
      <c r="CZ91" s="6" t="n">
        <v>1.81867839353425</v>
      </c>
      <c r="DA91" s="6" t="n">
        <v>1.83609094023785</v>
      </c>
      <c r="DB91" s="6" t="n">
        <v>1.85363889046607</v>
      </c>
      <c r="DC91" s="6" t="n">
        <v>1.87149346808167</v>
      </c>
      <c r="DD91" s="6" t="n">
        <v>1.88980851311216</v>
      </c>
      <c r="DE91" s="6" t="n">
        <v>1.90872024903901</v>
      </c>
      <c r="DF91" s="6" t="n">
        <v>1.92834884946419</v>
      </c>
      <c r="DG91" s="6" t="n">
        <v>1.94879917936844</v>
      </c>
      <c r="DH91" s="6" t="n">
        <v>1.97016406697688</v>
      </c>
      <c r="DI91" s="6" t="n">
        <v>2.00348658584464</v>
      </c>
      <c r="DJ91" s="6" t="n">
        <v>2.03826571886701</v>
      </c>
      <c r="DK91" s="6" t="n">
        <v>2.07459968233755</v>
      </c>
      <c r="DL91" s="6" t="n">
        <v>2.11258062740024</v>
      </c>
      <c r="DM91" s="6" t="n">
        <v>2.15228544450003</v>
      </c>
      <c r="DN91" s="6" t="n">
        <v>2.19377341558304</v>
      </c>
      <c r="DO91" s="6" t="n">
        <v>2.23708621409655</v>
      </c>
      <c r="DP91" s="6" t="n">
        <v>2.28225240493868</v>
      </c>
      <c r="DQ91" s="6" t="n">
        <v>2.32928744445843</v>
      </c>
      <c r="DR91" s="6" t="n">
        <v>2.37819818040534</v>
      </c>
      <c r="DS91" s="6" t="n">
        <v>2.42902119932701</v>
      </c>
      <c r="DT91" s="6" t="n">
        <v>2.48343127419194</v>
      </c>
      <c r="DU91" s="6" t="n">
        <v>2.5358981320974</v>
      </c>
      <c r="DV91" s="6" t="n">
        <v>2.58836499000286</v>
      </c>
      <c r="DW91" s="6" t="n">
        <v>2.67483814469891</v>
      </c>
      <c r="DX91" s="6" t="n">
        <v>2.73604947892195</v>
      </c>
      <c r="DY91" s="6" t="n">
        <v>2.80114724706391</v>
      </c>
      <c r="DZ91" s="6" t="n">
        <v>2.86818823216534</v>
      </c>
      <c r="EA91" s="6" t="n">
        <v>2.93620082574649</v>
      </c>
      <c r="EB91" s="6" t="n">
        <v>4.26050318361958</v>
      </c>
      <c r="EC91" s="6" t="n">
        <v>4.35183438071427</v>
      </c>
      <c r="ED91" s="6" t="n">
        <v>4.44510879476843</v>
      </c>
      <c r="EE91" s="6" t="n">
        <v>4.54129803426178</v>
      </c>
      <c r="EF91" s="6" t="n">
        <v>4.63845888223486</v>
      </c>
      <c r="EG91" s="6" t="n">
        <v>4.73853455564714</v>
      </c>
      <c r="EH91" s="6" t="n">
        <v>4.83958183753914</v>
      </c>
      <c r="EI91" s="6" t="n">
        <v>4.9454871618298</v>
      </c>
      <c r="EJ91" s="6" t="n">
        <v>5.05042087764072</v>
      </c>
      <c r="EK91" s="6" t="n">
        <v>5.1602126358503</v>
      </c>
      <c r="EL91" s="6" t="n">
        <v>5.27097600253962</v>
      </c>
      <c r="EM91" s="6" t="n">
        <v>5.38562580314785</v>
      </c>
      <c r="EN91" s="6" t="n">
        <v>5.50027560375608</v>
      </c>
      <c r="EO91" s="6" t="n">
        <v>5.61881183828324</v>
      </c>
      <c r="EP91" s="6" t="n">
        <v>5.74123450672932</v>
      </c>
      <c r="EQ91" s="6" t="n">
        <v>5.86754360909433</v>
      </c>
      <c r="ER91" s="6" t="n">
        <v>5.99676753689853</v>
      </c>
      <c r="ES91" s="6" t="n">
        <v>6.12696307318246</v>
      </c>
      <c r="ET91" s="6" t="n">
        <v>6.26201665186504</v>
      </c>
      <c r="EU91" s="6" t="n">
        <v>6.39901344750708</v>
      </c>
      <c r="EV91" s="6" t="n">
        <v>6.77988397156156</v>
      </c>
      <c r="EW91" s="6" t="n">
        <v>6.95768832335229</v>
      </c>
      <c r="EX91" s="6" t="n">
        <v>7.20447687720392</v>
      </c>
      <c r="EY91" s="6" t="n">
        <v>7.3647922763595</v>
      </c>
      <c r="EZ91" s="6" t="n">
        <v>7.52996571791374</v>
      </c>
      <c r="FA91" s="6" t="n">
        <v>7.70096881034636</v>
      </c>
    </row>
    <row r="92" customFormat="false" ht="15.6" hidden="false" customHeight="false" outlineLevel="0" collapsed="false">
      <c r="A92" s="0" t="s">
        <v>92</v>
      </c>
      <c r="B92" s="6" t="n">
        <v>0.30804</v>
      </c>
      <c r="C92" s="6" t="n">
        <v>0.310506223549205</v>
      </c>
      <c r="D92" s="6" t="n">
        <v>0.312992192126961</v>
      </c>
      <c r="E92" s="6" t="n">
        <v>0.315498063815511</v>
      </c>
      <c r="F92" s="6" t="n">
        <v>0.318023997962734</v>
      </c>
      <c r="G92" s="6" t="n">
        <v>0.320570155192276</v>
      </c>
      <c r="H92" s="6" t="n">
        <v>0.323136697413766</v>
      </c>
      <c r="I92" s="6" t="n">
        <v>0.325723787833108</v>
      </c>
      <c r="J92" s="6" t="n">
        <v>0.328331590962866</v>
      </c>
      <c r="K92" s="6" t="n">
        <v>0.330960272632716</v>
      </c>
      <c r="L92" s="6" t="n">
        <v>0.33361</v>
      </c>
      <c r="M92" s="6" t="n">
        <v>0.336376450546266</v>
      </c>
      <c r="N92" s="6" t="n">
        <v>0.339165841797621</v>
      </c>
      <c r="O92" s="6" t="n">
        <v>0.34197836398915</v>
      </c>
      <c r="P92" s="6" t="n">
        <v>0.344814208933452</v>
      </c>
      <c r="Q92" s="6" t="n">
        <v>0.347673570033732</v>
      </c>
      <c r="R92" s="6" t="n">
        <v>0.350556642296979</v>
      </c>
      <c r="S92" s="6" t="n">
        <v>0.353463622347276</v>
      </c>
      <c r="T92" s="6" t="n">
        <v>0.356394708439203</v>
      </c>
      <c r="U92" s="6" t="n">
        <v>0.35935010047136</v>
      </c>
      <c r="V92" s="6" t="n">
        <v>0.36233</v>
      </c>
      <c r="W92" s="6" t="n">
        <v>0.366502952758626</v>
      </c>
      <c r="X92" s="6" t="n">
        <v>0.37072396539285</v>
      </c>
      <c r="Y92" s="6" t="n">
        <v>0.374993591408015</v>
      </c>
      <c r="Z92" s="6" t="n">
        <v>0.37931239068418</v>
      </c>
      <c r="AA92" s="6" t="n">
        <v>0.383680929549541</v>
      </c>
      <c r="AB92" s="6" t="n">
        <v>0.388099780854693</v>
      </c>
      <c r="AC92" s="6" t="n">
        <v>0.392569524047748</v>
      </c>
      <c r="AD92" s="6" t="n">
        <v>0.397090745250319</v>
      </c>
      <c r="AE92" s="6" t="n">
        <v>0.401664037334377</v>
      </c>
      <c r="AF92" s="6" t="n">
        <v>0.40629</v>
      </c>
      <c r="AG92" s="6" t="n">
        <v>0.411107634710232</v>
      </c>
      <c r="AH92" s="6" t="n">
        <v>0.415982395129198</v>
      </c>
      <c r="AI92" s="6" t="n">
        <v>0.420914958632163</v>
      </c>
      <c r="AJ92" s="6" t="n">
        <v>0.425906010626458</v>
      </c>
      <c r="AK92" s="6" t="n">
        <v>0.430956244646716</v>
      </c>
      <c r="AL92" s="6" t="n">
        <v>0.436066362451243</v>
      </c>
      <c r="AM92" s="6" t="n">
        <v>0.441237074119534</v>
      </c>
      <c r="AN92" s="6" t="n">
        <v>0.446469098150939</v>
      </c>
      <c r="AO92" s="6" t="n">
        <v>0.451763161564505</v>
      </c>
      <c r="AP92" s="6" t="n">
        <v>0.45712</v>
      </c>
      <c r="AQ92" s="6" t="n">
        <v>0.462866750090783</v>
      </c>
      <c r="AR92" s="6" t="n">
        <v>0.468685746280197</v>
      </c>
      <c r="AS92" s="6" t="n">
        <v>0.474577896820503</v>
      </c>
      <c r="AT92" s="6" t="n">
        <v>0.480544121382187</v>
      </c>
      <c r="AU92" s="6" t="n">
        <v>0.486585351197506</v>
      </c>
      <c r="AV92" s="6" t="n">
        <v>0.492702529205836</v>
      </c>
      <c r="AW92" s="6" t="n">
        <v>0.498896610200855</v>
      </c>
      <c r="AX92" s="6" t="n">
        <v>0.505168560979563</v>
      </c>
      <c r="AY92" s="6" t="n">
        <v>0.511519360493192</v>
      </c>
      <c r="AZ92" s="6" t="n">
        <v>0.51795</v>
      </c>
      <c r="BA92" s="6" t="n">
        <v>0.517951698497602</v>
      </c>
      <c r="BB92" s="6" t="n">
        <v>0.51785230045278</v>
      </c>
      <c r="BC92" s="6" t="n">
        <v>0.517648980052351</v>
      </c>
      <c r="BD92" s="6" t="n">
        <v>0.517338852248199</v>
      </c>
      <c r="BE92" s="6" t="n">
        <v>0.516918971653581</v>
      </c>
      <c r="BF92" s="6" t="n">
        <v>0.516386331420145</v>
      </c>
      <c r="BG92" s="6" t="n">
        <v>0.515737862095348</v>
      </c>
      <c r="BH92" s="6" t="n">
        <v>0.514970430459938</v>
      </c>
      <c r="BI92" s="6" t="n">
        <v>0.514080838345184</v>
      </c>
      <c r="BJ92" s="6" t="n">
        <v>0.513065821429483</v>
      </c>
      <c r="BK92" s="6" t="n">
        <v>0.512143473750282</v>
      </c>
      <c r="BL92" s="6" t="n">
        <v>0.511087961009415</v>
      </c>
      <c r="BM92" s="6" t="n">
        <v>0.509895636252536</v>
      </c>
      <c r="BN92" s="6" t="n">
        <v>0.508562775062019</v>
      </c>
      <c r="BO92" s="6" t="n">
        <v>0.507085574081612</v>
      </c>
      <c r="BP92" s="6" t="n">
        <v>0.505460149514656</v>
      </c>
      <c r="BQ92" s="6" t="n">
        <v>0.503682535595408</v>
      </c>
      <c r="BR92" s="6" t="n">
        <v>0.501748683033013</v>
      </c>
      <c r="BS92" s="6" t="n">
        <v>0.49965445742765</v>
      </c>
      <c r="BT92" s="6" t="n">
        <v>0.497395637658369</v>
      </c>
      <c r="BU92" s="6" t="n">
        <v>0.495053495073485</v>
      </c>
      <c r="BV92" s="6" t="n">
        <v>0.492537164601398</v>
      </c>
      <c r="BW92" s="6" t="n">
        <v>0.489842062524814</v>
      </c>
      <c r="BX92" s="6" t="n">
        <v>0.486963508460168</v>
      </c>
      <c r="BY92" s="6" t="n">
        <v>0.483896723512738</v>
      </c>
      <c r="BZ92" s="6" t="n">
        <v>0.480636828398505</v>
      </c>
      <c r="CA92" s="6" t="n">
        <v>0.477178841532182</v>
      </c>
      <c r="CB92" s="6" t="n">
        <v>0.473517677080821</v>
      </c>
      <c r="CC92" s="6" t="n">
        <v>0.469648142982405</v>
      </c>
      <c r="CD92" s="6" t="n">
        <v>0.465564938928812</v>
      </c>
      <c r="CE92" s="6" t="n">
        <v>0.459970477730932</v>
      </c>
      <c r="CF92" s="6" t="n">
        <v>0.454180360496257</v>
      </c>
      <c r="CG92" s="6" t="n">
        <v>0.448190762760276</v>
      </c>
      <c r="CH92" s="6" t="n">
        <v>0.441997797208855</v>
      </c>
      <c r="CI92" s="6" t="n">
        <v>0.435597512729432</v>
      </c>
      <c r="CJ92" s="6" t="n">
        <v>0.428985893448597</v>
      </c>
      <c r="CK92" s="6" t="n">
        <v>0.422158857755861</v>
      </c>
      <c r="CL92" s="6" t="n">
        <v>0.415112257313432</v>
      </c>
      <c r="CM92" s="6" t="n">
        <v>0.407841876051791</v>
      </c>
      <c r="CN92" s="6" t="n">
        <v>0.400343429150886</v>
      </c>
      <c r="CO92" s="6" t="n">
        <v>0.392964591174809</v>
      </c>
      <c r="CP92" s="6" t="n">
        <v>0.385334928534579</v>
      </c>
      <c r="CQ92" s="6" t="n">
        <v>0.377449275183192</v>
      </c>
      <c r="CR92" s="6" t="n">
        <v>0.369302374498055</v>
      </c>
      <c r="CS92" s="6" t="n">
        <v>0.360888877815955</v>
      </c>
      <c r="CT92" s="6" t="n">
        <v>0.352203342945455</v>
      </c>
      <c r="CU92" s="6" t="n">
        <v>0.343240232656374</v>
      </c>
      <c r="CV92" s="6" t="n">
        <v>0.333993913146025</v>
      </c>
      <c r="CW92" s="6" t="n">
        <v>0.324458652481843</v>
      </c>
      <c r="CX92" s="6" t="n">
        <v>0.314628619020078</v>
      </c>
      <c r="CY92" s="6" t="n">
        <v>0.304154760479097</v>
      </c>
      <c r="CZ92" s="6" t="n">
        <v>0.293547435717394</v>
      </c>
      <c r="DA92" s="6" t="n">
        <v>0.282744744798409</v>
      </c>
      <c r="DB92" s="6" t="n">
        <v>0.271699916344907</v>
      </c>
      <c r="DC92" s="6" t="n">
        <v>0.260379016352911</v>
      </c>
      <c r="DD92" s="6" t="n">
        <v>0.248759360735941</v>
      </c>
      <c r="DE92" s="6" t="n">
        <v>0.236826699218717</v>
      </c>
      <c r="DF92" s="6" t="n">
        <v>0.224571974987273</v>
      </c>
      <c r="DG92" s="6" t="n">
        <v>0.211987715885566</v>
      </c>
      <c r="DH92" s="6" t="n">
        <v>0.19906184739109</v>
      </c>
      <c r="DI92" s="6" t="n">
        <v>0.189108755021536</v>
      </c>
      <c r="DJ92" s="6" t="n">
        <v>0.179155662651981</v>
      </c>
      <c r="DK92" s="6" t="n">
        <v>0.169202570282427</v>
      </c>
      <c r="DL92" s="6" t="n">
        <v>0.159249477912872</v>
      </c>
      <c r="DM92" s="6" t="n">
        <v>0.149296385543318</v>
      </c>
      <c r="DN92" s="6" t="n">
        <v>0.139343293173763</v>
      </c>
      <c r="DO92" s="6" t="n">
        <v>0.129390200804209</v>
      </c>
      <c r="DP92" s="6" t="n">
        <v>0.119437108434654</v>
      </c>
      <c r="DQ92" s="6" t="n">
        <v>0.1094840160651</v>
      </c>
      <c r="DR92" s="6" t="n">
        <v>0.0995309236955451</v>
      </c>
      <c r="DS92" s="6" t="n">
        <v>0.0895778313259906</v>
      </c>
      <c r="DT92" s="6" t="n">
        <v>0.0796247389564361</v>
      </c>
      <c r="DU92" s="6" t="n">
        <v>0.0696716465868816</v>
      </c>
      <c r="DV92" s="6" t="n">
        <v>0.0597185542173271</v>
      </c>
      <c r="DW92" s="6" t="n">
        <v>0.0497654618477726</v>
      </c>
      <c r="DX92" s="6" t="n">
        <v>0.0398123694782181</v>
      </c>
      <c r="DY92" s="6" t="n">
        <v>0.0298592771086636</v>
      </c>
      <c r="DZ92" s="6" t="n">
        <v>0.0199061847391091</v>
      </c>
      <c r="EA92" s="6" t="n">
        <v>0.00995309236955454</v>
      </c>
      <c r="EB92" s="6" t="n">
        <v>0</v>
      </c>
      <c r="EC92" s="6" t="n">
        <v>0</v>
      </c>
      <c r="ED92" s="6" t="n">
        <v>0</v>
      </c>
      <c r="EE92" s="6" t="n">
        <v>0</v>
      </c>
      <c r="EF92" s="6" t="n">
        <v>0</v>
      </c>
      <c r="EG92" s="6" t="n">
        <v>0</v>
      </c>
      <c r="EH92" s="6" t="n">
        <v>0</v>
      </c>
      <c r="EI92" s="6" t="n">
        <v>0</v>
      </c>
      <c r="EJ92" s="6" t="n">
        <v>0</v>
      </c>
      <c r="EK92" s="6" t="n">
        <v>0</v>
      </c>
      <c r="EL92" s="6" t="n">
        <v>0</v>
      </c>
      <c r="EM92" s="6" t="n">
        <v>0</v>
      </c>
      <c r="EN92" s="6" t="n">
        <v>0</v>
      </c>
      <c r="EO92" s="6" t="n">
        <v>0</v>
      </c>
      <c r="EP92" s="6" t="n">
        <v>0</v>
      </c>
      <c r="EQ92" s="6" t="n">
        <v>0</v>
      </c>
      <c r="ER92" s="6" t="n">
        <v>0</v>
      </c>
      <c r="ES92" s="6" t="n">
        <v>0</v>
      </c>
      <c r="ET92" s="6" t="n">
        <v>0</v>
      </c>
      <c r="EU92" s="6" t="n">
        <v>0</v>
      </c>
      <c r="EV92" s="6" t="n">
        <v>0</v>
      </c>
      <c r="EW92" s="6" t="n">
        <v>0</v>
      </c>
      <c r="EX92" s="6" t="n">
        <v>0</v>
      </c>
      <c r="EY92" s="6" t="n">
        <v>0</v>
      </c>
      <c r="EZ92" s="6" t="n">
        <v>0</v>
      </c>
      <c r="FA92" s="6" t="n">
        <v>0</v>
      </c>
    </row>
    <row r="93" customFormat="false" ht="15.6" hidden="false" customHeight="false" outlineLevel="0" collapsed="false">
      <c r="A93" s="0" t="s">
        <v>93</v>
      </c>
      <c r="B93" s="6" t="n">
        <v>0.03</v>
      </c>
      <c r="C93" s="6" t="n">
        <v>0.0301800581979022</v>
      </c>
      <c r="D93" s="6" t="n">
        <v>0.0303611970942921</v>
      </c>
      <c r="E93" s="6" t="n">
        <v>0.0305434231754572</v>
      </c>
      <c r="F93" s="6" t="n">
        <v>0.0307267429666151</v>
      </c>
      <c r="G93" s="6" t="n">
        <v>0.0309111630321475</v>
      </c>
      <c r="H93" s="6" t="n">
        <v>0.0310966899758351</v>
      </c>
      <c r="I93" s="6" t="n">
        <v>0.0312833304410942</v>
      </c>
      <c r="J93" s="6" t="n">
        <v>0.0314710911112143</v>
      </c>
      <c r="K93" s="6" t="n">
        <v>0.0316599787095976</v>
      </c>
      <c r="L93" s="6" t="n">
        <v>0.03185</v>
      </c>
      <c r="M93" s="6" t="n">
        <v>0.0320303351614673</v>
      </c>
      <c r="N93" s="6" t="n">
        <v>0.0322116913832317</v>
      </c>
      <c r="O93" s="6" t="n">
        <v>0.0323940744465514</v>
      </c>
      <c r="P93" s="6" t="n">
        <v>0.032577490165418</v>
      </c>
      <c r="Q93" s="6" t="n">
        <v>0.0327619443867424</v>
      </c>
      <c r="R93" s="6" t="n">
        <v>0.0329474429905404</v>
      </c>
      <c r="S93" s="6" t="n">
        <v>0.0331339918901208</v>
      </c>
      <c r="T93" s="6" t="n">
        <v>0.0333215970322734</v>
      </c>
      <c r="U93" s="6" t="n">
        <v>0.0335102643974591</v>
      </c>
      <c r="V93" s="6" t="n">
        <v>0.0337</v>
      </c>
      <c r="W93" s="6" t="n">
        <v>0.0341440428661735</v>
      </c>
      <c r="X93" s="6" t="n">
        <v>0.0345939365948692</v>
      </c>
      <c r="Y93" s="6" t="n">
        <v>0.0350497582790772</v>
      </c>
      <c r="Z93" s="6" t="n">
        <v>0.0355115860275914</v>
      </c>
      <c r="AA93" s="6" t="n">
        <v>0.0359794989783943</v>
      </c>
      <c r="AB93" s="6" t="n">
        <v>0.0364535773122178</v>
      </c>
      <c r="AC93" s="6" t="n">
        <v>0.0369339022662829</v>
      </c>
      <c r="AD93" s="6" t="n">
        <v>0.0374205561482204</v>
      </c>
      <c r="AE93" s="6" t="n">
        <v>0.0379136223501747</v>
      </c>
      <c r="AF93" s="6" t="n">
        <v>0.0384131853630943</v>
      </c>
      <c r="AG93" s="6" t="n">
        <v>0.0389295619281097</v>
      </c>
      <c r="AH93" s="6" t="n">
        <v>0.0394528799835113</v>
      </c>
      <c r="AI93" s="6" t="n">
        <v>0.0399832328416063</v>
      </c>
      <c r="AJ93" s="6" t="n">
        <v>0.0405207150690707</v>
      </c>
      <c r="AK93" s="6" t="n">
        <v>0.041065422503811</v>
      </c>
      <c r="AL93" s="6" t="n">
        <v>0.041617452272053</v>
      </c>
      <c r="AM93" s="6" t="n">
        <v>0.0421769028056602</v>
      </c>
      <c r="AN93" s="6" t="n">
        <v>0.0427438738596853</v>
      </c>
      <c r="AO93" s="6" t="n">
        <v>0.0433184665301573</v>
      </c>
      <c r="AP93" s="6" t="n">
        <v>0.0439007832721078</v>
      </c>
      <c r="AQ93" s="6" t="n">
        <v>0.0444909279178397</v>
      </c>
      <c r="AR93" s="6" t="n">
        <v>0.0456289925118595</v>
      </c>
      <c r="AS93" s="6" t="n">
        <v>0.046474901226545</v>
      </c>
      <c r="AT93" s="6" t="n">
        <v>0.0478311359101443</v>
      </c>
      <c r="AU93" s="6" t="n">
        <v>0.0498499485514954</v>
      </c>
      <c r="AV93" s="6" t="n">
        <v>0.0509927423400945</v>
      </c>
      <c r="AW93" s="6" t="n">
        <v>0.0524098826079142</v>
      </c>
      <c r="AX93" s="6" t="n">
        <v>0.0540047292582976</v>
      </c>
      <c r="AY93" s="6" t="n">
        <v>0.0555697260936594</v>
      </c>
      <c r="AZ93" s="6" t="n">
        <v>0.0572189458682945</v>
      </c>
      <c r="BA93" s="6" t="n">
        <v>0.0586502059742069</v>
      </c>
      <c r="BB93" s="6" t="n">
        <v>0.0601096062507769</v>
      </c>
      <c r="BC93" s="6" t="n">
        <v>0.0615976446200301</v>
      </c>
      <c r="BD93" s="6" t="n">
        <v>0.0631148273057196</v>
      </c>
      <c r="BE93" s="6" t="n">
        <v>0.0646616689665441</v>
      </c>
      <c r="BF93" s="6" t="n">
        <v>0.0662386928314466</v>
      </c>
      <c r="BG93" s="6" t="n">
        <v>0.0678464308370271</v>
      </c>
      <c r="BH93" s="6" t="n">
        <v>0.0694854237671005</v>
      </c>
      <c r="BI93" s="6" t="n">
        <v>0.0711562213944333</v>
      </c>
      <c r="BJ93" s="6" t="n">
        <v>0.0728593826246924</v>
      </c>
      <c r="BK93" s="6" t="n">
        <v>0.074595475642639</v>
      </c>
      <c r="BL93" s="6" t="n">
        <v>0.0763650780606033</v>
      </c>
      <c r="BM93" s="6" t="n">
        <v>0.0781687770692736</v>
      </c>
      <c r="BN93" s="6" t="n">
        <v>0.0800071695908367</v>
      </c>
      <c r="BO93" s="6" t="n">
        <v>0.0818808624345037</v>
      </c>
      <c r="BP93" s="6" t="n">
        <v>0.0837904724544589</v>
      </c>
      <c r="BQ93" s="6" t="n">
        <v>0.0857366267102691</v>
      </c>
      <c r="BR93" s="6" t="n">
        <v>0.0877199626297899</v>
      </c>
      <c r="BS93" s="6" t="n">
        <v>0.0897411281746075</v>
      </c>
      <c r="BT93" s="6" t="n">
        <v>0.0918007820080552</v>
      </c>
      <c r="BU93" s="6" t="n">
        <v>0.0948069225836463</v>
      </c>
      <c r="BV93" s="6" t="n">
        <v>0.0979031990567649</v>
      </c>
      <c r="BW93" s="6" t="n">
        <v>0.101092177145632</v>
      </c>
      <c r="BX93" s="6" t="n">
        <v>0.104376493136477</v>
      </c>
      <c r="BY93" s="6" t="n">
        <v>0.107758855777704</v>
      </c>
      <c r="BZ93" s="6" t="n">
        <v>0.11124204822397</v>
      </c>
      <c r="CA93" s="6" t="n">
        <v>0.114828930031499</v>
      </c>
      <c r="CB93" s="6" t="n">
        <v>0.118522439205937</v>
      </c>
      <c r="CC93" s="6" t="n">
        <v>0.122325594304133</v>
      </c>
      <c r="CD93" s="6" t="n">
        <v>0.126241496591235</v>
      </c>
      <c r="CE93" s="6" t="n">
        <v>0.129606198443326</v>
      </c>
      <c r="CF93" s="6" t="n">
        <v>0.133051117090908</v>
      </c>
      <c r="CG93" s="6" t="n">
        <v>0.136578049991216</v>
      </c>
      <c r="CH93" s="6" t="n">
        <v>0.140188833316395</v>
      </c>
      <c r="CI93" s="6" t="n">
        <v>0.143885342764798</v>
      </c>
      <c r="CJ93" s="6" t="n">
        <v>0.147669494388951</v>
      </c>
      <c r="CK93" s="6" t="n">
        <v>0.151543245440512</v>
      </c>
      <c r="CL93" s="6" t="n">
        <v>0.155508595232582</v>
      </c>
      <c r="CM93" s="6" t="n">
        <v>0.159567586019696</v>
      </c>
      <c r="CN93" s="6" t="n">
        <v>0.163722303895877</v>
      </c>
      <c r="CO93" s="6" t="n">
        <v>0.168150254575487</v>
      </c>
      <c r="CP93" s="6" t="n">
        <v>0.172687516302105</v>
      </c>
      <c r="CQ93" s="6" t="n">
        <v>0.177336647319412</v>
      </c>
      <c r="CR93" s="6" t="n">
        <v>0.182100263678679</v>
      </c>
      <c r="CS93" s="6" t="n">
        <v>0.186981040512999</v>
      </c>
      <c r="CT93" s="6" t="n">
        <v>0.191981713339074</v>
      </c>
      <c r="CU93" s="6" t="n">
        <v>0.19710507938718</v>
      </c>
      <c r="CV93" s="6" t="n">
        <v>0.202353998959882</v>
      </c>
      <c r="CW93" s="6" t="n">
        <v>0.207731396820124</v>
      </c>
      <c r="CX93" s="6" t="n">
        <v>0.213240263609324</v>
      </c>
      <c r="CY93" s="6" t="n">
        <v>0.221161034515301</v>
      </c>
      <c r="CZ93" s="6" t="n">
        <v>0.229490909933438</v>
      </c>
      <c r="DA93" s="6" t="n">
        <v>0.238217302400716</v>
      </c>
      <c r="DB93" s="6" t="n">
        <v>0.247333893642299</v>
      </c>
      <c r="DC93" s="6" t="n">
        <v>0.256841989429829</v>
      </c>
      <c r="DD93" s="6" t="n">
        <v>0.266750051683038</v>
      </c>
      <c r="DE93" s="6" t="n">
        <v>0.277073764116785</v>
      </c>
      <c r="DF93" s="6" t="n">
        <v>0.287836090075412</v>
      </c>
      <c r="DG93" s="6" t="n">
        <v>0.299064459509972</v>
      </c>
      <c r="DH93" s="6" t="n">
        <v>0.310786677921947</v>
      </c>
      <c r="DI93" s="6" t="n">
        <v>0.320849943458079</v>
      </c>
      <c r="DJ93" s="6" t="n">
        <v>0.331296399451359</v>
      </c>
      <c r="DK93" s="6" t="n">
        <v>0.342113939081929</v>
      </c>
      <c r="DL93" s="6" t="n">
        <v>0.353283729518894</v>
      </c>
      <c r="DM93" s="6" t="n">
        <v>0.364796354346809</v>
      </c>
      <c r="DN93" s="6" t="n">
        <v>0.376642589321971</v>
      </c>
      <c r="DO93" s="6" t="n">
        <v>0.388842804649222</v>
      </c>
      <c r="DP93" s="6" t="n">
        <v>0.401451384932061</v>
      </c>
      <c r="DQ93" s="6" t="n">
        <v>0.414540586746159</v>
      </c>
      <c r="DR93" s="6" t="n">
        <v>0.428160759088391</v>
      </c>
      <c r="DS93" s="6" t="n">
        <v>0.442315745393635</v>
      </c>
      <c r="DT93" s="6" t="n">
        <v>0.445587311557789</v>
      </c>
      <c r="DU93" s="6" t="n">
        <v>0.473722780569514</v>
      </c>
      <c r="DV93" s="6" t="n">
        <v>0.484191792294807</v>
      </c>
      <c r="DW93" s="6" t="n">
        <v>0.505129815745394</v>
      </c>
      <c r="DX93" s="6" t="n">
        <v>0.527376465661642</v>
      </c>
      <c r="DY93" s="6" t="n">
        <v>0.533265284757119</v>
      </c>
      <c r="DZ93" s="6" t="n">
        <v>0.536536850921273</v>
      </c>
      <c r="EA93" s="6" t="n">
        <v>0.549623115577889</v>
      </c>
      <c r="EB93" s="6" t="n">
        <v>0.53391959798995</v>
      </c>
      <c r="EC93" s="6" t="n">
        <v>0.54177135678392</v>
      </c>
      <c r="ED93" s="6" t="n">
        <v>0.569906825795645</v>
      </c>
      <c r="EE93" s="6" t="n">
        <v>0.557474874371859</v>
      </c>
      <c r="EF93" s="6" t="n">
        <v>0.60589405360134</v>
      </c>
      <c r="EG93" s="6" t="n">
        <v>0.63730108877722</v>
      </c>
      <c r="EH93" s="6" t="n">
        <v>0.610474246231156</v>
      </c>
      <c r="EI93" s="6" t="n">
        <v>0.624214824120603</v>
      </c>
      <c r="EJ93" s="6" t="n">
        <v>0.666745184254606</v>
      </c>
      <c r="EK93" s="6" t="n">
        <v>0.659547738693467</v>
      </c>
      <c r="EL93" s="6" t="n">
        <v>0.70142378559464</v>
      </c>
      <c r="EM93" s="6" t="n">
        <v>0.69357202680067</v>
      </c>
      <c r="EN93" s="6" t="n">
        <v>0.683757328308208</v>
      </c>
      <c r="EO93" s="6" t="n">
        <v>0.697497906197655</v>
      </c>
      <c r="EP93" s="6" t="n">
        <v>0.713855737018425</v>
      </c>
      <c r="EQ93" s="6" t="n">
        <v>0.741991206030151</v>
      </c>
      <c r="ER93" s="6" t="n">
        <v>0.79695351758794</v>
      </c>
      <c r="ES93" s="6" t="n">
        <v>0.860421901172529</v>
      </c>
      <c r="ET93" s="6" t="n">
        <v>0.823780360134003</v>
      </c>
      <c r="EU93" s="6" t="n">
        <v>0.862384840871022</v>
      </c>
      <c r="EV93" s="6" t="n">
        <v>0.88463149078727</v>
      </c>
      <c r="EW93" s="6" t="n">
        <v>0.847989949748744</v>
      </c>
      <c r="EX93" s="6" t="n">
        <v>0.909495393634841</v>
      </c>
      <c r="EY93" s="6" t="n">
        <v>0.963803391959799</v>
      </c>
      <c r="EZ93" s="6" t="n">
        <v>1.04493823283082</v>
      </c>
      <c r="FA93" s="6" t="n">
        <v>1.04624685929648</v>
      </c>
    </row>
    <row r="94" customFormat="false" ht="15.6" hidden="false" customHeight="false" outlineLevel="0" collapsed="false">
      <c r="A94" s="0" t="s">
        <v>94</v>
      </c>
      <c r="B94" s="6" t="n">
        <v>1.85547795063365</v>
      </c>
      <c r="C94" s="6" t="n">
        <v>1.8746847750392</v>
      </c>
      <c r="D94" s="6" t="n">
        <v>1.8948921185624</v>
      </c>
      <c r="E94" s="6" t="n">
        <v>1.9148034326989</v>
      </c>
      <c r="F94" s="6" t="n">
        <v>1.93483591186044</v>
      </c>
      <c r="G94" s="6" t="n">
        <v>1.95516728505995</v>
      </c>
      <c r="H94" s="6" t="n">
        <v>1.97343550888276</v>
      </c>
      <c r="I94" s="6" t="n">
        <v>1.99426807456815</v>
      </c>
      <c r="J94" s="6" t="n">
        <v>2.02053985511057</v>
      </c>
      <c r="K94" s="6" t="n">
        <v>2.04682355462495</v>
      </c>
      <c r="L94" s="6" t="n">
        <v>2.07238946437029</v>
      </c>
      <c r="M94" s="6" t="n">
        <v>2.09863287293139</v>
      </c>
      <c r="N94" s="6" t="n">
        <v>2.12496773258232</v>
      </c>
      <c r="O94" s="6" t="n">
        <v>2.15141595513283</v>
      </c>
      <c r="P94" s="6" t="n">
        <v>2.17619967103667</v>
      </c>
      <c r="Q94" s="6" t="n">
        <v>2.20246265787773</v>
      </c>
      <c r="R94" s="6" t="n">
        <v>2.22648245957414</v>
      </c>
      <c r="S94" s="6" t="n">
        <v>2.25200153805127</v>
      </c>
      <c r="T94" s="6" t="n">
        <v>2.25543273317233</v>
      </c>
      <c r="U94" s="6" t="n">
        <v>2.31146033174819</v>
      </c>
      <c r="V94" s="6" t="n">
        <v>2.33964607976286</v>
      </c>
      <c r="W94" s="6" t="n">
        <v>2.38914523681372</v>
      </c>
      <c r="X94" s="6" t="n">
        <v>2.40675379379444</v>
      </c>
      <c r="Y94" s="6" t="n">
        <v>2.4369225684349</v>
      </c>
      <c r="Z94" s="6" t="n">
        <v>2.46794587913798</v>
      </c>
      <c r="AA94" s="6" t="n">
        <v>2.50080021391564</v>
      </c>
      <c r="AB94" s="6" t="n">
        <v>2.53688857865578</v>
      </c>
      <c r="AC94" s="6" t="n">
        <v>2.57673855663842</v>
      </c>
      <c r="AD94" s="6" t="n">
        <v>2.62484813053197</v>
      </c>
      <c r="AE94" s="6" t="n">
        <v>2.66363708977971</v>
      </c>
      <c r="AF94" s="6" t="n">
        <v>2.70337936333042</v>
      </c>
      <c r="AG94" s="6" t="n">
        <v>2.74032262037231</v>
      </c>
      <c r="AH94" s="6" t="n">
        <v>2.77907122966855</v>
      </c>
      <c r="AI94" s="6" t="n">
        <v>2.81853578803838</v>
      </c>
      <c r="AJ94" s="6" t="n">
        <v>2.85860437541085</v>
      </c>
      <c r="AK94" s="6" t="n">
        <v>2.902955253922</v>
      </c>
      <c r="AL94" s="6" t="n">
        <v>2.94571527389475</v>
      </c>
      <c r="AM94" s="6" t="n">
        <v>2.98475513749175</v>
      </c>
      <c r="AN94" s="6" t="n">
        <v>3.02490037872941</v>
      </c>
      <c r="AO94" s="6" t="n">
        <v>3.06493051008225</v>
      </c>
      <c r="AP94" s="6" t="n">
        <v>3.09916463961307</v>
      </c>
      <c r="AQ94" s="6" t="n">
        <v>3.13166482654319</v>
      </c>
      <c r="AR94" s="6" t="n">
        <v>3.1681503344923</v>
      </c>
      <c r="AS94" s="6" t="n">
        <v>3.20400295072141</v>
      </c>
      <c r="AT94" s="6" t="n">
        <v>3.24167044444108</v>
      </c>
      <c r="AU94" s="6" t="n">
        <v>3.31843991300768</v>
      </c>
      <c r="AV94" s="6" t="n">
        <v>3.34931925576068</v>
      </c>
      <c r="AW94" s="6" t="n">
        <v>3.38275666354121</v>
      </c>
      <c r="AX94" s="6" t="n">
        <v>3.41227773995712</v>
      </c>
      <c r="AY94" s="6" t="n">
        <v>3.44436015950615</v>
      </c>
      <c r="AZ94" s="6" t="n">
        <v>3.49734380334228</v>
      </c>
      <c r="BA94" s="6" t="n">
        <v>3.54873271118764</v>
      </c>
      <c r="BB94" s="6" t="n">
        <v>3.60031516467145</v>
      </c>
      <c r="BC94" s="6" t="n">
        <v>3.65209173644562</v>
      </c>
      <c r="BD94" s="6" t="n">
        <v>3.70406300068667</v>
      </c>
      <c r="BE94" s="6" t="n">
        <v>3.75622953309958</v>
      </c>
      <c r="BF94" s="6" t="n">
        <v>3.80859191092156</v>
      </c>
      <c r="BG94" s="6" t="n">
        <v>3.86115071292595</v>
      </c>
      <c r="BH94" s="6" t="n">
        <v>3.91390651942605</v>
      </c>
      <c r="BI94" s="6" t="n">
        <v>3.966859912279</v>
      </c>
      <c r="BJ94" s="6" t="n">
        <v>4.0200114748896</v>
      </c>
      <c r="BK94" s="6" t="n">
        <v>4.13993686048587</v>
      </c>
      <c r="BL94" s="6" t="n">
        <v>4.26291442784455</v>
      </c>
      <c r="BM94" s="6" t="n">
        <v>4.38901589426088</v>
      </c>
      <c r="BN94" s="6" t="n">
        <v>4.51831458286052</v>
      </c>
      <c r="BO94" s="6" t="n">
        <v>4.65088545741312</v>
      </c>
      <c r="BP94" s="6" t="n">
        <v>4.78680515788337</v>
      </c>
      <c r="BQ94" s="6" t="n">
        <v>4.92615203673489</v>
      </c>
      <c r="BR94" s="6" t="n">
        <v>5.06900619600256</v>
      </c>
      <c r="BS94" s="6" t="n">
        <v>5.21544952514938</v>
      </c>
      <c r="BT94" s="6" t="n">
        <v>5.36556573972408</v>
      </c>
      <c r="BU94" s="6" t="n">
        <v>5.51944042083616</v>
      </c>
      <c r="BV94" s="6" t="n">
        <v>5.67716105546541</v>
      </c>
      <c r="BW94" s="6" t="n">
        <v>5.83881707762316</v>
      </c>
      <c r="BX94" s="6" t="n">
        <v>6.00449991038307</v>
      </c>
      <c r="BY94" s="6" t="n">
        <v>6.17430300879934</v>
      </c>
      <c r="BZ94" s="6" t="n">
        <v>6.34832190373104</v>
      </c>
      <c r="CA94" s="6" t="n">
        <v>6.5266542465911</v>
      </c>
      <c r="CB94" s="6" t="n">
        <v>6.70939985503933</v>
      </c>
      <c r="CC94" s="6" t="n">
        <v>6.89666075963896</v>
      </c>
      <c r="CD94" s="6" t="n">
        <v>7.08854125149677</v>
      </c>
      <c r="CE94" s="6" t="n">
        <v>7.28514793090713</v>
      </c>
      <c r="CF94" s="6" t="n">
        <v>7.48658975702084</v>
      </c>
      <c r="CG94" s="6" t="n">
        <v>7.69297809855994</v>
      </c>
      <c r="CH94" s="6" t="n">
        <v>7.90442678560022</v>
      </c>
      <c r="CI94" s="6" t="n">
        <v>8.12105216244352</v>
      </c>
      <c r="CJ94" s="6" t="n">
        <v>8.34297314160244</v>
      </c>
      <c r="CK94" s="6" t="n">
        <v>8.57031125892041</v>
      </c>
      <c r="CL94" s="6" t="n">
        <v>8.80319072985072</v>
      </c>
      <c r="CM94" s="6" t="n">
        <v>9.0417385069184</v>
      </c>
      <c r="CN94" s="6" t="n">
        <v>9.28608433838957</v>
      </c>
      <c r="CO94" s="6" t="n">
        <v>9.53636082817304</v>
      </c>
      <c r="CP94" s="6" t="n">
        <v>9.79270349697983</v>
      </c>
      <c r="CQ94" s="6" t="n">
        <v>10.0552508447665</v>
      </c>
      <c r="CR94" s="6" t="n">
        <v>10.3241444144889</v>
      </c>
      <c r="CS94" s="6" t="n">
        <v>10.5995288571934</v>
      </c>
      <c r="CT94" s="6" t="n">
        <v>10.8815519984732</v>
      </c>
      <c r="CU94" s="6" t="n">
        <v>11.1703649063178</v>
      </c>
      <c r="CV94" s="6" t="n">
        <v>11.4661219603851</v>
      </c>
      <c r="CW94" s="6" t="n">
        <v>11.7689809227241</v>
      </c>
      <c r="CX94" s="6" t="n">
        <v>12.0791030099796</v>
      </c>
      <c r="CY94" s="6" t="n">
        <v>12.4340753510912</v>
      </c>
      <c r="CZ94" s="6" t="n">
        <v>12.8020914037053</v>
      </c>
      <c r="DA94" s="6" t="n">
        <v>13.1829786473795</v>
      </c>
      <c r="DB94" s="6" t="n">
        <v>13.5767305602634</v>
      </c>
      <c r="DC94" s="6" t="n">
        <v>13.9835125215528</v>
      </c>
      <c r="DD94" s="6" t="n">
        <v>14.4036742374572</v>
      </c>
      <c r="DE94" s="6" t="n">
        <v>14.837751154565</v>
      </c>
      <c r="DF94" s="6" t="n">
        <v>15.286449191859</v>
      </c>
      <c r="DG94" s="6" t="n">
        <v>15.7506139233785</v>
      </c>
      <c r="DH94" s="6" t="n">
        <v>16.2311246899815</v>
      </c>
      <c r="DI94" s="6" t="n">
        <v>16.6093528527925</v>
      </c>
      <c r="DJ94" s="6" t="n">
        <v>16.9997151089967</v>
      </c>
      <c r="DK94" s="6" t="n">
        <v>17.4023091636439</v>
      </c>
      <c r="DL94" s="6" t="n">
        <v>17.8171103918842</v>
      </c>
      <c r="DM94" s="6" t="n">
        <v>18.2443364456171</v>
      </c>
      <c r="DN94" s="6" t="n">
        <v>18.6854671988885</v>
      </c>
      <c r="DO94" s="6" t="n">
        <v>19.1416453241707</v>
      </c>
      <c r="DP94" s="6" t="n">
        <v>19.6125105837394</v>
      </c>
      <c r="DQ94" s="6" t="n">
        <v>20.0973266151466</v>
      </c>
      <c r="DR94" s="6" t="n">
        <v>20.5964353860665</v>
      </c>
      <c r="DS94" s="6" t="n">
        <v>21.1078224249042</v>
      </c>
      <c r="DT94" s="6" t="n">
        <v>21.6340598369531</v>
      </c>
      <c r="DU94" s="6" t="n">
        <v>22.1854368377363</v>
      </c>
      <c r="DV94" s="6" t="n">
        <v>22.7755729551431</v>
      </c>
      <c r="DW94" s="6" t="n">
        <v>23.4133394899504</v>
      </c>
      <c r="DX94" s="6" t="n">
        <v>24.1048827252671</v>
      </c>
      <c r="DY94" s="6" t="n">
        <v>24.8453571261058</v>
      </c>
      <c r="DZ94" s="6" t="n">
        <v>25.6192180573572</v>
      </c>
      <c r="EA94" s="6" t="n">
        <v>26.404385766479</v>
      </c>
      <c r="EB94" s="6" t="n">
        <v>27.1855757679862</v>
      </c>
      <c r="EC94" s="6" t="n">
        <v>27.9562779664709</v>
      </c>
      <c r="ED94" s="6" t="n">
        <v>28.7229357319411</v>
      </c>
      <c r="EE94" s="6" t="n">
        <v>29.4989418053619</v>
      </c>
      <c r="EF94" s="6" t="n">
        <v>30.3040755016815</v>
      </c>
      <c r="EG94" s="6" t="n">
        <v>31.1523749712383</v>
      </c>
      <c r="EH94" s="6" t="n">
        <v>32.0471105529736</v>
      </c>
      <c r="EI94" s="6" t="n">
        <v>32.982715839277</v>
      </c>
      <c r="EJ94" s="6" t="n">
        <v>33.9535890739632</v>
      </c>
      <c r="EK94" s="6" t="n">
        <v>34.9507894506306</v>
      </c>
      <c r="EL94" s="6" t="n">
        <v>35.967101888248</v>
      </c>
      <c r="EM94" s="6" t="n">
        <v>37.0011148268691</v>
      </c>
      <c r="EN94" s="6" t="n">
        <v>38.0528965805938</v>
      </c>
      <c r="EO94" s="6" t="n">
        <v>39.1182613221079</v>
      </c>
      <c r="EP94" s="6" t="n">
        <v>40.1924989530988</v>
      </c>
      <c r="EQ94" s="6" t="n">
        <v>41.3185720268007</v>
      </c>
      <c r="ER94" s="6" t="n">
        <v>42.5990630234506</v>
      </c>
      <c r="ES94" s="6" t="n">
        <v>43.9148869346734</v>
      </c>
      <c r="ET94" s="6" t="n">
        <v>45.0900335008375</v>
      </c>
      <c r="EU94" s="6" t="n">
        <v>45.0965766331658</v>
      </c>
      <c r="EV94" s="6" t="n">
        <v>46.1755391541039</v>
      </c>
      <c r="EW94" s="6" t="n">
        <v>47.2564646147404</v>
      </c>
      <c r="EX94" s="6" t="n">
        <v>48.3452418341709</v>
      </c>
      <c r="EY94" s="6" t="n">
        <v>49.4811296063652</v>
      </c>
      <c r="EZ94" s="6" t="n">
        <v>50.5862646566164</v>
      </c>
      <c r="FA94" s="6" t="n">
        <v>51.6946712730318</v>
      </c>
    </row>
    <row r="95" customFormat="false" ht="15.6" hidden="false" customHeight="false" outlineLevel="0" collapsed="false">
      <c r="A95" s="0" t="s">
        <v>95</v>
      </c>
      <c r="B95" s="6" t="n">
        <v>2.113725</v>
      </c>
      <c r="C95" s="6" t="n">
        <v>2.14017480393989</v>
      </c>
      <c r="D95" s="6" t="n">
        <v>2.16695558382436</v>
      </c>
      <c r="E95" s="6" t="n">
        <v>2.19407148127488</v>
      </c>
      <c r="F95" s="6" t="n">
        <v>2.22152668973853</v>
      </c>
      <c r="G95" s="6" t="n">
        <v>2.24932545513649</v>
      </c>
      <c r="H95" s="6" t="n">
        <v>2.27747207652072</v>
      </c>
      <c r="I95" s="6" t="n">
        <v>2.30597090673872</v>
      </c>
      <c r="J95" s="6" t="n">
        <v>2.33482635310678</v>
      </c>
      <c r="K95" s="6" t="n">
        <v>2.36404287809151</v>
      </c>
      <c r="L95" s="6" t="n">
        <v>2.393625</v>
      </c>
      <c r="M95" s="6" t="n">
        <v>2.41639971239856</v>
      </c>
      <c r="N95" s="6" t="n">
        <v>2.43939112019629</v>
      </c>
      <c r="O95" s="6" t="n">
        <v>2.46260128519293</v>
      </c>
      <c r="P95" s="6" t="n">
        <v>2.48603228880569</v>
      </c>
      <c r="Q95" s="6" t="n">
        <v>2.50968623225594</v>
      </c>
      <c r="R95" s="6" t="n">
        <v>2.53356523675759</v>
      </c>
      <c r="S95" s="6" t="n">
        <v>2.55767144370736</v>
      </c>
      <c r="T95" s="6" t="n">
        <v>2.5820070148768</v>
      </c>
      <c r="U95" s="6" t="n">
        <v>2.60657413260614</v>
      </c>
      <c r="V95" s="6" t="n">
        <v>2.631375</v>
      </c>
      <c r="W95" s="6" t="n">
        <v>2.64847846696994</v>
      </c>
      <c r="X95" s="6" t="n">
        <v>2.66569310341681</v>
      </c>
      <c r="Y95" s="6" t="n">
        <v>2.68301963192236</v>
      </c>
      <c r="Z95" s="6" t="n">
        <v>2.70045877976494</v>
      </c>
      <c r="AA95" s="6" t="n">
        <v>2.71801127895011</v>
      </c>
      <c r="AB95" s="6" t="n">
        <v>2.73567786624133</v>
      </c>
      <c r="AC95" s="6" t="n">
        <v>2.75345928319089</v>
      </c>
      <c r="AD95" s="6" t="n">
        <v>2.77135627617103</v>
      </c>
      <c r="AE95" s="6" t="n">
        <v>2.78936959640528</v>
      </c>
      <c r="AF95" s="6" t="n">
        <v>2.8075</v>
      </c>
      <c r="AG95" s="6" t="n">
        <v>2.82632189683785</v>
      </c>
      <c r="AH95" s="6" t="n">
        <v>2.84526997846663</v>
      </c>
      <c r="AI95" s="6" t="n">
        <v>2.86434509084794</v>
      </c>
      <c r="AJ95" s="6" t="n">
        <v>2.88354808561479</v>
      </c>
      <c r="AK95" s="6" t="n">
        <v>2.90287982010968</v>
      </c>
      <c r="AL95" s="6" t="n">
        <v>2.92234115742286</v>
      </c>
      <c r="AM95" s="6" t="n">
        <v>2.94193296643088</v>
      </c>
      <c r="AN95" s="6" t="n">
        <v>2.96165612183533</v>
      </c>
      <c r="AO95" s="6" t="n">
        <v>2.98151150420198</v>
      </c>
      <c r="AP95" s="6" t="n">
        <v>3.0015</v>
      </c>
      <c r="AQ95" s="6" t="n">
        <v>3.03555733855012</v>
      </c>
      <c r="AR95" s="6" t="n">
        <v>3.07000111798284</v>
      </c>
      <c r="AS95" s="6" t="n">
        <v>3.10483572315505</v>
      </c>
      <c r="AT95" s="6" t="n">
        <v>3.14006558867763</v>
      </c>
      <c r="AU95" s="6" t="n">
        <v>3.17569519947995</v>
      </c>
      <c r="AV95" s="6" t="n">
        <v>3.2117290913809</v>
      </c>
      <c r="AW95" s="6" t="n">
        <v>3.24817185166623</v>
      </c>
      <c r="AX95" s="6" t="n">
        <v>3.28502811967262</v>
      </c>
      <c r="AY95" s="6" t="n">
        <v>3.32230258737822</v>
      </c>
      <c r="AZ95" s="6" t="n">
        <v>3.36</v>
      </c>
      <c r="BA95" s="6" t="n">
        <v>3.32829695792255</v>
      </c>
      <c r="BB95" s="6" t="n">
        <v>3.296032286313</v>
      </c>
      <c r="BC95" s="6" t="n">
        <v>3.263199973703</v>
      </c>
      <c r="BD95" s="6" t="n">
        <v>3.22979395387542</v>
      </c>
      <c r="BE95" s="6" t="n">
        <v>3.19580810540445</v>
      </c>
      <c r="BF95" s="6" t="n">
        <v>3.161236251192</v>
      </c>
      <c r="BG95" s="6" t="n">
        <v>3.12607215800037</v>
      </c>
      <c r="BH95" s="6" t="n">
        <v>3.09030953598123</v>
      </c>
      <c r="BI95" s="6" t="n">
        <v>3.0539420382008</v>
      </c>
      <c r="BJ95" s="6" t="n">
        <v>3.01696326016124</v>
      </c>
      <c r="BK95" s="6" t="n">
        <v>2.99039866070251</v>
      </c>
      <c r="BL95" s="6" t="n">
        <v>2.96296707619852</v>
      </c>
      <c r="BM95" s="6" t="n">
        <v>2.93465346824238</v>
      </c>
      <c r="BN95" s="6" t="n">
        <v>2.90544258064787</v>
      </c>
      <c r="BO95" s="6" t="n">
        <v>2.87531893655896</v>
      </c>
      <c r="BP95" s="6" t="n">
        <v>2.84426683552291</v>
      </c>
      <c r="BQ95" s="6" t="n">
        <v>2.81227035052648</v>
      </c>
      <c r="BR95" s="6" t="n">
        <v>2.77931332499476</v>
      </c>
      <c r="BS95" s="6" t="n">
        <v>2.74537936975228</v>
      </c>
      <c r="BT95" s="6" t="n">
        <v>2.71045185994584</v>
      </c>
      <c r="BU95" s="6" t="n">
        <v>2.6632479942134</v>
      </c>
      <c r="BV95" s="6" t="n">
        <v>2.61537482605837</v>
      </c>
      <c r="BW95" s="6" t="n">
        <v>2.56682599118304</v>
      </c>
      <c r="BX95" s="6" t="n">
        <v>2.51759507281894</v>
      </c>
      <c r="BY95" s="6" t="n">
        <v>2.46767560132519</v>
      </c>
      <c r="BZ95" s="6" t="n">
        <v>2.41706105378381</v>
      </c>
      <c r="CA95" s="6" t="n">
        <v>2.36574485359213</v>
      </c>
      <c r="CB95" s="6" t="n">
        <v>2.31372037005221</v>
      </c>
      <c r="CC95" s="6" t="n">
        <v>2.2609809179572</v>
      </c>
      <c r="CD95" s="6" t="n">
        <v>2.20751975717481</v>
      </c>
      <c r="CE95" s="6" t="n">
        <v>2.15487227459757</v>
      </c>
      <c r="CF95" s="6" t="n">
        <v>2.10141183999165</v>
      </c>
      <c r="CG95" s="6" t="n">
        <v>2.04712986621752</v>
      </c>
      <c r="CH95" s="6" t="n">
        <v>1.99201768717468</v>
      </c>
      <c r="CI95" s="6" t="n">
        <v>1.93606655712644</v>
      </c>
      <c r="CJ95" s="6" t="n">
        <v>1.87926765001918</v>
      </c>
      <c r="CK95" s="6" t="n">
        <v>1.82161205879602</v>
      </c>
      <c r="CL95" s="6" t="n">
        <v>1.76309079470491</v>
      </c>
      <c r="CM95" s="6" t="n">
        <v>1.70369478660104</v>
      </c>
      <c r="CN95" s="6" t="n">
        <v>1.64341488024358</v>
      </c>
      <c r="CO95" s="6" t="n">
        <v>1.58443176288896</v>
      </c>
      <c r="CP95" s="6" t="n">
        <v>1.52437726571506</v>
      </c>
      <c r="CQ95" s="6" t="n">
        <v>1.46323783654882</v>
      </c>
      <c r="CR95" s="6" t="n">
        <v>1.40099977342759</v>
      </c>
      <c r="CS95" s="6" t="n">
        <v>1.33764922305723</v>
      </c>
      <c r="CT95" s="6" t="n">
        <v>1.27317217925515</v>
      </c>
      <c r="CU95" s="6" t="n">
        <v>1.20755448137791</v>
      </c>
      <c r="CV95" s="6" t="n">
        <v>1.14078181273342</v>
      </c>
      <c r="CW95" s="6" t="n">
        <v>1.07283969897747</v>
      </c>
      <c r="CX95" s="6" t="n">
        <v>1.00371350649452</v>
      </c>
      <c r="CY95" s="6" t="n">
        <v>0.935600899028448</v>
      </c>
      <c r="CZ95" s="6" t="n">
        <v>0.865430844055615</v>
      </c>
      <c r="DA95" s="6" t="n">
        <v>0.793476185145378</v>
      </c>
      <c r="DB95" s="6" t="n">
        <v>0.719907914888108</v>
      </c>
      <c r="DC95" s="6" t="n">
        <v>0.644816214731252</v>
      </c>
      <c r="DD95" s="6" t="n">
        <v>0.568230323477366</v>
      </c>
      <c r="DE95" s="6" t="n">
        <v>0.490142502859448</v>
      </c>
      <c r="DF95" s="6" t="n">
        <v>0.410531711534691</v>
      </c>
      <c r="DG95" s="6" t="n">
        <v>0.329387005936967</v>
      </c>
      <c r="DH95" s="6" t="n">
        <v>0.246728248145738</v>
      </c>
      <c r="DI95" s="6" t="n">
        <v>0.234391835738451</v>
      </c>
      <c r="DJ95" s="6" t="n">
        <v>0.222055423331164</v>
      </c>
      <c r="DK95" s="6" t="n">
        <v>0.209719010923877</v>
      </c>
      <c r="DL95" s="6" t="n">
        <v>0.19738259851659</v>
      </c>
      <c r="DM95" s="6" t="n">
        <v>0.185046186109304</v>
      </c>
      <c r="DN95" s="6" t="n">
        <v>0.172709773702017</v>
      </c>
      <c r="DO95" s="6" t="n">
        <v>0.16037336129473</v>
      </c>
      <c r="DP95" s="6" t="n">
        <v>0.148036948887443</v>
      </c>
      <c r="DQ95" s="6" t="n">
        <v>0.135700536480156</v>
      </c>
      <c r="DR95" s="6" t="n">
        <v>0.123364124072869</v>
      </c>
      <c r="DS95" s="6" t="n">
        <v>0.111027711665582</v>
      </c>
      <c r="DT95" s="6" t="n">
        <v>0.0986912992582952</v>
      </c>
      <c r="DU95" s="6" t="n">
        <v>0.0863548868510083</v>
      </c>
      <c r="DV95" s="6" t="n">
        <v>0.0740184744437214</v>
      </c>
      <c r="DW95" s="6" t="n">
        <v>0.0616820620364345</v>
      </c>
      <c r="DX95" s="6" t="n">
        <v>0.0493456496291476</v>
      </c>
      <c r="DY95" s="6" t="n">
        <v>0.0370092372218607</v>
      </c>
      <c r="DZ95" s="6" t="n">
        <v>0.0246728248145738</v>
      </c>
      <c r="EA95" s="6" t="n">
        <v>0.0123364124072869</v>
      </c>
      <c r="EB95" s="6" t="n">
        <v>0</v>
      </c>
      <c r="EC95" s="6" t="n">
        <v>0</v>
      </c>
      <c r="ED95" s="6" t="n">
        <v>0</v>
      </c>
      <c r="EE95" s="6" t="n">
        <v>0</v>
      </c>
      <c r="EF95" s="6" t="n">
        <v>0</v>
      </c>
      <c r="EG95" s="6" t="n">
        <v>0</v>
      </c>
      <c r="EH95" s="6" t="n">
        <v>0</v>
      </c>
      <c r="EI95" s="6" t="n">
        <v>0</v>
      </c>
      <c r="EJ95" s="6" t="n">
        <v>0</v>
      </c>
      <c r="EK95" s="6" t="n">
        <v>0</v>
      </c>
      <c r="EL95" s="6" t="n">
        <v>0</v>
      </c>
      <c r="EM95" s="6" t="n">
        <v>0</v>
      </c>
      <c r="EN95" s="6" t="n">
        <v>0</v>
      </c>
      <c r="EO95" s="6" t="n">
        <v>0</v>
      </c>
      <c r="EP95" s="6" t="n">
        <v>0</v>
      </c>
      <c r="EQ95" s="6" t="n">
        <v>0</v>
      </c>
      <c r="ER95" s="6" t="n">
        <v>0</v>
      </c>
      <c r="ES95" s="6" t="n">
        <v>0</v>
      </c>
      <c r="ET95" s="6" t="n">
        <v>0</v>
      </c>
      <c r="EU95" s="6" t="n">
        <v>0</v>
      </c>
      <c r="EV95" s="6" t="n">
        <v>0</v>
      </c>
      <c r="EW95" s="6" t="n">
        <v>0</v>
      </c>
      <c r="EX95" s="6" t="n">
        <v>0</v>
      </c>
      <c r="EY95" s="6" t="n">
        <v>0</v>
      </c>
      <c r="EZ95" s="6" t="n">
        <v>0</v>
      </c>
      <c r="FA95" s="6" t="n">
        <v>0</v>
      </c>
    </row>
    <row r="96" customFormat="false" ht="15.6" hidden="false" customHeight="false" outlineLevel="0" collapsed="false">
      <c r="A96" s="0" t="s">
        <v>96</v>
      </c>
      <c r="B96" s="6" t="n">
        <v>0.0350827355369387</v>
      </c>
      <c r="C96" s="6" t="n">
        <v>0.0356127085830639</v>
      </c>
      <c r="D96" s="6" t="n">
        <v>0.0361506876020793</v>
      </c>
      <c r="E96" s="6" t="n">
        <v>0.0366967935352333</v>
      </c>
      <c r="F96" s="6" t="n">
        <v>0.0372511491507587</v>
      </c>
      <c r="G96" s="6" t="n">
        <v>0.0378138790714717</v>
      </c>
      <c r="H96" s="6" t="n">
        <v>0.0383851098027873</v>
      </c>
      <c r="I96" s="6" t="n">
        <v>0.0389649697611596</v>
      </c>
      <c r="J96" s="6" t="n">
        <v>0.0395535893029498</v>
      </c>
      <c r="K96" s="6" t="n">
        <v>0.0401511007537316</v>
      </c>
      <c r="L96" s="6" t="n">
        <v>0.0407576384380388</v>
      </c>
      <c r="M96" s="6" t="n">
        <v>0.0601661592117878</v>
      </c>
      <c r="N96" s="6" t="n">
        <v>0.0818759328774056</v>
      </c>
      <c r="O96" s="6" t="n">
        <v>0.102879389228823</v>
      </c>
      <c r="P96" s="6" t="n">
        <v>0.123588076119901</v>
      </c>
      <c r="Q96" s="6" t="n">
        <v>0.143959445625114</v>
      </c>
      <c r="R96" s="6" t="n">
        <v>0.164007506373383</v>
      </c>
      <c r="S96" s="6" t="n">
        <v>0.183658978016179</v>
      </c>
      <c r="T96" s="6" t="n">
        <v>0.202704492508006</v>
      </c>
      <c r="U96" s="6" t="n">
        <v>0.223842073055171</v>
      </c>
      <c r="V96" s="6" t="n">
        <v>0.243913961594784</v>
      </c>
      <c r="W96" s="6" t="n">
        <v>0.264500325206181</v>
      </c>
      <c r="X96" s="6" t="n">
        <v>0.313504481754965</v>
      </c>
      <c r="Y96" s="6" t="n">
        <v>0.366352039129838</v>
      </c>
      <c r="Z96" s="6" t="n">
        <v>0.404117960271003</v>
      </c>
      <c r="AA96" s="6" t="n">
        <v>0.465372870568762</v>
      </c>
      <c r="AB96" s="6" t="n">
        <v>0.477608032824237</v>
      </c>
      <c r="AC96" s="6" t="n">
        <v>0.48483627893744</v>
      </c>
      <c r="AD96" s="6" t="n">
        <v>0.492173919236424</v>
      </c>
      <c r="AE96" s="6" t="n">
        <v>0.499622609321689</v>
      </c>
      <c r="AF96" s="6" t="n">
        <v>0.507184029850031</v>
      </c>
      <c r="AG96" s="6" t="n">
        <v>0.516286818598562</v>
      </c>
      <c r="AH96" s="6" t="n">
        <v>0.525552981503462</v>
      </c>
      <c r="AI96" s="6" t="n">
        <v>0.5349854507557</v>
      </c>
      <c r="AJ96" s="6" t="n">
        <v>0.544587211172341</v>
      </c>
      <c r="AK96" s="6" t="n">
        <v>0.554361301141064</v>
      </c>
      <c r="AL96" s="6" t="n">
        <v>0.564310813581627</v>
      </c>
      <c r="AM96" s="6" t="n">
        <v>0.574438896924599</v>
      </c>
      <c r="AN96" s="6" t="n">
        <v>0.584748756107645</v>
      </c>
      <c r="AO96" s="6" t="n">
        <v>0.595243653589705</v>
      </c>
      <c r="AP96" s="6" t="n">
        <v>0.605926910383365</v>
      </c>
      <c r="AQ96" s="6" t="n">
        <v>0.616838670691395</v>
      </c>
      <c r="AR96" s="6" t="n">
        <v>0.627946934094071</v>
      </c>
      <c r="AS96" s="6" t="n">
        <v>0.639255239293227</v>
      </c>
      <c r="AT96" s="6" t="n">
        <v>0.650767188716973</v>
      </c>
      <c r="AU96" s="6" t="n">
        <v>0.662486449667303</v>
      </c>
      <c r="AV96" s="6" t="n">
        <v>0.674416755488369</v>
      </c>
      <c r="AW96" s="6" t="n">
        <v>0.686561906755792</v>
      </c>
      <c r="AX96" s="6" t="n">
        <v>0.698925772487391</v>
      </c>
      <c r="AY96" s="6" t="n">
        <v>0.71151229137572</v>
      </c>
      <c r="AZ96" s="6" t="n">
        <v>0.724325473042792</v>
      </c>
      <c r="BA96" s="6" t="n">
        <v>0.726060070405967</v>
      </c>
      <c r="BB96" s="6" t="n">
        <v>0.727621048086704</v>
      </c>
      <c r="BC96" s="6" t="n">
        <v>0.729001568732793</v>
      </c>
      <c r="BD96" s="6" t="n">
        <v>0.730194604647212</v>
      </c>
      <c r="BE96" s="6" t="n">
        <v>0.731192933142826</v>
      </c>
      <c r="BF96" s="6" t="n">
        <v>0.731989131791369</v>
      </c>
      <c r="BG96" s="6" t="n">
        <v>0.732575573564427</v>
      </c>
      <c r="BH96" s="6" t="n">
        <v>0.73294442186405</v>
      </c>
      <c r="BI96" s="6" t="n">
        <v>0.7330876254406</v>
      </c>
      <c r="BJ96" s="6" t="n">
        <v>0.732996913195393</v>
      </c>
      <c r="BK96" s="6" t="n">
        <v>0.732685451176925</v>
      </c>
      <c r="BL96" s="6" t="n">
        <v>0.732122816302272</v>
      </c>
      <c r="BM96" s="6" t="n">
        <v>0.731300022478249</v>
      </c>
      <c r="BN96" s="6" t="n">
        <v>0.73020784068008</v>
      </c>
      <c r="BO96" s="6" t="n">
        <v>0.72883679310263</v>
      </c>
      <c r="BP96" s="6" t="n">
        <v>0.727177147179509</v>
      </c>
      <c r="BQ96" s="6" t="n">
        <v>0.725218909467217</v>
      </c>
      <c r="BR96" s="6" t="n">
        <v>0.72295181939136</v>
      </c>
      <c r="BS96" s="6" t="n">
        <v>0.720365342851993</v>
      </c>
      <c r="BT96" s="6" t="n">
        <v>0.717448665685004</v>
      </c>
      <c r="BU96" s="6" t="n">
        <v>0.714221575456056</v>
      </c>
      <c r="BV96" s="6" t="n">
        <v>0.710641478194348</v>
      </c>
      <c r="BW96" s="6" t="n">
        <v>0.706696631523456</v>
      </c>
      <c r="BX96" s="6" t="n">
        <v>0.702374983264911</v>
      </c>
      <c r="BY96" s="6" t="n">
        <v>0.697664164063447</v>
      </c>
      <c r="BZ96" s="6" t="n">
        <v>0.692551479846661</v>
      </c>
      <c r="CA96" s="6" t="n">
        <v>0.687023904115479</v>
      </c>
      <c r="CB96" s="6" t="n">
        <v>0.681068070061809</v>
      </c>
      <c r="CC96" s="6" t="n">
        <v>0.674670262509613</v>
      </c>
      <c r="CD96" s="6" t="n">
        <v>0.667816409675605</v>
      </c>
      <c r="CE96" s="6" t="n">
        <v>0.660516617836303</v>
      </c>
      <c r="CF96" s="6" t="n">
        <v>0.652730953952853</v>
      </c>
      <c r="CG96" s="6" t="n">
        <v>0.644444169295085</v>
      </c>
      <c r="CH96" s="6" t="n">
        <v>0.635640621364864</v>
      </c>
      <c r="CI96" s="6" t="n">
        <v>0.626304264620209</v>
      </c>
      <c r="CJ96" s="6" t="n">
        <v>0.616418640992301</v>
      </c>
      <c r="CK96" s="6" t="n">
        <v>0.605966870190941</v>
      </c>
      <c r="CL96" s="6" t="n">
        <v>0.594931639793883</v>
      </c>
      <c r="CM96" s="6" t="n">
        <v>0.583295195115402</v>
      </c>
      <c r="CN96" s="6" t="n">
        <v>0.57103932884933</v>
      </c>
      <c r="CO96" s="6" t="n">
        <v>0.558149772570997</v>
      </c>
      <c r="CP96" s="6" t="n">
        <v>0.54460276592426</v>
      </c>
      <c r="CQ96" s="6" t="n">
        <v>0.530378663253313</v>
      </c>
      <c r="CR96" s="6" t="n">
        <v>0.515457321865104</v>
      </c>
      <c r="CS96" s="6" t="n">
        <v>0.499818090449885</v>
      </c>
      <c r="CT96" s="6" t="n">
        <v>0.483439797245016</v>
      </c>
      <c r="CU96" s="6" t="n">
        <v>0.466300737936493</v>
      </c>
      <c r="CV96" s="6" t="n">
        <v>0.448378663292591</v>
      </c>
      <c r="CW96" s="6" t="n">
        <v>0.429650766523875</v>
      </c>
      <c r="CX96" s="6" t="n">
        <v>0.410093670363713</v>
      </c>
      <c r="CY96" s="6" t="n">
        <v>0.390685616801265</v>
      </c>
      <c r="CZ96" s="6" t="n">
        <v>0.371049558222055</v>
      </c>
      <c r="DA96" s="6" t="n">
        <v>0.350572522193138</v>
      </c>
      <c r="DB96" s="6" t="n">
        <v>0.328872838887039</v>
      </c>
      <c r="DC96" s="6" t="n">
        <v>0.305754603795144</v>
      </c>
      <c r="DD96" s="6" t="n">
        <v>0.281168727131667</v>
      </c>
      <c r="DE96" s="6" t="n">
        <v>0.255164094640915</v>
      </c>
      <c r="DF96" s="6" t="n">
        <v>0.227833312253821</v>
      </c>
      <c r="DG96" s="6" t="n">
        <v>0.199264501534548</v>
      </c>
      <c r="DH96" s="6" t="n">
        <v>0.169480333533089</v>
      </c>
      <c r="DI96" s="6" t="n">
        <v>0.161006316856434</v>
      </c>
      <c r="DJ96" s="6" t="n">
        <v>0.15253230017978</v>
      </c>
      <c r="DK96" s="6" t="n">
        <v>0.144058283503125</v>
      </c>
      <c r="DL96" s="6" t="n">
        <v>0.135584266826471</v>
      </c>
      <c r="DM96" s="6" t="n">
        <v>0.127110250149816</v>
      </c>
      <c r="DN96" s="6" t="n">
        <v>0.118636233473162</v>
      </c>
      <c r="DO96" s="6" t="n">
        <v>0.110162216796508</v>
      </c>
      <c r="DP96" s="6" t="n">
        <v>0.101688200119853</v>
      </c>
      <c r="DQ96" s="6" t="n">
        <v>0.0932141834431987</v>
      </c>
      <c r="DR96" s="6" t="n">
        <v>0.0847401667665443</v>
      </c>
      <c r="DS96" s="6" t="n">
        <v>0.0762661500898898</v>
      </c>
      <c r="DT96" s="6" t="n">
        <v>0.0677921334132354</v>
      </c>
      <c r="DU96" s="6" t="n">
        <v>0.059318116736581</v>
      </c>
      <c r="DV96" s="6" t="n">
        <v>0.0508441000599266</v>
      </c>
      <c r="DW96" s="6" t="n">
        <v>0.0423700833832721</v>
      </c>
      <c r="DX96" s="6" t="n">
        <v>0.0338960667066177</v>
      </c>
      <c r="DY96" s="6" t="n">
        <v>0.0254220500299633</v>
      </c>
      <c r="DZ96" s="6" t="n">
        <v>0.0169480333533088</v>
      </c>
      <c r="EA96" s="6" t="n">
        <v>0.00847401667665442</v>
      </c>
      <c r="EB96" s="6" t="n">
        <v>0</v>
      </c>
      <c r="EC96" s="6" t="n">
        <v>0</v>
      </c>
      <c r="ED96" s="6" t="n">
        <v>0</v>
      </c>
      <c r="EE96" s="6" t="n">
        <v>0</v>
      </c>
      <c r="EF96" s="6" t="n">
        <v>0</v>
      </c>
      <c r="EG96" s="6" t="n">
        <v>0</v>
      </c>
      <c r="EH96" s="6" t="n">
        <v>0</v>
      </c>
      <c r="EI96" s="6" t="n">
        <v>0</v>
      </c>
      <c r="EJ96" s="6" t="n">
        <v>0</v>
      </c>
      <c r="EK96" s="6" t="n">
        <v>0</v>
      </c>
      <c r="EL96" s="6" t="n">
        <v>0</v>
      </c>
      <c r="EM96" s="6" t="n">
        <v>0</v>
      </c>
      <c r="EN96" s="6" t="n">
        <v>0</v>
      </c>
      <c r="EO96" s="6" t="n">
        <v>0</v>
      </c>
      <c r="EP96" s="6" t="n">
        <v>0</v>
      </c>
      <c r="EQ96" s="6" t="n">
        <v>0</v>
      </c>
      <c r="ER96" s="6" t="n">
        <v>0</v>
      </c>
      <c r="ES96" s="6" t="n">
        <v>0</v>
      </c>
      <c r="ET96" s="6" t="n">
        <v>0</v>
      </c>
      <c r="EU96" s="6" t="n">
        <v>0</v>
      </c>
      <c r="EV96" s="6" t="n">
        <v>0</v>
      </c>
      <c r="EW96" s="6" t="n">
        <v>0</v>
      </c>
      <c r="EX96" s="6" t="n">
        <v>0</v>
      </c>
      <c r="EY96" s="6" t="n">
        <v>0</v>
      </c>
      <c r="EZ96" s="6" t="n">
        <v>0</v>
      </c>
      <c r="FA96" s="6" t="n">
        <v>0</v>
      </c>
    </row>
    <row r="97" customFormat="false" ht="15.6" hidden="false" customHeight="false" outlineLevel="0" collapsed="false">
      <c r="A97" s="0" t="s">
        <v>97</v>
      </c>
      <c r="B97" s="6" t="n">
        <v>0.0514272619464461</v>
      </c>
      <c r="C97" s="6" t="n">
        <v>0.0515765531863702</v>
      </c>
      <c r="D97" s="6" t="n">
        <v>0.0517262778126631</v>
      </c>
      <c r="E97" s="6" t="n">
        <v>0.051876437083428</v>
      </c>
      <c r="F97" s="6" t="n">
        <v>0.0520270322604197</v>
      </c>
      <c r="G97" s="6" t="n">
        <v>0.0521780646090564</v>
      </c>
      <c r="H97" s="6" t="n">
        <v>0.0523295353984295</v>
      </c>
      <c r="I97" s="6" t="n">
        <v>0.0524814459013145</v>
      </c>
      <c r="J97" s="6" t="n">
        <v>0.0526337973941817</v>
      </c>
      <c r="K97" s="6" t="n">
        <v>0.0527865911572071</v>
      </c>
      <c r="L97" s="6" t="n">
        <v>0.0529398284742828</v>
      </c>
      <c r="M97" s="6" t="n">
        <v>0.0530935106330281</v>
      </c>
      <c r="N97" s="6" t="n">
        <v>0.0532476389248003</v>
      </c>
      <c r="O97" s="6" t="n">
        <v>0.0534022146447052</v>
      </c>
      <c r="P97" s="6" t="n">
        <v>0.0535572390916085</v>
      </c>
      <c r="Q97" s="6" t="n">
        <v>0.0537127135681463</v>
      </c>
      <c r="R97" s="6" t="n">
        <v>0.0538686393807363</v>
      </c>
      <c r="S97" s="6" t="n">
        <v>0.0540250178395884</v>
      </c>
      <c r="T97" s="6" t="n">
        <v>0.0541818502587165</v>
      </c>
      <c r="U97" s="6" t="n">
        <v>0.0543391379559485</v>
      </c>
      <c r="V97" s="6" t="n">
        <v>0.0544968822529381</v>
      </c>
      <c r="W97" s="6" t="n">
        <v>0.0546471352462175</v>
      </c>
      <c r="X97" s="6" t="n">
        <v>0.05479780250103</v>
      </c>
      <c r="Y97" s="6" t="n">
        <v>0.0549488851595332</v>
      </c>
      <c r="Z97" s="6" t="n">
        <v>0.0551003843670341</v>
      </c>
      <c r="AA97" s="6" t="n">
        <v>0.0552523012719969</v>
      </c>
      <c r="AB97" s="6" t="n">
        <v>0.0554046370260527</v>
      </c>
      <c r="AC97" s="6" t="n">
        <v>0.0555573927840076</v>
      </c>
      <c r="AD97" s="6" t="n">
        <v>0.0557105697038514</v>
      </c>
      <c r="AE97" s="6" t="n">
        <v>0.0558641689467668</v>
      </c>
      <c r="AF97" s="6" t="n">
        <v>0.056018191677138</v>
      </c>
      <c r="AG97" s="6" t="n">
        <v>0.0563062656182845</v>
      </c>
      <c r="AH97" s="6" t="n">
        <v>0.0565958209816812</v>
      </c>
      <c r="AI97" s="6" t="n">
        <v>0.0568868653855523</v>
      </c>
      <c r="AJ97" s="6" t="n">
        <v>0.0571794064872989</v>
      </c>
      <c r="AK97" s="6" t="n">
        <v>0.0574734519837003</v>
      </c>
      <c r="AL97" s="6" t="n">
        <v>0.0577690096111165</v>
      </c>
      <c r="AM97" s="6" t="n">
        <v>0.0580660871456916</v>
      </c>
      <c r="AN97" s="6" t="n">
        <v>0.0583646924035589</v>
      </c>
      <c r="AO97" s="6" t="n">
        <v>0.0586648332410461</v>
      </c>
      <c r="AP97" s="6" t="n">
        <v>0.0589665175548821</v>
      </c>
      <c r="AQ97" s="6" t="n">
        <v>0.0592697532824047</v>
      </c>
      <c r="AR97" s="6" t="n">
        <v>0.0595745484017696</v>
      </c>
      <c r="AS97" s="6" t="n">
        <v>0.0598809109321603</v>
      </c>
      <c r="AT97" s="6" t="n">
        <v>0.0601888489339989</v>
      </c>
      <c r="AU97" s="6" t="n">
        <v>0.0604983705091582</v>
      </c>
      <c r="AV97" s="6" t="n">
        <v>0.0608094838011752</v>
      </c>
      <c r="AW97" s="6" t="n">
        <v>0.0611221969954648</v>
      </c>
      <c r="AX97" s="6" t="n">
        <v>0.0614365183195357</v>
      </c>
      <c r="AY97" s="6" t="n">
        <v>0.0617524560432065</v>
      </c>
      <c r="AZ97" s="6" t="n">
        <v>0.0620700184788233</v>
      </c>
      <c r="BA97" s="6" t="n">
        <v>0.061349393748454</v>
      </c>
      <c r="BB97" s="6" t="n">
        <v>0.0606197159175902</v>
      </c>
      <c r="BC97" s="6" t="n">
        <v>0.0598809109321603</v>
      </c>
      <c r="BD97" s="6" t="n">
        <v>0.0591329042158586</v>
      </c>
      <c r="BE97" s="6" t="n">
        <v>0.0583756206667316</v>
      </c>
      <c r="BF97" s="6" t="n">
        <v>0.057608984653745</v>
      </c>
      <c r="BG97" s="6" t="n">
        <v>0.056832920013327</v>
      </c>
      <c r="BH97" s="6" t="n">
        <v>0.0560473500458922</v>
      </c>
      <c r="BI97" s="6" t="n">
        <v>0.0552521975123426</v>
      </c>
      <c r="BJ97" s="6" t="n">
        <v>0.0544473846305468</v>
      </c>
      <c r="BK97" s="6" t="n">
        <v>0.0533930538447041</v>
      </c>
      <c r="BL97" s="6" t="n">
        <v>0.0523373321236833</v>
      </c>
      <c r="BM97" s="6" t="n">
        <v>0.0512802181064727</v>
      </c>
      <c r="BN97" s="6" t="n">
        <v>0.05022171043088</v>
      </c>
      <c r="BO97" s="6" t="n">
        <v>0.0491618077335315</v>
      </c>
      <c r="BP97" s="6" t="n">
        <v>0.048100508649871</v>
      </c>
      <c r="BQ97" s="6" t="n">
        <v>0.0470378118141592</v>
      </c>
      <c r="BR97" s="6" t="n">
        <v>0.045973715859472</v>
      </c>
      <c r="BS97" s="6" t="n">
        <v>0.0449082194177003</v>
      </c>
      <c r="BT97" s="6" t="n">
        <v>0.0438413211195486</v>
      </c>
      <c r="BU97" s="6" t="n">
        <v>0.0427882701372891</v>
      </c>
      <c r="BV97" s="6" t="n">
        <v>0.041733057059463</v>
      </c>
      <c r="BW97" s="6" t="n">
        <v>0.0406756786026769</v>
      </c>
      <c r="BX97" s="6" t="n">
        <v>0.0396161314791203</v>
      </c>
      <c r="BY97" s="6" t="n">
        <v>0.0385544123965601</v>
      </c>
      <c r="BZ97" s="6" t="n">
        <v>0.0374905180583351</v>
      </c>
      <c r="CA97" s="6" t="n">
        <v>0.0364244451633504</v>
      </c>
      <c r="CB97" s="6" t="n">
        <v>0.0353561904060716</v>
      </c>
      <c r="CC97" s="6" t="n">
        <v>0.0342857504765194</v>
      </c>
      <c r="CD97" s="6" t="n">
        <v>0.0332131220602641</v>
      </c>
      <c r="CE97" s="6" t="n">
        <v>0.0321383018384197</v>
      </c>
      <c r="CF97" s="6" t="n">
        <v>0.0310612864876386</v>
      </c>
      <c r="CG97" s="6" t="n">
        <v>0.0299820726801058</v>
      </c>
      <c r="CH97" s="6" t="n">
        <v>0.0289006570835333</v>
      </c>
      <c r="CI97" s="6" t="n">
        <v>0.0278170363611545</v>
      </c>
      <c r="CJ97" s="6" t="n">
        <v>0.0267312071717185</v>
      </c>
      <c r="CK97" s="6" t="n">
        <v>0.0256431661694845</v>
      </c>
      <c r="CL97" s="6" t="n">
        <v>0.0245529100042164</v>
      </c>
      <c r="CM97" s="6" t="n">
        <v>0.0234604353211765</v>
      </c>
      <c r="CN97" s="6" t="n">
        <v>0.0223657387611206</v>
      </c>
      <c r="CO97" s="6" t="n">
        <v>0.0212688169602918</v>
      </c>
      <c r="CP97" s="6" t="n">
        <v>0.0201696665504148</v>
      </c>
      <c r="CQ97" s="6" t="n">
        <v>0.0190682841586906</v>
      </c>
      <c r="CR97" s="6" t="n">
        <v>0.0179646664077908</v>
      </c>
      <c r="CS97" s="6" t="n">
        <v>0.0168588099158513</v>
      </c>
      <c r="CT97" s="6" t="n">
        <v>0.0157507112964672</v>
      </c>
      <c r="CU97" s="6" t="n">
        <v>0.0146403671586869</v>
      </c>
      <c r="CV97" s="6" t="n">
        <v>0.0135277741070063</v>
      </c>
      <c r="CW97" s="6" t="n">
        <v>0.0124129287413633</v>
      </c>
      <c r="CX97" s="6" t="n">
        <v>0.0112958276571317</v>
      </c>
      <c r="CY97" s="6" t="n">
        <v>0.0103483342697909</v>
      </c>
      <c r="CZ97" s="6" t="n">
        <v>0.0093796410507799</v>
      </c>
      <c r="DA97" s="6" t="n">
        <v>0.00837833137349407</v>
      </c>
      <c r="DB97" s="6" t="n">
        <v>0.00733626040416892</v>
      </c>
      <c r="DC97" s="6" t="n">
        <v>0.00624782501194974</v>
      </c>
      <c r="DD97" s="6" t="n">
        <v>0.00510927327705926</v>
      </c>
      <c r="DE97" s="6" t="n">
        <v>0.00391788035538483</v>
      </c>
      <c r="DF97" s="6" t="n">
        <v>0.0026712480871216</v>
      </c>
      <c r="DG97" s="6" t="n">
        <v>0.00136654025850652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</row>
    <row r="98" customFormat="false" ht="15.6" hidden="false" customHeight="false" outlineLevel="0" collapsed="false">
      <c r="A98" s="0" t="s">
        <v>98</v>
      </c>
      <c r="B98" s="6" t="n">
        <v>3.02348504539904</v>
      </c>
      <c r="C98" s="6" t="n">
        <v>3.05309500275123</v>
      </c>
      <c r="D98" s="6" t="n">
        <v>3.08431594871815</v>
      </c>
      <c r="E98" s="6" t="n">
        <v>3.11503547135396</v>
      </c>
      <c r="F98" s="6" t="n">
        <v>3.14593369883022</v>
      </c>
      <c r="G98" s="6" t="n">
        <v>3.17729889758764</v>
      </c>
      <c r="H98" s="6" t="n">
        <v>3.20529455659559</v>
      </c>
      <c r="I98" s="6" t="n">
        <v>3.23743839926338</v>
      </c>
      <c r="J98" s="6" t="n">
        <v>3.27838857066565</v>
      </c>
      <c r="K98" s="6" t="n">
        <v>3.31933006255468</v>
      </c>
      <c r="L98" s="6" t="n">
        <v>3.35908016437394</v>
      </c>
      <c r="M98" s="6" t="n">
        <v>3.39713681220535</v>
      </c>
      <c r="N98" s="6" t="n">
        <v>3.43527826449835</v>
      </c>
      <c r="O98" s="6" t="n">
        <v>3.47354034679387</v>
      </c>
      <c r="P98" s="6" t="n">
        <v>3.50905666169045</v>
      </c>
      <c r="Q98" s="6" t="n">
        <v>3.54690197589386</v>
      </c>
      <c r="R98" s="6" t="n">
        <v>3.5810804265629</v>
      </c>
      <c r="S98" s="6" t="n">
        <v>3.61761808334484</v>
      </c>
      <c r="T98" s="6" t="n">
        <v>3.61866197538196</v>
      </c>
      <c r="U98" s="6" t="n">
        <v>3.7040247364434</v>
      </c>
      <c r="V98" s="6" t="n">
        <v>3.74465381889646</v>
      </c>
      <c r="W98" s="6" t="n">
        <v>3.82052246023246</v>
      </c>
      <c r="X98" s="6" t="n">
        <v>3.84533438179483</v>
      </c>
      <c r="Y98" s="6" t="n">
        <v>3.89018170614432</v>
      </c>
      <c r="Z98" s="6" t="n">
        <v>3.93634475396923</v>
      </c>
      <c r="AA98" s="6" t="n">
        <v>3.98537501276659</v>
      </c>
      <c r="AB98" s="6" t="n">
        <v>4.03950043385326</v>
      </c>
      <c r="AC98" s="6" t="n">
        <v>4.09954985857706</v>
      </c>
      <c r="AD98" s="6" t="n">
        <v>4.17265749628289</v>
      </c>
      <c r="AE98" s="6" t="n">
        <v>4.23086992204204</v>
      </c>
      <c r="AF98" s="6" t="n">
        <v>4.2905298250765</v>
      </c>
      <c r="AG98" s="6" t="n">
        <v>4.34413241387311</v>
      </c>
      <c r="AH98" s="6" t="n">
        <v>4.40051498243771</v>
      </c>
      <c r="AI98" s="6" t="n">
        <v>4.45794395097519</v>
      </c>
      <c r="AJ98" s="6" t="n">
        <v>4.51624140392672</v>
      </c>
      <c r="AK98" s="6" t="n">
        <v>4.58120929817471</v>
      </c>
      <c r="AL98" s="6" t="n">
        <v>4.6435701722477</v>
      </c>
      <c r="AM98" s="6" t="n">
        <v>4.6999793220171</v>
      </c>
      <c r="AN98" s="6" t="n">
        <v>4.7580468046445</v>
      </c>
      <c r="AO98" s="6" t="n">
        <v>4.81585319557309</v>
      </c>
      <c r="AP98" s="6" t="n">
        <v>4.86448145335159</v>
      </c>
      <c r="AQ98" s="6" t="n">
        <v>4.91519203769256</v>
      </c>
      <c r="AR98" s="6" t="n">
        <v>4.97215335877245</v>
      </c>
      <c r="AS98" s="6" t="n">
        <v>5.02811760883823</v>
      </c>
      <c r="AT98" s="6" t="n">
        <v>5.08692584811502</v>
      </c>
      <c r="AU98" s="6" t="n">
        <v>5.20708625333121</v>
      </c>
      <c r="AV98" s="6" t="n">
        <v>5.25523178638256</v>
      </c>
      <c r="AW98" s="6" t="n">
        <v>5.30738761172043</v>
      </c>
      <c r="AX98" s="6" t="n">
        <v>5.35339588281871</v>
      </c>
      <c r="AY98" s="6" t="n">
        <v>5.40341935976629</v>
      </c>
      <c r="AZ98" s="6" t="n">
        <v>5.48622882445196</v>
      </c>
      <c r="BA98" s="6" t="n">
        <v>5.48317656455724</v>
      </c>
      <c r="BB98" s="6" t="n">
        <v>5.48003641113711</v>
      </c>
      <c r="BC98" s="6" t="n">
        <v>5.47680778868662</v>
      </c>
      <c r="BD98" s="6" t="n">
        <v>5.47349011875718</v>
      </c>
      <c r="BE98" s="6" t="n">
        <v>5.47008281994307</v>
      </c>
      <c r="BF98" s="6" t="n">
        <v>5.4665853078678</v>
      </c>
      <c r="BG98" s="6" t="n">
        <v>5.46299699517048</v>
      </c>
      <c r="BH98" s="6" t="n">
        <v>5.45931729149214</v>
      </c>
      <c r="BI98" s="6" t="n">
        <v>5.45554560346196</v>
      </c>
      <c r="BJ98" s="6" t="n">
        <v>5.45168133468341</v>
      </c>
      <c r="BK98" s="6" t="n">
        <v>5.51719726947686</v>
      </c>
      <c r="BL98" s="6" t="n">
        <v>5.58340140987375</v>
      </c>
      <c r="BM98" s="6" t="n">
        <v>5.65029879817164</v>
      </c>
      <c r="BN98" s="6" t="n">
        <v>5.71789445842097</v>
      </c>
      <c r="BO98" s="6" t="n">
        <v>5.78619339449415</v>
      </c>
      <c r="BP98" s="6" t="n">
        <v>5.85520058809661</v>
      </c>
      <c r="BQ98" s="6" t="n">
        <v>5.92492099671842</v>
      </c>
      <c r="BR98" s="6" t="n">
        <v>5.9953595515251</v>
      </c>
      <c r="BS98" s="6" t="n">
        <v>6.06652115518617</v>
      </c>
      <c r="BT98" s="6" t="n">
        <v>6.13841067963993</v>
      </c>
      <c r="BU98" s="6" t="n">
        <v>6.21446085701955</v>
      </c>
      <c r="BV98" s="6" t="n">
        <v>6.29133148698889</v>
      </c>
      <c r="BW98" s="6" t="n">
        <v>6.36902863308712</v>
      </c>
      <c r="BX98" s="6" t="n">
        <v>6.44755833036156</v>
      </c>
      <c r="BY98" s="6" t="n">
        <v>6.5269265826879</v>
      </c>
      <c r="BZ98" s="6" t="n">
        <v>6.60713936000805</v>
      </c>
      <c r="CA98" s="6" t="n">
        <v>6.68820259548396</v>
      </c>
      <c r="CB98" s="6" t="n">
        <v>6.77012218256508</v>
      </c>
      <c r="CC98" s="6" t="n">
        <v>6.85290397196751</v>
      </c>
      <c r="CD98" s="6" t="n">
        <v>6.93655376856265</v>
      </c>
      <c r="CE98" s="6" t="n">
        <v>7.02414059292491</v>
      </c>
      <c r="CF98" s="6" t="n">
        <v>7.11268275844254</v>
      </c>
      <c r="CG98" s="6" t="n">
        <v>7.20218712123401</v>
      </c>
      <c r="CH98" s="6" t="n">
        <v>7.29266048897767</v>
      </c>
      <c r="CI98" s="6" t="n">
        <v>7.38410961718827</v>
      </c>
      <c r="CJ98" s="6" t="n">
        <v>7.47654120537924</v>
      </c>
      <c r="CK98" s="6" t="n">
        <v>7.56996189310788</v>
      </c>
      <c r="CL98" s="6" t="n">
        <v>7.66437825590053</v>
      </c>
      <c r="CM98" s="6" t="n">
        <v>7.75979680105483</v>
      </c>
      <c r="CN98" s="6" t="n">
        <v>7.85622396331595</v>
      </c>
      <c r="CO98" s="6" t="n">
        <v>7.95320750124658</v>
      </c>
      <c r="CP98" s="6" t="n">
        <v>8.05120096237292</v>
      </c>
      <c r="CQ98" s="6" t="n">
        <v>8.15021035980077</v>
      </c>
      <c r="CR98" s="6" t="n">
        <v>8.25024161407931</v>
      </c>
      <c r="CS98" s="6" t="n">
        <v>8.35130054822733</v>
      </c>
      <c r="CT98" s="6" t="n">
        <v>8.45339288261561</v>
      </c>
      <c r="CU98" s="6" t="n">
        <v>8.55652422970184</v>
      </c>
      <c r="CV98" s="6" t="n">
        <v>8.66070008861466</v>
      </c>
      <c r="CW98" s="6" t="n">
        <v>8.76592583958304</v>
      </c>
      <c r="CX98" s="6" t="n">
        <v>8.87220673820745</v>
      </c>
      <c r="CY98" s="6" t="n">
        <v>9.00967949294924</v>
      </c>
      <c r="CZ98" s="6" t="n">
        <v>9.14505169473567</v>
      </c>
      <c r="DA98" s="6" t="n">
        <v>9.28202250689515</v>
      </c>
      <c r="DB98" s="6" t="n">
        <v>9.42332692555229</v>
      </c>
      <c r="DC98" s="6" t="n">
        <v>9.57075437186511</v>
      </c>
      <c r="DD98" s="6" t="n">
        <v>9.7251267661946</v>
      </c>
      <c r="DE98" s="6" t="n">
        <v>9.88636974564183</v>
      </c>
      <c r="DF98" s="6" t="n">
        <v>10.0536584577798</v>
      </c>
      <c r="DG98" s="6" t="n">
        <v>10.2256466804101</v>
      </c>
      <c r="DH98" s="6" t="n">
        <v>10.4011091385666</v>
      </c>
      <c r="DI98" s="6" t="n">
        <v>10.6360780200272</v>
      </c>
      <c r="DJ98" s="6" t="n">
        <v>10.8775291909077</v>
      </c>
      <c r="DK98" s="6" t="n">
        <v>11.1280472098867</v>
      </c>
      <c r="DL98" s="6" t="n">
        <v>11.3910969025436</v>
      </c>
      <c r="DM98" s="6" t="n">
        <v>11.6689473573265</v>
      </c>
      <c r="DN98" s="6" t="n">
        <v>11.964459986261</v>
      </c>
      <c r="DO98" s="6" t="n">
        <v>12.2767006568449</v>
      </c>
      <c r="DP98" s="6" t="n">
        <v>12.5996999910808</v>
      </c>
      <c r="DQ98" s="6" t="n">
        <v>12.9250321811309</v>
      </c>
      <c r="DR98" s="6" t="n">
        <v>13.2475997984164</v>
      </c>
      <c r="DS98" s="6" t="n">
        <v>13.5629070455949</v>
      </c>
      <c r="DT98" s="6" t="n">
        <v>13.8752516847103</v>
      </c>
      <c r="DU98" s="6" t="n">
        <v>14.1988280938055</v>
      </c>
      <c r="DV98" s="6" t="n">
        <v>14.5532447379439</v>
      </c>
      <c r="DW98" s="6" t="n">
        <v>14.9516115538745</v>
      </c>
      <c r="DX98" s="6" t="n">
        <v>15.4015309186645</v>
      </c>
      <c r="DY98" s="6" t="n">
        <v>15.8964643008693</v>
      </c>
      <c r="DZ98" s="6" t="n">
        <v>16.4182417638325</v>
      </c>
      <c r="EA98" s="6" t="n">
        <v>16.9408236461774</v>
      </c>
      <c r="EB98" s="6" t="n">
        <v>17.4462416111814</v>
      </c>
      <c r="EC98" s="6" t="n">
        <v>17.9242396087795</v>
      </c>
      <c r="ED98" s="6" t="n">
        <v>18.3821110809737</v>
      </c>
      <c r="EE98" s="6" t="n">
        <v>18.8403479282933</v>
      </c>
      <c r="EF98" s="6" t="n">
        <v>19.3287372340651</v>
      </c>
      <c r="EG98" s="6" t="n">
        <v>19.8668165667156</v>
      </c>
      <c r="EH98" s="6" t="n">
        <v>20.4679178605633</v>
      </c>
      <c r="EI98" s="6" t="n">
        <v>21.1206940890849</v>
      </c>
      <c r="EJ98" s="6" t="n">
        <v>21.7907263213611</v>
      </c>
      <c r="EK98" s="6" t="n">
        <v>22.4295769057399</v>
      </c>
      <c r="EL98" s="6" t="n">
        <v>23.0054243422748</v>
      </c>
      <c r="EM98" s="6" t="n">
        <v>23.5023838236168</v>
      </c>
      <c r="EN98" s="6" t="n">
        <v>23.9394188138627</v>
      </c>
      <c r="EO98" s="6" t="n">
        <v>24.3619716807774</v>
      </c>
      <c r="EP98" s="6" t="n">
        <v>24.8344587520938</v>
      </c>
      <c r="EQ98" s="6" t="n">
        <v>25.522141959799</v>
      </c>
      <c r="ER98" s="6" t="n">
        <v>26.1378507118928</v>
      </c>
      <c r="ES98" s="6" t="n">
        <v>27.1095058626466</v>
      </c>
      <c r="ET98" s="6" t="n">
        <v>27.9260887772194</v>
      </c>
      <c r="EU98" s="6" t="n">
        <v>29.0462730318258</v>
      </c>
      <c r="EV98" s="6" t="n">
        <v>30.4628611809045</v>
      </c>
      <c r="EW98" s="6" t="n">
        <v>31.9560039782245</v>
      </c>
      <c r="EX98" s="6" t="n">
        <v>33.2018163735343</v>
      </c>
      <c r="EY98" s="6" t="n">
        <v>34.7630077470687</v>
      </c>
      <c r="EZ98" s="6" t="n">
        <v>35.7006386097152</v>
      </c>
      <c r="FA98" s="6" t="n">
        <v>36.1252878978224</v>
      </c>
    </row>
    <row r="99" customFormat="false" ht="15.6" hidden="false" customHeight="false" outlineLevel="0" collapsed="false">
      <c r="A99" s="0" t="s">
        <v>99</v>
      </c>
      <c r="B99" s="6" t="n">
        <v>0.899339443850491</v>
      </c>
      <c r="C99" s="6" t="n">
        <v>0.906851965982538</v>
      </c>
      <c r="D99" s="6" t="n">
        <v>0.914463483167638</v>
      </c>
      <c r="E99" s="6" t="n">
        <v>0.92217516413465</v>
      </c>
      <c r="F99" s="6" t="n">
        <v>0.929987778185085</v>
      </c>
      <c r="G99" s="6" t="n">
        <v>0.937902343722566</v>
      </c>
      <c r="H99" s="6" t="n">
        <v>0.945919488542594</v>
      </c>
      <c r="I99" s="6" t="n">
        <v>0.954040699128298</v>
      </c>
      <c r="J99" s="6" t="n">
        <v>0.96226680425319</v>
      </c>
      <c r="K99" s="6" t="n">
        <v>0.97059858406084</v>
      </c>
      <c r="L99" s="6" t="n">
        <v>0.979037625271797</v>
      </c>
      <c r="M99" s="6" t="n">
        <v>0.987345956643399</v>
      </c>
      <c r="N99" s="6" t="n">
        <v>0.995769340587032</v>
      </c>
      <c r="O99" s="6" t="n">
        <v>1.00430895172637</v>
      </c>
      <c r="P99" s="6" t="n">
        <v>1.01296547896432</v>
      </c>
      <c r="Q99" s="6" t="n">
        <v>1.02173979664792</v>
      </c>
      <c r="R99" s="6" t="n">
        <v>1.03063350610397</v>
      </c>
      <c r="S99" s="6" t="n">
        <v>1.03964718233471</v>
      </c>
      <c r="T99" s="6" t="n">
        <v>1.04878195401151</v>
      </c>
      <c r="U99" s="6" t="n">
        <v>1.05803932193781</v>
      </c>
      <c r="V99" s="6" t="n">
        <v>1.0875353413818</v>
      </c>
      <c r="W99" s="6" t="n">
        <v>1.10052042984358</v>
      </c>
      <c r="X99" s="6" t="n">
        <v>1.11463120964285</v>
      </c>
      <c r="Y99" s="6" t="n">
        <v>1.12762278970273</v>
      </c>
      <c r="Z99" s="6" t="n">
        <v>1.13911182484283</v>
      </c>
      <c r="AA99" s="6" t="n">
        <v>1.14730815888606</v>
      </c>
      <c r="AB99" s="6" t="n">
        <v>1.15584515828391</v>
      </c>
      <c r="AC99" s="6" t="n">
        <v>1.16663882434574</v>
      </c>
      <c r="AD99" s="6" t="n">
        <v>1.17569583075155</v>
      </c>
      <c r="AE99" s="6" t="n">
        <v>1.1853980476616</v>
      </c>
      <c r="AF99" s="6" t="n">
        <v>1.20072804037057</v>
      </c>
      <c r="AG99" s="6" t="n">
        <v>1.22101435882005</v>
      </c>
      <c r="AH99" s="6" t="n">
        <v>1.23485075184839</v>
      </c>
      <c r="AI99" s="6" t="n">
        <v>1.25382806758587</v>
      </c>
      <c r="AJ99" s="6" t="n">
        <v>1.27604409560139</v>
      </c>
      <c r="AK99" s="6" t="n">
        <v>1.30001485107676</v>
      </c>
      <c r="AL99" s="6" t="n">
        <v>1.32311218473733</v>
      </c>
      <c r="AM99" s="6" t="n">
        <v>1.34630679151336</v>
      </c>
      <c r="AN99" s="6" t="n">
        <v>1.36751012332973</v>
      </c>
      <c r="AO99" s="6" t="n">
        <v>1.3864278653343</v>
      </c>
      <c r="AP99" s="6" t="n">
        <v>1.41537179567815</v>
      </c>
      <c r="AQ99" s="6" t="n">
        <v>1.42645586142457</v>
      </c>
      <c r="AR99" s="6" t="n">
        <v>1.44367777981035</v>
      </c>
      <c r="AS99" s="6" t="n">
        <v>1.45123984907109</v>
      </c>
      <c r="AT99" s="6" t="n">
        <v>1.46814341921599</v>
      </c>
      <c r="AU99" s="6" t="n">
        <v>1.48864815727464</v>
      </c>
      <c r="AV99" s="6" t="n">
        <v>1.50401348263496</v>
      </c>
      <c r="AW99" s="6" t="n">
        <v>1.52459788697744</v>
      </c>
      <c r="AX99" s="6" t="n">
        <v>1.54516676742232</v>
      </c>
      <c r="AY99" s="6" t="n">
        <v>1.56856235165605</v>
      </c>
      <c r="AZ99" s="6" t="n">
        <v>1.59129321038968</v>
      </c>
      <c r="BA99" s="6" t="n">
        <v>1.58528529508579</v>
      </c>
      <c r="BB99" s="6" t="n">
        <v>1.57910018711847</v>
      </c>
      <c r="BC99" s="6" t="n">
        <v>1.57273558456673</v>
      </c>
      <c r="BD99" s="6" t="n">
        <v>1.56618916108116</v>
      </c>
      <c r="BE99" s="6" t="n">
        <v>1.55945856564803</v>
      </c>
      <c r="BF99" s="6" t="n">
        <v>1.55254142235113</v>
      </c>
      <c r="BG99" s="6" t="n">
        <v>1.5454353301315</v>
      </c>
      <c r="BH99" s="6" t="n">
        <v>1.53813786254492</v>
      </c>
      <c r="BI99" s="6" t="n">
        <v>1.53064656751726</v>
      </c>
      <c r="BJ99" s="6" t="n">
        <v>1.52295896709748</v>
      </c>
      <c r="BK99" s="6" t="n">
        <v>1.50795238472493</v>
      </c>
      <c r="BL99" s="6" t="n">
        <v>1.4928537631832</v>
      </c>
      <c r="BM99" s="6" t="n">
        <v>1.47766271512501</v>
      </c>
      <c r="BN99" s="6" t="n">
        <v>1.46237885178306</v>
      </c>
      <c r="BO99" s="6" t="n">
        <v>1.44700178296522</v>
      </c>
      <c r="BP99" s="6" t="n">
        <v>1.4315311170497</v>
      </c>
      <c r="BQ99" s="6" t="n">
        <v>1.41596646098011</v>
      </c>
      <c r="BR99" s="6" t="n">
        <v>1.40030742026061</v>
      </c>
      <c r="BS99" s="6" t="n">
        <v>1.384553598951</v>
      </c>
      <c r="BT99" s="6" t="n">
        <v>1.36870459966181</v>
      </c>
      <c r="BU99" s="6" t="n">
        <v>1.36208903236318</v>
      </c>
      <c r="BV99" s="6" t="n">
        <v>1.35521982028714</v>
      </c>
      <c r="BW99" s="6" t="n">
        <v>1.34809269846941</v>
      </c>
      <c r="BX99" s="6" t="n">
        <v>1.34070334338933</v>
      </c>
      <c r="BY99" s="6" t="n">
        <v>1.3330473722382</v>
      </c>
      <c r="BZ99" s="6" t="n">
        <v>1.32512034217899</v>
      </c>
      <c r="CA99" s="6" t="n">
        <v>1.31691774959724</v>
      </c>
      <c r="CB99" s="6" t="n">
        <v>1.30843502934317</v>
      </c>
      <c r="CC99" s="6" t="n">
        <v>1.29966755396479</v>
      </c>
      <c r="CD99" s="6" t="n">
        <v>1.29061063293196</v>
      </c>
      <c r="CE99" s="6" t="n">
        <v>1.2820710682707</v>
      </c>
      <c r="CF99" s="6" t="n">
        <v>1.2732207697854</v>
      </c>
      <c r="CG99" s="6" t="n">
        <v>1.26405426382128</v>
      </c>
      <c r="CH99" s="6" t="n">
        <v>1.25456599715195</v>
      </c>
      <c r="CI99" s="6" t="n">
        <v>1.24475033592309</v>
      </c>
      <c r="CJ99" s="6" t="n">
        <v>1.23460156458304</v>
      </c>
      <c r="CK99" s="6" t="n">
        <v>1.22411388479973</v>
      </c>
      <c r="CL99" s="6" t="n">
        <v>1.21328141436415</v>
      </c>
      <c r="CM99" s="6" t="n">
        <v>1.20209818607994</v>
      </c>
      <c r="CN99" s="6" t="n">
        <v>1.19055814663907</v>
      </c>
      <c r="CO99" s="6" t="n">
        <v>1.17869587286138</v>
      </c>
      <c r="CP99" s="6" t="n">
        <v>1.16646357190016</v>
      </c>
      <c r="CQ99" s="6" t="n">
        <v>1.15385488626354</v>
      </c>
      <c r="CR99" s="6" t="n">
        <v>1.14086336681933</v>
      </c>
      <c r="CS99" s="6" t="n">
        <v>1.12748247158241</v>
      </c>
      <c r="CT99" s="6" t="n">
        <v>1.11370556448685</v>
      </c>
      <c r="CU99" s="6" t="n">
        <v>1.09952591414261</v>
      </c>
      <c r="CV99" s="6" t="n">
        <v>1.08493669257658</v>
      </c>
      <c r="CW99" s="6" t="n">
        <v>1.06993097395782</v>
      </c>
      <c r="CX99" s="6" t="n">
        <v>1.05450173330685</v>
      </c>
      <c r="CY99" s="6" t="n">
        <v>1.04615252086102</v>
      </c>
      <c r="CZ99" s="6" t="n">
        <v>1.03761173905666</v>
      </c>
      <c r="DA99" s="6" t="n">
        <v>1.02885098378304</v>
      </c>
      <c r="DB99" s="6" t="n">
        <v>1.01984377320317</v>
      </c>
      <c r="DC99" s="6" t="n">
        <v>1.01056237271374</v>
      </c>
      <c r="DD99" s="6" t="n">
        <v>1.00097884113574</v>
      </c>
      <c r="DE99" s="6" t="n">
        <v>0.991064701149004</v>
      </c>
      <c r="DF99" s="6" t="n">
        <v>0.980786685967926</v>
      </c>
      <c r="DG99" s="6" t="n">
        <v>0.970107337493353</v>
      </c>
      <c r="DH99" s="6" t="n">
        <v>0.958977868411427</v>
      </c>
      <c r="DI99" s="6" t="n">
        <v>0.980124491626323</v>
      </c>
      <c r="DJ99" s="6" t="n">
        <v>1.00214531634829</v>
      </c>
      <c r="DK99" s="6" t="n">
        <v>1.02502409896825</v>
      </c>
      <c r="DL99" s="6" t="n">
        <v>1.04873119205982</v>
      </c>
      <c r="DM99" s="6" t="n">
        <v>1.0732431957386</v>
      </c>
      <c r="DN99" s="6" t="n">
        <v>1.09835007900321</v>
      </c>
      <c r="DO99" s="6" t="n">
        <v>1.12400952895585</v>
      </c>
      <c r="DP99" s="6" t="n">
        <v>1.15053812558617</v>
      </c>
      <c r="DQ99" s="6" t="n">
        <v>1.17838092106473</v>
      </c>
      <c r="DR99" s="6" t="n">
        <v>1.20773283870054</v>
      </c>
      <c r="DS99" s="6" t="n">
        <v>1.23861494974874</v>
      </c>
      <c r="DT99" s="6" t="n">
        <v>1.26936767169179</v>
      </c>
      <c r="DU99" s="6" t="n">
        <v>1.30339195979899</v>
      </c>
      <c r="DV99" s="6" t="n">
        <v>1.33807056113903</v>
      </c>
      <c r="DW99" s="6" t="n">
        <v>1.42378559463987</v>
      </c>
      <c r="DX99" s="6" t="n">
        <v>1.44799518425461</v>
      </c>
      <c r="DY99" s="6" t="n">
        <v>1.48136515912898</v>
      </c>
      <c r="DZ99" s="6" t="n">
        <v>1.50688337520938</v>
      </c>
      <c r="EA99" s="6" t="n">
        <v>1.53174727805695</v>
      </c>
      <c r="EB99" s="6" t="n">
        <v>1.5625</v>
      </c>
      <c r="EC99" s="6" t="n">
        <v>1.60568467336683</v>
      </c>
      <c r="ED99" s="6" t="n">
        <v>1.58932684254606</v>
      </c>
      <c r="EE99" s="6" t="n">
        <v>1.58016645728643</v>
      </c>
      <c r="EF99" s="6" t="n">
        <v>1.56315431323283</v>
      </c>
      <c r="EG99" s="6" t="n">
        <v>1.55661118090452</v>
      </c>
      <c r="EH99" s="6" t="n">
        <v>1.59259840871022</v>
      </c>
      <c r="EI99" s="6" t="n">
        <v>1.60764761306533</v>
      </c>
      <c r="EJ99" s="6" t="n">
        <v>1.63447445561139</v>
      </c>
      <c r="EK99" s="6" t="n">
        <v>1.60568467336683</v>
      </c>
      <c r="EL99" s="6" t="n">
        <v>1.62858563651591</v>
      </c>
      <c r="EM99" s="6" t="n">
        <v>1.66326423785595</v>
      </c>
      <c r="EN99" s="6" t="n">
        <v>1.70317734505863</v>
      </c>
      <c r="EO99" s="6" t="n">
        <v>1.75225083752094</v>
      </c>
      <c r="EP99" s="6" t="n">
        <v>2.908422319933</v>
      </c>
      <c r="EQ99" s="6" t="n">
        <v>2.98759422110553</v>
      </c>
      <c r="ER99" s="6" t="n">
        <v>3.07069200167504</v>
      </c>
      <c r="ES99" s="6" t="n">
        <v>3.09882747068677</v>
      </c>
      <c r="ET99" s="6" t="n">
        <v>3.05891436348409</v>
      </c>
      <c r="EU99" s="6" t="n">
        <v>3.07527219430486</v>
      </c>
      <c r="EV99" s="6" t="n">
        <v>3.16818467336683</v>
      </c>
      <c r="EW99" s="6" t="n">
        <v>3.1694932998325</v>
      </c>
      <c r="EX99" s="6" t="n">
        <v>3.23296168341709</v>
      </c>
      <c r="EY99" s="6" t="n">
        <v>3.31344221105528</v>
      </c>
      <c r="EZ99" s="6" t="n">
        <v>3.44757642378559</v>
      </c>
      <c r="FA99" s="6" t="n">
        <v>3.48945247068677</v>
      </c>
    </row>
    <row r="100" customFormat="false" ht="15.6" hidden="false" customHeight="false" outlineLevel="0" collapsed="false">
      <c r="A100" s="0" t="s">
        <v>100</v>
      </c>
      <c r="B100" s="6" t="n">
        <v>0.14180865180749</v>
      </c>
      <c r="C100" s="6" t="n">
        <v>0.142818241221027</v>
      </c>
      <c r="D100" s="6" t="n">
        <v>0.14383501828335</v>
      </c>
      <c r="E100" s="6" t="n">
        <v>0.144859034166048</v>
      </c>
      <c r="F100" s="6" t="n">
        <v>0.14589034040502</v>
      </c>
      <c r="G100" s="6" t="n">
        <v>0.14692898890307</v>
      </c>
      <c r="H100" s="6" t="n">
        <v>0.147975031932516</v>
      </c>
      <c r="I100" s="6" t="n">
        <v>0.149028522137822</v>
      </c>
      <c r="J100" s="6" t="n">
        <v>0.150089512538251</v>
      </c>
      <c r="K100" s="6" t="n">
        <v>0.151158056530527</v>
      </c>
      <c r="L100" s="6" t="n">
        <v>0.152234207891526</v>
      </c>
      <c r="M100" s="6" t="n">
        <v>0.15362670564522</v>
      </c>
      <c r="N100" s="6" t="n">
        <v>0.155031940680638</v>
      </c>
      <c r="O100" s="6" t="n">
        <v>0.156450029506655</v>
      </c>
      <c r="P100" s="6" t="n">
        <v>0.157881089697861</v>
      </c>
      <c r="Q100" s="6" t="n">
        <v>0.159325239904309</v>
      </c>
      <c r="R100" s="6" t="n">
        <v>0.160782599861353</v>
      </c>
      <c r="S100" s="6" t="n">
        <v>0.162253290399576</v>
      </c>
      <c r="T100" s="6" t="n">
        <v>0.163737433454807</v>
      </c>
      <c r="U100" s="6" t="n">
        <v>0.165235152078231</v>
      </c>
      <c r="V100" s="6" t="n">
        <v>0.166746570446592</v>
      </c>
      <c r="W100" s="6" t="n">
        <v>0.168245107110107</v>
      </c>
      <c r="X100" s="6" t="n">
        <v>0.169757110989925</v>
      </c>
      <c r="Y100" s="6" t="n">
        <v>0.171282703114726</v>
      </c>
      <c r="Z100" s="6" t="n">
        <v>0.172822005600864</v>
      </c>
      <c r="AA100" s="6" t="n">
        <v>0.174375141662143</v>
      </c>
      <c r="AB100" s="6" t="n">
        <v>0.175942235619677</v>
      </c>
      <c r="AC100" s="6" t="n">
        <v>0.177523412911844</v>
      </c>
      <c r="AD100" s="6" t="n">
        <v>0.179118800104326</v>
      </c>
      <c r="AE100" s="6" t="n">
        <v>0.180728524900239</v>
      </c>
      <c r="AF100" s="6" t="n">
        <v>0.182352716150354</v>
      </c>
      <c r="AG100" s="6" t="n">
        <v>0.183981237919582</v>
      </c>
      <c r="AH100" s="6" t="n">
        <v>0.185624303388563</v>
      </c>
      <c r="AI100" s="6" t="n">
        <v>0.18728204244147</v>
      </c>
      <c r="AJ100" s="6" t="n">
        <v>0.188954586122421</v>
      </c>
      <c r="AK100" s="6" t="n">
        <v>0.190642066645838</v>
      </c>
      <c r="AL100" s="6" t="n">
        <v>0.192344617406899</v>
      </c>
      <c r="AM100" s="6" t="n">
        <v>0.194062372992084</v>
      </c>
      <c r="AN100" s="6" t="n">
        <v>0.195795469189813</v>
      </c>
      <c r="AO100" s="6" t="n">
        <v>0.197544043001179</v>
      </c>
      <c r="AP100" s="6" t="n">
        <v>0.199308232650778</v>
      </c>
      <c r="AQ100" s="6" t="n">
        <v>0.201230213842722</v>
      </c>
      <c r="AR100" s="6" t="n">
        <v>0.203170729199829</v>
      </c>
      <c r="AS100" s="6" t="n">
        <v>0.20512995745188</v>
      </c>
      <c r="AT100" s="6" t="n">
        <v>0.207108079052194</v>
      </c>
      <c r="AU100" s="6" t="n">
        <v>0.209105276194249</v>
      </c>
      <c r="AV100" s="6" t="n">
        <v>0.211121732828461</v>
      </c>
      <c r="AW100" s="6" t="n">
        <v>0.213157634679129</v>
      </c>
      <c r="AX100" s="6" t="n">
        <v>0.215213169261539</v>
      </c>
      <c r="AY100" s="6" t="n">
        <v>0.217288525899236</v>
      </c>
      <c r="AZ100" s="6" t="n">
        <v>0.219383895741462</v>
      </c>
      <c r="BA100" s="6" t="n">
        <v>0.220881972816008</v>
      </c>
      <c r="BB100" s="6" t="n">
        <v>0.222389875744416</v>
      </c>
      <c r="BC100" s="6" t="n">
        <v>0.223907665011649</v>
      </c>
      <c r="BD100" s="6" t="n">
        <v>0.225435401434523</v>
      </c>
      <c r="BE100" s="6" t="n">
        <v>0.22697314616308</v>
      </c>
      <c r="BF100" s="6" t="n">
        <v>0.228520960681974</v>
      </c>
      <c r="BG100" s="6" t="n">
        <v>0.230078906811849</v>
      </c>
      <c r="BH100" s="6" t="n">
        <v>0.231647046710719</v>
      </c>
      <c r="BI100" s="6" t="n">
        <v>0.233225442875352</v>
      </c>
      <c r="BJ100" s="6" t="n">
        <v>0.234814158142648</v>
      </c>
      <c r="BK100" s="6" t="n">
        <v>0.237687626571649</v>
      </c>
      <c r="BL100" s="6" t="n">
        <v>0.240595809273532</v>
      </c>
      <c r="BM100" s="6" t="n">
        <v>0.243539118824766</v>
      </c>
      <c r="BN100" s="6" t="n">
        <v>0.246517972600764</v>
      </c>
      <c r="BO100" s="6" t="n">
        <v>0.249532792830068</v>
      </c>
      <c r="BP100" s="6" t="n">
        <v>0.252584006649129</v>
      </c>
      <c r="BQ100" s="6" t="n">
        <v>0.255672046157666</v>
      </c>
      <c r="BR100" s="6" t="n">
        <v>0.258797348474635</v>
      </c>
      <c r="BS100" s="6" t="n">
        <v>0.261960355794797</v>
      </c>
      <c r="BT100" s="6" t="n">
        <v>0.26516151544589</v>
      </c>
      <c r="BU100" s="6" t="n">
        <v>0.26903317898088</v>
      </c>
      <c r="BV100" s="6" t="n">
        <v>0.272960849722965</v>
      </c>
      <c r="BW100" s="6" t="n">
        <v>0.276945328682015</v>
      </c>
      <c r="BX100" s="6" t="n">
        <v>0.280987428161169</v>
      </c>
      <c r="BY100" s="6" t="n">
        <v>0.285087971913148</v>
      </c>
      <c r="BZ100" s="6" t="n">
        <v>0.289247795298666</v>
      </c>
      <c r="CA100" s="6" t="n">
        <v>0.293467745446991</v>
      </c>
      <c r="CB100" s="6" t="n">
        <v>0.297748681418663</v>
      </c>
      <c r="CC100" s="6" t="n">
        <v>0.302091474370409</v>
      </c>
      <c r="CD100" s="6" t="n">
        <v>0.306497007722282</v>
      </c>
      <c r="CE100" s="6" t="n">
        <v>0.311411957750637</v>
      </c>
      <c r="CF100" s="6" t="n">
        <v>0.316405099309502</v>
      </c>
      <c r="CG100" s="6" t="n">
        <v>0.321477664474456</v>
      </c>
      <c r="CH100" s="6" t="n">
        <v>0.326630904507606</v>
      </c>
      <c r="CI100" s="6" t="n">
        <v>0.331866090151969</v>
      </c>
      <c r="CJ100" s="6" t="n">
        <v>0.337184511930277</v>
      </c>
      <c r="CK100" s="6" t="n">
        <v>0.34258748044829</v>
      </c>
      <c r="CL100" s="6" t="n">
        <v>0.348076326702662</v>
      </c>
      <c r="CM100" s="6" t="n">
        <v>0.353652402393433</v>
      </c>
      <c r="CN100" s="6" t="n">
        <v>0.359317080241227</v>
      </c>
      <c r="CO100" s="6" t="n">
        <v>0.334792296775689</v>
      </c>
      <c r="CP100" s="6" t="n">
        <v>0.311940791964135</v>
      </c>
      <c r="CQ100" s="6" t="n">
        <v>0.290648442765499</v>
      </c>
      <c r="CR100" s="6" t="n">
        <v>0.270808906974292</v>
      </c>
      <c r="CS100" s="6" t="n">
        <v>0.252323092907299</v>
      </c>
      <c r="CT100" s="6" t="n">
        <v>0.235098665222737</v>
      </c>
      <c r="CU100" s="6" t="n">
        <v>0.219049584410773</v>
      </c>
      <c r="CV100" s="6" t="n">
        <v>0.204095677661916</v>
      </c>
      <c r="CW100" s="6" t="n">
        <v>0.190162238975953</v>
      </c>
      <c r="CX100" s="6" t="n">
        <v>0.177179656519628</v>
      </c>
      <c r="CY100" s="6" t="n">
        <v>0.180520942327442</v>
      </c>
      <c r="CZ100" s="6" t="n">
        <v>0.184127770121633</v>
      </c>
      <c r="DA100" s="6" t="n">
        <v>0.188015472416412</v>
      </c>
      <c r="DB100" s="6" t="n">
        <v>0.192182037606949</v>
      </c>
      <c r="DC100" s="6" t="n">
        <v>0.196606938751802</v>
      </c>
      <c r="DD100" s="6" t="n">
        <v>0.20125191539628</v>
      </c>
      <c r="DE100" s="6" t="n">
        <v>0.206061472756357</v>
      </c>
      <c r="DF100" s="6" t="n">
        <v>0.210965313756828</v>
      </c>
      <c r="DG100" s="6" t="n">
        <v>0.215883236500196</v>
      </c>
      <c r="DH100" s="6" t="n">
        <v>0.220740285383761</v>
      </c>
      <c r="DI100" s="6" t="n">
        <v>0.22581061059132</v>
      </c>
      <c r="DJ100" s="6" t="n">
        <v>0.230752883819727</v>
      </c>
      <c r="DK100" s="6" t="n">
        <v>0.23558006653995</v>
      </c>
      <c r="DL100" s="6" t="n">
        <v>0.240326263047945</v>
      </c>
      <c r="DM100" s="6" t="n">
        <v>0.244999654697729</v>
      </c>
      <c r="DN100" s="6" t="n">
        <v>0.249624969402001</v>
      </c>
      <c r="DO100" s="6" t="n">
        <v>0.254143374952107</v>
      </c>
      <c r="DP100" s="6" t="n">
        <v>0.258384717569573</v>
      </c>
      <c r="DQ100" s="6" t="n">
        <v>0.262126262189441</v>
      </c>
      <c r="DR100" s="6" t="n">
        <v>0.265220560588768</v>
      </c>
      <c r="DS100" s="6" t="n">
        <v>0.267614112227806</v>
      </c>
      <c r="DT100" s="6" t="n">
        <v>0.268268425460637</v>
      </c>
      <c r="DU100" s="6" t="n">
        <v>0.271539991624791</v>
      </c>
      <c r="DV100" s="6" t="n">
        <v>0.270231365159129</v>
      </c>
      <c r="DW100" s="6" t="n">
        <v>0.268922738693467</v>
      </c>
      <c r="DX100" s="6" t="n">
        <v>0.268268425460637</v>
      </c>
      <c r="DY100" s="6" t="n">
        <v>0.269577051926298</v>
      </c>
      <c r="DZ100" s="6" t="n">
        <v>0.319304857621441</v>
      </c>
      <c r="EA100" s="6" t="n">
        <v>0.325847989949749</v>
      </c>
      <c r="EB100" s="6" t="n">
        <v>0.365761097152429</v>
      </c>
      <c r="EC100" s="6" t="n">
        <v>0.418106155778895</v>
      </c>
      <c r="ED100" s="6" t="n">
        <v>0.457364949748744</v>
      </c>
      <c r="EE100" s="6" t="n">
        <v>0.409600083752094</v>
      </c>
      <c r="EF100" s="6" t="n">
        <v>0.410254396984925</v>
      </c>
      <c r="EG100" s="6" t="n">
        <v>0.402402638190955</v>
      </c>
      <c r="EH100" s="6" t="n">
        <v>0.405674204355109</v>
      </c>
      <c r="EI100" s="6" t="n">
        <v>0.367724036850921</v>
      </c>
      <c r="EJ100" s="6" t="n">
        <v>0.339588567839196</v>
      </c>
      <c r="EK100" s="6" t="n">
        <v>0.337625628140704</v>
      </c>
      <c r="EL100" s="6" t="n">
        <v>0.348748953098827</v>
      </c>
      <c r="EM100" s="6" t="n">
        <v>0.349403266331658</v>
      </c>
      <c r="EN100" s="6" t="n">
        <v>0.345477386934673</v>
      </c>
      <c r="EO100" s="6" t="n">
        <v>0.346131700167504</v>
      </c>
      <c r="EP100" s="6" t="n">
        <v>0.354637772194305</v>
      </c>
      <c r="EQ100" s="6" t="n">
        <v>0.377538735343384</v>
      </c>
      <c r="ER100" s="6" t="n">
        <v>0.382118927973199</v>
      </c>
      <c r="ES100" s="6" t="n">
        <v>0.384081867671692</v>
      </c>
      <c r="ET100" s="6" t="n">
        <v>0.392587939698493</v>
      </c>
      <c r="EU100" s="6" t="n">
        <v>0.396513819095477</v>
      </c>
      <c r="EV100" s="6" t="n">
        <v>0.400439698492462</v>
      </c>
      <c r="EW100" s="6" t="n">
        <v>0.403056951423786</v>
      </c>
      <c r="EX100" s="6" t="n">
        <v>0.406982830820771</v>
      </c>
      <c r="EY100" s="6" t="n">
        <v>0.410254396984925</v>
      </c>
      <c r="EZ100" s="6" t="n">
        <v>0.41418027638191</v>
      </c>
      <c r="FA100" s="6" t="n">
        <v>0.417451842546064</v>
      </c>
    </row>
    <row r="101" customFormat="false" ht="15.6" hidden="false" customHeight="false" outlineLevel="0" collapsed="false">
      <c r="A101" s="0" t="s">
        <v>101</v>
      </c>
      <c r="B101" s="6" t="n">
        <v>3.97704193394998</v>
      </c>
      <c r="C101" s="6" t="n">
        <v>4.01034178630983</v>
      </c>
      <c r="D101" s="6" t="n">
        <v>4.04392045900539</v>
      </c>
      <c r="E101" s="6" t="n">
        <v>4.07778028660497</v>
      </c>
      <c r="F101" s="6" t="n">
        <v>4.11192362322425</v>
      </c>
      <c r="G101" s="6" t="n">
        <v>4.14635284268998</v>
      </c>
      <c r="H101" s="6" t="n">
        <v>4.18107033870498</v>
      </c>
      <c r="I101" s="6" t="n">
        <v>4.21607852501463</v>
      </c>
      <c r="J101" s="6" t="n">
        <v>4.25137983557463</v>
      </c>
      <c r="K101" s="6" t="n">
        <v>4.28697672472024</v>
      </c>
      <c r="L101" s="6" t="n">
        <v>4.32287166733693</v>
      </c>
      <c r="M101" s="6" t="n">
        <v>4.34130884860791</v>
      </c>
      <c r="N101" s="6" t="n">
        <v>4.35982466502685</v>
      </c>
      <c r="O101" s="6" t="n">
        <v>4.3784194519751</v>
      </c>
      <c r="P101" s="6" t="n">
        <v>4.39709354626441</v>
      </c>
      <c r="Q101" s="6" t="n">
        <v>4.41584728614303</v>
      </c>
      <c r="R101" s="6" t="n">
        <v>4.43468101130187</v>
      </c>
      <c r="S101" s="6" t="n">
        <v>4.45359506288062</v>
      </c>
      <c r="T101" s="6" t="n">
        <v>4.47258978347394</v>
      </c>
      <c r="U101" s="6" t="n">
        <v>4.49166551713767</v>
      </c>
      <c r="V101" s="6" t="n">
        <v>4.51082260939506</v>
      </c>
      <c r="W101" s="6" t="n">
        <v>4.53006140724304</v>
      </c>
      <c r="X101" s="6" t="n">
        <v>4.54938225915846</v>
      </c>
      <c r="Y101" s="6" t="n">
        <v>4.56878551510446</v>
      </c>
      <c r="Z101" s="6" t="n">
        <v>4.58827152653678</v>
      </c>
      <c r="AA101" s="6" t="n">
        <v>4.60784064641012</v>
      </c>
      <c r="AB101" s="6" t="n">
        <v>4.62749322918456</v>
      </c>
      <c r="AC101" s="6" t="n">
        <v>4.64722963083195</v>
      </c>
      <c r="AD101" s="6" t="n">
        <v>4.66705020884237</v>
      </c>
      <c r="AE101" s="6" t="n">
        <v>4.68695532223061</v>
      </c>
      <c r="AF101" s="6" t="n">
        <v>4.70694533154267</v>
      </c>
      <c r="AG101" s="6" t="n">
        <v>4.7270205988623</v>
      </c>
      <c r="AH101" s="6" t="n">
        <v>4.74718148781752</v>
      </c>
      <c r="AI101" s="6" t="n">
        <v>4.76742836358726</v>
      </c>
      <c r="AJ101" s="6" t="n">
        <v>4.78776159290794</v>
      </c>
      <c r="AK101" s="6" t="n">
        <v>4.80818154408012</v>
      </c>
      <c r="AL101" s="6" t="n">
        <v>4.82868858697519</v>
      </c>
      <c r="AM101" s="6" t="n">
        <v>4.84928309304203</v>
      </c>
      <c r="AN101" s="6" t="n">
        <v>4.86996543531378</v>
      </c>
      <c r="AO101" s="6" t="n">
        <v>4.89073598841455</v>
      </c>
      <c r="AP101" s="6" t="n">
        <v>4.91159512856627</v>
      </c>
      <c r="AQ101" s="6" t="n">
        <v>4.93254323359544</v>
      </c>
      <c r="AR101" s="6" t="n">
        <v>4.95358068294002</v>
      </c>
      <c r="AS101" s="6" t="n">
        <v>4.97470785765627</v>
      </c>
      <c r="AT101" s="6" t="n">
        <v>4.99592514042567</v>
      </c>
      <c r="AU101" s="6" t="n">
        <v>5.01723291556187</v>
      </c>
      <c r="AV101" s="6" t="n">
        <v>5.03863156901759</v>
      </c>
      <c r="AW101" s="6" t="n">
        <v>5.06012148839169</v>
      </c>
      <c r="AX101" s="6" t="n">
        <v>5.08170306293611</v>
      </c>
      <c r="AY101" s="6" t="n">
        <v>5.10337668356301</v>
      </c>
      <c r="AZ101" s="6" t="n">
        <v>5.12514274285176</v>
      </c>
      <c r="BA101" s="6" t="n">
        <v>5.11486097958414</v>
      </c>
      <c r="BB101" s="6" t="n">
        <v>5.10439828338941</v>
      </c>
      <c r="BC101" s="6" t="n">
        <v>5.09375329792883</v>
      </c>
      <c r="BD101" s="6" t="n">
        <v>5.08292465858524</v>
      </c>
      <c r="BE101" s="6" t="n">
        <v>5.07191099241716</v>
      </c>
      <c r="BF101" s="6" t="n">
        <v>5.06071091811258</v>
      </c>
      <c r="BG101" s="6" t="n">
        <v>5.04932304594254</v>
      </c>
      <c r="BH101" s="6" t="n">
        <v>5.03774597771445</v>
      </c>
      <c r="BI101" s="6" t="n">
        <v>5.02597830672522</v>
      </c>
      <c r="BJ101" s="6" t="n">
        <v>5.01401861771404</v>
      </c>
      <c r="BK101" s="6" t="n">
        <v>5.01437578342033</v>
      </c>
      <c r="BL101" s="6" t="n">
        <v>5.01450751946746</v>
      </c>
      <c r="BM101" s="6" t="n">
        <v>5.01441075405801</v>
      </c>
      <c r="BN101" s="6" t="n">
        <v>5.01408238411345</v>
      </c>
      <c r="BO101" s="6" t="n">
        <v>5.01351927499121</v>
      </c>
      <c r="BP101" s="6" t="n">
        <v>5.0127182601994</v>
      </c>
      <c r="BQ101" s="6" t="n">
        <v>5.01167614110909</v>
      </c>
      <c r="BR101" s="6" t="n">
        <v>5.01038968666415</v>
      </c>
      <c r="BS101" s="6" t="n">
        <v>5.00885563308867</v>
      </c>
      <c r="BT101" s="6" t="n">
        <v>5.00707068359183</v>
      </c>
      <c r="BU101" s="6" t="n">
        <v>5.02871678405143</v>
      </c>
      <c r="BV101" s="6" t="n">
        <v>5.05019559107036</v>
      </c>
      <c r="BW101" s="6" t="n">
        <v>5.07150035987961</v>
      </c>
      <c r="BX101" s="6" t="n">
        <v>5.09262421230818</v>
      </c>
      <c r="BY101" s="6" t="n">
        <v>5.1135601346023</v>
      </c>
      <c r="BZ101" s="6" t="n">
        <v>5.13430097521196</v>
      </c>
      <c r="CA101" s="6" t="n">
        <v>5.15483944254452</v>
      </c>
      <c r="CB101" s="6" t="n">
        <v>5.17516810268473</v>
      </c>
      <c r="CC101" s="6" t="n">
        <v>5.19527937708086</v>
      </c>
      <c r="CD101" s="6" t="n">
        <v>5.21516554019631</v>
      </c>
      <c r="CE101" s="6" t="n">
        <v>5.24746689405694</v>
      </c>
      <c r="CF101" s="6" t="n">
        <v>5.27965171434392</v>
      </c>
      <c r="CG101" s="6" t="n">
        <v>5.31171042383874</v>
      </c>
      <c r="CH101" s="6" t="n">
        <v>5.343633200236</v>
      </c>
      <c r="CI101" s="6" t="n">
        <v>5.37540997116137</v>
      </c>
      <c r="CJ101" s="6" t="n">
        <v>5.40703040909822</v>
      </c>
      <c r="CK101" s="6" t="n">
        <v>5.4384839262211</v>
      </c>
      <c r="CL101" s="6" t="n">
        <v>5.46975966913479</v>
      </c>
      <c r="CM101" s="6" t="n">
        <v>5.50084651351698</v>
      </c>
      <c r="CN101" s="6" t="n">
        <v>5.53173305866311</v>
      </c>
      <c r="CO101" s="6" t="n">
        <v>5.63238472902792</v>
      </c>
      <c r="CP101" s="6" t="n">
        <v>5.73446376345676</v>
      </c>
      <c r="CQ101" s="6" t="n">
        <v>5.83797452476769</v>
      </c>
      <c r="CR101" s="6" t="n">
        <v>5.94292058839358</v>
      </c>
      <c r="CS101" s="6" t="n">
        <v>6.04930469715036</v>
      </c>
      <c r="CT101" s="6" t="n">
        <v>6.15712871414938</v>
      </c>
      <c r="CU101" s="6" t="n">
        <v>6.26639357378661</v>
      </c>
      <c r="CV101" s="6" t="n">
        <v>6.37709923073977</v>
      </c>
      <c r="CW101" s="6" t="n">
        <v>6.48924460690182</v>
      </c>
      <c r="CX101" s="6" t="n">
        <v>6.60282753617681</v>
      </c>
      <c r="CY101" s="6" t="n">
        <v>6.67682002044982</v>
      </c>
      <c r="CZ101" s="6" t="n">
        <v>6.7555330714876</v>
      </c>
      <c r="DA101" s="6" t="n">
        <v>6.83864367880416</v>
      </c>
      <c r="DB101" s="6" t="n">
        <v>6.92583122085403</v>
      </c>
      <c r="DC101" s="6" t="n">
        <v>7.01677791173474</v>
      </c>
      <c r="DD101" s="6" t="n">
        <v>7.11116567962471</v>
      </c>
      <c r="DE101" s="6" t="n">
        <v>7.20867942280421</v>
      </c>
      <c r="DF101" s="6" t="n">
        <v>7.3090150627622</v>
      </c>
      <c r="DG101" s="6" t="n">
        <v>7.41189303834863</v>
      </c>
      <c r="DH101" s="6" t="n">
        <v>7.51709730694733</v>
      </c>
      <c r="DI101" s="6" t="n">
        <v>7.70142146180724</v>
      </c>
      <c r="DJ101" s="6" t="n">
        <v>7.8917824623502</v>
      </c>
      <c r="DK101" s="6" t="n">
        <v>8.08853618184797</v>
      </c>
      <c r="DL101" s="6" t="n">
        <v>8.29214964303252</v>
      </c>
      <c r="DM101" s="6" t="n">
        <v>8.50306581875264</v>
      </c>
      <c r="DN101" s="6" t="n">
        <v>8.72178504407852</v>
      </c>
      <c r="DO101" s="6" t="n">
        <v>8.94864417987426</v>
      </c>
      <c r="DP101" s="6" t="n">
        <v>9.18377306300932</v>
      </c>
      <c r="DQ101" s="6" t="n">
        <v>9.42721849325644</v>
      </c>
      <c r="DR101" s="6" t="n">
        <v>9.67925249429457</v>
      </c>
      <c r="DS101" s="6" t="n">
        <v>9.94096316083955</v>
      </c>
      <c r="DT101" s="6" t="n">
        <v>10.2133815503842</v>
      </c>
      <c r="DU101" s="6" t="n">
        <v>10.4967798491068</v>
      </c>
      <c r="DV101" s="6" t="n">
        <v>10.7913026813049</v>
      </c>
      <c r="DW101" s="6" t="n">
        <v>11.0976962433547</v>
      </c>
      <c r="DX101" s="6" t="n">
        <v>11.4149811525124</v>
      </c>
      <c r="DY101" s="6" t="n">
        <v>11.7450102247803</v>
      </c>
      <c r="DZ101" s="6" t="n">
        <v>12.0946643267424</v>
      </c>
      <c r="EA101" s="6" t="n">
        <v>12.4729364897255</v>
      </c>
      <c r="EB101" s="6" t="n">
        <v>12.8857605349131</v>
      </c>
      <c r="EC101" s="6" t="n">
        <v>13.334326281527</v>
      </c>
      <c r="ED101" s="6" t="n">
        <v>13.815085396799</v>
      </c>
      <c r="EE101" s="6" t="n">
        <v>14.3230293300525</v>
      </c>
      <c r="EF101" s="6" t="n">
        <v>14.8508238419048</v>
      </c>
      <c r="EG101" s="6" t="n">
        <v>15.3918214146386</v>
      </c>
      <c r="EH101" s="6" t="n">
        <v>15.9464887459875</v>
      </c>
      <c r="EI101" s="6" t="n">
        <v>16.5127201711773</v>
      </c>
      <c r="EJ101" s="6" t="n">
        <v>17.0782785246357</v>
      </c>
      <c r="EK101" s="6" t="n">
        <v>17.6277566061854</v>
      </c>
      <c r="EL101" s="6" t="n">
        <v>18.1509093280798</v>
      </c>
      <c r="EM101" s="6" t="n">
        <v>18.640423575834</v>
      </c>
      <c r="EN101" s="6" t="n">
        <v>19.1006988530824</v>
      </c>
      <c r="EO101" s="6" t="n">
        <v>19.5476907948392</v>
      </c>
      <c r="EP101" s="6" t="n">
        <v>20.0044469891775</v>
      </c>
      <c r="EQ101" s="6" t="n">
        <v>20.4960808799213</v>
      </c>
      <c r="ER101" s="6" t="n">
        <v>20.915815743165</v>
      </c>
      <c r="ES101" s="6" t="n">
        <v>21.3394370403277</v>
      </c>
      <c r="ET101" s="6" t="n">
        <v>21.8077523275579</v>
      </c>
      <c r="EU101" s="6" t="n">
        <v>22.3537962931666</v>
      </c>
      <c r="EV101" s="6" t="n">
        <v>22.8988686502956</v>
      </c>
      <c r="EW101" s="6" t="n">
        <v>23.4556003091814</v>
      </c>
      <c r="EX101" s="6" t="n">
        <v>24.0288493122225</v>
      </c>
      <c r="EY101" s="6" t="n">
        <v>24.6147292255002</v>
      </c>
      <c r="EZ101" s="6" t="n">
        <v>25.2161548744536</v>
      </c>
      <c r="FA101" s="6" t="n">
        <v>25.8311830421232</v>
      </c>
    </row>
    <row r="102" customFormat="false" ht="15.6" hidden="false" customHeight="false" outlineLevel="0" collapsed="false">
      <c r="A102" s="0" t="s">
        <v>102</v>
      </c>
      <c r="B102" s="6" t="n">
        <v>0.0135</v>
      </c>
      <c r="C102" s="6" t="n">
        <v>0.013692206204367</v>
      </c>
      <c r="D102" s="18" t="n">
        <v>0.0138871489439191</v>
      </c>
      <c r="E102" s="18" t="n">
        <v>0.0140848671800665</v>
      </c>
      <c r="F102" s="18" t="n">
        <v>0.0142854004289328</v>
      </c>
      <c r="G102" s="18" t="n">
        <v>0.0144887887692519</v>
      </c>
      <c r="H102" s="18" t="n">
        <v>0.0146950728503788</v>
      </c>
      <c r="I102" s="18" t="n">
        <v>0.0149042939004135</v>
      </c>
      <c r="J102" s="6" t="n">
        <v>0.0151164937344409</v>
      </c>
      <c r="K102" s="6" t="n">
        <v>0.0153317147628879</v>
      </c>
      <c r="L102" s="6" t="n">
        <v>0.01555</v>
      </c>
      <c r="M102" s="6" t="n">
        <v>0.0157437658043453</v>
      </c>
      <c r="N102" s="6" t="n">
        <v>0.0159399460901655</v>
      </c>
      <c r="O102" s="6" t="n">
        <v>0.0161385709438878</v>
      </c>
      <c r="P102" s="6" t="n">
        <v>0.0163396708268413</v>
      </c>
      <c r="Q102" s="6" t="n">
        <v>0.0165432765799282</v>
      </c>
      <c r="R102" s="6" t="n">
        <v>0.0167494194283537</v>
      </c>
      <c r="S102" s="6" t="n">
        <v>0.016958130986415</v>
      </c>
      <c r="T102" s="6" t="n">
        <v>0.0171694432623491</v>
      </c>
      <c r="U102" s="6" t="n">
        <v>0.0173833886632424</v>
      </c>
      <c r="V102" s="6" t="n">
        <v>0.0176</v>
      </c>
      <c r="W102" s="6" t="n">
        <v>0.0177650984240508</v>
      </c>
      <c r="X102" s="6" t="n">
        <v>0.017931745569103</v>
      </c>
      <c r="Y102" s="6" t="n">
        <v>0.0180999559630767</v>
      </c>
      <c r="Z102" s="6" t="n">
        <v>0.0182697442701729</v>
      </c>
      <c r="AA102" s="6" t="n">
        <v>0.0184411252921511</v>
      </c>
      <c r="AB102" s="6" t="n">
        <v>0.0186141139696203</v>
      </c>
      <c r="AC102" s="6" t="n">
        <v>0.0187887253833411</v>
      </c>
      <c r="AD102" s="6" t="n">
        <v>0.0189649747555407</v>
      </c>
      <c r="AE102" s="6" t="n">
        <v>0.0191428774512397</v>
      </c>
      <c r="AF102" s="6" t="n">
        <v>0.0193224489795918</v>
      </c>
      <c r="AG102" s="6" t="n">
        <v>0.0196226134280536</v>
      </c>
      <c r="AH102" s="6" t="n">
        <v>0.0199274407790396</v>
      </c>
      <c r="AI102" s="6" t="n">
        <v>0.0202370034683764</v>
      </c>
      <c r="AJ102" s="6" t="n">
        <v>0.0205513750571444</v>
      </c>
      <c r="AK102" s="6" t="n">
        <v>0.0208706302491584</v>
      </c>
      <c r="AL102" s="6" t="n">
        <v>0.0211948449087186</v>
      </c>
      <c r="AM102" s="6" t="n">
        <v>0.021524096078639</v>
      </c>
      <c r="AN102" s="6" t="n">
        <v>0.0218584619985546</v>
      </c>
      <c r="AO102" s="6" t="n">
        <v>0.0221980221235134</v>
      </c>
      <c r="AP102" s="6" t="n">
        <v>0.0225428571428571</v>
      </c>
      <c r="AQ102" s="6" t="n">
        <v>0.0228930489993959</v>
      </c>
      <c r="AR102" s="6" t="n">
        <v>0.0232486809088795</v>
      </c>
      <c r="AS102" s="6" t="n">
        <v>0.0236098373797724</v>
      </c>
      <c r="AT102" s="6" t="n">
        <v>0.0239766042333352</v>
      </c>
      <c r="AU102" s="6" t="n">
        <v>0.0243490686240181</v>
      </c>
      <c r="AV102" s="6" t="n">
        <v>0.0247273190601717</v>
      </c>
      <c r="AW102" s="6" t="n">
        <v>0.0251114454250789</v>
      </c>
      <c r="AX102" s="6" t="n">
        <v>0.0255015389983137</v>
      </c>
      <c r="AY102" s="6" t="n">
        <v>0.0258976924774322</v>
      </c>
      <c r="AZ102" s="6" t="n">
        <v>0.0263</v>
      </c>
      <c r="BA102" s="6" t="n">
        <v>0.0271987536871303</v>
      </c>
      <c r="BB102" s="6" t="n">
        <v>0.0281261039391616</v>
      </c>
      <c r="BC102" s="6" t="n">
        <v>0.0290829213018891</v>
      </c>
      <c r="BD102" s="6" t="n">
        <v>0.0300701020372449</v>
      </c>
      <c r="BE102" s="6" t="n">
        <v>0.0310885688665749</v>
      </c>
      <c r="BF102" s="6" t="n">
        <v>0.0321392717350464</v>
      </c>
      <c r="BG102" s="6" t="n">
        <v>0.0332231885977789</v>
      </c>
      <c r="BH102" s="6" t="n">
        <v>0.0343413262283092</v>
      </c>
      <c r="BI102" s="6" t="n">
        <v>0.0354947210500152</v>
      </c>
      <c r="BJ102" s="6" t="n">
        <v>0.0366844399911432</v>
      </c>
      <c r="BK102" s="6" t="n">
        <v>0.0377326978050464</v>
      </c>
      <c r="BL102" s="6" t="n">
        <v>0.0388084366734234</v>
      </c>
      <c r="BM102" s="6" t="n">
        <v>0.0399123411475918</v>
      </c>
      <c r="BN102" s="6" t="n">
        <v>0.0410451122632422</v>
      </c>
      <c r="BO102" s="6" t="n">
        <v>0.0422074679279393</v>
      </c>
      <c r="BP102" s="6" t="n">
        <v>0.0434001433175678</v>
      </c>
      <c r="BQ102" s="6" t="n">
        <v>0.0446238912819298</v>
      </c>
      <c r="BR102" s="6" t="n">
        <v>0.0458794827596988</v>
      </c>
      <c r="BS102" s="6" t="n">
        <v>0.0471677072029456</v>
      </c>
      <c r="BT102" s="6" t="n">
        <v>0.0484893730114535</v>
      </c>
      <c r="BU102" s="6" t="n">
        <v>0.0495720045255442</v>
      </c>
      <c r="BV102" s="6" t="n">
        <v>0.0506760388225106</v>
      </c>
      <c r="BW102" s="6" t="n">
        <v>0.0518018719605465</v>
      </c>
      <c r="BX102" s="6" t="n">
        <v>0.0529499070283133</v>
      </c>
      <c r="BY102" s="6" t="n">
        <v>0.0541205542662193</v>
      </c>
      <c r="BZ102" s="6" t="n">
        <v>0.0553142311897468</v>
      </c>
      <c r="CA102" s="6" t="n">
        <v>0.0565313627148622</v>
      </c>
      <c r="CB102" s="6" t="n">
        <v>0.0577723812855445</v>
      </c>
      <c r="CC102" s="6" t="n">
        <v>0.0590377270034655</v>
      </c>
      <c r="CD102" s="6" t="n">
        <v>0.0603278477598589</v>
      </c>
      <c r="CE102" s="6" t="n">
        <v>0.0626063340392265</v>
      </c>
      <c r="CF102" s="6" t="n">
        <v>0.0649677967162877</v>
      </c>
      <c r="CG102" s="6" t="n">
        <v>0.0674151811255808</v>
      </c>
      <c r="CH102" s="6" t="n">
        <v>0.0699515351806327</v>
      </c>
      <c r="CI102" s="6" t="n">
        <v>0.0725800128945215</v>
      </c>
      <c r="CJ102" s="6" t="n">
        <v>0.0753038780198653</v>
      </c>
      <c r="CK102" s="6" t="n">
        <v>0.0781265078122511</v>
      </c>
      <c r="CL102" s="6" t="n">
        <v>0.0810513969212496</v>
      </c>
      <c r="CM102" s="6" t="n">
        <v>0.0840821614133017</v>
      </c>
      <c r="CN102" s="6" t="n">
        <v>0.0872225429309037</v>
      </c>
      <c r="CO102" s="6" t="n">
        <v>0.0903359148735133</v>
      </c>
      <c r="CP102" s="6" t="n">
        <v>0.0935565369234449</v>
      </c>
      <c r="CQ102" s="6" t="n">
        <v>0.0968880120742826</v>
      </c>
      <c r="CR102" s="6" t="n">
        <v>0.100334062120091</v>
      </c>
      <c r="CS102" s="6" t="n">
        <v>0.103898531516426</v>
      </c>
      <c r="CT102" s="6" t="n">
        <v>0.107585391365399</v>
      </c>
      <c r="CU102" s="6" t="n">
        <v>0.11139874352873</v>
      </c>
      <c r="CV102" s="6" t="n">
        <v>0.115342824872878</v>
      </c>
      <c r="CW102" s="6" t="n">
        <v>0.11942201165043</v>
      </c>
      <c r="CX102" s="6" t="n">
        <v>0.123640824022113</v>
      </c>
      <c r="CY102" s="6" t="n">
        <v>0.12742645759016</v>
      </c>
      <c r="CZ102" s="6" t="n">
        <v>0.131410010757882</v>
      </c>
      <c r="DA102" s="6" t="n">
        <v>0.135612543156432</v>
      </c>
      <c r="DB102" s="6" t="n">
        <v>0.140049952817725</v>
      </c>
      <c r="DC102" s="6" t="n">
        <v>0.144732069269777</v>
      </c>
      <c r="DD102" s="6" t="n">
        <v>0.149662614401568</v>
      </c>
      <c r="DE102" s="6" t="n">
        <v>0.154839018699647</v>
      </c>
      <c r="DF102" s="6" t="n">
        <v>0.160253594268031</v>
      </c>
      <c r="DG102" s="6" t="n">
        <v>0.165894148586497</v>
      </c>
      <c r="DH102" s="6" t="n">
        <v>0.171749504643238</v>
      </c>
      <c r="DI102" s="6" t="n">
        <v>0.176798448834422</v>
      </c>
      <c r="DJ102" s="6" t="n">
        <v>0.181998676821712</v>
      </c>
      <c r="DK102" s="6" t="n">
        <v>0.187362388911245</v>
      </c>
      <c r="DL102" s="6" t="n">
        <v>0.192907428050746</v>
      </c>
      <c r="DM102" s="6" t="n">
        <v>0.198643401981299</v>
      </c>
      <c r="DN102" s="6" t="n">
        <v>0.204572140748826</v>
      </c>
      <c r="DO102" s="6" t="n">
        <v>0.210677173940039</v>
      </c>
      <c r="DP102" s="6" t="n">
        <v>0.216928610804903</v>
      </c>
      <c r="DQ102" s="6" t="n">
        <v>0.223285580317856</v>
      </c>
      <c r="DR102" s="6" t="n">
        <v>0.229717429209728</v>
      </c>
      <c r="DS102" s="6" t="n">
        <v>0.236207077051926</v>
      </c>
      <c r="DT102" s="6" t="n">
        <v>0.234898450586265</v>
      </c>
      <c r="DU102" s="6" t="n">
        <v>0.236861390284757</v>
      </c>
      <c r="DV102" s="6" t="n">
        <v>0.253219221105528</v>
      </c>
      <c r="DW102" s="6" t="n">
        <v>0.251256281407035</v>
      </c>
      <c r="DX102" s="6" t="n">
        <v>0.263688232830821</v>
      </c>
      <c r="DY102" s="6" t="n">
        <v>0.274157244556114</v>
      </c>
      <c r="DZ102" s="6" t="n">
        <v>0.285934882747069</v>
      </c>
      <c r="EA102" s="6" t="n">
        <v>0.289206448911223</v>
      </c>
      <c r="EB102" s="6" t="n">
        <v>0.28724350921273</v>
      </c>
      <c r="EC102" s="6" t="n">
        <v>0.282009003350084</v>
      </c>
      <c r="ED102" s="6" t="n">
        <v>0.267614112227806</v>
      </c>
      <c r="EE102" s="6" t="n">
        <v>0.280046063651591</v>
      </c>
      <c r="EF102" s="6" t="n">
        <v>0.2865891959799</v>
      </c>
      <c r="EG102" s="6" t="n">
        <v>0.273502931323283</v>
      </c>
      <c r="EH102" s="6" t="n">
        <v>0.25518216080402</v>
      </c>
      <c r="EI102" s="6" t="n">
        <v>0.258453726968174</v>
      </c>
      <c r="EJ102" s="6" t="n">
        <v>0.261725293132328</v>
      </c>
      <c r="EK102" s="6" t="n">
        <v>0.269577051926298</v>
      </c>
      <c r="EL102" s="6" t="n">
        <v>0.280046063651591</v>
      </c>
      <c r="EM102" s="6" t="n">
        <v>0.343514447236181</v>
      </c>
      <c r="EN102" s="6" t="n">
        <v>0.299021147403685</v>
      </c>
      <c r="EO102" s="6" t="n">
        <v>0.303601340033501</v>
      </c>
      <c r="EP102" s="6" t="n">
        <v>0.339588567839196</v>
      </c>
      <c r="EQ102" s="6" t="n">
        <v>0.260416666666667</v>
      </c>
      <c r="ER102" s="6" t="n">
        <v>0.311453098827471</v>
      </c>
      <c r="ES102" s="6" t="n">
        <v>0.313416038525963</v>
      </c>
      <c r="ET102" s="6" t="n">
        <v>0.316687604690117</v>
      </c>
      <c r="EU102" s="6" t="n">
        <v>0.31865054438861</v>
      </c>
      <c r="EV102" s="6" t="n">
        <v>0.289860762144054</v>
      </c>
      <c r="EW102" s="6" t="n">
        <v>0.291169388609715</v>
      </c>
      <c r="EX102" s="6" t="n">
        <v>0.277428810720268</v>
      </c>
      <c r="EY102" s="6" t="n">
        <v>0.278083123953099</v>
      </c>
      <c r="EZ102" s="6" t="n">
        <v>0.265651172529313</v>
      </c>
      <c r="FA102" s="6" t="n">
        <v>0.259762353433836</v>
      </c>
    </row>
    <row r="103" customFormat="false" ht="15.6" hidden="false" customHeight="false" outlineLevel="0" collapsed="false">
      <c r="A103" s="0" t="s">
        <v>103</v>
      </c>
      <c r="B103" s="6" t="n">
        <v>0.0423625699726711</v>
      </c>
      <c r="C103" s="6" t="n">
        <v>0.04279699685007</v>
      </c>
      <c r="D103" s="6" t="n">
        <v>0.0433704697920762</v>
      </c>
      <c r="E103" s="6" t="n">
        <v>0.0439899935841657</v>
      </c>
      <c r="F103" s="6" t="n">
        <v>0.0446542886684643</v>
      </c>
      <c r="G103" s="6" t="n">
        <v>0.0452416512638151</v>
      </c>
      <c r="H103" s="6" t="n">
        <v>0.0461438042018162</v>
      </c>
      <c r="I103" s="6" t="n">
        <v>0.0466228414708089</v>
      </c>
      <c r="J103" s="6" t="n">
        <v>0.0473975781684643</v>
      </c>
      <c r="K103" s="6" t="n">
        <v>0.0479042602225961</v>
      </c>
      <c r="L103" s="6" t="n">
        <v>0.048677115834337</v>
      </c>
      <c r="M103" s="6" t="n">
        <v>0.0495256132025889</v>
      </c>
      <c r="N103" s="6" t="n">
        <v>0.050457971126028</v>
      </c>
      <c r="O103" s="6" t="n">
        <v>0.0512874667214802</v>
      </c>
      <c r="P103" s="6" t="n">
        <v>0.0520819101401723</v>
      </c>
      <c r="Q103" s="6" t="n">
        <v>0.0530147001924026</v>
      </c>
      <c r="R103" s="6" t="n">
        <v>0.0542112483185653</v>
      </c>
      <c r="S103" s="6" t="n">
        <v>0.0551126808264371</v>
      </c>
      <c r="T103" s="6" t="n">
        <v>0.055938746987472</v>
      </c>
      <c r="U103" s="6" t="n">
        <v>0.056883767406301</v>
      </c>
      <c r="V103" s="6" t="n">
        <v>0.0581365228056568</v>
      </c>
      <c r="W103" s="6" t="n">
        <v>0.0587239514143337</v>
      </c>
      <c r="X103" s="6" t="n">
        <v>0.0590737653751975</v>
      </c>
      <c r="Y103" s="6" t="n">
        <v>0.0595432214007623</v>
      </c>
      <c r="Z103" s="6" t="n">
        <v>0.0599642948092938</v>
      </c>
      <c r="AA103" s="6" t="n">
        <v>0.0605333437194867</v>
      </c>
      <c r="AB103" s="6" t="n">
        <v>0.0610209551867994</v>
      </c>
      <c r="AC103" s="6" t="n">
        <v>0.0618073259820262</v>
      </c>
      <c r="AD103" s="6" t="n">
        <v>0.0626441285475641</v>
      </c>
      <c r="AE103" s="6" t="n">
        <v>0.0635668493610188</v>
      </c>
      <c r="AF103" s="6" t="n">
        <v>0.0641412550363918</v>
      </c>
      <c r="AG103" s="6" t="n">
        <v>0.0647870722522646</v>
      </c>
      <c r="AH103" s="6" t="n">
        <v>0.0661076109728012</v>
      </c>
      <c r="AI103" s="6" t="n">
        <v>0.0672982142360703</v>
      </c>
      <c r="AJ103" s="6" t="n">
        <v>0.0684631307375544</v>
      </c>
      <c r="AK103" s="6" t="n">
        <v>0.0695355768958165</v>
      </c>
      <c r="AL103" s="6" t="n">
        <v>0.0703720576092634</v>
      </c>
      <c r="AM103" s="6" t="n">
        <v>0.0717542467221419</v>
      </c>
      <c r="AN103" s="6" t="n">
        <v>0.0728772844586251</v>
      </c>
      <c r="AO103" s="6" t="n">
        <v>0.0742239957968858</v>
      </c>
      <c r="AP103" s="6" t="n">
        <v>0.0756377793235823</v>
      </c>
      <c r="AQ103" s="6" t="n">
        <v>0.0767185724621327</v>
      </c>
      <c r="AR103" s="6" t="n">
        <v>0.0781541322716339</v>
      </c>
      <c r="AS103" s="6" t="n">
        <v>0.0790158651497198</v>
      </c>
      <c r="AT103" s="6" t="n">
        <v>0.080742733771583</v>
      </c>
      <c r="AU103" s="6" t="n">
        <v>0.0835719869132267</v>
      </c>
      <c r="AV103" s="6" t="n">
        <v>0.0849197750239963</v>
      </c>
      <c r="AW103" s="6" t="n">
        <v>0.0867188699398544</v>
      </c>
      <c r="AX103" s="6" t="n">
        <v>0.0888020445333482</v>
      </c>
      <c r="AY103" s="6" t="n">
        <v>0.0908254200054118</v>
      </c>
      <c r="AZ103" s="6" t="n">
        <v>0.0929756540812121</v>
      </c>
      <c r="BA103" s="6" t="n">
        <v>0.0959159135944551</v>
      </c>
      <c r="BB103" s="6" t="n">
        <v>0.0989427236180759</v>
      </c>
      <c r="BC103" s="6" t="n">
        <v>0.102058521400766</v>
      </c>
      <c r="BD103" s="6" t="n">
        <v>0.105265810785016</v>
      </c>
      <c r="BE103" s="6" t="n">
        <v>0.108567163987357</v>
      </c>
      <c r="BF103" s="6" t="n">
        <v>0.111965223425406</v>
      </c>
      <c r="BG103" s="6" t="n">
        <v>0.115462703592939</v>
      </c>
      <c r="BH103" s="6" t="n">
        <v>0.119062392984235</v>
      </c>
      <c r="BI103" s="6" t="n">
        <v>0.122767156068964</v>
      </c>
      <c r="BJ103" s="6" t="n">
        <v>0.126579935318939</v>
      </c>
      <c r="BK103" s="6" t="n">
        <v>0.130531110990161</v>
      </c>
      <c r="BL103" s="6" t="n">
        <v>0.134598129031674</v>
      </c>
      <c r="BM103" s="6" t="n">
        <v>0.138784252960152</v>
      </c>
      <c r="BN103" s="6" t="n">
        <v>0.143092835726243</v>
      </c>
      <c r="BO103" s="6" t="n">
        <v>0.147527322116221</v>
      </c>
      <c r="BP103" s="6" t="n">
        <v>0.152091251217135</v>
      </c>
      <c r="BQ103" s="6" t="n">
        <v>0.156788258947127</v>
      </c>
      <c r="BR103" s="6" t="n">
        <v>0.161622080652597</v>
      </c>
      <c r="BS103" s="6" t="n">
        <v>0.166596553773984</v>
      </c>
      <c r="BT103" s="6" t="n">
        <v>0.171715620581936</v>
      </c>
      <c r="BU103" s="6" t="n">
        <v>0.176944135461184</v>
      </c>
      <c r="BV103" s="6" t="n">
        <v>0.182323062409932</v>
      </c>
      <c r="BW103" s="6" t="n">
        <v>0.187856571795383</v>
      </c>
      <c r="BX103" s="6" t="n">
        <v>0.193548946659031</v>
      </c>
      <c r="BY103" s="6" t="n">
        <v>0.199404585703058</v>
      </c>
      <c r="BZ103" s="6" t="n">
        <v>0.205428006354715</v>
      </c>
      <c r="CA103" s="6" t="n">
        <v>0.211623847910719</v>
      </c>
      <c r="CB103" s="6" t="n">
        <v>0.217996874763708</v>
      </c>
      <c r="CC103" s="6" t="n">
        <v>0.224551979712896</v>
      </c>
      <c r="CD103" s="6" t="n">
        <v>0.231294187361071</v>
      </c>
      <c r="CE103" s="6" t="n">
        <v>0.238295912298274</v>
      </c>
      <c r="CF103" s="6" t="n">
        <v>0.245499245048789</v>
      </c>
      <c r="CG103" s="6" t="n">
        <v>0.252909800594958</v>
      </c>
      <c r="CH103" s="6" t="n">
        <v>0.260533346629906</v>
      </c>
      <c r="CI103" s="6" t="n">
        <v>0.268375807637488</v>
      </c>
      <c r="CJ103" s="6" t="n">
        <v>0.276443269079738</v>
      </c>
      <c r="CK103" s="6" t="n">
        <v>0.284741981694628</v>
      </c>
      <c r="CL103" s="6" t="n">
        <v>0.293278365907002</v>
      </c>
      <c r="CM103" s="6" t="n">
        <v>0.302059016355636</v>
      </c>
      <c r="CN103" s="6" t="n">
        <v>0.31109070653945</v>
      </c>
      <c r="CO103" s="6" t="n">
        <v>0.322280705608247</v>
      </c>
      <c r="CP103" s="6" t="n">
        <v>0.33386080239727</v>
      </c>
      <c r="CQ103" s="6" t="n">
        <v>0.345844292843777</v>
      </c>
      <c r="CR103" s="6" t="n">
        <v>0.358244918405917</v>
      </c>
      <c r="CS103" s="6" t="n">
        <v>0.371076880793818</v>
      </c>
      <c r="CT103" s="6" t="n">
        <v>0.38435485718258</v>
      </c>
      <c r="CU103" s="6" t="n">
        <v>0.398094015922788</v>
      </c>
      <c r="CV103" s="6" t="n">
        <v>0.412310032764688</v>
      </c>
      <c r="CW103" s="6" t="n">
        <v>0.427019107612666</v>
      </c>
      <c r="CX103" s="6" t="n">
        <v>0.442237981827213</v>
      </c>
      <c r="CY103" s="6" t="n">
        <v>0.455102375489782</v>
      </c>
      <c r="CZ103" s="6" t="n">
        <v>0.468039844103949</v>
      </c>
      <c r="DA103" s="6" t="n">
        <v>0.481018166519868</v>
      </c>
      <c r="DB103" s="6" t="n">
        <v>0.494046062642966</v>
      </c>
      <c r="DC103" s="6" t="n">
        <v>0.507175898807431</v>
      </c>
      <c r="DD103" s="6" t="n">
        <v>0.520507059656049</v>
      </c>
      <c r="DE103" s="6" t="n">
        <v>0.53418475404089</v>
      </c>
      <c r="DF103" s="6" t="n">
        <v>0.548391898127197</v>
      </c>
      <c r="DG103" s="6" t="n">
        <v>0.563333811200349</v>
      </c>
      <c r="DH103" s="6" t="n">
        <v>0.579194083175174</v>
      </c>
      <c r="DI103" s="6" t="n">
        <v>0.592844550608381</v>
      </c>
      <c r="DJ103" s="6" t="n">
        <v>0.607357308352468</v>
      </c>
      <c r="DK103" s="6" t="n">
        <v>0.622572661373555</v>
      </c>
      <c r="DL103" s="6" t="n">
        <v>0.638245094275072</v>
      </c>
      <c r="DM103" s="6" t="n">
        <v>0.654197936566783</v>
      </c>
      <c r="DN103" s="6" t="n">
        <v>0.670478342294126</v>
      </c>
      <c r="DO103" s="6" t="n">
        <v>0.687169931297673</v>
      </c>
      <c r="DP103" s="6" t="n">
        <v>0.704188140655942</v>
      </c>
      <c r="DQ103" s="6" t="n">
        <v>0.721428288388065</v>
      </c>
      <c r="DR103" s="6" t="n">
        <v>0.73887182723617</v>
      </c>
      <c r="DS103" s="6" t="n">
        <v>0.756386097152429</v>
      </c>
      <c r="DT103" s="6" t="n">
        <v>0.766855108877722</v>
      </c>
      <c r="DU103" s="6" t="n">
        <v>0.815274288107203</v>
      </c>
      <c r="DV103" s="6" t="n">
        <v>0.82901486599665</v>
      </c>
      <c r="DW103" s="6" t="n">
        <v>0.800879396984925</v>
      </c>
      <c r="DX103" s="6" t="n">
        <v>0.839483877721943</v>
      </c>
      <c r="DY103" s="6" t="n">
        <v>0.853878768844221</v>
      </c>
      <c r="DZ103" s="6" t="n">
        <v>0.907532453936348</v>
      </c>
      <c r="EA103" s="6" t="n">
        <v>0.917347152428811</v>
      </c>
      <c r="EB103" s="6" t="n">
        <v>0.977543969849246</v>
      </c>
      <c r="EC103" s="6" t="n">
        <v>0.986050041876047</v>
      </c>
      <c r="ED103" s="6" t="n">
        <v>1.02858040201005</v>
      </c>
      <c r="EE103" s="6" t="n">
        <v>1.07372801507538</v>
      </c>
      <c r="EF103" s="6" t="n">
        <v>1.0508270519263</v>
      </c>
      <c r="EG103" s="6" t="n">
        <v>1.07438232830821</v>
      </c>
      <c r="EH103" s="6" t="n">
        <v>1.11691268844221</v>
      </c>
      <c r="EI103" s="6" t="n">
        <v>1.27983668341709</v>
      </c>
      <c r="EJ103" s="6" t="n">
        <v>1.32171273031826</v>
      </c>
      <c r="EK103" s="6" t="n">
        <v>1.40153894472362</v>
      </c>
      <c r="EL103" s="6" t="n">
        <v>1.39630443886097</v>
      </c>
      <c r="EM103" s="6" t="n">
        <v>1.40808207705193</v>
      </c>
      <c r="EN103" s="6" t="n">
        <v>1.36686034338358</v>
      </c>
      <c r="EO103" s="6" t="n">
        <v>1.31778685092127</v>
      </c>
      <c r="EP103" s="6" t="n">
        <v>1.36031721105528</v>
      </c>
      <c r="EQ103" s="6" t="n">
        <v>1.52978433835846</v>
      </c>
      <c r="ER103" s="6" t="n">
        <v>1.59914154103853</v>
      </c>
      <c r="ES103" s="6" t="n">
        <v>1.67569618927973</v>
      </c>
      <c r="ET103" s="6" t="n">
        <v>1.57231469849246</v>
      </c>
      <c r="EU103" s="6" t="n">
        <v>1.44276067839196</v>
      </c>
      <c r="EV103" s="6" t="n">
        <v>1.45388400335008</v>
      </c>
      <c r="EW103" s="6" t="n">
        <v>1.47155046063652</v>
      </c>
      <c r="EX103" s="6" t="n">
        <v>1.39957600502513</v>
      </c>
      <c r="EY103" s="6" t="n">
        <v>1.4159338358459</v>
      </c>
      <c r="EZ103" s="6" t="n">
        <v>1.39892169179229</v>
      </c>
      <c r="FA103" s="6" t="n">
        <v>1.43883479899497</v>
      </c>
    </row>
    <row r="104" customFormat="false" ht="15.6" hidden="false" customHeight="false" outlineLevel="0" collapsed="false">
      <c r="A104" s="0" t="s">
        <v>104</v>
      </c>
      <c r="B104" s="6" t="n">
        <v>0.2001</v>
      </c>
      <c r="C104" s="6" t="n">
        <v>0.202909703192426</v>
      </c>
      <c r="D104" s="6" t="n">
        <v>0.205758858818784</v>
      </c>
      <c r="E104" s="6" t="n">
        <v>0.208648020850234</v>
      </c>
      <c r="F104" s="6" t="n">
        <v>0.211577751036522</v>
      </c>
      <c r="G104" s="6" t="n">
        <v>0.214548619015202</v>
      </c>
      <c r="H104" s="6" t="n">
        <v>0.217561202422387</v>
      </c>
      <c r="I104" s="6" t="n">
        <v>0.220616087005067</v>
      </c>
      <c r="J104" s="6" t="n">
        <v>0.223713866734996</v>
      </c>
      <c r="K104" s="6" t="n">
        <v>0.226855143924178</v>
      </c>
      <c r="L104" s="6" t="n">
        <v>0.23004052934198</v>
      </c>
      <c r="M104" s="6" t="n">
        <v>0.232872439769905</v>
      </c>
      <c r="N104" s="6" t="n">
        <v>0.235739212387962</v>
      </c>
      <c r="O104" s="6" t="n">
        <v>0.238641276366609</v>
      </c>
      <c r="P104" s="6" t="n">
        <v>0.241579066159604</v>
      </c>
      <c r="Q104" s="6" t="n">
        <v>0.244553021569038</v>
      </c>
      <c r="R104" s="6" t="n">
        <v>0.247563587811183</v>
      </c>
      <c r="S104" s="6" t="n">
        <v>0.250611215583134</v>
      </c>
      <c r="T104" s="6" t="n">
        <v>0.25369636113029</v>
      </c>
      <c r="U104" s="6" t="n">
        <v>0.256819486314651</v>
      </c>
      <c r="V104" s="6" t="n">
        <v>0.25998105868396</v>
      </c>
      <c r="W104" s="6" t="n">
        <v>0.264377888055422</v>
      </c>
      <c r="X104" s="6" t="n">
        <v>0.268849077107623</v>
      </c>
      <c r="Y104" s="6" t="n">
        <v>0.273395883419979</v>
      </c>
      <c r="Z104" s="6" t="n">
        <v>0.278019585840235</v>
      </c>
      <c r="AA104" s="6" t="n">
        <v>0.282721484844155</v>
      </c>
      <c r="AB104" s="6" t="n">
        <v>0.287502902901296</v>
      </c>
      <c r="AC104" s="6" t="n">
        <v>0.292365184846974</v>
      </c>
      <c r="AD104" s="6" t="n">
        <v>0.29730969826051</v>
      </c>
      <c r="AE104" s="6" t="n">
        <v>0.302337833849885</v>
      </c>
      <c r="AF104" s="6" t="n">
        <v>0.307451005842893</v>
      </c>
      <c r="AG104" s="6" t="n">
        <v>0.316052639296594</v>
      </c>
      <c r="AH104" s="6" t="n">
        <v>0.324894922794255</v>
      </c>
      <c r="AI104" s="6" t="n">
        <v>0.333984589062163</v>
      </c>
      <c r="AJ104" s="6" t="n">
        <v>0.343328559189766</v>
      </c>
      <c r="AK104" s="6" t="n">
        <v>0.352933947899558</v>
      </c>
      <c r="AL104" s="6" t="n">
        <v>0.362808068964398</v>
      </c>
      <c r="AM104" s="6" t="n">
        <v>0.372958440776391</v>
      </c>
      <c r="AN104" s="6" t="n">
        <v>0.383392792071575</v>
      </c>
      <c r="AO104" s="6" t="n">
        <v>0.39411906781476</v>
      </c>
      <c r="AP104" s="6" t="n">
        <v>0.405145435249021</v>
      </c>
      <c r="AQ104" s="6" t="n">
        <v>0.412380903241741</v>
      </c>
      <c r="AR104" s="6" t="n">
        <v>0.419745589022739</v>
      </c>
      <c r="AS104" s="6" t="n">
        <v>0.427241800284733</v>
      </c>
      <c r="AT104" s="6" t="n">
        <v>0.43487188593339</v>
      </c>
      <c r="AU104" s="6" t="n">
        <v>0.442638236823339</v>
      </c>
      <c r="AV104" s="6" t="n">
        <v>0.450543286507339</v>
      </c>
      <c r="AW104" s="6" t="n">
        <v>0.458589511998823</v>
      </c>
      <c r="AX104" s="6" t="n">
        <v>0.466779434548055</v>
      </c>
      <c r="AY104" s="6" t="n">
        <v>0.47511562043216</v>
      </c>
      <c r="AZ104" s="6" t="n">
        <v>0.483600681759249</v>
      </c>
      <c r="BA104" s="6" t="n">
        <v>0.49267149392006</v>
      </c>
      <c r="BB104" s="6" t="n">
        <v>0.50187371531433</v>
      </c>
      <c r="BC104" s="6" t="n">
        <v>0.51120905105298</v>
      </c>
      <c r="BD104" s="6" t="n">
        <v>0.520679227052943</v>
      </c>
      <c r="BE104" s="6" t="n">
        <v>0.530285990281273</v>
      </c>
      <c r="BF104" s="6" t="n">
        <v>0.540031109002027</v>
      </c>
      <c r="BG104" s="6" t="n">
        <v>0.549916373025977</v>
      </c>
      <c r="BH104" s="6" t="n">
        <v>0.559943593963163</v>
      </c>
      <c r="BI104" s="6" t="n">
        <v>0.570114605478331</v>
      </c>
      <c r="BJ104" s="6" t="n">
        <v>0.580431263549284</v>
      </c>
      <c r="BK104" s="6" t="n">
        <v>0.590519105952036</v>
      </c>
      <c r="BL104" s="6" t="n">
        <v>0.600743099253099</v>
      </c>
      <c r="BM104" s="6" t="n">
        <v>0.611104891705172</v>
      </c>
      <c r="BN104" s="6" t="n">
        <v>0.621606150336739</v>
      </c>
      <c r="BO104" s="6" t="n">
        <v>0.632248561157775</v>
      </c>
      <c r="BP104" s="6" t="n">
        <v>0.643033829367652</v>
      </c>
      <c r="BQ104" s="6" t="n">
        <v>0.653963679565252</v>
      </c>
      <c r="BR104" s="6" t="n">
        <v>0.665039855961326</v>
      </c>
      <c r="BS104" s="6" t="n">
        <v>0.676264122593117</v>
      </c>
      <c r="BT104" s="6" t="n">
        <v>0.687638263541263</v>
      </c>
      <c r="BU104" s="6" t="n">
        <v>0.699240976364832</v>
      </c>
      <c r="BV104" s="6" t="n">
        <v>0.710999770228822</v>
      </c>
      <c r="BW104" s="6" t="n">
        <v>0.722916542354413</v>
      </c>
      <c r="BX104" s="6" t="n">
        <v>0.734993211729718</v>
      </c>
      <c r="BY104" s="6" t="n">
        <v>0.747231719350357</v>
      </c>
      <c r="BZ104" s="6" t="n">
        <v>0.759634028462613</v>
      </c>
      <c r="CA104" s="6" t="n">
        <v>0.772202124809216</v>
      </c>
      <c r="CB104" s="6" t="n">
        <v>0.784938016877764</v>
      </c>
      <c r="CC104" s="6" t="n">
        <v>0.797843736151821</v>
      </c>
      <c r="CD104" s="6" t="n">
        <v>0.810921337364715</v>
      </c>
      <c r="CE104" s="6" t="n">
        <v>0.825124282368691</v>
      </c>
      <c r="CF104" s="6" t="n">
        <v>0.83953540602057</v>
      </c>
      <c r="CG104" s="6" t="n">
        <v>0.854157507127153</v>
      </c>
      <c r="CH104" s="6" t="n">
        <v>0.868993420244884</v>
      </c>
      <c r="CI104" s="6" t="n">
        <v>0.884046016121255</v>
      </c>
      <c r="CJ104" s="6" t="n">
        <v>0.899318202141538</v>
      </c>
      <c r="CK104" s="6" t="n">
        <v>0.914812922780894</v>
      </c>
      <c r="CL104" s="6" t="n">
        <v>0.930533160061931</v>
      </c>
      <c r="CM104" s="6" t="n">
        <v>0.946481934017775</v>
      </c>
      <c r="CN104" s="6" t="n">
        <v>0.962662303160713</v>
      </c>
      <c r="CO104" s="6" t="n">
        <v>0.975894478405673</v>
      </c>
      <c r="CP104" s="6" t="n">
        <v>0.989266732552234</v>
      </c>
      <c r="CQ104" s="6" t="n">
        <v>1.0027803927858</v>
      </c>
      <c r="CR104" s="6" t="n">
        <v>1.01643679811306</v>
      </c>
      <c r="CS104" s="6" t="n">
        <v>1.0302372994632</v>
      </c>
      <c r="CT104" s="6" t="n">
        <v>1.04418325978999</v>
      </c>
      <c r="CU104" s="6" t="n">
        <v>1.05827605417468</v>
      </c>
      <c r="CV104" s="6" t="n">
        <v>1.07251706992976</v>
      </c>
      <c r="CW104" s="6" t="n">
        <v>1.08690770670364</v>
      </c>
      <c r="CX104" s="6" t="n">
        <v>1.10144937658612</v>
      </c>
      <c r="CY104" s="6" t="n">
        <v>1.13575188711049</v>
      </c>
      <c r="CZ104" s="6" t="n">
        <v>1.17186776199905</v>
      </c>
      <c r="DA104" s="6" t="n">
        <v>1.20963635216649</v>
      </c>
      <c r="DB104" s="6" t="n">
        <v>1.24896375188965</v>
      </c>
      <c r="DC104" s="6" t="n">
        <v>1.28982523209332</v>
      </c>
      <c r="DD104" s="6" t="n">
        <v>1.33227142498515</v>
      </c>
      <c r="DE104" s="6" t="n">
        <v>1.37642622343012</v>
      </c>
      <c r="DF104" s="6" t="n">
        <v>1.42247650186784</v>
      </c>
      <c r="DG104" s="6" t="n">
        <v>1.4706521116852</v>
      </c>
      <c r="DH104" s="6" t="n">
        <v>1.5211602363811</v>
      </c>
      <c r="DI104" s="6" t="n">
        <v>1.56506051932926</v>
      </c>
      <c r="DJ104" s="6" t="n">
        <v>1.61083518605452</v>
      </c>
      <c r="DK104" s="6" t="n">
        <v>1.65822430117487</v>
      </c>
      <c r="DL104" s="6" t="n">
        <v>1.70685764440844</v>
      </c>
      <c r="DM104" s="6" t="n">
        <v>1.75647451450584</v>
      </c>
      <c r="DN104" s="6" t="n">
        <v>1.80696232896515</v>
      </c>
      <c r="DO104" s="6" t="n">
        <v>1.85841329821651</v>
      </c>
      <c r="DP104" s="6" t="n">
        <v>1.91101934862038</v>
      </c>
      <c r="DQ104" s="6" t="n">
        <v>1.9650702843858</v>
      </c>
      <c r="DR104" s="6" t="n">
        <v>2.02076783497544</v>
      </c>
      <c r="DS104" s="6" t="n">
        <v>2.07809882747069</v>
      </c>
      <c r="DT104" s="6" t="n">
        <v>2.09903685092127</v>
      </c>
      <c r="DU104" s="6" t="n">
        <v>2.12455506700168</v>
      </c>
      <c r="DV104" s="6" t="n">
        <v>2.15072759631491</v>
      </c>
      <c r="DW104" s="6" t="n">
        <v>2.09183940536013</v>
      </c>
      <c r="DX104" s="6" t="n">
        <v>2.10885154941374</v>
      </c>
      <c r="DY104" s="6" t="n">
        <v>2.13371545226131</v>
      </c>
      <c r="DZ104" s="6" t="n">
        <v>2.14091289782245</v>
      </c>
      <c r="EA104" s="6" t="n">
        <v>2.13698701842546</v>
      </c>
      <c r="EB104" s="6" t="n">
        <v>2.11670330820771</v>
      </c>
      <c r="EC104" s="6" t="n">
        <v>2.13829564489112</v>
      </c>
      <c r="ED104" s="6" t="n">
        <v>2.20830716080402</v>
      </c>
      <c r="EE104" s="6" t="n">
        <v>2.23186243718593</v>
      </c>
      <c r="EF104" s="6" t="n">
        <v>2.25738065326633</v>
      </c>
      <c r="EG104" s="6" t="n">
        <v>2.24233144891122</v>
      </c>
      <c r="EH104" s="6" t="n">
        <v>2.08202470686767</v>
      </c>
      <c r="EI104" s="6" t="n">
        <v>1.95116206030151</v>
      </c>
      <c r="EJ104" s="6" t="n">
        <v>1.82422529313233</v>
      </c>
      <c r="EK104" s="6" t="n">
        <v>1.73458438023451</v>
      </c>
      <c r="EL104" s="6" t="n">
        <v>1.67831344221106</v>
      </c>
      <c r="EM104" s="6" t="n">
        <v>1.61222780569514</v>
      </c>
      <c r="EN104" s="6" t="n">
        <v>1.55661118090452</v>
      </c>
      <c r="EO104" s="6" t="n">
        <v>1.49772298994975</v>
      </c>
      <c r="EP104" s="6" t="n">
        <v>1.46762458123953</v>
      </c>
      <c r="EQ104" s="6" t="n">
        <v>1.44864949748744</v>
      </c>
      <c r="ER104" s="6" t="n">
        <v>1.4224769681742</v>
      </c>
      <c r="ES104" s="6" t="n">
        <v>1.41527952261307</v>
      </c>
      <c r="ET104" s="6" t="n">
        <v>1.38321817420436</v>
      </c>
      <c r="EU104" s="6" t="n">
        <v>1.37209484924623</v>
      </c>
      <c r="EV104" s="6" t="n">
        <v>1.37209484924623</v>
      </c>
      <c r="EW104" s="6" t="n">
        <v>1.38648974036851</v>
      </c>
      <c r="EX104" s="6" t="n">
        <v>1.38452680067002</v>
      </c>
      <c r="EY104" s="6" t="n">
        <v>1.36947759631491</v>
      </c>
      <c r="EZ104" s="6" t="n">
        <v>1.43687185929648</v>
      </c>
      <c r="FA104" s="6" t="n">
        <v>1.3544283919598</v>
      </c>
    </row>
    <row r="105" customFormat="false" ht="15.6" hidden="false" customHeight="false" outlineLevel="0" collapsed="false">
      <c r="A105" s="0" t="s">
        <v>105</v>
      </c>
      <c r="B105" s="6" t="n">
        <v>0.533472206710974</v>
      </c>
      <c r="C105" s="6" t="n">
        <v>0.543457429234402</v>
      </c>
      <c r="D105" s="6" t="n">
        <v>0.553536884958555</v>
      </c>
      <c r="E105" s="6" t="n">
        <v>0.563712194029379</v>
      </c>
      <c r="F105" s="6" t="n">
        <v>0.573985509477081</v>
      </c>
      <c r="G105" s="6" t="n">
        <v>0.584358326560502</v>
      </c>
      <c r="H105" s="6" t="n">
        <v>0.594832758334121</v>
      </c>
      <c r="I105" s="6" t="n">
        <v>0.605410495220472</v>
      </c>
      <c r="J105" s="6" t="n">
        <v>0.616093422292601</v>
      </c>
      <c r="K105" s="6" t="n">
        <v>0.626883271275061</v>
      </c>
      <c r="L105" s="6" t="n">
        <v>0.637782213489923</v>
      </c>
      <c r="M105" s="6" t="n">
        <v>0.649288437823369</v>
      </c>
      <c r="N105" s="6" t="n">
        <v>0.660895666928246</v>
      </c>
      <c r="O105" s="6" t="n">
        <v>0.672606150835677</v>
      </c>
      <c r="P105" s="6" t="n">
        <v>0.684422026972041</v>
      </c>
      <c r="Q105" s="6" t="n">
        <v>0.696345668348574</v>
      </c>
      <c r="R105" s="6" t="n">
        <v>0.708379386828602</v>
      </c>
      <c r="S105" s="6" t="n">
        <v>0.720525385026865</v>
      </c>
      <c r="T105" s="6" t="n">
        <v>0.732785743237699</v>
      </c>
      <c r="U105" s="6" t="n">
        <v>0.74516298853656</v>
      </c>
      <c r="V105" s="6" t="n">
        <v>0.771937033537076</v>
      </c>
      <c r="W105" s="6" t="n">
        <v>0.788276778286214</v>
      </c>
      <c r="X105" s="6" t="n">
        <v>0.805505553900232</v>
      </c>
      <c r="Y105" s="6" t="n">
        <v>0.822006376902504</v>
      </c>
      <c r="Z105" s="6" t="n">
        <v>0.837475421293829</v>
      </c>
      <c r="AA105" s="6" t="n">
        <v>0.850556169728892</v>
      </c>
      <c r="AB105" s="6" t="n">
        <v>0.863903070733795</v>
      </c>
      <c r="AC105" s="6" t="n">
        <v>0.878966151898995</v>
      </c>
      <c r="AD105" s="6" t="n">
        <v>0.892752306356279</v>
      </c>
      <c r="AE105" s="6" t="n">
        <v>0.907053162191409</v>
      </c>
      <c r="AF105" s="6" t="n">
        <v>0.9257209855408</v>
      </c>
      <c r="AG105" s="6" t="n">
        <v>0.942305381654903</v>
      </c>
      <c r="AH105" s="6" t="n">
        <v>0.953916928821462</v>
      </c>
      <c r="AI105" s="6" t="n">
        <v>0.969503292212675</v>
      </c>
      <c r="AJ105" s="6" t="n">
        <v>0.987603338306706</v>
      </c>
      <c r="AK105" s="6" t="n">
        <v>1.0070742290089</v>
      </c>
      <c r="AL105" s="6" t="n">
        <v>1.02588164893359</v>
      </c>
      <c r="AM105" s="6" t="n">
        <v>1.04477656607135</v>
      </c>
      <c r="AN105" s="6" t="n">
        <v>1.06213651850777</v>
      </c>
      <c r="AO105" s="6" t="n">
        <v>1.07772867023345</v>
      </c>
      <c r="AP105" s="6" t="n">
        <v>1.10112642022655</v>
      </c>
      <c r="AQ105" s="6" t="n">
        <v>1.11592299090447</v>
      </c>
      <c r="AR105" s="6" t="n">
        <v>1.13556674328051</v>
      </c>
      <c r="AS105" s="6" t="n">
        <v>1.14764148444008</v>
      </c>
      <c r="AT105" s="6" t="n">
        <v>1.16713116164909</v>
      </c>
      <c r="AU105" s="6" t="n">
        <v>1.18956369458174</v>
      </c>
      <c r="AV105" s="6" t="n">
        <v>1.20796238449737</v>
      </c>
      <c r="AW105" s="6" t="n">
        <v>1.23062410592556</v>
      </c>
      <c r="AX105" s="6" t="n">
        <v>1.25336494104583</v>
      </c>
      <c r="AY105" s="6" t="n">
        <v>1.27849819776086</v>
      </c>
      <c r="AZ105" s="6" t="n">
        <v>1.30319768650789</v>
      </c>
      <c r="BA105" s="6" t="n">
        <v>1.31547149724829</v>
      </c>
      <c r="BB105" s="6" t="n">
        <v>1.32774829152906</v>
      </c>
      <c r="BC105" s="6" t="n">
        <v>1.34002388250717</v>
      </c>
      <c r="BD105" s="6" t="n">
        <v>1.35229392558855</v>
      </c>
      <c r="BE105" s="6" t="n">
        <v>1.36455391399007</v>
      </c>
      <c r="BF105" s="6" t="n">
        <v>1.37679917419062</v>
      </c>
      <c r="BG105" s="6" t="n">
        <v>1.38902486126879</v>
      </c>
      <c r="BH105" s="6" t="n">
        <v>1.40122595412442</v>
      </c>
      <c r="BI105" s="6" t="n">
        <v>1.41339725058127</v>
      </c>
      <c r="BJ105" s="6" t="n">
        <v>1.42553336236818</v>
      </c>
      <c r="BK105" s="6" t="n">
        <v>1.43915305705789</v>
      </c>
      <c r="BL105" s="6" t="n">
        <v>1.45275339258571</v>
      </c>
      <c r="BM105" s="6" t="n">
        <v>1.46632826616946</v>
      </c>
      <c r="BN105" s="6" t="n">
        <v>1.47987134101174</v>
      </c>
      <c r="BO105" s="6" t="n">
        <v>1.49337603942682</v>
      </c>
      <c r="BP105" s="6" t="n">
        <v>1.50683553578701</v>
      </c>
      <c r="BQ105" s="6" t="n">
        <v>1.52024274928428</v>
      </c>
      <c r="BR105" s="6" t="n">
        <v>1.53359033650233</v>
      </c>
      <c r="BS105" s="6" t="n">
        <v>1.54687068379475</v>
      </c>
      <c r="BT105" s="6" t="n">
        <v>1.56007589946419</v>
      </c>
      <c r="BU105" s="6" t="n">
        <v>1.57495691627357</v>
      </c>
      <c r="BV105" s="6" t="n">
        <v>1.58977727481193</v>
      </c>
      <c r="BW105" s="6" t="n">
        <v>1.6045279136572</v>
      </c>
      <c r="BX105" s="6" t="n">
        <v>1.61919941857696</v>
      </c>
      <c r="BY105" s="6" t="n">
        <v>1.63378201172775</v>
      </c>
      <c r="BZ105" s="6" t="n">
        <v>1.64826554055685</v>
      </c>
      <c r="CA105" s="6" t="n">
        <v>1.6626394663987</v>
      </c>
      <c r="CB105" s="6" t="n">
        <v>1.67689285275809</v>
      </c>
      <c r="CC105" s="6" t="n">
        <v>1.69101435327205</v>
      </c>
      <c r="CD105" s="6" t="n">
        <v>1.70499219934198</v>
      </c>
      <c r="CE105" s="6" t="n">
        <v>1.72252253183115</v>
      </c>
      <c r="CF105" s="6" t="n">
        <v>1.73995133391902</v>
      </c>
      <c r="CG105" s="6" t="n">
        <v>1.75726452277594</v>
      </c>
      <c r="CH105" s="6" t="n">
        <v>1.7744474182487</v>
      </c>
      <c r="CI105" s="6" t="n">
        <v>1.79148472275866</v>
      </c>
      <c r="CJ105" s="6" t="n">
        <v>1.80836050058948</v>
      </c>
      <c r="CK105" s="6" t="n">
        <v>1.82505815654686</v>
      </c>
      <c r="CL105" s="6" t="n">
        <v>1.84156041397247</v>
      </c>
      <c r="CM105" s="6" t="n">
        <v>1.85784929209347</v>
      </c>
      <c r="CN105" s="6" t="n">
        <v>1.87390608268869</v>
      </c>
      <c r="CO105" s="6" t="n">
        <v>1.88184915974326</v>
      </c>
      <c r="CP105" s="6" t="n">
        <v>1.88942417884394</v>
      </c>
      <c r="CQ105" s="6" t="n">
        <v>1.89661441027774</v>
      </c>
      <c r="CR105" s="6" t="n">
        <v>1.90340262380418</v>
      </c>
      <c r="CS105" s="6" t="n">
        <v>1.90977107571851</v>
      </c>
      <c r="CT105" s="6" t="n">
        <v>1.91570149560497</v>
      </c>
      <c r="CU105" s="6" t="n">
        <v>1.92117507277276</v>
      </c>
      <c r="CV105" s="6" t="n">
        <v>1.92617244236771</v>
      </c>
      <c r="CW105" s="6" t="n">
        <v>1.93067367115195</v>
      </c>
      <c r="CX105" s="6" t="n">
        <v>1.93465824294428</v>
      </c>
      <c r="CY105" s="6" t="n">
        <v>1.9588385349913</v>
      </c>
      <c r="CZ105" s="6" t="n">
        <v>1.98356972337653</v>
      </c>
      <c r="DA105" s="6" t="n">
        <v>2.00852400063357</v>
      </c>
      <c r="DB105" s="6" t="n">
        <v>2.03346023786577</v>
      </c>
      <c r="DC105" s="6" t="n">
        <v>2.05821700626698</v>
      </c>
      <c r="DD105" s="6" t="n">
        <v>2.08271043285401</v>
      </c>
      <c r="DE105" s="6" t="n">
        <v>2.10692337209333</v>
      </c>
      <c r="DF105" s="6" t="n">
        <v>2.13088572810917</v>
      </c>
      <c r="DG105" s="6" t="n">
        <v>2.15464916038684</v>
      </c>
      <c r="DH105" s="6" t="n">
        <v>2.17822294317702</v>
      </c>
      <c r="DI105" s="6" t="n">
        <v>2.24682377996493</v>
      </c>
      <c r="DJ105" s="6" t="n">
        <v>2.3177614664098</v>
      </c>
      <c r="DK105" s="6" t="n">
        <v>2.39076458850278</v>
      </c>
      <c r="DL105" s="6" t="n">
        <v>2.46545666095595</v>
      </c>
      <c r="DM105" s="6" t="n">
        <v>2.54155781574949</v>
      </c>
      <c r="DN105" s="6" t="n">
        <v>2.61899059804016</v>
      </c>
      <c r="DO105" s="6" t="n">
        <v>2.69780911349807</v>
      </c>
      <c r="DP105" s="6" t="n">
        <v>2.77802938448686</v>
      </c>
      <c r="DQ105" s="6" t="n">
        <v>2.85971115268393</v>
      </c>
      <c r="DR105" s="6" t="n">
        <v>2.94291295205087</v>
      </c>
      <c r="DS105" s="6" t="n">
        <v>3.02750732830821</v>
      </c>
      <c r="DT105" s="6" t="n">
        <v>3.08639551926298</v>
      </c>
      <c r="DU105" s="6" t="n">
        <v>3.11256804857621</v>
      </c>
      <c r="DV105" s="6" t="n">
        <v>3.36644158291457</v>
      </c>
      <c r="DW105" s="6" t="n">
        <v>3.34223199329983</v>
      </c>
      <c r="DX105" s="6" t="n">
        <v>3.45346524288107</v>
      </c>
      <c r="DY105" s="6" t="n">
        <v>3.64387039363484</v>
      </c>
      <c r="DZ105" s="6" t="n">
        <v>3.65237646566164</v>
      </c>
      <c r="EA105" s="6" t="n">
        <v>3.56797005862647</v>
      </c>
      <c r="EB105" s="6" t="n">
        <v>3.64583333333333</v>
      </c>
      <c r="EC105" s="6" t="n">
        <v>3.58105632328308</v>
      </c>
      <c r="ED105" s="6" t="n">
        <v>3.63078412897822</v>
      </c>
      <c r="EE105" s="6" t="n">
        <v>3.83754711055276</v>
      </c>
      <c r="EF105" s="6" t="n">
        <v>3.92522508375209</v>
      </c>
      <c r="EG105" s="6" t="n">
        <v>4.08095163316583</v>
      </c>
      <c r="EH105" s="6" t="n">
        <v>4.20461683417086</v>
      </c>
      <c r="EI105" s="6" t="n">
        <v>3.97560720268007</v>
      </c>
      <c r="EJ105" s="6" t="n">
        <v>3.88138609715243</v>
      </c>
      <c r="EK105" s="6" t="n">
        <v>3.97168132328308</v>
      </c>
      <c r="EL105" s="6" t="n">
        <v>4.04954459798995</v>
      </c>
      <c r="EM105" s="6" t="n">
        <v>4.06132223618091</v>
      </c>
      <c r="EN105" s="6" t="n">
        <v>4.07309987437186</v>
      </c>
      <c r="EO105" s="6" t="n">
        <v>3.87026277219431</v>
      </c>
      <c r="EP105" s="6" t="n">
        <v>3.91344744556114</v>
      </c>
      <c r="EQ105" s="6" t="n">
        <v>4.55860029313233</v>
      </c>
      <c r="ER105" s="6" t="n">
        <v>4.83210322445561</v>
      </c>
      <c r="ES105" s="6" t="n">
        <v>4.91847257118928</v>
      </c>
      <c r="ET105" s="6" t="n">
        <v>4.87790515075377</v>
      </c>
      <c r="EU105" s="6" t="n">
        <v>4.95445979899497</v>
      </c>
      <c r="EV105" s="6" t="n">
        <v>5.0526067839196</v>
      </c>
      <c r="EW105" s="6" t="n">
        <v>5.18804962311558</v>
      </c>
      <c r="EX105" s="6" t="n">
        <v>5.34704773869347</v>
      </c>
      <c r="EY105" s="6" t="n">
        <v>5.48314489112228</v>
      </c>
      <c r="EZ105" s="6" t="n">
        <v>5.70561139028476</v>
      </c>
      <c r="FA105" s="6" t="n">
        <v>6.01771880234506</v>
      </c>
    </row>
    <row r="106" customFormat="false" ht="15.6" hidden="false" customHeight="false" outlineLevel="0" collapsed="false">
      <c r="A106" s="0" t="s">
        <v>106</v>
      </c>
      <c r="B106" s="6" t="n">
        <v>2.70035897773605</v>
      </c>
      <c r="C106" s="6" t="n">
        <v>2.7453422397365</v>
      </c>
      <c r="D106" s="6" t="n">
        <v>2.79041470381958</v>
      </c>
      <c r="E106" s="6" t="n">
        <v>2.83578789953045</v>
      </c>
      <c r="F106" s="6" t="n">
        <v>2.88147128883631</v>
      </c>
      <c r="G106" s="6" t="n">
        <v>2.92747124017801</v>
      </c>
      <c r="H106" s="6" t="n">
        <v>2.97379148158327</v>
      </c>
      <c r="I106" s="6" t="n">
        <v>3.02043466533487</v>
      </c>
      <c r="J106" s="6" t="n">
        <v>3.06740855329869</v>
      </c>
      <c r="K106" s="6" t="n">
        <v>3.10835360299658</v>
      </c>
      <c r="L106" s="6" t="n">
        <v>3.14981063565331</v>
      </c>
      <c r="M106" s="6" t="n">
        <v>3.18490332938684</v>
      </c>
      <c r="N106" s="6" t="n">
        <v>3.21999099203603</v>
      </c>
      <c r="O106" s="6" t="n">
        <v>3.25496384519936</v>
      </c>
      <c r="P106" s="6" t="n">
        <v>3.28818118469277</v>
      </c>
      <c r="Q106" s="6" t="n">
        <v>3.32641513572296</v>
      </c>
      <c r="R106" s="6" t="n">
        <v>3.36458134734436</v>
      </c>
      <c r="S106" s="6" t="n">
        <v>3.40288546333459</v>
      </c>
      <c r="T106" s="6" t="n">
        <v>3.43392097740718</v>
      </c>
      <c r="U106" s="6" t="n">
        <v>3.46459992558347</v>
      </c>
      <c r="V106" s="6" t="n">
        <v>3.51980664615943</v>
      </c>
      <c r="W106" s="6" t="n">
        <v>3.54964534343205</v>
      </c>
      <c r="X106" s="6" t="n">
        <v>3.58479100989986</v>
      </c>
      <c r="Y106" s="6" t="n">
        <v>3.61950690610627</v>
      </c>
      <c r="Z106" s="6" t="n">
        <v>3.65386779455958</v>
      </c>
      <c r="AA106" s="6" t="n">
        <v>3.68793237988126</v>
      </c>
      <c r="AB106" s="6" t="n">
        <v>3.72075328554162</v>
      </c>
      <c r="AC106" s="6" t="n">
        <v>3.7531427638365</v>
      </c>
      <c r="AD106" s="6" t="n">
        <v>3.78518078163227</v>
      </c>
      <c r="AE106" s="6" t="n">
        <v>3.81716163033646</v>
      </c>
      <c r="AF106" s="6" t="n">
        <v>3.84846519115052</v>
      </c>
      <c r="AG106" s="6" t="n">
        <v>3.85850929655712</v>
      </c>
      <c r="AH106" s="6" t="n">
        <v>3.8690978136061</v>
      </c>
      <c r="AI106" s="6" t="n">
        <v>3.87947227428658</v>
      </c>
      <c r="AJ106" s="6" t="n">
        <v>3.89020781737801</v>
      </c>
      <c r="AK106" s="6" t="n">
        <v>3.90084367664346</v>
      </c>
      <c r="AL106" s="6" t="n">
        <v>3.9077043282356</v>
      </c>
      <c r="AM106" s="6" t="n">
        <v>3.91303190435315</v>
      </c>
      <c r="AN106" s="6" t="n">
        <v>3.91847219134914</v>
      </c>
      <c r="AO106" s="6" t="n">
        <v>3.92348415047635</v>
      </c>
      <c r="AP106" s="6" t="n">
        <v>3.9288074062241</v>
      </c>
      <c r="AQ106" s="6" t="n">
        <v>3.95218553170371</v>
      </c>
      <c r="AR106" s="6" t="n">
        <v>3.96756983105111</v>
      </c>
      <c r="AS106" s="6" t="n">
        <v>3.98220572692145</v>
      </c>
      <c r="AT106" s="6" t="n">
        <v>3.9976830542326</v>
      </c>
      <c r="AU106" s="6" t="n">
        <v>4.01274444187943</v>
      </c>
      <c r="AV106" s="6" t="n">
        <v>4.03027349781116</v>
      </c>
      <c r="AW106" s="6" t="n">
        <v>4.04774809328432</v>
      </c>
      <c r="AX106" s="6" t="n">
        <v>4.07822490650043</v>
      </c>
      <c r="AY106" s="6" t="n">
        <v>4.10919071816179</v>
      </c>
      <c r="AZ106" s="6" t="n">
        <v>4.14054217492509</v>
      </c>
      <c r="BA106" s="6" t="n">
        <v>4.10962103747033</v>
      </c>
      <c r="BB106" s="6" t="n">
        <v>4.07801539524224</v>
      </c>
      <c r="BC106" s="6" t="n">
        <v>4.04571680980614</v>
      </c>
      <c r="BD106" s="6" t="n">
        <v>4.01271675531458</v>
      </c>
      <c r="BE106" s="6" t="n">
        <v>3.97900661767562</v>
      </c>
      <c r="BF106" s="6" t="n">
        <v>3.94457769371367</v>
      </c>
      <c r="BG106" s="6" t="n">
        <v>3.90942119032265</v>
      </c>
      <c r="BH106" s="6" t="n">
        <v>3.87352822361163</v>
      </c>
      <c r="BI106" s="6" t="n">
        <v>3.83688981804259</v>
      </c>
      <c r="BJ106" s="6" t="n">
        <v>3.79949690556052</v>
      </c>
      <c r="BK106" s="6" t="n">
        <v>3.69439599648292</v>
      </c>
      <c r="BL106" s="6" t="n">
        <v>3.59108704120917</v>
      </c>
      <c r="BM106" s="6" t="n">
        <v>3.48954395676748</v>
      </c>
      <c r="BN106" s="6" t="n">
        <v>3.38974101078005</v>
      </c>
      <c r="BO106" s="6" t="n">
        <v>3.29165281697193</v>
      </c>
      <c r="BP106" s="6" t="n">
        <v>3.1952543307355</v>
      </c>
      <c r="BQ106" s="6" t="n">
        <v>3.10052084474999</v>
      </c>
      <c r="BR106" s="6" t="n">
        <v>3.00742798465543</v>
      </c>
      <c r="BS106" s="6" t="n">
        <v>2.91595170478028</v>
      </c>
      <c r="BT106" s="6" t="n">
        <v>2.82606828392203</v>
      </c>
      <c r="BU106" s="6" t="n">
        <v>2.81228368258951</v>
      </c>
      <c r="BV106" s="6" t="n">
        <v>2.7972859364257</v>
      </c>
      <c r="BW106" s="6" t="n">
        <v>2.78103894684262</v>
      </c>
      <c r="BX106" s="6" t="n">
        <v>2.76350575726081</v>
      </c>
      <c r="BY106" s="6" t="n">
        <v>2.7446485346722</v>
      </c>
      <c r="BZ106" s="6" t="n">
        <v>2.72442855082909</v>
      </c>
      <c r="CA106" s="6" t="n">
        <v>2.7028061630516</v>
      </c>
      <c r="CB106" s="6" t="n">
        <v>2.67974079464651</v>
      </c>
      <c r="CC106" s="6" t="n">
        <v>2.65519091492954</v>
      </c>
      <c r="CD106" s="6" t="n">
        <v>2.62911401884367</v>
      </c>
      <c r="CE106" s="6" t="n">
        <v>2.55002972794839</v>
      </c>
      <c r="CF106" s="6" t="n">
        <v>2.47149315680699</v>
      </c>
      <c r="CG106" s="6" t="n">
        <v>2.39350134052482</v>
      </c>
      <c r="CH106" s="6" t="n">
        <v>2.31605132862865</v>
      </c>
      <c r="CI106" s="6" t="n">
        <v>2.23914018500063</v>
      </c>
      <c r="CJ106" s="6" t="n">
        <v>2.16276498781252</v>
      </c>
      <c r="CK106" s="6" t="n">
        <v>2.08692282946022</v>
      </c>
      <c r="CL106" s="6" t="n">
        <v>2.01161081649858</v>
      </c>
      <c r="CM106" s="6" t="n">
        <v>1.93682606957653</v>
      </c>
      <c r="CN106" s="6" t="n">
        <v>1.86256572337242</v>
      </c>
      <c r="CO106" s="6" t="n">
        <v>1.77924059956163</v>
      </c>
      <c r="CP106" s="6" t="n">
        <v>1.69726823115553</v>
      </c>
      <c r="CQ106" s="6" t="n">
        <v>1.61663098379261</v>
      </c>
      <c r="CR106" s="6" t="n">
        <v>1.53731143126499</v>
      </c>
      <c r="CS106" s="6" t="n">
        <v>1.4592923531973</v>
      </c>
      <c r="CT106" s="6" t="n">
        <v>1.38255673275043</v>
      </c>
      <c r="CU106" s="6" t="n">
        <v>1.30708775435</v>
      </c>
      <c r="CV106" s="6" t="n">
        <v>1.23286880143924</v>
      </c>
      <c r="CW106" s="6" t="n">
        <v>1.15988345425604</v>
      </c>
      <c r="CX106" s="6" t="n">
        <v>1.08811548763394</v>
      </c>
      <c r="CY106" s="6" t="n">
        <v>1.04560867524701</v>
      </c>
      <c r="CZ106" s="6" t="n">
        <v>1.00199214645499</v>
      </c>
      <c r="DA106" s="6" t="n">
        <v>0.956637310619985</v>
      </c>
      <c r="DB106" s="6" t="n">
        <v>0.909079299836065</v>
      </c>
      <c r="DC106" s="6" t="n">
        <v>0.858998317636285</v>
      </c>
      <c r="DD106" s="6" t="n">
        <v>0.806201595235294</v>
      </c>
      <c r="DE106" s="6" t="n">
        <v>0.750603283846429</v>
      </c>
      <c r="DF106" s="6" t="n">
        <v>0.692202976243514</v>
      </c>
      <c r="DG106" s="6" t="n">
        <v>0.631064279247712</v>
      </c>
      <c r="DH106" s="6" t="n">
        <v>0.567289572864322</v>
      </c>
      <c r="DI106" s="6" t="n">
        <v>0.538925094221106</v>
      </c>
      <c r="DJ106" s="6" t="n">
        <v>0.510560615577889</v>
      </c>
      <c r="DK106" s="6" t="n">
        <v>0.482196136934673</v>
      </c>
      <c r="DL106" s="6" t="n">
        <v>0.453831658291457</v>
      </c>
      <c r="DM106" s="6" t="n">
        <v>0.425467179648241</v>
      </c>
      <c r="DN106" s="6" t="n">
        <v>0.397102701005025</v>
      </c>
      <c r="DO106" s="6" t="n">
        <v>0.368738222361809</v>
      </c>
      <c r="DP106" s="6" t="n">
        <v>0.340373743718593</v>
      </c>
      <c r="DQ106" s="6" t="n">
        <v>0.312009265075377</v>
      </c>
      <c r="DR106" s="6" t="n">
        <v>0.283644786432161</v>
      </c>
      <c r="DS106" s="6" t="n">
        <v>0.255280307788945</v>
      </c>
      <c r="DT106" s="6" t="n">
        <v>0.226915829145729</v>
      </c>
      <c r="DU106" s="6" t="n">
        <v>0.198551350502513</v>
      </c>
      <c r="DV106" s="6" t="n">
        <v>0.170186871859296</v>
      </c>
      <c r="DW106" s="6" t="n">
        <v>0.14182239321608</v>
      </c>
      <c r="DX106" s="6" t="n">
        <v>0.113457914572864</v>
      </c>
      <c r="DY106" s="6" t="n">
        <v>0.0850934359296482</v>
      </c>
      <c r="DZ106" s="6" t="n">
        <v>0.0567289572864321</v>
      </c>
      <c r="EA106" s="6" t="n">
        <v>0.0283644786432161</v>
      </c>
      <c r="EB106" s="6" t="n">
        <v>0</v>
      </c>
      <c r="EC106" s="6" t="n">
        <v>0</v>
      </c>
      <c r="ED106" s="6" t="n">
        <v>0</v>
      </c>
      <c r="EE106" s="6" t="n">
        <v>0</v>
      </c>
      <c r="EF106" s="6" t="n">
        <v>0</v>
      </c>
      <c r="EG106" s="6" t="n">
        <v>0</v>
      </c>
      <c r="EH106" s="6" t="n">
        <v>0</v>
      </c>
      <c r="EI106" s="6" t="n">
        <v>0</v>
      </c>
      <c r="EJ106" s="6" t="n">
        <v>0</v>
      </c>
      <c r="EK106" s="6" t="n">
        <v>0</v>
      </c>
      <c r="EL106" s="6" t="n">
        <v>0</v>
      </c>
      <c r="EM106" s="6" t="n">
        <v>0</v>
      </c>
      <c r="EN106" s="6" t="n">
        <v>0</v>
      </c>
      <c r="EO106" s="6" t="n">
        <v>0</v>
      </c>
      <c r="EP106" s="6" t="n">
        <v>0</v>
      </c>
      <c r="EQ106" s="6" t="n">
        <v>0</v>
      </c>
      <c r="ER106" s="6" t="n">
        <v>0</v>
      </c>
      <c r="ES106" s="6" t="n">
        <v>0</v>
      </c>
      <c r="ET106" s="6" t="n">
        <v>0</v>
      </c>
      <c r="EU106" s="6" t="n">
        <v>0</v>
      </c>
      <c r="EV106" s="6" t="n">
        <v>0</v>
      </c>
      <c r="EW106" s="6" t="n">
        <v>0</v>
      </c>
      <c r="EX106" s="6" t="n">
        <v>0</v>
      </c>
      <c r="EY106" s="6" t="n">
        <v>0</v>
      </c>
      <c r="EZ106" s="6" t="n">
        <v>0</v>
      </c>
      <c r="FA106" s="6" t="n">
        <v>0</v>
      </c>
    </row>
    <row r="107" customFormat="false" ht="15.6" hidden="false" customHeight="false" outlineLevel="0" collapsed="false">
      <c r="A107" s="0" t="s">
        <v>107</v>
      </c>
      <c r="B107" s="6" t="n">
        <v>0.988932764600761</v>
      </c>
      <c r="C107" s="6" t="n">
        <v>0.987465086854622</v>
      </c>
      <c r="D107" s="6" t="n">
        <v>0.987143646676475</v>
      </c>
      <c r="E107" s="6" t="n">
        <v>0.995617804315922</v>
      </c>
      <c r="F107" s="6" t="n">
        <v>0.999421501557055</v>
      </c>
      <c r="G107" s="6" t="n">
        <v>0.995144712078532</v>
      </c>
      <c r="H107" s="6" t="n">
        <v>1.00245784881798</v>
      </c>
      <c r="I107" s="6" t="n">
        <v>1.00333177753869</v>
      </c>
      <c r="J107" s="6" t="n">
        <v>1.00069454748186</v>
      </c>
      <c r="K107" s="6" t="n">
        <v>1.00439905127193</v>
      </c>
      <c r="L107" s="6" t="n">
        <v>1.00185119538263</v>
      </c>
      <c r="M107" s="6" t="n">
        <v>1.01062644317175</v>
      </c>
      <c r="N107" s="6" t="n">
        <v>1.01195783535742</v>
      </c>
      <c r="O107" s="6" t="n">
        <v>1.00905806036052</v>
      </c>
      <c r="P107" s="6" t="n">
        <v>1.01371938333564</v>
      </c>
      <c r="Q107" s="6" t="n">
        <v>1.01947012178097</v>
      </c>
      <c r="R107" s="6" t="n">
        <v>1.01848683899493</v>
      </c>
      <c r="S107" s="6" t="n">
        <v>1.01844622393481</v>
      </c>
      <c r="T107" s="6" t="n">
        <v>1.01614165057999</v>
      </c>
      <c r="U107" s="6" t="n">
        <v>1.01981097681667</v>
      </c>
      <c r="V107" s="6" t="n">
        <v>1.04476861675338</v>
      </c>
      <c r="W107" s="6" t="n">
        <v>1.02240200182949</v>
      </c>
      <c r="X107" s="6" t="n">
        <v>1.01568848474089</v>
      </c>
      <c r="Y107" s="6" t="n">
        <v>1.01533813640017</v>
      </c>
      <c r="Z107" s="6" t="n">
        <v>1.01047743186763</v>
      </c>
      <c r="AA107" s="6" t="n">
        <v>1.00289664377196</v>
      </c>
      <c r="AB107" s="6" t="n">
        <v>0.990781432268322</v>
      </c>
      <c r="AC107" s="6" t="n">
        <v>0.97936809765926</v>
      </c>
      <c r="AD107" s="6" t="n">
        <v>0.964395078176224</v>
      </c>
      <c r="AE107" s="6" t="n">
        <v>0.950885275139332</v>
      </c>
      <c r="AF107" s="6" t="n">
        <v>0.935097160537568</v>
      </c>
      <c r="AG107" s="6" t="n">
        <v>0.932660145664653</v>
      </c>
      <c r="AH107" s="6" t="n">
        <v>0.940496244422854</v>
      </c>
      <c r="AI107" s="6" t="n">
        <v>0.937647173335861</v>
      </c>
      <c r="AJ107" s="6" t="n">
        <v>0.937099783551814</v>
      </c>
      <c r="AK107" s="6" t="n">
        <v>0.93244260475807</v>
      </c>
      <c r="AL107" s="6" t="n">
        <v>0.929008736822265</v>
      </c>
      <c r="AM107" s="6" t="n">
        <v>0.919002503582546</v>
      </c>
      <c r="AN107" s="6" t="n">
        <v>0.917326854102965</v>
      </c>
      <c r="AO107" s="6" t="n">
        <v>0.913865189115073</v>
      </c>
      <c r="AP107" s="6" t="n">
        <v>0.914377744671369</v>
      </c>
      <c r="AQ107" s="6" t="n">
        <v>0.903412295970807</v>
      </c>
      <c r="AR107" s="6" t="n">
        <v>0.891711703907571</v>
      </c>
      <c r="AS107" s="6" t="n">
        <v>0.883976895709361</v>
      </c>
      <c r="AT107" s="6" t="n">
        <v>0.876750999599302</v>
      </c>
      <c r="AU107" s="6" t="n">
        <v>0.870591342517239</v>
      </c>
      <c r="AV107" s="6" t="n">
        <v>0.862835308051702</v>
      </c>
      <c r="AW107" s="6" t="n">
        <v>0.856654787312601</v>
      </c>
      <c r="AX107" s="6" t="n">
        <v>0.849697926588193</v>
      </c>
      <c r="AY107" s="6" t="n">
        <v>0.84596513964672</v>
      </c>
      <c r="AZ107" s="6" t="n">
        <v>0.842757891713703</v>
      </c>
      <c r="BA107" s="6" t="n">
        <v>0.840242305125605</v>
      </c>
      <c r="BB107" s="6" t="n">
        <v>0.837626093414119</v>
      </c>
      <c r="BC107" s="6" t="n">
        <v>0.834907752736438</v>
      </c>
      <c r="BD107" s="6" t="n">
        <v>0.832085761161451</v>
      </c>
      <c r="BE107" s="6" t="n">
        <v>0.82915857847261</v>
      </c>
      <c r="BF107" s="6" t="n">
        <v>0.826124645968752</v>
      </c>
      <c r="BG107" s="6" t="n">
        <v>0.822982386262885</v>
      </c>
      <c r="BH107" s="6" t="n">
        <v>0.819730203078896</v>
      </c>
      <c r="BI107" s="6" t="n">
        <v>0.816366481046165</v>
      </c>
      <c r="BJ107" s="6" t="n">
        <v>0.812889585492074</v>
      </c>
      <c r="BK107" s="6" t="n">
        <v>0.804635993503961</v>
      </c>
      <c r="BL107" s="6" t="n">
        <v>0.796335352642454</v>
      </c>
      <c r="BM107" s="6" t="n">
        <v>0.787987477461518</v>
      </c>
      <c r="BN107" s="6" t="n">
        <v>0.779592181877389</v>
      </c>
      <c r="BO107" s="6" t="n">
        <v>0.771149279166526</v>
      </c>
      <c r="BP107" s="6" t="n">
        <v>0.762658581963569</v>
      </c>
      <c r="BQ107" s="6" t="n">
        <v>0.754119902259283</v>
      </c>
      <c r="BR107" s="6" t="n">
        <v>0.745533051398497</v>
      </c>
      <c r="BS107" s="6" t="n">
        <v>0.736897840078042</v>
      </c>
      <c r="BT107" s="6" t="n">
        <v>0.728214078344671</v>
      </c>
      <c r="BU107" s="6" t="n">
        <v>0.723431788308041</v>
      </c>
      <c r="BV107" s="6" t="n">
        <v>0.71852556289887</v>
      </c>
      <c r="BW107" s="6" t="n">
        <v>0.713493718666817</v>
      </c>
      <c r="BX107" s="6" t="n">
        <v>0.708334553105419</v>
      </c>
      <c r="BY107" s="6" t="n">
        <v>0.703046344454502</v>
      </c>
      <c r="BZ107" s="6" t="n">
        <v>0.697627351500658</v>
      </c>
      <c r="CA107" s="6" t="n">
        <v>0.692075813375755</v>
      </c>
      <c r="CB107" s="6" t="n">
        <v>0.686389949353457</v>
      </c>
      <c r="CC107" s="6" t="n">
        <v>0.680567958643755</v>
      </c>
      <c r="CD107" s="6" t="n">
        <v>0.67460802018547</v>
      </c>
      <c r="CE107" s="6" t="n">
        <v>0.671314206325668</v>
      </c>
      <c r="CF107" s="6" t="n">
        <v>0.667838014597091</v>
      </c>
      <c r="CG107" s="6" t="n">
        <v>0.664175465542717</v>
      </c>
      <c r="CH107" s="6" t="n">
        <v>0.660322509509651</v>
      </c>
      <c r="CI107" s="6" t="n">
        <v>0.656275025525667</v>
      </c>
      <c r="CJ107" s="6" t="n">
        <v>0.652028820158754</v>
      </c>
      <c r="CK107" s="6" t="n">
        <v>0.647579626359402</v>
      </c>
      <c r="CL107" s="6" t="n">
        <v>0.642923102285399</v>
      </c>
      <c r="CM107" s="6" t="n">
        <v>0.638054830108866</v>
      </c>
      <c r="CN107" s="6" t="n">
        <v>0.632970314805274</v>
      </c>
      <c r="CO107" s="6" t="n">
        <v>0.627314578121112</v>
      </c>
      <c r="CP107" s="6" t="n">
        <v>0.621439740961876</v>
      </c>
      <c r="CQ107" s="6" t="n">
        <v>0.615341449315077</v>
      </c>
      <c r="CR107" s="6" t="n">
        <v>0.609015277262074</v>
      </c>
      <c r="CS107" s="6" t="n">
        <v>0.602456725891309</v>
      </c>
      <c r="CT107" s="6" t="n">
        <v>0.595661222195964</v>
      </c>
      <c r="CU107" s="6" t="n">
        <v>0.588624117955811</v>
      </c>
      <c r="CV107" s="6" t="n">
        <v>0.581340688603031</v>
      </c>
      <c r="CW107" s="6" t="n">
        <v>0.573806132071794</v>
      </c>
      <c r="CX107" s="6" t="n">
        <v>0.566015567631372</v>
      </c>
      <c r="CY107" s="6" t="n">
        <v>0.550710128996179</v>
      </c>
      <c r="CZ107" s="6" t="n">
        <v>0.538183804338478</v>
      </c>
      <c r="DA107" s="6" t="n">
        <v>0.527078961273281</v>
      </c>
      <c r="DB107" s="6" t="n">
        <v>0.516408037409085</v>
      </c>
      <c r="DC107" s="6" t="n">
        <v>0.505518887106731</v>
      </c>
      <c r="DD107" s="6" t="n">
        <v>0.494069955940963</v>
      </c>
      <c r="DE107" s="6" t="n">
        <v>0.481983959596924</v>
      </c>
      <c r="DF107" s="6" t="n">
        <v>0.469385385402566</v>
      </c>
      <c r="DG107" s="6" t="n">
        <v>0.456524644555837</v>
      </c>
      <c r="DH107" s="6" t="n">
        <v>0.443624371859297</v>
      </c>
      <c r="DI107" s="6" t="n">
        <v>0.421443153266332</v>
      </c>
      <c r="DJ107" s="6" t="n">
        <v>0.399261934673367</v>
      </c>
      <c r="DK107" s="6" t="n">
        <v>0.377080716080402</v>
      </c>
      <c r="DL107" s="6" t="n">
        <v>0.354899497487437</v>
      </c>
      <c r="DM107" s="6" t="n">
        <v>0.332718278894472</v>
      </c>
      <c r="DN107" s="6" t="n">
        <v>0.310537060301507</v>
      </c>
      <c r="DO107" s="6" t="n">
        <v>0.288355841708543</v>
      </c>
      <c r="DP107" s="6" t="n">
        <v>0.266174623115578</v>
      </c>
      <c r="DQ107" s="6" t="n">
        <v>0.243993404522613</v>
      </c>
      <c r="DR107" s="6" t="n">
        <v>0.221812185929648</v>
      </c>
      <c r="DS107" s="6" t="n">
        <v>0.199630967336683</v>
      </c>
      <c r="DT107" s="6" t="n">
        <v>0.177449748743719</v>
      </c>
      <c r="DU107" s="6" t="n">
        <v>0.155268530150754</v>
      </c>
      <c r="DV107" s="6" t="n">
        <v>0.133087311557789</v>
      </c>
      <c r="DW107" s="6" t="n">
        <v>0.110906092964824</v>
      </c>
      <c r="DX107" s="6" t="n">
        <v>0.0887248743718593</v>
      </c>
      <c r="DY107" s="6" t="n">
        <v>0.0665436557788945</v>
      </c>
      <c r="DZ107" s="6" t="n">
        <v>0.0443624371859297</v>
      </c>
      <c r="EA107" s="6" t="n">
        <v>0.0221812185929649</v>
      </c>
      <c r="EB107" s="6" t="n">
        <v>0</v>
      </c>
      <c r="EC107" s="6" t="n">
        <v>0</v>
      </c>
      <c r="ED107" s="6" t="n">
        <v>0</v>
      </c>
      <c r="EE107" s="6" t="n">
        <v>0</v>
      </c>
      <c r="EF107" s="6" t="n">
        <v>0</v>
      </c>
      <c r="EG107" s="6" t="n">
        <v>0</v>
      </c>
      <c r="EH107" s="6" t="n">
        <v>0</v>
      </c>
      <c r="EI107" s="6" t="n">
        <v>0</v>
      </c>
      <c r="EJ107" s="6" t="n">
        <v>0</v>
      </c>
      <c r="EK107" s="6" t="n">
        <v>0</v>
      </c>
      <c r="EL107" s="6" t="n">
        <v>0</v>
      </c>
      <c r="EM107" s="6" t="n">
        <v>0</v>
      </c>
      <c r="EN107" s="6" t="n">
        <v>0</v>
      </c>
      <c r="EO107" s="6" t="n">
        <v>0</v>
      </c>
      <c r="EP107" s="6" t="n">
        <v>0</v>
      </c>
      <c r="EQ107" s="6" t="n">
        <v>0</v>
      </c>
      <c r="ER107" s="6" t="n">
        <v>0</v>
      </c>
      <c r="ES107" s="6" t="n">
        <v>0</v>
      </c>
      <c r="ET107" s="6" t="n">
        <v>0</v>
      </c>
      <c r="EU107" s="6" t="n">
        <v>0</v>
      </c>
      <c r="EV107" s="6" t="n">
        <v>0</v>
      </c>
      <c r="EW107" s="6" t="n">
        <v>0</v>
      </c>
      <c r="EX107" s="6" t="n">
        <v>0</v>
      </c>
      <c r="EY107" s="6" t="n">
        <v>0</v>
      </c>
      <c r="EZ107" s="6" t="n">
        <v>0</v>
      </c>
      <c r="FA107" s="6" t="n">
        <v>0</v>
      </c>
    </row>
    <row r="108" customFormat="false" ht="15.6" hidden="false" customHeight="false" outlineLevel="0" collapsed="false">
      <c r="A108" s="0" t="s">
        <v>108</v>
      </c>
      <c r="B108" s="6" t="n">
        <v>0.0024855691951289</v>
      </c>
      <c r="C108" s="6" t="n">
        <v>0.00249803076565722</v>
      </c>
      <c r="D108" s="6" t="n">
        <v>0.00251055481311852</v>
      </c>
      <c r="E108" s="6" t="n">
        <v>0.00252314165074517</v>
      </c>
      <c r="F108" s="6" t="n">
        <v>0.00253579159333995</v>
      </c>
      <c r="G108" s="6" t="n">
        <v>0.00254850495728389</v>
      </c>
      <c r="H108" s="6" t="n">
        <v>0.00256128206054427</v>
      </c>
      <c r="I108" s="6" t="n">
        <v>0.00257412322268248</v>
      </c>
      <c r="J108" s="6" t="n">
        <v>0.00258702876486208</v>
      </c>
      <c r="K108" s="6" t="n">
        <v>0.00259999900985679</v>
      </c>
      <c r="L108" s="6" t="n">
        <v>0.00261303428205858</v>
      </c>
      <c r="M108" s="6" t="n">
        <v>0.00261566178941712</v>
      </c>
      <c r="N108" s="6" t="n">
        <v>0.00261829193883626</v>
      </c>
      <c r="O108" s="6" t="n">
        <v>0.0026209247329727</v>
      </c>
      <c r="P108" s="6" t="n">
        <v>0.00262356017448579</v>
      </c>
      <c r="Q108" s="6" t="n">
        <v>0.00262619826603758</v>
      </c>
      <c r="R108" s="6" t="n">
        <v>0.00262883901029279</v>
      </c>
      <c r="S108" s="6" t="n">
        <v>0.00263148240991881</v>
      </c>
      <c r="T108" s="6" t="n">
        <v>0.00263412846758571</v>
      </c>
      <c r="U108" s="6" t="n">
        <v>0.00263677718596628</v>
      </c>
      <c r="V108" s="6" t="n">
        <v>0.00263942856773594</v>
      </c>
      <c r="W108" s="6" t="n">
        <v>0.00264208261557285</v>
      </c>
      <c r="X108" s="6" t="n">
        <v>0.00264473933215784</v>
      </c>
      <c r="Y108" s="6" t="n">
        <v>0.00264739872017444</v>
      </c>
      <c r="Z108" s="6" t="n">
        <v>0.00265006078230888</v>
      </c>
      <c r="AA108" s="6" t="n">
        <v>0.00265272552125008</v>
      </c>
      <c r="AB108" s="6" t="n">
        <v>0.00265539293968968</v>
      </c>
      <c r="AC108" s="6" t="n">
        <v>0.00265806304032203</v>
      </c>
      <c r="AD108" s="6" t="n">
        <v>0.00266073582584416</v>
      </c>
      <c r="AE108" s="6" t="n">
        <v>0.00266341129895583</v>
      </c>
      <c r="AF108" s="6" t="n">
        <v>0.00266608946235954</v>
      </c>
      <c r="AG108" s="6" t="n">
        <v>0.00266877031876046</v>
      </c>
      <c r="AH108" s="6" t="n">
        <v>0.00267145387086651</v>
      </c>
      <c r="AI108" s="6" t="n">
        <v>0.00267414012138832</v>
      </c>
      <c r="AJ108" s="6" t="n">
        <v>0.00267682907303927</v>
      </c>
      <c r="AK108" s="6" t="n">
        <v>0.00267952072853543</v>
      </c>
      <c r="AL108" s="6" t="n">
        <v>0.00268221509059564</v>
      </c>
      <c r="AM108" s="6" t="n">
        <v>0.00268491216194144</v>
      </c>
      <c r="AN108" s="6" t="n">
        <v>0.00268761194529712</v>
      </c>
      <c r="AO108" s="6" t="n">
        <v>0.00269031444338973</v>
      </c>
      <c r="AP108" s="6" t="n">
        <v>0.00269301965894903</v>
      </c>
      <c r="AQ108" s="6" t="n">
        <v>0.00269572759470753</v>
      </c>
      <c r="AR108" s="6" t="n">
        <v>0.00269843825340051</v>
      </c>
      <c r="AS108" s="6" t="n">
        <v>0.00270115163776598</v>
      </c>
      <c r="AT108" s="6" t="n">
        <v>0.00270386775054472</v>
      </c>
      <c r="AU108" s="6" t="n">
        <v>0.00270658659448024</v>
      </c>
      <c r="AV108" s="6" t="n">
        <v>0.00270930817231883</v>
      </c>
      <c r="AW108" s="6" t="n">
        <v>0.00271203248680954</v>
      </c>
      <c r="AX108" s="6" t="n">
        <v>0.00271475954070417</v>
      </c>
      <c r="AY108" s="6" t="n">
        <v>0.00271748933675731</v>
      </c>
      <c r="AZ108" s="6" t="n">
        <v>0.00272022187772629</v>
      </c>
      <c r="BA108" s="6" t="n">
        <v>0.00295037112620259</v>
      </c>
      <c r="BB108" s="6" t="n">
        <v>0.00318098047223867</v>
      </c>
      <c r="BC108" s="6" t="n">
        <v>0.00341205060842064</v>
      </c>
      <c r="BD108" s="6" t="n">
        <v>0.0036435822282622</v>
      </c>
      <c r="BE108" s="6" t="n">
        <v>0.00387557602620589</v>
      </c>
      <c r="BF108" s="6" t="n">
        <v>0.0041080326976242</v>
      </c>
      <c r="BG108" s="6" t="n">
        <v>0.00434095293882074</v>
      </c>
      <c r="BH108" s="6" t="n">
        <v>0.00457433744703146</v>
      </c>
      <c r="BI108" s="6" t="n">
        <v>0.00480818692042576</v>
      </c>
      <c r="BJ108" s="6" t="n">
        <v>0.0050425020581077</v>
      </c>
      <c r="BK108" s="6" t="n">
        <v>0.00531178956632989</v>
      </c>
      <c r="BL108" s="6" t="n">
        <v>0.00558485620718524</v>
      </c>
      <c r="BM108" s="6" t="n">
        <v>0.00586174369798062</v>
      </c>
      <c r="BN108" s="6" t="n">
        <v>0.00614249417055284</v>
      </c>
      <c r="BO108" s="6" t="n">
        <v>0.00642715017515019</v>
      </c>
      <c r="BP108" s="6" t="n">
        <v>0.006715754684349</v>
      </c>
      <c r="BQ108" s="6" t="n">
        <v>0.00700835109700544</v>
      </c>
      <c r="BR108" s="6" t="n">
        <v>0.00730498324224297</v>
      </c>
      <c r="BS108" s="6" t="n">
        <v>0.00760569538347568</v>
      </c>
      <c r="BT108" s="6" t="n">
        <v>0.00791053222246781</v>
      </c>
      <c r="BU108" s="6" t="n">
        <v>0.0082195389034299</v>
      </c>
      <c r="BV108" s="6" t="n">
        <v>0.00853276101715178</v>
      </c>
      <c r="BW108" s="6" t="n">
        <v>0.00885024460517268</v>
      </c>
      <c r="BX108" s="6" t="n">
        <v>0.00917203616398895</v>
      </c>
      <c r="BY108" s="6" t="n">
        <v>0.00949818264929956</v>
      </c>
      <c r="BZ108" s="6" t="n">
        <v>0.00982873148028981</v>
      </c>
      <c r="CA108" s="6" t="n">
        <v>0.0101637305439535</v>
      </c>
      <c r="CB108" s="6" t="n">
        <v>0.0105032281994541</v>
      </c>
      <c r="CC108" s="6" t="n">
        <v>0.0108472732825248</v>
      </c>
      <c r="CD108" s="6" t="n">
        <v>0.0111959151099084</v>
      </c>
      <c r="CE108" s="6" t="n">
        <v>0.011549203483837</v>
      </c>
      <c r="CF108" s="6" t="n">
        <v>0.0119071886965517</v>
      </c>
      <c r="CG108" s="6" t="n">
        <v>0.0122699215348631</v>
      </c>
      <c r="CH108" s="6" t="n">
        <v>0.012637453284753</v>
      </c>
      <c r="CI108" s="6" t="n">
        <v>0.0130098357360165</v>
      </c>
      <c r="CJ108" s="6" t="n">
        <v>0.0133871211869468</v>
      </c>
      <c r="CK108" s="6" t="n">
        <v>0.0137693624490612</v>
      </c>
      <c r="CL108" s="6" t="n">
        <v>0.0141566128518701</v>
      </c>
      <c r="CM108" s="6" t="n">
        <v>0.0145489262476884</v>
      </c>
      <c r="CN108" s="6" t="n">
        <v>0.0149463570164898</v>
      </c>
      <c r="CO108" s="6" t="n">
        <v>0.0153489600708053</v>
      </c>
      <c r="CP108" s="6" t="n">
        <v>0.0157567908606652</v>
      </c>
      <c r="CQ108" s="6" t="n">
        <v>0.016169905378585</v>
      </c>
      <c r="CR108" s="6" t="n">
        <v>0.0165883601645965</v>
      </c>
      <c r="CS108" s="6" t="n">
        <v>0.0170122123113239</v>
      </c>
      <c r="CT108" s="6" t="n">
        <v>0.017441519469105</v>
      </c>
      <c r="CU108" s="6" t="n">
        <v>0.0178763398511586</v>
      </c>
      <c r="CV108" s="6" t="n">
        <v>0.0183167322387978</v>
      </c>
      <c r="CW108" s="6" t="n">
        <v>0.0187627559866902</v>
      </c>
      <c r="CX108" s="6" t="n">
        <v>0.0192144710281649</v>
      </c>
      <c r="CY108" s="6" t="n">
        <v>0.0216862682068975</v>
      </c>
      <c r="CZ108" s="6" t="n">
        <v>0.0238435176633852</v>
      </c>
      <c r="DA108" s="6" t="n">
        <v>0.0257407698660636</v>
      </c>
      <c r="DB108" s="6" t="n">
        <v>0.0274534036167616</v>
      </c>
      <c r="DC108" s="6" t="n">
        <v>0.0290705603482642</v>
      </c>
      <c r="DD108" s="6" t="n">
        <v>0.0307033511127081</v>
      </c>
      <c r="DE108" s="6" t="n">
        <v>0.0324809023996678</v>
      </c>
      <c r="DF108" s="6" t="n">
        <v>0.0345476910775338</v>
      </c>
      <c r="DG108" s="6" t="n">
        <v>0.037060581693623</v>
      </c>
      <c r="DH108" s="6" t="n">
        <v>0.0401668216162682</v>
      </c>
      <c r="DI108" s="6" t="n">
        <v>0.0433801673455696</v>
      </c>
      <c r="DJ108" s="6" t="n">
        <v>0.0472593897176652</v>
      </c>
      <c r="DK108" s="6" t="n">
        <v>0.0517777108514774</v>
      </c>
      <c r="DL108" s="6" t="n">
        <v>0.0568664008522407</v>
      </c>
      <c r="DM108" s="6" t="n">
        <v>0.0624817225141949</v>
      </c>
      <c r="DN108" s="6" t="n">
        <v>0.0685861868038318</v>
      </c>
      <c r="DO108" s="6" t="n">
        <v>0.0752163901586238</v>
      </c>
      <c r="DP108" s="6" t="n">
        <v>0.0824740885266655</v>
      </c>
      <c r="DQ108" s="6" t="n">
        <v>0.0905020972737036</v>
      </c>
      <c r="DR108" s="6" t="n">
        <v>0.0993727166786475</v>
      </c>
      <c r="DS108" s="6" t="n">
        <v>0.10930820315444</v>
      </c>
      <c r="DT108" s="6" t="n">
        <v>0.120234471230101</v>
      </c>
      <c r="DU108" s="6" t="n">
        <v>0.13158740021093</v>
      </c>
      <c r="DV108" s="6" t="n">
        <v>0.142591324141716</v>
      </c>
      <c r="DW108" s="6" t="n">
        <v>0.152784770871889</v>
      </c>
      <c r="DX108" s="6" t="n">
        <v>0.161712516423132</v>
      </c>
      <c r="DY108" s="6" t="n">
        <v>0.169777121607642</v>
      </c>
      <c r="DZ108" s="6" t="n">
        <v>0.178411203063068</v>
      </c>
      <c r="EA108" s="6" t="n">
        <v>0.189585612836714</v>
      </c>
      <c r="EB108" s="6" t="n">
        <v>0.204620500465701</v>
      </c>
      <c r="EC108" s="6" t="n">
        <v>0.224009471557892</v>
      </c>
      <c r="ED108" s="6" t="n">
        <v>0.247033093708337</v>
      </c>
      <c r="EE108" s="6" t="n">
        <v>0.272291776332718</v>
      </c>
      <c r="EF108" s="6" t="n">
        <v>0.297761111621576</v>
      </c>
      <c r="EG108" s="6" t="n">
        <v>0.321901371412953</v>
      </c>
      <c r="EH108" s="6" t="n">
        <v>0.344405502670494</v>
      </c>
      <c r="EI108" s="6" t="n">
        <v>0.365499332191286</v>
      </c>
      <c r="EJ108" s="6" t="n">
        <v>0.384826714156999</v>
      </c>
      <c r="EK108" s="6" t="n">
        <v>0.402106480816317</v>
      </c>
      <c r="EL108" s="6" t="n">
        <v>0.417224379876645</v>
      </c>
      <c r="EM108" s="6" t="n">
        <v>0.430142029708436</v>
      </c>
      <c r="EN108" s="6" t="n">
        <v>0.441110249797785</v>
      </c>
      <c r="EO108" s="6" t="n">
        <v>0.419734863243708</v>
      </c>
      <c r="EP108" s="6" t="n">
        <v>0.0971608479730804</v>
      </c>
      <c r="EQ108" s="6" t="n">
        <v>0.14476966347989</v>
      </c>
      <c r="ER108" s="6" t="n">
        <v>0.0981324564528113</v>
      </c>
      <c r="ES108" s="6" t="n">
        <v>0.0485804239865402</v>
      </c>
      <c r="ET108" s="6" t="n">
        <v>0.0204037780743469</v>
      </c>
      <c r="EU108" s="6" t="n">
        <v>0.0106876932770389</v>
      </c>
      <c r="EV108" s="6" t="n">
        <v>0.0272050374324625</v>
      </c>
      <c r="EW108" s="6" t="n">
        <v>0.0272050374324625</v>
      </c>
      <c r="EX108" s="6" t="n">
        <v>0.0913311970946956</v>
      </c>
      <c r="EY108" s="6" t="n">
        <v>0.0184605611148853</v>
      </c>
      <c r="EZ108" s="6" t="n">
        <v>0.0670409851014255</v>
      </c>
      <c r="FA108" s="6" t="n">
        <v>0.0242902119932701</v>
      </c>
    </row>
    <row r="109" customFormat="false" ht="15.6" hidden="false" customHeight="false" outlineLevel="0" collapsed="false">
      <c r="A109" s="0" t="s">
        <v>109</v>
      </c>
      <c r="B109" s="6" t="n">
        <v>0.846798668230472</v>
      </c>
      <c r="C109" s="6" t="n">
        <v>0.861302975945432</v>
      </c>
      <c r="D109" s="6" t="n">
        <v>0.875835955781546</v>
      </c>
      <c r="E109" s="6" t="n">
        <v>0.890464269874271</v>
      </c>
      <c r="F109" s="6" t="n">
        <v>0.905190767096124</v>
      </c>
      <c r="G109" s="6" t="n">
        <v>0.920017336849252</v>
      </c>
      <c r="H109" s="6" t="n">
        <v>0.934945966681696</v>
      </c>
      <c r="I109" s="6" t="n">
        <v>0.949976580205937</v>
      </c>
      <c r="J109" s="6" t="n">
        <v>0.96511229668587</v>
      </c>
      <c r="K109" s="6" t="n">
        <v>0.978351577269764</v>
      </c>
      <c r="L109" s="6" t="n">
        <v>0.991751506807114</v>
      </c>
      <c r="M109" s="6" t="n">
        <v>1.00294848004041</v>
      </c>
      <c r="N109" s="6" t="n">
        <v>1.0141424480571</v>
      </c>
      <c r="O109" s="6" t="n">
        <v>1.02529882691703</v>
      </c>
      <c r="P109" s="6" t="n">
        <v>1.03590109593797</v>
      </c>
      <c r="Q109" s="6" t="n">
        <v>1.04808285050977</v>
      </c>
      <c r="R109" s="6" t="n">
        <v>1.06024209372305</v>
      </c>
      <c r="S109" s="6" t="n">
        <v>1.07244393204298</v>
      </c>
      <c r="T109" s="6" t="n">
        <v>1.08235419318156</v>
      </c>
      <c r="U109" s="6" t="n">
        <v>1.09215073258545</v>
      </c>
      <c r="V109" s="6" t="n">
        <v>1.1096786855851</v>
      </c>
      <c r="W109" s="6" t="n">
        <v>1.12024432012952</v>
      </c>
      <c r="X109" s="6" t="n">
        <v>1.13247004924754</v>
      </c>
      <c r="Y109" s="6" t="n">
        <v>1.14454727849973</v>
      </c>
      <c r="Z109" s="6" t="n">
        <v>1.15649982029691</v>
      </c>
      <c r="AA109" s="6" t="n">
        <v>1.16834695329607</v>
      </c>
      <c r="AB109" s="6" t="n">
        <v>1.17978792219764</v>
      </c>
      <c r="AC109" s="6" t="n">
        <v>1.19108072313375</v>
      </c>
      <c r="AD109" s="6" t="n">
        <v>1.20224972355264</v>
      </c>
      <c r="AE109" s="6" t="n">
        <v>1.21339026272119</v>
      </c>
      <c r="AF109" s="6" t="n">
        <v>1.22430373518315</v>
      </c>
      <c r="AG109" s="6" t="n">
        <v>1.2291765440172</v>
      </c>
      <c r="AH109" s="6" t="n">
        <v>1.23417978827047</v>
      </c>
      <c r="AI109" s="6" t="n">
        <v>1.23907400696513</v>
      </c>
      <c r="AJ109" s="6" t="n">
        <v>1.24404495254054</v>
      </c>
      <c r="AK109" s="6" t="n">
        <v>1.2489465458785</v>
      </c>
      <c r="AL109" s="6" t="n">
        <v>1.25260323758543</v>
      </c>
      <c r="AM109" s="6" t="n">
        <v>1.25573116646569</v>
      </c>
      <c r="AN109" s="6" t="n">
        <v>1.25885891214046</v>
      </c>
      <c r="AO109" s="6" t="n">
        <v>1.26181429321941</v>
      </c>
      <c r="AP109" s="6" t="n">
        <v>1.26483680160911</v>
      </c>
      <c r="AQ109" s="6" t="n">
        <v>1.27694819026489</v>
      </c>
      <c r="AR109" s="6" t="n">
        <v>1.28643285858425</v>
      </c>
      <c r="AS109" s="6" t="n">
        <v>1.29562103604637</v>
      </c>
      <c r="AT109" s="6" t="n">
        <v>1.30503200647772</v>
      </c>
      <c r="AU109" s="6" t="n">
        <v>1.3142572338844</v>
      </c>
      <c r="AV109" s="6" t="n">
        <v>1.32424477619166</v>
      </c>
      <c r="AW109" s="6" t="n">
        <v>1.33417219532636</v>
      </c>
      <c r="AX109" s="6" t="n">
        <v>1.34835744039483</v>
      </c>
      <c r="AY109" s="6" t="n">
        <v>1.36269020323607</v>
      </c>
      <c r="AZ109" s="6" t="n">
        <v>1.37713889185293</v>
      </c>
      <c r="BA109" s="6" t="n">
        <v>1.38824336664325</v>
      </c>
      <c r="BB109" s="6" t="n">
        <v>1.39943709474623</v>
      </c>
      <c r="BC109" s="6" t="n">
        <v>1.41072079148502</v>
      </c>
      <c r="BD109" s="6" t="n">
        <v>1.42209517790092</v>
      </c>
      <c r="BE109" s="6" t="n">
        <v>1.43356098079899</v>
      </c>
      <c r="BF109" s="6" t="n">
        <v>1.44511893279402</v>
      </c>
      <c r="BG109" s="6" t="n">
        <v>1.45676977235683</v>
      </c>
      <c r="BH109" s="6" t="n">
        <v>1.46851424386101</v>
      </c>
      <c r="BI109" s="6" t="n">
        <v>1.48035309762997</v>
      </c>
      <c r="BJ109" s="6" t="n">
        <v>1.49228708998439</v>
      </c>
      <c r="BK109" s="6" t="n">
        <v>1.49881929134377</v>
      </c>
      <c r="BL109" s="6" t="n">
        <v>1.50537978028248</v>
      </c>
      <c r="BM109" s="6" t="n">
        <v>1.51196867822307</v>
      </c>
      <c r="BN109" s="6" t="n">
        <v>1.51858610710545</v>
      </c>
      <c r="BO109" s="6" t="n">
        <v>1.52523218938913</v>
      </c>
      <c r="BP109" s="6" t="n">
        <v>1.53190704805533</v>
      </c>
      <c r="BQ109" s="6" t="n">
        <v>1.53861080660928</v>
      </c>
      <c r="BR109" s="6" t="n">
        <v>1.54534358908238</v>
      </c>
      <c r="BS109" s="6" t="n">
        <v>1.55210552003445</v>
      </c>
      <c r="BT109" s="6" t="n">
        <v>1.55889672455597</v>
      </c>
      <c r="BU109" s="6" t="n">
        <v>1.58254401683029</v>
      </c>
      <c r="BV109" s="6" t="n">
        <v>1.60654969724789</v>
      </c>
      <c r="BW109" s="6" t="n">
        <v>1.63091919276742</v>
      </c>
      <c r="BX109" s="6" t="n">
        <v>1.6556580124603</v>
      </c>
      <c r="BY109" s="6" t="n">
        <v>1.6807717487522</v>
      </c>
      <c r="BZ109" s="6" t="n">
        <v>1.70626607868325</v>
      </c>
      <c r="CA109" s="6" t="n">
        <v>1.73214676518729</v>
      </c>
      <c r="CB109" s="6" t="n">
        <v>1.75841965839047</v>
      </c>
      <c r="CC109" s="6" t="n">
        <v>1.78509069692947</v>
      </c>
      <c r="CD109" s="6" t="n">
        <v>1.8121659092896</v>
      </c>
      <c r="CE109" s="6" t="n">
        <v>1.82390227364956</v>
      </c>
      <c r="CF109" s="6" t="n">
        <v>1.83571428137435</v>
      </c>
      <c r="CG109" s="6" t="n">
        <v>1.84760241794683</v>
      </c>
      <c r="CH109" s="6" t="n">
        <v>1.8595671719541</v>
      </c>
      <c r="CI109" s="6" t="n">
        <v>1.87160903510735</v>
      </c>
      <c r="CJ109" s="6" t="n">
        <v>1.88372850226171</v>
      </c>
      <c r="CK109" s="6" t="n">
        <v>1.89592607143632</v>
      </c>
      <c r="CL109" s="6" t="n">
        <v>1.9082022438345</v>
      </c>
      <c r="CM109" s="6" t="n">
        <v>1.920557523864</v>
      </c>
      <c r="CN109" s="6" t="n">
        <v>1.93299241915747</v>
      </c>
      <c r="CO109" s="6" t="n">
        <v>1.94799044262251</v>
      </c>
      <c r="CP109" s="6" t="n">
        <v>1.96310444693347</v>
      </c>
      <c r="CQ109" s="6" t="n">
        <v>1.9783353263041</v>
      </c>
      <c r="CR109" s="6" t="n">
        <v>1.99368398182403</v>
      </c>
      <c r="CS109" s="6" t="n">
        <v>2.00915132151156</v>
      </c>
      <c r="CT109" s="6" t="n">
        <v>2.02473826036679</v>
      </c>
      <c r="CU109" s="6" t="n">
        <v>2.04044572042516</v>
      </c>
      <c r="CV109" s="6" t="n">
        <v>2.05627463081145</v>
      </c>
      <c r="CW109" s="6" t="n">
        <v>2.07222592779412</v>
      </c>
      <c r="CX109" s="6" t="n">
        <v>2.08830055484011</v>
      </c>
      <c r="CY109" s="6" t="n">
        <v>2.12725361388829</v>
      </c>
      <c r="CZ109" s="6" t="n">
        <v>2.16009534990267</v>
      </c>
      <c r="DA109" s="6" t="n">
        <v>2.18932686905269</v>
      </c>
      <c r="DB109" s="6" t="n">
        <v>2.21679550262182</v>
      </c>
      <c r="DC109" s="6" t="n">
        <v>2.24369463483696</v>
      </c>
      <c r="DD109" s="6" t="n">
        <v>2.27052682014092</v>
      </c>
      <c r="DE109" s="6" t="n">
        <v>2.29713756993394</v>
      </c>
      <c r="DF109" s="6" t="n">
        <v>2.32281463120919</v>
      </c>
      <c r="DG109" s="6" t="n">
        <v>2.34645861494626</v>
      </c>
      <c r="DH109" s="6" t="n">
        <v>2.36709139031737</v>
      </c>
      <c r="DI109" s="6" t="n">
        <v>2.2487368208015</v>
      </c>
      <c r="DJ109" s="6" t="n">
        <v>2.13038225128563</v>
      </c>
      <c r="DK109" s="6" t="n">
        <v>2.01202768176976</v>
      </c>
      <c r="DL109" s="6" t="n">
        <v>1.89367311225389</v>
      </c>
      <c r="DM109" s="6" t="n">
        <v>1.77531854273803</v>
      </c>
      <c r="DN109" s="6" t="n">
        <v>1.65696397322216</v>
      </c>
      <c r="DO109" s="6" t="n">
        <v>1.53860940370629</v>
      </c>
      <c r="DP109" s="6" t="n">
        <v>1.42025483419042</v>
      </c>
      <c r="DQ109" s="6" t="n">
        <v>1.30190026467455</v>
      </c>
      <c r="DR109" s="6" t="n">
        <v>1.18354569515868</v>
      </c>
      <c r="DS109" s="6" t="n">
        <v>1.06519112564282</v>
      </c>
      <c r="DT109" s="6" t="n">
        <v>0.946836556126947</v>
      </c>
      <c r="DU109" s="6" t="n">
        <v>0.828481986611079</v>
      </c>
      <c r="DV109" s="6" t="n">
        <v>0.71012741709521</v>
      </c>
      <c r="DW109" s="6" t="n">
        <v>0.591772847579342</v>
      </c>
      <c r="DX109" s="6" t="n">
        <v>0.473418278063473</v>
      </c>
      <c r="DY109" s="6" t="n">
        <v>0.355063708547605</v>
      </c>
      <c r="DZ109" s="6" t="n">
        <v>0.236709139031737</v>
      </c>
      <c r="EA109" s="6" t="n">
        <v>0.118354569515868</v>
      </c>
      <c r="EB109" s="6" t="n">
        <v>0</v>
      </c>
      <c r="EC109" s="6" t="n">
        <v>0</v>
      </c>
      <c r="ED109" s="6" t="n">
        <v>0</v>
      </c>
      <c r="EE109" s="6" t="n">
        <v>0</v>
      </c>
      <c r="EF109" s="6" t="n">
        <v>0</v>
      </c>
      <c r="EG109" s="6" t="n">
        <v>0</v>
      </c>
      <c r="EH109" s="6" t="n">
        <v>0</v>
      </c>
      <c r="EI109" s="6" t="n">
        <v>0</v>
      </c>
      <c r="EJ109" s="6" t="n">
        <v>0</v>
      </c>
      <c r="EK109" s="6" t="n">
        <v>0</v>
      </c>
      <c r="EL109" s="6" t="n">
        <v>0</v>
      </c>
      <c r="EM109" s="6" t="n">
        <v>0</v>
      </c>
      <c r="EN109" s="6" t="n">
        <v>0</v>
      </c>
      <c r="EO109" s="6" t="n">
        <v>0</v>
      </c>
      <c r="EP109" s="6" t="n">
        <v>0</v>
      </c>
      <c r="EQ109" s="6" t="n">
        <v>0</v>
      </c>
      <c r="ER109" s="6" t="n">
        <v>0</v>
      </c>
      <c r="ES109" s="6" t="n">
        <v>0</v>
      </c>
      <c r="ET109" s="6" t="n">
        <v>0</v>
      </c>
      <c r="EU109" s="6" t="n">
        <v>0</v>
      </c>
      <c r="EV109" s="6" t="n">
        <v>0</v>
      </c>
      <c r="EW109" s="6" t="n">
        <v>0</v>
      </c>
      <c r="EX109" s="6" t="n">
        <v>0</v>
      </c>
      <c r="EY109" s="6" t="n">
        <v>0</v>
      </c>
      <c r="EZ109" s="6" t="n">
        <v>0</v>
      </c>
      <c r="FA109" s="6" t="n">
        <v>0</v>
      </c>
    </row>
    <row r="110" customFormat="false" ht="15.6" hidden="false" customHeight="false" outlineLevel="0" collapsed="false">
      <c r="A110" s="0" t="s">
        <v>110</v>
      </c>
      <c r="B110" s="6" t="n">
        <v>16.3680246481923</v>
      </c>
      <c r="C110" s="6" t="n">
        <v>16.5910757595472</v>
      </c>
      <c r="D110" s="6" t="n">
        <v>16.8156069793784</v>
      </c>
      <c r="E110" s="6" t="n">
        <v>17.0429289945877</v>
      </c>
      <c r="F110" s="6" t="n">
        <v>17.2730590860002</v>
      </c>
      <c r="G110" s="6" t="n">
        <v>17.5060235632457</v>
      </c>
      <c r="H110" s="6" t="n">
        <v>17.7418546243238</v>
      </c>
      <c r="I110" s="6" t="n">
        <v>17.9805888227087</v>
      </c>
      <c r="J110" s="6" t="n">
        <v>18.2222533653927</v>
      </c>
      <c r="K110" s="6" t="n">
        <v>18.4291671790358</v>
      </c>
      <c r="L110" s="6" t="n">
        <v>18.6402032294385</v>
      </c>
      <c r="M110" s="6" t="n">
        <v>18.8562887460001</v>
      </c>
      <c r="N110" s="6" t="n">
        <v>19.0721285338818</v>
      </c>
      <c r="O110" s="6" t="n">
        <v>19.2870207080688</v>
      </c>
      <c r="P110" s="6" t="n">
        <v>19.4912583695257</v>
      </c>
      <c r="Q110" s="6" t="n">
        <v>19.7250091039427</v>
      </c>
      <c r="R110" s="6" t="n">
        <v>19.9580901408642</v>
      </c>
      <c r="S110" s="6" t="n">
        <v>20.1917930875481</v>
      </c>
      <c r="T110" s="6" t="n">
        <v>20.3821502588684</v>
      </c>
      <c r="U110" s="6" t="n">
        <v>20.5701605134873</v>
      </c>
      <c r="V110" s="6" t="n">
        <v>20.9035537430009</v>
      </c>
      <c r="W110" s="6" t="n">
        <v>21.1261642403573</v>
      </c>
      <c r="X110" s="6" t="n">
        <v>21.3804554613654</v>
      </c>
      <c r="Y110" s="6" t="n">
        <v>21.6324017692116</v>
      </c>
      <c r="Z110" s="6" t="n">
        <v>21.88237387298</v>
      </c>
      <c r="AA110" s="6" t="n">
        <v>22.1307905259425</v>
      </c>
      <c r="AB110" s="6" t="n">
        <v>22.3719182299519</v>
      </c>
      <c r="AC110" s="6" t="n">
        <v>22.6106572613285</v>
      </c>
      <c r="AD110" s="6" t="n">
        <v>22.847416268897</v>
      </c>
      <c r="AE110" s="6" t="n">
        <v>23.0840624876824</v>
      </c>
      <c r="AF110" s="6" t="n">
        <v>23.3167870523074</v>
      </c>
      <c r="AG110" s="6" t="n">
        <v>23.5855080993611</v>
      </c>
      <c r="AH110" s="6" t="n">
        <v>23.8533371749074</v>
      </c>
      <c r="AI110" s="6" t="n">
        <v>24.1157609497613</v>
      </c>
      <c r="AJ110" s="6" t="n">
        <v>24.3766997294845</v>
      </c>
      <c r="AK110" s="6" t="n">
        <v>24.633336335824</v>
      </c>
      <c r="AL110" s="6" t="n">
        <v>24.862481104965</v>
      </c>
      <c r="AM110" s="6" t="n">
        <v>25.0781446932742</v>
      </c>
      <c r="AN110" s="6" t="n">
        <v>25.2908665756933</v>
      </c>
      <c r="AO110" s="6" t="n">
        <v>25.4973576275984</v>
      </c>
      <c r="AP110" s="6" t="n">
        <v>25.7025426416606</v>
      </c>
      <c r="AQ110" s="6" t="n">
        <v>25.8999935120812</v>
      </c>
      <c r="AR110" s="6" t="n">
        <v>26.0439133653032</v>
      </c>
      <c r="AS110" s="6" t="n">
        <v>26.1817509849976</v>
      </c>
      <c r="AT110" s="6" t="n">
        <v>26.3239803736773</v>
      </c>
      <c r="AU110" s="6" t="n">
        <v>26.4623352716854</v>
      </c>
      <c r="AV110" s="6" t="n">
        <v>26.6158709374914</v>
      </c>
      <c r="AW110" s="6" t="n">
        <v>26.7680002535066</v>
      </c>
      <c r="AX110" s="6" t="n">
        <v>27.00523085945</v>
      </c>
      <c r="AY110" s="6" t="n">
        <v>27.2449052511019</v>
      </c>
      <c r="AZ110" s="6" t="n">
        <v>27.4863940921247</v>
      </c>
      <c r="BA110" s="6" t="n">
        <v>27.8015114511661</v>
      </c>
      <c r="BB110" s="6" t="n">
        <v>28.1171268437052</v>
      </c>
      <c r="BC110" s="6" t="n">
        <v>28.4331082541939</v>
      </c>
      <c r="BD110" s="6" t="n">
        <v>28.7493175860507</v>
      </c>
      <c r="BE110" s="6" t="n">
        <v>29.0656104572974</v>
      </c>
      <c r="BF110" s="6" t="n">
        <v>29.381835990131</v>
      </c>
      <c r="BG110" s="6" t="n">
        <v>29.6978365942634</v>
      </c>
      <c r="BH110" s="6" t="n">
        <v>30.0134477438561</v>
      </c>
      <c r="BI110" s="6" t="n">
        <v>30.3284977478722</v>
      </c>
      <c r="BJ110" s="6" t="n">
        <v>30.6428075136642</v>
      </c>
      <c r="BK110" s="6" t="n">
        <v>30.0318367531963</v>
      </c>
      <c r="BL110" s="6" t="n">
        <v>29.4289757788265</v>
      </c>
      <c r="BM110" s="6" t="n">
        <v>28.8341313919977</v>
      </c>
      <c r="BN110" s="6" t="n">
        <v>28.2472113882023</v>
      </c>
      <c r="BO110" s="6" t="n">
        <v>27.6681245468546</v>
      </c>
      <c r="BP110" s="6" t="n">
        <v>27.0967806212617</v>
      </c>
      <c r="BQ110" s="6" t="n">
        <v>26.5330903286944</v>
      </c>
      <c r="BR110" s="6" t="n">
        <v>25.9769653405561</v>
      </c>
      <c r="BS110" s="6" t="n">
        <v>25.4283182726484</v>
      </c>
      <c r="BT110" s="6" t="n">
        <v>24.8870626755337</v>
      </c>
      <c r="BU110" s="6" t="n">
        <v>24.8264968308429</v>
      </c>
      <c r="BV110" s="6" t="n">
        <v>24.76167765483</v>
      </c>
      <c r="BW110" s="6" t="n">
        <v>24.6925198792275</v>
      </c>
      <c r="BX110" s="6" t="n">
        <v>24.6189368850618</v>
      </c>
      <c r="BY110" s="6" t="n">
        <v>24.5408406833692</v>
      </c>
      <c r="BZ110" s="6" t="n">
        <v>24.4581418956519</v>
      </c>
      <c r="CA110" s="6" t="n">
        <v>24.3707497340713</v>
      </c>
      <c r="CB110" s="6" t="n">
        <v>24.2785719813749</v>
      </c>
      <c r="CC110" s="6" t="n">
        <v>24.181514970553</v>
      </c>
      <c r="CD110" s="6" t="n">
        <v>24.0794835642228</v>
      </c>
      <c r="CE110" s="6" t="n">
        <v>24.2270961293483</v>
      </c>
      <c r="CF110" s="6" t="n">
        <v>24.3698474400256</v>
      </c>
      <c r="CG110" s="6" t="n">
        <v>24.5074585423002</v>
      </c>
      <c r="CH110" s="6" t="n">
        <v>24.6396406977966</v>
      </c>
      <c r="CI110" s="6" t="n">
        <v>24.7660950911427</v>
      </c>
      <c r="CJ110" s="6" t="n">
        <v>24.886512529321</v>
      </c>
      <c r="CK110" s="6" t="n">
        <v>25.0005731327315</v>
      </c>
      <c r="CL110" s="6" t="n">
        <v>25.10794601775</v>
      </c>
      <c r="CM110" s="6" t="n">
        <v>25.2082889705574</v>
      </c>
      <c r="CN110" s="6" t="n">
        <v>25.3012481120124</v>
      </c>
      <c r="CO110" s="6" t="n">
        <v>24.6165724383285</v>
      </c>
      <c r="CP110" s="6" t="n">
        <v>23.9425124675289</v>
      </c>
      <c r="CQ110" s="6" t="n">
        <v>23.2789293150973</v>
      </c>
      <c r="CR110" s="6" t="n">
        <v>22.6256857677376</v>
      </c>
      <c r="CS110" s="6" t="n">
        <v>21.9826462642436</v>
      </c>
      <c r="CT110" s="6" t="n">
        <v>21.3496768765807</v>
      </c>
      <c r="CU110" s="6" t="n">
        <v>20.726645291177</v>
      </c>
      <c r="CV110" s="6" t="n">
        <v>20.1134207904219</v>
      </c>
      <c r="CW110" s="6" t="n">
        <v>19.5098742343692</v>
      </c>
      <c r="CX110" s="6" t="n">
        <v>18.9158780426438</v>
      </c>
      <c r="CY110" s="6" t="n">
        <v>18.7833209286919</v>
      </c>
      <c r="CZ110" s="6" t="n">
        <v>18.6659667603017</v>
      </c>
      <c r="DA110" s="6" t="n">
        <v>18.5506320630707</v>
      </c>
      <c r="DB110" s="6" t="n">
        <v>18.4272724851798</v>
      </c>
      <c r="DC110" s="6" t="n">
        <v>18.2887333457654</v>
      </c>
      <c r="DD110" s="6" t="n">
        <v>18.1305818524714</v>
      </c>
      <c r="DE110" s="6" t="n">
        <v>17.9507712312188</v>
      </c>
      <c r="DF110" s="6" t="n">
        <v>17.7491623221094</v>
      </c>
      <c r="DG110" s="6" t="n">
        <v>17.5269346340829</v>
      </c>
      <c r="DH110" s="6" t="n">
        <v>17.2853342436738</v>
      </c>
      <c r="DI110" s="6" t="n">
        <v>16.8949365500447</v>
      </c>
      <c r="DJ110" s="6" t="n">
        <v>16.5064965406348</v>
      </c>
      <c r="DK110" s="6" t="n">
        <v>16.1348746691836</v>
      </c>
      <c r="DL110" s="6" t="n">
        <v>15.7515272789338</v>
      </c>
      <c r="DM110" s="6" t="n">
        <v>15.3871530334618</v>
      </c>
      <c r="DN110" s="6" t="n">
        <v>15.0585887351082</v>
      </c>
      <c r="DO110" s="6" t="n">
        <v>14.7228233630663</v>
      </c>
      <c r="DP110" s="6" t="n">
        <v>14.397669132608</v>
      </c>
      <c r="DQ110" s="6" t="n">
        <v>14.0770020418454</v>
      </c>
      <c r="DR110" s="6" t="n">
        <v>13.741627479054</v>
      </c>
      <c r="DS110" s="6" t="n">
        <v>13.4461579317787</v>
      </c>
      <c r="DT110" s="6" t="n">
        <v>13.141185752187</v>
      </c>
      <c r="DU110" s="6" t="n">
        <v>12.8290905217584</v>
      </c>
      <c r="DV110" s="6" t="n">
        <v>12.5543079185626</v>
      </c>
      <c r="DW110" s="6" t="n">
        <v>12.2989452059481</v>
      </c>
      <c r="DX110" s="6" t="n">
        <v>12.0520460696621</v>
      </c>
      <c r="DY110" s="6" t="n">
        <v>11.8223574576942</v>
      </c>
      <c r="DZ110" s="6" t="n">
        <v>11.5803457377454</v>
      </c>
      <c r="EA110" s="6" t="n">
        <v>11.3744386002018</v>
      </c>
      <c r="EB110" s="6" t="n">
        <v>11.1443651639134</v>
      </c>
      <c r="EC110" s="6" t="n">
        <v>10.933267917063</v>
      </c>
      <c r="ED110" s="6" t="n">
        <v>10.7557649627332</v>
      </c>
      <c r="EE110" s="6" t="n">
        <v>10.581499345647</v>
      </c>
      <c r="EF110" s="6" t="n">
        <v>10.4348321998582</v>
      </c>
      <c r="EG110" s="6" t="n">
        <v>10.2956682552244</v>
      </c>
      <c r="EH110" s="6" t="n">
        <v>10.2071382759454</v>
      </c>
      <c r="EI110" s="6" t="n">
        <v>10.1153712163676</v>
      </c>
      <c r="EJ110" s="6" t="n">
        <v>10.0323960791067</v>
      </c>
      <c r="EK110" s="6" t="n">
        <v>9.92591306418444</v>
      </c>
      <c r="EL110" s="6" t="n">
        <v>9.80521388156565</v>
      </c>
      <c r="EM110" s="6" t="n">
        <v>9.66565899064943</v>
      </c>
      <c r="EN110" s="6" t="n">
        <v>9.56775324634884</v>
      </c>
      <c r="EO110" s="6" t="n">
        <v>9.51488603460349</v>
      </c>
      <c r="EP110" s="6" t="n">
        <v>9.44774612791115</v>
      </c>
      <c r="EQ110" s="6" t="n">
        <v>9.43095192649412</v>
      </c>
      <c r="ER110" s="6" t="n">
        <v>9.37235773446105</v>
      </c>
      <c r="ES110" s="6" t="n">
        <v>9.35985284039977</v>
      </c>
      <c r="ET110" s="6" t="n">
        <v>9.27176442166924</v>
      </c>
      <c r="EU110" s="6" t="n">
        <v>9.20554685551347</v>
      </c>
      <c r="EV110" s="6" t="n">
        <v>9.10726729544665</v>
      </c>
      <c r="EW110" s="6" t="n">
        <v>9.07153502063063</v>
      </c>
      <c r="EX110" s="6" t="n">
        <v>9.03066959503481</v>
      </c>
      <c r="EY110" s="6" t="n">
        <v>8.98659438116236</v>
      </c>
      <c r="EZ110" s="6" t="n">
        <v>8.94192212454855</v>
      </c>
      <c r="FA110" s="6" t="n">
        <v>8.89856984939935</v>
      </c>
    </row>
    <row r="111" customFormat="false" ht="15.6" hidden="false" customHeight="false" outlineLevel="0" collapsed="false">
      <c r="A111" s="0" t="s">
        <v>111</v>
      </c>
      <c r="B111" s="6" t="n">
        <v>0.333428141044571</v>
      </c>
      <c r="C111" s="6" t="n">
        <v>0.334102437059973</v>
      </c>
      <c r="D111" s="6" t="n">
        <v>0.334778096712875</v>
      </c>
      <c r="E111" s="6" t="n">
        <v>0.335455122760977</v>
      </c>
      <c r="F111" s="6" t="n">
        <v>0.336133517967559</v>
      </c>
      <c r="G111" s="6" t="n">
        <v>0.336813285101487</v>
      </c>
      <c r="H111" s="6" t="n">
        <v>0.337494426937227</v>
      </c>
      <c r="I111" s="6" t="n">
        <v>0.338176946254857</v>
      </c>
      <c r="J111" s="6" t="n">
        <v>0.338860845840076</v>
      </c>
      <c r="K111" s="6" t="n">
        <v>0.339546128484216</v>
      </c>
      <c r="L111" s="6" t="n">
        <v>0.340232796984256</v>
      </c>
      <c r="M111" s="6" t="n">
        <v>0.34092085414283</v>
      </c>
      <c r="N111" s="6" t="n">
        <v>0.34161030276824</v>
      </c>
      <c r="O111" s="6" t="n">
        <v>0.342301145674467</v>
      </c>
      <c r="P111" s="6" t="n">
        <v>0.342993385681183</v>
      </c>
      <c r="Q111" s="6" t="n">
        <v>0.343687025613762</v>
      </c>
      <c r="R111" s="6" t="n">
        <v>0.344382068303293</v>
      </c>
      <c r="S111" s="6" t="n">
        <v>0.345078516586589</v>
      </c>
      <c r="T111" s="6" t="n">
        <v>0.3457763733062</v>
      </c>
      <c r="U111" s="6" t="n">
        <v>0.346475641310425</v>
      </c>
      <c r="V111" s="6" t="n">
        <v>0.347176323453323</v>
      </c>
      <c r="W111" s="6" t="n">
        <v>0.348256954766746</v>
      </c>
      <c r="X111" s="6" t="n">
        <v>0.349340949685221</v>
      </c>
      <c r="Y111" s="6" t="n">
        <v>0.350428318678405</v>
      </c>
      <c r="Z111" s="6" t="n">
        <v>0.351519072248543</v>
      </c>
      <c r="AA111" s="6" t="n">
        <v>0.352613220930569</v>
      </c>
      <c r="AB111" s="6" t="n">
        <v>0.35371077529221</v>
      </c>
      <c r="AC111" s="6" t="n">
        <v>0.354811745934084</v>
      </c>
      <c r="AD111" s="6" t="n">
        <v>0.355916143489807</v>
      </c>
      <c r="AE111" s="6" t="n">
        <v>0.357023978626092</v>
      </c>
      <c r="AF111" s="6" t="n">
        <v>0.358135262042855</v>
      </c>
      <c r="AG111" s="6" t="n">
        <v>0.359351456531347</v>
      </c>
      <c r="AH111" s="6" t="n">
        <v>0.360571781104728</v>
      </c>
      <c r="AI111" s="6" t="n">
        <v>0.361796249788387</v>
      </c>
      <c r="AJ111" s="6" t="n">
        <v>0.363024876655342</v>
      </c>
      <c r="AK111" s="6" t="n">
        <v>0.364257675826402</v>
      </c>
      <c r="AL111" s="6" t="n">
        <v>0.36549466147033</v>
      </c>
      <c r="AM111" s="6" t="n">
        <v>0.366735847804002</v>
      </c>
      <c r="AN111" s="6" t="n">
        <v>0.367981249092575</v>
      </c>
      <c r="AO111" s="6" t="n">
        <v>0.369230879649651</v>
      </c>
      <c r="AP111" s="6" t="n">
        <v>0.370484753837436</v>
      </c>
      <c r="AQ111" s="6" t="n">
        <v>0.371742886066911</v>
      </c>
      <c r="AR111" s="6" t="n">
        <v>0.373005290797994</v>
      </c>
      <c r="AS111" s="6" t="n">
        <v>0.374271982539711</v>
      </c>
      <c r="AT111" s="6" t="n">
        <v>0.375542975850354</v>
      </c>
      <c r="AU111" s="6" t="n">
        <v>0.376818285337658</v>
      </c>
      <c r="AV111" s="6" t="n">
        <v>0.378097925658962</v>
      </c>
      <c r="AW111" s="6" t="n">
        <v>0.379381911521381</v>
      </c>
      <c r="AX111" s="6" t="n">
        <v>0.380670257681974</v>
      </c>
      <c r="AY111" s="6" t="n">
        <v>0.381962978947915</v>
      </c>
      <c r="AZ111" s="6" t="n">
        <v>0.383260090176658</v>
      </c>
      <c r="BA111" s="6" t="n">
        <v>0.378159245738777</v>
      </c>
      <c r="BB111" s="6" t="n">
        <v>0.3730193374723</v>
      </c>
      <c r="BC111" s="6" t="n">
        <v>0.367840158886793</v>
      </c>
      <c r="BD111" s="6" t="n">
        <v>0.362621502539868</v>
      </c>
      <c r="BE111" s="6" t="n">
        <v>0.357363160033101</v>
      </c>
      <c r="BF111" s="6" t="n">
        <v>0.352064922007928</v>
      </c>
      <c r="BG111" s="6" t="n">
        <v>0.34672657814153</v>
      </c>
      <c r="BH111" s="6" t="n">
        <v>0.341347917142694</v>
      </c>
      <c r="BI111" s="6" t="n">
        <v>0.335928726747667</v>
      </c>
      <c r="BJ111" s="6" t="n">
        <v>0.330468793715984</v>
      </c>
      <c r="BK111" s="6" t="n">
        <v>0.324763843348848</v>
      </c>
      <c r="BL111" s="6" t="n">
        <v>0.319024807039028</v>
      </c>
      <c r="BM111" s="6" t="n">
        <v>0.3132515398763</v>
      </c>
      <c r="BN111" s="6" t="n">
        <v>0.307443896409593</v>
      </c>
      <c r="BO111" s="6" t="n">
        <v>0.301601730645113</v>
      </c>
      <c r="BP111" s="6" t="n">
        <v>0.295724896044447</v>
      </c>
      <c r="BQ111" s="6" t="n">
        <v>0.289813245522672</v>
      </c>
      <c r="BR111" s="6" t="n">
        <v>0.283866631446449</v>
      </c>
      <c r="BS111" s="6" t="n">
        <v>0.277884905632119</v>
      </c>
      <c r="BT111" s="6" t="n">
        <v>0.271867919343782</v>
      </c>
      <c r="BU111" s="6" t="n">
        <v>0.266445536971879</v>
      </c>
      <c r="BV111" s="6" t="n">
        <v>0.260960195671818</v>
      </c>
      <c r="BW111" s="6" t="n">
        <v>0.255411391307095</v>
      </c>
      <c r="BX111" s="6" t="n">
        <v>0.24979861622113</v>
      </c>
      <c r="BY111" s="6" t="n">
        <v>0.244121359214392</v>
      </c>
      <c r="BZ111" s="6" t="n">
        <v>0.238379105521384</v>
      </c>
      <c r="CA111" s="6" t="n">
        <v>0.232571336787489</v>
      </c>
      <c r="CB111" s="6" t="n">
        <v>0.226697531045669</v>
      </c>
      <c r="CC111" s="6" t="n">
        <v>0.220757162693014</v>
      </c>
      <c r="CD111" s="6" t="n">
        <v>0.214749702467158</v>
      </c>
      <c r="CE111" s="6" t="n">
        <v>0.208674617422536</v>
      </c>
      <c r="CF111" s="6" t="n">
        <v>0.202531370906499</v>
      </c>
      <c r="CG111" s="6" t="n">
        <v>0.196319422535285</v>
      </c>
      <c r="CH111" s="6" t="n">
        <v>0.19003822816983</v>
      </c>
      <c r="CI111" s="6" t="n">
        <v>0.183687239891442</v>
      </c>
      <c r="CJ111" s="6" t="n">
        <v>0.177265905977311</v>
      </c>
      <c r="CK111" s="6" t="n">
        <v>0.170773670875879</v>
      </c>
      <c r="CL111" s="6" t="n">
        <v>0.164209975182048</v>
      </c>
      <c r="CM111" s="6" t="n">
        <v>0.157574255612241</v>
      </c>
      <c r="CN111" s="6" t="n">
        <v>0.150865944979301</v>
      </c>
      <c r="CO111" s="6" t="n">
        <v>0.144084472167245</v>
      </c>
      <c r="CP111" s="6" t="n">
        <v>0.137229262105851</v>
      </c>
      <c r="CQ111" s="6" t="n">
        <v>0.130299735745092</v>
      </c>
      <c r="CR111" s="6" t="n">
        <v>0.123295310029415</v>
      </c>
      <c r="CS111" s="6" t="n">
        <v>0.116215397871853</v>
      </c>
      <c r="CT111" s="6" t="n">
        <v>0.109059408127986</v>
      </c>
      <c r="CU111" s="6" t="n">
        <v>0.10182674556973</v>
      </c>
      <c r="CV111" s="6" t="n">
        <v>0.0945168108589729</v>
      </c>
      <c r="CW111" s="6" t="n">
        <v>0.0871290005210449</v>
      </c>
      <c r="CX111" s="6" t="n">
        <v>0.0796627069180207</v>
      </c>
      <c r="CY111" s="6" t="n">
        <v>0.0733132089724861</v>
      </c>
      <c r="CZ111" s="6" t="n">
        <v>0.0667452372070102</v>
      </c>
      <c r="DA111" s="6" t="n">
        <v>0.0598668582558457</v>
      </c>
      <c r="DB111" s="6" t="n">
        <v>0.0526257088988596</v>
      </c>
      <c r="DC111" s="6" t="n">
        <v>0.0449972779362086</v>
      </c>
      <c r="DD111" s="6" t="n">
        <v>0.036973670505265</v>
      </c>
      <c r="DE111" s="6" t="n">
        <v>0.0285509480122038</v>
      </c>
      <c r="DF111" s="6" t="n">
        <v>0.0197166397324586</v>
      </c>
      <c r="DG111" s="6" t="n">
        <v>0.0104391829483332</v>
      </c>
      <c r="DH111" s="6" t="n">
        <v>0.000660786499715002</v>
      </c>
      <c r="DI111" s="6" t="n">
        <v>0.000680888541694247</v>
      </c>
      <c r="DJ111" s="6" t="n">
        <v>0.000702932856173152</v>
      </c>
      <c r="DK111" s="6" t="n">
        <v>0.000726621866960946</v>
      </c>
      <c r="DL111" s="6" t="n">
        <v>0.000751488695663496</v>
      </c>
      <c r="DM111" s="6" t="n">
        <v>0.000777281010644376</v>
      </c>
      <c r="DN111" s="6" t="n">
        <v>0.00080405378646962</v>
      </c>
      <c r="DO111" s="6" t="n">
        <v>0.000832229143479599</v>
      </c>
      <c r="DP111" s="6" t="n">
        <v>0.00086238828770577</v>
      </c>
      <c r="DQ111" s="6" t="n">
        <v>0.000895294862898733</v>
      </c>
      <c r="DR111" s="6" t="n">
        <v>0.000931605969181105</v>
      </c>
      <c r="DS111" s="6" t="n">
        <v>0.000971608479730805</v>
      </c>
      <c r="DT111" s="6" t="n">
        <v>0.000971608479730805</v>
      </c>
      <c r="DU111" s="6" t="n">
        <v>0.000971608479730805</v>
      </c>
      <c r="DV111" s="6" t="n">
        <v>0.000971608479730805</v>
      </c>
      <c r="DW111" s="6" t="n">
        <v>0.000971608479730805</v>
      </c>
      <c r="DX111" s="6" t="n">
        <v>0.00194321695946161</v>
      </c>
      <c r="DY111" s="6" t="n">
        <v>0.000971608479730805</v>
      </c>
      <c r="DZ111" s="6" t="n">
        <v>0.00194321695946161</v>
      </c>
      <c r="EA111" s="6" t="n">
        <v>0.00291482543919241</v>
      </c>
      <c r="EB111" s="6" t="n">
        <v>0.000971608479730805</v>
      </c>
      <c r="EC111" s="6" t="n">
        <v>0.00388643391892322</v>
      </c>
      <c r="ED111" s="6" t="n">
        <v>0.00777286783784644</v>
      </c>
      <c r="EE111" s="6" t="n">
        <v>0.00777286783784644</v>
      </c>
      <c r="EF111" s="6" t="n">
        <v>0.00777286783784644</v>
      </c>
      <c r="EG111" s="6" t="n">
        <v>0.00291482543919241</v>
      </c>
      <c r="EH111" s="6" t="n">
        <v>0.00874447631757724</v>
      </c>
      <c r="EI111" s="6" t="n">
        <v>0.00874447631757724</v>
      </c>
      <c r="EJ111" s="6" t="n">
        <v>0.00874447631757724</v>
      </c>
      <c r="EK111" s="6" t="n">
        <v>0.0116593017567697</v>
      </c>
      <c r="EL111" s="6" t="n">
        <v>0.0116593017567697</v>
      </c>
      <c r="EM111" s="6" t="n">
        <v>0.0116593017567697</v>
      </c>
      <c r="EN111" s="6" t="n">
        <v>0.00777286783784644</v>
      </c>
      <c r="EO111" s="6" t="n">
        <v>0.0381429999354579</v>
      </c>
      <c r="EP111" s="6" t="n">
        <v>0.069955810540618</v>
      </c>
      <c r="EQ111" s="6" t="n">
        <v>0.0689842020608871</v>
      </c>
      <c r="ER111" s="6" t="n">
        <v>0.0660693766216947</v>
      </c>
      <c r="ES111" s="6" t="n">
        <v>0.0670409851014255</v>
      </c>
      <c r="ET111" s="6" t="n">
        <v>0.0680125935811563</v>
      </c>
      <c r="EU111" s="6" t="n">
        <v>0.069955810540618</v>
      </c>
      <c r="EV111" s="6" t="n">
        <v>0.0718990275000795</v>
      </c>
      <c r="EW111" s="6" t="n">
        <v>0.0718990275000796</v>
      </c>
      <c r="EX111" s="6" t="n">
        <v>0.0738422444595412</v>
      </c>
      <c r="EY111" s="6" t="n">
        <v>0.0592681172635791</v>
      </c>
      <c r="EZ111" s="6" t="n">
        <v>0.0631545511825023</v>
      </c>
      <c r="FA111" s="6" t="n">
        <v>0.0660693766216947</v>
      </c>
    </row>
    <row r="112" customFormat="false" ht="15.6" hidden="false" customHeight="false" outlineLevel="0" collapsed="false">
      <c r="A112" s="0" t="s">
        <v>112</v>
      </c>
      <c r="B112" s="6" t="n">
        <v>0.118863978782446</v>
      </c>
      <c r="C112" s="6" t="n">
        <v>0.118963488757983</v>
      </c>
      <c r="D112" s="6" t="n">
        <v>0.119063082040804</v>
      </c>
      <c r="E112" s="6" t="n">
        <v>0.119162758700652</v>
      </c>
      <c r="F112" s="6" t="n">
        <v>0.119262518807328</v>
      </c>
      <c r="G112" s="6" t="n">
        <v>0.119362362430692</v>
      </c>
      <c r="H112" s="6" t="n">
        <v>0.119462289640661</v>
      </c>
      <c r="I112" s="6" t="n">
        <v>0.119562300507212</v>
      </c>
      <c r="J112" s="6" t="n">
        <v>0.119662395100381</v>
      </c>
      <c r="K112" s="6" t="n">
        <v>0.119762573490261</v>
      </c>
      <c r="L112" s="6" t="n">
        <v>0.119862835747004</v>
      </c>
      <c r="M112" s="6" t="n">
        <v>0.12010523590041</v>
      </c>
      <c r="N112" s="6" t="n">
        <v>0.120348126262762</v>
      </c>
      <c r="O112" s="6" t="n">
        <v>0.120591507825416</v>
      </c>
      <c r="P112" s="6" t="n">
        <v>0.120835381581732</v>
      </c>
      <c r="Q112" s="6" t="n">
        <v>0.12107974852708</v>
      </c>
      <c r="R112" s="6" t="n">
        <v>0.121324609658843</v>
      </c>
      <c r="S112" s="6" t="n">
        <v>0.12156996597642</v>
      </c>
      <c r="T112" s="6" t="n">
        <v>0.121815818481232</v>
      </c>
      <c r="U112" s="6" t="n">
        <v>0.122062168176724</v>
      </c>
      <c r="V112" s="6" t="n">
        <v>0.122309016068372</v>
      </c>
      <c r="W112" s="6" t="n">
        <v>0.122556363163684</v>
      </c>
      <c r="X112" s="6" t="n">
        <v>0.122804210472206</v>
      </c>
      <c r="Y112" s="6" t="n">
        <v>0.123943736495369</v>
      </c>
      <c r="Z112" s="6" t="n">
        <v>0.125677513423221</v>
      </c>
      <c r="AA112" s="6" t="n">
        <v>0.127506951011724</v>
      </c>
      <c r="AB112" s="6" t="n">
        <v>0.129503996682764</v>
      </c>
      <c r="AC112" s="6" t="n">
        <v>0.131696143840702</v>
      </c>
      <c r="AD112" s="6" t="n">
        <v>0.134314238982785</v>
      </c>
      <c r="AE112" s="6" t="n">
        <v>0.136459091025908</v>
      </c>
      <c r="AF112" s="6" t="n">
        <v>0.138655846721568</v>
      </c>
      <c r="AG112" s="6" t="n">
        <v>0.140573689264859</v>
      </c>
      <c r="AH112" s="6" t="n">
        <v>0.142584601729292</v>
      </c>
      <c r="AI112" s="6" t="n">
        <v>0.144632541526417</v>
      </c>
      <c r="AJ112" s="6" t="n">
        <v>0.146711939271271</v>
      </c>
      <c r="AK112" s="6" t="n">
        <v>0.149011533544035</v>
      </c>
      <c r="AL112" s="6" t="n">
        <v>0.151229923866842</v>
      </c>
      <c r="AM112" s="6" t="n">
        <v>0.153257731462499</v>
      </c>
      <c r="AN112" s="6" t="n">
        <v>0.155342610656787</v>
      </c>
      <c r="AO112" s="6" t="n">
        <v>0.157422026270366</v>
      </c>
      <c r="AP112" s="6" t="n">
        <v>0.159204009778151</v>
      </c>
      <c r="AQ112" s="6" t="n">
        <v>0.161008780819623</v>
      </c>
      <c r="AR112" s="6" t="n">
        <v>0.163020134240323</v>
      </c>
      <c r="AS112" s="6" t="n">
        <v>0.165000726455947</v>
      </c>
      <c r="AT112" s="6" t="n">
        <v>0.167076593223082</v>
      </c>
      <c r="AU112" s="6" t="n">
        <v>0.171171325194275</v>
      </c>
      <c r="AV112" s="6" t="n">
        <v>0.17290217736332</v>
      </c>
      <c r="AW112" s="6" t="n">
        <v>0.174766403491556</v>
      </c>
      <c r="AX112" s="6" t="n">
        <v>0.17642960206583</v>
      </c>
      <c r="AY112" s="6" t="n">
        <v>0.178226484170247</v>
      </c>
      <c r="AZ112" s="6" t="n">
        <v>0.181107012654567</v>
      </c>
      <c r="BA112" s="6" t="n">
        <v>0.179418694243479</v>
      </c>
      <c r="BB112" s="6" t="n">
        <v>0.177722806534069</v>
      </c>
      <c r="BC112" s="6" t="n">
        <v>0.176019325816157</v>
      </c>
      <c r="BD112" s="6" t="n">
        <v>0.174308228314622</v>
      </c>
      <c r="BE112" s="6" t="n">
        <v>0.172589490189234</v>
      </c>
      <c r="BF112" s="6" t="n">
        <v>0.170863087534489</v>
      </c>
      <c r="BG112" s="6" t="n">
        <v>0.169128996379443</v>
      </c>
      <c r="BH112" s="6" t="n">
        <v>0.167387192687543</v>
      </c>
      <c r="BI112" s="6" t="n">
        <v>0.165637652356463</v>
      </c>
      <c r="BJ112" s="6" t="n">
        <v>0.163880351217933</v>
      </c>
      <c r="BK112" s="6" t="n">
        <v>0.164764878646259</v>
      </c>
      <c r="BL112" s="6" t="n">
        <v>0.165626476010876</v>
      </c>
      <c r="BM112" s="6" t="n">
        <v>0.166464000068749</v>
      </c>
      <c r="BN112" s="6" t="n">
        <v>0.167276273269603</v>
      </c>
      <c r="BO112" s="6" t="n">
        <v>0.168062082880488</v>
      </c>
      <c r="BP112" s="6" t="n">
        <v>0.168820180089744</v>
      </c>
      <c r="BQ112" s="6" t="n">
        <v>0.169549279089907</v>
      </c>
      <c r="BR112" s="6" t="n">
        <v>0.170248056139076</v>
      </c>
      <c r="BS112" s="6" t="n">
        <v>0.170915148600269</v>
      </c>
      <c r="BT112" s="6" t="n">
        <v>0.171549153958264</v>
      </c>
      <c r="BU112" s="6" t="n">
        <v>0.172148628813438</v>
      </c>
      <c r="BV112" s="6" t="n">
        <v>0.172712087852074</v>
      </c>
      <c r="BW112" s="6" t="n">
        <v>0.173238002792613</v>
      </c>
      <c r="BX112" s="6" t="n">
        <v>0.173724801307335</v>
      </c>
      <c r="BY112" s="6" t="n">
        <v>0.174170865918886</v>
      </c>
      <c r="BZ112" s="6" t="n">
        <v>0.174574532871123</v>
      </c>
      <c r="CA112" s="6" t="n">
        <v>0.17493409097369</v>
      </c>
      <c r="CB112" s="6" t="n">
        <v>0.175247780419737</v>
      </c>
      <c r="CC112" s="6" t="n">
        <v>0.175513791576199</v>
      </c>
      <c r="CD112" s="6" t="n">
        <v>0.175730263746009</v>
      </c>
      <c r="CE112" s="6" t="n">
        <v>0.175895283901639</v>
      </c>
      <c r="CF112" s="6" t="n">
        <v>0.176006885389316</v>
      </c>
      <c r="CG112" s="6" t="n">
        <v>0.176063046603274</v>
      </c>
      <c r="CH112" s="6" t="n">
        <v>0.176061689629376</v>
      </c>
      <c r="CI112" s="6" t="n">
        <v>0.176000678857423</v>
      </c>
      <c r="CJ112" s="6" t="n">
        <v>0.175877819561464</v>
      </c>
      <c r="CK112" s="6" t="n">
        <v>0.17569085644739</v>
      </c>
      <c r="CL112" s="6" t="n">
        <v>0.1754374721671</v>
      </c>
      <c r="CM112" s="6" t="n">
        <v>0.175115285798491</v>
      </c>
      <c r="CN112" s="6" t="n">
        <v>0.174721851290522</v>
      </c>
      <c r="CO112" s="6" t="n">
        <v>0.174254655872582</v>
      </c>
      <c r="CP112" s="6" t="n">
        <v>0.173711118427371</v>
      </c>
      <c r="CQ112" s="6" t="n">
        <v>0.173088587826493</v>
      </c>
      <c r="CR112" s="6" t="n">
        <v>0.172384341227939</v>
      </c>
      <c r="CS112" s="6" t="n">
        <v>0.17159558233462</v>
      </c>
      <c r="CT112" s="6" t="n">
        <v>0.170719439613096</v>
      </c>
      <c r="CU112" s="6" t="n">
        <v>0.169752964471622</v>
      </c>
      <c r="CV112" s="6" t="n">
        <v>0.168693129396618</v>
      </c>
      <c r="CW112" s="6" t="n">
        <v>0.167536826046651</v>
      </c>
      <c r="CX112" s="6" t="n">
        <v>0.166280863303</v>
      </c>
      <c r="CY112" s="6" t="n">
        <v>0.165684245400807</v>
      </c>
      <c r="CZ112" s="6" t="n">
        <v>0.165012885547393</v>
      </c>
      <c r="DA112" s="6" t="n">
        <v>0.164276241704403</v>
      </c>
      <c r="DB112" s="6" t="n">
        <v>0.163475783827931</v>
      </c>
      <c r="DC112" s="6" t="n">
        <v>0.162606513717833</v>
      </c>
      <c r="DD112" s="6" t="n">
        <v>0.161656729598098</v>
      </c>
      <c r="DE112" s="6" t="n">
        <v>0.160609749990805</v>
      </c>
      <c r="DF112" s="6" t="n">
        <v>0.159445141696691</v>
      </c>
      <c r="DG112" s="6" t="n">
        <v>0.158140963648165</v>
      </c>
      <c r="DH112" s="6" t="n">
        <v>0.156678057705725</v>
      </c>
      <c r="DI112" s="6" t="n">
        <v>0.160717885166499</v>
      </c>
      <c r="DJ112" s="6" t="n">
        <v>0.164876913616773</v>
      </c>
      <c r="DK112" s="6" t="n">
        <v>0.169175613267717</v>
      </c>
      <c r="DL112" s="6" t="n">
        <v>0.173640890379427</v>
      </c>
      <c r="DM112" s="6" t="n">
        <v>0.178293259857858</v>
      </c>
      <c r="DN112" s="6" t="n">
        <v>0.18312986123682</v>
      </c>
      <c r="DO112" s="6" t="n">
        <v>0.188146493206597</v>
      </c>
      <c r="DP112" s="6" t="n">
        <v>0.19335906711037</v>
      </c>
      <c r="DQ112" s="6" t="n">
        <v>0.198786265367939</v>
      </c>
      <c r="DR112" s="6" t="n">
        <v>0.204435105060427</v>
      </c>
      <c r="DS112" s="6" t="n">
        <v>0.210338392159447</v>
      </c>
      <c r="DT112" s="6" t="n">
        <v>0.216478651004371</v>
      </c>
      <c r="DU112" s="6" t="n">
        <v>0.222752949507154</v>
      </c>
      <c r="DV112" s="6" t="n">
        <v>0.229021169519283</v>
      </c>
      <c r="DW112" s="6" t="n">
        <v>0.235194994147152</v>
      </c>
      <c r="DX112" s="6" t="n">
        <v>0.241230935365719</v>
      </c>
      <c r="DY112" s="6" t="n">
        <v>0.247193353664255</v>
      </c>
      <c r="DZ112" s="6" t="n">
        <v>0.25323456886736</v>
      </c>
      <c r="EA112" s="6" t="n">
        <v>0.25956813265401</v>
      </c>
      <c r="EB112" s="6" t="n">
        <v>0.266351862307267</v>
      </c>
      <c r="EC112" s="6" t="n">
        <v>0.273622854498027</v>
      </c>
      <c r="ED112" s="6" t="n">
        <v>0.281345710957194</v>
      </c>
      <c r="EE112" s="6" t="n">
        <v>0.289514353194114</v>
      </c>
      <c r="EF112" s="6" t="n">
        <v>0.298100981053005</v>
      </c>
      <c r="EG112" s="6" t="n">
        <v>0.307073324899666</v>
      </c>
      <c r="EH112" s="6" t="n">
        <v>0.316448994479076</v>
      </c>
      <c r="EI112" s="6" t="n">
        <v>0.326209888403629</v>
      </c>
      <c r="EJ112" s="6" t="n">
        <v>0.336241409246599</v>
      </c>
      <c r="EK112" s="6" t="n">
        <v>0.346392175773853</v>
      </c>
      <c r="EL112" s="6" t="n">
        <v>0.356552060037086</v>
      </c>
      <c r="EM112" s="6" t="n">
        <v>0.366673328006759</v>
      </c>
      <c r="EN112" s="6" t="n">
        <v>0.376778639938467</v>
      </c>
      <c r="EO112" s="6" t="n">
        <v>0.386916310893946</v>
      </c>
      <c r="EP112" s="6" t="n">
        <v>0.397168132328308</v>
      </c>
      <c r="EQ112" s="6" t="n">
        <v>0.407637144053601</v>
      </c>
      <c r="ER112" s="6" t="n">
        <v>0.420069095477387</v>
      </c>
      <c r="ES112" s="6" t="n">
        <v>0.431192420435511</v>
      </c>
      <c r="ET112" s="6" t="n">
        <v>0.444278685092127</v>
      </c>
      <c r="EU112" s="6" t="n">
        <v>0.456710636515913</v>
      </c>
      <c r="EV112" s="6" t="n">
        <v>0.443624371859297</v>
      </c>
      <c r="EW112" s="6" t="n">
        <v>0.452784757118928</v>
      </c>
      <c r="EX112" s="6" t="n">
        <v>0.459327889447236</v>
      </c>
      <c r="EY112" s="6" t="n">
        <v>0.458019262981575</v>
      </c>
      <c r="EZ112" s="6" t="n">
        <v>0.453439070351759</v>
      </c>
      <c r="FA112" s="6" t="n">
        <v>0.445587311557789</v>
      </c>
    </row>
    <row r="113" customFormat="false" ht="15.6" hidden="false" customHeight="false" outlineLevel="0" collapsed="false">
      <c r="A113" s="0" t="s">
        <v>113</v>
      </c>
      <c r="B113" s="6" t="n">
        <v>1.17943926719207</v>
      </c>
      <c r="C113" s="6" t="n">
        <v>1.1863996042187</v>
      </c>
      <c r="D113" s="6" t="n">
        <v>1.19340101694365</v>
      </c>
      <c r="E113" s="6" t="n">
        <v>1.20044374777084</v>
      </c>
      <c r="F113" s="6" t="n">
        <v>1.20752804053471</v>
      </c>
      <c r="G113" s="6" t="n">
        <v>1.21465414050867</v>
      </c>
      <c r="H113" s="6" t="n">
        <v>1.22182229441358</v>
      </c>
      <c r="I113" s="6" t="n">
        <v>1.2290327504263</v>
      </c>
      <c r="J113" s="6" t="n">
        <v>1.23628575818829</v>
      </c>
      <c r="K113" s="6" t="n">
        <v>1.24358156881421</v>
      </c>
      <c r="L113" s="6" t="n">
        <v>1.25092043490068</v>
      </c>
      <c r="M113" s="6" t="n">
        <v>1.26382778913476</v>
      </c>
      <c r="N113" s="6" t="n">
        <v>1.27686832513539</v>
      </c>
      <c r="O113" s="6" t="n">
        <v>1.29004341711005</v>
      </c>
      <c r="P113" s="6" t="n">
        <v>1.30335445344571</v>
      </c>
      <c r="Q113" s="6" t="n">
        <v>1.3168028368551</v>
      </c>
      <c r="R113" s="6" t="n">
        <v>1.33038998452455</v>
      </c>
      <c r="S113" s="6" t="n">
        <v>1.34411732826332</v>
      </c>
      <c r="T113" s="6" t="n">
        <v>1.35798631465448</v>
      </c>
      <c r="U113" s="6" t="n">
        <v>1.37199840520736</v>
      </c>
      <c r="V113" s="6" t="n">
        <v>1.38615507651157</v>
      </c>
      <c r="W113" s="6" t="n">
        <v>1.40045782039258</v>
      </c>
      <c r="X113" s="6" t="n">
        <v>1.41490814406894</v>
      </c>
      <c r="Y113" s="6" t="n">
        <v>1.42950757031113</v>
      </c>
      <c r="Z113" s="6" t="n">
        <v>1.444257637602</v>
      </c>
      <c r="AA113" s="6" t="n">
        <v>1.4591599002989</v>
      </c>
      <c r="AB113" s="6" t="n">
        <v>1.47421592879748</v>
      </c>
      <c r="AC113" s="6" t="n">
        <v>1.4894273096972</v>
      </c>
      <c r="AD113" s="6" t="n">
        <v>1.50479564596848</v>
      </c>
      <c r="AE113" s="6" t="n">
        <v>1.52032255712167</v>
      </c>
      <c r="AF113" s="6" t="n">
        <v>1.53600967937769</v>
      </c>
      <c r="AG113" s="6" t="n">
        <v>1.55185866584042</v>
      </c>
      <c r="AH113" s="6" t="n">
        <v>1.56787118667099</v>
      </c>
      <c r="AI113" s="6" t="n">
        <v>1.58404892926369</v>
      </c>
      <c r="AJ113" s="6" t="n">
        <v>1.60039359842384</v>
      </c>
      <c r="AK113" s="6" t="n">
        <v>1.61690691654743</v>
      </c>
      <c r="AL113" s="6" t="n">
        <v>1.63359062380261</v>
      </c>
      <c r="AM113" s="6" t="n">
        <v>1.65044647831311</v>
      </c>
      <c r="AN113" s="6" t="n">
        <v>1.66747625634345</v>
      </c>
      <c r="AO113" s="6" t="n">
        <v>1.68468175248618</v>
      </c>
      <c r="AP113" s="6" t="n">
        <v>1.70206477985095</v>
      </c>
      <c r="AQ113" s="6" t="n">
        <v>1.7196271702556</v>
      </c>
      <c r="AR113" s="6" t="n">
        <v>1.73737077441921</v>
      </c>
      <c r="AS113" s="6" t="n">
        <v>1.75529746215706</v>
      </c>
      <c r="AT113" s="6" t="n">
        <v>1.77340912257777</v>
      </c>
      <c r="AU113" s="6" t="n">
        <v>1.79170766428228</v>
      </c>
      <c r="AV113" s="6" t="n">
        <v>1.81019501556506</v>
      </c>
      <c r="AW113" s="6" t="n">
        <v>1.82887312461723</v>
      </c>
      <c r="AX113" s="6" t="n">
        <v>1.84774395973193</v>
      </c>
      <c r="AY113" s="6" t="n">
        <v>1.86680950951171</v>
      </c>
      <c r="AZ113" s="6" t="n">
        <v>1.88607178307808</v>
      </c>
      <c r="BA113" s="6" t="n">
        <v>1.87855786794873</v>
      </c>
      <c r="BB113" s="6" t="n">
        <v>1.87068808694015</v>
      </c>
      <c r="BC113" s="6" t="n">
        <v>1.86245589618495</v>
      </c>
      <c r="BD113" s="6" t="n">
        <v>1.85385465466075</v>
      </c>
      <c r="BE113" s="6" t="n">
        <v>1.84487762288189</v>
      </c>
      <c r="BF113" s="6" t="n">
        <v>1.83551796157462</v>
      </c>
      <c r="BG113" s="6" t="n">
        <v>1.82576873033525</v>
      </c>
      <c r="BH113" s="6" t="n">
        <v>1.81562288627141</v>
      </c>
      <c r="BI113" s="6" t="n">
        <v>1.80507328262592</v>
      </c>
      <c r="BJ113" s="6" t="n">
        <v>1.79411266738322</v>
      </c>
      <c r="BK113" s="6" t="n">
        <v>1.78824677825672</v>
      </c>
      <c r="BL113" s="6" t="n">
        <v>1.78189897566709</v>
      </c>
      <c r="BM113" s="6" t="n">
        <v>1.77505736318814</v>
      </c>
      <c r="BN113" s="6" t="n">
        <v>1.76770981163835</v>
      </c>
      <c r="BO113" s="6" t="n">
        <v>1.75984395497291</v>
      </c>
      <c r="BP113" s="6" t="n">
        <v>1.75144718610735</v>
      </c>
      <c r="BQ113" s="6" t="n">
        <v>1.74250665267175</v>
      </c>
      <c r="BR113" s="6" t="n">
        <v>1.73300925269433</v>
      </c>
      <c r="BS113" s="6" t="n">
        <v>1.72294163021325</v>
      </c>
      <c r="BT113" s="6" t="n">
        <v>1.71229017081566</v>
      </c>
      <c r="BU113" s="6" t="n">
        <v>1.7010409971026</v>
      </c>
      <c r="BV113" s="6" t="n">
        <v>1.68917996407876</v>
      </c>
      <c r="BW113" s="6" t="n">
        <v>1.67669265446574</v>
      </c>
      <c r="BX113" s="6" t="n">
        <v>1.66356437393774</v>
      </c>
      <c r="BY113" s="6" t="n">
        <v>1.6497801462783</v>
      </c>
      <c r="BZ113" s="6" t="n">
        <v>1.6353247084569</v>
      </c>
      <c r="CA113" s="6" t="n">
        <v>1.62018250562418</v>
      </c>
      <c r="CB113" s="6" t="n">
        <v>1.60433768602439</v>
      </c>
      <c r="CC113" s="6" t="n">
        <v>1.58777409582378</v>
      </c>
      <c r="CD113" s="6" t="n">
        <v>1.57047527385363</v>
      </c>
      <c r="CE113" s="6" t="n">
        <v>1.55242444626656</v>
      </c>
      <c r="CF113" s="6" t="n">
        <v>1.53360452110464</v>
      </c>
      <c r="CG113" s="6" t="n">
        <v>1.513998082778</v>
      </c>
      <c r="CH113" s="6" t="n">
        <v>1.4935873864525</v>
      </c>
      <c r="CI113" s="6" t="n">
        <v>1.47235435234496</v>
      </c>
      <c r="CJ113" s="6" t="n">
        <v>1.45028055992454</v>
      </c>
      <c r="CK113" s="6" t="n">
        <v>1.4273472420187</v>
      </c>
      <c r="CL113" s="6" t="n">
        <v>1.40353527882234</v>
      </c>
      <c r="CM113" s="6" t="n">
        <v>1.37882519180847</v>
      </c>
      <c r="CN113" s="6" t="n">
        <v>1.35319713753887</v>
      </c>
      <c r="CO113" s="6" t="n">
        <v>1.32663090137324</v>
      </c>
      <c r="CP113" s="6" t="n">
        <v>1.29910589107509</v>
      </c>
      <c r="CQ113" s="6" t="n">
        <v>1.27060113031283</v>
      </c>
      <c r="CR113" s="6" t="n">
        <v>1.24109525205437</v>
      </c>
      <c r="CS113" s="6" t="n">
        <v>1.21056649185357</v>
      </c>
      <c r="CT113" s="6" t="n">
        <v>1.17899268102667</v>
      </c>
      <c r="CU113" s="6" t="n">
        <v>1.14635123971728</v>
      </c>
      <c r="CV113" s="6" t="n">
        <v>1.11261916984778</v>
      </c>
      <c r="CW113" s="6" t="n">
        <v>1.07777304795565</v>
      </c>
      <c r="CX113" s="6" t="n">
        <v>1.04178901791267</v>
      </c>
      <c r="CY113" s="6" t="n">
        <v>1.00670900833422</v>
      </c>
      <c r="CZ113" s="6" t="n">
        <v>0.969684414341325</v>
      </c>
      <c r="DA113" s="6" t="n">
        <v>0.930628980751776</v>
      </c>
      <c r="DB113" s="6" t="n">
        <v>0.889535829768845</v>
      </c>
      <c r="DC113" s="6" t="n">
        <v>0.84646439832629</v>
      </c>
      <c r="DD113" s="6" t="n">
        <v>0.801528114442624</v>
      </c>
      <c r="DE113" s="6" t="n">
        <v>0.754877682686453</v>
      </c>
      <c r="DF113" s="6" t="n">
        <v>0.706682487824833</v>
      </c>
      <c r="DG113" s="6" t="n">
        <v>0.657110416674188</v>
      </c>
      <c r="DH113" s="6" t="n">
        <v>0.606298134239176</v>
      </c>
      <c r="DI113" s="6" t="n">
        <v>0.611830133985743</v>
      </c>
      <c r="DJ113" s="6" t="n">
        <v>0.617260682355066</v>
      </c>
      <c r="DK113" s="6" t="n">
        <v>0.622538790050637</v>
      </c>
      <c r="DL113" s="6" t="n">
        <v>0.627584169642506</v>
      </c>
      <c r="DM113" s="6" t="n">
        <v>0.63235758121416</v>
      </c>
      <c r="DN113" s="6" t="n">
        <v>0.636835676638689</v>
      </c>
      <c r="DO113" s="6" t="n">
        <v>0.641096559166429</v>
      </c>
      <c r="DP113" s="6" t="n">
        <v>0.645325356848805</v>
      </c>
      <c r="DQ113" s="6" t="n">
        <v>0.649768656032587</v>
      </c>
      <c r="DR113" s="6" t="n">
        <v>0.654603902482279</v>
      </c>
      <c r="DS113" s="6" t="n">
        <v>0.659877641818622</v>
      </c>
      <c r="DT113" s="6" t="n">
        <v>0.665540089809724</v>
      </c>
      <c r="DU113" s="6" t="n">
        <v>0.67154771349638</v>
      </c>
      <c r="DV113" s="6" t="n">
        <v>0.677818719117874</v>
      </c>
      <c r="DW113" s="6" t="n">
        <v>0.684273271143484</v>
      </c>
      <c r="DX113" s="6" t="n">
        <v>0.690928767693585</v>
      </c>
      <c r="DY113" s="6" t="n">
        <v>0.697753575822043</v>
      </c>
      <c r="DZ113" s="6" t="n">
        <v>0.704555788988976</v>
      </c>
      <c r="EA113" s="6" t="n">
        <v>0.711087540466461</v>
      </c>
      <c r="EB113" s="6" t="n">
        <v>0.717174623101146</v>
      </c>
      <c r="EC113" s="6" t="n">
        <v>0.722751812770762</v>
      </c>
      <c r="ED113" s="6" t="n">
        <v>0.727874617764122</v>
      </c>
      <c r="EE113" s="6" t="n">
        <v>0.732644338825393</v>
      </c>
      <c r="EF113" s="6" t="n">
        <v>0.737221927397168</v>
      </c>
      <c r="EG113" s="6" t="n">
        <v>0.74173978995398</v>
      </c>
      <c r="EH113" s="6" t="n">
        <v>0.746124342237798</v>
      </c>
      <c r="EI113" s="6" t="n">
        <v>0.750360822207092</v>
      </c>
      <c r="EJ113" s="6" t="n">
        <v>0.754703724445167</v>
      </c>
      <c r="EK113" s="6" t="n">
        <v>0.759485722102199</v>
      </c>
      <c r="EL113" s="6" t="n">
        <v>0.764892169179229</v>
      </c>
      <c r="EM113" s="6" t="n">
        <v>0.662819304857621</v>
      </c>
      <c r="EN113" s="6" t="n">
        <v>0.492697864321608</v>
      </c>
      <c r="EO113" s="6" t="n">
        <v>0.492697864321608</v>
      </c>
      <c r="EP113" s="6" t="n">
        <v>0.481574539363484</v>
      </c>
      <c r="EQ113" s="6" t="n">
        <v>0.481574539363484</v>
      </c>
      <c r="ER113" s="6" t="n">
        <v>0.481574539363484</v>
      </c>
      <c r="ES113" s="6" t="n">
        <v>0.481574539363484</v>
      </c>
      <c r="ET113" s="6" t="n">
        <v>0.481574539363484</v>
      </c>
      <c r="EU113" s="6" t="n">
        <v>0.481574539363484</v>
      </c>
      <c r="EV113" s="6" t="n">
        <v>0.524759212730318</v>
      </c>
      <c r="EW113" s="6" t="n">
        <v>0.524759212730318</v>
      </c>
      <c r="EX113" s="6" t="n">
        <v>0.524759212730318</v>
      </c>
      <c r="EY113" s="6" t="n">
        <v>0.524759212730318</v>
      </c>
      <c r="EZ113" s="6" t="n">
        <v>0.524759212730318</v>
      </c>
      <c r="FA113" s="6" t="n">
        <v>0.524759212730318</v>
      </c>
    </row>
    <row r="114" customFormat="false" ht="15.6" hidden="false" customHeight="false" outlineLevel="0" collapsed="false">
      <c r="A114" s="0" t="s">
        <v>114</v>
      </c>
      <c r="B114" s="6" t="n">
        <v>0.00643221335297816</v>
      </c>
      <c r="C114" s="6" t="n">
        <v>0.00660021096428297</v>
      </c>
      <c r="D114" s="6" t="n">
        <v>0.00677259636496219</v>
      </c>
      <c r="E114" s="6" t="n">
        <v>0.0069494841560238</v>
      </c>
      <c r="F114" s="6" t="n">
        <v>0.00713099193164385</v>
      </c>
      <c r="G114" s="6" t="n">
        <v>0.00731724035734251</v>
      </c>
      <c r="H114" s="6" t="n">
        <v>0.00750835325020194</v>
      </c>
      <c r="I114" s="6" t="n">
        <v>0.00770445766117932</v>
      </c>
      <c r="J114" s="6" t="n">
        <v>0.00790568395956974</v>
      </c>
      <c r="K114" s="6" t="n">
        <v>0.00811216591967505</v>
      </c>
      <c r="L114" s="6" t="n">
        <v>0.00832404080973644</v>
      </c>
      <c r="M114" s="6" t="n">
        <v>0.00854144948318973</v>
      </c>
      <c r="N114" s="6" t="n">
        <v>0.00876453647230401</v>
      </c>
      <c r="O114" s="6" t="n">
        <v>0.0089934500842661</v>
      </c>
      <c r="P114" s="6" t="n">
        <v>0.00922834249977439</v>
      </c>
      <c r="Q114" s="6" t="n">
        <v>0.00946936987420795</v>
      </c>
      <c r="R114" s="6" t="n">
        <v>0.0097166924414378</v>
      </c>
      <c r="S114" s="6" t="n">
        <v>0.00997047462034971</v>
      </c>
      <c r="T114" s="6" t="n">
        <v>0.0102308851241491</v>
      </c>
      <c r="U114" s="6" t="n">
        <v>0.0104980970725206</v>
      </c>
      <c r="V114" s="6" t="n">
        <v>0.0107722881067177</v>
      </c>
      <c r="W114" s="6" t="n">
        <v>0.0110536405076573</v>
      </c>
      <c r="X114" s="6" t="n">
        <v>0.0113423413170993</v>
      </c>
      <c r="Y114" s="6" t="n">
        <v>0.0116385824619914</v>
      </c>
      <c r="Z114" s="6" t="n">
        <v>0.011942560882061</v>
      </c>
      <c r="AA114" s="6" t="n">
        <v>0.0122544786607397</v>
      </c>
      <c r="AB114" s="6" t="n">
        <v>0.0125745431595077</v>
      </c>
      <c r="AC114" s="6" t="n">
        <v>0.0129029671557467</v>
      </c>
      <c r="AD114" s="6" t="n">
        <v>0.0132399689841929</v>
      </c>
      <c r="AE114" s="6" t="n">
        <v>0.0135857726820855</v>
      </c>
      <c r="AF114" s="6" t="n">
        <v>0.0139406081381053</v>
      </c>
      <c r="AG114" s="6" t="n">
        <v>0.0143047112452036</v>
      </c>
      <c r="AH114" s="6" t="n">
        <v>0.0146783240574226</v>
      </c>
      <c r="AI114" s="6" t="n">
        <v>0.0150616949508124</v>
      </c>
      <c r="AJ114" s="6" t="n">
        <v>0.0154550787885495</v>
      </c>
      <c r="AK114" s="6" t="n">
        <v>0.015858737090369</v>
      </c>
      <c r="AL114" s="6" t="n">
        <v>0.0162729382064218</v>
      </c>
      <c r="AM114" s="6" t="n">
        <v>0.0166979574956722</v>
      </c>
      <c r="AN114" s="6" t="n">
        <v>0.0171340775089555</v>
      </c>
      <c r="AO114" s="6" t="n">
        <v>0.0175815881768166</v>
      </c>
      <c r="AP114" s="6" t="n">
        <v>0.0180407870022539</v>
      </c>
      <c r="AQ114" s="6" t="n">
        <v>0.0185119792584987</v>
      </c>
      <c r="AR114" s="6" t="n">
        <v>0.0189954781919587</v>
      </c>
      <c r="AS114" s="6" t="n">
        <v>0.0194916052304631</v>
      </c>
      <c r="AT114" s="6" t="n">
        <v>0.0200006901969464</v>
      </c>
      <c r="AU114" s="6" t="n">
        <v>0.0205230715287129</v>
      </c>
      <c r="AV114" s="6" t="n">
        <v>0.0210590965024282</v>
      </c>
      <c r="AW114" s="6" t="n">
        <v>0.0216091214649875</v>
      </c>
      <c r="AX114" s="6" t="n">
        <v>0.022173512070413</v>
      </c>
      <c r="AY114" s="6" t="n">
        <v>0.0227526435229391</v>
      </c>
      <c r="AZ114" s="6" t="n">
        <v>0.0233469008264463</v>
      </c>
      <c r="BA114" s="6" t="n">
        <v>0.0235574010564033</v>
      </c>
      <c r="BB114" s="6" t="n">
        <v>0.0237629707577836</v>
      </c>
      <c r="BC114" s="6" t="n">
        <v>0.0239632087833341</v>
      </c>
      <c r="BD114" s="6" t="n">
        <v>0.0241576963947431</v>
      </c>
      <c r="BE114" s="6" t="n">
        <v>0.0243459966173947</v>
      </c>
      <c r="BF114" s="6" t="n">
        <v>0.0245276535734164</v>
      </c>
      <c r="BG114" s="6" t="n">
        <v>0.0247021917923289</v>
      </c>
      <c r="BH114" s="6" t="n">
        <v>0.0248691154985809</v>
      </c>
      <c r="BI114" s="6" t="n">
        <v>0.025027907875233</v>
      </c>
      <c r="BJ114" s="6" t="n">
        <v>0.0251780303030303</v>
      </c>
      <c r="BK114" s="6" t="n">
        <v>0.0253189215740805</v>
      </c>
      <c r="BL114" s="6" t="n">
        <v>0.0254499970793302</v>
      </c>
      <c r="BM114" s="6" t="n">
        <v>0.0255706479690067</v>
      </c>
      <c r="BN114" s="6" t="n">
        <v>0.0256802402851681</v>
      </c>
      <c r="BO114" s="6" t="n">
        <v>0.0257781140654767</v>
      </c>
      <c r="BP114" s="6" t="n">
        <v>0.0258635824172844</v>
      </c>
      <c r="BQ114" s="6" t="n">
        <v>0.0259359305610912</v>
      </c>
      <c r="BR114" s="6" t="n">
        <v>0.0259944148424081</v>
      </c>
      <c r="BS114" s="6" t="n">
        <v>0.0260382617110268</v>
      </c>
      <c r="BT114" s="6" t="n">
        <v>0.0260666666666667</v>
      </c>
      <c r="BU114" s="6" t="n">
        <v>0.0265092270142899</v>
      </c>
      <c r="BV114" s="6" t="n">
        <v>0.0269415764383198</v>
      </c>
      <c r="BW114" s="6" t="n">
        <v>0.0273620153238056</v>
      </c>
      <c r="BX114" s="6" t="n">
        <v>0.0277687166318472</v>
      </c>
      <c r="BY114" s="6" t="n">
        <v>0.0281597180778186</v>
      </c>
      <c r="BZ114" s="6" t="n">
        <v>0.0285329138722712</v>
      </c>
      <c r="CA114" s="6" t="n">
        <v>0.0288860460013589</v>
      </c>
      <c r="CB114" s="6" t="n">
        <v>0.029216695022443</v>
      </c>
      <c r="CC114" s="6" t="n">
        <v>0.0295222703492938</v>
      </c>
      <c r="CD114" s="6" t="n">
        <v>0.0298000000000001</v>
      </c>
      <c r="CE114" s="6" t="n">
        <v>0.0294803323294539</v>
      </c>
      <c r="CF114" s="6" t="n">
        <v>0.0291294158908872</v>
      </c>
      <c r="CG114" s="6" t="n">
        <v>0.0287459639563943</v>
      </c>
      <c r="CH114" s="6" t="n">
        <v>0.0283286467056111</v>
      </c>
      <c r="CI114" s="6" t="n">
        <v>0.027876089913919</v>
      </c>
      <c r="CJ114" s="6" t="n">
        <v>0.0273868736028609</v>
      </c>
      <c r="CK114" s="6" t="n">
        <v>0.0268595306517198</v>
      </c>
      <c r="CL114" s="6" t="n">
        <v>0.026292545369181</v>
      </c>
      <c r="CM114" s="6" t="n">
        <v>0.0256843520239707</v>
      </c>
      <c r="CN114" s="6" t="n">
        <v>0.0250333333333334</v>
      </c>
      <c r="CO114" s="6" t="n">
        <v>0.0245260465223326</v>
      </c>
      <c r="CP114" s="6" t="n">
        <v>0.0239624771645883</v>
      </c>
      <c r="CQ114" s="6" t="n">
        <v>0.0233395989099759</v>
      </c>
      <c r="CR114" s="6" t="n">
        <v>0.0226542510968452</v>
      </c>
      <c r="CS114" s="6" t="n">
        <v>0.0219031333089584</v>
      </c>
      <c r="CT114" s="6" t="n">
        <v>0.0210827997232746</v>
      </c>
      <c r="CU114" s="6" t="n">
        <v>0.0201896532408197</v>
      </c>
      <c r="CV114" s="6" t="n">
        <v>0.0192199393926024</v>
      </c>
      <c r="CW114" s="6" t="n">
        <v>0.0181697400122403</v>
      </c>
      <c r="CX114" s="6" t="n">
        <v>0.0170349666666668</v>
      </c>
      <c r="CY114" s="6" t="n">
        <v>0.0160213200000001</v>
      </c>
      <c r="CZ114" s="6" t="n">
        <v>0.0149401466666668</v>
      </c>
      <c r="DA114" s="6" t="n">
        <v>0.0137478716666668</v>
      </c>
      <c r="DB114" s="6" t="n">
        <v>0.0124064600000002</v>
      </c>
      <c r="DC114" s="6" t="n">
        <v>0.0108842083333335</v>
      </c>
      <c r="DD114" s="6" t="n">
        <v>0.00915651333333351</v>
      </c>
      <c r="DE114" s="6" t="n">
        <v>0.00720686000000019</v>
      </c>
      <c r="DF114" s="6" t="n">
        <v>0.00502781333333353</v>
      </c>
      <c r="DG114" s="6" t="n">
        <v>0.00262159666666687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.00654313232830821</v>
      </c>
      <c r="DT114" s="6" t="n">
        <v>0.00458019262981575</v>
      </c>
      <c r="DU114" s="6" t="n">
        <v>0.00261725293132328</v>
      </c>
      <c r="DV114" s="6" t="n">
        <v>0.00130862646566164</v>
      </c>
      <c r="DW114" s="6" t="n">
        <v>0.0032715661641541</v>
      </c>
      <c r="DX114" s="6" t="n">
        <v>0.00458019262981575</v>
      </c>
      <c r="DY114" s="6" t="n">
        <v>0.00654313232830821</v>
      </c>
      <c r="DZ114" s="6" t="n">
        <v>0.00523450586264657</v>
      </c>
      <c r="EA114" s="6" t="n">
        <v>0.00523450586264657</v>
      </c>
      <c r="EB114" s="6" t="n">
        <v>0.0032715661641541</v>
      </c>
      <c r="EC114" s="6" t="n">
        <v>0.00392587939698493</v>
      </c>
      <c r="ED114" s="6" t="n">
        <v>0.00392587939698492</v>
      </c>
      <c r="EE114" s="6" t="n">
        <v>0.0032715661641541</v>
      </c>
      <c r="EF114" s="6" t="n">
        <v>0.00392587939698492</v>
      </c>
      <c r="EG114" s="6" t="n">
        <v>0</v>
      </c>
      <c r="EH114" s="6" t="n">
        <v>0</v>
      </c>
      <c r="EI114" s="6" t="n">
        <v>0</v>
      </c>
      <c r="EJ114" s="6" t="n">
        <v>0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0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</row>
    <row r="115" customFormat="false" ht="15.6" hidden="false" customHeight="false" outlineLevel="0" collapsed="false">
      <c r="A115" s="0" t="s">
        <v>115</v>
      </c>
      <c r="B115" s="6" t="n">
        <v>0.645233652417912</v>
      </c>
      <c r="C115" s="6" t="n">
        <v>0.649792093023842</v>
      </c>
      <c r="D115" s="6" t="n">
        <v>0.654353103698448</v>
      </c>
      <c r="E115" s="6" t="n">
        <v>0.658965826438967</v>
      </c>
      <c r="F115" s="6" t="n">
        <v>0.663631167358914</v>
      </c>
      <c r="G115" s="6" t="n">
        <v>0.668349084047516</v>
      </c>
      <c r="H115" s="6" t="n">
        <v>0.673119160861653</v>
      </c>
      <c r="I115" s="6" t="n">
        <v>0.677940757503892</v>
      </c>
      <c r="J115" s="6" t="n">
        <v>0.682814223829187</v>
      </c>
      <c r="K115" s="6" t="n">
        <v>0.686334338027414</v>
      </c>
      <c r="L115" s="6" t="n">
        <v>0.689966131951549</v>
      </c>
      <c r="M115" s="6" t="n">
        <v>0.689758535379175</v>
      </c>
      <c r="N115" s="6" t="n">
        <v>0.689600117608002</v>
      </c>
      <c r="O115" s="6" t="n">
        <v>0.689464624181672</v>
      </c>
      <c r="P115" s="6" t="n">
        <v>0.689006679171693</v>
      </c>
      <c r="Q115" s="6" t="n">
        <v>0.689639427483789</v>
      </c>
      <c r="R115" s="6" t="n">
        <v>0.690284025903448</v>
      </c>
      <c r="S115" s="6" t="n">
        <v>0.690981368037233</v>
      </c>
      <c r="T115" s="6" t="n">
        <v>0.690240180283724</v>
      </c>
      <c r="U115" s="6" t="n">
        <v>0.689478140204827</v>
      </c>
      <c r="V115" s="6" t="n">
        <v>0.693598358108362</v>
      </c>
      <c r="W115" s="6" t="n">
        <v>0.692242201190079</v>
      </c>
      <c r="X115" s="6" t="n">
        <v>0.691994282484873</v>
      </c>
      <c r="Y115" s="6" t="n">
        <v>0.69172343282171</v>
      </c>
      <c r="Z115" s="6" t="n">
        <v>0.691442929716171</v>
      </c>
      <c r="AA115" s="6" t="n">
        <v>0.691162927155954</v>
      </c>
      <c r="AB115" s="6" t="n">
        <v>0.690705952997593</v>
      </c>
      <c r="AC115" s="6" t="n">
        <v>0.690225443577007</v>
      </c>
      <c r="AD115" s="6" t="n">
        <v>0.689734882324042</v>
      </c>
      <c r="AE115" s="6" t="n">
        <v>0.689287044563484</v>
      </c>
      <c r="AF115" s="6" t="n">
        <v>0.688768037826039</v>
      </c>
      <c r="AG115" s="6" t="n">
        <v>0.684210192085037</v>
      </c>
      <c r="AH115" s="6" t="n">
        <v>0.679900102574804</v>
      </c>
      <c r="AI115" s="6" t="n">
        <v>0.675696355070281</v>
      </c>
      <c r="AJ115" s="6" t="n">
        <v>0.671692657126859</v>
      </c>
      <c r="AK115" s="6" t="n">
        <v>0.667802154685371</v>
      </c>
      <c r="AL115" s="6" t="n">
        <v>0.663396132515313</v>
      </c>
      <c r="AM115" s="6" t="n">
        <v>0.658861978030604</v>
      </c>
      <c r="AN115" s="6" t="n">
        <v>0.65447541664581</v>
      </c>
      <c r="AO115" s="6" t="n">
        <v>0.650140946456582</v>
      </c>
      <c r="AP115" s="6" t="n">
        <v>0.645976803757762</v>
      </c>
      <c r="AQ115" s="6" t="n">
        <v>0.647853144081322</v>
      </c>
      <c r="AR115" s="6" t="n">
        <v>0.648408840349346</v>
      </c>
      <c r="AS115" s="6" t="n">
        <v>0.648835610629507</v>
      </c>
      <c r="AT115" s="6" t="n">
        <v>0.649393410239893</v>
      </c>
      <c r="AU115" s="6" t="n">
        <v>0.649876722909041</v>
      </c>
      <c r="AV115" s="6" t="n">
        <v>0.650752346825137</v>
      </c>
      <c r="AW115" s="6" t="n">
        <v>0.651610445782982</v>
      </c>
      <c r="AX115" s="6" t="n">
        <v>0.654546757868382</v>
      </c>
      <c r="AY115" s="6" t="n">
        <v>0.657539644015796</v>
      </c>
      <c r="AZ115" s="6" t="n">
        <v>0.660572816538183</v>
      </c>
      <c r="BA115" s="6" t="n">
        <v>0.653278800048662</v>
      </c>
      <c r="BB115" s="6" t="n">
        <v>0.645924613208537</v>
      </c>
      <c r="BC115" s="6" t="n">
        <v>0.638509920525125</v>
      </c>
      <c r="BD115" s="6" t="n">
        <v>0.631034384881309</v>
      </c>
      <c r="BE115" s="6" t="n">
        <v>0.623497667528234</v>
      </c>
      <c r="BF115" s="6" t="n">
        <v>0.615899428077959</v>
      </c>
      <c r="BG115" s="6" t="n">
        <v>0.608239324496096</v>
      </c>
      <c r="BH115" s="6" t="n">
        <v>0.600517013094397</v>
      </c>
      <c r="BI115" s="6" t="n">
        <v>0.59273214852333</v>
      </c>
      <c r="BJ115" s="6" t="n">
        <v>0.584884383764603</v>
      </c>
      <c r="BK115" s="6" t="n">
        <v>0.576903275168154</v>
      </c>
      <c r="BL115" s="6" t="n">
        <v>0.568860513338016</v>
      </c>
      <c r="BM115" s="6" t="n">
        <v>0.560755769155407</v>
      </c>
      <c r="BN115" s="6" t="n">
        <v>0.552588711968878</v>
      </c>
      <c r="BO115" s="6" t="n">
        <v>0.544359009587671</v>
      </c>
      <c r="BP115" s="6" t="n">
        <v>0.53606632827505</v>
      </c>
      <c r="BQ115" s="6" t="n">
        <v>0.527710332741597</v>
      </c>
      <c r="BR115" s="6" t="n">
        <v>0.519290686138494</v>
      </c>
      <c r="BS115" s="6" t="n">
        <v>0.510807050050762</v>
      </c>
      <c r="BT115" s="6" t="n">
        <v>0.502259084490485</v>
      </c>
      <c r="BU115" s="6" t="n">
        <v>0.497296470811767</v>
      </c>
      <c r="BV115" s="6" t="n">
        <v>0.492167031659783</v>
      </c>
      <c r="BW115" s="6" t="n">
        <v>0.486867731029303</v>
      </c>
      <c r="BX115" s="6" t="n">
        <v>0.481395486671773</v>
      </c>
      <c r="BY115" s="6" t="n">
        <v>0.475747169449223</v>
      </c>
      <c r="BZ115" s="6" t="n">
        <v>0.469919602679606</v>
      </c>
      <c r="CA115" s="6" t="n">
        <v>0.463909561473452</v>
      </c>
      <c r="CB115" s="6" t="n">
        <v>0.457713772061717</v>
      </c>
      <c r="CC115" s="6" t="n">
        <v>0.451328911114728</v>
      </c>
      <c r="CD115" s="6" t="n">
        <v>0.444751605052101</v>
      </c>
      <c r="CE115" s="6" t="n">
        <v>0.434040152490257</v>
      </c>
      <c r="CF115" s="6" t="n">
        <v>0.423289596114905</v>
      </c>
      <c r="CG115" s="6" t="n">
        <v>0.412499831421952</v>
      </c>
      <c r="CH115" s="6" t="n">
        <v>0.401670753660509</v>
      </c>
      <c r="CI115" s="6" t="n">
        <v>0.39080225783235</v>
      </c>
      <c r="CJ115" s="6" t="n">
        <v>0.37989423869136</v>
      </c>
      <c r="CK115" s="6" t="n">
        <v>0.368946590742994</v>
      </c>
      <c r="CL115" s="6" t="n">
        <v>0.357959208243725</v>
      </c>
      <c r="CM115" s="6" t="n">
        <v>0.346931985200492</v>
      </c>
      <c r="CN115" s="6" t="n">
        <v>0.335864815370155</v>
      </c>
      <c r="CO115" s="6" t="n">
        <v>0.324949469172029</v>
      </c>
      <c r="CP115" s="6" t="n">
        <v>0.313980899980399</v>
      </c>
      <c r="CQ115" s="6" t="n">
        <v>0.302958917771693</v>
      </c>
      <c r="CR115" s="6" t="n">
        <v>0.291883331922783</v>
      </c>
      <c r="CS115" s="6" t="n">
        <v>0.28075395120922</v>
      </c>
      <c r="CT115" s="6" t="n">
        <v>0.269570583803458</v>
      </c>
      <c r="CU115" s="6" t="n">
        <v>0.258333037273076</v>
      </c>
      <c r="CV115" s="6" t="n">
        <v>0.24704111857899</v>
      </c>
      <c r="CW115" s="6" t="n">
        <v>0.23569463407367</v>
      </c>
      <c r="CX115" s="6" t="n">
        <v>0.224293389499337</v>
      </c>
      <c r="CY115" s="6" t="n">
        <v>0.215882132431713</v>
      </c>
      <c r="CZ115" s="6" t="n">
        <v>0.207397683149876</v>
      </c>
      <c r="DA115" s="6" t="n">
        <v>0.198729413563645</v>
      </c>
      <c r="DB115" s="6" t="n">
        <v>0.189771303171908</v>
      </c>
      <c r="DC115" s="6" t="n">
        <v>0.180424873258535</v>
      </c>
      <c r="DD115" s="6" t="n">
        <v>0.170600931785593</v>
      </c>
      <c r="DE115" s="6" t="n">
        <v>0.160224029111159</v>
      </c>
      <c r="DF115" s="6" t="n">
        <v>0.149237749533373</v>
      </c>
      <c r="DG115" s="6" t="n">
        <v>0.137610045670793</v>
      </c>
      <c r="DH115" s="6" t="n">
        <v>0.125342880686492</v>
      </c>
      <c r="DI115" s="6" t="n">
        <v>0.119075736652168</v>
      </c>
      <c r="DJ115" s="6" t="n">
        <v>0.112808592617843</v>
      </c>
      <c r="DK115" s="6" t="n">
        <v>0.106541448583518</v>
      </c>
      <c r="DL115" s="6" t="n">
        <v>0.100274304549194</v>
      </c>
      <c r="DM115" s="6" t="n">
        <v>0.0940071605148693</v>
      </c>
      <c r="DN115" s="6" t="n">
        <v>0.0877400164805446</v>
      </c>
      <c r="DO115" s="6" t="n">
        <v>0.08147287244622</v>
      </c>
      <c r="DP115" s="6" t="n">
        <v>0.0752057284118954</v>
      </c>
      <c r="DQ115" s="6" t="n">
        <v>0.0689385843775708</v>
      </c>
      <c r="DR115" s="6" t="n">
        <v>0.0626714403432462</v>
      </c>
      <c r="DS115" s="6" t="n">
        <v>0.0564042963089216</v>
      </c>
      <c r="DT115" s="6" t="n">
        <v>0.0501371522745969</v>
      </c>
      <c r="DU115" s="6" t="n">
        <v>0.0438700082402723</v>
      </c>
      <c r="DV115" s="6" t="n">
        <v>0.0376028642059477</v>
      </c>
      <c r="DW115" s="6" t="n">
        <v>0.0313357201716231</v>
      </c>
      <c r="DX115" s="6" t="n">
        <v>0.0250685761372985</v>
      </c>
      <c r="DY115" s="6" t="n">
        <v>0.0188014321029739</v>
      </c>
      <c r="DZ115" s="6" t="n">
        <v>0.0125342880686492</v>
      </c>
      <c r="EA115" s="6" t="n">
        <v>0.00626714403432463</v>
      </c>
      <c r="EB115" s="6" t="n">
        <v>0</v>
      </c>
      <c r="EC115" s="6" t="n">
        <v>0</v>
      </c>
      <c r="ED115" s="6" t="n">
        <v>0</v>
      </c>
      <c r="EE115" s="6" t="n">
        <v>0</v>
      </c>
      <c r="EF115" s="6" t="n">
        <v>0</v>
      </c>
      <c r="EG115" s="6" t="n">
        <v>0</v>
      </c>
      <c r="EH115" s="6" t="n">
        <v>0</v>
      </c>
      <c r="EI115" s="6" t="n">
        <v>0</v>
      </c>
      <c r="EJ115" s="6" t="n">
        <v>0</v>
      </c>
      <c r="EK115" s="6" t="n">
        <v>0</v>
      </c>
      <c r="EL115" s="6" t="n">
        <v>0</v>
      </c>
      <c r="EM115" s="6" t="n">
        <v>0</v>
      </c>
      <c r="EN115" s="6" t="n">
        <v>0</v>
      </c>
      <c r="EO115" s="6" t="n">
        <v>0</v>
      </c>
      <c r="EP115" s="6" t="n">
        <v>0</v>
      </c>
      <c r="EQ115" s="6" t="n">
        <v>0</v>
      </c>
      <c r="ER115" s="6" t="n">
        <v>0</v>
      </c>
      <c r="ES115" s="6" t="n">
        <v>0</v>
      </c>
      <c r="ET115" s="6" t="n">
        <v>0</v>
      </c>
      <c r="EU115" s="6" t="n">
        <v>0</v>
      </c>
      <c r="EV115" s="6" t="n">
        <v>0</v>
      </c>
      <c r="EW115" s="6" t="n">
        <v>0</v>
      </c>
      <c r="EX115" s="6" t="n">
        <v>0</v>
      </c>
      <c r="EY115" s="6" t="n">
        <v>0</v>
      </c>
      <c r="EZ115" s="6" t="n">
        <v>0</v>
      </c>
      <c r="FA115" s="6" t="n">
        <v>0</v>
      </c>
    </row>
    <row r="116" customFormat="false" ht="15.6" hidden="false" customHeight="false" outlineLevel="0" collapsed="false">
      <c r="A116" s="0" t="s">
        <v>116</v>
      </c>
      <c r="B116" s="6" t="n">
        <v>0.24365116873926</v>
      </c>
      <c r="C116" s="6" t="n">
        <v>0.245089050534899</v>
      </c>
      <c r="D116" s="6" t="n">
        <v>0.246535417839016</v>
      </c>
      <c r="E116" s="6" t="n">
        <v>0.247990320727951</v>
      </c>
      <c r="F116" s="6" t="n">
        <v>0.249453809573559</v>
      </c>
      <c r="G116" s="6" t="n">
        <v>0.250925935044964</v>
      </c>
      <c r="H116" s="6" t="n">
        <v>0.252406748110305</v>
      </c>
      <c r="I116" s="6" t="n">
        <v>0.253896300038507</v>
      </c>
      <c r="J116" s="6" t="n">
        <v>0.255394642401052</v>
      </c>
      <c r="K116" s="6" t="n">
        <v>0.256901827073764</v>
      </c>
      <c r="L116" s="6" t="n">
        <v>0.258417906238609</v>
      </c>
      <c r="M116" s="6" t="n">
        <v>0.261084335983612</v>
      </c>
      <c r="N116" s="6" t="n">
        <v>0.263778278712093</v>
      </c>
      <c r="O116" s="6" t="n">
        <v>0.266500018310874</v>
      </c>
      <c r="P116" s="6" t="n">
        <v>0.269249841595998</v>
      </c>
      <c r="Q116" s="6" t="n">
        <v>0.27202803834296</v>
      </c>
      <c r="R116" s="6" t="n">
        <v>0.274834901317241</v>
      </c>
      <c r="S116" s="6" t="n">
        <v>0.277670726305161</v>
      </c>
      <c r="T116" s="6" t="n">
        <v>0.280535812145044</v>
      </c>
      <c r="U116" s="6" t="n">
        <v>0.283430460758718</v>
      </c>
      <c r="V116" s="6" t="n">
        <v>0.286354977183323</v>
      </c>
      <c r="W116" s="6" t="n">
        <v>0.289309669603462</v>
      </c>
      <c r="X116" s="6" t="n">
        <v>0.292294849383671</v>
      </c>
      <c r="Y116" s="6" t="n">
        <v>0.295310831101239</v>
      </c>
      <c r="Z116" s="6" t="n">
        <v>0.298357932579349</v>
      </c>
      <c r="AA116" s="6" t="n">
        <v>0.301436474920578</v>
      </c>
      <c r="AB116" s="6" t="n">
        <v>0.304546782540727</v>
      </c>
      <c r="AC116" s="6" t="n">
        <v>0.307689183203016</v>
      </c>
      <c r="AD116" s="6" t="n">
        <v>0.310864008052617</v>
      </c>
      <c r="AE116" s="6" t="n">
        <v>0.314071591651553</v>
      </c>
      <c r="AF116" s="6" t="n">
        <v>0.317312272013953</v>
      </c>
      <c r="AG116" s="6" t="n">
        <v>0.320586390641674</v>
      </c>
      <c r="AH116" s="6" t="n">
        <v>0.323894292560284</v>
      </c>
      <c r="AI116" s="6" t="n">
        <v>0.327236326355427</v>
      </c>
      <c r="AJ116" s="6" t="n">
        <v>0.330612844209549</v>
      </c>
      <c r="AK116" s="6" t="n">
        <v>0.334024201939018</v>
      </c>
      <c r="AL116" s="6" t="n">
        <v>0.337470759031616</v>
      </c>
      <c r="AM116" s="6" t="n">
        <v>0.340952878684423</v>
      </c>
      <c r="AN116" s="6" t="n">
        <v>0.344470927842089</v>
      </c>
      <c r="AO116" s="6" t="n">
        <v>0.348025277235504</v>
      </c>
      <c r="AP116" s="6" t="n">
        <v>0.351616301420867</v>
      </c>
      <c r="AQ116" s="6" t="n">
        <v>0.355244378819152</v>
      </c>
      <c r="AR116" s="6" t="n">
        <v>0.358909891755991</v>
      </c>
      <c r="AS116" s="6" t="n">
        <v>0.362613226501959</v>
      </c>
      <c r="AT116" s="6" t="n">
        <v>0.366354773313284</v>
      </c>
      <c r="AU116" s="6" t="n">
        <v>0.370134926472966</v>
      </c>
      <c r="AV116" s="6" t="n">
        <v>0.373954084332332</v>
      </c>
      <c r="AW116" s="6" t="n">
        <v>0.377812649353009</v>
      </c>
      <c r="AX116" s="6" t="n">
        <v>0.381711028149342</v>
      </c>
      <c r="AY116" s="6" t="n">
        <v>0.385649631531234</v>
      </c>
      <c r="AZ116" s="6" t="n">
        <v>0.389628874547447</v>
      </c>
      <c r="BA116" s="6" t="n">
        <v>0.388260465839285</v>
      </c>
      <c r="BB116" s="6" t="n">
        <v>0.38682233524375</v>
      </c>
      <c r="BC116" s="6" t="n">
        <v>0.385313189630551</v>
      </c>
      <c r="BD116" s="6" t="n">
        <v>0.3837317166067</v>
      </c>
      <c r="BE116" s="6" t="n">
        <v>0.382076584256679</v>
      </c>
      <c r="BF116" s="6" t="n">
        <v>0.380346440879281</v>
      </c>
      <c r="BG116" s="6" t="n">
        <v>0.378539914721112</v>
      </c>
      <c r="BH116" s="6" t="n">
        <v>0.376655613706691</v>
      </c>
      <c r="BI116" s="6" t="n">
        <v>0.374692125165118</v>
      </c>
      <c r="BJ116" s="6" t="n">
        <v>0.372648015553268</v>
      </c>
      <c r="BK116" s="6" t="n">
        <v>0.371667667373883</v>
      </c>
      <c r="BL116" s="6" t="n">
        <v>0.370593622453805</v>
      </c>
      <c r="BM116" s="6" t="n">
        <v>0.369423538875177</v>
      </c>
      <c r="BN116" s="6" t="n">
        <v>0.368155028688344</v>
      </c>
      <c r="BO116" s="6" t="n">
        <v>0.36678565709747</v>
      </c>
      <c r="BP116" s="6" t="n">
        <v>0.365312941632576</v>
      </c>
      <c r="BQ116" s="6" t="n">
        <v>0.363734351307784</v>
      </c>
      <c r="BR116" s="6" t="n">
        <v>0.36204730576555</v>
      </c>
      <c r="BS116" s="6" t="n">
        <v>0.360249174406646</v>
      </c>
      <c r="BT116" s="6" t="n">
        <v>0.358337275505684</v>
      </c>
      <c r="BU116" s="6" t="n">
        <v>0.356308875311931</v>
      </c>
      <c r="BV116" s="6" t="n">
        <v>0.354161187135193</v>
      </c>
      <c r="BW116" s="6" t="n">
        <v>0.351891370416526</v>
      </c>
      <c r="BX116" s="6" t="n">
        <v>0.349496529783516</v>
      </c>
      <c r="BY116" s="6" t="n">
        <v>0.346973714089915</v>
      </c>
      <c r="BZ116" s="6" t="n">
        <v>0.344319915439343</v>
      </c>
      <c r="CA116" s="6" t="n">
        <v>0.341532068192833</v>
      </c>
      <c r="CB116" s="6" t="n">
        <v>0.338607047959942</v>
      </c>
      <c r="CC116" s="6" t="n">
        <v>0.335541670573177</v>
      </c>
      <c r="CD116" s="6" t="n">
        <v>0.332332691045458</v>
      </c>
      <c r="CE116" s="6" t="n">
        <v>0.328976802510362</v>
      </c>
      <c r="CF116" s="6" t="n">
        <v>0.325470635144861</v>
      </c>
      <c r="CG116" s="6" t="n">
        <v>0.321810755074276</v>
      </c>
      <c r="CH116" s="6" t="n">
        <v>0.317993663259179</v>
      </c>
      <c r="CI116" s="6" t="n">
        <v>0.314015794363926</v>
      </c>
      <c r="CJ116" s="6" t="n">
        <v>0.309873515606562</v>
      </c>
      <c r="CK116" s="6" t="n">
        <v>0.305563125589777</v>
      </c>
      <c r="CL116" s="6" t="n">
        <v>0.301080853112618</v>
      </c>
      <c r="CM116" s="6" t="n">
        <v>0.296422855962662</v>
      </c>
      <c r="CN116" s="6" t="n">
        <v>0.291585219688316</v>
      </c>
      <c r="CO116" s="6" t="n">
        <v>0.286563956350959</v>
      </c>
      <c r="CP116" s="6" t="n">
        <v>0.281355003256571</v>
      </c>
      <c r="CQ116" s="6" t="n">
        <v>0.275954221666557</v>
      </c>
      <c r="CR116" s="6" t="n">
        <v>0.270357395487408</v>
      </c>
      <c r="CS116" s="6" t="n">
        <v>0.26456022993888</v>
      </c>
      <c r="CT116" s="6" t="n">
        <v>0.258558350200347</v>
      </c>
      <c r="CU116" s="6" t="n">
        <v>0.252347300034974</v>
      </c>
      <c r="CV116" s="6" t="n">
        <v>0.245922540391367</v>
      </c>
      <c r="CW116" s="6" t="n">
        <v>0.239279447982343</v>
      </c>
      <c r="CX116" s="6" t="n">
        <v>0.232413313840452</v>
      </c>
      <c r="CY116" s="6" t="n">
        <v>0.224158804296351</v>
      </c>
      <c r="CZ116" s="6" t="n">
        <v>0.21578933970511</v>
      </c>
      <c r="DA116" s="6" t="n">
        <v>0.207222876788859</v>
      </c>
      <c r="DB116" s="6" t="n">
        <v>0.198414851532147</v>
      </c>
      <c r="DC116" s="6" t="n">
        <v>0.189351270244012</v>
      </c>
      <c r="DD116" s="6" t="n">
        <v>0.180045046775143</v>
      </c>
      <c r="DE116" s="6" t="n">
        <v>0.170528126067088</v>
      </c>
      <c r="DF116" s="6" t="n">
        <v>0.160843296572087</v>
      </c>
      <c r="DG116" s="6" t="n">
        <v>0.151035545724979</v>
      </c>
      <c r="DH116" s="6" t="n">
        <v>0.141136441706793</v>
      </c>
      <c r="DI116" s="6" t="n">
        <v>0.142037477199966</v>
      </c>
      <c r="DJ116" s="6" t="n">
        <v>0.142980674758448</v>
      </c>
      <c r="DK116" s="6" t="n">
        <v>0.143927356046902</v>
      </c>
      <c r="DL116" s="6" t="n">
        <v>0.144821513406539</v>
      </c>
      <c r="DM116" s="6" t="n">
        <v>0.145628577516861</v>
      </c>
      <c r="DN116" s="6" t="n">
        <v>0.146331487033642</v>
      </c>
      <c r="DO116" s="6" t="n">
        <v>0.146959719672036</v>
      </c>
      <c r="DP116" s="6" t="n">
        <v>0.147580984850485</v>
      </c>
      <c r="DQ116" s="6" t="n">
        <v>0.148288807319792</v>
      </c>
      <c r="DR116" s="6" t="n">
        <v>0.149150807171989</v>
      </c>
      <c r="DS116" s="6" t="n">
        <v>0.150179668757234</v>
      </c>
      <c r="DT116" s="6" t="n">
        <v>0.15135440036928</v>
      </c>
      <c r="DU116" s="6" t="n">
        <v>0.152665086776668</v>
      </c>
      <c r="DV116" s="6" t="n">
        <v>0.154090557620333</v>
      </c>
      <c r="DW116" s="6" t="n">
        <v>0.155606962748923</v>
      </c>
      <c r="DX116" s="6" t="n">
        <v>0.15722243086571</v>
      </c>
      <c r="DY116" s="6" t="n">
        <v>0.158920168605695</v>
      </c>
      <c r="DZ116" s="6" t="n">
        <v>0.160619692873872</v>
      </c>
      <c r="EA116" s="6" t="n">
        <v>0.162216223791833</v>
      </c>
      <c r="EB116" s="6" t="n">
        <v>0.163635352460419</v>
      </c>
      <c r="EC116" s="6" t="n">
        <v>0.164842777538363</v>
      </c>
      <c r="ED116" s="6" t="n">
        <v>0.165858240162174</v>
      </c>
      <c r="EE116" s="6" t="n">
        <v>0.166729261981736</v>
      </c>
      <c r="EF116" s="6" t="n">
        <v>0.167530787854665</v>
      </c>
      <c r="EG116" s="6" t="n">
        <v>0.16831909341898</v>
      </c>
      <c r="EH116" s="6" t="n">
        <v>0.169098287689521</v>
      </c>
      <c r="EI116" s="6" t="n">
        <v>0.169852917197434</v>
      </c>
      <c r="EJ116" s="6" t="n">
        <v>0.170595576966467</v>
      </c>
      <c r="EK116" s="6" t="n">
        <v>0.171337879429862</v>
      </c>
      <c r="EL116" s="6" t="n">
        <v>0.172084380234506</v>
      </c>
      <c r="EM116" s="6" t="n">
        <v>0.172738693467337</v>
      </c>
      <c r="EN116" s="6" t="n">
        <v>0.172084380234506</v>
      </c>
      <c r="EO116" s="6" t="n">
        <v>0.170775753768844</v>
      </c>
      <c r="EP116" s="6" t="n">
        <v>0.170121440536013</v>
      </c>
      <c r="EQ116" s="6" t="n">
        <v>0.170121440536013</v>
      </c>
      <c r="ER116" s="6" t="n">
        <v>0.170121440536013</v>
      </c>
      <c r="ES116" s="6" t="n">
        <v>0.170121440536013</v>
      </c>
      <c r="ET116" s="6" t="n">
        <v>0.170121440536013</v>
      </c>
      <c r="EU116" s="6" t="n">
        <v>0.145257537688442</v>
      </c>
      <c r="EV116" s="6" t="n">
        <v>0.283971943048576</v>
      </c>
      <c r="EW116" s="6" t="n">
        <v>0.277428810720268</v>
      </c>
      <c r="EX116" s="6" t="n">
        <v>0.259762353433836</v>
      </c>
      <c r="EY116" s="6" t="n">
        <v>0.274157244556114</v>
      </c>
      <c r="EZ116" s="6" t="n">
        <v>0.280700376884422</v>
      </c>
      <c r="FA116" s="6" t="n">
        <v>0.285280569514238</v>
      </c>
    </row>
    <row r="117" customFormat="false" ht="15.6" hidden="false" customHeight="false" outlineLevel="0" collapsed="false">
      <c r="A117" s="0" t="s">
        <v>117</v>
      </c>
      <c r="B117" s="6" t="n">
        <v>0.091504</v>
      </c>
      <c r="C117" s="6" t="n">
        <v>0.10162209444096</v>
      </c>
      <c r="D117" s="6" t="n">
        <v>0.112859001558045</v>
      </c>
      <c r="E117" s="6" t="n">
        <v>0.125338434547605</v>
      </c>
      <c r="F117" s="6" t="n">
        <v>0.13919778624627</v>
      </c>
      <c r="G117" s="6" t="n">
        <v>0.154589641763103</v>
      </c>
      <c r="H117" s="6" t="n">
        <v>0.171683458371701</v>
      </c>
      <c r="I117" s="6" t="n">
        <v>0.190667431157103</v>
      </c>
      <c r="J117" s="6" t="n">
        <v>0.211750564957404</v>
      </c>
      <c r="K117" s="6" t="n">
        <v>0.235164975411215</v>
      </c>
      <c r="L117" s="6" t="n">
        <v>0.261168444444444</v>
      </c>
      <c r="M117" s="6" t="n">
        <v>0.274274152256695</v>
      </c>
      <c r="N117" s="6" t="n">
        <v>0.288037518300305</v>
      </c>
      <c r="O117" s="6" t="n">
        <v>0.302491544558491</v>
      </c>
      <c r="P117" s="6" t="n">
        <v>0.317670889088773</v>
      </c>
      <c r="Q117" s="6" t="n">
        <v>0.333611949126526</v>
      </c>
      <c r="R117" s="6" t="n">
        <v>0.350352948358759</v>
      </c>
      <c r="S117" s="6" t="n">
        <v>0.367934028577381</v>
      </c>
      <c r="T117" s="6" t="n">
        <v>0.38639734593173</v>
      </c>
      <c r="U117" s="6" t="n">
        <v>0.40578717201115</v>
      </c>
      <c r="V117" s="6" t="n">
        <v>0.42615</v>
      </c>
      <c r="W117" s="6" t="n">
        <v>0.456256795285603</v>
      </c>
      <c r="X117" s="6" t="n">
        <v>0.488490586047844</v>
      </c>
      <c r="Y117" s="6" t="n">
        <v>0.523001641012261</v>
      </c>
      <c r="Z117" s="6" t="n">
        <v>0.55995084514224</v>
      </c>
      <c r="AA117" s="6" t="n">
        <v>0.59951044965872</v>
      </c>
      <c r="AB117" s="6" t="n">
        <v>0.641864875047561</v>
      </c>
      <c r="AC117" s="6" t="n">
        <v>0.687211570798062</v>
      </c>
      <c r="AD117" s="6" t="n">
        <v>0.73576193588058</v>
      </c>
      <c r="AE117" s="6" t="n">
        <v>0.787742304254381</v>
      </c>
      <c r="AF117" s="6" t="n">
        <v>0.843395</v>
      </c>
      <c r="AG117" s="6" t="n">
        <v>0.860861078826653</v>
      </c>
      <c r="AH117" s="6" t="n">
        <v>0.87868886706536</v>
      </c>
      <c r="AI117" s="6" t="n">
        <v>0.896885855447157</v>
      </c>
      <c r="AJ117" s="6" t="n">
        <v>0.915459689830513</v>
      </c>
      <c r="AK117" s="6" t="n">
        <v>0.934418174413897</v>
      </c>
      <c r="AL117" s="6" t="n">
        <v>0.953769275014885</v>
      </c>
      <c r="AM117" s="6" t="n">
        <v>0.973521122417169</v>
      </c>
      <c r="AN117" s="6" t="n">
        <v>0.993682015786883</v>
      </c>
      <c r="AO117" s="6" t="n">
        <v>1.01426042615968</v>
      </c>
      <c r="AP117" s="6" t="n">
        <v>1.035265</v>
      </c>
      <c r="AQ117" s="6" t="n">
        <v>1.07029218463622</v>
      </c>
      <c r="AR117" s="6" t="n">
        <v>1.10650448000596</v>
      </c>
      <c r="AS117" s="6" t="n">
        <v>1.14394198317855</v>
      </c>
      <c r="AT117" s="6" t="n">
        <v>1.18264614786867</v>
      </c>
      <c r="AU117" s="6" t="n">
        <v>1.22265983033712</v>
      </c>
      <c r="AV117" s="6" t="n">
        <v>1.26402733684464</v>
      </c>
      <c r="AW117" s="6" t="n">
        <v>1.30679447271119</v>
      </c>
      <c r="AX117" s="6" t="n">
        <v>1.35100859303521</v>
      </c>
      <c r="AY117" s="6" t="n">
        <v>1.39671865512884</v>
      </c>
      <c r="AZ117" s="6" t="n">
        <v>1.44397527272727</v>
      </c>
      <c r="BA117" s="6" t="n">
        <v>1.47152625822669</v>
      </c>
      <c r="BB117" s="6" t="n">
        <v>1.49943650677842</v>
      </c>
      <c r="BC117" s="6" t="n">
        <v>1.52770295012972</v>
      </c>
      <c r="BD117" s="6" t="n">
        <v>1.5563220177039</v>
      </c>
      <c r="BE117" s="6" t="n">
        <v>1.58528960937413</v>
      </c>
      <c r="BF117" s="6" t="n">
        <v>1.61460106706027</v>
      </c>
      <c r="BG117" s="6" t="n">
        <v>1.64425114510281</v>
      </c>
      <c r="BH117" s="6" t="n">
        <v>1.6742339793661</v>
      </c>
      <c r="BI117" s="6" t="n">
        <v>1.70454305502159</v>
      </c>
      <c r="BJ117" s="6" t="n">
        <v>1.73517117295975</v>
      </c>
      <c r="BK117" s="6" t="n">
        <v>1.75191325833874</v>
      </c>
      <c r="BL117" s="6" t="n">
        <v>1.76857165581783</v>
      </c>
      <c r="BM117" s="6" t="n">
        <v>1.78513499513881</v>
      </c>
      <c r="BN117" s="6" t="n">
        <v>1.8015914551033</v>
      </c>
      <c r="BO117" s="6" t="n">
        <v>1.81792874942311</v>
      </c>
      <c r="BP117" s="6" t="n">
        <v>1.8341341121702</v>
      </c>
      <c r="BQ117" s="6" t="n">
        <v>1.85019428281567</v>
      </c>
      <c r="BR117" s="6" t="n">
        <v>1.86609549084682</v>
      </c>
      <c r="BS117" s="6" t="n">
        <v>1.881823439951</v>
      </c>
      <c r="BT117" s="6" t="n">
        <v>1.89736329175474</v>
      </c>
      <c r="BU117" s="6" t="n">
        <v>1.9138226226094</v>
      </c>
      <c r="BV117" s="6" t="n">
        <v>1.93008090110811</v>
      </c>
      <c r="BW117" s="6" t="n">
        <v>1.9461211605478</v>
      </c>
      <c r="BX117" s="6" t="n">
        <v>1.9619257815784</v>
      </c>
      <c r="BY117" s="6" t="n">
        <v>1.97747647162228</v>
      </c>
      <c r="BZ117" s="6" t="n">
        <v>1.99275424370232</v>
      </c>
      <c r="CA117" s="6" t="n">
        <v>2.00773939466263</v>
      </c>
      <c r="CB117" s="6" t="n">
        <v>2.02241148276515</v>
      </c>
      <c r="CC117" s="6" t="n">
        <v>2.03674930464546</v>
      </c>
      <c r="CD117" s="6" t="n">
        <v>2.05073087161026</v>
      </c>
      <c r="CE117" s="6" t="n">
        <v>2.05900157103086</v>
      </c>
      <c r="CF117" s="6" t="n">
        <v>2.06681525744107</v>
      </c>
      <c r="CG117" s="6" t="n">
        <v>2.07415096669136</v>
      </c>
      <c r="CH117" s="6" t="n">
        <v>2.08098709089321</v>
      </c>
      <c r="CI117" s="6" t="n">
        <v>2.08730136128653</v>
      </c>
      <c r="CJ117" s="6" t="n">
        <v>2.09307083068379</v>
      </c>
      <c r="CK117" s="6" t="n">
        <v>2.09827185548068</v>
      </c>
      <c r="CL117" s="6" t="n">
        <v>2.10288007722328</v>
      </c>
      <c r="CM117" s="6" t="n">
        <v>2.10687040372117</v>
      </c>
      <c r="CN117" s="6" t="n">
        <v>2.11021698969579</v>
      </c>
      <c r="CO117" s="6" t="n">
        <v>2.13134301614975</v>
      </c>
      <c r="CP117" s="6" t="n">
        <v>2.15196707890356</v>
      </c>
      <c r="CQ117" s="6" t="n">
        <v>2.17204362969796</v>
      </c>
      <c r="CR117" s="6" t="n">
        <v>2.19152493807273</v>
      </c>
      <c r="CS117" s="6" t="n">
        <v>2.21036100415722</v>
      </c>
      <c r="CT117" s="6" t="n">
        <v>2.22849946826754</v>
      </c>
      <c r="CU117" s="6" t="n">
        <v>2.24588551719937</v>
      </c>
      <c r="CV117" s="6" t="n">
        <v>2.26246178710157</v>
      </c>
      <c r="CW117" s="6" t="n">
        <v>2.27816826281203</v>
      </c>
      <c r="CX117" s="6" t="n">
        <v>2.29294217353304</v>
      </c>
      <c r="CY117" s="6" t="n">
        <v>2.29442951953094</v>
      </c>
      <c r="CZ117" s="6" t="n">
        <v>2.29632966109984</v>
      </c>
      <c r="DA117" s="6" t="n">
        <v>2.29777945074501</v>
      </c>
      <c r="DB117" s="6" t="n">
        <v>2.29822955822775</v>
      </c>
      <c r="DC117" s="6" t="n">
        <v>2.29741354386653</v>
      </c>
      <c r="DD117" s="6" t="n">
        <v>2.29533267314417</v>
      </c>
      <c r="DE117" s="6" t="n">
        <v>2.29221098753727</v>
      </c>
      <c r="DF117" s="6" t="n">
        <v>2.28842475594324</v>
      </c>
      <c r="DG117" s="6" t="n">
        <v>2.28441505254057</v>
      </c>
      <c r="DH117" s="6" t="n">
        <v>2.28048327057868</v>
      </c>
      <c r="DI117" s="6" t="n">
        <v>2.34178432548886</v>
      </c>
      <c r="DJ117" s="6" t="n">
        <v>2.40625602517186</v>
      </c>
      <c r="DK117" s="6" t="n">
        <v>2.4731712200616</v>
      </c>
      <c r="DL117" s="6" t="n">
        <v>2.541491555784</v>
      </c>
      <c r="DM117" s="6" t="n">
        <v>2.61049342217056</v>
      </c>
      <c r="DN117" s="6" t="n">
        <v>2.67983375983522</v>
      </c>
      <c r="DO117" s="6" t="n">
        <v>2.74979362316227</v>
      </c>
      <c r="DP117" s="6" t="n">
        <v>2.8210234747706</v>
      </c>
      <c r="DQ117" s="6" t="n">
        <v>2.89448589970864</v>
      </c>
      <c r="DR117" s="6" t="n">
        <v>2.97083699741361</v>
      </c>
      <c r="DS117" s="6" t="n">
        <v>3.05040829145729</v>
      </c>
      <c r="DT117" s="6" t="n">
        <v>3.1950115159129</v>
      </c>
      <c r="DU117" s="6" t="n">
        <v>3.30951633165829</v>
      </c>
      <c r="DV117" s="6" t="n">
        <v>3.50123010887772</v>
      </c>
      <c r="DW117" s="6" t="n">
        <v>3.83165829145729</v>
      </c>
      <c r="DX117" s="6" t="n">
        <v>3.67985762144054</v>
      </c>
      <c r="DY117" s="6" t="n">
        <v>3.63732726130653</v>
      </c>
      <c r="DZ117" s="6" t="n">
        <v>3.64125314070352</v>
      </c>
      <c r="EA117" s="6" t="n">
        <v>3.68443781407035</v>
      </c>
      <c r="EB117" s="6" t="n">
        <v>3.76753559463987</v>
      </c>
      <c r="EC117" s="6" t="n">
        <v>4.06721105527638</v>
      </c>
      <c r="ED117" s="6" t="n">
        <v>4.1483458961474</v>
      </c>
      <c r="EE117" s="6" t="n">
        <v>4.11301298157454</v>
      </c>
      <c r="EF117" s="6" t="n">
        <v>4.49774916247906</v>
      </c>
      <c r="EG117" s="6" t="n">
        <v>4.43755234505863</v>
      </c>
      <c r="EH117" s="6" t="n">
        <v>4.51803287269682</v>
      </c>
      <c r="EI117" s="6" t="n">
        <v>4.72086997487437</v>
      </c>
      <c r="EJ117" s="6" t="n">
        <v>4.86743613902848</v>
      </c>
      <c r="EK117" s="6" t="n">
        <v>5.32283814907873</v>
      </c>
      <c r="EL117" s="6" t="n">
        <v>5.14159338358459</v>
      </c>
      <c r="EM117" s="6" t="n">
        <v>5.2351601758794</v>
      </c>
      <c r="EN117" s="6" t="n">
        <v>5.3202208961474</v>
      </c>
      <c r="EO117" s="6" t="n">
        <v>5.4157506281407</v>
      </c>
      <c r="EP117" s="6" t="n">
        <v>5.54923052763819</v>
      </c>
      <c r="EQ117" s="6" t="n">
        <v>5.77627721943049</v>
      </c>
      <c r="ER117" s="6" t="n">
        <v>5.87965871021776</v>
      </c>
      <c r="ES117" s="6" t="n">
        <v>5.990891959799</v>
      </c>
      <c r="ET117" s="6" t="n">
        <v>6.08118718592965</v>
      </c>
      <c r="EU117" s="6" t="n">
        <v>6.27813546901172</v>
      </c>
      <c r="EV117" s="6" t="n">
        <v>6.49471314907873</v>
      </c>
      <c r="EW117" s="6" t="n">
        <v>6.6151067839196</v>
      </c>
      <c r="EX117" s="6" t="n">
        <v>6.73746335845896</v>
      </c>
      <c r="EY117" s="6" t="n">
        <v>7.04237332495812</v>
      </c>
      <c r="EZ117" s="6" t="n">
        <v>7.0822864321608</v>
      </c>
      <c r="FA117" s="6" t="n">
        <v>7.35971524288107</v>
      </c>
    </row>
    <row r="118" customFormat="false" ht="15.6" hidden="false" customHeight="false" outlineLevel="0" collapsed="false">
      <c r="A118" s="0" t="s">
        <v>118</v>
      </c>
      <c r="B118" s="6" t="n">
        <v>1.77235320293167</v>
      </c>
      <c r="C118" s="6" t="n">
        <v>1.7661572909996</v>
      </c>
      <c r="D118" s="6" t="n">
        <v>1.76207374462789</v>
      </c>
      <c r="E118" s="6" t="n">
        <v>1.7737176779321</v>
      </c>
      <c r="F118" s="6" t="n">
        <v>1.77705206799779</v>
      </c>
      <c r="G118" s="6" t="n">
        <v>1.76607325954342</v>
      </c>
      <c r="H118" s="6" t="n">
        <v>1.77570537197286</v>
      </c>
      <c r="I118" s="6" t="n">
        <v>1.77395491758152</v>
      </c>
      <c r="J118" s="6" t="n">
        <v>1.76605160778958</v>
      </c>
      <c r="K118" s="6" t="n">
        <v>1.76938562388472</v>
      </c>
      <c r="L118" s="6" t="n">
        <v>1.76174879543585</v>
      </c>
      <c r="M118" s="6" t="n">
        <v>1.76860421248767</v>
      </c>
      <c r="N118" s="6" t="n">
        <v>1.76249091825504</v>
      </c>
      <c r="O118" s="6" t="n">
        <v>1.74916175172644</v>
      </c>
      <c r="P118" s="6" t="n">
        <v>1.7490614770534</v>
      </c>
      <c r="Q118" s="6" t="n">
        <v>1.750891644234</v>
      </c>
      <c r="R118" s="6" t="n">
        <v>1.74125050900398</v>
      </c>
      <c r="S118" s="6" t="n">
        <v>1.7333570483737</v>
      </c>
      <c r="T118" s="6" t="n">
        <v>1.72175207298398</v>
      </c>
      <c r="U118" s="6" t="n">
        <v>1.72038148610718</v>
      </c>
      <c r="V118" s="6" t="n">
        <v>1.75483289142683</v>
      </c>
      <c r="W118" s="6" t="n">
        <v>1.71291172108534</v>
      </c>
      <c r="X118" s="6" t="n">
        <v>1.69739801699024</v>
      </c>
      <c r="Y118" s="6" t="n">
        <v>1.69260455200161</v>
      </c>
      <c r="Z118" s="6" t="n">
        <v>1.68538156597609</v>
      </c>
      <c r="AA118" s="6" t="n">
        <v>1.6941757844763</v>
      </c>
      <c r="AB118" s="6" t="n">
        <v>1.70301589067374</v>
      </c>
      <c r="AC118" s="6" t="n">
        <v>1.71190212400764</v>
      </c>
      <c r="AD118" s="6" t="n">
        <v>1.72083472516658</v>
      </c>
      <c r="AE118" s="6" t="n">
        <v>1.72981393609505</v>
      </c>
      <c r="AF118" s="6" t="n">
        <v>1.73884</v>
      </c>
      <c r="AG118" s="6" t="n">
        <v>1.74672542860411</v>
      </c>
      <c r="AH118" s="6" t="n">
        <v>1.75464661667101</v>
      </c>
      <c r="AI118" s="6" t="n">
        <v>1.76260372636553</v>
      </c>
      <c r="AJ118" s="6" t="n">
        <v>1.77059692058788</v>
      </c>
      <c r="AK118" s="6" t="n">
        <v>1.77862636297704</v>
      </c>
      <c r="AL118" s="6" t="n">
        <v>1.78669221791404</v>
      </c>
      <c r="AM118" s="6" t="n">
        <v>1.79479465052537</v>
      </c>
      <c r="AN118" s="6" t="n">
        <v>1.80293382668635</v>
      </c>
      <c r="AO118" s="6" t="n">
        <v>1.81110991302453</v>
      </c>
      <c r="AP118" s="6" t="n">
        <v>1.81932307692308</v>
      </c>
      <c r="AQ118" s="6" t="n">
        <v>1.82329158726424</v>
      </c>
      <c r="AR118" s="6" t="n">
        <v>1.82726875416264</v>
      </c>
      <c r="AS118" s="6" t="n">
        <v>1.8312545965009</v>
      </c>
      <c r="AT118" s="6" t="n">
        <v>1.83524913320288</v>
      </c>
      <c r="AU118" s="6" t="n">
        <v>1.83925238323368</v>
      </c>
      <c r="AV118" s="6" t="n">
        <v>1.84326436559979</v>
      </c>
      <c r="AW118" s="6" t="n">
        <v>1.84728509934916</v>
      </c>
      <c r="AX118" s="6" t="n">
        <v>1.85131460357127</v>
      </c>
      <c r="AY118" s="6" t="n">
        <v>1.85535289739727</v>
      </c>
      <c r="AZ118" s="6" t="n">
        <v>1.8594</v>
      </c>
      <c r="BA118" s="6" t="n">
        <v>1.85670250019354</v>
      </c>
      <c r="BB118" s="6" t="n">
        <v>1.85387807913229</v>
      </c>
      <c r="BC118" s="6" t="n">
        <v>1.85092510559384</v>
      </c>
      <c r="BD118" s="6" t="n">
        <v>1.84784193183099</v>
      </c>
      <c r="BE118" s="6" t="n">
        <v>1.84462689342103</v>
      </c>
      <c r="BF118" s="6" t="n">
        <v>1.84127830911365</v>
      </c>
      <c r="BG118" s="6" t="n">
        <v>1.83779448067759</v>
      </c>
      <c r="BH118" s="6" t="n">
        <v>1.83417369274588</v>
      </c>
      <c r="BI118" s="6" t="n">
        <v>1.8304142126599</v>
      </c>
      <c r="BJ118" s="6" t="n">
        <v>1.82651429031194</v>
      </c>
      <c r="BK118" s="6" t="n">
        <v>1.82208532864171</v>
      </c>
      <c r="BL118" s="6" t="n">
        <v>1.81751423048419</v>
      </c>
      <c r="BM118" s="6" t="n">
        <v>1.81279928466365</v>
      </c>
      <c r="BN118" s="6" t="n">
        <v>1.80793876341904</v>
      </c>
      <c r="BO118" s="6" t="n">
        <v>1.80293092225821</v>
      </c>
      <c r="BP118" s="6" t="n">
        <v>1.79777399981113</v>
      </c>
      <c r="BQ118" s="6" t="n">
        <v>1.79246621768171</v>
      </c>
      <c r="BR118" s="6" t="n">
        <v>1.78700578029854</v>
      </c>
      <c r="BS118" s="6" t="n">
        <v>1.78139087476425</v>
      </c>
      <c r="BT118" s="6" t="n">
        <v>1.77561967070376</v>
      </c>
      <c r="BU118" s="6" t="n">
        <v>1.77568248611845</v>
      </c>
      <c r="BV118" s="6" t="n">
        <v>1.77556427172295</v>
      </c>
      <c r="BW118" s="6" t="n">
        <v>1.77526135245619</v>
      </c>
      <c r="BX118" s="6" t="n">
        <v>1.7747699973674</v>
      </c>
      <c r="BY118" s="6" t="n">
        <v>1.77408641886088</v>
      </c>
      <c r="BZ118" s="6" t="n">
        <v>1.77320677193109</v>
      </c>
      <c r="CA118" s="6" t="n">
        <v>1.77212715338813</v>
      </c>
      <c r="CB118" s="6" t="n">
        <v>1.77084360107336</v>
      </c>
      <c r="CC118" s="6" t="n">
        <v>1.76935209306512</v>
      </c>
      <c r="CD118" s="6" t="n">
        <v>1.76764854687446</v>
      </c>
      <c r="CE118" s="6" t="n">
        <v>1.76445981500208</v>
      </c>
      <c r="CF118" s="6" t="n">
        <v>1.76105468204927</v>
      </c>
      <c r="CG118" s="6" t="n">
        <v>1.75742935895258</v>
      </c>
      <c r="CH118" s="6" t="n">
        <v>1.75358000451204</v>
      </c>
      <c r="CI118" s="6" t="n">
        <v>1.74950272474556</v>
      </c>
      <c r="CJ118" s="6" t="n">
        <v>1.74519357223582</v>
      </c>
      <c r="CK118" s="6" t="n">
        <v>1.74064854546956</v>
      </c>
      <c r="CL118" s="6" t="n">
        <v>1.73586358816909</v>
      </c>
      <c r="CM118" s="6" t="n">
        <v>1.73083458861613</v>
      </c>
      <c r="CN118" s="6" t="n">
        <v>1.72555737896767</v>
      </c>
      <c r="CO118" s="6" t="n">
        <v>1.71752836383913</v>
      </c>
      <c r="CP118" s="6" t="n">
        <v>1.70926306770671</v>
      </c>
      <c r="CQ118" s="6" t="n">
        <v>1.70075824464662</v>
      </c>
      <c r="CR118" s="6" t="n">
        <v>1.69201061208612</v>
      </c>
      <c r="CS118" s="6" t="n">
        <v>1.68301685042621</v>
      </c>
      <c r="CT118" s="6" t="n">
        <v>1.67377360266053</v>
      </c>
      <c r="CU118" s="6" t="n">
        <v>1.66427747399068</v>
      </c>
      <c r="CV118" s="6" t="n">
        <v>1.6545250314377</v>
      </c>
      <c r="CW118" s="6" t="n">
        <v>1.64451280344976</v>
      </c>
      <c r="CX118" s="6" t="n">
        <v>1.63423727950608</v>
      </c>
      <c r="CY118" s="6" t="n">
        <v>1.6248926905584</v>
      </c>
      <c r="CZ118" s="6" t="n">
        <v>1.6150012383894</v>
      </c>
      <c r="DA118" s="6" t="n">
        <v>1.60453766999884</v>
      </c>
      <c r="DB118" s="6" t="n">
        <v>1.59353038102339</v>
      </c>
      <c r="DC118" s="6" t="n">
        <v>1.58205776713524</v>
      </c>
      <c r="DD118" s="6" t="n">
        <v>1.57024764469457</v>
      </c>
      <c r="DE118" s="6" t="n">
        <v>1.55826963445924</v>
      </c>
      <c r="DF118" s="6" t="n">
        <v>1.54632027279045</v>
      </c>
      <c r="DG118" s="6" t="n">
        <v>1.53460241946417</v>
      </c>
      <c r="DH118" s="6" t="n">
        <v>1.52327092795436</v>
      </c>
      <c r="DI118" s="6" t="n">
        <v>1.44710738155664</v>
      </c>
      <c r="DJ118" s="6" t="n">
        <v>1.37094383515892</v>
      </c>
      <c r="DK118" s="6" t="n">
        <v>1.2947802887612</v>
      </c>
      <c r="DL118" s="6" t="n">
        <v>1.21861674236349</v>
      </c>
      <c r="DM118" s="6" t="n">
        <v>1.14245319596577</v>
      </c>
      <c r="DN118" s="6" t="n">
        <v>1.06628964956805</v>
      </c>
      <c r="DO118" s="6" t="n">
        <v>0.990126103170333</v>
      </c>
      <c r="DP118" s="6" t="n">
        <v>0.913962556772615</v>
      </c>
      <c r="DQ118" s="6" t="n">
        <v>0.837799010374897</v>
      </c>
      <c r="DR118" s="6" t="n">
        <v>0.761635463977179</v>
      </c>
      <c r="DS118" s="6" t="n">
        <v>0.685471917579461</v>
      </c>
      <c r="DT118" s="6" t="n">
        <v>0.609308371181743</v>
      </c>
      <c r="DU118" s="6" t="n">
        <v>0.533144824784026</v>
      </c>
      <c r="DV118" s="6" t="n">
        <v>0.456981278386308</v>
      </c>
      <c r="DW118" s="6" t="n">
        <v>0.38081773198859</v>
      </c>
      <c r="DX118" s="6" t="n">
        <v>0.304654185590872</v>
      </c>
      <c r="DY118" s="6" t="n">
        <v>0.228490639193154</v>
      </c>
      <c r="DZ118" s="6" t="n">
        <v>0.152327092795436</v>
      </c>
      <c r="EA118" s="6" t="n">
        <v>0.0761635463977178</v>
      </c>
      <c r="EB118" s="6" t="n">
        <v>0</v>
      </c>
      <c r="EC118" s="6" t="n">
        <v>0</v>
      </c>
      <c r="ED118" s="6" t="n">
        <v>0</v>
      </c>
      <c r="EE118" s="6" t="n">
        <v>0</v>
      </c>
      <c r="EF118" s="6" t="n">
        <v>0</v>
      </c>
      <c r="EG118" s="6" t="n">
        <v>0</v>
      </c>
      <c r="EH118" s="6" t="n">
        <v>0</v>
      </c>
      <c r="EI118" s="6" t="n">
        <v>0</v>
      </c>
      <c r="EJ118" s="6" t="n">
        <v>0</v>
      </c>
      <c r="EK118" s="6" t="n">
        <v>0</v>
      </c>
      <c r="EL118" s="6" t="n">
        <v>0</v>
      </c>
      <c r="EM118" s="6" t="n">
        <v>0</v>
      </c>
      <c r="EN118" s="6" t="n">
        <v>0</v>
      </c>
      <c r="EO118" s="6" t="n">
        <v>0</v>
      </c>
      <c r="EP118" s="6" t="n">
        <v>0</v>
      </c>
      <c r="EQ118" s="6" t="n">
        <v>0</v>
      </c>
      <c r="ER118" s="6" t="n">
        <v>0</v>
      </c>
      <c r="ES118" s="6" t="n">
        <v>0</v>
      </c>
      <c r="ET118" s="6" t="n">
        <v>0</v>
      </c>
      <c r="EU118" s="6" t="n">
        <v>0</v>
      </c>
      <c r="EV118" s="6" t="n">
        <v>0</v>
      </c>
      <c r="EW118" s="6" t="n">
        <v>0</v>
      </c>
      <c r="EX118" s="6" t="n">
        <v>0</v>
      </c>
      <c r="EY118" s="6" t="n">
        <v>0</v>
      </c>
      <c r="EZ118" s="6" t="n">
        <v>0</v>
      </c>
      <c r="FA118" s="6" t="n">
        <v>0</v>
      </c>
    </row>
    <row r="119" customFormat="false" ht="15.6" hidden="false" customHeight="false" outlineLevel="0" collapsed="false">
      <c r="A119" s="0" t="s">
        <v>119</v>
      </c>
      <c r="B119" s="6" t="n">
        <v>0.329208686525242</v>
      </c>
      <c r="C119" s="6" t="n">
        <v>0.33320749943845</v>
      </c>
      <c r="D119" s="6" t="n">
        <v>0.337254884899618</v>
      </c>
      <c r="E119" s="6" t="n">
        <v>0.341351432906943</v>
      </c>
      <c r="F119" s="6" t="n">
        <v>0.34549774062518</v>
      </c>
      <c r="G119" s="6" t="n">
        <v>0.349694412472691</v>
      </c>
      <c r="H119" s="6" t="n">
        <v>0.353942060209547</v>
      </c>
      <c r="I119" s="6" t="n">
        <v>0.358241303026717</v>
      </c>
      <c r="J119" s="6" t="n">
        <v>0.362592767636318</v>
      </c>
      <c r="K119" s="6" t="n">
        <v>0.366997088362979</v>
      </c>
      <c r="L119" s="6" t="n">
        <v>0.371454907236307</v>
      </c>
      <c r="M119" s="6" t="n">
        <v>0.375477710108706</v>
      </c>
      <c r="N119" s="6" t="n">
        <v>0.37954407935386</v>
      </c>
      <c r="O119" s="6" t="n">
        <v>0.383654486789279</v>
      </c>
      <c r="P119" s="6" t="n">
        <v>0.387809409342188</v>
      </c>
      <c r="Q119" s="6" t="n">
        <v>0.392009329104865</v>
      </c>
      <c r="R119" s="6" t="n">
        <v>0.396254733390579</v>
      </c>
      <c r="S119" s="6" t="n">
        <v>0.400546114790129</v>
      </c>
      <c r="T119" s="6" t="n">
        <v>0.404883971229002</v>
      </c>
      <c r="U119" s="6" t="n">
        <v>0.409268806025147</v>
      </c>
      <c r="V119" s="6" t="n">
        <v>0.413701127947372</v>
      </c>
      <c r="W119" s="6" t="n">
        <v>0.412529974982056</v>
      </c>
      <c r="X119" s="6" t="n">
        <v>0.411362137451906</v>
      </c>
      <c r="Y119" s="6" t="n">
        <v>0.410197605971206</v>
      </c>
      <c r="Z119" s="6" t="n">
        <v>0.409036371180808</v>
      </c>
      <c r="AA119" s="6" t="n">
        <v>0.407878423748062</v>
      </c>
      <c r="AB119" s="6" t="n">
        <v>0.406723754366735</v>
      </c>
      <c r="AC119" s="6" t="n">
        <v>0.405572353756941</v>
      </c>
      <c r="AD119" s="6" t="n">
        <v>0.404424212665062</v>
      </c>
      <c r="AE119" s="6" t="n">
        <v>0.403279321863679</v>
      </c>
      <c r="AF119" s="6" t="n">
        <v>0.402137672151494</v>
      </c>
      <c r="AG119" s="6" t="n">
        <v>0.405807848286259</v>
      </c>
      <c r="AH119" s="6" t="n">
        <v>0.409511520891991</v>
      </c>
      <c r="AI119" s="6" t="n">
        <v>0.413248995679787</v>
      </c>
      <c r="AJ119" s="6" t="n">
        <v>0.417020581150864</v>
      </c>
      <c r="AK119" s="6" t="n">
        <v>0.420826588622029</v>
      </c>
      <c r="AL119" s="6" t="n">
        <v>0.424667332251373</v>
      </c>
      <c r="AM119" s="6" t="n">
        <v>0.428543129064202</v>
      </c>
      <c r="AN119" s="6" t="n">
        <v>0.432454298979206</v>
      </c>
      <c r="AO119" s="6" t="n">
        <v>0.436401164834868</v>
      </c>
      <c r="AP119" s="6" t="n">
        <v>0.440384052416106</v>
      </c>
      <c r="AQ119" s="6" t="n">
        <v>0.447611619127658</v>
      </c>
      <c r="AR119" s="6" t="n">
        <v>0.454957804395634</v>
      </c>
      <c r="AS119" s="6" t="n">
        <v>0.462424554983376</v>
      </c>
      <c r="AT119" s="6" t="n">
        <v>0.470013849604436</v>
      </c>
      <c r="AU119" s="6" t="n">
        <v>0.477727699446935</v>
      </c>
      <c r="AV119" s="6" t="n">
        <v>0.485568148706543</v>
      </c>
      <c r="AW119" s="6" t="n">
        <v>0.49353727512819</v>
      </c>
      <c r="AX119" s="6" t="n">
        <v>0.50163719055668</v>
      </c>
      <c r="AY119" s="6" t="n">
        <v>0.509870041496337</v>
      </c>
      <c r="AZ119" s="6" t="n">
        <v>0.518238009679831</v>
      </c>
      <c r="BA119" s="6" t="n">
        <v>0.529045554271666</v>
      </c>
      <c r="BB119" s="6" t="n">
        <v>0.54005731068735</v>
      </c>
      <c r="BC119" s="6" t="n">
        <v>0.551276925209736</v>
      </c>
      <c r="BD119" s="6" t="n">
        <v>0.562708106876727</v>
      </c>
      <c r="BE119" s="6" t="n">
        <v>0.574354628533792</v>
      </c>
      <c r="BF119" s="6" t="n">
        <v>0.586220327903806</v>
      </c>
      <c r="BG119" s="6" t="n">
        <v>0.598309108674488</v>
      </c>
      <c r="BH119" s="6" t="n">
        <v>0.610624941603718</v>
      </c>
      <c r="BI119" s="6" t="n">
        <v>0.623171865643037</v>
      </c>
      <c r="BJ119" s="6" t="n">
        <v>0.635953989079605</v>
      </c>
      <c r="BK119" s="6" t="n">
        <v>0.648981759268307</v>
      </c>
      <c r="BL119" s="6" t="n">
        <v>0.6622534144198</v>
      </c>
      <c r="BM119" s="6" t="n">
        <v>0.675773285057911</v>
      </c>
      <c r="BN119" s="6" t="n">
        <v>0.689545775970726</v>
      </c>
      <c r="BO119" s="6" t="n">
        <v>0.703575367453123</v>
      </c>
      <c r="BP119" s="6" t="n">
        <v>0.717866616569715</v>
      </c>
      <c r="BQ119" s="6" t="n">
        <v>0.732424158438535</v>
      </c>
      <c r="BR119" s="6" t="n">
        <v>0.747252707535792</v>
      </c>
      <c r="BS119" s="6" t="n">
        <v>0.762357059022056</v>
      </c>
      <c r="BT119" s="6" t="n">
        <v>0.777742090090193</v>
      </c>
      <c r="BU119" s="6" t="n">
        <v>0.791243430544425</v>
      </c>
      <c r="BV119" s="6" t="n">
        <v>0.804954224878511</v>
      </c>
      <c r="BW119" s="6" t="n">
        <v>0.818877525970017</v>
      </c>
      <c r="BX119" s="6" t="n">
        <v>0.83301642946001</v>
      </c>
      <c r="BY119" s="6" t="n">
        <v>0.847374074335797</v>
      </c>
      <c r="BZ119" s="6" t="n">
        <v>0.86195364352144</v>
      </c>
      <c r="CA119" s="6" t="n">
        <v>0.876758364476163</v>
      </c>
      <c r="CB119" s="6" t="n">
        <v>0.891791509800746</v>
      </c>
      <c r="CC119" s="6" t="n">
        <v>0.907056397852004</v>
      </c>
      <c r="CD119" s="6" t="n">
        <v>0.922556393365477</v>
      </c>
      <c r="CE119" s="6" t="n">
        <v>0.939493470489879</v>
      </c>
      <c r="CF119" s="6" t="n">
        <v>0.956714909751378</v>
      </c>
      <c r="CG119" s="6" t="n">
        <v>0.974225241032841</v>
      </c>
      <c r="CH119" s="6" t="n">
        <v>0.992029063921733</v>
      </c>
      <c r="CI119" s="6" t="n">
        <v>1.0101310487567</v>
      </c>
      <c r="CJ119" s="6" t="n">
        <v>1.02853593768955</v>
      </c>
      <c r="CK119" s="6" t="n">
        <v>1.04724854576295</v>
      </c>
      <c r="CL119" s="6" t="n">
        <v>1.0662737620039</v>
      </c>
      <c r="CM119" s="6" t="n">
        <v>1.08561655053341</v>
      </c>
      <c r="CN119" s="6" t="n">
        <v>1.10528195169251</v>
      </c>
      <c r="CO119" s="6" t="n">
        <v>1.14116230719969</v>
      </c>
      <c r="CP119" s="6" t="n">
        <v>1.17817789298227</v>
      </c>
      <c r="CQ119" s="6" t="n">
        <v>1.21636394911772</v>
      </c>
      <c r="CR119" s="6" t="n">
        <v>1.25575679365521</v>
      </c>
      <c r="CS119" s="6" t="n">
        <v>1.29639385520717</v>
      </c>
      <c r="CT119" s="6" t="n">
        <v>1.33831370651685</v>
      </c>
      <c r="CU119" s="6" t="n">
        <v>1.38155609903094</v>
      </c>
      <c r="CV119" s="6" t="n">
        <v>1.42616199850712</v>
      </c>
      <c r="CW119" s="6" t="n">
        <v>1.4721736216872</v>
      </c>
      <c r="CX119" s="6" t="n">
        <v>1.51963447406762</v>
      </c>
      <c r="CY119" s="6" t="n">
        <v>1.56240954725066</v>
      </c>
      <c r="CZ119" s="6" t="n">
        <v>1.6076404591572</v>
      </c>
      <c r="DA119" s="6" t="n">
        <v>1.6556594279372</v>
      </c>
      <c r="DB119" s="6" t="n">
        <v>1.70662068718006</v>
      </c>
      <c r="DC119" s="6" t="n">
        <v>1.76049456844094</v>
      </c>
      <c r="DD119" s="6" t="n">
        <v>1.81705249893042</v>
      </c>
      <c r="DE119" s="6" t="n">
        <v>1.8758734985505</v>
      </c>
      <c r="DF119" s="6" t="n">
        <v>1.93637450566952</v>
      </c>
      <c r="DG119" s="6" t="n">
        <v>1.9978636618019</v>
      </c>
      <c r="DH119" s="6" t="n">
        <v>2.05971098293354</v>
      </c>
      <c r="DI119" s="6" t="n">
        <v>2.11187908165741</v>
      </c>
      <c r="DJ119" s="6" t="n">
        <v>2.16358635422942</v>
      </c>
      <c r="DK119" s="6" t="n">
        <v>2.215364428688</v>
      </c>
      <c r="DL119" s="6" t="n">
        <v>2.26803755358538</v>
      </c>
      <c r="DM119" s="6" t="n">
        <v>2.32214922548432</v>
      </c>
      <c r="DN119" s="6" t="n">
        <v>2.37781772036872</v>
      </c>
      <c r="DO119" s="6" t="n">
        <v>2.43465772045708</v>
      </c>
      <c r="DP119" s="6" t="n">
        <v>2.49209749028393</v>
      </c>
      <c r="DQ119" s="6" t="n">
        <v>2.5493365183457</v>
      </c>
      <c r="DR119" s="6" t="n">
        <v>2.60576418952822</v>
      </c>
      <c r="DS119" s="6" t="n">
        <v>2.66123562598267</v>
      </c>
      <c r="DT119" s="6" t="n">
        <v>2.66123562598267</v>
      </c>
      <c r="DU119" s="6" t="n">
        <v>2.70787283300975</v>
      </c>
      <c r="DV119" s="6" t="n">
        <v>2.72730500260437</v>
      </c>
      <c r="DW119" s="6" t="n">
        <v>2.93911565118568</v>
      </c>
      <c r="DX119" s="6" t="n">
        <v>2.97895159885465</v>
      </c>
      <c r="DY119" s="6" t="n">
        <v>2.86624501520587</v>
      </c>
      <c r="DZ119" s="6" t="n">
        <v>2.9332860003073</v>
      </c>
      <c r="EA119" s="6" t="n">
        <v>2.98089481581411</v>
      </c>
      <c r="EB119" s="6" t="n">
        <v>2.99352572605061</v>
      </c>
      <c r="EC119" s="6" t="n">
        <v>3.07416922986827</v>
      </c>
      <c r="ED119" s="6" t="n">
        <v>3.14412504040888</v>
      </c>
      <c r="EE119" s="6" t="n">
        <v>3.16841525240215</v>
      </c>
      <c r="EF119" s="6" t="n">
        <v>3.40354450449701</v>
      </c>
      <c r="EG119" s="6" t="n">
        <v>3.42589149953082</v>
      </c>
      <c r="EH119" s="6" t="n">
        <v>3.53859808317959</v>
      </c>
      <c r="EI119" s="6" t="n">
        <v>3.64838984138917</v>
      </c>
      <c r="EJ119" s="6" t="n">
        <v>3.73291977912575</v>
      </c>
      <c r="EK119" s="6" t="n">
        <v>3.79218789638933</v>
      </c>
      <c r="EL119" s="6" t="n">
        <v>3.78247181159202</v>
      </c>
      <c r="EM119" s="6" t="n">
        <v>3.79801754726772</v>
      </c>
      <c r="EN119" s="6" t="n">
        <v>3.92821308355164</v>
      </c>
      <c r="EO119" s="6" t="n">
        <v>3.79996076422718</v>
      </c>
      <c r="EP119" s="6" t="n">
        <v>3.55317221037555</v>
      </c>
      <c r="EQ119" s="6" t="n">
        <v>3.5483141679769</v>
      </c>
      <c r="ER119" s="6" t="n">
        <v>3.82716580165964</v>
      </c>
      <c r="ES119" s="6" t="n">
        <v>3.94861686162599</v>
      </c>
      <c r="ET119" s="6" t="n">
        <v>3.89032035284214</v>
      </c>
      <c r="EU119" s="6" t="n">
        <v>4.0846420487883</v>
      </c>
      <c r="EV119" s="6" t="n">
        <v>4.15168303388973</v>
      </c>
      <c r="EW119" s="6" t="n">
        <v>4.08852848270723</v>
      </c>
      <c r="EX119" s="6" t="n">
        <v>3.91461056483541</v>
      </c>
      <c r="EY119" s="6" t="n">
        <v>4.44316557780897</v>
      </c>
      <c r="EZ119" s="6" t="n">
        <v>4.78420015419448</v>
      </c>
      <c r="FA119" s="6" t="n">
        <v>4.83472379514048</v>
      </c>
    </row>
    <row r="120" customFormat="false" ht="15.6" hidden="false" customHeight="false" outlineLevel="0" collapsed="false">
      <c r="A120" s="0" t="s">
        <v>120</v>
      </c>
      <c r="B120" s="6" t="n">
        <v>0.560946030132547</v>
      </c>
      <c r="C120" s="6" t="n">
        <v>0.56257443353571</v>
      </c>
      <c r="D120" s="6" t="n">
        <v>0.564207564127411</v>
      </c>
      <c r="E120" s="6" t="n">
        <v>0.565845435630483</v>
      </c>
      <c r="F120" s="6" t="n">
        <v>0.567488061807599</v>
      </c>
      <c r="G120" s="6" t="n">
        <v>0.569135456461384</v>
      </c>
      <c r="H120" s="6" t="n">
        <v>0.57078763343453</v>
      </c>
      <c r="I120" s="6" t="n">
        <v>0.572444606609915</v>
      </c>
      <c r="J120" s="6" t="n">
        <v>0.574106389910718</v>
      </c>
      <c r="K120" s="6" t="n">
        <v>0.575772997300537</v>
      </c>
      <c r="L120" s="6" t="n">
        <v>0.577444442783504</v>
      </c>
      <c r="M120" s="6" t="n">
        <v>0.579627854592059</v>
      </c>
      <c r="N120" s="6" t="n">
        <v>0.581819522237492</v>
      </c>
      <c r="O120" s="6" t="n">
        <v>0.584019476936471</v>
      </c>
      <c r="P120" s="6" t="n">
        <v>0.586227750023701</v>
      </c>
      <c r="Q120" s="6" t="n">
        <v>0.588444372952366</v>
      </c>
      <c r="R120" s="6" t="n">
        <v>0.590669377294582</v>
      </c>
      <c r="S120" s="6" t="n">
        <v>0.592902794741843</v>
      </c>
      <c r="T120" s="6" t="n">
        <v>0.595144657105475</v>
      </c>
      <c r="U120" s="6" t="n">
        <v>0.597394996317086</v>
      </c>
      <c r="V120" s="6" t="n">
        <v>0.599653844429024</v>
      </c>
      <c r="W120" s="6" t="n">
        <v>0.60192123361483</v>
      </c>
      <c r="X120" s="6" t="n">
        <v>0.604197196169703</v>
      </c>
      <c r="Y120" s="6" t="n">
        <v>0.606481764510951</v>
      </c>
      <c r="Z120" s="6" t="n">
        <v>0.608774971178459</v>
      </c>
      <c r="AA120" s="6" t="n">
        <v>0.611076848835149</v>
      </c>
      <c r="AB120" s="6" t="n">
        <v>0.613387430267451</v>
      </c>
      <c r="AC120" s="6" t="n">
        <v>0.61570674838576</v>
      </c>
      <c r="AD120" s="6" t="n">
        <v>0.618034836224916</v>
      </c>
      <c r="AE120" s="6" t="n">
        <v>0.620371726944666</v>
      </c>
      <c r="AF120" s="6" t="n">
        <v>0.62271745383014</v>
      </c>
      <c r="AG120" s="6" t="n">
        <v>0.625072050292324</v>
      </c>
      <c r="AH120" s="6" t="n">
        <v>0.627435549868538</v>
      </c>
      <c r="AI120" s="6" t="n">
        <v>0.629807986222911</v>
      </c>
      <c r="AJ120" s="6" t="n">
        <v>0.632189393146861</v>
      </c>
      <c r="AK120" s="6" t="n">
        <v>0.634579804559578</v>
      </c>
      <c r="AL120" s="6" t="n">
        <v>0.636979254508507</v>
      </c>
      <c r="AM120" s="6" t="n">
        <v>0.639387777169828</v>
      </c>
      <c r="AN120" s="6" t="n">
        <v>0.641805406848952</v>
      </c>
      <c r="AO120" s="6" t="n">
        <v>0.644232177980999</v>
      </c>
      <c r="AP120" s="6" t="n">
        <v>0.646668125131299</v>
      </c>
      <c r="AQ120" s="6" t="n">
        <v>0.649113282995875</v>
      </c>
      <c r="AR120" s="6" t="n">
        <v>0.651567686401943</v>
      </c>
      <c r="AS120" s="6" t="n">
        <v>0.654031370308407</v>
      </c>
      <c r="AT120" s="6" t="n">
        <v>0.656504369806355</v>
      </c>
      <c r="AU120" s="6" t="n">
        <v>0.658986720119562</v>
      </c>
      <c r="AV120" s="6" t="n">
        <v>0.661478456604988</v>
      </c>
      <c r="AW120" s="6" t="n">
        <v>0.663979614753283</v>
      </c>
      <c r="AX120" s="6" t="n">
        <v>0.666490230189296</v>
      </c>
      <c r="AY120" s="6" t="n">
        <v>0.669010338672576</v>
      </c>
      <c r="AZ120" s="6" t="n">
        <v>0.671539976097888</v>
      </c>
      <c r="BA120" s="6" t="n">
        <v>0.680734164278724</v>
      </c>
      <c r="BB120" s="6" t="n">
        <v>0.689988280776512</v>
      </c>
      <c r="BC120" s="6" t="n">
        <v>0.699302647337652</v>
      </c>
      <c r="BD120" s="6" t="n">
        <v>0.708677587284891</v>
      </c>
      <c r="BE120" s="6" t="n">
        <v>0.718113425524643</v>
      </c>
      <c r="BF120" s="6" t="n">
        <v>0.727610488554336</v>
      </c>
      <c r="BG120" s="6" t="n">
        <v>0.737169104469809</v>
      </c>
      <c r="BH120" s="6" t="n">
        <v>0.746789602972721</v>
      </c>
      <c r="BI120" s="6" t="n">
        <v>0.756472315378013</v>
      </c>
      <c r="BJ120" s="6" t="n">
        <v>0.766217574621389</v>
      </c>
      <c r="BK120" s="6" t="n">
        <v>0.778454786765533</v>
      </c>
      <c r="BL120" s="6" t="n">
        <v>0.7908247140972</v>
      </c>
      <c r="BM120" s="6" t="n">
        <v>0.803328607700278</v>
      </c>
      <c r="BN120" s="6" t="n">
        <v>0.815967729620495</v>
      </c>
      <c r="BO120" s="6" t="n">
        <v>0.82874335295723</v>
      </c>
      <c r="BP120" s="6" t="n">
        <v>0.84165676195608</v>
      </c>
      <c r="BQ120" s="6" t="n">
        <v>0.854709252102172</v>
      </c>
      <c r="BR120" s="6" t="n">
        <v>0.867902130214238</v>
      </c>
      <c r="BS120" s="6" t="n">
        <v>0.881236714539445</v>
      </c>
      <c r="BT120" s="6" t="n">
        <v>0.894714334849008</v>
      </c>
      <c r="BU120" s="6" t="n">
        <v>0.908336332534564</v>
      </c>
      <c r="BV120" s="6" t="n">
        <v>0.922104060705342</v>
      </c>
      <c r="BW120" s="6" t="n">
        <v>0.936018884286115</v>
      </c>
      <c r="BX120" s="6" t="n">
        <v>0.950082180115941</v>
      </c>
      <c r="BY120" s="6" t="n">
        <v>0.964295337047719</v>
      </c>
      <c r="BZ120" s="6" t="n">
        <v>0.978659756048539</v>
      </c>
      <c r="CA120" s="6" t="n">
        <v>0.993176850300851</v>
      </c>
      <c r="CB120" s="6" t="n">
        <v>1.00784804530446</v>
      </c>
      <c r="CC120" s="6" t="n">
        <v>1.02267477897932</v>
      </c>
      <c r="CD120" s="6" t="n">
        <v>1.03765850176924</v>
      </c>
      <c r="CE120" s="6" t="n">
        <v>1.05280067674629</v>
      </c>
      <c r="CF120" s="6" t="n">
        <v>1.06810277971619</v>
      </c>
      <c r="CG120" s="6" t="n">
        <v>1.08356629932452</v>
      </c>
      <c r="CH120" s="6" t="n">
        <v>1.09919273716369</v>
      </c>
      <c r="CI120" s="6" t="n">
        <v>1.11498360788095</v>
      </c>
      <c r="CJ120" s="6" t="n">
        <v>1.13094043928708</v>
      </c>
      <c r="CK120" s="6" t="n">
        <v>1.14706477246617</v>
      </c>
      <c r="CL120" s="6" t="n">
        <v>1.16335816188606</v>
      </c>
      <c r="CM120" s="6" t="n">
        <v>1.1798221755099</v>
      </c>
      <c r="CN120" s="6" t="n">
        <v>1.19645839490844</v>
      </c>
      <c r="CO120" s="6" t="n">
        <v>1.21326841537328</v>
      </c>
      <c r="CP120" s="6" t="n">
        <v>1.23025384603112</v>
      </c>
      <c r="CQ120" s="6" t="n">
        <v>1.24741630995879</v>
      </c>
      <c r="CR120" s="6" t="n">
        <v>1.26475744429931</v>
      </c>
      <c r="CS120" s="6" t="n">
        <v>1.28227890037888</v>
      </c>
      <c r="CT120" s="6" t="n">
        <v>1.29998234382476</v>
      </c>
      <c r="CU120" s="6" t="n">
        <v>1.31786945468417</v>
      </c>
      <c r="CV120" s="6" t="n">
        <v>1.3359419275441</v>
      </c>
      <c r="CW120" s="6" t="n">
        <v>1.3542014716521</v>
      </c>
      <c r="CX120" s="6" t="n">
        <v>1.37264981103809</v>
      </c>
      <c r="CY120" s="6" t="n">
        <v>1.40995840124098</v>
      </c>
      <c r="CZ120" s="6" t="n">
        <v>1.44982282544308</v>
      </c>
      <c r="DA120" s="6" t="n">
        <v>1.49189574107959</v>
      </c>
      <c r="DB120" s="6" t="n">
        <v>1.53589481516636</v>
      </c>
      <c r="DC120" s="6" t="n">
        <v>1.58160560601254</v>
      </c>
      <c r="DD120" s="6" t="n">
        <v>1.62888554971427</v>
      </c>
      <c r="DE120" s="6" t="n">
        <v>1.67766472412164</v>
      </c>
      <c r="DF120" s="6" t="n">
        <v>1.72794198705658</v>
      </c>
      <c r="DG120" s="6" t="n">
        <v>1.77977866210024</v>
      </c>
      <c r="DH120" s="6" t="n">
        <v>1.83326897448643</v>
      </c>
      <c r="DI120" s="6" t="n">
        <v>1.87687406668436</v>
      </c>
      <c r="DJ120" s="6" t="n">
        <v>1.92174731628231</v>
      </c>
      <c r="DK120" s="6" t="n">
        <v>1.96790002905318</v>
      </c>
      <c r="DL120" s="6" t="n">
        <v>2.01533889291897</v>
      </c>
      <c r="DM120" s="6" t="n">
        <v>2.06416470441839</v>
      </c>
      <c r="DN120" s="6" t="n">
        <v>2.11436169916386</v>
      </c>
      <c r="DO120" s="6" t="n">
        <v>2.16622892281049</v>
      </c>
      <c r="DP120" s="6" t="n">
        <v>2.2205698814156</v>
      </c>
      <c r="DQ120" s="6" t="n">
        <v>2.27842120288904</v>
      </c>
      <c r="DR120" s="6" t="n">
        <v>2.34054499186625</v>
      </c>
      <c r="DS120" s="6" t="n">
        <v>2.40727803299075</v>
      </c>
      <c r="DT120" s="6" t="n">
        <v>2.47850710929726</v>
      </c>
      <c r="DU120" s="6" t="n">
        <v>2.55397569120626</v>
      </c>
      <c r="DV120" s="6" t="n">
        <v>2.63321657959522</v>
      </c>
      <c r="DW120" s="6" t="n">
        <v>2.71587228910968</v>
      </c>
      <c r="DX120" s="6" t="n">
        <v>2.80139934646909</v>
      </c>
      <c r="DY120" s="6" t="n">
        <v>2.88978087263222</v>
      </c>
      <c r="DZ120" s="6" t="n">
        <v>2.98174107400981</v>
      </c>
      <c r="EA120" s="6" t="n">
        <v>3.07832087789017</v>
      </c>
      <c r="EB120" s="6" t="n">
        <v>3.179948152045</v>
      </c>
      <c r="EC120" s="6" t="n">
        <v>3.28744041532056</v>
      </c>
      <c r="ED120" s="6" t="n">
        <v>3.39968317328659</v>
      </c>
      <c r="EE120" s="6" t="n">
        <v>3.51286590276596</v>
      </c>
      <c r="EF120" s="6" t="n">
        <v>3.62187282113809</v>
      </c>
      <c r="EG120" s="6" t="n">
        <v>3.72324754661933</v>
      </c>
      <c r="EH120" s="6" t="n">
        <v>3.81527128325591</v>
      </c>
      <c r="EI120" s="6" t="n">
        <v>3.89953193481392</v>
      </c>
      <c r="EJ120" s="6" t="n">
        <v>3.97996247713754</v>
      </c>
      <c r="EK120" s="6" t="n">
        <v>4.0622890453479</v>
      </c>
      <c r="EL120" s="6" t="n">
        <v>4.15067136769221</v>
      </c>
      <c r="EM120" s="6" t="n">
        <v>4.24620323788981</v>
      </c>
      <c r="EN120" s="6" t="n">
        <v>4.34763512918052</v>
      </c>
      <c r="EO120" s="6" t="n">
        <v>4.45392117795267</v>
      </c>
      <c r="EP120" s="6" t="n">
        <v>4.56318048576214</v>
      </c>
      <c r="EQ120" s="6" t="n">
        <v>4.72545016750419</v>
      </c>
      <c r="ER120" s="6" t="n">
        <v>5.3902324120603</v>
      </c>
      <c r="ES120" s="6" t="n">
        <v>5.49819409547739</v>
      </c>
      <c r="ET120" s="6" t="n">
        <v>5.62447654941374</v>
      </c>
      <c r="EU120" s="6" t="n">
        <v>5.94967022613065</v>
      </c>
      <c r="EV120" s="6" t="n">
        <v>6.19961788107203</v>
      </c>
      <c r="EW120" s="6" t="n">
        <v>6.45218278894472</v>
      </c>
      <c r="EX120" s="6" t="n">
        <v>6.58566268844221</v>
      </c>
      <c r="EY120" s="6" t="n">
        <v>7.00115159128978</v>
      </c>
      <c r="EZ120" s="6" t="n">
        <v>7.21838358458961</v>
      </c>
      <c r="FA120" s="6" t="n">
        <v>7.63779836683417</v>
      </c>
    </row>
    <row r="121" customFormat="false" ht="15.6" hidden="false" customHeight="false" outlineLevel="0" collapsed="false">
      <c r="A121" s="0" t="s">
        <v>121</v>
      </c>
      <c r="B121" s="6" t="n">
        <v>4.557</v>
      </c>
      <c r="C121" s="6" t="n">
        <v>4.58187975538895</v>
      </c>
      <c r="D121" s="6" t="n">
        <v>4.60689534624602</v>
      </c>
      <c r="E121" s="6" t="n">
        <v>4.63204751418921</v>
      </c>
      <c r="F121" s="6" t="n">
        <v>4.6573370048855</v>
      </c>
      <c r="G121" s="6" t="n">
        <v>4.68276456807301</v>
      </c>
      <c r="H121" s="6" t="n">
        <v>4.70833095758315</v>
      </c>
      <c r="I121" s="6" t="n">
        <v>4.73403693136302</v>
      </c>
      <c r="J121" s="6" t="n">
        <v>4.75988325149789</v>
      </c>
      <c r="K121" s="6" t="n">
        <v>4.78587068423373</v>
      </c>
      <c r="L121" s="6" t="n">
        <v>4.812</v>
      </c>
      <c r="M121" s="6" t="n">
        <v>4.87384749714382</v>
      </c>
      <c r="N121" s="6" t="n">
        <v>4.93648990553097</v>
      </c>
      <c r="O121" s="6" t="n">
        <v>4.99993744196754</v>
      </c>
      <c r="P121" s="6" t="n">
        <v>5.06420045457381</v>
      </c>
      <c r="Q121" s="6" t="n">
        <v>5.12928942447197</v>
      </c>
      <c r="R121" s="6" t="n">
        <v>5.19521496749563</v>
      </c>
      <c r="S121" s="6" t="n">
        <v>5.26198783592116</v>
      </c>
      <c r="T121" s="6" t="n">
        <v>5.32961892022144</v>
      </c>
      <c r="U121" s="6" t="n">
        <v>5.39811925084197</v>
      </c>
      <c r="V121" s="6" t="n">
        <v>5.4675</v>
      </c>
      <c r="W121" s="6" t="n">
        <v>5.52102904252445</v>
      </c>
      <c r="X121" s="6" t="n">
        <v>5.57508215608567</v>
      </c>
      <c r="Y121" s="6" t="n">
        <v>5.62966447155168</v>
      </c>
      <c r="Z121" s="6" t="n">
        <v>5.68478117002375</v>
      </c>
      <c r="AA121" s="6" t="n">
        <v>5.74043748332825</v>
      </c>
      <c r="AB121" s="6" t="n">
        <v>5.79663869451325</v>
      </c>
      <c r="AC121" s="6" t="n">
        <v>5.85339013835</v>
      </c>
      <c r="AD121" s="6" t="n">
        <v>5.91069720183933</v>
      </c>
      <c r="AE121" s="6" t="n">
        <v>5.96856532472299</v>
      </c>
      <c r="AF121" s="6" t="n">
        <v>6.027</v>
      </c>
      <c r="AG121" s="6" t="n">
        <v>6.05563017153133</v>
      </c>
      <c r="AH121" s="6" t="n">
        <v>6.08439634550531</v>
      </c>
      <c r="AI121" s="6" t="n">
        <v>6.11329916797692</v>
      </c>
      <c r="AJ121" s="6" t="n">
        <v>6.14233928807009</v>
      </c>
      <c r="AK121" s="6" t="n">
        <v>6.17151735799228</v>
      </c>
      <c r="AL121" s="6" t="n">
        <v>6.20083403304917</v>
      </c>
      <c r="AM121" s="6" t="n">
        <v>6.23028997165934</v>
      </c>
      <c r="AN121" s="6" t="n">
        <v>6.25988583536906</v>
      </c>
      <c r="AO121" s="6" t="n">
        <v>6.28962228886718</v>
      </c>
      <c r="AP121" s="6" t="n">
        <v>6.3195</v>
      </c>
      <c r="AQ121" s="6" t="n">
        <v>6.37735720023485</v>
      </c>
      <c r="AR121" s="6" t="n">
        <v>6.43574410307576</v>
      </c>
      <c r="AS121" s="6" t="n">
        <v>6.49466555813262</v>
      </c>
      <c r="AT121" s="6" t="n">
        <v>6.5541264594152</v>
      </c>
      <c r="AU121" s="6" t="n">
        <v>6.61413174573957</v>
      </c>
      <c r="AV121" s="6" t="n">
        <v>6.6746864011384</v>
      </c>
      <c r="AW121" s="6" t="n">
        <v>6.73579545527488</v>
      </c>
      <c r="AX121" s="6" t="n">
        <v>6.7974639838605</v>
      </c>
      <c r="AY121" s="6" t="n">
        <v>6.85969710907663</v>
      </c>
      <c r="AZ121" s="6" t="n">
        <v>6.9225</v>
      </c>
      <c r="BA121" s="6" t="n">
        <v>6.87794279774436</v>
      </c>
      <c r="BB121" s="6" t="n">
        <v>6.83225685430007</v>
      </c>
      <c r="BC121" s="6" t="n">
        <v>6.78542717360582</v>
      </c>
      <c r="BD121" s="6" t="n">
        <v>6.73743859355625</v>
      </c>
      <c r="BE121" s="6" t="n">
        <v>6.6882757843179</v>
      </c>
      <c r="BF121" s="6" t="n">
        <v>6.6379232466289</v>
      </c>
      <c r="BG121" s="6" t="n">
        <v>6.58636531008234</v>
      </c>
      <c r="BH121" s="6" t="n">
        <v>6.53358613139308</v>
      </c>
      <c r="BI121" s="6" t="n">
        <v>6.4795696926479</v>
      </c>
      <c r="BJ121" s="6" t="n">
        <v>6.42429979953881</v>
      </c>
      <c r="BK121" s="6" t="n">
        <v>6.36342499144588</v>
      </c>
      <c r="BL121" s="6" t="n">
        <v>6.30134546301841</v>
      </c>
      <c r="BM121" s="6" t="n">
        <v>6.23804705723533</v>
      </c>
      <c r="BN121" s="6" t="n">
        <v>6.17351547591943</v>
      </c>
      <c r="BO121" s="6" t="n">
        <v>6.10773627844039</v>
      </c>
      <c r="BP121" s="6" t="n">
        <v>6.04069488040651</v>
      </c>
      <c r="BQ121" s="6" t="n">
        <v>5.97237655234497</v>
      </c>
      <c r="BR121" s="6" t="n">
        <v>5.90276641837056</v>
      </c>
      <c r="BS121" s="6" t="n">
        <v>5.83184945484279</v>
      </c>
      <c r="BT121" s="6" t="n">
        <v>5.75961048901124</v>
      </c>
      <c r="BU121" s="6" t="n">
        <v>5.66867267889564</v>
      </c>
      <c r="BV121" s="6" t="n">
        <v>5.57689195182979</v>
      </c>
      <c r="BW121" s="6" t="n">
        <v>5.48426292288599</v>
      </c>
      <c r="BX121" s="6" t="n">
        <v>5.39078017714272</v>
      </c>
      <c r="BY121" s="6" t="n">
        <v>5.29643826952913</v>
      </c>
      <c r="BZ121" s="6" t="n">
        <v>5.20123172466888</v>
      </c>
      <c r="CA121" s="6" t="n">
        <v>5.10515503672308</v>
      </c>
      <c r="CB121" s="6" t="n">
        <v>5.00820266923254</v>
      </c>
      <c r="CC121" s="6" t="n">
        <v>4.91036905495922</v>
      </c>
      <c r="CD121" s="6" t="n">
        <v>4.81164859572686</v>
      </c>
      <c r="CE121" s="6" t="n">
        <v>4.71079028741476</v>
      </c>
      <c r="CF121" s="6" t="n">
        <v>4.60908729592285</v>
      </c>
      <c r="CG121" s="6" t="n">
        <v>4.50653462459555</v>
      </c>
      <c r="CH121" s="6" t="n">
        <v>4.40312725087097</v>
      </c>
      <c r="CI121" s="6" t="n">
        <v>4.29886012615564</v>
      </c>
      <c r="CJ121" s="6" t="n">
        <v>4.19372817569875</v>
      </c>
      <c r="CK121" s="6" t="n">
        <v>4.08772629846572</v>
      </c>
      <c r="CL121" s="6" t="n">
        <v>3.98084936701123</v>
      </c>
      <c r="CM121" s="6" t="n">
        <v>3.87309222735165</v>
      </c>
      <c r="CN121" s="6" t="n">
        <v>3.76444969883688</v>
      </c>
      <c r="CO121" s="6" t="n">
        <v>3.71061459214033</v>
      </c>
      <c r="CP121" s="6" t="n">
        <v>3.65334110424189</v>
      </c>
      <c r="CQ121" s="6" t="n">
        <v>3.59251736441634</v>
      </c>
      <c r="CR121" s="6" t="n">
        <v>3.52802847968896</v>
      </c>
      <c r="CS121" s="6" t="n">
        <v>3.45975646013699</v>
      </c>
      <c r="CT121" s="6" t="n">
        <v>3.38758014243895</v>
      </c>
      <c r="CU121" s="6" t="n">
        <v>3.31137511163216</v>
      </c>
      <c r="CV121" s="6" t="n">
        <v>3.23101362103794</v>
      </c>
      <c r="CW121" s="6" t="n">
        <v>3.14636451031291</v>
      </c>
      <c r="CX121" s="6" t="n">
        <v>3.05729312158408</v>
      </c>
      <c r="CY121" s="6" t="n">
        <v>2.9337251421348</v>
      </c>
      <c r="CZ121" s="6" t="n">
        <v>2.80400415204777</v>
      </c>
      <c r="DA121" s="6" t="n">
        <v>2.66981704425605</v>
      </c>
      <c r="DB121" s="6" t="n">
        <v>2.53240688330572</v>
      </c>
      <c r="DC121" s="6" t="n">
        <v>2.39263004836409</v>
      </c>
      <c r="DD121" s="6" t="n">
        <v>2.25100567146492</v>
      </c>
      <c r="DE121" s="6" t="n">
        <v>2.10778290041893</v>
      </c>
      <c r="DF121" s="6" t="n">
        <v>1.96301121670519</v>
      </c>
      <c r="DG121" s="6" t="n">
        <v>1.81661511978635</v>
      </c>
      <c r="DH121" s="6" t="n">
        <v>1.66849874371859</v>
      </c>
      <c r="DI121" s="6" t="n">
        <v>1.58507380653266</v>
      </c>
      <c r="DJ121" s="6" t="n">
        <v>1.50164886934673</v>
      </c>
      <c r="DK121" s="6" t="n">
        <v>1.4182239321608</v>
      </c>
      <c r="DL121" s="6" t="n">
        <v>1.33479899497487</v>
      </c>
      <c r="DM121" s="6" t="n">
        <v>1.25137405778894</v>
      </c>
      <c r="DN121" s="6" t="n">
        <v>1.16794912060301</v>
      </c>
      <c r="DO121" s="6" t="n">
        <v>1.08452418341709</v>
      </c>
      <c r="DP121" s="6" t="n">
        <v>1.00109924623116</v>
      </c>
      <c r="DQ121" s="6" t="n">
        <v>0.917674309045226</v>
      </c>
      <c r="DR121" s="6" t="n">
        <v>0.834249371859297</v>
      </c>
      <c r="DS121" s="6" t="n">
        <v>0.750824434673367</v>
      </c>
      <c r="DT121" s="6" t="n">
        <v>0.667399497487437</v>
      </c>
      <c r="DU121" s="6" t="n">
        <v>0.583974560301507</v>
      </c>
      <c r="DV121" s="6" t="n">
        <v>0.500549623115578</v>
      </c>
      <c r="DW121" s="6" t="n">
        <v>0.417124685929648</v>
      </c>
      <c r="DX121" s="6" t="n">
        <v>0.333699748743718</v>
      </c>
      <c r="DY121" s="6" t="n">
        <v>0.250274811557789</v>
      </c>
      <c r="DZ121" s="6" t="n">
        <v>0.166849874371859</v>
      </c>
      <c r="EA121" s="6" t="n">
        <v>0.0834249371859295</v>
      </c>
      <c r="EB121" s="6" t="n">
        <v>0</v>
      </c>
      <c r="EC121" s="6" t="n">
        <v>0</v>
      </c>
      <c r="ED121" s="6" t="n">
        <v>0</v>
      </c>
      <c r="EE121" s="6" t="n">
        <v>0</v>
      </c>
      <c r="EF121" s="6" t="n">
        <v>0</v>
      </c>
      <c r="EG121" s="6" t="n">
        <v>0</v>
      </c>
      <c r="EH121" s="6" t="n">
        <v>0</v>
      </c>
      <c r="EI121" s="6" t="n">
        <v>0</v>
      </c>
      <c r="EJ121" s="6" t="n">
        <v>0</v>
      </c>
      <c r="EK121" s="6" t="n">
        <v>0</v>
      </c>
      <c r="EL121" s="6" t="n">
        <v>0</v>
      </c>
      <c r="EM121" s="6" t="n">
        <v>0</v>
      </c>
      <c r="EN121" s="6" t="n">
        <v>0</v>
      </c>
      <c r="EO121" s="6" t="n">
        <v>0</v>
      </c>
      <c r="EP121" s="6" t="n">
        <v>0</v>
      </c>
      <c r="EQ121" s="6" t="n">
        <v>0</v>
      </c>
      <c r="ER121" s="6" t="n">
        <v>0</v>
      </c>
      <c r="ES121" s="6" t="n">
        <v>0</v>
      </c>
      <c r="ET121" s="6" t="n">
        <v>0</v>
      </c>
      <c r="EU121" s="6" t="n">
        <v>0</v>
      </c>
      <c r="EV121" s="6" t="n">
        <v>0</v>
      </c>
      <c r="EW121" s="6" t="n">
        <v>0</v>
      </c>
      <c r="EX121" s="6" t="n">
        <v>0</v>
      </c>
      <c r="EY121" s="6" t="n">
        <v>0</v>
      </c>
      <c r="EZ121" s="6" t="n">
        <v>0</v>
      </c>
      <c r="FA121" s="6" t="n">
        <v>0</v>
      </c>
    </row>
    <row r="122" customFormat="false" ht="15.6" hidden="false" customHeight="false" outlineLevel="0" collapsed="false">
      <c r="A122" s="0" t="s">
        <v>122</v>
      </c>
      <c r="B122" s="6" t="n">
        <v>2.15918520734521</v>
      </c>
      <c r="C122" s="6" t="n">
        <v>2.14976534389209</v>
      </c>
      <c r="D122" s="6" t="n">
        <v>2.14295080065201</v>
      </c>
      <c r="E122" s="6" t="n">
        <v>2.1552759655174</v>
      </c>
      <c r="F122" s="6" t="n">
        <v>2.15751095419311</v>
      </c>
      <c r="G122" s="6" t="n">
        <v>2.14239746428</v>
      </c>
      <c r="H122" s="6" t="n">
        <v>2.15230779323451</v>
      </c>
      <c r="I122" s="6" t="n">
        <v>2.14843437895644</v>
      </c>
      <c r="J122" s="6" t="n">
        <v>2.13713904500808</v>
      </c>
      <c r="K122" s="6" t="n">
        <v>2.13946625004895</v>
      </c>
      <c r="L122" s="6" t="n">
        <v>2.12855210773454</v>
      </c>
      <c r="M122" s="6" t="n">
        <v>2.14309689857144</v>
      </c>
      <c r="N122" s="6" t="n">
        <v>2.14188410545966</v>
      </c>
      <c r="O122" s="6" t="n">
        <v>2.13178918673926</v>
      </c>
      <c r="P122" s="6" t="n">
        <v>2.1377265292461</v>
      </c>
      <c r="Q122" s="6" t="n">
        <v>2.14598565108154</v>
      </c>
      <c r="R122" s="6" t="n">
        <v>2.14011476171159</v>
      </c>
      <c r="S122" s="6" t="n">
        <v>2.13628918411804</v>
      </c>
      <c r="T122" s="6" t="n">
        <v>2.12778317595218</v>
      </c>
      <c r="U122" s="6" t="n">
        <v>2.13183938258484</v>
      </c>
      <c r="V122" s="6" t="n">
        <v>2.18035430125334</v>
      </c>
      <c r="W122" s="6" t="n">
        <v>2.13328949356684</v>
      </c>
      <c r="X122" s="6" t="n">
        <v>2.11890205893562</v>
      </c>
      <c r="Y122" s="6" t="n">
        <v>2.11779679093548</v>
      </c>
      <c r="Z122" s="6" t="n">
        <v>2.107290923312</v>
      </c>
      <c r="AA122" s="6" t="n">
        <v>2.09112206397614</v>
      </c>
      <c r="AB122" s="6" t="n">
        <v>2.06550984636442</v>
      </c>
      <c r="AC122" s="6" t="n">
        <v>2.04137394246273</v>
      </c>
      <c r="AD122" s="6" t="n">
        <v>2.00983190374238</v>
      </c>
      <c r="AE122" s="6" t="n">
        <v>1.98135331223594</v>
      </c>
      <c r="AF122" s="6" t="n">
        <v>1.94814106480534</v>
      </c>
      <c r="AG122" s="6" t="n">
        <v>1.92681645874425</v>
      </c>
      <c r="AH122" s="6" t="n">
        <v>1.92692348918823</v>
      </c>
      <c r="AI122" s="6" t="n">
        <v>1.90534580022473</v>
      </c>
      <c r="AJ122" s="6" t="n">
        <v>1.88878687640099</v>
      </c>
      <c r="AK122" s="6" t="n">
        <v>1.86430633411701</v>
      </c>
      <c r="AL122" s="6" t="n">
        <v>1.84266948621555</v>
      </c>
      <c r="AM122" s="6" t="n">
        <v>1.80846846126258</v>
      </c>
      <c r="AN122" s="6" t="n">
        <v>1.79109348727522</v>
      </c>
      <c r="AO122" s="6" t="n">
        <v>1.77055249766777</v>
      </c>
      <c r="AP122" s="6" t="n">
        <v>1.75799310007436</v>
      </c>
      <c r="AQ122" s="6" t="n">
        <v>1.71731363513103</v>
      </c>
      <c r="AR122" s="6" t="n">
        <v>1.676000522748</v>
      </c>
      <c r="AS122" s="6" t="n">
        <v>1.64282069067702</v>
      </c>
      <c r="AT122" s="6" t="n">
        <v>1.6111586505555</v>
      </c>
      <c r="AU122" s="6" t="n">
        <v>1.58198395358059</v>
      </c>
      <c r="AV122" s="6" t="n">
        <v>1.55043507849512</v>
      </c>
      <c r="AW122" s="6" t="n">
        <v>1.52223513872999</v>
      </c>
      <c r="AX122" s="6" t="n">
        <v>1.49314628752461</v>
      </c>
      <c r="AY122" s="6" t="n">
        <v>1.47015656268439</v>
      </c>
      <c r="AZ122" s="6" t="n">
        <v>1.4484331145603</v>
      </c>
      <c r="BA122" s="6" t="n">
        <v>1.44443755188896</v>
      </c>
      <c r="BB122" s="6" t="n">
        <v>1.44011643066953</v>
      </c>
      <c r="BC122" s="6" t="n">
        <v>1.4354622443331</v>
      </c>
      <c r="BD122" s="6" t="n">
        <v>1.43046734961602</v>
      </c>
      <c r="BE122" s="6" t="n">
        <v>1.42512396431665</v>
      </c>
      <c r="BF122" s="6" t="n">
        <v>1.41942416501742</v>
      </c>
      <c r="BG122" s="6" t="n">
        <v>1.41335988477178</v>
      </c>
      <c r="BH122" s="6" t="n">
        <v>1.4069229107552</v>
      </c>
      <c r="BI122" s="6" t="n">
        <v>1.40010488188012</v>
      </c>
      <c r="BJ122" s="6" t="n">
        <v>1.39289728637386</v>
      </c>
      <c r="BK122" s="6" t="n">
        <v>1.37276571938416</v>
      </c>
      <c r="BL122" s="6" t="n">
        <v>1.35248460647771</v>
      </c>
      <c r="BM122" s="6" t="n">
        <v>1.33205317483577</v>
      </c>
      <c r="BN122" s="6" t="n">
        <v>1.31147064815064</v>
      </c>
      <c r="BO122" s="6" t="n">
        <v>1.29073624661104</v>
      </c>
      <c r="BP122" s="6" t="n">
        <v>1.26984918688734</v>
      </c>
      <c r="BQ122" s="6" t="n">
        <v>1.24880868211679</v>
      </c>
      <c r="BR122" s="6" t="n">
        <v>1.22761394188867</v>
      </c>
      <c r="BS122" s="6" t="n">
        <v>1.2062641722294</v>
      </c>
      <c r="BT122" s="6" t="n">
        <v>1.18475857558758</v>
      </c>
      <c r="BU122" s="6" t="n">
        <v>1.16467864800088</v>
      </c>
      <c r="BV122" s="6" t="n">
        <v>1.14438403202928</v>
      </c>
      <c r="BW122" s="6" t="n">
        <v>1.12387315426693</v>
      </c>
      <c r="BX122" s="6" t="n">
        <v>1.10314443126561</v>
      </c>
      <c r="BY122" s="6" t="n">
        <v>1.08219626947507</v>
      </c>
      <c r="BZ122" s="6" t="n">
        <v>1.06102706518313</v>
      </c>
      <c r="CA122" s="6" t="n">
        <v>1.03963520445532</v>
      </c>
      <c r="CB122" s="6" t="n">
        <v>1.01801906307428</v>
      </c>
      <c r="CC122" s="6" t="n">
        <v>0.996177006478782</v>
      </c>
      <c r="CD122" s="6" t="n">
        <v>0.974107389702371</v>
      </c>
      <c r="CE122" s="6" t="n">
        <v>0.95148812077391</v>
      </c>
      <c r="CF122" s="6" t="n">
        <v>0.928653245332497</v>
      </c>
      <c r="CG122" s="6" t="n">
        <v>0.9056013139299</v>
      </c>
      <c r="CH122" s="6" t="n">
        <v>0.882330868580154</v>
      </c>
      <c r="CI122" s="6" t="n">
        <v>0.85884044271268</v>
      </c>
      <c r="CJ122" s="6" t="n">
        <v>0.835128561125152</v>
      </c>
      <c r="CK122" s="6" t="n">
        <v>0.811193739936124</v>
      </c>
      <c r="CL122" s="6" t="n">
        <v>0.787034486537401</v>
      </c>
      <c r="CM122" s="6" t="n">
        <v>0.762649299546165</v>
      </c>
      <c r="CN122" s="6" t="n">
        <v>0.738036668756841</v>
      </c>
      <c r="CO122" s="6" t="n">
        <v>0.717239467178758</v>
      </c>
      <c r="CP122" s="6" t="n">
        <v>0.695949545491948</v>
      </c>
      <c r="CQ122" s="6" t="n">
        <v>0.674159099055233</v>
      </c>
      <c r="CR122" s="6" t="n">
        <v>0.651860216104665</v>
      </c>
      <c r="CS122" s="6" t="n">
        <v>0.629044876388487</v>
      </c>
      <c r="CT122" s="6" t="n">
        <v>0.605704949785485</v>
      </c>
      <c r="CU122" s="6" t="n">
        <v>0.581832194906514</v>
      </c>
      <c r="CV122" s="6" t="n">
        <v>0.557418257679017</v>
      </c>
      <c r="CW122" s="6" t="n">
        <v>0.532454669914329</v>
      </c>
      <c r="CX122" s="6" t="n">
        <v>0.506932847857561</v>
      </c>
      <c r="CY122" s="6" t="n">
        <v>0.480558454575602</v>
      </c>
      <c r="CZ122" s="6" t="n">
        <v>0.454463136648577</v>
      </c>
      <c r="DA122" s="6" t="n">
        <v>0.428189447351741</v>
      </c>
      <c r="DB122" s="6" t="n">
        <v>0.40143892076325</v>
      </c>
      <c r="DC122" s="6" t="n">
        <v>0.374041496072098</v>
      </c>
      <c r="DD122" s="6" t="n">
        <v>0.345928260458602</v>
      </c>
      <c r="DE122" s="6" t="n">
        <v>0.317096023352925</v>
      </c>
      <c r="DF122" s="6" t="n">
        <v>0.287567274115337</v>
      </c>
      <c r="DG122" s="6" t="n">
        <v>0.257351148530585</v>
      </c>
      <c r="DH122" s="6" t="n">
        <v>0.226392378559464</v>
      </c>
      <c r="DI122" s="6" t="n">
        <v>0.215072759631491</v>
      </c>
      <c r="DJ122" s="6" t="n">
        <v>0.203753140703518</v>
      </c>
      <c r="DK122" s="6" t="n">
        <v>0.192433521775544</v>
      </c>
      <c r="DL122" s="6" t="n">
        <v>0.181113902847571</v>
      </c>
      <c r="DM122" s="6" t="n">
        <v>0.169794283919598</v>
      </c>
      <c r="DN122" s="6" t="n">
        <v>0.158474664991625</v>
      </c>
      <c r="DO122" s="6" t="n">
        <v>0.147155046063652</v>
      </c>
      <c r="DP122" s="6" t="n">
        <v>0.135835427135678</v>
      </c>
      <c r="DQ122" s="6" t="n">
        <v>0.124515808207705</v>
      </c>
      <c r="DR122" s="6" t="n">
        <v>0.113196189279732</v>
      </c>
      <c r="DS122" s="6" t="n">
        <v>0.101876570351759</v>
      </c>
      <c r="DT122" s="6" t="n">
        <v>0.0905569514237856</v>
      </c>
      <c r="DU122" s="6" t="n">
        <v>0.0792373324958124</v>
      </c>
      <c r="DV122" s="6" t="n">
        <v>0.0679177135678392</v>
      </c>
      <c r="DW122" s="6" t="n">
        <v>0.056598094639866</v>
      </c>
      <c r="DX122" s="6" t="n">
        <v>0.0452784757118928</v>
      </c>
      <c r="DY122" s="6" t="n">
        <v>0.0339588567839196</v>
      </c>
      <c r="DZ122" s="6" t="n">
        <v>0.0226392378559464</v>
      </c>
      <c r="EA122" s="6" t="n">
        <v>0.0113196189279732</v>
      </c>
      <c r="EB122" s="6" t="n">
        <v>0</v>
      </c>
      <c r="EC122" s="6" t="n">
        <v>0</v>
      </c>
      <c r="ED122" s="6" t="n">
        <v>0</v>
      </c>
      <c r="EE122" s="6" t="n">
        <v>0</v>
      </c>
      <c r="EF122" s="6" t="n">
        <v>0</v>
      </c>
      <c r="EG122" s="6" t="n">
        <v>0</v>
      </c>
      <c r="EH122" s="6" t="n">
        <v>0</v>
      </c>
      <c r="EI122" s="6" t="n">
        <v>0</v>
      </c>
      <c r="EJ122" s="6" t="n">
        <v>0</v>
      </c>
      <c r="EK122" s="6" t="n">
        <v>0</v>
      </c>
      <c r="EL122" s="6" t="n">
        <v>0</v>
      </c>
      <c r="EM122" s="6" t="n">
        <v>0</v>
      </c>
      <c r="EN122" s="6" t="n">
        <v>0</v>
      </c>
      <c r="EO122" s="6" t="n">
        <v>0</v>
      </c>
      <c r="EP122" s="6" t="n">
        <v>0</v>
      </c>
      <c r="EQ122" s="6" t="n">
        <v>0</v>
      </c>
      <c r="ER122" s="6" t="n">
        <v>0</v>
      </c>
      <c r="ES122" s="6" t="n">
        <v>0</v>
      </c>
      <c r="ET122" s="6" t="n">
        <v>0</v>
      </c>
      <c r="EU122" s="6" t="n">
        <v>0</v>
      </c>
      <c r="EV122" s="6" t="n">
        <v>0</v>
      </c>
      <c r="EW122" s="6" t="n">
        <v>0</v>
      </c>
      <c r="EX122" s="6" t="n">
        <v>0</v>
      </c>
      <c r="EY122" s="6" t="n">
        <v>0</v>
      </c>
      <c r="EZ122" s="6" t="n">
        <v>0</v>
      </c>
      <c r="FA122" s="6" t="n">
        <v>0</v>
      </c>
    </row>
    <row r="123" customFormat="false" ht="15.6" hidden="false" customHeight="false" outlineLevel="0" collapsed="false">
      <c r="A123" s="0" t="s">
        <v>123</v>
      </c>
      <c r="B123" s="6" t="n">
        <v>0.385810063636448</v>
      </c>
      <c r="C123" s="6" t="n">
        <v>0.38703690687142</v>
      </c>
      <c r="D123" s="6" t="n">
        <v>0.388267651363681</v>
      </c>
      <c r="E123" s="6" t="n">
        <v>0.3895023095189</v>
      </c>
      <c r="F123" s="6" t="n">
        <v>0.39074089378219</v>
      </c>
      <c r="G123" s="6" t="n">
        <v>0.391983416638244</v>
      </c>
      <c r="H123" s="6" t="n">
        <v>0.39322989061145</v>
      </c>
      <c r="I123" s="6" t="n">
        <v>0.394480328266026</v>
      </c>
      <c r="J123" s="6" t="n">
        <v>0.395734742206143</v>
      </c>
      <c r="K123" s="6" t="n">
        <v>0.396993145076049</v>
      </c>
      <c r="L123" s="6" t="n">
        <v>0.398255549560204</v>
      </c>
      <c r="M123" s="6" t="n">
        <v>0.399521968383401</v>
      </c>
      <c r="N123" s="6" t="n">
        <v>0.400792414310897</v>
      </c>
      <c r="O123" s="6" t="n">
        <v>0.402066900148542</v>
      </c>
      <c r="P123" s="6" t="n">
        <v>0.403345438742906</v>
      </c>
      <c r="Q123" s="6" t="n">
        <v>0.404628042981412</v>
      </c>
      <c r="R123" s="6" t="n">
        <v>0.405914725792464</v>
      </c>
      <c r="S123" s="6" t="n">
        <v>0.407205500145575</v>
      </c>
      <c r="T123" s="6" t="n">
        <v>0.408500379051501</v>
      </c>
      <c r="U123" s="6" t="n">
        <v>0.409799375562373</v>
      </c>
      <c r="V123" s="6" t="n">
        <v>0.411102502771824</v>
      </c>
      <c r="W123" s="6" t="n">
        <v>0.416119069132856</v>
      </c>
      <c r="X123" s="6" t="n">
        <v>0.421196851219613</v>
      </c>
      <c r="Y123" s="6" t="n">
        <v>0.426336596030102</v>
      </c>
      <c r="Z123" s="6" t="n">
        <v>0.431539059677736</v>
      </c>
      <c r="AA123" s="6" t="n">
        <v>0.436805007502559</v>
      </c>
      <c r="AB123" s="6" t="n">
        <v>0.442135214183845</v>
      </c>
      <c r="AC123" s="6" t="n">
        <v>0.447530463854055</v>
      </c>
      <c r="AD123" s="6" t="n">
        <v>0.452991550214197</v>
      </c>
      <c r="AE123" s="6" t="n">
        <v>0.458519276650583</v>
      </c>
      <c r="AF123" s="6" t="n">
        <v>0.464114456353019</v>
      </c>
      <c r="AG123" s="6" t="n">
        <v>0.469161383534681</v>
      </c>
      <c r="AH123" s="6" t="n">
        <v>0.474263192596508</v>
      </c>
      <c r="AI123" s="6" t="n">
        <v>0.479420480341401</v>
      </c>
      <c r="AJ123" s="6" t="n">
        <v>0.48463385006208</v>
      </c>
      <c r="AK123" s="6" t="n">
        <v>0.489903911611662</v>
      </c>
      <c r="AL123" s="6" t="n">
        <v>0.495231281475001</v>
      </c>
      <c r="AM123" s="6" t="n">
        <v>0.500616582840801</v>
      </c>
      <c r="AN123" s="6" t="n">
        <v>0.506060445674515</v>
      </c>
      <c r="AO123" s="6" t="n">
        <v>0.511563506792042</v>
      </c>
      <c r="AP123" s="6" t="n">
        <v>0.517126409934215</v>
      </c>
      <c r="AQ123" s="6" t="n">
        <v>0.516191445580601</v>
      </c>
      <c r="AR123" s="6" t="n">
        <v>0.515258171642184</v>
      </c>
      <c r="AS123" s="6" t="n">
        <v>0.514326585062694</v>
      </c>
      <c r="AT123" s="6" t="n">
        <v>0.513396682791388</v>
      </c>
      <c r="AU123" s="6" t="n">
        <v>0.512468461783037</v>
      </c>
      <c r="AV123" s="6" t="n">
        <v>0.511541918997919</v>
      </c>
      <c r="AW123" s="6" t="n">
        <v>0.510617051401805</v>
      </c>
      <c r="AX123" s="6" t="n">
        <v>0.509693855965955</v>
      </c>
      <c r="AY123" s="6" t="n">
        <v>0.508772329667104</v>
      </c>
      <c r="AZ123" s="6" t="n">
        <v>0.507852469487453</v>
      </c>
      <c r="BA123" s="6" t="n">
        <v>0.498473533275427</v>
      </c>
      <c r="BB123" s="6" t="n">
        <v>0.489127413967403</v>
      </c>
      <c r="BC123" s="6" t="n">
        <v>0.479814022510339</v>
      </c>
      <c r="BD123" s="6" t="n">
        <v>0.470533270067876</v>
      </c>
      <c r="BE123" s="6" t="n">
        <v>0.461285068019846</v>
      </c>
      <c r="BF123" s="6" t="n">
        <v>0.452069327961771</v>
      </c>
      <c r="BG123" s="6" t="n">
        <v>0.442885961704376</v>
      </c>
      <c r="BH123" s="6" t="n">
        <v>0.433734881273091</v>
      </c>
      <c r="BI123" s="6" t="n">
        <v>0.424615998907559</v>
      </c>
      <c r="BJ123" s="6" t="n">
        <v>0.41552922706115</v>
      </c>
      <c r="BK123" s="6" t="n">
        <v>0.406460412667416</v>
      </c>
      <c r="BL123" s="6" t="n">
        <v>0.397424159269508</v>
      </c>
      <c r="BM123" s="6" t="n">
        <v>0.388420376620375</v>
      </c>
      <c r="BN123" s="6" t="n">
        <v>0.379448974696968</v>
      </c>
      <c r="BO123" s="6" t="n">
        <v>0.370509863699718</v>
      </c>
      <c r="BP123" s="6" t="n">
        <v>0.361602954052016</v>
      </c>
      <c r="BQ123" s="6" t="n">
        <v>0.352728156399688</v>
      </c>
      <c r="BR123" s="6" t="n">
        <v>0.343885381610482</v>
      </c>
      <c r="BS123" s="6" t="n">
        <v>0.335074540773542</v>
      </c>
      <c r="BT123" s="6" t="n">
        <v>0.326295545198898</v>
      </c>
      <c r="BU123" s="6" t="n">
        <v>0.317536897352212</v>
      </c>
      <c r="BV123" s="6" t="n">
        <v>0.308810544723529</v>
      </c>
      <c r="BW123" s="6" t="n">
        <v>0.300116395844866</v>
      </c>
      <c r="BX123" s="6" t="n">
        <v>0.29145435947993</v>
      </c>
      <c r="BY123" s="6" t="n">
        <v>0.28282434462357</v>
      </c>
      <c r="BZ123" s="6" t="n">
        <v>0.274226260501223</v>
      </c>
      <c r="CA123" s="6" t="n">
        <v>0.26566001656837</v>
      </c>
      <c r="CB123" s="6" t="n">
        <v>0.257125522509984</v>
      </c>
      <c r="CC123" s="6" t="n">
        <v>0.248622688239986</v>
      </c>
      <c r="CD123" s="6" t="n">
        <v>0.240151423900698</v>
      </c>
      <c r="CE123" s="6" t="n">
        <v>0.242877795825106</v>
      </c>
      <c r="CF123" s="6" t="n">
        <v>0.245343728942178</v>
      </c>
      <c r="CG123" s="6" t="n">
        <v>0.247519350199272</v>
      </c>
      <c r="CH123" s="6" t="n">
        <v>0.249372582662058</v>
      </c>
      <c r="CI123" s="6" t="n">
        <v>0.250869005661061</v>
      </c>
      <c r="CJ123" s="6" t="n">
        <v>0.251971706720848</v>
      </c>
      <c r="CK123" s="6" t="n">
        <v>0.252641124811155</v>
      </c>
      <c r="CL123" s="6" t="n">
        <v>0.252834884434177</v>
      </c>
      <c r="CM123" s="6" t="n">
        <v>0.252507620035936</v>
      </c>
      <c r="CN123" s="6" t="n">
        <v>0.251610790201824</v>
      </c>
      <c r="CO123" s="6" t="n">
        <v>0.243543309520764</v>
      </c>
      <c r="CP123" s="6" t="n">
        <v>0.23508382869733</v>
      </c>
      <c r="CQ123" s="6" t="n">
        <v>0.226220464901619</v>
      </c>
      <c r="CR123" s="6" t="n">
        <v>0.216941027151871</v>
      </c>
      <c r="CS123" s="6" t="n">
        <v>0.207233008929595</v>
      </c>
      <c r="CT123" s="6" t="n">
        <v>0.197083580625965</v>
      </c>
      <c r="CU123" s="6" t="n">
        <v>0.186479581815758</v>
      </c>
      <c r="CV123" s="6" t="n">
        <v>0.175407513355029</v>
      </c>
      <c r="CW123" s="6" t="n">
        <v>0.163853529298604</v>
      </c>
      <c r="CX123" s="6" t="n">
        <v>0.151803428633433</v>
      </c>
      <c r="CY123" s="6" t="n">
        <v>0.140337635381082</v>
      </c>
      <c r="CZ123" s="6" t="n">
        <v>0.128155559233076</v>
      </c>
      <c r="DA123" s="6" t="n">
        <v>0.115241948276964</v>
      </c>
      <c r="DB123" s="6" t="n">
        <v>0.101568347049916</v>
      </c>
      <c r="DC123" s="6" t="n">
        <v>0.0870946336288296</v>
      </c>
      <c r="DD123" s="6" t="n">
        <v>0.0717703391123108</v>
      </c>
      <c r="DE123" s="6" t="n">
        <v>0.0555362282913544</v>
      </c>
      <c r="DF123" s="6" t="n">
        <v>0.0383257064398126</v>
      </c>
      <c r="DG123" s="6" t="n">
        <v>0.0200662842920858</v>
      </c>
      <c r="DH123" s="6" t="n">
        <v>0.000680707601413004</v>
      </c>
      <c r="DI123" s="6" t="n">
        <v>0.00070175669351642</v>
      </c>
      <c r="DJ123" s="6" t="n">
        <v>0.00072379792082136</v>
      </c>
      <c r="DK123" s="6" t="n">
        <v>0.000746878436642024</v>
      </c>
      <c r="DL123" s="6" t="n">
        <v>0.000771046278417247</v>
      </c>
      <c r="DM123" s="6" t="n">
        <v>0.00079633769525732</v>
      </c>
      <c r="DN123" s="6" t="n">
        <v>0.000822820617405508</v>
      </c>
      <c r="DO123" s="6" t="n">
        <v>0.000850509632918389</v>
      </c>
      <c r="DP123" s="6" t="n">
        <v>0.000879322960266655</v>
      </c>
      <c r="DQ123" s="6" t="n">
        <v>0.000909138148187498</v>
      </c>
      <c r="DR123" s="6" t="n">
        <v>0.000939889918811579</v>
      </c>
      <c r="DS123" s="6" t="n">
        <v>0.000971608479730805</v>
      </c>
      <c r="DT123" s="6" t="n">
        <v>0.000971608479730805</v>
      </c>
      <c r="DU123" s="6" t="n">
        <v>0.00291482543919241</v>
      </c>
      <c r="DV123" s="6" t="n">
        <v>0.000971608479730805</v>
      </c>
      <c r="DW123" s="6" t="n">
        <v>0.00194321695946161</v>
      </c>
      <c r="DX123" s="6" t="n">
        <v>0.000971608479730805</v>
      </c>
      <c r="DY123" s="6" t="n">
        <v>0.00194321695946161</v>
      </c>
      <c r="DZ123" s="6" t="n">
        <v>0.000971608479730805</v>
      </c>
      <c r="EA123" s="6" t="n">
        <v>0.00291482543919241</v>
      </c>
      <c r="EB123" s="6" t="n">
        <v>0.00291482543919241</v>
      </c>
      <c r="EC123" s="6" t="n">
        <v>0.00291482543919241</v>
      </c>
      <c r="ED123" s="6" t="n">
        <v>0.00194321695946161</v>
      </c>
      <c r="EE123" s="6" t="n">
        <v>0.00194321695946161</v>
      </c>
      <c r="EF123" s="6" t="n">
        <v>0.00291482543919241</v>
      </c>
      <c r="EG123" s="6" t="n">
        <v>0.00291482543919241</v>
      </c>
      <c r="EH123" s="6" t="n">
        <v>0.00291482543919241</v>
      </c>
      <c r="EI123" s="6" t="n">
        <v>0.00291482543919241</v>
      </c>
      <c r="EJ123" s="6" t="n">
        <v>0.00194321695946161</v>
      </c>
      <c r="EK123" s="6" t="n">
        <v>0.00291482543919241</v>
      </c>
      <c r="EL123" s="6" t="n">
        <v>0.00194321695946161</v>
      </c>
      <c r="EM123" s="6" t="n">
        <v>0.00388643391892322</v>
      </c>
      <c r="EN123" s="6" t="n">
        <v>0.00485804239865402</v>
      </c>
      <c r="EO123" s="6" t="n">
        <v>0.00485804239865402</v>
      </c>
      <c r="EP123" s="6" t="n">
        <v>0.00485804239865402</v>
      </c>
      <c r="EQ123" s="6" t="n">
        <v>0.00485804239865402</v>
      </c>
      <c r="ER123" s="6" t="n">
        <v>0.00485804239865402</v>
      </c>
      <c r="ES123" s="6" t="n">
        <v>0.00485804239865402</v>
      </c>
      <c r="ET123" s="6" t="n">
        <v>0.00485804239865402</v>
      </c>
      <c r="EU123" s="6" t="n">
        <v>0.00485804239865402</v>
      </c>
      <c r="EV123" s="6" t="n">
        <v>0.00485804239865402</v>
      </c>
      <c r="EW123" s="6" t="n">
        <v>0.00485804239865402</v>
      </c>
      <c r="EX123" s="6" t="n">
        <v>0.00485804239865402</v>
      </c>
      <c r="EY123" s="6" t="n">
        <v>0.00485804239865402</v>
      </c>
      <c r="EZ123" s="6" t="n">
        <v>0.00582965087838483</v>
      </c>
      <c r="FA123" s="6" t="n">
        <v>0.00582965087838483</v>
      </c>
    </row>
    <row r="124" customFormat="false" ht="15.6" hidden="false" customHeight="false" outlineLevel="0" collapsed="false">
      <c r="A124" s="0" t="s">
        <v>124</v>
      </c>
      <c r="B124" s="6" t="n">
        <v>0.663283832851467</v>
      </c>
      <c r="C124" s="6" t="n">
        <v>0.665437900606551</v>
      </c>
      <c r="D124" s="6" t="n">
        <v>0.667598963870441</v>
      </c>
      <c r="E124" s="6" t="n">
        <v>0.669767045361616</v>
      </c>
      <c r="F124" s="6" t="n">
        <v>0.671942167872335</v>
      </c>
      <c r="G124" s="6" t="n">
        <v>0.674124354268877</v>
      </c>
      <c r="H124" s="6" t="n">
        <v>0.676313627491782</v>
      </c>
      <c r="I124" s="6" t="n">
        <v>0.67851001055609</v>
      </c>
      <c r="J124" s="6" t="n">
        <v>0.680713526551583</v>
      </c>
      <c r="K124" s="6" t="n">
        <v>0.682924198643032</v>
      </c>
      <c r="L124" s="6" t="n">
        <v>0.685142050070436</v>
      </c>
      <c r="M124" s="6" t="n">
        <v>0.687297110929844</v>
      </c>
      <c r="N124" s="6" t="n">
        <v>0.689458950365034</v>
      </c>
      <c r="O124" s="6" t="n">
        <v>0.691627589697487</v>
      </c>
      <c r="P124" s="6" t="n">
        <v>0.693803050315749</v>
      </c>
      <c r="Q124" s="6" t="n">
        <v>0.695985353675643</v>
      </c>
      <c r="R124" s="6" t="n">
        <v>0.698174521300478</v>
      </c>
      <c r="S124" s="6" t="n">
        <v>0.700370574781265</v>
      </c>
      <c r="T124" s="6" t="n">
        <v>0.702573535776925</v>
      </c>
      <c r="U124" s="6" t="n">
        <v>0.704783426014509</v>
      </c>
      <c r="V124" s="6" t="n">
        <v>0.707000267289405</v>
      </c>
      <c r="W124" s="6" t="n">
        <v>0.709302796093283</v>
      </c>
      <c r="X124" s="6" t="n">
        <v>0.711612823676352</v>
      </c>
      <c r="Y124" s="6" t="n">
        <v>0.713930374460322</v>
      </c>
      <c r="Z124" s="6" t="n">
        <v>0.716255472946438</v>
      </c>
      <c r="AA124" s="6" t="n">
        <v>0.718588143715739</v>
      </c>
      <c r="AB124" s="6" t="n">
        <v>0.72092841142932</v>
      </c>
      <c r="AC124" s="6" t="n">
        <v>0.72327630082859</v>
      </c>
      <c r="AD124" s="6" t="n">
        <v>0.725631836735535</v>
      </c>
      <c r="AE124" s="6" t="n">
        <v>0.72799504405298</v>
      </c>
      <c r="AF124" s="6" t="n">
        <v>0.730365947764854</v>
      </c>
      <c r="AG124" s="6" t="n">
        <v>0.732669544041965</v>
      </c>
      <c r="AH124" s="6" t="n">
        <v>0.734980405931367</v>
      </c>
      <c r="AI124" s="6" t="n">
        <v>0.737298556349022</v>
      </c>
      <c r="AJ124" s="6" t="n">
        <v>0.739624018283169</v>
      </c>
      <c r="AK124" s="6" t="n">
        <v>0.741956814794551</v>
      </c>
      <c r="AL124" s="6" t="n">
        <v>0.744296969016648</v>
      </c>
      <c r="AM124" s="6" t="n">
        <v>0.7466445041559</v>
      </c>
      <c r="AN124" s="6" t="n">
        <v>0.748999443491943</v>
      </c>
      <c r="AO124" s="6" t="n">
        <v>0.751361810377839</v>
      </c>
      <c r="AP124" s="6" t="n">
        <v>0.753731628240304</v>
      </c>
      <c r="AQ124" s="6" t="n">
        <v>0.764046938920005</v>
      </c>
      <c r="AR124" s="6" t="n">
        <v>0.774503421378139</v>
      </c>
      <c r="AS124" s="6" t="n">
        <v>0.785103007642894</v>
      </c>
      <c r="AT124" s="6" t="n">
        <v>0.795847656183531</v>
      </c>
      <c r="AU124" s="6" t="n">
        <v>0.806739352272246</v>
      </c>
      <c r="AV124" s="6" t="n">
        <v>0.817780108350982</v>
      </c>
      <c r="AW124" s="6" t="n">
        <v>0.828971964403268</v>
      </c>
      <c r="AX124" s="6" t="n">
        <v>0.840316988331142</v>
      </c>
      <c r="AY124" s="6" t="n">
        <v>0.851817276337238</v>
      </c>
      <c r="AZ124" s="6" t="n">
        <v>0.863474953312092</v>
      </c>
      <c r="BA124" s="6" t="n">
        <v>0.861052676961401</v>
      </c>
      <c r="BB124" s="6" t="n">
        <v>0.858407625842193</v>
      </c>
      <c r="BC124" s="6" t="n">
        <v>0.855534226428125</v>
      </c>
      <c r="BD124" s="6" t="n">
        <v>0.852426795307435</v>
      </c>
      <c r="BE124" s="6" t="n">
        <v>0.849079537231793</v>
      </c>
      <c r="BF124" s="6" t="n">
        <v>0.845486543132511</v>
      </c>
      <c r="BG124" s="6" t="n">
        <v>0.84164178810356</v>
      </c>
      <c r="BH124" s="6" t="n">
        <v>0.837539129350876</v>
      </c>
      <c r="BI124" s="6" t="n">
        <v>0.833172304107413</v>
      </c>
      <c r="BJ124" s="6" t="n">
        <v>0.82853492751338</v>
      </c>
      <c r="BK124" s="6" t="n">
        <v>0.823422765496033</v>
      </c>
      <c r="BL124" s="6" t="n">
        <v>0.818029450453052</v>
      </c>
      <c r="BM124" s="6" t="n">
        <v>0.81234842640176</v>
      </c>
      <c r="BN124" s="6" t="n">
        <v>0.806373012946996</v>
      </c>
      <c r="BO124" s="6" t="n">
        <v>0.800096403134653</v>
      </c>
      <c r="BP124" s="6" t="n">
        <v>0.793511661270169</v>
      </c>
      <c r="BQ124" s="6" t="n">
        <v>0.786611720701425</v>
      </c>
      <c r="BR124" s="6" t="n">
        <v>0.779389381565476</v>
      </c>
      <c r="BS124" s="6" t="n">
        <v>0.771837308498566</v>
      </c>
      <c r="BT124" s="6" t="n">
        <v>0.763948028308829</v>
      </c>
      <c r="BU124" s="6" t="n">
        <v>0.761736808798902</v>
      </c>
      <c r="BV124" s="6" t="n">
        <v>0.759083600466137</v>
      </c>
      <c r="BW124" s="6" t="n">
        <v>0.755970552277222</v>
      </c>
      <c r="BX124" s="6" t="n">
        <v>0.752379252725969</v>
      </c>
      <c r="BY124" s="6" t="n">
        <v>0.748290714044381</v>
      </c>
      <c r="BZ124" s="6" t="n">
        <v>0.743685355995131</v>
      </c>
      <c r="CA124" s="6" t="n">
        <v>0.738542989234804</v>
      </c>
      <c r="CB124" s="6" t="n">
        <v>0.732842798236942</v>
      </c>
      <c r="CC124" s="6" t="n">
        <v>0.72656332376369</v>
      </c>
      <c r="CD124" s="6" t="n">
        <v>0.71968244487457</v>
      </c>
      <c r="CE124" s="6" t="n">
        <v>0.71431856433994</v>
      </c>
      <c r="CF124" s="6" t="n">
        <v>0.708264318307975</v>
      </c>
      <c r="CG124" s="6" t="n">
        <v>0.701489207014817</v>
      </c>
      <c r="CH124" s="6" t="n">
        <v>0.693961653241954</v>
      </c>
      <c r="CI124" s="6" t="n">
        <v>0.685648967892762</v>
      </c>
      <c r="CJ124" s="6" t="n">
        <v>0.676517314530616</v>
      </c>
      <c r="CK124" s="6" t="n">
        <v>0.666531672848371</v>
      </c>
      <c r="CL124" s="6" t="n">
        <v>0.655655801038187</v>
      </c>
      <c r="CM124" s="6" t="n">
        <v>0.643852197029776</v>
      </c>
      <c r="CN124" s="6" t="n">
        <v>0.631082058564251</v>
      </c>
      <c r="CO124" s="6" t="n">
        <v>0.627773621588513</v>
      </c>
      <c r="CP124" s="6" t="n">
        <v>0.623087429658496</v>
      </c>
      <c r="CQ124" s="6" t="n">
        <v>0.616914144993597</v>
      </c>
      <c r="CR124" s="6" t="n">
        <v>0.609137699028429</v>
      </c>
      <c r="CS124" s="6" t="n">
        <v>0.599634920866516</v>
      </c>
      <c r="CT124" s="6" t="n">
        <v>0.588275146437526</v>
      </c>
      <c r="CU124" s="6" t="n">
        <v>0.57491980739422</v>
      </c>
      <c r="CV124" s="6" t="n">
        <v>0.55942199873845</v>
      </c>
      <c r="CW124" s="6" t="n">
        <v>0.541626024116461</v>
      </c>
      <c r="CX124" s="6" t="n">
        <v>0.521366917672318</v>
      </c>
      <c r="CY124" s="6" t="n">
        <v>0.49455157531073</v>
      </c>
      <c r="CZ124" s="6" t="n">
        <v>0.464855536899616</v>
      </c>
      <c r="DA124" s="6" t="n">
        <v>0.432278802438975</v>
      </c>
      <c r="DB124" s="6" t="n">
        <v>0.396821371928809</v>
      </c>
      <c r="DC124" s="6" t="n">
        <v>0.358483245369115</v>
      </c>
      <c r="DD124" s="6" t="n">
        <v>0.317264422759896</v>
      </c>
      <c r="DE124" s="6" t="n">
        <v>0.27316490410115</v>
      </c>
      <c r="DF124" s="6" t="n">
        <v>0.226184689392878</v>
      </c>
      <c r="DG124" s="6" t="n">
        <v>0.17632377863508</v>
      </c>
      <c r="DH124" s="6" t="n">
        <v>0.123582171827758</v>
      </c>
      <c r="DI124" s="6" t="n">
        <v>0.12685111682731</v>
      </c>
      <c r="DJ124" s="6" t="n">
        <v>0.130120061826862</v>
      </c>
      <c r="DK124" s="6" t="n">
        <v>0.133389006826414</v>
      </c>
      <c r="DL124" s="6" t="n">
        <v>0.136657951825965</v>
      </c>
      <c r="DM124" s="6" t="n">
        <v>0.139926896825517</v>
      </c>
      <c r="DN124" s="6" t="n">
        <v>0.143195841825069</v>
      </c>
      <c r="DO124" s="6" t="n">
        <v>0.146464786824621</v>
      </c>
      <c r="DP124" s="6" t="n">
        <v>0.149733731824172</v>
      </c>
      <c r="DQ124" s="6" t="n">
        <v>0.153002676823724</v>
      </c>
      <c r="DR124" s="6" t="n">
        <v>0.156271621823276</v>
      </c>
      <c r="DS124" s="6" t="n">
        <v>0.159789211388883</v>
      </c>
      <c r="DT124" s="6" t="n">
        <v>0.201216043971187</v>
      </c>
      <c r="DU124" s="6" t="n">
        <v>0.193325218717415</v>
      </c>
      <c r="DV124" s="6" t="n">
        <v>0.165707330329212</v>
      </c>
      <c r="DW124" s="6" t="n">
        <v>0.114416966179694</v>
      </c>
      <c r="DX124" s="6" t="n">
        <v>0.106526140925922</v>
      </c>
      <c r="DY124" s="6" t="n">
        <v>0.0631266020301762</v>
      </c>
      <c r="DZ124" s="6" t="n">
        <v>0.0433995388957461</v>
      </c>
      <c r="EA124" s="6" t="n">
        <v>0.0414268325823031</v>
      </c>
      <c r="EB124" s="6" t="n">
        <v>0.0394541262688601</v>
      </c>
      <c r="EC124" s="6" t="n">
        <v>0.0295905947016451</v>
      </c>
      <c r="ED124" s="6" t="n">
        <v>0.0315633010150881</v>
      </c>
      <c r="EE124" s="6" t="n">
        <v>0.0355087136419741</v>
      </c>
      <c r="EF124" s="6" t="n">
        <v>0.0315633010150881</v>
      </c>
      <c r="EG124" s="6" t="n">
        <v>0.0276178883882021</v>
      </c>
      <c r="EH124" s="6" t="n">
        <v>0.0276178883882021</v>
      </c>
      <c r="EI124" s="6" t="n">
        <v>0.0276178883882021</v>
      </c>
      <c r="EJ124" s="6" t="n">
        <v>0.0256451820747591</v>
      </c>
      <c r="EK124" s="6" t="n">
        <v>0.0256451820747591</v>
      </c>
      <c r="EL124" s="6" t="n">
        <v>0.0256451820747591</v>
      </c>
      <c r="EM124" s="6" t="n">
        <v>0.0256451820747591</v>
      </c>
      <c r="EN124" s="6" t="n">
        <v>0.0256451820747591</v>
      </c>
      <c r="EO124" s="6" t="n">
        <v>0.0256451820747591</v>
      </c>
      <c r="EP124" s="6" t="n">
        <v>0.0256451820747591</v>
      </c>
      <c r="EQ124" s="6" t="n">
        <v>0.0256451820747591</v>
      </c>
      <c r="ER124" s="6" t="n">
        <v>0.0256451820747591</v>
      </c>
      <c r="ES124" s="6" t="n">
        <v>0.0256451820747591</v>
      </c>
      <c r="ET124" s="6" t="n">
        <v>0.0256451820747591</v>
      </c>
      <c r="EU124" s="6" t="n">
        <v>0.0256451820747591</v>
      </c>
      <c r="EV124" s="6" t="n">
        <v>0.0256451820747591</v>
      </c>
      <c r="EW124" s="6" t="n">
        <v>0.0256451820747591</v>
      </c>
      <c r="EX124" s="6" t="n">
        <v>0.0256451820747591</v>
      </c>
      <c r="EY124" s="6" t="n">
        <v>0.0256451820747591</v>
      </c>
      <c r="EZ124" s="6" t="n">
        <v>0.0256451820747591</v>
      </c>
      <c r="FA124" s="6" t="n">
        <v>0.0256451820747591</v>
      </c>
    </row>
    <row r="125" customFormat="false" ht="15.6" hidden="false" customHeight="false" outlineLevel="0" collapsed="false">
      <c r="A125" s="0" t="s">
        <v>125</v>
      </c>
      <c r="B125" s="6" t="n">
        <v>0.290359653993995</v>
      </c>
      <c r="C125" s="6" t="n">
        <v>0.290627900579537</v>
      </c>
      <c r="D125" s="6" t="n">
        <v>0.290869420017768</v>
      </c>
      <c r="E125" s="6" t="n">
        <v>0.291106906818817</v>
      </c>
      <c r="F125" s="6" t="n">
        <v>0.29134011818044</v>
      </c>
      <c r="G125" s="6" t="n">
        <v>0.29156896857901</v>
      </c>
      <c r="H125" s="6" t="n">
        <v>0.291793468605516</v>
      </c>
      <c r="I125" s="6" t="n">
        <v>0.292013694147017</v>
      </c>
      <c r="J125" s="6" t="n">
        <v>0.29222956250768</v>
      </c>
      <c r="K125" s="6" t="n">
        <v>0.29184384279553</v>
      </c>
      <c r="L125" s="6" t="n">
        <v>0.291486353268525</v>
      </c>
      <c r="M125" s="6" t="n">
        <v>0.294656316823098</v>
      </c>
      <c r="N125" s="6" t="n">
        <v>0.297817801336885</v>
      </c>
      <c r="O125" s="6" t="n">
        <v>0.30095986755823</v>
      </c>
      <c r="P125" s="6" t="n">
        <v>0.303931190251644</v>
      </c>
      <c r="Q125" s="6" t="n">
        <v>0.307358025064789</v>
      </c>
      <c r="R125" s="6" t="n">
        <v>0.310769419519285</v>
      </c>
      <c r="S125" s="6" t="n">
        <v>0.314185498667937</v>
      </c>
      <c r="T125" s="6" t="n">
        <v>0.316922592593683</v>
      </c>
      <c r="U125" s="6" t="n">
        <v>0.319619180665607</v>
      </c>
      <c r="V125" s="6" t="n">
        <v>0.324569144468869</v>
      </c>
      <c r="W125" s="6" t="n">
        <v>0.325841863059453</v>
      </c>
      <c r="X125" s="6" t="n">
        <v>0.3275686298118</v>
      </c>
      <c r="Y125" s="6" t="n">
        <v>0.3292222773917</v>
      </c>
      <c r="Z125" s="6" t="n">
        <v>0.330809544636289</v>
      </c>
      <c r="AA125" s="6" t="n">
        <v>0.332337729178357</v>
      </c>
      <c r="AB125" s="6" t="n">
        <v>0.3337221761691</v>
      </c>
      <c r="AC125" s="6" t="n">
        <v>0.33503806636852</v>
      </c>
      <c r="AD125" s="6" t="n">
        <v>0.336292501777709</v>
      </c>
      <c r="AE125" s="6" t="n">
        <v>0.337513737315641</v>
      </c>
      <c r="AF125" s="6" t="n">
        <v>0.338646851451646</v>
      </c>
      <c r="AG125" s="6" t="n">
        <v>0.340323569538201</v>
      </c>
      <c r="AH125" s="6" t="n">
        <v>0.341951405891755</v>
      </c>
      <c r="AI125" s="6" t="n">
        <v>0.343466727412963</v>
      </c>
      <c r="AJ125" s="6" t="n">
        <v>0.344926899819633</v>
      </c>
      <c r="AK125" s="6" t="n">
        <v>0.346293108834878</v>
      </c>
      <c r="AL125" s="6" t="n">
        <v>0.347243027555951</v>
      </c>
      <c r="AM125" s="6" t="n">
        <v>0.34797891305051</v>
      </c>
      <c r="AN125" s="6" t="n">
        <v>0.348650015801982</v>
      </c>
      <c r="AO125" s="6" t="n">
        <v>0.349212362354159</v>
      </c>
      <c r="AP125" s="6" t="n">
        <v>0.349734904216739</v>
      </c>
      <c r="AQ125" s="6" t="n">
        <v>0.350939090072703</v>
      </c>
      <c r="AR125" s="6" t="n">
        <v>0.351404673628544</v>
      </c>
      <c r="AS125" s="6" t="n">
        <v>0.351778408736888</v>
      </c>
      <c r="AT125" s="6" t="n">
        <v>0.352201540546435</v>
      </c>
      <c r="AU125" s="6" t="n">
        <v>0.352563266546866</v>
      </c>
      <c r="AV125" s="6" t="n">
        <v>0.353117122271591</v>
      </c>
      <c r="AW125" s="6" t="n">
        <v>0.353641499337929</v>
      </c>
      <c r="AX125" s="6" t="n">
        <v>0.355274789318504</v>
      </c>
      <c r="AY125" s="6" t="n">
        <v>0.356920094290385</v>
      </c>
      <c r="AZ125" s="6" t="n">
        <v>0.358568939690564</v>
      </c>
      <c r="BA125" s="6" t="n">
        <v>0.35747392808321</v>
      </c>
      <c r="BB125" s="6" t="n">
        <v>0.356342787224737</v>
      </c>
      <c r="BC125" s="6" t="n">
        <v>0.355175040218462</v>
      </c>
      <c r="BD125" s="6" t="n">
        <v>0.353970205072056</v>
      </c>
      <c r="BE125" s="6" t="n">
        <v>0.352727794648131</v>
      </c>
      <c r="BF125" s="6" t="n">
        <v>0.351447316614365</v>
      </c>
      <c r="BG125" s="6" t="n">
        <v>0.350128273393168</v>
      </c>
      <c r="BH125" s="6" t="n">
        <v>0.348770162110896</v>
      </c>
      <c r="BI125" s="6" t="n">
        <v>0.347372474546589</v>
      </c>
      <c r="BJ125" s="6" t="n">
        <v>0.345934697080246</v>
      </c>
      <c r="BK125" s="6" t="n">
        <v>0.345534508167153</v>
      </c>
      <c r="BL125" s="6" t="n">
        <v>0.345087033100307</v>
      </c>
      <c r="BM125" s="6" t="n">
        <v>0.344591315088628</v>
      </c>
      <c r="BN125" s="6" t="n">
        <v>0.344046382377655</v>
      </c>
      <c r="BO125" s="6" t="n">
        <v>0.343451248039908</v>
      </c>
      <c r="BP125" s="6" t="n">
        <v>0.342804909762488</v>
      </c>
      <c r="BQ125" s="6" t="n">
        <v>0.342106349631874</v>
      </c>
      <c r="BR125" s="6" t="n">
        <v>0.341354533915901</v>
      </c>
      <c r="BS125" s="6" t="n">
        <v>0.34054841284285</v>
      </c>
      <c r="BT125" s="6" t="n">
        <v>0.33968692037765</v>
      </c>
      <c r="BU125" s="6" t="n">
        <v>0.338768973995132</v>
      </c>
      <c r="BV125" s="6" t="n">
        <v>0.3377934744503</v>
      </c>
      <c r="BW125" s="6" t="n">
        <v>0.336759305545596</v>
      </c>
      <c r="BX125" s="6" t="n">
        <v>0.335665333895099</v>
      </c>
      <c r="BY125" s="6" t="n">
        <v>0.334510408685637</v>
      </c>
      <c r="BZ125" s="6" t="n">
        <v>0.33329336143477</v>
      </c>
      <c r="CA125" s="6" t="n">
        <v>0.332013005745591</v>
      </c>
      <c r="CB125" s="6" t="n">
        <v>0.330668137058326</v>
      </c>
      <c r="CC125" s="6" t="n">
        <v>0.329257532398678</v>
      </c>
      <c r="CD125" s="6" t="n">
        <v>0.327779950122868</v>
      </c>
      <c r="CE125" s="6" t="n">
        <v>0.326234129659363</v>
      </c>
      <c r="CF125" s="6" t="n">
        <v>0.324618791247202</v>
      </c>
      <c r="CG125" s="6" t="n">
        <v>0.32293263567092</v>
      </c>
      <c r="CH125" s="6" t="n">
        <v>0.321174343992004</v>
      </c>
      <c r="CI125" s="6" t="n">
        <v>0.319342577276838</v>
      </c>
      <c r="CJ125" s="6" t="n">
        <v>0.317435976321109</v>
      </c>
      <c r="CK125" s="6" t="n">
        <v>0.315453161370604</v>
      </c>
      <c r="CL125" s="6" t="n">
        <v>0.313392731838379</v>
      </c>
      <c r="CM125" s="6" t="n">
        <v>0.311253266018234</v>
      </c>
      <c r="CN125" s="6" t="n">
        <v>0.309033320794461</v>
      </c>
      <c r="CO125" s="6" t="n">
        <v>0.306731431347805</v>
      </c>
      <c r="CP125" s="6" t="n">
        <v>0.304346110857609</v>
      </c>
      <c r="CQ125" s="6" t="n">
        <v>0.301875850200074</v>
      </c>
      <c r="CR125" s="6" t="n">
        <v>0.299319117642601</v>
      </c>
      <c r="CS125" s="6" t="n">
        <v>0.296674358534161</v>
      </c>
      <c r="CT125" s="6" t="n">
        <v>0.293939994991636</v>
      </c>
      <c r="CU125" s="6" t="n">
        <v>0.291114425582093</v>
      </c>
      <c r="CV125" s="6" t="n">
        <v>0.288196025000932</v>
      </c>
      <c r="CW125" s="6" t="n">
        <v>0.285183143745857</v>
      </c>
      <c r="CX125" s="6" t="n">
        <v>0.282074107786619</v>
      </c>
      <c r="CY125" s="6" t="n">
        <v>0.284148392675653</v>
      </c>
      <c r="CZ125" s="6" t="n">
        <v>0.286532962988823</v>
      </c>
      <c r="DA125" s="6" t="n">
        <v>0.288863825720958</v>
      </c>
      <c r="DB125" s="6" t="n">
        <v>0.290924613991794</v>
      </c>
      <c r="DC125" s="6" t="n">
        <v>0.292632046247972</v>
      </c>
      <c r="DD125" s="6" t="n">
        <v>0.294028344696337</v>
      </c>
      <c r="DE125" s="6" t="n">
        <v>0.295260668479327</v>
      </c>
      <c r="DF125" s="6" t="n">
        <v>0.296547588590966</v>
      </c>
      <c r="DG125" s="6" t="n">
        <v>0.298136635638785</v>
      </c>
      <c r="DH125" s="6" t="n">
        <v>0.300208194369192</v>
      </c>
      <c r="DI125" s="6" t="n">
        <v>0.300481035775773</v>
      </c>
      <c r="DJ125" s="6" t="n">
        <v>0.301362701814014</v>
      </c>
      <c r="DK125" s="6" t="n">
        <v>0.302809709725877</v>
      </c>
      <c r="DL125" s="6" t="n">
        <v>0.303910538585235</v>
      </c>
      <c r="DM125" s="6" t="n">
        <v>0.305013652952111</v>
      </c>
      <c r="DN125" s="6" t="n">
        <v>0.306430608024896</v>
      </c>
      <c r="DO125" s="6" t="n">
        <v>0.307404227634231</v>
      </c>
      <c r="DP125" s="6" t="n">
        <v>0.308390313059506</v>
      </c>
      <c r="DQ125" s="6" t="n">
        <v>0.309382575983464</v>
      </c>
      <c r="DR125" s="6" t="n">
        <v>0.309996456753044</v>
      </c>
      <c r="DS125" s="6" t="n">
        <v>0.311468805983099</v>
      </c>
      <c r="DT125" s="6" t="n">
        <v>0.312599633141233</v>
      </c>
      <c r="DU125" s="6" t="n">
        <v>0.313259404510929</v>
      </c>
      <c r="DV125" s="6" t="n">
        <v>0.314350168254041</v>
      </c>
      <c r="DW125" s="6" t="n">
        <v>0.315369837628054</v>
      </c>
      <c r="DX125" s="6" t="n">
        <v>0.316029764856356</v>
      </c>
      <c r="DY125" s="6" t="n">
        <v>0.316659802965512</v>
      </c>
      <c r="DZ125" s="6" t="n">
        <v>0.316634480039007</v>
      </c>
      <c r="EA125" s="6" t="n">
        <v>0.31748382982971</v>
      </c>
      <c r="EB125" s="6" t="n">
        <v>0.317686227655948</v>
      </c>
      <c r="EC125" s="6" t="n">
        <v>0.318429094590943</v>
      </c>
      <c r="ED125" s="6" t="n">
        <v>0.320133552856284</v>
      </c>
      <c r="EE125" s="6" t="n">
        <v>0.321994284134451</v>
      </c>
      <c r="EF125" s="6" t="n">
        <v>0.32482645578076</v>
      </c>
      <c r="EG125" s="6" t="n">
        <v>0.328043632008375</v>
      </c>
      <c r="EH125" s="6" t="n">
        <v>0.333084869275462</v>
      </c>
      <c r="EI125" s="6" t="n">
        <v>0.338163745512183</v>
      </c>
      <c r="EJ125" s="6" t="n">
        <v>0.343434094171519</v>
      </c>
      <c r="EK125" s="6" t="n">
        <v>0.347497054880079</v>
      </c>
      <c r="EL125" s="6" t="n">
        <v>0.350465847170431</v>
      </c>
      <c r="EM125" s="6" t="n">
        <v>0.352126354163332</v>
      </c>
      <c r="EN125" s="6" t="n">
        <v>0.354791603553514</v>
      </c>
      <c r="EO125" s="6" t="n">
        <v>0.358783861369372</v>
      </c>
      <c r="EP125" s="6" t="n">
        <v>0.3620548664211</v>
      </c>
      <c r="EQ125" s="6" t="n">
        <v>0.367190010745375</v>
      </c>
      <c r="ER125" s="6" t="n">
        <v>0.370663355747611</v>
      </c>
      <c r="ES125" s="6" t="n">
        <v>0.375916868539642</v>
      </c>
      <c r="ET125" s="6" t="n">
        <v>0.378087420520592</v>
      </c>
      <c r="EU125" s="6" t="n">
        <v>0.381083231361773</v>
      </c>
      <c r="EV125" s="6" t="n">
        <v>0.382706634253751</v>
      </c>
      <c r="EW125" s="6" t="n">
        <v>0.386955157591214</v>
      </c>
      <c r="EX125" s="6" t="n">
        <v>0.391067034697595</v>
      </c>
      <c r="EY125" s="6" t="n">
        <v>0.395204389273164</v>
      </c>
      <c r="EZ125" s="6" t="n">
        <v>0.399577752209647</v>
      </c>
      <c r="FA125" s="6" t="n">
        <v>0.404344835255332</v>
      </c>
    </row>
    <row r="126" customFormat="false" ht="15.6" hidden="false" customHeight="false" outlineLevel="0" collapsed="false">
      <c r="A126" s="0" t="s">
        <v>126</v>
      </c>
      <c r="B126" s="6" t="n">
        <v>0.330688498299514</v>
      </c>
      <c r="C126" s="6" t="n">
        <v>0.330965342510126</v>
      </c>
      <c r="D126" s="6" t="n">
        <v>0.331242418487846</v>
      </c>
      <c r="E126" s="6" t="n">
        <v>0.331519726426704</v>
      </c>
      <c r="F126" s="6" t="n">
        <v>0.331797266520892</v>
      </c>
      <c r="G126" s="6" t="n">
        <v>0.332075038964765</v>
      </c>
      <c r="H126" s="6" t="n">
        <v>0.332353043952839</v>
      </c>
      <c r="I126" s="6" t="n">
        <v>0.332631281679796</v>
      </c>
      <c r="J126" s="6" t="n">
        <v>0.332909752340478</v>
      </c>
      <c r="K126" s="6" t="n">
        <v>0.333188456129892</v>
      </c>
      <c r="L126" s="6" t="n">
        <v>0.333467393243208</v>
      </c>
      <c r="M126" s="6" t="n">
        <v>0.334141768638836</v>
      </c>
      <c r="N126" s="6" t="n">
        <v>0.334817507832495</v>
      </c>
      <c r="O126" s="6" t="n">
        <v>0.335494613582211</v>
      </c>
      <c r="P126" s="6" t="n">
        <v>0.337255240012315</v>
      </c>
      <c r="Q126" s="6" t="n">
        <v>0.341602159445112</v>
      </c>
      <c r="R126" s="6" t="n">
        <v>0.345604564215558</v>
      </c>
      <c r="S126" s="6" t="n">
        <v>0.349842844015299</v>
      </c>
      <c r="T126" s="6" t="n">
        <v>0.350650389974492</v>
      </c>
      <c r="U126" s="6" t="n">
        <v>0.359639432848094</v>
      </c>
      <c r="V126" s="6" t="n">
        <v>0.364303762079186</v>
      </c>
      <c r="W126" s="6" t="n">
        <v>0.372053350016302</v>
      </c>
      <c r="X126" s="6" t="n">
        <v>0.374837439275891</v>
      </c>
      <c r="Y126" s="6" t="n">
        <v>0.379578076205481</v>
      </c>
      <c r="Z126" s="6" t="n">
        <v>0.384452425571308</v>
      </c>
      <c r="AA126" s="6" t="n">
        <v>0.389612649741657</v>
      </c>
      <c r="AB126" s="6" t="n">
        <v>0.395277435673184</v>
      </c>
      <c r="AC126" s="6" t="n">
        <v>0.401529299602517</v>
      </c>
      <c r="AD126" s="6" t="n">
        <v>0.409069010183375</v>
      </c>
      <c r="AE126" s="6" t="n">
        <v>0.415157411558888</v>
      </c>
      <c r="AF126" s="6" t="n">
        <v>0.421395118915108</v>
      </c>
      <c r="AG126" s="6" t="n">
        <v>0.427615779383797</v>
      </c>
      <c r="AH126" s="6" t="n">
        <v>0.434125796592009</v>
      </c>
      <c r="AI126" s="6" t="n">
        <v>0.440755515851429</v>
      </c>
      <c r="AJ126" s="6" t="n">
        <v>0.4474878177106</v>
      </c>
      <c r="AK126" s="6" t="n">
        <v>0.454899003558472</v>
      </c>
      <c r="AL126" s="6" t="n">
        <v>0.462069966512307</v>
      </c>
      <c r="AM126" s="6" t="n">
        <v>0.468665282176155</v>
      </c>
      <c r="AN126" s="6" t="n">
        <v>0.475441572086758</v>
      </c>
      <c r="AO126" s="6" t="n">
        <v>0.482207471002883</v>
      </c>
      <c r="AP126" s="6" t="n">
        <v>0.488067609192237</v>
      </c>
      <c r="AQ126" s="6" t="n">
        <v>0.494078138745798</v>
      </c>
      <c r="AR126" s="6" t="n">
        <v>0.500728529645886</v>
      </c>
      <c r="AS126" s="6" t="n">
        <v>0.507290971911729</v>
      </c>
      <c r="AT126" s="6" t="n">
        <v>0.514152852012029</v>
      </c>
      <c r="AU126" s="6" t="n">
        <v>0.527239812450989</v>
      </c>
      <c r="AV126" s="6" t="n">
        <v>0.533056629846085</v>
      </c>
      <c r="AW126" s="6" t="n">
        <v>0.539289791500797</v>
      </c>
      <c r="AX126" s="6" t="n">
        <v>0.544906861902471</v>
      </c>
      <c r="AY126" s="6" t="n">
        <v>0.550941244033658</v>
      </c>
      <c r="AZ126" s="6" t="n">
        <v>0.560333041803186</v>
      </c>
      <c r="BA126" s="6" t="n">
        <v>0.563755408764164</v>
      </c>
      <c r="BB126" s="6" t="n">
        <v>0.567189326296879</v>
      </c>
      <c r="BC126" s="6" t="n">
        <v>0.570634827122447</v>
      </c>
      <c r="BD126" s="6" t="n">
        <v>0.574091944047091</v>
      </c>
      <c r="BE126" s="6" t="n">
        <v>0.57756070996235</v>
      </c>
      <c r="BF126" s="6" t="n">
        <v>0.581041157845288</v>
      </c>
      <c r="BG126" s="6" t="n">
        <v>0.58453332075871</v>
      </c>
      <c r="BH126" s="6" t="n">
        <v>0.58803723185137</v>
      </c>
      <c r="BI126" s="6" t="n">
        <v>0.591552924358185</v>
      </c>
      <c r="BJ126" s="6" t="n">
        <v>0.595080431600447</v>
      </c>
      <c r="BK126" s="6" t="n">
        <v>0.608403635124328</v>
      </c>
      <c r="BL126" s="6" t="n">
        <v>0.622015659145025</v>
      </c>
      <c r="BM126" s="6" t="n">
        <v>0.635922621498538</v>
      </c>
      <c r="BN126" s="6" t="n">
        <v>0.650130767373163</v>
      </c>
      <c r="BO126" s="6" t="n">
        <v>0.664646471924781</v>
      </c>
      <c r="BP126" s="6" t="n">
        <v>0.679476242945279</v>
      </c>
      <c r="BQ126" s="6" t="n">
        <v>0.694626723585158</v>
      </c>
      <c r="BR126" s="6" t="n">
        <v>0.710104695131436</v>
      </c>
      <c r="BS126" s="6" t="n">
        <v>0.725917079841947</v>
      </c>
      <c r="BT126" s="6" t="n">
        <v>0.742070943837171</v>
      </c>
      <c r="BU126" s="6" t="n">
        <v>0.758573500050766</v>
      </c>
      <c r="BV126" s="6" t="n">
        <v>0.775432111239957</v>
      </c>
      <c r="BW126" s="6" t="n">
        <v>0.79265429305702</v>
      </c>
      <c r="BX126" s="6" t="n">
        <v>0.810247717183056</v>
      </c>
      <c r="BY126" s="6" t="n">
        <v>0.828220214525334</v>
      </c>
      <c r="BZ126" s="6" t="n">
        <v>0.846579778479468</v>
      </c>
      <c r="CA126" s="6" t="n">
        <v>0.865334568257731</v>
      </c>
      <c r="CB126" s="6" t="n">
        <v>0.884492912284839</v>
      </c>
      <c r="CC126" s="6" t="n">
        <v>0.904063311662568</v>
      </c>
      <c r="CD126" s="6" t="n">
        <v>0.924054443704568</v>
      </c>
      <c r="CE126" s="6" t="n">
        <v>0.944475165542806</v>
      </c>
      <c r="CF126" s="6" t="n">
        <v>0.965334517807062</v>
      </c>
      <c r="CG126" s="6" t="n">
        <v>0.986641728378954</v>
      </c>
      <c r="CH126" s="6" t="n">
        <v>1.00840621622198</v>
      </c>
      <c r="CI126" s="6" t="n">
        <v>1.03063759528912</v>
      </c>
      <c r="CJ126" s="6" t="n">
        <v>1.05334567850952</v>
      </c>
      <c r="CK126" s="6" t="n">
        <v>1.07654048185593</v>
      </c>
      <c r="CL126" s="6" t="n">
        <v>1.10023222849435</v>
      </c>
      <c r="CM126" s="6" t="n">
        <v>1.12443135301776</v>
      </c>
      <c r="CN126" s="6" t="n">
        <v>1.14914850576544</v>
      </c>
      <c r="CO126" s="6" t="n">
        <v>1.17439455722963</v>
      </c>
      <c r="CP126" s="6" t="n">
        <v>1.20018060255141</v>
      </c>
      <c r="CQ126" s="6" t="n">
        <v>1.22651796610738</v>
      </c>
      <c r="CR126" s="6" t="n">
        <v>1.25341820618915</v>
      </c>
      <c r="CS126" s="6" t="n">
        <v>1.2808931197774</v>
      </c>
      <c r="CT126" s="6" t="n">
        <v>1.30895474741242</v>
      </c>
      <c r="CU126" s="6" t="n">
        <v>1.33761537816309</v>
      </c>
      <c r="CV126" s="6" t="n">
        <v>1.36688755469626</v>
      </c>
      <c r="CW126" s="6" t="n">
        <v>1.39678407844853</v>
      </c>
      <c r="CX126" s="6" t="n">
        <v>1.42731801490247</v>
      </c>
      <c r="CY126" s="6" t="n">
        <v>1.46812970448345</v>
      </c>
      <c r="CZ126" s="6" t="n">
        <v>1.51108415291203</v>
      </c>
      <c r="DA126" s="6" t="n">
        <v>1.55609913195556</v>
      </c>
      <c r="DB126" s="6" t="n">
        <v>1.60313757479908</v>
      </c>
      <c r="DC126" s="6" t="n">
        <v>1.65220835329771</v>
      </c>
      <c r="DD126" s="6" t="n">
        <v>1.70337029160013</v>
      </c>
      <c r="DE126" s="6" t="n">
        <v>1.75672994100653</v>
      </c>
      <c r="DF126" s="6" t="n">
        <v>1.81243584466821</v>
      </c>
      <c r="DG126" s="6" t="n">
        <v>1.87066921250781</v>
      </c>
      <c r="DH126" s="6" t="n">
        <v>1.93161086488708</v>
      </c>
      <c r="DI126" s="6" t="n">
        <v>1.98889285377882</v>
      </c>
      <c r="DJ126" s="6" t="n">
        <v>2.04871999724793</v>
      </c>
      <c r="DK126" s="6" t="n">
        <v>2.11106933990598</v>
      </c>
      <c r="DL126" s="6" t="n">
        <v>2.17587548783136</v>
      </c>
      <c r="DM126" s="6" t="n">
        <v>2.24313786231682</v>
      </c>
      <c r="DN126" s="6" t="n">
        <v>2.31281055258552</v>
      </c>
      <c r="DO126" s="6" t="n">
        <v>2.38506138374601</v>
      </c>
      <c r="DP126" s="6" t="n">
        <v>2.46035370741986</v>
      </c>
      <c r="DQ126" s="6" t="n">
        <v>2.53929285141242</v>
      </c>
      <c r="DR126" s="6" t="n">
        <v>2.62229278432479</v>
      </c>
      <c r="DS126" s="6" t="n">
        <v>2.70967700352139</v>
      </c>
      <c r="DT126" s="6" t="n">
        <v>2.80130796957419</v>
      </c>
      <c r="DU126" s="6" t="n">
        <v>2.89658074048267</v>
      </c>
      <c r="DV126" s="6" t="n">
        <v>2.99461548829267</v>
      </c>
      <c r="DW126" s="6" t="n">
        <v>3.09483717087935</v>
      </c>
      <c r="DX126" s="6" t="n">
        <v>3.19702472206524</v>
      </c>
      <c r="DY126" s="6" t="n">
        <v>3.30155873833214</v>
      </c>
      <c r="DZ126" s="6" t="n">
        <v>3.40919964103401</v>
      </c>
      <c r="EA126" s="6" t="n">
        <v>3.52101745991472</v>
      </c>
      <c r="EB126" s="6" t="n">
        <v>3.63779692203359</v>
      </c>
      <c r="EC126" s="6" t="n">
        <v>3.75990955745852</v>
      </c>
      <c r="ED126" s="6" t="n">
        <v>3.88719409976336</v>
      </c>
      <c r="EE126" s="6" t="n">
        <v>4.01926493700329</v>
      </c>
      <c r="EF126" s="6" t="n">
        <v>4.15549224276515</v>
      </c>
      <c r="EG126" s="6" t="n">
        <v>4.29547478000779</v>
      </c>
      <c r="EH126" s="6" t="n">
        <v>4.43830166348683</v>
      </c>
      <c r="EI126" s="6" t="n">
        <v>4.58413859638418</v>
      </c>
      <c r="EJ126" s="6" t="n">
        <v>4.73485461028238</v>
      </c>
      <c r="EK126" s="6" t="n">
        <v>4.89304250665742</v>
      </c>
      <c r="EL126" s="6" t="n">
        <v>5.06008983264246</v>
      </c>
      <c r="EM126" s="6" t="n">
        <v>5.23701607754638</v>
      </c>
      <c r="EN126" s="6" t="n">
        <v>5.42187003335418</v>
      </c>
      <c r="EO126" s="6" t="n">
        <v>5.60943368950669</v>
      </c>
      <c r="EP126" s="6" t="n">
        <v>5.79263505025126</v>
      </c>
      <c r="EQ126" s="6" t="n">
        <v>6.03015075376884</v>
      </c>
      <c r="ER126" s="6" t="n">
        <v>6.08053287269682</v>
      </c>
      <c r="ES126" s="6" t="n">
        <v>6.27028371021776</v>
      </c>
      <c r="ET126" s="6" t="n">
        <v>6.62164991624791</v>
      </c>
      <c r="EU126" s="6" t="n">
        <v>7.0397560720268</v>
      </c>
      <c r="EV126" s="6" t="n">
        <v>7.55208333333333</v>
      </c>
      <c r="EW126" s="6" t="n">
        <v>7.98000418760469</v>
      </c>
      <c r="EX126" s="6" t="n">
        <v>8.57870079564489</v>
      </c>
      <c r="EY126" s="6" t="n">
        <v>9.25984087102178</v>
      </c>
      <c r="EZ126" s="6" t="n">
        <v>9.86573492462312</v>
      </c>
      <c r="FA126" s="6" t="n">
        <v>10.6234296482412</v>
      </c>
    </row>
    <row r="127" customFormat="false" ht="15.6" hidden="false" customHeight="false" outlineLevel="0" collapsed="false">
      <c r="A127" s="0" t="s">
        <v>127</v>
      </c>
      <c r="B127" s="6" t="n">
        <v>1.04667879749164</v>
      </c>
      <c r="C127" s="6" t="n">
        <v>1.05200853434643</v>
      </c>
      <c r="D127" s="6" t="n">
        <v>1.05736541046783</v>
      </c>
      <c r="E127" s="6" t="n">
        <v>1.06274956405025</v>
      </c>
      <c r="F127" s="6" t="n">
        <v>1.06816113399177</v>
      </c>
      <c r="G127" s="6" t="n">
        <v>1.07360025989776</v>
      </c>
      <c r="H127" s="6" t="n">
        <v>1.07906708208447</v>
      </c>
      <c r="I127" s="6" t="n">
        <v>1.08456174158265</v>
      </c>
      <c r="J127" s="6" t="n">
        <v>1.09008438014117</v>
      </c>
      <c r="K127" s="6" t="n">
        <v>1.09563514023069</v>
      </c>
      <c r="L127" s="6" t="n">
        <v>1.10121416504737</v>
      </c>
      <c r="M127" s="6" t="n">
        <v>1.10654984803678</v>
      </c>
      <c r="N127" s="6" t="n">
        <v>1.11191138386561</v>
      </c>
      <c r="O127" s="6" t="n">
        <v>1.1172988977979</v>
      </c>
      <c r="P127" s="6" t="n">
        <v>1.12271251570466</v>
      </c>
      <c r="Q127" s="6" t="n">
        <v>1.12815236406675</v>
      </c>
      <c r="R127" s="6" t="n">
        <v>1.1336185699779</v>
      </c>
      <c r="S127" s="6" t="n">
        <v>1.13911126114761</v>
      </c>
      <c r="T127" s="6" t="n">
        <v>1.14463056590419</v>
      </c>
      <c r="U127" s="6" t="n">
        <v>1.15017661319773</v>
      </c>
      <c r="V127" s="6" t="n">
        <v>1.1557495326031</v>
      </c>
      <c r="W127" s="6" t="n">
        <v>1.16440756451648</v>
      </c>
      <c r="X127" s="6" t="n">
        <v>1.17313045608543</v>
      </c>
      <c r="Y127" s="6" t="n">
        <v>1.18191869319115</v>
      </c>
      <c r="Z127" s="6" t="n">
        <v>1.19077276535471</v>
      </c>
      <c r="AA127" s="6" t="n">
        <v>1.19969316576431</v>
      </c>
      <c r="AB127" s="6" t="n">
        <v>1.20868039130275</v>
      </c>
      <c r="AC127" s="6" t="n">
        <v>1.21773494257512</v>
      </c>
      <c r="AD127" s="6" t="n">
        <v>1.22685732393668</v>
      </c>
      <c r="AE127" s="6" t="n">
        <v>1.23604804352095</v>
      </c>
      <c r="AF127" s="6" t="n">
        <v>1.24530761326801</v>
      </c>
      <c r="AG127" s="6" t="n">
        <v>1.25398613909281</v>
      </c>
      <c r="AH127" s="6" t="n">
        <v>1.26272514540426</v>
      </c>
      <c r="AI127" s="6" t="n">
        <v>1.27152505368977</v>
      </c>
      <c r="AJ127" s="6" t="n">
        <v>1.28038628837408</v>
      </c>
      <c r="AK127" s="6" t="n">
        <v>1.28930927683972</v>
      </c>
      <c r="AL127" s="6" t="n">
        <v>1.29829444944767</v>
      </c>
      <c r="AM127" s="6" t="n">
        <v>1.30734223955806</v>
      </c>
      <c r="AN127" s="6" t="n">
        <v>1.31645308355111</v>
      </c>
      <c r="AO127" s="6" t="n">
        <v>1.32562742084818</v>
      </c>
      <c r="AP127" s="6" t="n">
        <v>1.33486569393293</v>
      </c>
      <c r="AQ127" s="6" t="n">
        <v>1.34733656624603</v>
      </c>
      <c r="AR127" s="6" t="n">
        <v>1.35992394665202</v>
      </c>
      <c r="AS127" s="6" t="n">
        <v>1.3726289236181</v>
      </c>
      <c r="AT127" s="6" t="n">
        <v>1.38545259578041</v>
      </c>
      <c r="AU127" s="6" t="n">
        <v>1.39839607203901</v>
      </c>
      <c r="AV127" s="6" t="n">
        <v>1.41146047165374</v>
      </c>
      <c r="AW127" s="6" t="n">
        <v>1.42464692434107</v>
      </c>
      <c r="AX127" s="6" t="n">
        <v>1.43795657037173</v>
      </c>
      <c r="AY127" s="6" t="n">
        <v>1.45139056066933</v>
      </c>
      <c r="AZ127" s="6" t="n">
        <v>1.4649500569099</v>
      </c>
      <c r="BA127" s="6" t="n">
        <v>1.46880109523395</v>
      </c>
      <c r="BB127" s="6" t="n">
        <v>1.4725135273524</v>
      </c>
      <c r="BC127" s="6" t="n">
        <v>1.47608320974469</v>
      </c>
      <c r="BD127" s="6" t="n">
        <v>1.4795059159779</v>
      </c>
      <c r="BE127" s="6" t="n">
        <v>1.48277733526878</v>
      </c>
      <c r="BF127" s="6" t="n">
        <v>1.48589307102268</v>
      </c>
      <c r="BG127" s="6" t="n">
        <v>1.4888486393489</v>
      </c>
      <c r="BH127" s="6" t="n">
        <v>1.49163946755219</v>
      </c>
      <c r="BI127" s="6" t="n">
        <v>1.49426089260005</v>
      </c>
      <c r="BJ127" s="6" t="n">
        <v>1.49670815956535</v>
      </c>
      <c r="BK127" s="6" t="n">
        <v>1.50490627027158</v>
      </c>
      <c r="BL127" s="6" t="n">
        <v>1.51296041249589</v>
      </c>
      <c r="BM127" s="6" t="n">
        <v>1.52086348516086</v>
      </c>
      <c r="BN127" s="6" t="n">
        <v>1.5286081900615</v>
      </c>
      <c r="BO127" s="6" t="n">
        <v>1.5361870272599</v>
      </c>
      <c r="BP127" s="6" t="n">
        <v>1.54359229038097</v>
      </c>
      <c r="BQ127" s="6" t="n">
        <v>1.55081606180732</v>
      </c>
      <c r="BR127" s="6" t="n">
        <v>1.55785020777121</v>
      </c>
      <c r="BS127" s="6" t="n">
        <v>1.56468637334141</v>
      </c>
      <c r="BT127" s="6" t="n">
        <v>1.57131597730293</v>
      </c>
      <c r="BU127" s="6" t="n">
        <v>1.5886122424041</v>
      </c>
      <c r="BV127" s="6" t="n">
        <v>1.60584481997058</v>
      </c>
      <c r="BW127" s="6" t="n">
        <v>1.62300095380972</v>
      </c>
      <c r="BX127" s="6" t="n">
        <v>1.64006731832954</v>
      </c>
      <c r="BY127" s="6" t="n">
        <v>1.65702999870169</v>
      </c>
      <c r="BZ127" s="6" t="n">
        <v>1.67387447040365</v>
      </c>
      <c r="CA127" s="6" t="n">
        <v>1.69058557812188</v>
      </c>
      <c r="CB127" s="6" t="n">
        <v>1.70714751399721</v>
      </c>
      <c r="CC127" s="6" t="n">
        <v>1.72354379519291</v>
      </c>
      <c r="CD127" s="6" t="n">
        <v>1.73975724076583</v>
      </c>
      <c r="CE127" s="6" t="n">
        <v>1.7540435798998</v>
      </c>
      <c r="CF127" s="6" t="n">
        <v>1.76808118611802</v>
      </c>
      <c r="CG127" s="6" t="n">
        <v>1.78185138594902</v>
      </c>
      <c r="CH127" s="6" t="n">
        <v>1.79533478587471</v>
      </c>
      <c r="CI127" s="6" t="n">
        <v>1.80851124925248</v>
      </c>
      <c r="CJ127" s="6" t="n">
        <v>1.82135987256034</v>
      </c>
      <c r="CK127" s="6" t="n">
        <v>1.83385896094643</v>
      </c>
      <c r="CL127" s="6" t="n">
        <v>1.84598600306321</v>
      </c>
      <c r="CM127" s="6" t="n">
        <v>1.8577176451668</v>
      </c>
      <c r="CN127" s="6" t="n">
        <v>1.86902966446085</v>
      </c>
      <c r="CO127" s="6" t="n">
        <v>1.88175933624599</v>
      </c>
      <c r="CP127" s="6" t="n">
        <v>1.89404067659639</v>
      </c>
      <c r="CQ127" s="6" t="n">
        <v>1.90584523929499</v>
      </c>
      <c r="CR127" s="6" t="n">
        <v>1.91714348052461</v>
      </c>
      <c r="CS127" s="6" t="n">
        <v>1.9279047227941</v>
      </c>
      <c r="CT127" s="6" t="n">
        <v>1.93809711777066</v>
      </c>
      <c r="CU127" s="6" t="n">
        <v>1.94768760798647</v>
      </c>
      <c r="CV127" s="6" t="n">
        <v>1.95664188738723</v>
      </c>
      <c r="CW127" s="6" t="n">
        <v>1.96492436068924</v>
      </c>
      <c r="CX127" s="6" t="n">
        <v>1.97249810151065</v>
      </c>
      <c r="CY127" s="6" t="n">
        <v>1.99036386092491</v>
      </c>
      <c r="CZ127" s="6" t="n">
        <v>2.00814827190738</v>
      </c>
      <c r="DA127" s="6" t="n">
        <v>2.02584659246891</v>
      </c>
      <c r="DB127" s="6" t="n">
        <v>2.04344209623213</v>
      </c>
      <c r="DC127" s="6" t="n">
        <v>2.06090634308697</v>
      </c>
      <c r="DD127" s="6" t="n">
        <v>2.07820093156743</v>
      </c>
      <c r="DE127" s="6" t="n">
        <v>2.09527582111012</v>
      </c>
      <c r="DF127" s="6" t="n">
        <v>2.11206304788471</v>
      </c>
      <c r="DG127" s="6" t="n">
        <v>2.12846811488229</v>
      </c>
      <c r="DH127" s="6" t="n">
        <v>2.14434404273167</v>
      </c>
      <c r="DI127" s="6" t="n">
        <v>2.21412803641613</v>
      </c>
      <c r="DJ127" s="6" t="n">
        <v>2.28641272154579</v>
      </c>
      <c r="DK127" s="6" t="n">
        <v>2.36095926532178</v>
      </c>
      <c r="DL127" s="6" t="n">
        <v>2.43744976137936</v>
      </c>
      <c r="DM127" s="6" t="n">
        <v>2.51558065105483</v>
      </c>
      <c r="DN127" s="6" t="n">
        <v>2.59525520827371</v>
      </c>
      <c r="DO127" s="6" t="n">
        <v>2.67629529584888</v>
      </c>
      <c r="DP127" s="6" t="n">
        <v>2.75821325315488</v>
      </c>
      <c r="DQ127" s="6" t="n">
        <v>2.84042017960836</v>
      </c>
      <c r="DR127" s="6" t="n">
        <v>2.9224721025275</v>
      </c>
      <c r="DS127" s="6" t="n">
        <v>3.0039520519263</v>
      </c>
      <c r="DT127" s="6" t="n">
        <v>3.06087730318258</v>
      </c>
      <c r="DU127" s="6" t="n">
        <v>3.14528371021776</v>
      </c>
      <c r="DV127" s="6" t="n">
        <v>3.45739112227806</v>
      </c>
      <c r="DW127" s="6" t="n">
        <v>4.23078936348409</v>
      </c>
      <c r="DX127" s="6" t="n">
        <v>4.42184882747069</v>
      </c>
      <c r="DY127" s="6" t="n">
        <v>4.60440221943049</v>
      </c>
      <c r="DZ127" s="6" t="n">
        <v>4.39502198492462</v>
      </c>
      <c r="EA127" s="6" t="n">
        <v>4.68422843383585</v>
      </c>
      <c r="EB127" s="6" t="n">
        <v>4.3753925879397</v>
      </c>
      <c r="EC127" s="6" t="n">
        <v>4.70385783082077</v>
      </c>
      <c r="ED127" s="6" t="n">
        <v>5.03886620603015</v>
      </c>
      <c r="EE127" s="6" t="n">
        <v>3.51693362646566</v>
      </c>
      <c r="EF127" s="6" t="n">
        <v>3.85783082077052</v>
      </c>
      <c r="EG127" s="6" t="n">
        <v>4.36426926298157</v>
      </c>
      <c r="EH127" s="6" t="n">
        <v>4.64431532663317</v>
      </c>
      <c r="EI127" s="6" t="n">
        <v>4.81247382747069</v>
      </c>
      <c r="EJ127" s="6" t="n">
        <v>4.98324958123953</v>
      </c>
      <c r="EK127" s="6" t="n">
        <v>5.80179543551089</v>
      </c>
      <c r="EL127" s="6" t="n">
        <v>5.90648555276382</v>
      </c>
      <c r="EM127" s="6" t="n">
        <v>6.1714824120603</v>
      </c>
      <c r="EN127" s="6" t="n">
        <v>6.46265180067002</v>
      </c>
      <c r="EO127" s="6" t="n">
        <v>5.71673471524288</v>
      </c>
      <c r="EP127" s="6" t="n">
        <v>5.53614426298157</v>
      </c>
      <c r="EQ127" s="6" t="n">
        <v>5.82273345896147</v>
      </c>
      <c r="ER127" s="6" t="n">
        <v>5.85544912060301</v>
      </c>
      <c r="ES127" s="6" t="n">
        <v>5.95294179229481</v>
      </c>
      <c r="ET127" s="6" t="n">
        <v>5.48837939698493</v>
      </c>
      <c r="EU127" s="6" t="n">
        <v>5.78151172529313</v>
      </c>
      <c r="EV127" s="6" t="n">
        <v>5.94378140703518</v>
      </c>
      <c r="EW127" s="6" t="n">
        <v>5.5047372278057</v>
      </c>
      <c r="EX127" s="6" t="n">
        <v>5.89470791457286</v>
      </c>
      <c r="EY127" s="6" t="n">
        <v>6.34094953936349</v>
      </c>
      <c r="EZ127" s="6" t="n">
        <v>6.83299309045226</v>
      </c>
      <c r="FA127" s="6" t="n">
        <v>6.95338672529313</v>
      </c>
    </row>
    <row r="128" customFormat="false" ht="15.6" hidden="false" customHeight="false" outlineLevel="0" collapsed="false">
      <c r="A128" s="0" t="s">
        <v>128</v>
      </c>
      <c r="B128" s="6" t="n">
        <v>0.0574510606892063</v>
      </c>
      <c r="C128" s="6" t="n">
        <v>0.0574991572925871</v>
      </c>
      <c r="D128" s="6" t="n">
        <v>0.0575472941612517</v>
      </c>
      <c r="E128" s="6" t="n">
        <v>0.057595471328909</v>
      </c>
      <c r="F128" s="6" t="n">
        <v>0.0576436888292964</v>
      </c>
      <c r="G128" s="6" t="n">
        <v>0.0576919466961795</v>
      </c>
      <c r="H128" s="6" t="n">
        <v>0.0577402449633521</v>
      </c>
      <c r="I128" s="6" t="n">
        <v>0.0577885836646363</v>
      </c>
      <c r="J128" s="6" t="n">
        <v>0.0578369628338825</v>
      </c>
      <c r="K128" s="6" t="n">
        <v>0.0578853825049696</v>
      </c>
      <c r="L128" s="6" t="n">
        <v>0.0579338427118046</v>
      </c>
      <c r="M128" s="6" t="n">
        <v>0.0580510030665819</v>
      </c>
      <c r="N128" s="6" t="n">
        <v>0.0581684003562507</v>
      </c>
      <c r="O128" s="6" t="n">
        <v>0.0582860350599673</v>
      </c>
      <c r="P128" s="6" t="n">
        <v>0.0589043101268525</v>
      </c>
      <c r="Q128" s="6" t="n">
        <v>0.0600265540927408</v>
      </c>
      <c r="R128" s="6" t="n">
        <v>0.0610926271473078</v>
      </c>
      <c r="S128" s="6" t="n">
        <v>0.062204553820438</v>
      </c>
      <c r="T128" s="6" t="n">
        <v>0.0627073395156262</v>
      </c>
      <c r="U128" s="6" t="n">
        <v>0.0646788657535344</v>
      </c>
      <c r="V128" s="6" t="n">
        <v>0.0658820175839565</v>
      </c>
      <c r="W128" s="6" t="n">
        <v>0.0679069486510805</v>
      </c>
      <c r="X128" s="6" t="n">
        <v>0.0690366446351261</v>
      </c>
      <c r="Y128" s="6" t="n">
        <v>0.0705325497531622</v>
      </c>
      <c r="Z128" s="6" t="n">
        <v>0.0720625169664362</v>
      </c>
      <c r="AA128" s="6" t="n">
        <v>0.0736558014668037</v>
      </c>
      <c r="AB128" s="6" t="n">
        <v>0.075355349624674</v>
      </c>
      <c r="AC128" s="6" t="n">
        <v>0.0771791838256897</v>
      </c>
      <c r="AD128" s="6" t="n">
        <v>0.0792657194986082</v>
      </c>
      <c r="AE128" s="6" t="n">
        <v>0.0810857015326023</v>
      </c>
      <c r="AF128" s="6" t="n">
        <v>0.0829472756460319</v>
      </c>
      <c r="AG128" s="6" t="n">
        <v>0.0846869371532237</v>
      </c>
      <c r="AH128" s="6" t="n">
        <v>0.0864924265010173</v>
      </c>
      <c r="AI128" s="6" t="n">
        <v>0.0883305409200508</v>
      </c>
      <c r="AJ128" s="6" t="n">
        <v>0.0901981479887431</v>
      </c>
      <c r="AK128" s="6" t="n">
        <v>0.0922122456268302</v>
      </c>
      <c r="AL128" s="6" t="n">
        <v>0.0941875963611467</v>
      </c>
      <c r="AM128" s="6" t="n">
        <v>0.0960544231537314</v>
      </c>
      <c r="AN128" s="6" t="n">
        <v>0.097966610686134</v>
      </c>
      <c r="AO128" s="6" t="n">
        <v>0.099884918632636</v>
      </c>
      <c r="AP128" s="6" t="n">
        <v>0.101622791434089</v>
      </c>
      <c r="AQ128" s="6" t="n">
        <v>0.10386472510054</v>
      </c>
      <c r="AR128" s="6" t="n">
        <v>0.106253545311591</v>
      </c>
      <c r="AS128" s="6" t="n">
        <v>0.1086368764382</v>
      </c>
      <c r="AT128" s="6" t="n">
        <v>0.111097763128693</v>
      </c>
      <c r="AU128" s="6" t="n">
        <v>0.114929304915761</v>
      </c>
      <c r="AV128" s="6" t="n">
        <v>0.117199280263522</v>
      </c>
      <c r="AW128" s="6" t="n">
        <v>0.119570691153126</v>
      </c>
      <c r="AX128" s="6" t="n">
        <v>0.121814945082978</v>
      </c>
      <c r="AY128" s="6" t="n">
        <v>0.124161246373371</v>
      </c>
      <c r="AZ128" s="6" t="n">
        <v>0.127279677873722</v>
      </c>
      <c r="BA128" s="6" t="n">
        <v>0.126578811803191</v>
      </c>
      <c r="BB128" s="6" t="n">
        <v>0.125874590449762</v>
      </c>
      <c r="BC128" s="6" t="n">
        <v>0.12516700310894</v>
      </c>
      <c r="BD128" s="6" t="n">
        <v>0.124456039046653</v>
      </c>
      <c r="BE128" s="6" t="n">
        <v>0.123741687499183</v>
      </c>
      <c r="BF128" s="6" t="n">
        <v>0.123023937673083</v>
      </c>
      <c r="BG128" s="6" t="n">
        <v>0.122302778745109</v>
      </c>
      <c r="BH128" s="6" t="n">
        <v>0.121578199862135</v>
      </c>
      <c r="BI128" s="6" t="n">
        <v>0.120850190141083</v>
      </c>
      <c r="BJ128" s="6" t="n">
        <v>0.120118738668843</v>
      </c>
      <c r="BK128" s="6" t="n">
        <v>0.121335045157657</v>
      </c>
      <c r="BL128" s="6" t="n">
        <v>0.122555445565116</v>
      </c>
      <c r="BM128" s="6" t="n">
        <v>0.123779678777517</v>
      </c>
      <c r="BN128" s="6" t="n">
        <v>0.125007472686556</v>
      </c>
      <c r="BO128" s="6" t="n">
        <v>0.126238543873134</v>
      </c>
      <c r="BP128" s="6" t="n">
        <v>0.127472597283258</v>
      </c>
      <c r="BQ128" s="6" t="n">
        <v>0.128709325895833</v>
      </c>
      <c r="BR128" s="6" t="n">
        <v>0.129948410382181</v>
      </c>
      <c r="BS128" s="6" t="n">
        <v>0.131189518757069</v>
      </c>
      <c r="BT128" s="6" t="n">
        <v>0.132432306021073</v>
      </c>
      <c r="BU128" s="6" t="n">
        <v>0.13367641379406</v>
      </c>
      <c r="BV128" s="6" t="n">
        <v>0.134921469939587</v>
      </c>
      <c r="BW128" s="6" t="n">
        <v>0.136167088180014</v>
      </c>
      <c r="BX128" s="6" t="n">
        <v>0.137412867702107</v>
      </c>
      <c r="BY128" s="6" t="n">
        <v>0.138658392752915</v>
      </c>
      <c r="BZ128" s="6" t="n">
        <v>0.139903232225697</v>
      </c>
      <c r="CA128" s="6" t="n">
        <v>0.141146939235669</v>
      </c>
      <c r="CB128" s="6" t="n">
        <v>0.142389050685339</v>
      </c>
      <c r="CC128" s="6" t="n">
        <v>0.143629086819187</v>
      </c>
      <c r="CD128" s="6" t="n">
        <v>0.144866550767442</v>
      </c>
      <c r="CE128" s="6" t="n">
        <v>0.146100928078719</v>
      </c>
      <c r="CF128" s="6" t="n">
        <v>0.147331686241242</v>
      </c>
      <c r="CG128" s="6" t="n">
        <v>0.14855827419241</v>
      </c>
      <c r="CH128" s="6" t="n">
        <v>0.149780121816417</v>
      </c>
      <c r="CI128" s="6" t="n">
        <v>0.150996639429683</v>
      </c>
      <c r="CJ128" s="6" t="n">
        <v>0.152207217253781</v>
      </c>
      <c r="CK128" s="6" t="n">
        <v>0.153411224875605</v>
      </c>
      <c r="CL128" s="6" t="n">
        <v>0.154608010694474</v>
      </c>
      <c r="CM128" s="6" t="n">
        <v>0.155796901355869</v>
      </c>
      <c r="CN128" s="6" t="n">
        <v>0.156977201171515</v>
      </c>
      <c r="CO128" s="6" t="n">
        <v>0.158148191525479</v>
      </c>
      <c r="CP128" s="6" t="n">
        <v>0.159309130265976</v>
      </c>
      <c r="CQ128" s="6" t="n">
        <v>0.160459251082562</v>
      </c>
      <c r="CR128" s="6" t="n">
        <v>0.161597762868367</v>
      </c>
      <c r="CS128" s="6" t="n">
        <v>0.162723849067042</v>
      </c>
      <c r="CT128" s="6" t="n">
        <v>0.163836667004071</v>
      </c>
      <c r="CU128" s="6" t="n">
        <v>0.16493534720209</v>
      </c>
      <c r="CV128" s="6" t="n">
        <v>0.166018992679849</v>
      </c>
      <c r="CW128" s="6" t="n">
        <v>0.167086678234457</v>
      </c>
      <c r="CX128" s="6" t="n">
        <v>0.16813744970652</v>
      </c>
      <c r="CY128" s="6" t="n">
        <v>0.170664731734558</v>
      </c>
      <c r="CZ128" s="6" t="n">
        <v>0.171407279663718</v>
      </c>
      <c r="DA128" s="6" t="n">
        <v>0.171313321508506</v>
      </c>
      <c r="DB128" s="6" t="n">
        <v>0.171064639704894</v>
      </c>
      <c r="DC128" s="6" t="n">
        <v>0.171090379117689</v>
      </c>
      <c r="DD128" s="6" t="n">
        <v>0.171570778793493</v>
      </c>
      <c r="DE128" s="6" t="n">
        <v>0.172462214081322</v>
      </c>
      <c r="DF128" s="6" t="n">
        <v>0.173542348641357</v>
      </c>
      <c r="DG128" s="6" t="n">
        <v>0.174473558726146</v>
      </c>
      <c r="DH128" s="6" t="n">
        <v>0.174963686225441</v>
      </c>
      <c r="DI128" s="6" t="n">
        <v>0.177349364472869</v>
      </c>
      <c r="DJ128" s="6" t="n">
        <v>0.179501783327349</v>
      </c>
      <c r="DK128" s="6" t="n">
        <v>0.182038367937772</v>
      </c>
      <c r="DL128" s="6" t="n">
        <v>0.18579667087633</v>
      </c>
      <c r="DM128" s="6" t="n">
        <v>0.19132767842856</v>
      </c>
      <c r="DN128" s="6" t="n">
        <v>0.198922742259889</v>
      </c>
      <c r="DO128" s="6" t="n">
        <v>0.208273594947385</v>
      </c>
      <c r="DP128" s="6" t="n">
        <v>0.218594655358027</v>
      </c>
      <c r="DQ128" s="6" t="n">
        <v>0.228765477132945</v>
      </c>
      <c r="DR128" s="6" t="n">
        <v>0.237979890881627</v>
      </c>
      <c r="DS128" s="6" t="n">
        <v>0.246021775544389</v>
      </c>
      <c r="DT128" s="6" t="n">
        <v>0.251910594639866</v>
      </c>
      <c r="DU128" s="6" t="n">
        <v>0.257799413735343</v>
      </c>
      <c r="DV128" s="6" t="n">
        <v>0.260416666666667</v>
      </c>
      <c r="DW128" s="6" t="n">
        <v>0.266305485762144</v>
      </c>
      <c r="DX128" s="6" t="n">
        <v>0.272848618090452</v>
      </c>
      <c r="DY128" s="6" t="n">
        <v>0.27939175041876</v>
      </c>
      <c r="DZ128" s="6" t="n">
        <v>0.2865891959799</v>
      </c>
      <c r="EA128" s="6" t="n">
        <v>0.293786641541039</v>
      </c>
      <c r="EB128" s="6" t="n">
        <v>0.301638400335008</v>
      </c>
      <c r="EC128" s="6" t="n">
        <v>0.310144472361809</v>
      </c>
      <c r="ED128" s="6" t="n">
        <v>0.319304857621441</v>
      </c>
      <c r="EE128" s="6" t="n">
        <v>0.329119556113903</v>
      </c>
      <c r="EF128" s="6" t="n">
        <v>0.339588567839196</v>
      </c>
      <c r="EG128" s="6" t="n">
        <v>0.349403266331658</v>
      </c>
      <c r="EH128" s="6" t="n">
        <v>0.361835217755444</v>
      </c>
      <c r="EI128" s="6" t="n">
        <v>0.380155988274707</v>
      </c>
      <c r="EJ128" s="6" t="n">
        <v>0.392587939698492</v>
      </c>
      <c r="EK128" s="6" t="n">
        <v>0.404365577889447</v>
      </c>
      <c r="EL128" s="6" t="n">
        <v>0.522141959798995</v>
      </c>
      <c r="EM128" s="6" t="n">
        <v>0.530648031825796</v>
      </c>
      <c r="EN128" s="6" t="n">
        <v>0.560092127303183</v>
      </c>
      <c r="EO128" s="6" t="n">
        <v>0.568598199329983</v>
      </c>
      <c r="EP128" s="6" t="n">
        <v>0.571215452261307</v>
      </c>
      <c r="EQ128" s="6" t="n">
        <v>0.617671691792295</v>
      </c>
      <c r="ER128" s="6" t="n">
        <v>0.675905569514238</v>
      </c>
      <c r="ES128" s="6" t="n">
        <v>0.671325376884422</v>
      </c>
      <c r="ET128" s="6" t="n">
        <v>0.626177763819096</v>
      </c>
      <c r="EU128" s="6" t="n">
        <v>0.610474246231156</v>
      </c>
      <c r="EV128" s="6" t="n">
        <v>0.607202680067002</v>
      </c>
      <c r="EW128" s="6" t="n">
        <v>0.626177763819096</v>
      </c>
      <c r="EX128" s="6" t="n">
        <v>0.640572654941374</v>
      </c>
      <c r="EY128" s="6" t="n">
        <v>0.658239112227806</v>
      </c>
      <c r="EZ128" s="6" t="n">
        <v>0.670016750418761</v>
      </c>
      <c r="FA128" s="6" t="n">
        <v>0.687028894472362</v>
      </c>
    </row>
    <row r="129" customFormat="false" ht="15.6" hidden="false" customHeight="false" outlineLevel="0" collapsed="false">
      <c r="A129" s="0" t="s">
        <v>129</v>
      </c>
      <c r="B129" s="6" t="n">
        <v>0.008</v>
      </c>
      <c r="C129" s="6" t="n">
        <v>0.00819673709257252</v>
      </c>
      <c r="D129" s="6" t="n">
        <v>0.00839831237059428</v>
      </c>
      <c r="E129" s="6" t="n">
        <v>0.0086048448153826</v>
      </c>
      <c r="F129" s="6" t="n">
        <v>0.00881645633425962</v>
      </c>
      <c r="G129" s="6" t="n">
        <v>0.00903327183250897</v>
      </c>
      <c r="H129" s="6" t="n">
        <v>0.00925541928710211</v>
      </c>
      <c r="I129" s="6" t="n">
        <v>0.00948302982223762</v>
      </c>
      <c r="J129" s="6" t="n">
        <v>0.00971623778673831</v>
      </c>
      <c r="K129" s="6" t="n">
        <v>0.00995518083335159</v>
      </c>
      <c r="L129" s="6" t="n">
        <v>0.0102</v>
      </c>
      <c r="M129" s="6" t="n">
        <v>0.0104011730756537</v>
      </c>
      <c r="N129" s="6" t="n">
        <v>0.0106063138578141</v>
      </c>
      <c r="O129" s="6" t="n">
        <v>0.0108155006009637</v>
      </c>
      <c r="P129" s="6" t="n">
        <v>0.0110288131029863</v>
      </c>
      <c r="Q129" s="6" t="n">
        <v>0.0112463327356076</v>
      </c>
      <c r="R129" s="6" t="n">
        <v>0.0114681424754358</v>
      </c>
      <c r="S129" s="6" t="n">
        <v>0.0116943269356141</v>
      </c>
      <c r="T129" s="6" t="n">
        <v>0.0119249723980982</v>
      </c>
      <c r="U129" s="6" t="n">
        <v>0.0121601668465699</v>
      </c>
      <c r="V129" s="6" t="n">
        <v>0.0124</v>
      </c>
      <c r="W129" s="6" t="n">
        <v>0.0128088751767717</v>
      </c>
      <c r="X129" s="6" t="n">
        <v>0.0132312325237192</v>
      </c>
      <c r="Y129" s="6" t="n">
        <v>0.0136675165992872</v>
      </c>
      <c r="Z129" s="6" t="n">
        <v>0.0141181866207036</v>
      </c>
      <c r="AA129" s="6" t="n">
        <v>0.0145837169473355</v>
      </c>
      <c r="AB129" s="6" t="n">
        <v>0.0150645975799831</v>
      </c>
      <c r="AC129" s="6" t="n">
        <v>0.0155613346766371</v>
      </c>
      <c r="AD129" s="6" t="n">
        <v>0.016074451085243</v>
      </c>
      <c r="AE129" s="6" t="n">
        <v>0.0166044868940322</v>
      </c>
      <c r="AF129" s="6" t="n">
        <v>0.017152</v>
      </c>
      <c r="AG129" s="6" t="n">
        <v>0.0175390380113304</v>
      </c>
      <c r="AH129" s="6" t="n">
        <v>0.0179348096060455</v>
      </c>
      <c r="AI129" s="6" t="n">
        <v>0.0183395118590489</v>
      </c>
      <c r="AJ129" s="6" t="n">
        <v>0.0187533462922751</v>
      </c>
      <c r="AK129" s="6" t="n">
        <v>0.0191765189750382</v>
      </c>
      <c r="AL129" s="6" t="n">
        <v>0.0196092406266438</v>
      </c>
      <c r="AM129" s="6" t="n">
        <v>0.020051726721317</v>
      </c>
      <c r="AN129" s="6" t="n">
        <v>0.0205041975954984</v>
      </c>
      <c r="AO129" s="6" t="n">
        <v>0.0209668785575604</v>
      </c>
      <c r="AP129" s="6" t="n">
        <v>0.02144</v>
      </c>
      <c r="AQ129" s="6" t="n">
        <v>0.021923797514163</v>
      </c>
      <c r="AR129" s="6" t="n">
        <v>0.0224185120075569</v>
      </c>
      <c r="AS129" s="6" t="n">
        <v>0.0229243898238111</v>
      </c>
      <c r="AT129" s="6" t="n">
        <v>0.0234416828653439</v>
      </c>
      <c r="AU129" s="6" t="n">
        <v>0.0239706487187977</v>
      </c>
      <c r="AV129" s="6" t="n">
        <v>0.0245115507833047</v>
      </c>
      <c r="AW129" s="6" t="n">
        <v>0.0250646584016462</v>
      </c>
      <c r="AX129" s="6" t="n">
        <v>0.025630246994373</v>
      </c>
      <c r="AY129" s="6" t="n">
        <v>0.0262085981969505</v>
      </c>
      <c r="AZ129" s="6" t="n">
        <v>0.0268</v>
      </c>
      <c r="BA129" s="6" t="n">
        <v>0.0269156501847373</v>
      </c>
      <c r="BB129" s="6" t="n">
        <v>0.0270240339083563</v>
      </c>
      <c r="BC129" s="6" t="n">
        <v>0.0271247884184607</v>
      </c>
      <c r="BD129" s="6" t="n">
        <v>0.0272175387904942</v>
      </c>
      <c r="BE129" s="6" t="n">
        <v>0.0273018975734492</v>
      </c>
      <c r="BF129" s="6" t="n">
        <v>0.0273774644259989</v>
      </c>
      <c r="BG129" s="6" t="n">
        <v>0.0274438257428041</v>
      </c>
      <c r="BH129" s="6" t="n">
        <v>0.0275005542707416</v>
      </c>
      <c r="BI129" s="6" t="n">
        <v>0.0275472087147937</v>
      </c>
      <c r="BJ129" s="6" t="n">
        <v>0.0275833333333333</v>
      </c>
      <c r="BK129" s="6" t="n">
        <v>0.0274716651441999</v>
      </c>
      <c r="BL129" s="6" t="n">
        <v>0.0273490535928476</v>
      </c>
      <c r="BM129" s="6" t="n">
        <v>0.027215172011787</v>
      </c>
      <c r="BN129" s="6" t="n">
        <v>0.0270696859984932</v>
      </c>
      <c r="BO129" s="6" t="n">
        <v>0.0269122532501461</v>
      </c>
      <c r="BP129" s="6" t="n">
        <v>0.0267425233950408</v>
      </c>
      <c r="BQ129" s="6" t="n">
        <v>0.0265601378206017</v>
      </c>
      <c r="BR129" s="6" t="n">
        <v>0.0263647294979367</v>
      </c>
      <c r="BS129" s="6" t="n">
        <v>0.0261559228028624</v>
      </c>
      <c r="BT129" s="6" t="n">
        <v>0.0259333333333334</v>
      </c>
      <c r="BU129" s="6" t="n">
        <v>0.0253871237593843</v>
      </c>
      <c r="BV129" s="6" t="n">
        <v>0.0248360789618079</v>
      </c>
      <c r="BW129" s="6" t="n">
        <v>0.0242801687927589</v>
      </c>
      <c r="BX129" s="6" t="n">
        <v>0.0237193629397393</v>
      </c>
      <c r="BY129" s="6" t="n">
        <v>0.02315363092476</v>
      </c>
      <c r="BZ129" s="6" t="n">
        <v>0.0225829421034985</v>
      </c>
      <c r="CA129" s="6" t="n">
        <v>0.0220072656644528</v>
      </c>
      <c r="CB129" s="6" t="n">
        <v>0.0214265706280901</v>
      </c>
      <c r="CC129" s="6" t="n">
        <v>0.0208408258459931</v>
      </c>
      <c r="CD129" s="6" t="n">
        <v>0.02025</v>
      </c>
      <c r="CE129" s="6" t="n">
        <v>0.0198937640955443</v>
      </c>
      <c r="CF129" s="6" t="n">
        <v>0.0195205562987567</v>
      </c>
      <c r="CG129" s="6" t="n">
        <v>0.0191299183261703</v>
      </c>
      <c r="CH129" s="6" t="n">
        <v>0.0187213814692671</v>
      </c>
      <c r="CI129" s="6" t="n">
        <v>0.0182944663764758</v>
      </c>
      <c r="CJ129" s="6" t="n">
        <v>0.0178486828308341</v>
      </c>
      <c r="CK129" s="6" t="n">
        <v>0.0173835295232322</v>
      </c>
      <c r="CL129" s="6" t="n">
        <v>0.0168984938211526</v>
      </c>
      <c r="CM129" s="6" t="n">
        <v>0.016393051532819</v>
      </c>
      <c r="CN129" s="6" t="n">
        <v>0.0158666666666667</v>
      </c>
      <c r="CO129" s="6" t="n">
        <v>0.0155165173474729</v>
      </c>
      <c r="CP129" s="6" t="n">
        <v>0.0151320617008065</v>
      </c>
      <c r="CQ129" s="6" t="n">
        <v>0.0147115850804256</v>
      </c>
      <c r="CR129" s="6" t="n">
        <v>0.014253301669282</v>
      </c>
      <c r="CS129" s="6" t="n">
        <v>0.0137553517766723</v>
      </c>
      <c r="CT129" s="6" t="n">
        <v>0.0132157990379769</v>
      </c>
      <c r="CU129" s="6" t="n">
        <v>0.0126326275135936</v>
      </c>
      <c r="CV129" s="6" t="n">
        <v>0.0120037386835609</v>
      </c>
      <c r="CW129" s="6" t="n">
        <v>0.0113269483342439</v>
      </c>
      <c r="CX129" s="6" t="n">
        <v>0.0105999833333334</v>
      </c>
      <c r="CY129" s="6" t="n">
        <v>0.00972022500000008</v>
      </c>
      <c r="CZ129" s="6" t="n">
        <v>0.00882414666666675</v>
      </c>
      <c r="DA129" s="6" t="n">
        <v>0.00791427000000009</v>
      </c>
      <c r="DB129" s="6" t="n">
        <v>0.00698126000000009</v>
      </c>
      <c r="DC129" s="6" t="n">
        <v>0.00600833333333343</v>
      </c>
      <c r="DD129" s="6" t="n">
        <v>0.00497549333333343</v>
      </c>
      <c r="DE129" s="6" t="n">
        <v>0.0038645050000001</v>
      </c>
      <c r="DF129" s="6" t="n">
        <v>0.00266365666666677</v>
      </c>
      <c r="DG129" s="6" t="n">
        <v>0.00137169333333344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  <c r="DV129" s="6" t="n">
        <v>0</v>
      </c>
      <c r="DW129" s="6" t="n">
        <v>0</v>
      </c>
      <c r="DX129" s="6" t="n">
        <v>0</v>
      </c>
      <c r="DY129" s="6" t="n">
        <v>0</v>
      </c>
      <c r="DZ129" s="6" t="n">
        <v>0</v>
      </c>
      <c r="EA129" s="6" t="n">
        <v>0</v>
      </c>
      <c r="EB129" s="6" t="n">
        <v>0</v>
      </c>
      <c r="EC129" s="6" t="n">
        <v>0</v>
      </c>
      <c r="ED129" s="6" t="n">
        <v>0</v>
      </c>
      <c r="EE129" s="6" t="n">
        <v>0</v>
      </c>
      <c r="EF129" s="6" t="n">
        <v>0</v>
      </c>
      <c r="EG129" s="6" t="n">
        <v>0</v>
      </c>
      <c r="EH129" s="6" t="n">
        <v>0</v>
      </c>
      <c r="EI129" s="6" t="n">
        <v>0</v>
      </c>
      <c r="EJ129" s="6" t="n">
        <v>0</v>
      </c>
      <c r="EK129" s="6" t="n">
        <v>0</v>
      </c>
      <c r="EL129" s="6" t="n">
        <v>0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0</v>
      </c>
      <c r="ES129" s="6" t="n">
        <v>0</v>
      </c>
      <c r="ET129" s="6" t="n">
        <v>0</v>
      </c>
      <c r="EU129" s="6" t="n">
        <v>0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</row>
    <row r="130" customFormat="false" ht="15.6" hidden="false" customHeight="false" outlineLevel="0" collapsed="false">
      <c r="A130" s="0" t="s">
        <v>130</v>
      </c>
      <c r="B130" s="6" t="n">
        <v>0.204196939592052</v>
      </c>
      <c r="C130" s="6" t="n">
        <v>0.205369783782369</v>
      </c>
      <c r="D130" s="6" t="n">
        <v>0.206641777797513</v>
      </c>
      <c r="E130" s="6" t="n">
        <v>0.207870849723643</v>
      </c>
      <c r="F130" s="6" t="n">
        <v>0.209102716872366</v>
      </c>
      <c r="G130" s="6" t="n">
        <v>0.210356422850551</v>
      </c>
      <c r="H130" s="6" t="n">
        <v>0.211378711081335</v>
      </c>
      <c r="I130" s="6" t="n">
        <v>0.212666144575189</v>
      </c>
      <c r="J130" s="6" t="n">
        <v>0.214520474548027</v>
      </c>
      <c r="K130" s="6" t="n">
        <v>0.216360525719675</v>
      </c>
      <c r="L130" s="6" t="n">
        <v>0.21810968934428</v>
      </c>
      <c r="M130" s="6" t="n">
        <v>0.219609173195471</v>
      </c>
      <c r="N130" s="6" t="n">
        <v>0.221100444991032</v>
      </c>
      <c r="O130" s="6" t="n">
        <v>0.222585952712594</v>
      </c>
      <c r="P130" s="6" t="n">
        <v>0.223882835586159</v>
      </c>
      <c r="Q130" s="6" t="n">
        <v>0.225315916244067</v>
      </c>
      <c r="R130" s="6" t="n">
        <v>0.226504203433039</v>
      </c>
      <c r="S130" s="6" t="n">
        <v>0.227830344333431</v>
      </c>
      <c r="T130" s="6" t="n">
        <v>0.226918890254972</v>
      </c>
      <c r="U130" s="6" t="n">
        <v>0.231279573538272</v>
      </c>
      <c r="V130" s="6" t="n">
        <v>0.232821364251034</v>
      </c>
      <c r="W130" s="6" t="n">
        <v>0.236815605420044</v>
      </c>
      <c r="X130" s="6" t="n">
        <v>0.237632221023318</v>
      </c>
      <c r="Y130" s="6" t="n">
        <v>0.239680209604848</v>
      </c>
      <c r="Z130" s="6" t="n">
        <v>0.241798514384458</v>
      </c>
      <c r="AA130" s="6" t="n">
        <v>0.244081631235395</v>
      </c>
      <c r="AB130" s="6" t="n">
        <v>0.246664119616759</v>
      </c>
      <c r="AC130" s="6" t="n">
        <v>0.249593927122894</v>
      </c>
      <c r="AD130" s="6" t="n">
        <v>0.253301042154704</v>
      </c>
      <c r="AE130" s="6" t="n">
        <v>0.256086864308911</v>
      </c>
      <c r="AF130" s="6" t="n">
        <v>0.258945728933081</v>
      </c>
      <c r="AG130" s="6" t="n">
        <v>0.261398974299988</v>
      </c>
      <c r="AH130" s="6" t="n">
        <v>0.264006555223711</v>
      </c>
      <c r="AI130" s="6" t="n">
        <v>0.266663468054045</v>
      </c>
      <c r="AJ130" s="6" t="n">
        <v>0.269358729535755</v>
      </c>
      <c r="AK130" s="6" t="n">
        <v>0.272437092039757</v>
      </c>
      <c r="AL130" s="6" t="n">
        <v>0.275345145858464</v>
      </c>
      <c r="AM130" s="6" t="n">
        <v>0.277886642451934</v>
      </c>
      <c r="AN130" s="6" t="n">
        <v>0.280513567654546</v>
      </c>
      <c r="AO130" s="6" t="n">
        <v>0.283112260808033</v>
      </c>
      <c r="AP130" s="6" t="n">
        <v>0.285160366117416</v>
      </c>
      <c r="AQ130" s="6" t="n">
        <v>0.287144286827626</v>
      </c>
      <c r="AR130" s="6" t="n">
        <v>0.289480957191043</v>
      </c>
      <c r="AS130" s="6" t="n">
        <v>0.291746372743278</v>
      </c>
      <c r="AT130" s="6" t="n">
        <v>0.294163300882016</v>
      </c>
      <c r="AU130" s="6" t="n">
        <v>0.30010239663714</v>
      </c>
      <c r="AV130" s="6" t="n">
        <v>0.301867701905177</v>
      </c>
      <c r="AW130" s="6" t="n">
        <v>0.303853283133467</v>
      </c>
      <c r="AX130" s="6" t="n">
        <v>0.305477430806794</v>
      </c>
      <c r="AY130" s="6" t="n">
        <v>0.30732176096558</v>
      </c>
      <c r="AZ130" s="6" t="n">
        <v>0.311015124283856</v>
      </c>
      <c r="BA130" s="6" t="n">
        <v>0.311723292843573</v>
      </c>
      <c r="BB130" s="6" t="n">
        <v>0.312378409165508</v>
      </c>
      <c r="BC130" s="6" t="n">
        <v>0.312978654074856</v>
      </c>
      <c r="BD130" s="6" t="n">
        <v>0.313522164679488</v>
      </c>
      <c r="BE130" s="6" t="n">
        <v>0.314007033450697</v>
      </c>
      <c r="BF130" s="6" t="n">
        <v>0.314431307285948</v>
      </c>
      <c r="BG130" s="6" t="n">
        <v>0.31479298655326</v>
      </c>
      <c r="BH130" s="6" t="n">
        <v>0.315090024116917</v>
      </c>
      <c r="BI130" s="6" t="n">
        <v>0.31532032434412</v>
      </c>
      <c r="BJ130" s="6" t="n">
        <v>0.315481742092252</v>
      </c>
      <c r="BK130" s="6" t="n">
        <v>0.316358757804866</v>
      </c>
      <c r="BL130" s="6" t="n">
        <v>0.317164494078188</v>
      </c>
      <c r="BM130" s="6" t="n">
        <v>0.317896089189669</v>
      </c>
      <c r="BN130" s="6" t="n">
        <v>0.318550601280974</v>
      </c>
      <c r="BO130" s="6" t="n">
        <v>0.319125006396518</v>
      </c>
      <c r="BP130" s="6" t="n">
        <v>0.319616196477292</v>
      </c>
      <c r="BQ130" s="6" t="n">
        <v>0.320020977308988</v>
      </c>
      <c r="BR130" s="6" t="n">
        <v>0.320336066423448</v>
      </c>
      <c r="BS130" s="6" t="n">
        <v>0.320558090952395</v>
      </c>
      <c r="BT130" s="6" t="n">
        <v>0.320683585432424</v>
      </c>
      <c r="BU130" s="6" t="n">
        <v>0.320708989560192</v>
      </c>
      <c r="BV130" s="6" t="n">
        <v>0.320630645896711</v>
      </c>
      <c r="BW130" s="6" t="n">
        <v>0.320444797519654</v>
      </c>
      <c r="BX130" s="6" t="n">
        <v>0.320147585622536</v>
      </c>
      <c r="BY130" s="6" t="n">
        <v>0.319735047059609</v>
      </c>
      <c r="BZ130" s="6" t="n">
        <v>0.319203111835316</v>
      </c>
      <c r="CA130" s="6" t="n">
        <v>0.318547600537081</v>
      </c>
      <c r="CB130" s="6" t="n">
        <v>0.317764221710209</v>
      </c>
      <c r="CC130" s="6" t="n">
        <v>0.316848569173657</v>
      </c>
      <c r="CD130" s="6" t="n">
        <v>0.315796119275384</v>
      </c>
      <c r="CE130" s="6" t="n">
        <v>0.314602228085969</v>
      </c>
      <c r="CF130" s="6" t="n">
        <v>0.31326212852918</v>
      </c>
      <c r="CG130" s="6" t="n">
        <v>0.311770927448109</v>
      </c>
      <c r="CH130" s="6" t="n">
        <v>0.310123602605502</v>
      </c>
      <c r="CI130" s="6" t="n">
        <v>0.308314999616855</v>
      </c>
      <c r="CJ130" s="6" t="n">
        <v>0.306339828814816</v>
      </c>
      <c r="CK130" s="6" t="n">
        <v>0.304192662043434</v>
      </c>
      <c r="CL130" s="6" t="n">
        <v>0.301867929380725</v>
      </c>
      <c r="CM130" s="6" t="n">
        <v>0.299359915788017</v>
      </c>
      <c r="CN130" s="6" t="n">
        <v>0.296662757684501</v>
      </c>
      <c r="CO130" s="6" t="n">
        <v>0.293770439445378</v>
      </c>
      <c r="CP130" s="6" t="n">
        <v>0.290676789821952</v>
      </c>
      <c r="CQ130" s="6" t="n">
        <v>0.287375478282006</v>
      </c>
      <c r="CR130" s="6" t="n">
        <v>0.283860011268735</v>
      </c>
      <c r="CS130" s="6" t="n">
        <v>0.280123728376496</v>
      </c>
      <c r="CT130" s="6" t="n">
        <v>0.276159798441588</v>
      </c>
      <c r="CU130" s="6" t="n">
        <v>0.271961215546239</v>
      </c>
      <c r="CV130" s="6" t="n">
        <v>0.267520794933942</v>
      </c>
      <c r="CW130" s="6" t="n">
        <v>0.262831168834242</v>
      </c>
      <c r="CX130" s="6" t="n">
        <v>0.257884782195026</v>
      </c>
      <c r="CY130" s="6" t="n">
        <v>0.252885740702192</v>
      </c>
      <c r="CZ130" s="6" t="n">
        <v>0.247430732985191</v>
      </c>
      <c r="DA130" s="6" t="n">
        <v>0.24160089606477</v>
      </c>
      <c r="DB130" s="6" t="n">
        <v>0.235450993505489</v>
      </c>
      <c r="DC130" s="6" t="n">
        <v>0.229013327259965</v>
      </c>
      <c r="DD130" s="6" t="n">
        <v>0.222299641089729</v>
      </c>
      <c r="DE130" s="6" t="n">
        <v>0.21530523786593</v>
      </c>
      <c r="DF130" s="6" t="n">
        <v>0.208013616016013</v>
      </c>
      <c r="DG130" s="6" t="n">
        <v>0.200401771802924</v>
      </c>
      <c r="DH130" s="6" t="n">
        <v>0.192449034535891</v>
      </c>
      <c r="DI130" s="6" t="n">
        <v>0.195948107062062</v>
      </c>
      <c r="DJ130" s="6" t="n">
        <v>0.199528250098418</v>
      </c>
      <c r="DK130" s="6" t="n">
        <v>0.203222794658987</v>
      </c>
      <c r="DL130" s="6" t="n">
        <v>0.207074373436134</v>
      </c>
      <c r="DM130" s="6" t="n">
        <v>0.211111621008257</v>
      </c>
      <c r="DN130" s="6" t="n">
        <v>0.215374388683515</v>
      </c>
      <c r="DO130" s="6" t="n">
        <v>0.219854879466831</v>
      </c>
      <c r="DP130" s="6" t="n">
        <v>0.224478451949224</v>
      </c>
      <c r="DQ130" s="6" t="n">
        <v>0.229138820776791</v>
      </c>
      <c r="DR130" s="6" t="n">
        <v>0.233773108427853</v>
      </c>
      <c r="DS130" s="6" t="n">
        <v>0.238336083211688</v>
      </c>
      <c r="DT130" s="6" t="n">
        <v>0.242889665124265</v>
      </c>
      <c r="DU130" s="6" t="n">
        <v>0.247607667880332</v>
      </c>
      <c r="DV130" s="6" t="n">
        <v>0.252728697767735</v>
      </c>
      <c r="DW130" s="6" t="n">
        <v>0.258418680313226</v>
      </c>
      <c r="DX130" s="6" t="n">
        <v>0.264735431831152</v>
      </c>
      <c r="DY130" s="6" t="n">
        <v>0.271612290293456</v>
      </c>
      <c r="DZ130" s="6" t="n">
        <v>0.278935629315784</v>
      </c>
      <c r="EA130" s="6" t="n">
        <v>0.286532683902024</v>
      </c>
      <c r="EB130" s="6" t="n">
        <v>0.294268944488034</v>
      </c>
      <c r="EC130" s="6" t="n">
        <v>0.302094847719164</v>
      </c>
      <c r="ED130" s="6" t="n">
        <v>0.310018692151574</v>
      </c>
      <c r="EE130" s="6" t="n">
        <v>0.318029808213057</v>
      </c>
      <c r="EF130" s="6" t="n">
        <v>0.326132071602919</v>
      </c>
      <c r="EG130" s="6" t="n">
        <v>0.334315907064052</v>
      </c>
      <c r="EH130" s="6" t="n">
        <v>0.342558151593546</v>
      </c>
      <c r="EI130" s="6" t="n">
        <v>0.35080509255867</v>
      </c>
      <c r="EJ130" s="6" t="n">
        <v>0.358980310288405</v>
      </c>
      <c r="EK130" s="6" t="n">
        <v>0.366991517542813</v>
      </c>
      <c r="EL130" s="6" t="n">
        <v>0.374765212824471</v>
      </c>
      <c r="EM130" s="6" t="n">
        <v>0.382277594779996</v>
      </c>
      <c r="EN130" s="6" t="n">
        <v>0.389519954485065</v>
      </c>
      <c r="EO130" s="6" t="n">
        <v>0.396457410645925</v>
      </c>
      <c r="EP130" s="6" t="n">
        <v>0.403056951423786</v>
      </c>
      <c r="EQ130" s="6" t="n">
        <v>0.58233877721943</v>
      </c>
      <c r="ER130" s="6" t="n">
        <v>0.550931742043551</v>
      </c>
      <c r="ES130" s="6" t="n">
        <v>0.549623115577889</v>
      </c>
      <c r="ET130" s="6" t="n">
        <v>0.507747068676717</v>
      </c>
      <c r="EU130" s="6" t="n">
        <v>0.525413525963149</v>
      </c>
      <c r="EV130" s="6" t="n">
        <v>0.529339405360134</v>
      </c>
      <c r="EW130" s="6" t="n">
        <v>0.549623115577889</v>
      </c>
      <c r="EX130" s="6" t="n">
        <v>0.556820561139028</v>
      </c>
      <c r="EY130" s="6" t="n">
        <v>0.567289572864322</v>
      </c>
      <c r="EZ130" s="6" t="n">
        <v>0.58233877721943</v>
      </c>
      <c r="FA130" s="6" t="n">
        <v>0.607202680067002</v>
      </c>
    </row>
    <row r="131" customFormat="false" ht="15.6" hidden="false" customHeight="false" outlineLevel="0" collapsed="false">
      <c r="A131" s="0" t="s">
        <v>131</v>
      </c>
      <c r="B131" s="6" t="n">
        <v>2.57323676106691</v>
      </c>
      <c r="C131" s="6" t="n">
        <v>2.59785889561364</v>
      </c>
      <c r="D131" s="6" t="n">
        <v>2.62720201882507</v>
      </c>
      <c r="E131" s="6" t="n">
        <v>2.6566439260169</v>
      </c>
      <c r="F131" s="6" t="n">
        <v>2.68619093708544</v>
      </c>
      <c r="G131" s="6" t="n">
        <v>2.71567066319741</v>
      </c>
      <c r="H131" s="6" t="n">
        <v>2.74525284426076</v>
      </c>
      <c r="I131" s="6" t="n">
        <v>2.77493915533911</v>
      </c>
      <c r="J131" s="6" t="n">
        <v>2.80504473191472</v>
      </c>
      <c r="K131" s="6" t="n">
        <v>2.83526996746451</v>
      </c>
      <c r="L131" s="6" t="n">
        <v>2.86561917704102</v>
      </c>
      <c r="M131" s="6" t="n">
        <v>2.89697211965322</v>
      </c>
      <c r="N131" s="6" t="n">
        <v>2.92837217155885</v>
      </c>
      <c r="O131" s="6" t="n">
        <v>2.95988424606899</v>
      </c>
      <c r="P131" s="6" t="n">
        <v>2.99151196679877</v>
      </c>
      <c r="Q131" s="6" t="n">
        <v>3.02300077169206</v>
      </c>
      <c r="R131" s="6" t="n">
        <v>3.05459612372507</v>
      </c>
      <c r="S131" s="6" t="n">
        <v>3.07985057986424</v>
      </c>
      <c r="T131" s="6" t="n">
        <v>3.09030946983572</v>
      </c>
      <c r="U131" s="6" t="n">
        <v>3.10080387723786</v>
      </c>
      <c r="V131" s="6" t="n">
        <v>3.11133392268461</v>
      </c>
      <c r="W131" s="6" t="n">
        <v>3.11808883221905</v>
      </c>
      <c r="X131" s="6" t="n">
        <v>3.12485840710409</v>
      </c>
      <c r="Y131" s="6" t="n">
        <v>3.13164267917918</v>
      </c>
      <c r="Z131" s="6" t="n">
        <v>3.13844168035286</v>
      </c>
      <c r="AA131" s="6" t="n">
        <v>3.14525544260298</v>
      </c>
      <c r="AB131" s="6" t="n">
        <v>3.1520839979768</v>
      </c>
      <c r="AC131" s="6" t="n">
        <v>3.15892737859116</v>
      </c>
      <c r="AD131" s="6" t="n">
        <v>3.16578561663262</v>
      </c>
      <c r="AE131" s="6" t="n">
        <v>3.17265874435764</v>
      </c>
      <c r="AF131" s="6" t="n">
        <v>3.17954679409269</v>
      </c>
      <c r="AG131" s="6" t="n">
        <v>3.18597683244316</v>
      </c>
      <c r="AH131" s="6" t="n">
        <v>3.19241987434284</v>
      </c>
      <c r="AI131" s="6" t="n">
        <v>3.19887594608896</v>
      </c>
      <c r="AJ131" s="6" t="n">
        <v>3.20534507403196</v>
      </c>
      <c r="AK131" s="6" t="n">
        <v>3.21182728457556</v>
      </c>
      <c r="AL131" s="6" t="n">
        <v>3.21832260417685</v>
      </c>
      <c r="AM131" s="6" t="n">
        <v>3.22483105934647</v>
      </c>
      <c r="AN131" s="6" t="n">
        <v>3.23135267664863</v>
      </c>
      <c r="AO131" s="6" t="n">
        <v>3.23788748270129</v>
      </c>
      <c r="AP131" s="6" t="n">
        <v>3.24443550417622</v>
      </c>
      <c r="AQ131" s="6" t="n">
        <v>3.25099676779914</v>
      </c>
      <c r="AR131" s="6" t="n">
        <v>3.25757130034983</v>
      </c>
      <c r="AS131" s="6" t="n">
        <v>3.26415912866221</v>
      </c>
      <c r="AT131" s="6" t="n">
        <v>3.27076027962445</v>
      </c>
      <c r="AU131" s="6" t="n">
        <v>3.27737478017914</v>
      </c>
      <c r="AV131" s="6" t="n">
        <v>3.28400265732332</v>
      </c>
      <c r="AW131" s="6" t="n">
        <v>3.29064393810864</v>
      </c>
      <c r="AX131" s="6" t="n">
        <v>3.29729864964146</v>
      </c>
      <c r="AY131" s="6" t="n">
        <v>3.30396681908294</v>
      </c>
      <c r="AZ131" s="6" t="n">
        <v>3.3106484736492</v>
      </c>
      <c r="BA131" s="6" t="n">
        <v>3.30510062921668</v>
      </c>
      <c r="BB131" s="6" t="n">
        <v>3.29951680610774</v>
      </c>
      <c r="BC131" s="6" t="n">
        <v>3.2938968814914</v>
      </c>
      <c r="BD131" s="6" t="n">
        <v>3.28824073218701</v>
      </c>
      <c r="BE131" s="6" t="n">
        <v>3.28254823466334</v>
      </c>
      <c r="BF131" s="6" t="n">
        <v>3.27681926503769</v>
      </c>
      <c r="BG131" s="6" t="n">
        <v>3.27105369907495</v>
      </c>
      <c r="BH131" s="6" t="n">
        <v>3.26525141218667</v>
      </c>
      <c r="BI131" s="6" t="n">
        <v>3.25941227943017</v>
      </c>
      <c r="BJ131" s="6" t="n">
        <v>3.25353617550762</v>
      </c>
      <c r="BK131" s="6" t="n">
        <v>3.27179350075037</v>
      </c>
      <c r="BL131" s="6" t="n">
        <v>3.29010459099322</v>
      </c>
      <c r="BM131" s="6" t="n">
        <v>3.30846882485313</v>
      </c>
      <c r="BN131" s="6" t="n">
        <v>3.32688556433402</v>
      </c>
      <c r="BO131" s="6" t="n">
        <v>3.34535415456763</v>
      </c>
      <c r="BP131" s="6" t="n">
        <v>3.3638739235509</v>
      </c>
      <c r="BQ131" s="6" t="n">
        <v>3.38244418188004</v>
      </c>
      <c r="BR131" s="6" t="n">
        <v>3.40106422248093</v>
      </c>
      <c r="BS131" s="6" t="n">
        <v>3.41973332033611</v>
      </c>
      <c r="BT131" s="6" t="n">
        <v>3.43845073220806</v>
      </c>
      <c r="BU131" s="6" t="n">
        <v>3.4610235345111</v>
      </c>
      <c r="BV131" s="6" t="n">
        <v>3.48368876456515</v>
      </c>
      <c r="BW131" s="6" t="n">
        <v>3.50644584797948</v>
      </c>
      <c r="BX131" s="6" t="n">
        <v>3.52929418782676</v>
      </c>
      <c r="BY131" s="6" t="n">
        <v>3.55223316423004</v>
      </c>
      <c r="BZ131" s="6" t="n">
        <v>3.5752621339436</v>
      </c>
      <c r="CA131" s="6" t="n">
        <v>3.59838042992743</v>
      </c>
      <c r="CB131" s="6" t="n">
        <v>3.62158736091538</v>
      </c>
      <c r="CC131" s="6" t="n">
        <v>3.64488221097675</v>
      </c>
      <c r="CD131" s="6" t="n">
        <v>3.66826423907141</v>
      </c>
      <c r="CE131" s="6" t="n">
        <v>3.71887106142028</v>
      </c>
      <c r="CF131" s="6" t="n">
        <v>3.77011057060554</v>
      </c>
      <c r="CG131" s="6" t="n">
        <v>3.82198913518212</v>
      </c>
      <c r="CH131" s="6" t="n">
        <v>3.87451314777393</v>
      </c>
      <c r="CI131" s="6" t="n">
        <v>3.92768902387319</v>
      </c>
      <c r="CJ131" s="6" t="n">
        <v>3.98152320058863</v>
      </c>
      <c r="CK131" s="6" t="n">
        <v>4.03602213534122</v>
      </c>
      <c r="CL131" s="6" t="n">
        <v>4.09119230450574</v>
      </c>
      <c r="CM131" s="6" t="n">
        <v>4.14704020199695</v>
      </c>
      <c r="CN131" s="6" t="n">
        <v>4.20357233779854</v>
      </c>
      <c r="CO131" s="6" t="n">
        <v>4.23761183200329</v>
      </c>
      <c r="CP131" s="6" t="n">
        <v>4.27184618549098</v>
      </c>
      <c r="CQ131" s="6" t="n">
        <v>4.30627495955525</v>
      </c>
      <c r="CR131" s="6" t="n">
        <v>4.34089767418115</v>
      </c>
      <c r="CS131" s="6" t="n">
        <v>4.37571380708221</v>
      </c>
      <c r="CT131" s="6" t="n">
        <v>4.41072279272008</v>
      </c>
      <c r="CU131" s="6" t="n">
        <v>4.44592402130613</v>
      </c>
      <c r="CV131" s="6" t="n">
        <v>4.48131683778496</v>
      </c>
      <c r="CW131" s="6" t="n">
        <v>4.51690054079938</v>
      </c>
      <c r="CX131" s="6" t="n">
        <v>4.55267438163663</v>
      </c>
      <c r="CY131" s="6" t="n">
        <v>4.65098825430422</v>
      </c>
      <c r="CZ131" s="6" t="n">
        <v>4.75523457685249</v>
      </c>
      <c r="DA131" s="6" t="n">
        <v>4.8648130652061</v>
      </c>
      <c r="DB131" s="6" t="n">
        <v>4.97902865131021</v>
      </c>
      <c r="DC131" s="6" t="n">
        <v>5.09709388075643</v>
      </c>
      <c r="DD131" s="6" t="n">
        <v>5.21811873491154</v>
      </c>
      <c r="DE131" s="6" t="n">
        <v>5.34112583804912</v>
      </c>
      <c r="DF131" s="6" t="n">
        <v>5.46509206859362</v>
      </c>
      <c r="DG131" s="6" t="n">
        <v>5.58901142617822</v>
      </c>
      <c r="DH131" s="6" t="n">
        <v>5.7120862523374</v>
      </c>
      <c r="DI131" s="6" t="n">
        <v>5.42648193972053</v>
      </c>
      <c r="DJ131" s="6" t="n">
        <v>5.14087762710366</v>
      </c>
      <c r="DK131" s="6" t="n">
        <v>4.85527331448679</v>
      </c>
      <c r="DL131" s="6" t="n">
        <v>4.56966900186992</v>
      </c>
      <c r="DM131" s="6" t="n">
        <v>4.28406468925305</v>
      </c>
      <c r="DN131" s="6" t="n">
        <v>3.99846037663618</v>
      </c>
      <c r="DO131" s="6" t="n">
        <v>3.71285606401931</v>
      </c>
      <c r="DP131" s="6" t="n">
        <v>3.42725175140244</v>
      </c>
      <c r="DQ131" s="6" t="n">
        <v>3.14164743878557</v>
      </c>
      <c r="DR131" s="6" t="n">
        <v>2.8560431261687</v>
      </c>
      <c r="DS131" s="6" t="n">
        <v>2.57043881355183</v>
      </c>
      <c r="DT131" s="6" t="n">
        <v>2.28483450093496</v>
      </c>
      <c r="DU131" s="6" t="n">
        <v>1.99923018831809</v>
      </c>
      <c r="DV131" s="6" t="n">
        <v>1.71362587570122</v>
      </c>
      <c r="DW131" s="6" t="n">
        <v>1.42802156308435</v>
      </c>
      <c r="DX131" s="6" t="n">
        <v>1.14241725046748</v>
      </c>
      <c r="DY131" s="6" t="n">
        <v>0.856812937850611</v>
      </c>
      <c r="DZ131" s="6" t="n">
        <v>0.571208625233741</v>
      </c>
      <c r="EA131" s="6" t="n">
        <v>0.28560431261687</v>
      </c>
      <c r="EB131" s="6" t="n">
        <v>0</v>
      </c>
      <c r="EC131" s="6" t="n">
        <v>0</v>
      </c>
      <c r="ED131" s="6" t="n">
        <v>0</v>
      </c>
      <c r="EE131" s="6" t="n">
        <v>0</v>
      </c>
      <c r="EF131" s="6" t="n">
        <v>0</v>
      </c>
      <c r="EG131" s="6" t="n">
        <v>0</v>
      </c>
      <c r="EH131" s="6" t="n">
        <v>0</v>
      </c>
      <c r="EI131" s="6" t="n">
        <v>0</v>
      </c>
      <c r="EJ131" s="6" t="n">
        <v>0</v>
      </c>
      <c r="EK131" s="6" t="n">
        <v>0</v>
      </c>
      <c r="EL131" s="6" t="n">
        <v>0</v>
      </c>
      <c r="EM131" s="6" t="n">
        <v>0</v>
      </c>
      <c r="EN131" s="6" t="n">
        <v>0</v>
      </c>
      <c r="EO131" s="6" t="n">
        <v>0</v>
      </c>
      <c r="EP131" s="6" t="n">
        <v>0</v>
      </c>
      <c r="EQ131" s="6" t="n">
        <v>0</v>
      </c>
      <c r="ER131" s="6" t="n">
        <v>0</v>
      </c>
      <c r="ES131" s="6" t="n">
        <v>0</v>
      </c>
      <c r="ET131" s="6" t="n">
        <v>0</v>
      </c>
      <c r="EU131" s="6" t="n">
        <v>0</v>
      </c>
      <c r="EV131" s="6" t="n">
        <v>0</v>
      </c>
      <c r="EW131" s="6" t="n">
        <v>0</v>
      </c>
      <c r="EX131" s="6" t="n">
        <v>0</v>
      </c>
      <c r="EY131" s="6" t="n">
        <v>0</v>
      </c>
      <c r="EZ131" s="6" t="n">
        <v>0</v>
      </c>
      <c r="FA131" s="6" t="n">
        <v>0</v>
      </c>
    </row>
    <row r="132" customFormat="false" ht="15.6" hidden="false" customHeight="false" outlineLevel="0" collapsed="false">
      <c r="A132" s="0" t="s">
        <v>132</v>
      </c>
      <c r="B132" s="6" t="n">
        <v>0.229595600727936</v>
      </c>
      <c r="C132" s="6" t="n">
        <v>0.229807710899249</v>
      </c>
      <c r="D132" s="6" t="n">
        <v>0.22999868715833</v>
      </c>
      <c r="E132" s="6" t="n">
        <v>0.230186474696998</v>
      </c>
      <c r="F132" s="6" t="n">
        <v>0.23037088152464</v>
      </c>
      <c r="G132" s="6" t="n">
        <v>0.230551840015304</v>
      </c>
      <c r="H132" s="6" t="n">
        <v>0.230729358543585</v>
      </c>
      <c r="I132" s="6" t="n">
        <v>0.230903497115528</v>
      </c>
      <c r="J132" s="6" t="n">
        <v>0.231074190341198</v>
      </c>
      <c r="K132" s="6" t="n">
        <v>0.230769190842109</v>
      </c>
      <c r="L132" s="6" t="n">
        <v>0.230486513749829</v>
      </c>
      <c r="M132" s="6" t="n">
        <v>0.232993093698478</v>
      </c>
      <c r="N132" s="6" t="n">
        <v>0.23549296902947</v>
      </c>
      <c r="O132" s="6" t="n">
        <v>0.237977489766747</v>
      </c>
      <c r="P132" s="6" t="n">
        <v>0.240326998761426</v>
      </c>
      <c r="Q132" s="6" t="n">
        <v>0.243036694088228</v>
      </c>
      <c r="R132" s="6" t="n">
        <v>0.245734180286212</v>
      </c>
      <c r="S132" s="6" t="n">
        <v>0.248435370804523</v>
      </c>
      <c r="T132" s="6" t="n">
        <v>0.25059966847979</v>
      </c>
      <c r="U132" s="6" t="n">
        <v>0.252731937029407</v>
      </c>
      <c r="V132" s="6" t="n">
        <v>0.256646013580191</v>
      </c>
      <c r="W132" s="6" t="n">
        <v>0.257652388210217</v>
      </c>
      <c r="X132" s="6" t="n">
        <v>0.259017791579345</v>
      </c>
      <c r="Y132" s="6" t="n">
        <v>0.260325377548252</v>
      </c>
      <c r="Z132" s="6" t="n">
        <v>0.261580474706292</v>
      </c>
      <c r="AA132" s="6" t="n">
        <v>0.262788853498362</v>
      </c>
      <c r="AB132" s="6" t="n">
        <v>0.263883574938284</v>
      </c>
      <c r="AC132" s="6" t="n">
        <v>0.264924086581938</v>
      </c>
      <c r="AD132" s="6" t="n">
        <v>0.265916004182697</v>
      </c>
      <c r="AE132" s="6" t="n">
        <v>0.266881669705111</v>
      </c>
      <c r="AF132" s="6" t="n">
        <v>0.267777655139625</v>
      </c>
      <c r="AG132" s="6" t="n">
        <v>0.269103483611449</v>
      </c>
      <c r="AH132" s="6" t="n">
        <v>0.27039065991277</v>
      </c>
      <c r="AI132" s="6" t="n">
        <v>0.271588867549996</v>
      </c>
      <c r="AJ132" s="6" t="n">
        <v>0.27274346722066</v>
      </c>
      <c r="AK132" s="6" t="n">
        <v>0.273823767376899</v>
      </c>
      <c r="AL132" s="6" t="n">
        <v>0.274574895009156</v>
      </c>
      <c r="AM132" s="6" t="n">
        <v>0.275156780508281</v>
      </c>
      <c r="AN132" s="6" t="n">
        <v>0.27568744045795</v>
      </c>
      <c r="AO132" s="6" t="n">
        <v>0.276132103801113</v>
      </c>
      <c r="AP132" s="6" t="n">
        <v>0.276545292449033</v>
      </c>
      <c r="AQ132" s="6" t="n">
        <v>0.277497476305107</v>
      </c>
      <c r="AR132" s="6" t="n">
        <v>0.277865626406961</v>
      </c>
      <c r="AS132" s="6" t="n">
        <v>0.278161149340444</v>
      </c>
      <c r="AT132" s="6" t="n">
        <v>0.278495731644369</v>
      </c>
      <c r="AU132" s="6" t="n">
        <v>0.278781758636155</v>
      </c>
      <c r="AV132" s="6" t="n">
        <v>0.27921970804161</v>
      </c>
      <c r="AW132" s="6" t="n">
        <v>0.279634347837111</v>
      </c>
      <c r="AX132" s="6" t="n">
        <v>0.280925836475752</v>
      </c>
      <c r="AY132" s="6" t="n">
        <v>0.282226825708256</v>
      </c>
      <c r="AZ132" s="6" t="n">
        <v>0.283530614457671</v>
      </c>
      <c r="BA132" s="6" t="n">
        <v>0.282664757771536</v>
      </c>
      <c r="BB132" s="6" t="n">
        <v>0.281770332663445</v>
      </c>
      <c r="BC132" s="6" t="n">
        <v>0.280846962037685</v>
      </c>
      <c r="BD132" s="6" t="n">
        <v>0.279894264769272</v>
      </c>
      <c r="BE132" s="6" t="n">
        <v>0.278911855664881</v>
      </c>
      <c r="BF132" s="6" t="n">
        <v>0.277899345423401</v>
      </c>
      <c r="BG132" s="6" t="n">
        <v>0.276856340596143</v>
      </c>
      <c r="BH132" s="6" t="n">
        <v>0.275782443546675</v>
      </c>
      <c r="BI132" s="6" t="n">
        <v>0.274677252410293</v>
      </c>
      <c r="BJ132" s="6" t="n">
        <v>0.273540361053118</v>
      </c>
      <c r="BK132" s="6" t="n">
        <v>0.273223920347109</v>
      </c>
      <c r="BL132" s="6" t="n">
        <v>0.272870089140294</v>
      </c>
      <c r="BM132" s="6" t="n">
        <v>0.27247811087087</v>
      </c>
      <c r="BN132" s="6" t="n">
        <v>0.272047217145068</v>
      </c>
      <c r="BO132" s="6" t="n">
        <v>0.271576627571381</v>
      </c>
      <c r="BP132" s="6" t="n">
        <v>0.271065549592617</v>
      </c>
      <c r="BQ132" s="6" t="n">
        <v>0.270513178315731</v>
      </c>
      <c r="BR132" s="6" t="n">
        <v>0.269918696339426</v>
      </c>
      <c r="BS132" s="6" t="n">
        <v>0.269281273579477</v>
      </c>
      <c r="BT132" s="6" t="n">
        <v>0.268600067091766</v>
      </c>
      <c r="BU132" s="6" t="n">
        <v>0.267874220892988</v>
      </c>
      <c r="BV132" s="6" t="n">
        <v>0.267102865778995</v>
      </c>
      <c r="BW132" s="6" t="n">
        <v>0.266285119140771</v>
      </c>
      <c r="BX132" s="6" t="n">
        <v>0.265420084777971</v>
      </c>
      <c r="BY132" s="6" t="n">
        <v>0.264506852710035</v>
      </c>
      <c r="BZ132" s="6" t="n">
        <v>0.263544498984807</v>
      </c>
      <c r="CA132" s="6" t="n">
        <v>0.262532085484656</v>
      </c>
      <c r="CB132" s="6" t="n">
        <v>0.261468659730061</v>
      </c>
      <c r="CC132" s="6" t="n">
        <v>0.26035325468061</v>
      </c>
      <c r="CD132" s="6" t="n">
        <v>0.25918488853341</v>
      </c>
      <c r="CE132" s="6" t="n">
        <v>0.25796256451885</v>
      </c>
      <c r="CF132" s="6" t="n">
        <v>0.256685270693701</v>
      </c>
      <c r="CG132" s="6" t="n">
        <v>0.255351979731503</v>
      </c>
      <c r="CH132" s="6" t="n">
        <v>0.253961648710223</v>
      </c>
      <c r="CI132" s="6" t="n">
        <v>0.252513218897139</v>
      </c>
      <c r="CJ132" s="6" t="n">
        <v>0.251005615530907</v>
      </c>
      <c r="CK132" s="6" t="n">
        <v>0.249437747600802</v>
      </c>
      <c r="CL132" s="6" t="n">
        <v>0.247808507623066</v>
      </c>
      <c r="CM132" s="6" t="n">
        <v>0.246116771414346</v>
      </c>
      <c r="CN132" s="6" t="n">
        <v>0.244361397862186</v>
      </c>
      <c r="CO132" s="6" t="n">
        <v>0.242541228692522</v>
      </c>
      <c r="CP132" s="6" t="n">
        <v>0.240655088234156</v>
      </c>
      <c r="CQ132" s="6" t="n">
        <v>0.238701783180166</v>
      </c>
      <c r="CR132" s="6" t="n">
        <v>0.23668010234621</v>
      </c>
      <c r="CS132" s="6" t="n">
        <v>0.234588816425696</v>
      </c>
      <c r="CT132" s="6" t="n">
        <v>0.23242667774176</v>
      </c>
      <c r="CU132" s="6" t="n">
        <v>0.230192419996034</v>
      </c>
      <c r="CV132" s="6" t="n">
        <v>0.227884758014145</v>
      </c>
      <c r="CW132" s="6" t="n">
        <v>0.225502387487918</v>
      </c>
      <c r="CX132" s="6" t="n">
        <v>0.223043984714229</v>
      </c>
      <c r="CY132" s="6" t="n">
        <v>0.221327906879708</v>
      </c>
      <c r="CZ132" s="6" t="n">
        <v>0.220689238589259</v>
      </c>
      <c r="DA132" s="6" t="n">
        <v>0.220827786997316</v>
      </c>
      <c r="DB132" s="6" t="n">
        <v>0.221503419921304</v>
      </c>
      <c r="DC132" s="6" t="n">
        <v>0.222531815551721</v>
      </c>
      <c r="DD132" s="6" t="n">
        <v>0.223781101122789</v>
      </c>
      <c r="DE132" s="6" t="n">
        <v>0.225164995994375</v>
      </c>
      <c r="DF132" s="6" t="n">
        <v>0.226633351817236</v>
      </c>
      <c r="DG132" s="6" t="n">
        <v>0.228160029455319</v>
      </c>
      <c r="DH132" s="6" t="n">
        <v>0.229715638691464</v>
      </c>
      <c r="DI132" s="6" t="n">
        <v>0.229484019860101</v>
      </c>
      <c r="DJ132" s="6" t="n">
        <v>0.229362775067805</v>
      </c>
      <c r="DK132" s="6" t="n">
        <v>0.229486391545833</v>
      </c>
      <c r="DL132" s="6" t="n">
        <v>0.229381220792414</v>
      </c>
      <c r="DM132" s="6" t="n">
        <v>0.229443318820482</v>
      </c>
      <c r="DN132" s="6" t="n">
        <v>0.229925184907595</v>
      </c>
      <c r="DO132" s="6" t="n">
        <v>0.230187625968181</v>
      </c>
      <c r="DP132" s="6" t="n">
        <v>0.2305012996882</v>
      </c>
      <c r="DQ132" s="6" t="n">
        <v>0.230766213480658</v>
      </c>
      <c r="DR132" s="6" t="n">
        <v>0.230639998504333</v>
      </c>
      <c r="DS132" s="6" t="n">
        <v>0.231023956651073</v>
      </c>
      <c r="DT132" s="6" t="n">
        <v>0.231063253168534</v>
      </c>
      <c r="DU132" s="6" t="n">
        <v>0.230733543354633</v>
      </c>
      <c r="DV132" s="6" t="n">
        <v>0.230785226756013</v>
      </c>
      <c r="DW132" s="6" t="n">
        <v>0.230893154507395</v>
      </c>
      <c r="DX132" s="6" t="n">
        <v>0.230862339631106</v>
      </c>
      <c r="DY132" s="6" t="n">
        <v>0.230890915567916</v>
      </c>
      <c r="DZ132" s="6" t="n">
        <v>0.230438673649095</v>
      </c>
      <c r="EA132" s="6" t="n">
        <v>0.230513321141194</v>
      </c>
      <c r="EB132" s="6" t="n">
        <v>0.229944629463583</v>
      </c>
      <c r="EC132" s="6" t="n">
        <v>0.229645273057235</v>
      </c>
      <c r="ED132" s="6" t="n">
        <v>0.229962623578054</v>
      </c>
      <c r="EE132" s="6" t="n">
        <v>0.230266131589763</v>
      </c>
      <c r="EF132" s="6" t="n">
        <v>0.231079640365481</v>
      </c>
      <c r="EG132" s="6" t="n">
        <v>0.231982940651295</v>
      </c>
      <c r="EH132" s="6" t="n">
        <v>0.233893621685054</v>
      </c>
      <c r="EI132" s="6" t="n">
        <v>0.235658432159593</v>
      </c>
      <c r="EJ132" s="6" t="n">
        <v>0.237814749101024</v>
      </c>
      <c r="EK132" s="6" t="n">
        <v>0.239931720485749</v>
      </c>
      <c r="EL132" s="6" t="n">
        <v>0.242404628997572</v>
      </c>
      <c r="EM132" s="6" t="n">
        <v>0.245231861110193</v>
      </c>
      <c r="EN132" s="6" t="n">
        <v>0.249785254804068</v>
      </c>
      <c r="EO132" s="6" t="n">
        <v>0.255777216488545</v>
      </c>
      <c r="EP132" s="6" t="n">
        <v>0.261018457124673</v>
      </c>
      <c r="EQ132" s="6" t="n">
        <v>0.266846596409495</v>
      </c>
      <c r="ER132" s="6" t="n">
        <v>0.270507732319846</v>
      </c>
      <c r="ES132" s="6" t="n">
        <v>0.274688566571147</v>
      </c>
      <c r="ET132" s="6" t="n">
        <v>0.276160948756899</v>
      </c>
      <c r="EU132" s="6" t="n">
        <v>0.278274305667826</v>
      </c>
      <c r="EV132" s="6" t="n">
        <v>0.279763739337825</v>
      </c>
      <c r="EW132" s="6" t="n">
        <v>0.283630535618655</v>
      </c>
      <c r="EX132" s="6" t="n">
        <v>0.28770345083923</v>
      </c>
      <c r="EY132" s="6" t="n">
        <v>0.29191978556928</v>
      </c>
      <c r="EZ132" s="6" t="n">
        <v>0.296160603525818</v>
      </c>
      <c r="FA132" s="6" t="n">
        <v>0.300339964855463</v>
      </c>
    </row>
    <row r="133" customFormat="false" ht="15.6" hidden="false" customHeight="false" outlineLevel="0" collapsed="false">
      <c r="A133" s="0" t="s">
        <v>133</v>
      </c>
      <c r="B133" s="6" t="n">
        <v>0.00691873098879299</v>
      </c>
      <c r="C133" s="6" t="n">
        <v>0.0069534185180528</v>
      </c>
      <c r="D133" s="6" t="n">
        <v>0.0069882799556042</v>
      </c>
      <c r="E133" s="6" t="n">
        <v>0.00702331617334824</v>
      </c>
      <c r="F133" s="6" t="n">
        <v>0.00705852804755733</v>
      </c>
      <c r="G133" s="6" t="n">
        <v>0.00709391645889714</v>
      </c>
      <c r="H133" s="6" t="n">
        <v>0.00712948229244859</v>
      </c>
      <c r="I133" s="6" t="n">
        <v>0.00716522643773004</v>
      </c>
      <c r="J133" s="6" t="n">
        <v>0.00720114978871949</v>
      </c>
      <c r="K133" s="6" t="n">
        <v>0.00723725324387696</v>
      </c>
      <c r="L133" s="6" t="n">
        <v>0.00727353770616698</v>
      </c>
      <c r="M133" s="6" t="n">
        <v>0.00728085153054993</v>
      </c>
      <c r="N133" s="6" t="n">
        <v>0.00728817270926707</v>
      </c>
      <c r="O133" s="6" t="n">
        <v>0.00729550124971348</v>
      </c>
      <c r="P133" s="6" t="n">
        <v>0.00730283715929166</v>
      </c>
      <c r="Q133" s="6" t="n">
        <v>0.00731018044541157</v>
      </c>
      <c r="R133" s="6" t="n">
        <v>0.00731753111549059</v>
      </c>
      <c r="S133" s="6" t="n">
        <v>0.00732488917695359</v>
      </c>
      <c r="T133" s="6" t="n">
        <v>0.00733225463723289</v>
      </c>
      <c r="U133" s="6" t="n">
        <v>0.00733962750376829</v>
      </c>
      <c r="V133" s="6" t="n">
        <v>0.00734700778400706</v>
      </c>
      <c r="W133" s="6" t="n">
        <v>0.00735439548540397</v>
      </c>
      <c r="X133" s="6" t="n">
        <v>0.00736179061542128</v>
      </c>
      <c r="Y133" s="6" t="n">
        <v>0.00736919318152877</v>
      </c>
      <c r="Z133" s="6" t="n">
        <v>0.0073766031912037</v>
      </c>
      <c r="AA133" s="6" t="n">
        <v>0.00738402065193088</v>
      </c>
      <c r="AB133" s="6" t="n">
        <v>0.00739144557120262</v>
      </c>
      <c r="AC133" s="6" t="n">
        <v>0.00739887795651878</v>
      </c>
      <c r="AD133" s="6" t="n">
        <v>0.00740631781538676</v>
      </c>
      <c r="AE133" s="6" t="n">
        <v>0.00741376515532151</v>
      </c>
      <c r="AF133" s="6" t="n">
        <v>0.00742121998384551</v>
      </c>
      <c r="AG133" s="6" t="n">
        <v>0.00742868230848885</v>
      </c>
      <c r="AH133" s="6" t="n">
        <v>0.00743615213678917</v>
      </c>
      <c r="AI133" s="6" t="n">
        <v>0.00744362947629168</v>
      </c>
      <c r="AJ133" s="6" t="n">
        <v>0.00745111433454919</v>
      </c>
      <c r="AK133" s="6" t="n">
        <v>0.00745860671912209</v>
      </c>
      <c r="AL133" s="6" t="n">
        <v>0.00746610663757839</v>
      </c>
      <c r="AM133" s="6" t="n">
        <v>0.00747361409749371</v>
      </c>
      <c r="AN133" s="6" t="n">
        <v>0.00748112910645126</v>
      </c>
      <c r="AO133" s="6" t="n">
        <v>0.00748865167204191</v>
      </c>
      <c r="AP133" s="6" t="n">
        <v>0.00749618180186415</v>
      </c>
      <c r="AQ133" s="6" t="n">
        <v>0.00750371950352409</v>
      </c>
      <c r="AR133" s="6" t="n">
        <v>0.00751126478463553</v>
      </c>
      <c r="AS133" s="6" t="n">
        <v>0.00751881765281988</v>
      </c>
      <c r="AT133" s="6" t="n">
        <v>0.00752637811570625</v>
      </c>
      <c r="AU133" s="6" t="n">
        <v>0.0075339461809314</v>
      </c>
      <c r="AV133" s="6" t="n">
        <v>0.00754152185613979</v>
      </c>
      <c r="AW133" s="6" t="n">
        <v>0.00754910514898354</v>
      </c>
      <c r="AX133" s="6" t="n">
        <v>0.00755669606712248</v>
      </c>
      <c r="AY133" s="6" t="n">
        <v>0.00756429461822415</v>
      </c>
      <c r="AZ133" s="6" t="n">
        <v>0.00757190080996379</v>
      </c>
      <c r="BA133" s="6" t="n">
        <v>0.00746593049745181</v>
      </c>
      <c r="BB133" s="6" t="n">
        <v>0.0073597394144063</v>
      </c>
      <c r="BC133" s="6" t="n">
        <v>0.00725332722398803</v>
      </c>
      <c r="BD133" s="6" t="n">
        <v>0.00714669358890361</v>
      </c>
      <c r="BE133" s="6" t="n">
        <v>0.00703983817140486</v>
      </c>
      <c r="BF133" s="6" t="n">
        <v>0.00693276063328831</v>
      </c>
      <c r="BG133" s="6" t="n">
        <v>0.00682546063589453</v>
      </c>
      <c r="BH133" s="6" t="n">
        <v>0.00671793784010766</v>
      </c>
      <c r="BI133" s="6" t="n">
        <v>0.00661019190635475</v>
      </c>
      <c r="BJ133" s="6" t="n">
        <v>0.00650222249460522</v>
      </c>
      <c r="BK133" s="6" t="n">
        <v>0.00643583721556474</v>
      </c>
      <c r="BL133" s="6" t="n">
        <v>0.00636807871281254</v>
      </c>
      <c r="BM133" s="6" t="n">
        <v>0.00629893003356617</v>
      </c>
      <c r="BN133" s="6" t="n">
        <v>0.00622837404732403</v>
      </c>
      <c r="BO133" s="6" t="n">
        <v>0.00615639344414814</v>
      </c>
      <c r="BP133" s="6" t="n">
        <v>0.00608297073293102</v>
      </c>
      <c r="BQ133" s="6" t="n">
        <v>0.00600808823964669</v>
      </c>
      <c r="BR133" s="6" t="n">
        <v>0.00593172810558556</v>
      </c>
      <c r="BS133" s="6" t="n">
        <v>0.00585387228557308</v>
      </c>
      <c r="BT133" s="6" t="n">
        <v>0.00577450254617209</v>
      </c>
      <c r="BU133" s="6" t="n">
        <v>0.00569360046386854</v>
      </c>
      <c r="BV133" s="6" t="n">
        <v>0.00561114742324064</v>
      </c>
      <c r="BW133" s="6" t="n">
        <v>0.00552712461511118</v>
      </c>
      <c r="BX133" s="6" t="n">
        <v>0.00544151303468281</v>
      </c>
      <c r="BY133" s="6" t="n">
        <v>0.00535429347965635</v>
      </c>
      <c r="BZ133" s="6" t="n">
        <v>0.0052654465483317</v>
      </c>
      <c r="CA133" s="6" t="n">
        <v>0.00517495263769141</v>
      </c>
      <c r="CB133" s="6" t="n">
        <v>0.00508279194146667</v>
      </c>
      <c r="CC133" s="6" t="n">
        <v>0.00498894444818552</v>
      </c>
      <c r="CD133" s="6" t="n">
        <v>0.00489338993920324</v>
      </c>
      <c r="CE133" s="6" t="n">
        <v>0.00479610798671466</v>
      </c>
      <c r="CF133" s="6" t="n">
        <v>0.00469707795174826</v>
      </c>
      <c r="CG133" s="6" t="n">
        <v>0.00459627898214195</v>
      </c>
      <c r="CH133" s="6" t="n">
        <v>0.00449369001050021</v>
      </c>
      <c r="CI133" s="6" t="n">
        <v>0.00438928975213271</v>
      </c>
      <c r="CJ133" s="6" t="n">
        <v>0.00428305670297387</v>
      </c>
      <c r="CK133" s="6" t="n">
        <v>0.00417496913748356</v>
      </c>
      <c r="CL133" s="6" t="n">
        <v>0.00406500510652852</v>
      </c>
      <c r="CM133" s="6" t="n">
        <v>0.0039531424352444</v>
      </c>
      <c r="CN133" s="6" t="n">
        <v>0.00383935872087834</v>
      </c>
      <c r="CO133" s="6" t="n">
        <v>0.00372363133061175</v>
      </c>
      <c r="CP133" s="6" t="n">
        <v>0.00360593739936327</v>
      </c>
      <c r="CQ133" s="6" t="n">
        <v>0.00348625382757162</v>
      </c>
      <c r="CR133" s="6" t="n">
        <v>0.00336455727895826</v>
      </c>
      <c r="CS133" s="6" t="n">
        <v>0.00324082417826958</v>
      </c>
      <c r="CT133" s="6" t="n">
        <v>0.00311503070899854</v>
      </c>
      <c r="CU133" s="6" t="n">
        <v>0.00298715281108545</v>
      </c>
      <c r="CV133" s="6" t="n">
        <v>0.00285716617859791</v>
      </c>
      <c r="CW133" s="6" t="n">
        <v>0.00272504625738948</v>
      </c>
      <c r="CX133" s="6" t="n">
        <v>0.00259076824273704</v>
      </c>
      <c r="CY133" s="6" t="n">
        <v>0.00236142505536566</v>
      </c>
      <c r="CZ133" s="6" t="n">
        <v>0.00226581791648505</v>
      </c>
      <c r="DA133" s="6" t="n">
        <v>0.00221475094760219</v>
      </c>
      <c r="DB133" s="6" t="n">
        <v>0.00215435421119594</v>
      </c>
      <c r="DC133" s="6" t="n">
        <v>0.0020594408662196</v>
      </c>
      <c r="DD133" s="6" t="n">
        <v>0.00192764459544486</v>
      </c>
      <c r="DE133" s="6" t="n">
        <v>0.00177203559483152</v>
      </c>
      <c r="DF133" s="6" t="n">
        <v>0.00161288527912139</v>
      </c>
      <c r="DG133" s="6" t="n">
        <v>0.00146978792482183</v>
      </c>
      <c r="DH133" s="6" t="n">
        <v>0.0013514260749219</v>
      </c>
      <c r="DI133" s="6" t="n">
        <v>0.00146856045145363</v>
      </c>
      <c r="DJ133" s="6" t="n">
        <v>0.00162816933148159</v>
      </c>
      <c r="DK133" s="6" t="n">
        <v>0.00181219056718615</v>
      </c>
      <c r="DL133" s="6" t="n">
        <v>0.00199426480519871</v>
      </c>
      <c r="DM133" s="6" t="n">
        <v>0.00216011905474639</v>
      </c>
      <c r="DN133" s="6" t="n">
        <v>0.00230198030196651</v>
      </c>
      <c r="DO133" s="6" t="n">
        <v>0.00244021713809844</v>
      </c>
      <c r="DP133" s="6" t="n">
        <v>0.00262298031375587</v>
      </c>
      <c r="DQ133" s="6" t="n">
        <v>0.0029152695980409</v>
      </c>
      <c r="DR133" s="6" t="n">
        <v>0.00336456178082768</v>
      </c>
      <c r="DS133" s="6" t="n">
        <v>0.00397961835173019</v>
      </c>
      <c r="DT133" s="6" t="n">
        <v>0.00474832299434209</v>
      </c>
      <c r="DU133" s="6" t="n">
        <v>0.00566989690958655</v>
      </c>
      <c r="DV133" s="6" t="n">
        <v>0.00673718113671917</v>
      </c>
      <c r="DW133" s="6" t="n">
        <v>0.00793819415148148</v>
      </c>
      <c r="DX133" s="6" t="n">
        <v>0.0092830753187772</v>
      </c>
      <c r="DY133" s="6" t="n">
        <v>0.0107568477332833</v>
      </c>
      <c r="DZ133" s="6" t="n">
        <v>0.01229091716862</v>
      </c>
      <c r="EA133" s="6" t="n">
        <v>0.0137947632090148</v>
      </c>
      <c r="EB133" s="6" t="n">
        <v>0.0152045542839807</v>
      </c>
      <c r="EC133" s="6" t="n">
        <v>0.0164926130724807</v>
      </c>
      <c r="ED133" s="6" t="n">
        <v>0.0176783795976241</v>
      </c>
      <c r="EE133" s="6" t="n">
        <v>0.0188041636169486</v>
      </c>
      <c r="EF133" s="6" t="n">
        <v>0.0199357736524438</v>
      </c>
      <c r="EG133" s="6" t="n">
        <v>0.0211230678219302</v>
      </c>
      <c r="EH133" s="6" t="n">
        <v>0.0223824458367365</v>
      </c>
      <c r="EI133" s="6" t="n">
        <v>0.0237049065767636</v>
      </c>
      <c r="EJ133" s="6" t="n">
        <v>0.0250858072013613</v>
      </c>
      <c r="EK133" s="6" t="n">
        <v>0.0265128966019753</v>
      </c>
      <c r="EL133" s="6" t="n">
        <v>0.0279811874691331</v>
      </c>
      <c r="EM133" s="6" t="n">
        <v>0.0295008041908331</v>
      </c>
      <c r="EN133" s="6" t="n">
        <v>0.0310914713513858</v>
      </c>
      <c r="EO133" s="6" t="n">
        <v>0.0252618204730009</v>
      </c>
      <c r="EP133" s="6" t="n">
        <v>0.0233186035135393</v>
      </c>
      <c r="EQ133" s="6" t="n">
        <v>0.0233186035135393</v>
      </c>
      <c r="ER133" s="6" t="n">
        <v>0.0174889526351545</v>
      </c>
      <c r="ES133" s="6" t="n">
        <v>0.0174889526351545</v>
      </c>
      <c r="ET133" s="6" t="n">
        <v>0.0165173441554237</v>
      </c>
      <c r="EU133" s="6" t="n">
        <v>0.0165173441554237</v>
      </c>
      <c r="EV133" s="6" t="n">
        <v>0.0165173441554237</v>
      </c>
      <c r="EW133" s="6" t="n">
        <v>0.0165173441554237</v>
      </c>
      <c r="EX133" s="6" t="n">
        <v>0.0165173441554237</v>
      </c>
      <c r="EY133" s="6" t="n">
        <v>0.0165173441554237</v>
      </c>
      <c r="EZ133" s="6" t="n">
        <v>0.0165173441554237</v>
      </c>
      <c r="FA133" s="6" t="n">
        <v>0.0165173441554237</v>
      </c>
    </row>
    <row r="134" customFormat="false" ht="15.6" hidden="false" customHeight="false" outlineLevel="0" collapsed="false">
      <c r="A134" s="0" t="s">
        <v>134</v>
      </c>
      <c r="B134" s="6" t="n">
        <v>2.30191102334756</v>
      </c>
      <c r="C134" s="6" t="n">
        <v>2.32232285910237</v>
      </c>
      <c r="D134" s="6" t="n">
        <v>2.34291569361633</v>
      </c>
      <c r="E134" s="6" t="n">
        <v>2.3636911318676</v>
      </c>
      <c r="F134" s="6" t="n">
        <v>2.38465079306624</v>
      </c>
      <c r="G134" s="6" t="n">
        <v>2.40579631078042</v>
      </c>
      <c r="H134" s="6" t="n">
        <v>2.42712933306369</v>
      </c>
      <c r="I134" s="6" t="n">
        <v>2.44865152258349</v>
      </c>
      <c r="J134" s="6" t="n">
        <v>2.47036455675067</v>
      </c>
      <c r="K134" s="6" t="n">
        <v>2.49227012785027</v>
      </c>
      <c r="L134" s="6" t="n">
        <v>2.51436994317343</v>
      </c>
      <c r="M134" s="6" t="n">
        <v>2.54169404133426</v>
      </c>
      <c r="N134" s="6" t="n">
        <v>2.56931507525123</v>
      </c>
      <c r="O134" s="6" t="n">
        <v>2.59723627177717</v>
      </c>
      <c r="P134" s="6" t="n">
        <v>2.62546089283167</v>
      </c>
      <c r="Q134" s="6" t="n">
        <v>2.65399223578219</v>
      </c>
      <c r="R134" s="6" t="n">
        <v>2.68283363382924</v>
      </c>
      <c r="S134" s="6" t="n">
        <v>2.7119884563958</v>
      </c>
      <c r="T134" s="6" t="n">
        <v>2.74146010952098</v>
      </c>
      <c r="U134" s="6" t="n">
        <v>2.77125203625791</v>
      </c>
      <c r="V134" s="6" t="n">
        <v>2.80136771707596</v>
      </c>
      <c r="W134" s="6" t="n">
        <v>2.83493442181399</v>
      </c>
      <c r="X134" s="6" t="n">
        <v>2.86890333139649</v>
      </c>
      <c r="Y134" s="6" t="n">
        <v>2.90327926514483</v>
      </c>
      <c r="Z134" s="6" t="n">
        <v>2.93806710012669</v>
      </c>
      <c r="AA134" s="6" t="n">
        <v>2.97327177184805</v>
      </c>
      <c r="AB134" s="6" t="n">
        <v>3.00889827495337</v>
      </c>
      <c r="AC134" s="6" t="n">
        <v>3.04495166393421</v>
      </c>
      <c r="AD134" s="6" t="n">
        <v>3.08143705384637</v>
      </c>
      <c r="AE134" s="6" t="n">
        <v>3.11835962103553</v>
      </c>
      <c r="AF134" s="6" t="n">
        <v>3.15572460387168</v>
      </c>
      <c r="AG134" s="6" t="n">
        <v>3.1876960833608</v>
      </c>
      <c r="AH134" s="6" t="n">
        <v>3.21999147435332</v>
      </c>
      <c r="AI134" s="6" t="n">
        <v>3.25261405848221</v>
      </c>
      <c r="AJ134" s="6" t="n">
        <v>3.28556715062759</v>
      </c>
      <c r="AK134" s="6" t="n">
        <v>3.31885409925344</v>
      </c>
      <c r="AL134" s="6" t="n">
        <v>3.35247828674797</v>
      </c>
      <c r="AM134" s="6" t="n">
        <v>3.38644312976722</v>
      </c>
      <c r="AN134" s="6" t="n">
        <v>3.42075207958229</v>
      </c>
      <c r="AO134" s="6" t="n">
        <v>3.45540862243003</v>
      </c>
      <c r="AP134" s="6" t="n">
        <v>3.49041627986726</v>
      </c>
      <c r="AQ134" s="6" t="n">
        <v>3.52759533943338</v>
      </c>
      <c r="AR134" s="6" t="n">
        <v>3.56517042123851</v>
      </c>
      <c r="AS134" s="6" t="n">
        <v>3.60314574361457</v>
      </c>
      <c r="AT134" s="6" t="n">
        <v>3.64152556982611</v>
      </c>
      <c r="AU134" s="6" t="n">
        <v>3.68031420854896</v>
      </c>
      <c r="AV134" s="6" t="n">
        <v>3.71951601435388</v>
      </c>
      <c r="AW134" s="6" t="n">
        <v>3.75913538819546</v>
      </c>
      <c r="AX134" s="6" t="n">
        <v>3.79917677790619</v>
      </c>
      <c r="AY134" s="6" t="n">
        <v>3.83964467869577</v>
      </c>
      <c r="AZ134" s="6" t="n">
        <v>3.88054363365578</v>
      </c>
      <c r="BA134" s="6" t="n">
        <v>3.85394198937883</v>
      </c>
      <c r="BB134" s="6" t="n">
        <v>3.82647787862381</v>
      </c>
      <c r="BC134" s="6" t="n">
        <v>3.79813725002396</v>
      </c>
      <c r="BD134" s="6" t="n">
        <v>3.76890586244851</v>
      </c>
      <c r="BE134" s="6" t="n">
        <v>3.73876928265936</v>
      </c>
      <c r="BF134" s="6" t="n">
        <v>3.70771288294019</v>
      </c>
      <c r="BG134" s="6" t="n">
        <v>3.67572183869791</v>
      </c>
      <c r="BH134" s="6" t="n">
        <v>3.64278112603595</v>
      </c>
      <c r="BI134" s="6" t="n">
        <v>3.60887551929924</v>
      </c>
      <c r="BJ134" s="6" t="n">
        <v>3.57398958859036</v>
      </c>
      <c r="BK134" s="6" t="n">
        <v>3.52178479781293</v>
      </c>
      <c r="BL134" s="6" t="n">
        <v>3.46898313497828</v>
      </c>
      <c r="BM134" s="6" t="n">
        <v>3.41558000685133</v>
      </c>
      <c r="BN134" s="6" t="n">
        <v>3.36157078952728</v>
      </c>
      <c r="BO134" s="6" t="n">
        <v>3.30695082824142</v>
      </c>
      <c r="BP134" s="6" t="n">
        <v>3.25171543717774</v>
      </c>
      <c r="BQ134" s="6" t="n">
        <v>3.19585989927648</v>
      </c>
      <c r="BR134" s="6" t="n">
        <v>3.13937946604052</v>
      </c>
      <c r="BS134" s="6" t="n">
        <v>3.0822693573406</v>
      </c>
      <c r="BT134" s="6" t="n">
        <v>3.02452476121939</v>
      </c>
      <c r="BU134" s="6" t="n">
        <v>2.96479194240681</v>
      </c>
      <c r="BV134" s="6" t="n">
        <v>2.90446920483398</v>
      </c>
      <c r="BW134" s="6" t="n">
        <v>2.84355248816129</v>
      </c>
      <c r="BX134" s="6" t="n">
        <v>2.78203770762535</v>
      </c>
      <c r="BY134" s="6" t="n">
        <v>2.71992075390217</v>
      </c>
      <c r="BZ134" s="6" t="n">
        <v>2.6571974929696</v>
      </c>
      <c r="CA134" s="6" t="n">
        <v>2.59386376596904</v>
      </c>
      <c r="CB134" s="6" t="n">
        <v>2.52991538906636</v>
      </c>
      <c r="CC134" s="6" t="n">
        <v>2.46534815331218</v>
      </c>
      <c r="CD134" s="6" t="n">
        <v>2.40015782450127</v>
      </c>
      <c r="CE134" s="6" t="n">
        <v>2.33241110058324</v>
      </c>
      <c r="CF134" s="6" t="n">
        <v>2.26414411183353</v>
      </c>
      <c r="CG134" s="6" t="n">
        <v>2.19535398534759</v>
      </c>
      <c r="CH134" s="6" t="n">
        <v>2.12603783426052</v>
      </c>
      <c r="CI134" s="6" t="n">
        <v>2.05619275768378</v>
      </c>
      <c r="CJ134" s="6" t="n">
        <v>1.98581584064148</v>
      </c>
      <c r="CK134" s="6" t="n">
        <v>1.91490415400657</v>
      </c>
      <c r="CL134" s="6" t="n">
        <v>1.84345475443662</v>
      </c>
      <c r="CM134" s="6" t="n">
        <v>1.77146468430934</v>
      </c>
      <c r="CN134" s="6" t="n">
        <v>1.69893097165792</v>
      </c>
      <c r="CO134" s="6" t="n">
        <v>1.62447258665485</v>
      </c>
      <c r="CP134" s="6" t="n">
        <v>1.54959050204331</v>
      </c>
      <c r="CQ134" s="6" t="n">
        <v>1.47428294689182</v>
      </c>
      <c r="CR134" s="6" t="n">
        <v>1.39854814372285</v>
      </c>
      <c r="CS134" s="6" t="n">
        <v>1.3223843084902</v>
      </c>
      <c r="CT134" s="6" t="n">
        <v>1.24578965055624</v>
      </c>
      <c r="CU134" s="6" t="n">
        <v>1.16876237266918</v>
      </c>
      <c r="CV134" s="6" t="n">
        <v>1.09130067094016</v>
      </c>
      <c r="CW134" s="6" t="n">
        <v>1.01340273482033</v>
      </c>
      <c r="CX134" s="6" t="n">
        <v>0.935066747077832</v>
      </c>
      <c r="CY134" s="6" t="n">
        <v>0.854733355361155</v>
      </c>
      <c r="CZ134" s="6" t="n">
        <v>0.775008779065691</v>
      </c>
      <c r="DA134" s="6" t="n">
        <v>0.695419339742106</v>
      </c>
      <c r="DB134" s="6" t="n">
        <v>0.615666388441331</v>
      </c>
      <c r="DC134" s="6" t="n">
        <v>0.535582993398689</v>
      </c>
      <c r="DD134" s="6" t="n">
        <v>0.455093718586046</v>
      </c>
      <c r="DE134" s="6" t="n">
        <v>0.374166026145392</v>
      </c>
      <c r="DF134" s="6" t="n">
        <v>0.29276166898346</v>
      </c>
      <c r="DG134" s="6" t="n">
        <v>0.210794339171356</v>
      </c>
      <c r="DH134" s="6" t="n">
        <v>0.12809560917019</v>
      </c>
      <c r="DI134" s="6" t="n">
        <v>0.121690828711681</v>
      </c>
      <c r="DJ134" s="6" t="n">
        <v>0.115286048253171</v>
      </c>
      <c r="DK134" s="6" t="n">
        <v>0.108881267794662</v>
      </c>
      <c r="DL134" s="6" t="n">
        <v>0.102476487336152</v>
      </c>
      <c r="DM134" s="6" t="n">
        <v>0.0960717068776426</v>
      </c>
      <c r="DN134" s="6" t="n">
        <v>0.0896669264191331</v>
      </c>
      <c r="DO134" s="6" t="n">
        <v>0.0832621459606236</v>
      </c>
      <c r="DP134" s="6" t="n">
        <v>0.0768573655021141</v>
      </c>
      <c r="DQ134" s="6" t="n">
        <v>0.0704525850436046</v>
      </c>
      <c r="DR134" s="6" t="n">
        <v>0.0640478045850951</v>
      </c>
      <c r="DS134" s="6" t="n">
        <v>0.0576430241265856</v>
      </c>
      <c r="DT134" s="6" t="n">
        <v>0.0512382436680761</v>
      </c>
      <c r="DU134" s="6" t="n">
        <v>0.0448334632095666</v>
      </c>
      <c r="DV134" s="6" t="n">
        <v>0.038428682751057</v>
      </c>
      <c r="DW134" s="6" t="n">
        <v>0.0320239022925475</v>
      </c>
      <c r="DX134" s="6" t="n">
        <v>0.025619121834038</v>
      </c>
      <c r="DY134" s="6" t="n">
        <v>0.0192143413755285</v>
      </c>
      <c r="DZ134" s="6" t="n">
        <v>0.012809560917019</v>
      </c>
      <c r="EA134" s="6" t="n">
        <v>0.00640478045850951</v>
      </c>
      <c r="EB134" s="6" t="n">
        <v>0</v>
      </c>
      <c r="EC134" s="6" t="n">
        <v>0</v>
      </c>
      <c r="ED134" s="6" t="n">
        <v>0</v>
      </c>
      <c r="EE134" s="6" t="n">
        <v>0</v>
      </c>
      <c r="EF134" s="6" t="n">
        <v>0</v>
      </c>
      <c r="EG134" s="6" t="n">
        <v>0</v>
      </c>
      <c r="EH134" s="6" t="n">
        <v>0</v>
      </c>
      <c r="EI134" s="6" t="n">
        <v>0</v>
      </c>
      <c r="EJ134" s="6" t="n">
        <v>0</v>
      </c>
      <c r="EK134" s="6" t="n">
        <v>0</v>
      </c>
      <c r="EL134" s="6" t="n">
        <v>0</v>
      </c>
      <c r="EM134" s="6" t="n">
        <v>0</v>
      </c>
      <c r="EN134" s="6" t="n">
        <v>0</v>
      </c>
      <c r="EO134" s="6" t="n">
        <v>0</v>
      </c>
      <c r="EP134" s="6" t="n">
        <v>0</v>
      </c>
      <c r="EQ134" s="6" t="n">
        <v>0</v>
      </c>
      <c r="ER134" s="6" t="n">
        <v>0</v>
      </c>
      <c r="ES134" s="6" t="n">
        <v>0</v>
      </c>
      <c r="ET134" s="6" t="n">
        <v>0</v>
      </c>
      <c r="EU134" s="6" t="n">
        <v>0</v>
      </c>
      <c r="EV134" s="6" t="n">
        <v>0</v>
      </c>
      <c r="EW134" s="6" t="n">
        <v>0</v>
      </c>
      <c r="EX134" s="6" t="n">
        <v>0</v>
      </c>
      <c r="EY134" s="6" t="n">
        <v>0</v>
      </c>
      <c r="EZ134" s="6" t="n">
        <v>0</v>
      </c>
      <c r="FA134" s="6" t="n">
        <v>0</v>
      </c>
    </row>
    <row r="135" customFormat="false" ht="15.6" hidden="false" customHeight="false" outlineLevel="0" collapsed="false">
      <c r="A135" s="0" t="s">
        <v>135</v>
      </c>
      <c r="B135" s="6" t="n">
        <v>4.88411029268662</v>
      </c>
      <c r="C135" s="6" t="n">
        <v>4.94767890010137</v>
      </c>
      <c r="D135" s="6" t="n">
        <v>5.01161010567299</v>
      </c>
      <c r="E135" s="6" t="n">
        <v>5.07629357470585</v>
      </c>
      <c r="F135" s="6" t="n">
        <v>5.14173301800761</v>
      </c>
      <c r="G135" s="6" t="n">
        <v>5.20793482173877</v>
      </c>
      <c r="H135" s="6" t="n">
        <v>5.27490710562654</v>
      </c>
      <c r="I135" s="6" t="n">
        <v>5.34265926223126</v>
      </c>
      <c r="J135" s="6" t="n">
        <v>5.41119788420235</v>
      </c>
      <c r="K135" s="6" t="n">
        <v>5.46933862549983</v>
      </c>
      <c r="L135" s="6" t="n">
        <v>5.52862984757724</v>
      </c>
      <c r="M135" s="6" t="n">
        <v>5.61311833139872</v>
      </c>
      <c r="N135" s="6" t="n">
        <v>5.69807615956214</v>
      </c>
      <c r="O135" s="6" t="n">
        <v>5.78329490084261</v>
      </c>
      <c r="P135" s="6" t="n">
        <v>5.8658530212127</v>
      </c>
      <c r="Q135" s="6" t="n">
        <v>5.95785072374802</v>
      </c>
      <c r="R135" s="6" t="n">
        <v>6.05023845908567</v>
      </c>
      <c r="S135" s="6" t="n">
        <v>6.14341008322824</v>
      </c>
      <c r="T135" s="6" t="n">
        <v>6.22394469244557</v>
      </c>
      <c r="U135" s="6" t="n">
        <v>6.30426576694751</v>
      </c>
      <c r="V135" s="6" t="n">
        <v>6.42980889101624</v>
      </c>
      <c r="W135" s="6" t="n">
        <v>6.51342512913057</v>
      </c>
      <c r="X135" s="6" t="n">
        <v>6.60718641608511</v>
      </c>
      <c r="Y135" s="6" t="n">
        <v>6.7006229725775</v>
      </c>
      <c r="Z135" s="6" t="n">
        <v>6.79384617802501</v>
      </c>
      <c r="AA135" s="6" t="n">
        <v>6.88698341623608</v>
      </c>
      <c r="AB135" s="6" t="n">
        <v>6.97824426081244</v>
      </c>
      <c r="AC135" s="6" t="n">
        <v>7.06914621811945</v>
      </c>
      <c r="AD135" s="6" t="n">
        <v>7.15981344017374</v>
      </c>
      <c r="AE135" s="6" t="n">
        <v>7.25082940216509</v>
      </c>
      <c r="AF135" s="6" t="n">
        <v>7.34099598134079</v>
      </c>
      <c r="AG135" s="6" t="n">
        <v>7.44313717207777</v>
      </c>
      <c r="AH135" s="6" t="n">
        <v>7.54543773367682</v>
      </c>
      <c r="AI135" s="6" t="n">
        <v>7.64646612620395</v>
      </c>
      <c r="AJ135" s="6" t="n">
        <v>7.74745768233037</v>
      </c>
      <c r="AK135" s="6" t="n">
        <v>7.8475130732168</v>
      </c>
      <c r="AL135" s="6" t="n">
        <v>7.93921903032151</v>
      </c>
      <c r="AM135" s="6" t="n">
        <v>8.02699934585393</v>
      </c>
      <c r="AN135" s="6" t="n">
        <v>8.11420621089736</v>
      </c>
      <c r="AO135" s="6" t="n">
        <v>8.19977643792259</v>
      </c>
      <c r="AP135" s="6" t="n">
        <v>8.28528459744009</v>
      </c>
      <c r="AQ135" s="6" t="n">
        <v>8.41680105465657</v>
      </c>
      <c r="AR135" s="6" t="n">
        <v>8.532370644679</v>
      </c>
      <c r="AS135" s="6" t="n">
        <v>8.64725414049519</v>
      </c>
      <c r="AT135" s="6" t="n">
        <v>8.76490387372271</v>
      </c>
      <c r="AU135" s="6" t="n">
        <v>8.88259438290135</v>
      </c>
      <c r="AV135" s="6" t="n">
        <v>9.00675624522464</v>
      </c>
      <c r="AW135" s="6" t="n">
        <v>9.13186997853665</v>
      </c>
      <c r="AX135" s="6" t="n">
        <v>9.28769082711656</v>
      </c>
      <c r="AY135" s="6" t="n">
        <v>9.44628885823088</v>
      </c>
      <c r="AZ135" s="6" t="n">
        <v>9.60748583816694</v>
      </c>
      <c r="BA135" s="6" t="n">
        <v>9.70903801263257</v>
      </c>
      <c r="BB135" s="6" t="n">
        <v>9.81057685543743</v>
      </c>
      <c r="BC135" s="6" t="n">
        <v>9.91205613520504</v>
      </c>
      <c r="BD135" s="6" t="n">
        <v>10.0134276658206</v>
      </c>
      <c r="BE135" s="6" t="n">
        <v>10.1146412443174</v>
      </c>
      <c r="BF135" s="6" t="n">
        <v>10.2156445870077</v>
      </c>
      <c r="BG135" s="6" t="n">
        <v>10.3163832638118</v>
      </c>
      <c r="BH135" s="6" t="n">
        <v>10.416800630738</v>
      </c>
      <c r="BI135" s="6" t="n">
        <v>10.5168377604634</v>
      </c>
      <c r="BJ135" s="6" t="n">
        <v>10.6164333709667</v>
      </c>
      <c r="BK135" s="6" t="n">
        <v>10.5112536488536</v>
      </c>
      <c r="BL135" s="6" t="n">
        <v>10.4056761534536</v>
      </c>
      <c r="BM135" s="6" t="n">
        <v>10.299699819643</v>
      </c>
      <c r="BN135" s="6" t="n">
        <v>10.1933235797972</v>
      </c>
      <c r="BO135" s="6" t="n">
        <v>10.0865463637851</v>
      </c>
      <c r="BP135" s="6" t="n">
        <v>9.97936709896323</v>
      </c>
      <c r="BQ135" s="6" t="n">
        <v>9.87178471017063</v>
      </c>
      <c r="BR135" s="6" t="n">
        <v>9.76379811972322</v>
      </c>
      <c r="BS135" s="6" t="n">
        <v>9.65540624740829</v>
      </c>
      <c r="BT135" s="6" t="n">
        <v>9.54660801047893</v>
      </c>
      <c r="BU135" s="6" t="n">
        <v>9.36678271723455</v>
      </c>
      <c r="BV135" s="6" t="n">
        <v>9.18871166686537</v>
      </c>
      <c r="BW135" s="6" t="n">
        <v>9.012380620182</v>
      </c>
      <c r="BX135" s="6" t="n">
        <v>8.83777544380872</v>
      </c>
      <c r="BY135" s="6" t="n">
        <v>8.664882109437</v>
      </c>
      <c r="BZ135" s="6" t="n">
        <v>8.49368669308421</v>
      </c>
      <c r="CA135" s="6" t="n">
        <v>8.32417537435726</v>
      </c>
      <c r="CB135" s="6" t="n">
        <v>8.15633443572138</v>
      </c>
      <c r="CC135" s="6" t="n">
        <v>7.99015026177381</v>
      </c>
      <c r="CD135" s="6" t="n">
        <v>7.82560933852247</v>
      </c>
      <c r="CE135" s="6" t="n">
        <v>7.75486862917623</v>
      </c>
      <c r="CF135" s="6" t="n">
        <v>7.68294952704859</v>
      </c>
      <c r="CG135" s="6" t="n">
        <v>7.60984013691327</v>
      </c>
      <c r="CH135" s="6" t="n">
        <v>7.53552846132554</v>
      </c>
      <c r="CI135" s="6" t="n">
        <v>7.46000239981189</v>
      </c>
      <c r="CJ135" s="6" t="n">
        <v>7.3832497480535</v>
      </c>
      <c r="CK135" s="6" t="n">
        <v>7.30525819706369</v>
      </c>
      <c r="CL135" s="6" t="n">
        <v>7.22601533235901</v>
      </c>
      <c r="CM135" s="6" t="n">
        <v>7.14550863312417</v>
      </c>
      <c r="CN135" s="6" t="n">
        <v>7.06372547137063</v>
      </c>
      <c r="CO135" s="6" t="n">
        <v>7.05570357379723</v>
      </c>
      <c r="CP135" s="6" t="n">
        <v>7.04536250958454</v>
      </c>
      <c r="CQ135" s="6" t="n">
        <v>7.03262566015574</v>
      </c>
      <c r="CR135" s="6" t="n">
        <v>7.01741447069002</v>
      </c>
      <c r="CS135" s="6" t="n">
        <v>6.99964840640829</v>
      </c>
      <c r="CT135" s="6" t="n">
        <v>6.97924490793183</v>
      </c>
      <c r="CU135" s="6" t="n">
        <v>6.95611934569485</v>
      </c>
      <c r="CV135" s="6" t="n">
        <v>6.93018497339181</v>
      </c>
      <c r="CW135" s="6" t="n">
        <v>6.90135288043979</v>
      </c>
      <c r="CX135" s="6" t="n">
        <v>6.86953194343579</v>
      </c>
      <c r="CY135" s="6" t="n">
        <v>6.81935187605078</v>
      </c>
      <c r="CZ135" s="6" t="n">
        <v>6.76704311458767</v>
      </c>
      <c r="DA135" s="6" t="n">
        <v>6.7109121343575</v>
      </c>
      <c r="DB135" s="6" t="n">
        <v>6.64979476195096</v>
      </c>
      <c r="DC135" s="6" t="n">
        <v>6.58301102896261</v>
      </c>
      <c r="DD135" s="6" t="n">
        <v>6.51033816470297</v>
      </c>
      <c r="DE135" s="6" t="n">
        <v>6.4319432516675</v>
      </c>
      <c r="DF135" s="6" t="n">
        <v>6.34828211556798</v>
      </c>
      <c r="DG135" s="6" t="n">
        <v>6.25997164639022</v>
      </c>
      <c r="DH135" s="6" t="n">
        <v>6.16750180877922</v>
      </c>
      <c r="DI135" s="6" t="n">
        <v>5.85912671834026</v>
      </c>
      <c r="DJ135" s="6" t="n">
        <v>5.55075162790129</v>
      </c>
      <c r="DK135" s="6" t="n">
        <v>5.24237653746233</v>
      </c>
      <c r="DL135" s="6" t="n">
        <v>4.93400144702337</v>
      </c>
      <c r="DM135" s="6" t="n">
        <v>4.62562635658441</v>
      </c>
      <c r="DN135" s="6" t="n">
        <v>4.31725126614545</v>
      </c>
      <c r="DO135" s="6" t="n">
        <v>4.00887617570649</v>
      </c>
      <c r="DP135" s="6" t="n">
        <v>3.70050108526753</v>
      </c>
      <c r="DQ135" s="6" t="n">
        <v>3.39212599482857</v>
      </c>
      <c r="DR135" s="6" t="n">
        <v>3.08375090438961</v>
      </c>
      <c r="DS135" s="6" t="n">
        <v>2.77537581395065</v>
      </c>
      <c r="DT135" s="6" t="n">
        <v>2.46700072351169</v>
      </c>
      <c r="DU135" s="6" t="n">
        <v>2.15862563307273</v>
      </c>
      <c r="DV135" s="6" t="n">
        <v>1.85025054263377</v>
      </c>
      <c r="DW135" s="6" t="n">
        <v>1.5418754521948</v>
      </c>
      <c r="DX135" s="6" t="n">
        <v>1.23350036175584</v>
      </c>
      <c r="DY135" s="6" t="n">
        <v>0.925125271316883</v>
      </c>
      <c r="DZ135" s="6" t="n">
        <v>0.616750180877922</v>
      </c>
      <c r="EA135" s="6" t="n">
        <v>0.308375090438961</v>
      </c>
      <c r="EB135" s="6" t="n">
        <v>0</v>
      </c>
      <c r="EC135" s="6" t="n">
        <v>0</v>
      </c>
      <c r="ED135" s="6" t="n">
        <v>0</v>
      </c>
      <c r="EE135" s="6" t="n">
        <v>0</v>
      </c>
      <c r="EF135" s="6" t="n">
        <v>0</v>
      </c>
      <c r="EG135" s="6" t="n">
        <v>0</v>
      </c>
      <c r="EH135" s="6" t="n">
        <v>0</v>
      </c>
      <c r="EI135" s="6" t="n">
        <v>0</v>
      </c>
      <c r="EJ135" s="6" t="n">
        <v>0</v>
      </c>
      <c r="EK135" s="6" t="n">
        <v>0</v>
      </c>
      <c r="EL135" s="6" t="n">
        <v>0</v>
      </c>
      <c r="EM135" s="6" t="n">
        <v>0</v>
      </c>
      <c r="EN135" s="6" t="n">
        <v>0</v>
      </c>
      <c r="EO135" s="6" t="n">
        <v>0</v>
      </c>
      <c r="EP135" s="6" t="n">
        <v>0</v>
      </c>
      <c r="EQ135" s="6" t="n">
        <v>0</v>
      </c>
      <c r="ER135" s="6" t="n">
        <v>0</v>
      </c>
      <c r="ES135" s="6" t="n">
        <v>0</v>
      </c>
      <c r="ET135" s="6" t="n">
        <v>0</v>
      </c>
      <c r="EU135" s="6" t="n">
        <v>0</v>
      </c>
      <c r="EV135" s="6" t="n">
        <v>0</v>
      </c>
      <c r="EW135" s="6" t="n">
        <v>0</v>
      </c>
      <c r="EX135" s="6" t="n">
        <v>0</v>
      </c>
      <c r="EY135" s="6" t="n">
        <v>0</v>
      </c>
      <c r="EZ135" s="6" t="n">
        <v>0</v>
      </c>
      <c r="FA135" s="6" t="n">
        <v>0</v>
      </c>
    </row>
    <row r="136" customFormat="false" ht="15.6" hidden="false" customHeight="false" outlineLevel="0" collapsed="false">
      <c r="A136" s="0" t="s">
        <v>136</v>
      </c>
      <c r="B136" s="6" t="n">
        <v>0.0281242571336923</v>
      </c>
      <c r="C136" s="6" t="n">
        <v>0.0298256576263202</v>
      </c>
      <c r="D136" s="6" t="n">
        <v>0.0316299857668698</v>
      </c>
      <c r="E136" s="6" t="n">
        <v>0.0335434682496158</v>
      </c>
      <c r="F136" s="6" t="n">
        <v>0.0355727084579189</v>
      </c>
      <c r="G136" s="6" t="n">
        <v>0.0377247092523472</v>
      </c>
      <c r="H136" s="6" t="n">
        <v>0.0400068971373846</v>
      </c>
      <c r="I136" s="6" t="n">
        <v>0.0424271478901241</v>
      </c>
      <c r="J136" s="6" t="n">
        <v>0.0449938137393912</v>
      </c>
      <c r="K136" s="6" t="n">
        <v>0.0477157521890898</v>
      </c>
      <c r="L136" s="6" t="n">
        <v>0.0506023565852419</v>
      </c>
      <c r="M136" s="6" t="n">
        <v>0.0524969162831644</v>
      </c>
      <c r="N136" s="6" t="n">
        <v>0.0544624085757567</v>
      </c>
      <c r="O136" s="6" t="n">
        <v>0.0565014891898305</v>
      </c>
      <c r="P136" s="6" t="n">
        <v>0.0586169132830017</v>
      </c>
      <c r="Q136" s="6" t="n">
        <v>0.0608115391663935</v>
      </c>
      <c r="R136" s="6" t="n">
        <v>0.0630883321667197</v>
      </c>
      <c r="S136" s="6" t="n">
        <v>0.0654503686329636</v>
      </c>
      <c r="T136" s="6" t="n">
        <v>0.0679008400930685</v>
      </c>
      <c r="U136" s="6" t="n">
        <v>0.0704430575662549</v>
      </c>
      <c r="V136" s="6" t="n">
        <v>0.0730804560367915</v>
      </c>
      <c r="W136" s="6" t="n">
        <v>0.0753223107361579</v>
      </c>
      <c r="X136" s="6" t="n">
        <v>0.0776329377553159</v>
      </c>
      <c r="Y136" s="6" t="n">
        <v>0.0800144467903</v>
      </c>
      <c r="Z136" s="6" t="n">
        <v>0.0824690122552956</v>
      </c>
      <c r="AA136" s="6" t="n">
        <v>0.0849988752679672</v>
      </c>
      <c r="AB136" s="6" t="n">
        <v>0.0876063456956889</v>
      </c>
      <c r="AC136" s="6" t="n">
        <v>0.090293804264548</v>
      </c>
      <c r="AD136" s="6" t="n">
        <v>0.0930637047330432</v>
      </c>
      <c r="AE136" s="6" t="n">
        <v>0.0959185761324662</v>
      </c>
      <c r="AF136" s="6" t="n">
        <v>0.0988610250760094</v>
      </c>
      <c r="AG136" s="6" t="n">
        <v>0.102802984463044</v>
      </c>
      <c r="AH136" s="6" t="n">
        <v>0.106902124536777</v>
      </c>
      <c r="AI136" s="6" t="n">
        <v>0.111164712679958</v>
      </c>
      <c r="AJ136" s="6" t="n">
        <v>0.115597266179367</v>
      </c>
      <c r="AK136" s="6" t="n">
        <v>0.120206562190418</v>
      </c>
      <c r="AL136" s="6" t="n">
        <v>0.124999648099101</v>
      </c>
      <c r="AM136" s="6" t="n">
        <v>0.129983852297079</v>
      </c>
      <c r="AN136" s="6" t="n">
        <v>0.135166795386446</v>
      </c>
      <c r="AO136" s="6" t="n">
        <v>0.140556401831245</v>
      </c>
      <c r="AP136" s="6" t="n">
        <v>0.146160912073583</v>
      </c>
      <c r="AQ136" s="6" t="n">
        <v>0.150432246889839</v>
      </c>
      <c r="AR136" s="6" t="n">
        <v>0.154828405100077</v>
      </c>
      <c r="AS136" s="6" t="n">
        <v>0.156224557298833</v>
      </c>
      <c r="AT136" s="6" t="n">
        <v>0.159222753085457</v>
      </c>
      <c r="AU136" s="6" t="n">
        <v>0.164383173218009</v>
      </c>
      <c r="AV136" s="6" t="n">
        <v>0.166620080391353</v>
      </c>
      <c r="AW136" s="6" t="n">
        <v>0.169738608573024</v>
      </c>
      <c r="AX136" s="6" t="n">
        <v>0.173405827510143</v>
      </c>
      <c r="AY136" s="6" t="n">
        <v>0.176948225509465</v>
      </c>
      <c r="AZ136" s="6" t="n">
        <v>0.180729620772231</v>
      </c>
      <c r="BA136" s="6" t="n">
        <v>0.181443146363403</v>
      </c>
      <c r="BB136" s="6" t="n">
        <v>0.182144189369774</v>
      </c>
      <c r="BC136" s="6" t="n">
        <v>0.182832298166143</v>
      </c>
      <c r="BD136" s="6" t="n">
        <v>0.183507011408764</v>
      </c>
      <c r="BE136" s="6" t="n">
        <v>0.184167857857851</v>
      </c>
      <c r="BF136" s="6" t="n">
        <v>0.184814356197097</v>
      </c>
      <c r="BG136" s="6" t="n">
        <v>0.18544601485016</v>
      </c>
      <c r="BH136" s="6" t="n">
        <v>0.186062331794063</v>
      </c>
      <c r="BI136" s="6" t="n">
        <v>0.186662794369465</v>
      </c>
      <c r="BJ136" s="6" t="n">
        <v>0.187246879087737</v>
      </c>
      <c r="BK136" s="6" t="n">
        <v>0.190109184155109</v>
      </c>
      <c r="BL136" s="6" t="n">
        <v>0.19299559555487</v>
      </c>
      <c r="BM136" s="6" t="n">
        <v>0.19590547858547</v>
      </c>
      <c r="BN136" s="6" t="n">
        <v>0.198838150426087</v>
      </c>
      <c r="BO136" s="6" t="n">
        <v>0.201792878093359</v>
      </c>
      <c r="BP136" s="6" t="n">
        <v>0.204768876325152</v>
      </c>
      <c r="BQ136" s="6" t="n">
        <v>0.207765305388963</v>
      </c>
      <c r="BR136" s="6" t="n">
        <v>0.210781268812507</v>
      </c>
      <c r="BS136" s="6" t="n">
        <v>0.213815811033916</v>
      </c>
      <c r="BT136" s="6" t="n">
        <v>0.216867914968949</v>
      </c>
      <c r="BU136" s="6" t="n">
        <v>0.218819272180434</v>
      </c>
      <c r="BV136" s="6" t="n">
        <v>0.220760385850329</v>
      </c>
      <c r="BW136" s="6" t="n">
        <v>0.222690033932253</v>
      </c>
      <c r="BX136" s="6" t="n">
        <v>0.224606948944858</v>
      </c>
      <c r="BY136" s="6" t="n">
        <v>0.226509816629925</v>
      </c>
      <c r="BZ136" s="6" t="n">
        <v>0.228397274574688</v>
      </c>
      <c r="CA136" s="6" t="n">
        <v>0.230267910797481</v>
      </c>
      <c r="CB136" s="6" t="n">
        <v>0.232120262295786</v>
      </c>
      <c r="CC136" s="6" t="n">
        <v>0.233952813555748</v>
      </c>
      <c r="CD136" s="6" t="n">
        <v>0.235763995022174</v>
      </c>
      <c r="CE136" s="6" t="n">
        <v>0.236751341817863</v>
      </c>
      <c r="CF136" s="6" t="n">
        <v>0.237704840767736</v>
      </c>
      <c r="CG136" s="6" t="n">
        <v>0.238623067782035</v>
      </c>
      <c r="CH136" s="6" t="n">
        <v>0.239504560337181</v>
      </c>
      <c r="CI136" s="6" t="n">
        <v>0.240347816583999</v>
      </c>
      <c r="CJ136" s="6" t="n">
        <v>0.241151294436797</v>
      </c>
      <c r="CK136" s="6" t="n">
        <v>0.241913410642888</v>
      </c>
      <c r="CL136" s="6" t="n">
        <v>0.242632539832173</v>
      </c>
      <c r="CM136" s="6" t="n">
        <v>0.243307013546359</v>
      </c>
      <c r="CN136" s="6" t="n">
        <v>0.243935119247411</v>
      </c>
      <c r="CO136" s="6" t="n">
        <v>0.24392787652487</v>
      </c>
      <c r="CP136" s="6" t="n">
        <v>0.24386957180235</v>
      </c>
      <c r="CQ136" s="6" t="n">
        <v>0.243758732077731</v>
      </c>
      <c r="CR136" s="6" t="n">
        <v>0.243593852457999</v>
      </c>
      <c r="CS136" s="6" t="n">
        <v>0.243373395545407</v>
      </c>
      <c r="CT136" s="6" t="n">
        <v>0.243095790812566</v>
      </c>
      <c r="CU136" s="6" t="n">
        <v>0.242759433966262</v>
      </c>
      <c r="CV136" s="6" t="n">
        <v>0.242362686299813</v>
      </c>
      <c r="CW136" s="6" t="n">
        <v>0.241903874033752</v>
      </c>
      <c r="CX136" s="6" t="n">
        <v>0.241381287644662</v>
      </c>
      <c r="CY136" s="6" t="n">
        <v>0.23977314843898</v>
      </c>
      <c r="CZ136" s="6" t="n">
        <v>0.238302377898424</v>
      </c>
      <c r="DA136" s="6" t="n">
        <v>0.236951226449919</v>
      </c>
      <c r="DB136" s="6" t="n">
        <v>0.235695652555385</v>
      </c>
      <c r="DC136" s="6" t="n">
        <v>0.234504934987913</v>
      </c>
      <c r="DD136" s="6" t="n">
        <v>0.233343042906536</v>
      </c>
      <c r="DE136" s="6" t="n">
        <v>0.232168977840638</v>
      </c>
      <c r="DF136" s="6" t="n">
        <v>0.230938737148413</v>
      </c>
      <c r="DG136" s="6" t="n">
        <v>0.229607310176497</v>
      </c>
      <c r="DH136" s="6" t="n">
        <v>0.228133828301193</v>
      </c>
      <c r="DI136" s="6" t="n">
        <v>0.231098445202142</v>
      </c>
      <c r="DJ136" s="6" t="n">
        <v>0.23398701171047</v>
      </c>
      <c r="DK136" s="6" t="n">
        <v>0.236789639477257</v>
      </c>
      <c r="DL136" s="6" t="n">
        <v>0.239504350832718</v>
      </c>
      <c r="DM136" s="6" t="n">
        <v>0.242119549440389</v>
      </c>
      <c r="DN136" s="6" t="n">
        <v>0.24466265299501</v>
      </c>
      <c r="DO136" s="6" t="n">
        <v>0.24710534486103</v>
      </c>
      <c r="DP136" s="6" t="n">
        <v>0.249319975443272</v>
      </c>
      <c r="DQ136" s="6" t="n">
        <v>0.251138802386384</v>
      </c>
      <c r="DR136" s="6" t="n">
        <v>0.252461503895846</v>
      </c>
      <c r="DS136" s="6" t="n">
        <v>0.253219221105528</v>
      </c>
      <c r="DT136" s="6" t="n">
        <v>0.26303391959799</v>
      </c>
      <c r="DU136" s="6" t="n">
        <v>0.261070979899498</v>
      </c>
      <c r="DV136" s="6" t="n">
        <v>0.26303391959799</v>
      </c>
      <c r="DW136" s="6" t="n">
        <v>0.272848618090452</v>
      </c>
      <c r="DX136" s="6" t="n">
        <v>0.27873743718593</v>
      </c>
      <c r="DY136" s="6" t="n">
        <v>0.287897822445561</v>
      </c>
      <c r="DZ136" s="6" t="n">
        <v>0.293132328308208</v>
      </c>
      <c r="EA136" s="6" t="n">
        <v>0.293132328308208</v>
      </c>
      <c r="EB136" s="6" t="n">
        <v>0.301638400335008</v>
      </c>
      <c r="EC136" s="6" t="n">
        <v>0.32715661641541</v>
      </c>
      <c r="ED136" s="6" t="n">
        <v>0.304909966499162</v>
      </c>
      <c r="EE136" s="6" t="n">
        <v>0.317341917922948</v>
      </c>
      <c r="EF136" s="6" t="n">
        <v>0.331082495812395</v>
      </c>
      <c r="EG136" s="6" t="n">
        <v>0.355292085427136</v>
      </c>
      <c r="EH136" s="6" t="n">
        <v>0.384736180904523</v>
      </c>
      <c r="EI136" s="6" t="n">
        <v>0.390625</v>
      </c>
      <c r="EJ136" s="6" t="n">
        <v>0.355292085427136</v>
      </c>
      <c r="EK136" s="6" t="n">
        <v>0.359872278056952</v>
      </c>
      <c r="EL136" s="6" t="n">
        <v>0.348094639865997</v>
      </c>
      <c r="EM136" s="6" t="n">
        <v>0.359872278056952</v>
      </c>
      <c r="EN136" s="6" t="n">
        <v>0.369032663316583</v>
      </c>
      <c r="EO136" s="6" t="n">
        <v>0.360526591289782</v>
      </c>
      <c r="EP136" s="6" t="n">
        <v>0.342205820770519</v>
      </c>
      <c r="EQ136" s="6" t="n">
        <v>0.327810929648241</v>
      </c>
      <c r="ER136" s="6" t="n">
        <v>0.312107412060302</v>
      </c>
      <c r="ES136" s="6" t="n">
        <v>0.314724664991625</v>
      </c>
      <c r="ET136" s="6" t="n">
        <v>0.2865891959799</v>
      </c>
      <c r="EU136" s="6" t="n">
        <v>0.2865891959799</v>
      </c>
      <c r="EV136" s="6" t="n">
        <v>0.272194304857621</v>
      </c>
      <c r="EW136" s="6" t="n">
        <v>0.27088567839196</v>
      </c>
      <c r="EX136" s="6" t="n">
        <v>0.268268425460637</v>
      </c>
      <c r="EY136" s="6" t="n">
        <v>0.274811557788945</v>
      </c>
      <c r="EZ136" s="6" t="n">
        <v>0.282009003350084</v>
      </c>
      <c r="FA136" s="6" t="n">
        <v>0.285934882747069</v>
      </c>
    </row>
    <row r="137" customFormat="false" ht="15.6" hidden="false" customHeight="false" outlineLevel="0" collapsed="false">
      <c r="A137" s="0" t="s">
        <v>137</v>
      </c>
      <c r="B137" s="6" t="n">
        <v>38.7393147506819</v>
      </c>
      <c r="C137" s="6" t="n">
        <v>39.9079008607873</v>
      </c>
      <c r="D137" s="6" t="n">
        <v>41.1117378137515</v>
      </c>
      <c r="E137" s="6" t="n">
        <v>42.3518889646078</v>
      </c>
      <c r="F137" s="6" t="n">
        <v>43.6294497448975</v>
      </c>
      <c r="G137" s="6" t="n">
        <v>44.9413221257918</v>
      </c>
      <c r="H137" s="6" t="n">
        <v>45.9455776417468</v>
      </c>
      <c r="I137" s="6" t="n">
        <v>46.9700837939832</v>
      </c>
      <c r="J137" s="6" t="n">
        <v>48.0010457048319</v>
      </c>
      <c r="K137" s="6" t="n">
        <v>49.0530368309648</v>
      </c>
      <c r="L137" s="6" t="n">
        <v>50.0861087217558</v>
      </c>
      <c r="M137" s="6" t="n">
        <v>50.4139267644051</v>
      </c>
      <c r="N137" s="6" t="n">
        <v>50.9272265075252</v>
      </c>
      <c r="O137" s="6" t="n">
        <v>51.5048858435637</v>
      </c>
      <c r="P137" s="6" t="n">
        <v>52.0183125278385</v>
      </c>
      <c r="Q137" s="6" t="n">
        <v>52.5370041716176</v>
      </c>
      <c r="R137" s="6" t="n">
        <v>53.6039745439251</v>
      </c>
      <c r="S137" s="6" t="n">
        <v>53.5436057489366</v>
      </c>
      <c r="T137" s="6" t="n">
        <v>54.0599784274474</v>
      </c>
      <c r="U137" s="6" t="n">
        <v>54.5914958819508</v>
      </c>
      <c r="V137" s="6" t="n">
        <v>55.2650269474165</v>
      </c>
      <c r="W137" s="6" t="n">
        <v>55.2075322232454</v>
      </c>
      <c r="X137" s="6" t="n">
        <v>55.1551461238313</v>
      </c>
      <c r="Y137" s="6" t="n">
        <v>55.2018546517865</v>
      </c>
      <c r="Z137" s="6" t="n">
        <v>55.1816638295703</v>
      </c>
      <c r="AA137" s="6" t="n">
        <v>55.107060895041</v>
      </c>
      <c r="AB137" s="6" t="n">
        <v>54.9899652730007</v>
      </c>
      <c r="AC137" s="6" t="n">
        <v>54.994260748192</v>
      </c>
      <c r="AD137" s="6" t="n">
        <v>54.9079291975661</v>
      </c>
      <c r="AE137" s="6" t="n">
        <v>54.9511775524978</v>
      </c>
      <c r="AF137" s="6" t="n">
        <v>54.9218757721801</v>
      </c>
      <c r="AG137" s="6" t="n">
        <v>54.5164109782152</v>
      </c>
      <c r="AH137" s="6" t="n">
        <v>53.985248704741</v>
      </c>
      <c r="AI137" s="6" t="n">
        <v>53.414111359064</v>
      </c>
      <c r="AJ137" s="6" t="n">
        <v>52.9387999903687</v>
      </c>
      <c r="AK137" s="6" t="n">
        <v>52.2877456835229</v>
      </c>
      <c r="AL137" s="6" t="n">
        <v>51.6938256482186</v>
      </c>
      <c r="AM137" s="6" t="n">
        <v>51.1335201794826</v>
      </c>
      <c r="AN137" s="6" t="n">
        <v>50.6291117973211</v>
      </c>
      <c r="AO137" s="6" t="n">
        <v>50.0518010047229</v>
      </c>
      <c r="AP137" s="6" t="n">
        <v>49.5219549814105</v>
      </c>
      <c r="AQ137" s="6" t="n">
        <v>48.8324129246068</v>
      </c>
      <c r="AR137" s="6" t="n">
        <v>48.0482943354193</v>
      </c>
      <c r="AS137" s="6" t="n">
        <v>47.2775850088178</v>
      </c>
      <c r="AT137" s="6" t="n">
        <v>46.5786789837758</v>
      </c>
      <c r="AU137" s="6" t="n">
        <v>45.8320071386326</v>
      </c>
      <c r="AV137" s="6" t="n">
        <v>44.7215096874111</v>
      </c>
      <c r="AW137" s="6" t="n">
        <v>43.7812101290859</v>
      </c>
      <c r="AX137" s="6" t="n">
        <v>42.8060289293051</v>
      </c>
      <c r="AY137" s="6" t="n">
        <v>41.920443212934</v>
      </c>
      <c r="AZ137" s="6" t="n">
        <v>41.65924869301</v>
      </c>
      <c r="BA137" s="6" t="n">
        <v>41.8732773342173</v>
      </c>
      <c r="BB137" s="6" t="n">
        <v>42.080875482533</v>
      </c>
      <c r="BC137" s="6" t="n">
        <v>42.281730251135</v>
      </c>
      <c r="BD137" s="6" t="n">
        <v>42.4755193454298</v>
      </c>
      <c r="BE137" s="6" t="n">
        <v>42.6619108214583</v>
      </c>
      <c r="BF137" s="6" t="n">
        <v>42.8405628385721</v>
      </c>
      <c r="BG137" s="6" t="n">
        <v>43.0111234062485</v>
      </c>
      <c r="BH137" s="6" t="n">
        <v>43.1732301249152</v>
      </c>
      <c r="BI137" s="6" t="n">
        <v>43.326509920646</v>
      </c>
      <c r="BJ137" s="6" t="n">
        <v>43.4705787735923</v>
      </c>
      <c r="BK137" s="6" t="n">
        <v>43.4410617124788</v>
      </c>
      <c r="BL137" s="6" t="n">
        <v>43.4012141261926</v>
      </c>
      <c r="BM137" s="6" t="n">
        <v>43.350737653531</v>
      </c>
      <c r="BN137" s="6" t="n">
        <v>43.2893273786912</v>
      </c>
      <c r="BO137" s="6" t="n">
        <v>43.2166717028146</v>
      </c>
      <c r="BP137" s="6" t="n">
        <v>43.1324522131675</v>
      </c>
      <c r="BQ137" s="6" t="n">
        <v>43.0363435499171</v>
      </c>
      <c r="BR137" s="6" t="n">
        <v>42.928013270459</v>
      </c>
      <c r="BS137" s="6" t="n">
        <v>42.8071217112542</v>
      </c>
      <c r="BT137" s="6" t="n">
        <v>42.6733218471309</v>
      </c>
      <c r="BU137" s="6" t="n">
        <v>42.5419892795479</v>
      </c>
      <c r="BV137" s="6" t="n">
        <v>42.3969186182708</v>
      </c>
      <c r="BW137" s="6" t="n">
        <v>42.2377242835308</v>
      </c>
      <c r="BX137" s="6" t="n">
        <v>42.0640121738659</v>
      </c>
      <c r="BY137" s="6" t="n">
        <v>41.8753794965376</v>
      </c>
      <c r="BZ137" s="6" t="n">
        <v>41.6714145947646</v>
      </c>
      <c r="CA137" s="6" t="n">
        <v>41.4516967717205</v>
      </c>
      <c r="CB137" s="6" t="n">
        <v>41.2157961112338</v>
      </c>
      <c r="CC137" s="6" t="n">
        <v>40.9632732951321</v>
      </c>
      <c r="CD137" s="6" t="n">
        <v>40.6936794171704</v>
      </c>
      <c r="CE137" s="6" t="n">
        <v>40.0881638683128</v>
      </c>
      <c r="CF137" s="6" t="n">
        <v>39.4719483559569</v>
      </c>
      <c r="CG137" s="6" t="n">
        <v>38.8449111055935</v>
      </c>
      <c r="CH137" s="6" t="n">
        <v>38.2069291503365</v>
      </c>
      <c r="CI137" s="6" t="n">
        <v>37.5578783201105</v>
      </c>
      <c r="CJ137" s="6" t="n">
        <v>36.8976332307467</v>
      </c>
      <c r="CK137" s="6" t="n">
        <v>36.2260672729831</v>
      </c>
      <c r="CL137" s="6" t="n">
        <v>35.5430526013705</v>
      </c>
      <c r="CM137" s="6" t="n">
        <v>34.8484601230815</v>
      </c>
      <c r="CN137" s="6" t="n">
        <v>34.1421594866241</v>
      </c>
      <c r="CO137" s="6" t="n">
        <v>33.7803398969693</v>
      </c>
      <c r="CP137" s="6" t="n">
        <v>33.3946963303386</v>
      </c>
      <c r="CQ137" s="6" t="n">
        <v>32.9844930442367</v>
      </c>
      <c r="CR137" s="6" t="n">
        <v>32.5489756118947</v>
      </c>
      <c r="CS137" s="6" t="n">
        <v>32.087370489503</v>
      </c>
      <c r="CT137" s="6" t="n">
        <v>31.5988845739437</v>
      </c>
      <c r="CU137" s="6" t="n">
        <v>31.0827047508235</v>
      </c>
      <c r="CV137" s="6" t="n">
        <v>30.5379974325993</v>
      </c>
      <c r="CW137" s="6" t="n">
        <v>29.9639080865887</v>
      </c>
      <c r="CX137" s="6" t="n">
        <v>29.3595607526499</v>
      </c>
      <c r="CY137" s="6" t="n">
        <v>28.6069678775274</v>
      </c>
      <c r="CZ137" s="6" t="n">
        <v>27.8752402217206</v>
      </c>
      <c r="DA137" s="6" t="n">
        <v>27.1444250917388</v>
      </c>
      <c r="DB137" s="6" t="n">
        <v>26.3988326748676</v>
      </c>
      <c r="DC137" s="6" t="n">
        <v>25.6265995979377</v>
      </c>
      <c r="DD137" s="6" t="n">
        <v>24.8193051711969</v>
      </c>
      <c r="DE137" s="6" t="n">
        <v>23.9714624512438</v>
      </c>
      <c r="DF137" s="6" t="n">
        <v>23.079916333442</v>
      </c>
      <c r="DG137" s="6" t="n">
        <v>22.1431971720778</v>
      </c>
      <c r="DH137" s="6" t="n">
        <v>21.1604899497487</v>
      </c>
      <c r="DI137" s="6" t="n">
        <v>20.1024654522613</v>
      </c>
      <c r="DJ137" s="6" t="n">
        <v>19.0444409547739</v>
      </c>
      <c r="DK137" s="6" t="n">
        <v>17.9864164572864</v>
      </c>
      <c r="DL137" s="6" t="n">
        <v>16.928391959799</v>
      </c>
      <c r="DM137" s="6" t="n">
        <v>15.8703674623116</v>
      </c>
      <c r="DN137" s="6" t="n">
        <v>14.8123429648241</v>
      </c>
      <c r="DO137" s="6" t="n">
        <v>13.7543184673367</v>
      </c>
      <c r="DP137" s="6" t="n">
        <v>12.6962939698492</v>
      </c>
      <c r="DQ137" s="6" t="n">
        <v>11.6382694723618</v>
      </c>
      <c r="DR137" s="6" t="n">
        <v>10.5802449748744</v>
      </c>
      <c r="DS137" s="6" t="n">
        <v>9.52222047738693</v>
      </c>
      <c r="DT137" s="6" t="n">
        <v>8.4641959798995</v>
      </c>
      <c r="DU137" s="6" t="n">
        <v>7.40617148241206</v>
      </c>
      <c r="DV137" s="6" t="n">
        <v>6.34814698492462</v>
      </c>
      <c r="DW137" s="6" t="n">
        <v>5.29012248743718</v>
      </c>
      <c r="DX137" s="6" t="n">
        <v>4.23209798994975</v>
      </c>
      <c r="DY137" s="6" t="n">
        <v>3.17407349246231</v>
      </c>
      <c r="DZ137" s="6" t="n">
        <v>2.11604899497487</v>
      </c>
      <c r="EA137" s="6" t="n">
        <v>1.05802449748744</v>
      </c>
      <c r="EB137" s="6" t="n">
        <v>0</v>
      </c>
      <c r="EC137" s="6" t="n">
        <v>0</v>
      </c>
      <c r="ED137" s="6" t="n">
        <v>0</v>
      </c>
      <c r="EE137" s="6" t="n">
        <v>0</v>
      </c>
      <c r="EF137" s="6" t="n">
        <v>0</v>
      </c>
      <c r="EG137" s="6" t="n">
        <v>0</v>
      </c>
      <c r="EH137" s="6" t="n">
        <v>0</v>
      </c>
      <c r="EI137" s="6" t="n">
        <v>0</v>
      </c>
      <c r="EJ137" s="6" t="n">
        <v>0</v>
      </c>
      <c r="EK137" s="6" t="n">
        <v>0</v>
      </c>
      <c r="EL137" s="6" t="n">
        <v>0</v>
      </c>
      <c r="EM137" s="6" t="n">
        <v>0</v>
      </c>
      <c r="EN137" s="6" t="n">
        <v>0</v>
      </c>
      <c r="EO137" s="6" t="n">
        <v>0</v>
      </c>
      <c r="EP137" s="6" t="n">
        <v>0</v>
      </c>
      <c r="EQ137" s="6" t="n">
        <v>0</v>
      </c>
      <c r="ER137" s="6" t="n">
        <v>0</v>
      </c>
      <c r="ES137" s="6" t="n">
        <v>0</v>
      </c>
      <c r="ET137" s="6" t="n">
        <v>0</v>
      </c>
      <c r="EU137" s="6" t="n">
        <v>0</v>
      </c>
      <c r="EV137" s="6" t="n">
        <v>0</v>
      </c>
      <c r="EW137" s="6" t="n">
        <v>0</v>
      </c>
      <c r="EX137" s="6" t="n">
        <v>0</v>
      </c>
      <c r="EY137" s="6" t="n">
        <v>0</v>
      </c>
      <c r="EZ137" s="6" t="n">
        <v>0</v>
      </c>
      <c r="FA137" s="6" t="n">
        <v>0</v>
      </c>
    </row>
    <row r="138" customFormat="false" ht="15.6" hidden="false" customHeight="false" outlineLevel="0" collapsed="false">
      <c r="A138" s="0" t="s">
        <v>138</v>
      </c>
      <c r="B138" s="6" t="n">
        <v>1.19707971928154</v>
      </c>
      <c r="C138" s="6" t="n">
        <v>1.19818563238931</v>
      </c>
      <c r="D138" s="6" t="n">
        <v>1.1991813562006</v>
      </c>
      <c r="E138" s="6" t="n">
        <v>1.2001604544645</v>
      </c>
      <c r="F138" s="6" t="n">
        <v>1.20112192616852</v>
      </c>
      <c r="G138" s="6" t="n">
        <v>1.20206541872029</v>
      </c>
      <c r="H138" s="6" t="n">
        <v>1.20299097578379</v>
      </c>
      <c r="I138" s="6" t="n">
        <v>1.20389891022224</v>
      </c>
      <c r="J138" s="6" t="n">
        <v>1.20478888110156</v>
      </c>
      <c r="K138" s="6" t="n">
        <v>1.20319865588125</v>
      </c>
      <c r="L138" s="6" t="n">
        <v>1.20172481660384</v>
      </c>
      <c r="M138" s="6" t="n">
        <v>1.21479377790698</v>
      </c>
      <c r="N138" s="6" t="n">
        <v>1.22782778226061</v>
      </c>
      <c r="O138" s="6" t="n">
        <v>1.24078172988547</v>
      </c>
      <c r="P138" s="6" t="n">
        <v>1.25303174495058</v>
      </c>
      <c r="Q138" s="6" t="n">
        <v>1.26715972175355</v>
      </c>
      <c r="R138" s="6" t="n">
        <v>1.28122404184683</v>
      </c>
      <c r="S138" s="6" t="n">
        <v>1.29530767575416</v>
      </c>
      <c r="T138" s="6" t="n">
        <v>1.30659202460639</v>
      </c>
      <c r="U138" s="6" t="n">
        <v>1.31770937802569</v>
      </c>
      <c r="V138" s="6" t="n">
        <v>1.33811683201785</v>
      </c>
      <c r="W138" s="6" t="n">
        <v>1.34336393020172</v>
      </c>
      <c r="X138" s="6" t="n">
        <v>1.35048295459348</v>
      </c>
      <c r="Y138" s="6" t="n">
        <v>1.35730052705407</v>
      </c>
      <c r="Z138" s="6" t="n">
        <v>1.36384443011168</v>
      </c>
      <c r="AA138" s="6" t="n">
        <v>1.37014475006821</v>
      </c>
      <c r="AB138" s="6" t="n">
        <v>1.37585247630442</v>
      </c>
      <c r="AC138" s="6" t="n">
        <v>1.3812775601577</v>
      </c>
      <c r="AD138" s="6" t="n">
        <v>1.38644928138974</v>
      </c>
      <c r="AE138" s="6" t="n">
        <v>1.39148412791479</v>
      </c>
      <c r="AF138" s="6" t="n">
        <v>1.3961556720952</v>
      </c>
      <c r="AG138" s="6" t="n">
        <v>1.40306835844386</v>
      </c>
      <c r="AH138" s="6" t="n">
        <v>1.40977951771942</v>
      </c>
      <c r="AI138" s="6" t="n">
        <v>1.41602680668081</v>
      </c>
      <c r="AJ138" s="6" t="n">
        <v>1.4220467297336</v>
      </c>
      <c r="AK138" s="6" t="n">
        <v>1.42767926539051</v>
      </c>
      <c r="AL138" s="6" t="n">
        <v>1.43159554101737</v>
      </c>
      <c r="AM138" s="6" t="n">
        <v>1.43462941156079</v>
      </c>
      <c r="AN138" s="6" t="n">
        <v>1.43739619917157</v>
      </c>
      <c r="AO138" s="6" t="n">
        <v>1.43971461236556</v>
      </c>
      <c r="AP138" s="6" t="n">
        <v>1.4418689208501</v>
      </c>
      <c r="AQ138" s="6" t="n">
        <v>1.44683347583077</v>
      </c>
      <c r="AR138" s="6" t="n">
        <v>1.44875295956297</v>
      </c>
      <c r="AS138" s="6" t="n">
        <v>1.4502937752804</v>
      </c>
      <c r="AT138" s="6" t="n">
        <v>1.45203824115513</v>
      </c>
      <c r="AU138" s="6" t="n">
        <v>1.45352954634543</v>
      </c>
      <c r="AV138" s="6" t="n">
        <v>1.45581295399644</v>
      </c>
      <c r="AW138" s="6" t="n">
        <v>1.45797482856385</v>
      </c>
      <c r="AX138" s="6" t="n">
        <v>1.46470847176998</v>
      </c>
      <c r="AY138" s="6" t="n">
        <v>1.471491649759</v>
      </c>
      <c r="AZ138" s="6" t="n">
        <v>1.47828942404215</v>
      </c>
      <c r="BA138" s="6" t="n">
        <v>1.47377496699031</v>
      </c>
      <c r="BB138" s="6" t="n">
        <v>1.46911155813615</v>
      </c>
      <c r="BC138" s="6" t="n">
        <v>1.46429723135474</v>
      </c>
      <c r="BD138" s="6" t="n">
        <v>1.45932999951312</v>
      </c>
      <c r="BE138" s="6" t="n">
        <v>1.45420785426654</v>
      </c>
      <c r="BF138" s="6" t="n">
        <v>1.44892876585284</v>
      </c>
      <c r="BG138" s="6" t="n">
        <v>1.44349068288494</v>
      </c>
      <c r="BH138" s="6" t="n">
        <v>1.43789153214146</v>
      </c>
      <c r="BI138" s="6" t="n">
        <v>1.43212921835541</v>
      </c>
      <c r="BJ138" s="6" t="n">
        <v>1.42620162400087</v>
      </c>
      <c r="BK138" s="6" t="n">
        <v>1.42455174590949</v>
      </c>
      <c r="BL138" s="6" t="n">
        <v>1.42270691891636</v>
      </c>
      <c r="BM138" s="6" t="n">
        <v>1.42066319841283</v>
      </c>
      <c r="BN138" s="6" t="n">
        <v>1.41841657810004</v>
      </c>
      <c r="BO138" s="6" t="n">
        <v>1.41596298912456</v>
      </c>
      <c r="BP138" s="6" t="n">
        <v>1.41329829920275</v>
      </c>
      <c r="BQ138" s="6" t="n">
        <v>1.41041831173358</v>
      </c>
      <c r="BR138" s="6" t="n">
        <v>1.40731876489968</v>
      </c>
      <c r="BS138" s="6" t="n">
        <v>1.40399533075668</v>
      </c>
      <c r="BT138" s="6" t="n">
        <v>1.40044361431047</v>
      </c>
      <c r="BU138" s="6" t="n">
        <v>1.39665915258246</v>
      </c>
      <c r="BV138" s="6" t="n">
        <v>1.39263741366239</v>
      </c>
      <c r="BW138" s="6" t="n">
        <v>1.38837379574887</v>
      </c>
      <c r="BX138" s="6" t="n">
        <v>1.38386362617721</v>
      </c>
      <c r="BY138" s="6" t="n">
        <v>1.37910216043459</v>
      </c>
      <c r="BZ138" s="6" t="n">
        <v>1.37408458116219</v>
      </c>
      <c r="CA138" s="6" t="n">
        <v>1.3688059971444</v>
      </c>
      <c r="CB138" s="6" t="n">
        <v>1.36326144228467</v>
      </c>
      <c r="CC138" s="6" t="n">
        <v>1.35744587456801</v>
      </c>
      <c r="CD138" s="6" t="n">
        <v>1.35135417500985</v>
      </c>
      <c r="CE138" s="6" t="n">
        <v>1.34498114659128</v>
      </c>
      <c r="CF138" s="6" t="n">
        <v>1.33832151318017</v>
      </c>
      <c r="CG138" s="6" t="n">
        <v>1.33136991843842</v>
      </c>
      <c r="CH138" s="6" t="n">
        <v>1.32412092471474</v>
      </c>
      <c r="CI138" s="6" t="n">
        <v>1.31656901192308</v>
      </c>
      <c r="CJ138" s="6" t="n">
        <v>1.3087085764064</v>
      </c>
      <c r="CK138" s="6" t="n">
        <v>1.3005339297856</v>
      </c>
      <c r="CL138" s="6" t="n">
        <v>1.29203929779349</v>
      </c>
      <c r="CM138" s="6" t="n">
        <v>1.2832188190935</v>
      </c>
      <c r="CN138" s="6" t="n">
        <v>1.27406654408304</v>
      </c>
      <c r="CO138" s="6" t="n">
        <v>1.26457643368128</v>
      </c>
      <c r="CP138" s="6" t="n">
        <v>1.25474235810114</v>
      </c>
      <c r="CQ138" s="6" t="n">
        <v>1.24455809560531</v>
      </c>
      <c r="CR138" s="6" t="n">
        <v>1.23401733124608</v>
      </c>
      <c r="CS138" s="6" t="n">
        <v>1.22311365558884</v>
      </c>
      <c r="CT138" s="6" t="n">
        <v>1.21184056341892</v>
      </c>
      <c r="CU138" s="6" t="n">
        <v>1.2001914524317</v>
      </c>
      <c r="CV138" s="6" t="n">
        <v>1.18815962190569</v>
      </c>
      <c r="CW138" s="6" t="n">
        <v>1.17573827135839</v>
      </c>
      <c r="CX138" s="6" t="n">
        <v>1.16292049918471</v>
      </c>
      <c r="CY138" s="6" t="n">
        <v>1.16415284805599</v>
      </c>
      <c r="CZ138" s="6" t="n">
        <v>1.16874007009003</v>
      </c>
      <c r="DA138" s="6" t="n">
        <v>1.17535640980296</v>
      </c>
      <c r="DB138" s="6" t="n">
        <v>1.18303418887702</v>
      </c>
      <c r="DC138" s="6" t="n">
        <v>1.19113195514843</v>
      </c>
      <c r="DD138" s="6" t="n">
        <v>1.1993164780154</v>
      </c>
      <c r="DE138" s="6" t="n">
        <v>1.20751760813404</v>
      </c>
      <c r="DF138" s="6" t="n">
        <v>1.2158573166521</v>
      </c>
      <c r="DG138" s="6" t="n">
        <v>1.22456408755339</v>
      </c>
      <c r="DH138" s="6" t="n">
        <v>1.23377397313646</v>
      </c>
      <c r="DI138" s="6" t="n">
        <v>1.23388736978275</v>
      </c>
      <c r="DJ138" s="6" t="n">
        <v>1.23508558928371</v>
      </c>
      <c r="DK138" s="6" t="n">
        <v>1.23794656018626</v>
      </c>
      <c r="DL138" s="6" t="n">
        <v>1.2396931589408</v>
      </c>
      <c r="DM138" s="6" t="n">
        <v>1.24233184669888</v>
      </c>
      <c r="DN138" s="6" t="n">
        <v>1.24718914240523</v>
      </c>
      <c r="DO138" s="6" t="n">
        <v>1.25088877267915</v>
      </c>
      <c r="DP138" s="6" t="n">
        <v>1.25504082388827</v>
      </c>
      <c r="DQ138" s="6" t="n">
        <v>1.25927845966633</v>
      </c>
      <c r="DR138" s="6" t="n">
        <v>1.26180108335905</v>
      </c>
      <c r="DS138" s="6" t="n">
        <v>1.26759645329957</v>
      </c>
      <c r="DT138" s="6" t="n">
        <v>1.27183321999984</v>
      </c>
      <c r="DU138" s="6" t="n">
        <v>1.27398032653725</v>
      </c>
      <c r="DV138" s="6" t="n">
        <v>1.27771819839379</v>
      </c>
      <c r="DW138" s="6" t="n">
        <v>1.28099786951276</v>
      </c>
      <c r="DX138" s="6" t="n">
        <v>1.28258569462432</v>
      </c>
      <c r="DY138" s="6" t="n">
        <v>1.28376561325793</v>
      </c>
      <c r="DZ138" s="6" t="n">
        <v>1.28200215748392</v>
      </c>
      <c r="EA138" s="6" t="n">
        <v>1.28350068238345</v>
      </c>
      <c r="EB138" s="6" t="n">
        <v>1.2820878276305</v>
      </c>
      <c r="EC138" s="6" t="n">
        <v>1.28289284790878</v>
      </c>
      <c r="ED138" s="6" t="n">
        <v>1.28756903312223</v>
      </c>
      <c r="EE138" s="6" t="n">
        <v>1.2921628121226</v>
      </c>
      <c r="EF138" s="6" t="n">
        <v>1.29905445520236</v>
      </c>
      <c r="EG138" s="6" t="n">
        <v>1.305493893437</v>
      </c>
      <c r="EH138" s="6" t="n">
        <v>1.3167613049328</v>
      </c>
      <c r="EI138" s="6" t="n">
        <v>1.32646610392405</v>
      </c>
      <c r="EJ138" s="6" t="n">
        <v>1.3372786250994</v>
      </c>
      <c r="EK138" s="6" t="n">
        <v>1.34635814851332</v>
      </c>
      <c r="EL138" s="6" t="n">
        <v>1.35577731158224</v>
      </c>
      <c r="EM138" s="6" t="n">
        <v>1.36530967661386</v>
      </c>
      <c r="EN138" s="6" t="n">
        <v>1.38297982125289</v>
      </c>
      <c r="EO138" s="6" t="n">
        <v>1.40828698609368</v>
      </c>
      <c r="EP138" s="6" t="n">
        <v>1.4306809019843</v>
      </c>
      <c r="EQ138" s="6" t="n">
        <v>1.45855948958838</v>
      </c>
      <c r="ER138" s="6" t="n">
        <v>1.47730722857405</v>
      </c>
      <c r="ES138" s="6" t="n">
        <v>1.50121715426378</v>
      </c>
      <c r="ET138" s="6" t="n">
        <v>1.51180544721804</v>
      </c>
      <c r="EU138" s="6" t="n">
        <v>1.52611762327774</v>
      </c>
      <c r="EV138" s="6" t="n">
        <v>1.53632538268789</v>
      </c>
      <c r="EW138" s="6" t="n">
        <v>1.55868124049837</v>
      </c>
      <c r="EX138" s="6" t="n">
        <v>1.5815754807309</v>
      </c>
      <c r="EY138" s="6" t="n">
        <v>1.60495143155159</v>
      </c>
      <c r="EZ138" s="6" t="n">
        <v>1.62863510048793</v>
      </c>
      <c r="FA138" s="6" t="n">
        <v>1.65250115081955</v>
      </c>
    </row>
    <row r="139" customFormat="false" ht="15.6" hidden="false" customHeight="false" outlineLevel="0" collapsed="false">
      <c r="A139" s="0" t="s">
        <v>139</v>
      </c>
      <c r="B139" s="6" t="n">
        <v>0.277719001856068</v>
      </c>
      <c r="C139" s="6" t="n">
        <v>0.283465170170107</v>
      </c>
      <c r="D139" s="6" t="n">
        <v>0.289330230061867</v>
      </c>
      <c r="E139" s="6" t="n">
        <v>0.295316641467511</v>
      </c>
      <c r="F139" s="6" t="n">
        <v>0.301426915220723</v>
      </c>
      <c r="G139" s="6" t="n">
        <v>0.306928205965581</v>
      </c>
      <c r="H139" s="6" t="n">
        <v>0.312186995866598</v>
      </c>
      <c r="I139" s="6" t="n">
        <v>0.314584271794224</v>
      </c>
      <c r="J139" s="6" t="n">
        <v>0.318979168055597</v>
      </c>
      <c r="K139" s="6" t="n">
        <v>0.321572366694896</v>
      </c>
      <c r="L139" s="6" t="n">
        <v>0.325954959174777</v>
      </c>
      <c r="M139" s="6" t="n">
        <v>0.330230945556354</v>
      </c>
      <c r="N139" s="6" t="n">
        <v>0.335063220007126</v>
      </c>
      <c r="O139" s="6" t="n">
        <v>0.339209765700649</v>
      </c>
      <c r="P139" s="6" t="n">
        <v>0.343125140554456</v>
      </c>
      <c r="Q139" s="6" t="n">
        <v>0.347950744199777</v>
      </c>
      <c r="R139" s="6" t="n">
        <v>0.354496219687287</v>
      </c>
      <c r="S139" s="6" t="n">
        <v>0.359101410037146</v>
      </c>
      <c r="T139" s="6" t="n">
        <v>0.363214813032403</v>
      </c>
      <c r="U139" s="6" t="n">
        <v>0.368098577342687</v>
      </c>
      <c r="V139" s="6" t="n">
        <v>0.374962211091927</v>
      </c>
      <c r="W139" s="6" t="n">
        <v>0.38116048224261</v>
      </c>
      <c r="X139" s="6" t="n">
        <v>0.38580167153308</v>
      </c>
      <c r="Y139" s="6" t="n">
        <v>0.39120450302964</v>
      </c>
      <c r="Z139" s="6" t="n">
        <v>0.396274017344658</v>
      </c>
      <c r="AA139" s="6" t="n">
        <v>0.402309640731326</v>
      </c>
      <c r="AB139" s="6" t="n">
        <v>0.407795576346725</v>
      </c>
      <c r="AC139" s="6" t="n">
        <v>0.415277511024766</v>
      </c>
      <c r="AD139" s="6" t="n">
        <v>0.421328870847816</v>
      </c>
      <c r="AE139" s="6" t="n">
        <v>0.426320750416588</v>
      </c>
      <c r="AF139" s="6" t="n">
        <v>0.431371773479559</v>
      </c>
      <c r="AG139" s="6" t="n">
        <v>0.436902352256863</v>
      </c>
      <c r="AH139" s="6" t="n">
        <v>0.44250383808811</v>
      </c>
      <c r="AI139" s="6" t="n">
        <v>0.448177140066273</v>
      </c>
      <c r="AJ139" s="6" t="n">
        <v>0.453923178939724</v>
      </c>
      <c r="AK139" s="6" t="n">
        <v>0.459742887261667</v>
      </c>
      <c r="AL139" s="6" t="n">
        <v>0.465637209541486</v>
      </c>
      <c r="AM139" s="6" t="n">
        <v>0.471607102398036</v>
      </c>
      <c r="AN139" s="6" t="n">
        <v>0.477653534714896</v>
      </c>
      <c r="AO139" s="6" t="n">
        <v>0.483777487797615</v>
      </c>
      <c r="AP139" s="6" t="n">
        <v>0.489979955532972</v>
      </c>
      <c r="AQ139" s="6" t="n">
        <v>0.491097428097318</v>
      </c>
      <c r="AR139" s="6" t="n">
        <v>0.492217449224964</v>
      </c>
      <c r="AS139" s="6" t="n">
        <v>0.49334002472829</v>
      </c>
      <c r="AT139" s="6" t="n">
        <v>0.49446516043293</v>
      </c>
      <c r="AU139" s="6" t="n">
        <v>0.495592862177806</v>
      </c>
      <c r="AV139" s="6" t="n">
        <v>0.496723135815158</v>
      </c>
      <c r="AW139" s="6" t="n">
        <v>0.497855987210571</v>
      </c>
      <c r="AX139" s="6" t="n">
        <v>0.498991422243007</v>
      </c>
      <c r="AY139" s="6" t="n">
        <v>0.500129446804837</v>
      </c>
      <c r="AZ139" s="6" t="n">
        <v>0.501270066801871</v>
      </c>
      <c r="BA139" s="6" t="n">
        <v>0.494427556218128</v>
      </c>
      <c r="BB139" s="6" t="n">
        <v>0.487567105529668</v>
      </c>
      <c r="BC139" s="6" t="n">
        <v>0.480688680514152</v>
      </c>
      <c r="BD139" s="6" t="n">
        <v>0.473792246891638</v>
      </c>
      <c r="BE139" s="6" t="n">
        <v>0.466877770324489</v>
      </c>
      <c r="BF139" s="6" t="n">
        <v>0.459945216417282</v>
      </c>
      <c r="BG139" s="6" t="n">
        <v>0.452994550716718</v>
      </c>
      <c r="BH139" s="6" t="n">
        <v>0.446025738711531</v>
      </c>
      <c r="BI139" s="6" t="n">
        <v>0.439038745832394</v>
      </c>
      <c r="BJ139" s="6" t="n">
        <v>0.432033537451834</v>
      </c>
      <c r="BK139" s="6" t="n">
        <v>0.425002905542947</v>
      </c>
      <c r="BL139" s="6" t="n">
        <v>0.417954226523728</v>
      </c>
      <c r="BM139" s="6" t="n">
        <v>0.410887466513269</v>
      </c>
      <c r="BN139" s="6" t="n">
        <v>0.403802591574471</v>
      </c>
      <c r="BO139" s="6" t="n">
        <v>0.396699567713951</v>
      </c>
      <c r="BP139" s="6" t="n">
        <v>0.389578360881959</v>
      </c>
      <c r="BQ139" s="6" t="n">
        <v>0.382438936972287</v>
      </c>
      <c r="BR139" s="6" t="n">
        <v>0.375281261822184</v>
      </c>
      <c r="BS139" s="6" t="n">
        <v>0.368105301212268</v>
      </c>
      <c r="BT139" s="6" t="n">
        <v>0.360911020866438</v>
      </c>
      <c r="BU139" s="6" t="n">
        <v>0.362823869243764</v>
      </c>
      <c r="BV139" s="6" t="n">
        <v>0.364575831540224</v>
      </c>
      <c r="BW139" s="6" t="n">
        <v>0.366156796284782</v>
      </c>
      <c r="BX139" s="6" t="n">
        <v>0.367556222482705</v>
      </c>
      <c r="BY139" s="6" t="n">
        <v>0.368763123771125</v>
      </c>
      <c r="BZ139" s="6" t="n">
        <v>0.369766052031547</v>
      </c>
      <c r="CA139" s="6" t="n">
        <v>0.370553080441513</v>
      </c>
      <c r="CB139" s="6" t="n">
        <v>0.371111785947057</v>
      </c>
      <c r="CC139" s="6" t="n">
        <v>0.371429231137025</v>
      </c>
      <c r="CD139" s="6" t="n">
        <v>0.37149194549971</v>
      </c>
      <c r="CE139" s="6" t="n">
        <v>0.368002915332657</v>
      </c>
      <c r="CF139" s="6" t="n">
        <v>0.364268181048944</v>
      </c>
      <c r="CG139" s="6" t="n">
        <v>0.360280032499467</v>
      </c>
      <c r="CH139" s="6" t="n">
        <v>0.356030561663356</v>
      </c>
      <c r="CI139" s="6" t="n">
        <v>0.351511658024217</v>
      </c>
      <c r="CJ139" s="6" t="n">
        <v>0.346715003844054</v>
      </c>
      <c r="CK139" s="6" t="n">
        <v>0.341632069332692</v>
      </c>
      <c r="CL139" s="6" t="n">
        <v>0.336254107710467</v>
      </c>
      <c r="CM139" s="6" t="n">
        <v>0.330572150161907</v>
      </c>
      <c r="CN139" s="6" t="n">
        <v>0.324577000678078</v>
      </c>
      <c r="CO139" s="6" t="n">
        <v>0.32222807228809</v>
      </c>
      <c r="CP139" s="6" t="n">
        <v>0.31942945767132</v>
      </c>
      <c r="CQ139" s="6" t="n">
        <v>0.316155773693306</v>
      </c>
      <c r="CR139" s="6" t="n">
        <v>0.312380502941905</v>
      </c>
      <c r="CS139" s="6" t="n">
        <v>0.30807594801894</v>
      </c>
      <c r="CT139" s="6" t="n">
        <v>0.303213184094795</v>
      </c>
      <c r="CU139" s="6" t="n">
        <v>0.297762009662395</v>
      </c>
      <c r="CV139" s="6" t="n">
        <v>0.291690895424745</v>
      </c>
      <c r="CW139" s="6" t="n">
        <v>0.28496693124785</v>
      </c>
      <c r="CX139" s="6" t="n">
        <v>0.277555771108434</v>
      </c>
      <c r="CY139" s="6" t="n">
        <v>0.271591883638302</v>
      </c>
      <c r="CZ139" s="6" t="n">
        <v>0.265226529985156</v>
      </c>
      <c r="DA139" s="6" t="n">
        <v>0.258113121430014</v>
      </c>
      <c r="DB139" s="6" t="n">
        <v>0.249989070957257</v>
      </c>
      <c r="DC139" s="6" t="n">
        <v>0.240662946850754</v>
      </c>
      <c r="DD139" s="6" t="n">
        <v>0.230002722991293</v>
      </c>
      <c r="DE139" s="6" t="n">
        <v>0.217921154184394</v>
      </c>
      <c r="DF139" s="6" t="n">
        <v>0.204360012158231</v>
      </c>
      <c r="DG139" s="6" t="n">
        <v>0.189274351067255</v>
      </c>
      <c r="DH139" s="6" t="n">
        <v>0.172612571561622</v>
      </c>
      <c r="DI139" s="6" t="n">
        <v>0.179267930677402</v>
      </c>
      <c r="DJ139" s="6" t="n">
        <v>0.186089686866931</v>
      </c>
      <c r="DK139" s="6" t="n">
        <v>0.193036183923273</v>
      </c>
      <c r="DL139" s="6" t="n">
        <v>0.200052806436783</v>
      </c>
      <c r="DM139" s="6" t="n">
        <v>0.207109604756219</v>
      </c>
      <c r="DN139" s="6" t="n">
        <v>0.214185898818213</v>
      </c>
      <c r="DO139" s="6" t="n">
        <v>0.22131917693147</v>
      </c>
      <c r="DP139" s="6" t="n">
        <v>0.228610038038604</v>
      </c>
      <c r="DQ139" s="6" t="n">
        <v>0.23619565837493</v>
      </c>
      <c r="DR139" s="6" t="n">
        <v>0.244177024064865</v>
      </c>
      <c r="DS139" s="6" t="n">
        <v>0.252564907872697</v>
      </c>
      <c r="DT139" s="6" t="n">
        <v>0.262379606365159</v>
      </c>
      <c r="DU139" s="6" t="n">
        <v>0.240132956448911</v>
      </c>
      <c r="DV139" s="6" t="n">
        <v>0.274157244556114</v>
      </c>
      <c r="DW139" s="6" t="n">
        <v>0.257145100502513</v>
      </c>
      <c r="DX139" s="6" t="n">
        <v>0.282663316582915</v>
      </c>
      <c r="DY139" s="6" t="n">
        <v>0.248639028475712</v>
      </c>
      <c r="DZ139" s="6" t="n">
        <v>0.236207077051926</v>
      </c>
      <c r="EA139" s="6" t="n">
        <v>0.217231993299832</v>
      </c>
      <c r="EB139" s="6" t="n">
        <v>0.223775125628141</v>
      </c>
      <c r="EC139" s="6" t="n">
        <v>0.20741729480737</v>
      </c>
      <c r="ED139" s="6" t="n">
        <v>0.240132956448911</v>
      </c>
      <c r="EE139" s="6" t="n">
        <v>0.232935510887772</v>
      </c>
      <c r="EF139" s="6" t="n">
        <v>0.23947864321608</v>
      </c>
      <c r="EG139" s="6" t="n">
        <v>0.289206448911223</v>
      </c>
      <c r="EH139" s="6" t="n">
        <v>0.316033291457287</v>
      </c>
      <c r="EI139" s="6" t="n">
        <v>0.345477386934673</v>
      </c>
      <c r="EJ139" s="6" t="n">
        <v>0.303601340033501</v>
      </c>
      <c r="EK139" s="6" t="n">
        <v>0.324539363484087</v>
      </c>
      <c r="EL139" s="6" t="n">
        <v>0.339588567839196</v>
      </c>
      <c r="EM139" s="6" t="n">
        <v>0.352674832495812</v>
      </c>
      <c r="EN139" s="6" t="n">
        <v>0.357255025125628</v>
      </c>
      <c r="EO139" s="6" t="n">
        <v>0.35071189279732</v>
      </c>
      <c r="EP139" s="6" t="n">
        <v>0.359217964824121</v>
      </c>
      <c r="EQ139" s="6" t="n">
        <v>0.344168760469012</v>
      </c>
      <c r="ER139" s="6" t="n">
        <v>0.344168760469012</v>
      </c>
      <c r="ES139" s="6" t="n">
        <v>0.344168760469012</v>
      </c>
      <c r="ET139" s="6" t="n">
        <v>0.344168760469012</v>
      </c>
      <c r="EU139" s="6" t="n">
        <v>0.344168760469012</v>
      </c>
      <c r="EV139" s="6" t="n">
        <v>0.344168760469012</v>
      </c>
      <c r="EW139" s="6" t="n">
        <v>0.343514447236181</v>
      </c>
      <c r="EX139" s="6" t="n">
        <v>0.343514447236181</v>
      </c>
      <c r="EY139" s="6" t="n">
        <v>0.343514447236181</v>
      </c>
      <c r="EZ139" s="6" t="n">
        <v>0.343514447236181</v>
      </c>
      <c r="FA139" s="6" t="n">
        <v>0.343514447236181</v>
      </c>
    </row>
    <row r="140" customFormat="false" ht="15.6" hidden="false" customHeight="false" outlineLevel="0" collapsed="false">
      <c r="A140" s="0" t="s">
        <v>140</v>
      </c>
      <c r="B140" s="6" t="n">
        <v>1.53894863164777</v>
      </c>
      <c r="C140" s="6" t="n">
        <v>1.5601341903254</v>
      </c>
      <c r="D140" s="6" t="n">
        <v>1.5815429598637</v>
      </c>
      <c r="E140" s="6" t="n">
        <v>1.60317826206357</v>
      </c>
      <c r="F140" s="6" t="n">
        <v>1.62504313613766</v>
      </c>
      <c r="G140" s="6" t="n">
        <v>1.64714167212509</v>
      </c>
      <c r="H140" s="6" t="n">
        <v>1.6694772102222</v>
      </c>
      <c r="I140" s="6" t="n">
        <v>1.69205341678679</v>
      </c>
      <c r="J140" s="6" t="n">
        <v>1.7148736163992</v>
      </c>
      <c r="K140" s="6" t="n">
        <v>1.73794178217821</v>
      </c>
      <c r="L140" s="6" t="n">
        <v>1.76126157728476</v>
      </c>
      <c r="M140" s="6" t="n">
        <v>1.78393867620235</v>
      </c>
      <c r="N140" s="6" t="n">
        <v>1.80685585606112</v>
      </c>
      <c r="O140" s="6" t="n">
        <v>1.83001645996748</v>
      </c>
      <c r="P140" s="6" t="n">
        <v>1.85342523359815</v>
      </c>
      <c r="Q140" s="6" t="n">
        <v>1.87708535839841</v>
      </c>
      <c r="R140" s="6" t="n">
        <v>1.9010006452654</v>
      </c>
      <c r="S140" s="6" t="n">
        <v>1.92517533210758</v>
      </c>
      <c r="T140" s="6" t="n">
        <v>1.94961308516146</v>
      </c>
      <c r="U140" s="6" t="n">
        <v>1.97431804918948</v>
      </c>
      <c r="V140" s="6" t="n">
        <v>2.03696964647283</v>
      </c>
      <c r="W140" s="6" t="n">
        <v>2.06996982681364</v>
      </c>
      <c r="X140" s="6" t="n">
        <v>2.10518816638326</v>
      </c>
      <c r="Y140" s="6" t="n">
        <v>2.13839063601608</v>
      </c>
      <c r="Z140" s="6" t="n">
        <v>2.16882128830161</v>
      </c>
      <c r="AA140" s="6" t="n">
        <v>2.19302241033174</v>
      </c>
      <c r="AB140" s="6" t="n">
        <v>2.21789182515484</v>
      </c>
      <c r="AC140" s="6" t="n">
        <v>2.24712672422857</v>
      </c>
      <c r="AD140" s="6" t="n">
        <v>2.27305478577277</v>
      </c>
      <c r="AE140" s="6" t="n">
        <v>2.3002609366562</v>
      </c>
      <c r="AF140" s="6" t="n">
        <v>2.33846155949863</v>
      </c>
      <c r="AG140" s="6" t="n">
        <v>2.37560687023367</v>
      </c>
      <c r="AH140" s="6" t="n">
        <v>2.40019123968488</v>
      </c>
      <c r="AI140" s="6" t="n">
        <v>2.43475870916165</v>
      </c>
      <c r="AJ140" s="6" t="n">
        <v>2.47559195360103</v>
      </c>
      <c r="AK140" s="6" t="n">
        <v>2.51979673714326</v>
      </c>
      <c r="AL140" s="6" t="n">
        <v>2.56227688864329</v>
      </c>
      <c r="AM140" s="6" t="n">
        <v>2.60491488962422</v>
      </c>
      <c r="AN140" s="6" t="n">
        <v>2.64367406823218</v>
      </c>
      <c r="AO140" s="6" t="n">
        <v>2.67799652625373</v>
      </c>
      <c r="AP140" s="6" t="n">
        <v>2.73165508676974</v>
      </c>
      <c r="AQ140" s="6" t="n">
        <v>2.76518021156532</v>
      </c>
      <c r="AR140" s="6" t="n">
        <v>2.81069255822535</v>
      </c>
      <c r="AS140" s="6" t="n">
        <v>2.83745526277958</v>
      </c>
      <c r="AT140" s="6" t="n">
        <v>2.88253696380964</v>
      </c>
      <c r="AU140" s="6" t="n">
        <v>2.93484723286302</v>
      </c>
      <c r="AV140" s="6" t="n">
        <v>2.97716741369289</v>
      </c>
      <c r="AW140" s="6" t="n">
        <v>3.02995953813119</v>
      </c>
      <c r="AX140" s="6" t="n">
        <v>3.08289996985383</v>
      </c>
      <c r="AY140" s="6" t="n">
        <v>3.14167726817494</v>
      </c>
      <c r="AZ140" s="6" t="n">
        <v>3.19933492928312</v>
      </c>
      <c r="BA140" s="6" t="n">
        <v>3.24025425387964</v>
      </c>
      <c r="BB140" s="6" t="n">
        <v>3.28169557132087</v>
      </c>
      <c r="BC140" s="6" t="n">
        <v>3.32366552121881</v>
      </c>
      <c r="BD140" s="6" t="n">
        <v>3.36617082736673</v>
      </c>
      <c r="BE140" s="6" t="n">
        <v>3.40921829880264</v>
      </c>
      <c r="BF140" s="6" t="n">
        <v>3.45281483088609</v>
      </c>
      <c r="BG140" s="6" t="n">
        <v>3.49696740638849</v>
      </c>
      <c r="BH140" s="6" t="n">
        <v>3.54168309659724</v>
      </c>
      <c r="BI140" s="6" t="n">
        <v>3.58696906243363</v>
      </c>
      <c r="BJ140" s="6" t="n">
        <v>3.63283255558489</v>
      </c>
      <c r="BK140" s="6" t="n">
        <v>3.62832178963189</v>
      </c>
      <c r="BL140" s="6" t="n">
        <v>3.62381509968977</v>
      </c>
      <c r="BM140" s="6" t="n">
        <v>3.61931248250838</v>
      </c>
      <c r="BN140" s="6" t="n">
        <v>3.61481393483999</v>
      </c>
      <c r="BO140" s="6" t="n">
        <v>3.61031945343929</v>
      </c>
      <c r="BP140" s="6" t="n">
        <v>3.60582903506337</v>
      </c>
      <c r="BQ140" s="6" t="n">
        <v>3.60134267647177</v>
      </c>
      <c r="BR140" s="6" t="n">
        <v>3.59686037442643</v>
      </c>
      <c r="BS140" s="6" t="n">
        <v>3.5923821256917</v>
      </c>
      <c r="BT140" s="6" t="n">
        <v>3.58790792703435</v>
      </c>
      <c r="BU140" s="6" t="n">
        <v>3.62804843577047</v>
      </c>
      <c r="BV140" s="6" t="n">
        <v>3.66863646133313</v>
      </c>
      <c r="BW140" s="6" t="n">
        <v>3.70967697335627</v>
      </c>
      <c r="BX140" s="6" t="n">
        <v>3.75117499641411</v>
      </c>
      <c r="BY140" s="6" t="n">
        <v>3.79313561062538</v>
      </c>
      <c r="BZ140" s="6" t="n">
        <v>3.83556395226417</v>
      </c>
      <c r="CA140" s="6" t="n">
        <v>3.87846521437752</v>
      </c>
      <c r="CB140" s="6" t="n">
        <v>3.92184464740962</v>
      </c>
      <c r="CC140" s="6" t="n">
        <v>3.965707559833</v>
      </c>
      <c r="CD140" s="6" t="n">
        <v>4.0100593187865</v>
      </c>
      <c r="CE140" s="6" t="n">
        <v>4.05490535072023</v>
      </c>
      <c r="CF140" s="6" t="n">
        <v>4.10025114204767</v>
      </c>
      <c r="CG140" s="6" t="n">
        <v>4.14610223980472</v>
      </c>
      <c r="CH140" s="6" t="n">
        <v>4.19246425231614</v>
      </c>
      <c r="CI140" s="6" t="n">
        <v>4.23934284986917</v>
      </c>
      <c r="CJ140" s="6" t="n">
        <v>4.28674376539449</v>
      </c>
      <c r="CK140" s="6" t="n">
        <v>4.33467279515466</v>
      </c>
      <c r="CL140" s="6" t="n">
        <v>4.38313579944012</v>
      </c>
      <c r="CM140" s="6" t="n">
        <v>4.43213870327267</v>
      </c>
      <c r="CN140" s="6" t="n">
        <v>4.48168749711678</v>
      </c>
      <c r="CO140" s="6" t="n">
        <v>4.53178823759853</v>
      </c>
      <c r="CP140" s="6" t="n">
        <v>4.5824470482325</v>
      </c>
      <c r="CQ140" s="6" t="n">
        <v>4.63367012015658</v>
      </c>
      <c r="CR140" s="6" t="n">
        <v>4.68546371287471</v>
      </c>
      <c r="CS140" s="6" t="n">
        <v>4.7378341550079</v>
      </c>
      <c r="CT140" s="6" t="n">
        <v>4.79078784505325</v>
      </c>
      <c r="CU140" s="6" t="n">
        <v>4.84433125215144</v>
      </c>
      <c r="CV140" s="6" t="n">
        <v>4.89847091686246</v>
      </c>
      <c r="CW140" s="6" t="n">
        <v>4.95321345194986</v>
      </c>
      <c r="CX140" s="6" t="n">
        <v>5.00856554317359</v>
      </c>
      <c r="CY140" s="6" t="n">
        <v>5.08784413926261</v>
      </c>
      <c r="CZ140" s="6" t="n">
        <v>5.17573811703154</v>
      </c>
      <c r="DA140" s="6" t="n">
        <v>5.27117595074559</v>
      </c>
      <c r="DB140" s="6" t="n">
        <v>5.3733619907424</v>
      </c>
      <c r="DC140" s="6" t="n">
        <v>5.48177427550534</v>
      </c>
      <c r="DD140" s="6" t="n">
        <v>5.5961802128894</v>
      </c>
      <c r="DE140" s="6" t="n">
        <v>5.71662013392882</v>
      </c>
      <c r="DF140" s="6" t="n">
        <v>5.84335650273313</v>
      </c>
      <c r="DG140" s="6" t="n">
        <v>5.97679440123493</v>
      </c>
      <c r="DH140" s="6" t="n">
        <v>6.11723889317838</v>
      </c>
      <c r="DI140" s="6" t="n">
        <v>6.26883752965031</v>
      </c>
      <c r="DJ140" s="6" t="n">
        <v>6.4269700180685</v>
      </c>
      <c r="DK140" s="6" t="n">
        <v>6.59033940518352</v>
      </c>
      <c r="DL140" s="6" t="n">
        <v>6.75724387162784</v>
      </c>
      <c r="DM140" s="6" t="n">
        <v>6.926381737381</v>
      </c>
      <c r="DN140" s="6" t="n">
        <v>7.09703017007411</v>
      </c>
      <c r="DO140" s="6" t="n">
        <v>7.26919153309266</v>
      </c>
      <c r="DP140" s="6" t="n">
        <v>7.44317070316772</v>
      </c>
      <c r="DQ140" s="6" t="n">
        <v>7.61961088475632</v>
      </c>
      <c r="DR140" s="6" t="n">
        <v>7.79887003986408</v>
      </c>
      <c r="DS140" s="6" t="n">
        <v>7.98146720430922</v>
      </c>
      <c r="DT140" s="6" t="n">
        <v>8.16693079178265</v>
      </c>
      <c r="DU140" s="6" t="n">
        <v>8.3535217141453</v>
      </c>
      <c r="DV140" s="6" t="n">
        <v>8.53889694736036</v>
      </c>
      <c r="DW140" s="6" t="n">
        <v>8.72167191111555</v>
      </c>
      <c r="DX140" s="6" t="n">
        <v>8.90105687105211</v>
      </c>
      <c r="DY140" s="6" t="n">
        <v>9.07840550167174</v>
      </c>
      <c r="DZ140" s="6" t="n">
        <v>9.25712707747497</v>
      </c>
      <c r="EA140" s="6" t="n">
        <v>9.44191564568639</v>
      </c>
      <c r="EB140" s="6" t="n">
        <v>9.6362272031201</v>
      </c>
      <c r="EC140" s="6" t="n">
        <v>9.84086984582232</v>
      </c>
      <c r="ED140" s="6" t="n">
        <v>10.0550520214454</v>
      </c>
      <c r="EE140" s="6" t="n">
        <v>10.2785939308916</v>
      </c>
      <c r="EF140" s="6" t="n">
        <v>10.5108058291891</v>
      </c>
      <c r="EG140" s="6" t="n">
        <v>10.7508678033642</v>
      </c>
      <c r="EH140" s="6" t="n">
        <v>10.9983704423266</v>
      </c>
      <c r="EI140" s="6" t="n">
        <v>11.2525723702211</v>
      </c>
      <c r="EJ140" s="6" t="n">
        <v>11.511727590551</v>
      </c>
      <c r="EK140" s="6" t="n">
        <v>11.7736441541533</v>
      </c>
      <c r="EL140" s="6" t="n">
        <v>12.0362346462244</v>
      </c>
      <c r="EM140" s="6" t="n">
        <v>12.2994052585392</v>
      </c>
      <c r="EN140" s="6" t="n">
        <v>12.5620168392809</v>
      </c>
      <c r="EO140" s="6" t="n">
        <v>12.8197634818457</v>
      </c>
      <c r="EP140" s="6" t="n">
        <v>13.0672895728643</v>
      </c>
      <c r="EQ140" s="6" t="n">
        <v>13.28125</v>
      </c>
      <c r="ER140" s="6" t="n">
        <v>13.9067734505863</v>
      </c>
      <c r="ES140" s="6" t="n">
        <v>14.1881281407035</v>
      </c>
      <c r="ET140" s="6" t="n">
        <v>14.499581239531</v>
      </c>
      <c r="EU140" s="6" t="n">
        <v>14.151486599665</v>
      </c>
      <c r="EV140" s="6" t="n">
        <v>14.3360029313233</v>
      </c>
      <c r="EW140" s="6" t="n">
        <v>14.5126675041876</v>
      </c>
      <c r="EX140" s="6" t="n">
        <v>14.6827889447236</v>
      </c>
      <c r="EY140" s="6" t="n">
        <v>14.8457129396985</v>
      </c>
      <c r="EZ140" s="6" t="n">
        <v>15.0001308626466</v>
      </c>
      <c r="FA140" s="6" t="n">
        <v>15.1748324958124</v>
      </c>
    </row>
    <row r="141" customFormat="false" ht="15.6" hidden="false" customHeight="false" outlineLevel="0" collapsed="false">
      <c r="A141" s="0" t="s">
        <v>141</v>
      </c>
      <c r="B141" s="6" t="n">
        <v>0.405019640960899</v>
      </c>
      <c r="C141" s="6" t="n">
        <v>0.405838717386794</v>
      </c>
      <c r="D141" s="6" t="n">
        <v>0.406659450241474</v>
      </c>
      <c r="E141" s="6" t="n">
        <v>0.407481842874754</v>
      </c>
      <c r="F141" s="6" t="n">
        <v>0.408305898643228</v>
      </c>
      <c r="G141" s="6" t="n">
        <v>0.409131620910275</v>
      </c>
      <c r="H141" s="6" t="n">
        <v>0.409959013046076</v>
      </c>
      <c r="I141" s="6" t="n">
        <v>0.410788078427628</v>
      </c>
      <c r="J141" s="6" t="n">
        <v>0.411618820438758</v>
      </c>
      <c r="K141" s="6" t="n">
        <v>0.412451242470134</v>
      </c>
      <c r="L141" s="6" t="n">
        <v>0.413285347919285</v>
      </c>
      <c r="M141" s="6" t="n">
        <v>0.414121140190606</v>
      </c>
      <c r="N141" s="6" t="n">
        <v>0.414958622695381</v>
      </c>
      <c r="O141" s="6" t="n">
        <v>0.41579779885179</v>
      </c>
      <c r="P141" s="6" t="n">
        <v>0.416638672084927</v>
      </c>
      <c r="Q141" s="6" t="n">
        <v>0.417481245826811</v>
      </c>
      <c r="R141" s="6" t="n">
        <v>0.418325523516404</v>
      </c>
      <c r="S141" s="6" t="n">
        <v>0.41917150859962</v>
      </c>
      <c r="T141" s="6" t="n">
        <v>0.420019204529344</v>
      </c>
      <c r="U141" s="6" t="n">
        <v>0.420868614765443</v>
      </c>
      <c r="V141" s="6" t="n">
        <v>0.42171974277478</v>
      </c>
      <c r="W141" s="6" t="n">
        <v>0.423508865723494</v>
      </c>
      <c r="X141" s="6" t="n">
        <v>0.425305578928486</v>
      </c>
      <c r="Y141" s="6" t="n">
        <v>0.427109914591005</v>
      </c>
      <c r="Z141" s="6" t="n">
        <v>0.42892190504891</v>
      </c>
      <c r="AA141" s="6" t="n">
        <v>0.430741582777251</v>
      </c>
      <c r="AB141" s="6" t="n">
        <v>0.432568980388853</v>
      </c>
      <c r="AC141" s="6" t="n">
        <v>0.434404130634898</v>
      </c>
      <c r="AD141" s="6" t="n">
        <v>0.436247066405514</v>
      </c>
      <c r="AE141" s="6" t="n">
        <v>0.438097820730364</v>
      </c>
      <c r="AF141" s="6" t="n">
        <v>0.439956426779237</v>
      </c>
      <c r="AG141" s="6" t="n">
        <v>0.441450478435512</v>
      </c>
      <c r="AH141" s="6" t="n">
        <v>0.442949603754123</v>
      </c>
      <c r="AI141" s="6" t="n">
        <v>0.44445381996476</v>
      </c>
      <c r="AJ141" s="6" t="n">
        <v>0.445963144355626</v>
      </c>
      <c r="AK141" s="6" t="n">
        <v>0.447477594273633</v>
      </c>
      <c r="AL141" s="6" t="n">
        <v>0.4489971871246</v>
      </c>
      <c r="AM141" s="6" t="n">
        <v>0.450521940373455</v>
      </c>
      <c r="AN141" s="6" t="n">
        <v>0.452051871544437</v>
      </c>
      <c r="AO141" s="6" t="n">
        <v>0.453586998221294</v>
      </c>
      <c r="AP141" s="6" t="n">
        <v>0.455127338047487</v>
      </c>
      <c r="AQ141" s="6" t="n">
        <v>0.456672908726392</v>
      </c>
      <c r="AR141" s="6" t="n">
        <v>0.458223728021506</v>
      </c>
      <c r="AS141" s="6" t="n">
        <v>0.459779813756648</v>
      </c>
      <c r="AT141" s="6" t="n">
        <v>0.461341183816165</v>
      </c>
      <c r="AU141" s="6" t="n">
        <v>0.462907856145138</v>
      </c>
      <c r="AV141" s="6" t="n">
        <v>0.464479848749586</v>
      </c>
      <c r="AW141" s="6" t="n">
        <v>0.466057179696678</v>
      </c>
      <c r="AX141" s="6" t="n">
        <v>0.467639867114935</v>
      </c>
      <c r="AY141" s="6" t="n">
        <v>0.469227929194442</v>
      </c>
      <c r="AZ141" s="6" t="n">
        <v>0.470821384187055</v>
      </c>
      <c r="BA141" s="6" t="n">
        <v>0.464738770921271</v>
      </c>
      <c r="BB141" s="6" t="n">
        <v>0.458609416059455</v>
      </c>
      <c r="BC141" s="6" t="n">
        <v>0.452433072287134</v>
      </c>
      <c r="BD141" s="6" t="n">
        <v>0.446209491149153</v>
      </c>
      <c r="BE141" s="6" t="n">
        <v>0.439938423044781</v>
      </c>
      <c r="BF141" s="6" t="n">
        <v>0.433619617222792</v>
      </c>
      <c r="BG141" s="6" t="n">
        <v>0.427252821776538</v>
      </c>
      <c r="BH141" s="6" t="n">
        <v>0.420837783638982</v>
      </c>
      <c r="BI141" s="6" t="n">
        <v>0.414374248577732</v>
      </c>
      <c r="BJ141" s="6" t="n">
        <v>0.407861961190039</v>
      </c>
      <c r="BK141" s="6" t="n">
        <v>0.402651522734957</v>
      </c>
      <c r="BL141" s="6" t="n">
        <v>0.397351785027788</v>
      </c>
      <c r="BM141" s="6" t="n">
        <v>0.391961777383906</v>
      </c>
      <c r="BN141" s="6" t="n">
        <v>0.386480520065872</v>
      </c>
      <c r="BO141" s="6" t="n">
        <v>0.380907024205326</v>
      </c>
      <c r="BP141" s="6" t="n">
        <v>0.375240291724243</v>
      </c>
      <c r="BQ141" s="6" t="n">
        <v>0.369479315255538</v>
      </c>
      <c r="BR141" s="6" t="n">
        <v>0.363623078063021</v>
      </c>
      <c r="BS141" s="6" t="n">
        <v>0.357670553960688</v>
      </c>
      <c r="BT141" s="6" t="n">
        <v>0.351620707231358</v>
      </c>
      <c r="BU141" s="6" t="n">
        <v>0.345523828766985</v>
      </c>
      <c r="BV141" s="6" t="n">
        <v>0.339325678047238</v>
      </c>
      <c r="BW141" s="6" t="n">
        <v>0.333025145050446</v>
      </c>
      <c r="BX141" s="6" t="n">
        <v>0.326621109239231</v>
      </c>
      <c r="BY141" s="6" t="n">
        <v>0.320112439468108</v>
      </c>
      <c r="BZ141" s="6" t="n">
        <v>0.313497993890311</v>
      </c>
      <c r="CA141" s="6" t="n">
        <v>0.306776619863833</v>
      </c>
      <c r="CB141" s="6" t="n">
        <v>0.299947153856681</v>
      </c>
      <c r="CC141" s="6" t="n">
        <v>0.293008421351337</v>
      </c>
      <c r="CD141" s="6" t="n">
        <v>0.285959236748419</v>
      </c>
      <c r="CE141" s="6" t="n">
        <v>0.278798403269529</v>
      </c>
      <c r="CF141" s="6" t="n">
        <v>0.271524712859294</v>
      </c>
      <c r="CG141" s="6" t="n">
        <v>0.264136946086581</v>
      </c>
      <c r="CH141" s="6" t="n">
        <v>0.256633872044888</v>
      </c>
      <c r="CI141" s="6" t="n">
        <v>0.249014248251902</v>
      </c>
      <c r="CJ141" s="6" t="n">
        <v>0.24127682054821</v>
      </c>
      <c r="CK141" s="6" t="n">
        <v>0.23342032299517</v>
      </c>
      <c r="CL141" s="6" t="n">
        <v>0.225443477771923</v>
      </c>
      <c r="CM141" s="6" t="n">
        <v>0.217344995071545</v>
      </c>
      <c r="CN141" s="6" t="n">
        <v>0.209123572996329</v>
      </c>
      <c r="CO141" s="6" t="n">
        <v>0.200777897452197</v>
      </c>
      <c r="CP141" s="6" t="n">
        <v>0.192306642042218</v>
      </c>
      <c r="CQ141" s="6" t="n">
        <v>0.183708467959252</v>
      </c>
      <c r="CR141" s="6" t="n">
        <v>0.174982023877683</v>
      </c>
      <c r="CS141" s="6" t="n">
        <v>0.166125945844257</v>
      </c>
      <c r="CT141" s="6" t="n">
        <v>0.157138857168</v>
      </c>
      <c r="CU141" s="6" t="n">
        <v>0.148019368309229</v>
      </c>
      <c r="CV141" s="6" t="n">
        <v>0.138766076767625</v>
      </c>
      <c r="CW141" s="6" t="n">
        <v>0.129377566969377</v>
      </c>
      <c r="CX141" s="6" t="n">
        <v>0.119852410153388</v>
      </c>
      <c r="CY141" s="6" t="n">
        <v>0.111219629144359</v>
      </c>
      <c r="CZ141" s="6" t="n">
        <v>0.10246015177294</v>
      </c>
      <c r="DA141" s="6" t="n">
        <v>0.093437836819748</v>
      </c>
      <c r="DB141" s="6" t="n">
        <v>0.0840648761073529</v>
      </c>
      <c r="DC141" s="6" t="n">
        <v>0.0742909728187358</v>
      </c>
      <c r="DD141" s="6" t="n">
        <v>0.0640934326604013</v>
      </c>
      <c r="DE141" s="6" t="n">
        <v>0.0534654149075888</v>
      </c>
      <c r="DF141" s="6" t="n">
        <v>0.0424041349038752</v>
      </c>
      <c r="DG141" s="6" t="n">
        <v>0.0309005294855503</v>
      </c>
      <c r="DH141" s="6" t="n">
        <v>0.0189304494326584</v>
      </c>
      <c r="DI141" s="6" t="n">
        <v>0.0193358121582201</v>
      </c>
      <c r="DJ141" s="6" t="n">
        <v>0.0197586962848991</v>
      </c>
      <c r="DK141" s="6" t="n">
        <v>0.0201890181267401</v>
      </c>
      <c r="DL141" s="6" t="n">
        <v>0.0206130585064098</v>
      </c>
      <c r="DM141" s="6" t="n">
        <v>0.0210215927723061</v>
      </c>
      <c r="DN141" s="6" t="n">
        <v>0.0214152516078785</v>
      </c>
      <c r="DO141" s="6" t="n">
        <v>0.0217997075395541</v>
      </c>
      <c r="DP141" s="6" t="n">
        <v>0.0221777225258872</v>
      </c>
      <c r="DQ141" s="6" t="n">
        <v>0.0225537149756412</v>
      </c>
      <c r="DR141" s="6" t="n">
        <v>0.0229339989725452</v>
      </c>
      <c r="DS141" s="6" t="n">
        <v>0.0233186035135393</v>
      </c>
      <c r="DT141" s="6" t="n">
        <v>0.0233186035135393</v>
      </c>
      <c r="DU141" s="6" t="n">
        <v>0.0233186035135393</v>
      </c>
      <c r="DV141" s="6" t="n">
        <v>0.0242902119932701</v>
      </c>
      <c r="DW141" s="6" t="n">
        <v>0.0252618204730009</v>
      </c>
      <c r="DX141" s="6" t="n">
        <v>0.0252618204730009</v>
      </c>
      <c r="DY141" s="6" t="n">
        <v>0.0262334289527317</v>
      </c>
      <c r="DZ141" s="6" t="n">
        <v>0.0272050374324625</v>
      </c>
      <c r="EA141" s="6" t="n">
        <v>0.0272050374324625</v>
      </c>
      <c r="EB141" s="6" t="n">
        <v>0.0281766459121933</v>
      </c>
      <c r="EC141" s="6" t="n">
        <v>0.0281766459121933</v>
      </c>
      <c r="ED141" s="6" t="n">
        <v>0.0291482543919241</v>
      </c>
      <c r="EE141" s="6" t="n">
        <v>0.0301198628716549</v>
      </c>
      <c r="EF141" s="6" t="n">
        <v>0.0310914713513858</v>
      </c>
      <c r="EG141" s="6" t="n">
        <v>0.0320630798311166</v>
      </c>
      <c r="EH141" s="6" t="n">
        <v>0.0330346883108474</v>
      </c>
      <c r="EI141" s="6" t="n">
        <v>0.0340062967905782</v>
      </c>
      <c r="EJ141" s="6" t="n">
        <v>0.034977905270309</v>
      </c>
      <c r="EK141" s="6" t="n">
        <v>0.0369211222297706</v>
      </c>
      <c r="EL141" s="6" t="n">
        <v>0.0369211222297706</v>
      </c>
      <c r="EM141" s="6" t="n">
        <v>0.0369211222297706</v>
      </c>
      <c r="EN141" s="6" t="n">
        <v>0.0369211222297706</v>
      </c>
      <c r="EO141" s="6" t="n">
        <v>0.0369211222297706</v>
      </c>
      <c r="EP141" s="6" t="n">
        <v>0.0369211222297706</v>
      </c>
      <c r="EQ141" s="6" t="n">
        <v>0.0369211222297706</v>
      </c>
      <c r="ER141" s="6" t="n">
        <v>0.0369211222297706</v>
      </c>
      <c r="ES141" s="6" t="n">
        <v>0.0369211222297706</v>
      </c>
      <c r="ET141" s="6" t="n">
        <v>0.0369211222297706</v>
      </c>
      <c r="EU141" s="6" t="n">
        <v>0.0369211222297706</v>
      </c>
      <c r="EV141" s="6" t="n">
        <v>0.0369211222297706</v>
      </c>
      <c r="EW141" s="6" t="n">
        <v>0.0369211222297706</v>
      </c>
      <c r="EX141" s="6" t="n">
        <v>0.0369211222297706</v>
      </c>
      <c r="EY141" s="6" t="n">
        <v>0.0369211222297706</v>
      </c>
      <c r="EZ141" s="6" t="n">
        <v>0.0369211222297706</v>
      </c>
      <c r="FA141" s="6" t="n">
        <v>0.0369211222297706</v>
      </c>
    </row>
    <row r="142" customFormat="false" ht="15.6" hidden="false" customHeight="false" outlineLevel="0" collapsed="false">
      <c r="A142" s="0" t="s">
        <v>142</v>
      </c>
      <c r="B142" s="6" t="n">
        <v>0.369229080893306</v>
      </c>
      <c r="C142" s="6" t="n">
        <v>0.369538190323965</v>
      </c>
      <c r="D142" s="6" t="n">
        <v>0.369847558533374</v>
      </c>
      <c r="E142" s="6" t="n">
        <v>0.370157185738177</v>
      </c>
      <c r="F142" s="6" t="n">
        <v>0.370467072155198</v>
      </c>
      <c r="G142" s="6" t="n">
        <v>0.370777218001443</v>
      </c>
      <c r="H142" s="6" t="n">
        <v>0.371087623494099</v>
      </c>
      <c r="I142" s="6" t="n">
        <v>0.371398288850537</v>
      </c>
      <c r="J142" s="6" t="n">
        <v>0.371709214288307</v>
      </c>
      <c r="K142" s="6" t="n">
        <v>0.372020400025144</v>
      </c>
      <c r="L142" s="6" t="n">
        <v>0.372331846278964</v>
      </c>
      <c r="M142" s="6" t="n">
        <v>0.373084817757516</v>
      </c>
      <c r="N142" s="6" t="n">
        <v>0.373839311979968</v>
      </c>
      <c r="O142" s="6" t="n">
        <v>0.374595332025784</v>
      </c>
      <c r="P142" s="6" t="n">
        <v>0.375352880980657</v>
      </c>
      <c r="Q142" s="6" t="n">
        <v>0.376111961936518</v>
      </c>
      <c r="R142" s="6" t="n">
        <v>0.376872577991553</v>
      </c>
      <c r="S142" s="6" t="n">
        <v>0.377634732250213</v>
      </c>
      <c r="T142" s="6" t="n">
        <v>0.378398427823226</v>
      </c>
      <c r="U142" s="6" t="n">
        <v>0.379163667827614</v>
      </c>
      <c r="V142" s="6" t="n">
        <v>0.379930455386698</v>
      </c>
      <c r="W142" s="6" t="n">
        <v>0.380698793630119</v>
      </c>
      <c r="X142" s="6" t="n">
        <v>0.381468685693845</v>
      </c>
      <c r="Y142" s="6" t="n">
        <v>0.382240134720188</v>
      </c>
      <c r="Z142" s="6" t="n">
        <v>0.383013143857813</v>
      </c>
      <c r="AA142" s="6" t="n">
        <v>0.383787716261753</v>
      </c>
      <c r="AB142" s="6" t="n">
        <v>0.384563855093421</v>
      </c>
      <c r="AC142" s="6" t="n">
        <v>0.385341563520625</v>
      </c>
      <c r="AD142" s="6" t="n">
        <v>0.386120844717578</v>
      </c>
      <c r="AE142" s="6" t="n">
        <v>0.386901701864912</v>
      </c>
      <c r="AF142" s="6" t="n">
        <v>0.387684138149691</v>
      </c>
      <c r="AG142" s="6" t="n">
        <v>0.388468156765427</v>
      </c>
      <c r="AH142" s="6" t="n">
        <v>0.389253760912087</v>
      </c>
      <c r="AI142" s="6" t="n">
        <v>0.39004095379611</v>
      </c>
      <c r="AJ142" s="6" t="n">
        <v>0.390829738630421</v>
      </c>
      <c r="AK142" s="6" t="n">
        <v>0.391620118634442</v>
      </c>
      <c r="AL142" s="6" t="n">
        <v>0.392412097034103</v>
      </c>
      <c r="AM142" s="6" t="n">
        <v>0.393205677061863</v>
      </c>
      <c r="AN142" s="6" t="n">
        <v>0.394000861956712</v>
      </c>
      <c r="AO142" s="6" t="n">
        <v>0.394797654964196</v>
      </c>
      <c r="AP142" s="6" t="n">
        <v>0.39559605933642</v>
      </c>
      <c r="AQ142" s="6" t="n">
        <v>0.396396078332068</v>
      </c>
      <c r="AR142" s="6" t="n">
        <v>0.397197715216415</v>
      </c>
      <c r="AS142" s="6" t="n">
        <v>0.398000973261337</v>
      </c>
      <c r="AT142" s="6" t="n">
        <v>0.398805855745328</v>
      </c>
      <c r="AU142" s="6" t="n">
        <v>0.399612365953512</v>
      </c>
      <c r="AV142" s="6" t="n">
        <v>0.400420507177657</v>
      </c>
      <c r="AW142" s="6" t="n">
        <v>0.401230282716186</v>
      </c>
      <c r="AX142" s="6" t="n">
        <v>0.402041695874196</v>
      </c>
      <c r="AY142" s="6" t="n">
        <v>0.402854749963465</v>
      </c>
      <c r="AZ142" s="6" t="n">
        <v>0.403669448302469</v>
      </c>
      <c r="BA142" s="6" t="n">
        <v>0.402304349708629</v>
      </c>
      <c r="BB142" s="6" t="n">
        <v>0.400932078895088</v>
      </c>
      <c r="BC142" s="6" t="n">
        <v>0.399552612435814</v>
      </c>
      <c r="BD142" s="6" t="n">
        <v>0.398165926839356</v>
      </c>
      <c r="BE142" s="6" t="n">
        <v>0.396771998548678</v>
      </c>
      <c r="BF142" s="6" t="n">
        <v>0.39537080394099</v>
      </c>
      <c r="BG142" s="6" t="n">
        <v>0.393962319327576</v>
      </c>
      <c r="BH142" s="6" t="n">
        <v>0.392546520953626</v>
      </c>
      <c r="BI142" s="6" t="n">
        <v>0.391123384998066</v>
      </c>
      <c r="BJ142" s="6" t="n">
        <v>0.389692887573384</v>
      </c>
      <c r="BK142" s="6" t="n">
        <v>0.394600648634579</v>
      </c>
      <c r="BL142" s="6" t="n">
        <v>0.399557083701703</v>
      </c>
      <c r="BM142" s="6" t="n">
        <v>0.404562322458526</v>
      </c>
      <c r="BN142" s="6" t="n">
        <v>0.409616482883069</v>
      </c>
      <c r="BO142" s="6" t="n">
        <v>0.414719670772936</v>
      </c>
      <c r="BP142" s="6" t="n">
        <v>0.419871979257156</v>
      </c>
      <c r="BQ142" s="6" t="n">
        <v>0.425073488294179</v>
      </c>
      <c r="BR142" s="6" t="n">
        <v>0.430324264155683</v>
      </c>
      <c r="BS142" s="6" t="n">
        <v>0.435624358895851</v>
      </c>
      <c r="BT142" s="6" t="n">
        <v>0.44097380980575</v>
      </c>
      <c r="BU142" s="6" t="n">
        <v>0.446372638852448</v>
      </c>
      <c r="BV142" s="6" t="n">
        <v>0.451820852102477</v>
      </c>
      <c r="BW142" s="6" t="n">
        <v>0.457318439129285</v>
      </c>
      <c r="BX142" s="6" t="n">
        <v>0.462865372404252</v>
      </c>
      <c r="BY142" s="6" t="n">
        <v>0.468461606670887</v>
      </c>
      <c r="BZ142" s="6" t="n">
        <v>0.474107078301783</v>
      </c>
      <c r="CA142" s="6" t="n">
        <v>0.479801704637914</v>
      </c>
      <c r="CB142" s="6" t="n">
        <v>0.485545383309832</v>
      </c>
      <c r="CC142" s="6" t="n">
        <v>0.491337991540332</v>
      </c>
      <c r="CD142" s="6" t="n">
        <v>0.497179385428129</v>
      </c>
      <c r="CE142" s="6" t="n">
        <v>0.503069399212081</v>
      </c>
      <c r="CF142" s="6" t="n">
        <v>0.509007844515494</v>
      </c>
      <c r="CG142" s="6" t="n">
        <v>0.514994509570007</v>
      </c>
      <c r="CH142" s="6" t="n">
        <v>0.521029158418586</v>
      </c>
      <c r="CI142" s="6" t="n">
        <v>0.527111530097101</v>
      </c>
      <c r="CJ142" s="6" t="n">
        <v>0.533241337793975</v>
      </c>
      <c r="CK142" s="6" t="n">
        <v>0.539418267987376</v>
      </c>
      <c r="CL142" s="6" t="n">
        <v>0.545641979559414</v>
      </c>
      <c r="CM142" s="6" t="n">
        <v>0.551912102886772</v>
      </c>
      <c r="CN142" s="6" t="n">
        <v>0.558228238907228</v>
      </c>
      <c r="CO142" s="6" t="n">
        <v>0.56458995816147</v>
      </c>
      <c r="CP142" s="6" t="n">
        <v>0.570996799809618</v>
      </c>
      <c r="CQ142" s="6" t="n">
        <v>0.577448270621846</v>
      </c>
      <c r="CR142" s="6" t="n">
        <v>0.583943843942484</v>
      </c>
      <c r="CS142" s="6" t="n">
        <v>0.590482958626965</v>
      </c>
      <c r="CT142" s="6" t="n">
        <v>0.597065017950971</v>
      </c>
      <c r="CU142" s="6" t="n">
        <v>0.603689388491106</v>
      </c>
      <c r="CV142" s="6" t="n">
        <v>0.610355398976435</v>
      </c>
      <c r="CW142" s="6" t="n">
        <v>0.617062339110174</v>
      </c>
      <c r="CX142" s="6" t="n">
        <v>0.623809458360842</v>
      </c>
      <c r="CY142" s="6" t="n">
        <v>0.633558446416385</v>
      </c>
      <c r="CZ142" s="6" t="n">
        <v>0.644024412881734</v>
      </c>
      <c r="DA142" s="6" t="n">
        <v>0.654960972152402</v>
      </c>
      <c r="DB142" s="6" t="n">
        <v>0.666220334909857</v>
      </c>
      <c r="DC142" s="6" t="n">
        <v>0.677748831340815</v>
      </c>
      <c r="DD142" s="6" t="n">
        <v>0.68958980849831</v>
      </c>
      <c r="DE142" s="6" t="n">
        <v>0.701873628031044</v>
      </c>
      <c r="DF142" s="6" t="n">
        <v>0.7148009833133</v>
      </c>
      <c r="DG142" s="6" t="n">
        <v>0.728615385151937</v>
      </c>
      <c r="DH142" s="6" t="n">
        <v>0.74352993866234</v>
      </c>
      <c r="DI142" s="6" t="n">
        <v>0.765758804972252</v>
      </c>
      <c r="DJ142" s="6" t="n">
        <v>0.789517749486959</v>
      </c>
      <c r="DK142" s="6" t="n">
        <v>0.814592755388089</v>
      </c>
      <c r="DL142" s="6" t="n">
        <v>0.840658062562723</v>
      </c>
      <c r="DM142" s="6" t="n">
        <v>0.867513858848576</v>
      </c>
      <c r="DN142" s="6" t="n">
        <v>0.895002709307355</v>
      </c>
      <c r="DO142" s="6" t="n">
        <v>0.923294122835026</v>
      </c>
      <c r="DP142" s="6" t="n">
        <v>0.952897573096562</v>
      </c>
      <c r="DQ142" s="6" t="n">
        <v>0.98451500684691</v>
      </c>
      <c r="DR142" s="6" t="n">
        <v>1.01860689168754</v>
      </c>
      <c r="DS142" s="6" t="n">
        <v>1.05545021841215</v>
      </c>
      <c r="DT142" s="6" t="n">
        <v>1.09478551530288</v>
      </c>
      <c r="DU142" s="6" t="n">
        <v>1.13588763466651</v>
      </c>
      <c r="DV142" s="6" t="n">
        <v>1.1777257919597</v>
      </c>
      <c r="DW142" s="6" t="n">
        <v>1.21958407251568</v>
      </c>
      <c r="DX142" s="6" t="n">
        <v>1.26117364832736</v>
      </c>
      <c r="DY142" s="6" t="n">
        <v>1.30279139670693</v>
      </c>
      <c r="DZ142" s="6" t="n">
        <v>1.34502041878677</v>
      </c>
      <c r="EA142" s="6" t="n">
        <v>1.38872743533242</v>
      </c>
      <c r="EB142" s="6" t="n">
        <v>1.43453555725755</v>
      </c>
      <c r="EC142" s="6" t="n">
        <v>1.48251036272441</v>
      </c>
      <c r="ED142" s="6" t="n">
        <v>1.5324129767665</v>
      </c>
      <c r="EE142" s="6" t="n">
        <v>1.58418231936263</v>
      </c>
      <c r="EF142" s="6" t="n">
        <v>1.63767800116182</v>
      </c>
      <c r="EG142" s="6" t="n">
        <v>1.69272364768432</v>
      </c>
      <c r="EH142" s="6" t="n">
        <v>1.74933843521586</v>
      </c>
      <c r="EI142" s="6" t="n">
        <v>1.80735072416205</v>
      </c>
      <c r="EJ142" s="6" t="n">
        <v>1.86614758361276</v>
      </c>
      <c r="EK142" s="6" t="n">
        <v>1.92493757747969</v>
      </c>
      <c r="EL142" s="6" t="n">
        <v>1.98312647764989</v>
      </c>
      <c r="EM142" s="6" t="n">
        <v>2.04035064492754</v>
      </c>
      <c r="EN142" s="6" t="n">
        <v>2.0966349374608</v>
      </c>
      <c r="EO142" s="6" t="n">
        <v>2.15224640278409</v>
      </c>
      <c r="EP142" s="6" t="n">
        <v>2.20765284757119</v>
      </c>
      <c r="EQ142" s="6" t="n">
        <v>2.26719535175879</v>
      </c>
      <c r="ER142" s="6" t="n">
        <v>2.30579983249581</v>
      </c>
      <c r="ES142" s="6" t="n">
        <v>2.36337939698492</v>
      </c>
      <c r="ET142" s="6" t="n">
        <v>2.42488484087102</v>
      </c>
      <c r="EU142" s="6" t="n">
        <v>2.48573597152429</v>
      </c>
      <c r="EV142" s="6" t="n">
        <v>2.55247592127303</v>
      </c>
      <c r="EW142" s="6" t="n">
        <v>2.60089510050251</v>
      </c>
      <c r="EX142" s="6" t="n">
        <v>2.6473513400335</v>
      </c>
      <c r="EY142" s="6" t="n">
        <v>2.69249895309883</v>
      </c>
      <c r="EZ142" s="6" t="n">
        <v>2.73633793969849</v>
      </c>
      <c r="FA142" s="6" t="n">
        <v>2.79195456448911</v>
      </c>
    </row>
    <row r="143" customFormat="false" ht="15.6" hidden="false" customHeight="false" outlineLevel="0" collapsed="false">
      <c r="A143" s="7" t="s">
        <v>143</v>
      </c>
      <c r="B143" s="8" t="n">
        <v>0.159877679292066</v>
      </c>
      <c r="C143" s="8" t="n">
        <v>0.162568550563622</v>
      </c>
      <c r="D143" s="8" t="n">
        <v>0.16530471138549</v>
      </c>
      <c r="E143" s="8" t="n">
        <v>0.168086924017609</v>
      </c>
      <c r="F143" s="8" t="n">
        <v>0.170915963549368</v>
      </c>
      <c r="G143" s="8" t="n">
        <v>0.173792618115546</v>
      </c>
      <c r="H143" s="8" t="n">
        <v>0.176717689115866</v>
      </c>
      <c r="I143" s="8" t="n">
        <v>0.179691991438262</v>
      </c>
      <c r="J143" s="8" t="n">
        <v>0.182716353685894</v>
      </c>
      <c r="K143" s="8" t="n">
        <v>0.185791618407986</v>
      </c>
      <c r="L143" s="8" t="n">
        <v>0.188918642334551</v>
      </c>
      <c r="M143" s="8" t="n">
        <v>0.192102078674549</v>
      </c>
      <c r="N143" s="8" t="n">
        <v>0.195339158566107</v>
      </c>
      <c r="O143" s="8" t="n">
        <v>0.198630785947712</v>
      </c>
      <c r="P143" s="8" t="n">
        <v>0.201977879989963</v>
      </c>
      <c r="Q143" s="8" t="n">
        <v>0.205381375352253</v>
      </c>
      <c r="R143" s="8" t="n">
        <v>0.208842222443761</v>
      </c>
      <c r="S143" s="8" t="n">
        <v>0.212361387688851</v>
      </c>
      <c r="T143" s="8" t="n">
        <v>0.215939853796943</v>
      </c>
      <c r="U143" s="8" t="n">
        <v>0.21957862003693</v>
      </c>
      <c r="V143" s="8" t="n">
        <v>0.223278702516213</v>
      </c>
      <c r="W143" s="8" t="n">
        <v>0.227045614612548</v>
      </c>
      <c r="X143" s="8" t="n">
        <v>0.23087607789662</v>
      </c>
      <c r="Y143" s="8" t="n">
        <v>0.234771164534003</v>
      </c>
      <c r="Z143" s="8" t="n">
        <v>0.238731964778664</v>
      </c>
      <c r="AA143" s="8" t="n">
        <v>0.242759587278133</v>
      </c>
      <c r="AB143" s="8" t="n">
        <v>0.246855159383819</v>
      </c>
      <c r="AC143" s="8" t="n">
        <v>0.251019827466562</v>
      </c>
      <c r="AD143" s="8" t="n">
        <v>0.255254757237506</v>
      </c>
      <c r="AE143" s="8" t="n">
        <v>0.259561134074388</v>
      </c>
      <c r="AF143" s="8" t="n">
        <v>0.263940163353332</v>
      </c>
      <c r="AG143" s="8" t="n">
        <v>0.268398376828712</v>
      </c>
      <c r="AH143" s="8" t="n">
        <v>0.272931893990881</v>
      </c>
      <c r="AI143" s="8" t="n">
        <v>0.277541986794462</v>
      </c>
      <c r="AJ143" s="8" t="n">
        <v>0.282229948678666</v>
      </c>
      <c r="AK143" s="8" t="n">
        <v>0.286997094930185</v>
      </c>
      <c r="AL143" s="8" t="n">
        <v>0.29184476305222</v>
      </c>
      <c r="AM143" s="8" t="n">
        <v>0.296774313139741</v>
      </c>
      <c r="AN143" s="8" t="n">
        <v>0.30178712826108</v>
      </c>
      <c r="AO143" s="8" t="n">
        <v>0.30688461484598</v>
      </c>
      <c r="AP143" s="8" t="n">
        <v>0.312068203080188</v>
      </c>
      <c r="AQ143" s="8" t="n">
        <v>0.317345630251568</v>
      </c>
      <c r="AR143" s="8" t="n">
        <v>0.322712304700543</v>
      </c>
      <c r="AS143" s="8" t="n">
        <v>0.328169735699778</v>
      </c>
      <c r="AT143" s="8" t="n">
        <v>0.333719458045446</v>
      </c>
      <c r="AU143" s="8" t="n">
        <v>0.339363032488865</v>
      </c>
      <c r="AV143" s="8" t="n">
        <v>0.345102046175429</v>
      </c>
      <c r="AW143" s="8" t="n">
        <v>0.350938113090958</v>
      </c>
      <c r="AX143" s="8" t="n">
        <v>0.356872874515604</v>
      </c>
      <c r="AY143" s="8" t="n">
        <v>0.362907999485427</v>
      </c>
      <c r="AZ143" s="8" t="n">
        <v>0.369045185261779</v>
      </c>
      <c r="BA143" s="8" t="n">
        <v>0.374162868821893</v>
      </c>
      <c r="BB143" s="8" t="n">
        <v>0.37934805669305</v>
      </c>
      <c r="BC143" s="8" t="n">
        <v>0.384601567666325</v>
      </c>
      <c r="BD143" s="8" t="n">
        <v>0.38992422890781</v>
      </c>
      <c r="BE143" s="8" t="n">
        <v>0.395316876007488</v>
      </c>
      <c r="BF143" s="8" t="n">
        <v>0.400780353027364</v>
      </c>
      <c r="BG143" s="8" t="n">
        <v>0.406315512548816</v>
      </c>
      <c r="BH143" s="8" t="n">
        <v>0.411923215719114</v>
      </c>
      <c r="BI143" s="8" t="n">
        <v>0.417604332297076</v>
      </c>
      <c r="BJ143" s="8" t="n">
        <v>0.423359740697813</v>
      </c>
      <c r="BK143" s="8" t="n">
        <v>0.429198840455771</v>
      </c>
      <c r="BL143" s="8" t="n">
        <v>0.435114249482506</v>
      </c>
      <c r="BM143" s="8" t="n">
        <v>0.441106877008136</v>
      </c>
      <c r="BN143" s="8" t="n">
        <v>0.447177641160719</v>
      </c>
      <c r="BO143" s="8" t="n">
        <v>0.453327469006646</v>
      </c>
      <c r="BP143" s="8" t="n">
        <v>0.45955729658985</v>
      </c>
      <c r="BQ143" s="8" t="n">
        <v>0.465868068969778</v>
      </c>
      <c r="BR143" s="8" t="n">
        <v>0.472260740258068</v>
      </c>
      <c r="BS143" s="8" t="n">
        <v>0.478736273653882</v>
      </c>
      <c r="BT143" s="8" t="n">
        <v>0.485295641477831</v>
      </c>
      <c r="BU143" s="8" t="n">
        <v>0.491949584952654</v>
      </c>
      <c r="BV143" s="8" t="n">
        <v>0.498689602222576</v>
      </c>
      <c r="BW143" s="8" t="n">
        <v>0.505516698335812</v>
      </c>
      <c r="BX143" s="8" t="n">
        <v>0.512431887662813</v>
      </c>
      <c r="BY143" s="8" t="n">
        <v>0.519436193923204</v>
      </c>
      <c r="BZ143" s="8" t="n">
        <v>0.526530650210952</v>
      </c>
      <c r="CA143" s="8" t="n">
        <v>0.533716299017692</v>
      </c>
      <c r="CB143" s="8" t="n">
        <v>0.540994192254145</v>
      </c>
      <c r="CC143" s="8" t="n">
        <v>0.548365391269557</v>
      </c>
      <c r="CD143" s="8" t="n">
        <v>0.555830966869088</v>
      </c>
      <c r="CE143" s="8" t="n">
        <v>0.563403175384668</v>
      </c>
      <c r="CF143" s="8" t="n">
        <v>0.571072234554068</v>
      </c>
      <c r="CG143" s="8" t="n">
        <v>0.578839249453013</v>
      </c>
      <c r="CH143" s="8" t="n">
        <v>0.586705334748828</v>
      </c>
      <c r="CI143" s="8" t="n">
        <v>0.594671614707333</v>
      </c>
      <c r="CJ143" s="8" t="n">
        <v>0.602739223197209</v>
      </c>
      <c r="CK143" s="8" t="n">
        <v>0.610909303691739</v>
      </c>
      <c r="CL143" s="8" t="n">
        <v>0.619183009267833</v>
      </c>
      <c r="CM143" s="8" t="n">
        <v>0.627561502602246</v>
      </c>
      <c r="CN143" s="8" t="n">
        <v>0.636045955964904</v>
      </c>
      <c r="CO143" s="8" t="n">
        <v>0.652096398891498</v>
      </c>
      <c r="CP143" s="8" t="n">
        <v>0.668543970161587</v>
      </c>
      <c r="CQ143" s="8" t="n">
        <v>0.685398236798952</v>
      </c>
      <c r="CR143" s="8" t="n">
        <v>0.702668987646429</v>
      </c>
      <c r="CS143" s="8" t="n">
        <v>0.7203662382118</v>
      </c>
      <c r="CT143" s="8" t="n">
        <v>0.738500235608948</v>
      </c>
      <c r="CU143" s="8" t="n">
        <v>0.75708146359575</v>
      </c>
      <c r="CV143" s="8" t="n">
        <v>0.776120647710178</v>
      </c>
      <c r="CW143" s="8" t="n">
        <v>0.795628760506095</v>
      </c>
      <c r="CX143" s="8" t="n">
        <v>0.815617026890239</v>
      </c>
      <c r="CY143" s="8" t="n">
        <v>0.837749596846195</v>
      </c>
      <c r="CZ143" s="8" t="n">
        <v>0.860610143160329</v>
      </c>
      <c r="DA143" s="8" t="n">
        <v>0.884198659350175</v>
      </c>
      <c r="DB143" s="8" t="n">
        <v>0.908530238645057</v>
      </c>
      <c r="DC143" s="8" t="n">
        <v>0.93363479981095</v>
      </c>
      <c r="DD143" s="8" t="n">
        <v>0.959557394869104</v>
      </c>
      <c r="DE143" s="8" t="n">
        <v>0.986357634483337</v>
      </c>
      <c r="DF143" s="8" t="n">
        <v>1.01410680897162</v>
      </c>
      <c r="DG143" s="8" t="n">
        <v>1.0428847784784</v>
      </c>
      <c r="DH143" s="8" t="n">
        <v>1.07276803782493</v>
      </c>
      <c r="DI143" s="8" t="n">
        <v>1.10789346422398</v>
      </c>
      <c r="DJ143" s="8" t="n">
        <v>1.14449439709017</v>
      </c>
      <c r="DK143" s="8" t="n">
        <v>1.18259750220302</v>
      </c>
      <c r="DL143" s="8" t="n">
        <v>1.22221510890144</v>
      </c>
      <c r="DM143" s="8" t="n">
        <v>1.26337990427003</v>
      </c>
      <c r="DN143" s="8" t="n">
        <v>1.30605375337676</v>
      </c>
      <c r="DO143" s="8" t="n">
        <v>1.35031149244161</v>
      </c>
      <c r="DP143" s="8" t="n">
        <v>1.39642408019201</v>
      </c>
      <c r="DQ143" s="8" t="n">
        <v>1.44474275942281</v>
      </c>
      <c r="DR143" s="8" t="n">
        <v>1.49548859804814</v>
      </c>
      <c r="DS143" s="8" t="n">
        <v>1.54907534574388</v>
      </c>
      <c r="DT143" s="8" t="n">
        <v>1.60541096256135</v>
      </c>
      <c r="DU143" s="8" t="n">
        <v>1.66362350618291</v>
      </c>
      <c r="DV143" s="8" t="n">
        <v>1.72249179859777</v>
      </c>
      <c r="DW143" s="8" t="n">
        <v>1.7812978708604</v>
      </c>
      <c r="DX143" s="8" t="n">
        <v>1.83942468256714</v>
      </c>
      <c r="DY143" s="8" t="n">
        <v>1.89756439707042</v>
      </c>
      <c r="DZ143" s="8" t="n">
        <v>1.95788296381695</v>
      </c>
      <c r="EA143" s="8" t="n">
        <v>2.02335662787645</v>
      </c>
      <c r="EB143" s="8" t="n">
        <v>2.09601714961155</v>
      </c>
      <c r="EC143" s="8" t="n">
        <v>2.17630437102004</v>
      </c>
      <c r="ED143" s="8" t="n">
        <v>2.26320126500536</v>
      </c>
      <c r="EE143" s="8" t="n">
        <v>2.3554227130316</v>
      </c>
      <c r="EF143" s="8" t="n">
        <v>2.45103472926108</v>
      </c>
      <c r="EG143" s="8" t="n">
        <v>2.54833844548203</v>
      </c>
      <c r="EH143" s="8" t="n">
        <v>2.64690835613726</v>
      </c>
      <c r="EI143" s="8" t="n">
        <v>2.74625960280551</v>
      </c>
      <c r="EJ143" s="8" t="n">
        <v>2.84450981083524</v>
      </c>
      <c r="EK143" s="8" t="n">
        <v>2.93941733437335</v>
      </c>
      <c r="EL143" s="8" t="n">
        <v>3.02924889775064</v>
      </c>
      <c r="EM143" s="8" t="n">
        <v>3.11311334781905</v>
      </c>
      <c r="EN143" s="8" t="n">
        <v>3.19087334147758</v>
      </c>
      <c r="EO143" s="8" t="n">
        <v>3.26254292843803</v>
      </c>
      <c r="EP143" s="8" t="n">
        <v>3.32849141541039</v>
      </c>
      <c r="EQ143" s="8" t="n">
        <v>3.3756019681742</v>
      </c>
      <c r="ER143" s="8" t="n">
        <v>3.41551507537688</v>
      </c>
      <c r="ES143" s="8" t="n">
        <v>3.46000837520938</v>
      </c>
      <c r="ET143" s="8" t="n">
        <v>3.52609401172529</v>
      </c>
      <c r="EU143" s="8" t="n">
        <v>3.59021670854271</v>
      </c>
      <c r="EV143" s="8" t="n">
        <v>3.65891959798995</v>
      </c>
      <c r="EW143" s="8" t="n">
        <v>3.71322759631491</v>
      </c>
      <c r="EX143" s="8" t="n">
        <v>3.76884422110553</v>
      </c>
      <c r="EY143" s="8" t="n">
        <v>3.82511515912898</v>
      </c>
      <c r="EZ143" s="8" t="n">
        <v>3.88269472361809</v>
      </c>
      <c r="FA143" s="8" t="n">
        <v>3.94158291457286</v>
      </c>
    </row>
    <row r="144" customFormat="false" ht="15.6" hidden="false" customHeight="false" outlineLevel="0" collapsed="false">
      <c r="A144" s="0" t="s">
        <v>145</v>
      </c>
      <c r="B144" s="6" t="n">
        <f aca="false">SUM(B4:B143)</f>
        <v>394.555847329171</v>
      </c>
      <c r="C144" s="6" t="n">
        <f aca="false">SUM(C4:C143)</f>
        <v>395.297819794089</v>
      </c>
      <c r="D144" s="6" t="n">
        <f aca="false">SUM(D4:D143)</f>
        <v>396.176057693308</v>
      </c>
      <c r="E144" s="6" t="n">
        <f aca="false">SUM(E4:E143)</f>
        <v>397.449909919733</v>
      </c>
      <c r="F144" s="6" t="n">
        <f aca="false">SUM(F4:F143)</f>
        <v>398.629254677608</v>
      </c>
      <c r="G144" s="6" t="n">
        <f aca="false">SUM(G4:G143)</f>
        <v>399.585903268741</v>
      </c>
      <c r="H144" s="6" t="n">
        <f aca="false">SUM(H4:H143)</f>
        <v>400.688784388883</v>
      </c>
      <c r="I144" s="6" t="n">
        <f aca="false">SUM(I4:I143)</f>
        <v>401.616879667833</v>
      </c>
      <c r="J144" s="6" t="n">
        <f aca="false">SUM(J4:J143)</f>
        <v>402.494906772462</v>
      </c>
      <c r="K144" s="6" t="n">
        <f aca="false">SUM(K4:K143)</f>
        <v>403.539637192571</v>
      </c>
      <c r="L144" s="6" t="n">
        <f aca="false">SUM(L4:L143)</f>
        <v>404.367485917312</v>
      </c>
      <c r="M144" s="6" t="n">
        <f aca="false">SUM(M4:M143)</f>
        <v>405.285393392077</v>
      </c>
      <c r="N144" s="6" t="n">
        <f aca="false">SUM(N4:N143)</f>
        <v>406.164603971003</v>
      </c>
      <c r="O144" s="6" t="n">
        <f aca="false">SUM(O4:O143)</f>
        <v>406.97748411147</v>
      </c>
      <c r="P144" s="6" t="n">
        <f aca="false">SUM(P4:P143)</f>
        <v>407.975948695567</v>
      </c>
      <c r="Q144" s="6" t="n">
        <f aca="false">SUM(Q4:Q143)</f>
        <v>409.110793417872</v>
      </c>
      <c r="R144" s="6" t="n">
        <f aca="false">SUM(R4:R143)</f>
        <v>410.637752815611</v>
      </c>
      <c r="S144" s="6" t="n">
        <f aca="false">SUM(S4:S143)</f>
        <v>410.938863278849</v>
      </c>
      <c r="T144" s="6" t="n">
        <f aca="false">SUM(T4:T143)</f>
        <v>411.623201016014</v>
      </c>
      <c r="U144" s="6" t="n">
        <f aca="false">SUM(U4:U143)</f>
        <v>412.815321441106</v>
      </c>
      <c r="V144" s="6" t="n">
        <f aca="false">SUM(V4:V143)</f>
        <v>415.595935451657</v>
      </c>
      <c r="W144" s="6" t="n">
        <f aca="false">SUM(W4:W143)</f>
        <v>416.479992815445</v>
      </c>
      <c r="X144" s="6" t="n">
        <f aca="false">SUM(X4:X143)</f>
        <v>417.859629683921</v>
      </c>
      <c r="Y144" s="6" t="n">
        <f aca="false">SUM(Y4:Y143)</f>
        <v>419.60956868818</v>
      </c>
      <c r="Z144" s="6" t="n">
        <f aca="false">SUM(Z4:Z143)</f>
        <v>421.105924979882</v>
      </c>
      <c r="AA144" s="6" t="n">
        <f aca="false">SUM(AA4:AA143)</f>
        <v>422.53497345519</v>
      </c>
      <c r="AB144" s="6" t="n">
        <f aca="false">SUM(AB4:AB143)</f>
        <v>423.716951905198</v>
      </c>
      <c r="AC144" s="6" t="n">
        <f aca="false">SUM(AC4:AC143)</f>
        <v>425.061106748543</v>
      </c>
      <c r="AD144" s="6" t="n">
        <f aca="false">SUM(AD4:AD143)</f>
        <v>426.256225717514</v>
      </c>
      <c r="AE144" s="6" t="n">
        <f aca="false">SUM(AE4:AE143)</f>
        <v>427.615215174071</v>
      </c>
      <c r="AF144" s="6" t="n">
        <f aca="false">SUM(AF4:AF143)</f>
        <v>428.923826451153</v>
      </c>
      <c r="AG144" s="6" t="n">
        <f aca="false">SUM(AG4:AG143)</f>
        <v>430.436040091632</v>
      </c>
      <c r="AH144" s="6" t="n">
        <f aca="false">SUM(AH4:AH143)</f>
        <v>432.105667294331</v>
      </c>
      <c r="AI144" s="6" t="n">
        <f aca="false">SUM(AI4:AI143)</f>
        <v>433.489646454995</v>
      </c>
      <c r="AJ144" s="6" t="n">
        <f aca="false">SUM(AJ4:AJ143)</f>
        <v>435.083349579052</v>
      </c>
      <c r="AK144" s="6" t="n">
        <f aca="false">SUM(AK4:AK143)</f>
        <v>436.412956202742</v>
      </c>
      <c r="AL144" s="6" t="n">
        <f aca="false">SUM(AL4:AL143)</f>
        <v>437.671939056954</v>
      </c>
      <c r="AM144" s="6" t="n">
        <f aca="false">SUM(AM4:AM143)</f>
        <v>438.931263987823</v>
      </c>
      <c r="AN144" s="6" t="n">
        <f aca="false">SUM(AN4:AN143)</f>
        <v>440.490775150995</v>
      </c>
      <c r="AO144" s="6" t="n">
        <f aca="false">SUM(AO4:AO143)</f>
        <v>441.83552013854</v>
      </c>
      <c r="AP144" s="6" t="n">
        <f aca="false">SUM(AP4:AP143)</f>
        <v>443.641582636037</v>
      </c>
      <c r="AQ144" s="6" t="n">
        <f aca="false">SUM(AQ4:AQ143)</f>
        <v>444.734027300753</v>
      </c>
      <c r="AR144" s="6" t="n">
        <f aca="false">SUM(AR4:AR143)</f>
        <v>445.880868362484</v>
      </c>
      <c r="AS144" s="6" t="n">
        <f aca="false">SUM(AS4:AS143)</f>
        <v>447.033335433245</v>
      </c>
      <c r="AT144" s="6" t="n">
        <f aca="false">SUM(AT4:AT143)</f>
        <v>448.427680959722</v>
      </c>
      <c r="AU144" s="6" t="n">
        <f aca="false">SUM(AU4:AU143)</f>
        <v>450.02115350053</v>
      </c>
      <c r="AV144" s="6" t="n">
        <f aca="false">SUM(AV4:AV143)</f>
        <v>450.850776786316</v>
      </c>
      <c r="AW144" s="6" t="n">
        <f aca="false">SUM(AW4:AW143)</f>
        <v>452.199543766576</v>
      </c>
      <c r="AX144" s="6" t="n">
        <f aca="false">SUM(AX4:AX143)</f>
        <v>453.563596746707</v>
      </c>
      <c r="AY144" s="6" t="n">
        <f aca="false">SUM(AY4:AY143)</f>
        <v>455.100474719505</v>
      </c>
      <c r="AZ144" s="6" t="n">
        <f aca="false">SUM(AZ4:AZ143)</f>
        <v>456.793102343967</v>
      </c>
      <c r="BA144" s="6" t="n">
        <f aca="false">SUM(BA4:BA143)</f>
        <v>457.682482590896</v>
      </c>
      <c r="BB144" s="6" t="n">
        <f aca="false">SUM(BB4:BB143)</f>
        <v>458.55644266842</v>
      </c>
      <c r="BC144" s="6" t="n">
        <f aca="false">SUM(BC4:BC143)</f>
        <v>459.414101434733</v>
      </c>
      <c r="BD144" s="6" t="n">
        <f aca="false">SUM(BD4:BD143)</f>
        <v>460.25455075355</v>
      </c>
      <c r="BE144" s="6" t="n">
        <f aca="false">SUM(BE4:BE143)</f>
        <v>461.07685469715</v>
      </c>
      <c r="BF144" s="6" t="n">
        <f aca="false">SUM(BF4:BF143)</f>
        <v>461.880048726074</v>
      </c>
      <c r="BG144" s="6" t="n">
        <f aca="false">SUM(BG4:BG143)</f>
        <v>462.663138844781</v>
      </c>
      <c r="BH144" s="6" t="n">
        <f aca="false">SUM(BH4:BH143)</f>
        <v>463.425100732526</v>
      </c>
      <c r="BI144" s="6" t="n">
        <f aca="false">SUM(BI4:BI143)</f>
        <v>464.164878848706</v>
      </c>
      <c r="BJ144" s="6" t="n">
        <f aca="false">SUM(BJ4:BJ143)</f>
        <v>464.881385511893</v>
      </c>
      <c r="BK144" s="6" t="n">
        <f aca="false">SUM(BK4:BK143)</f>
        <v>465.331993874801</v>
      </c>
      <c r="BL144" s="6" t="n">
        <f aca="false">SUM(BL4:BL143)</f>
        <v>465.791819953445</v>
      </c>
      <c r="BM144" s="6" t="n">
        <f aca="false">SUM(BM4:BM143)</f>
        <v>466.260374674146</v>
      </c>
      <c r="BN144" s="6" t="n">
        <f aca="false">SUM(BN4:BN143)</f>
        <v>466.73716160279</v>
      </c>
      <c r="BO144" s="6" t="n">
        <f aca="false">SUM(BO4:BO143)</f>
        <v>467.22167682225</v>
      </c>
      <c r="BP144" s="6" t="n">
        <f aca="false">SUM(BP4:BP143)</f>
        <v>467.713408816315</v>
      </c>
      <c r="BQ144" s="6" t="n">
        <f aca="false">SUM(BQ4:BQ143)</f>
        <v>468.211838361007</v>
      </c>
      <c r="BR144" s="6" t="n">
        <f aca="false">SUM(BR4:BR143)</f>
        <v>468.716438424277</v>
      </c>
      <c r="BS144" s="6" t="n">
        <f aca="false">SUM(BS4:BS143)</f>
        <v>469.226674075118</v>
      </c>
      <c r="BT144" s="6" t="n">
        <f aca="false">SUM(BT4:BT143)</f>
        <v>469.742002403272</v>
      </c>
      <c r="BU144" s="6" t="n">
        <f aca="false">SUM(BU4:BU143)</f>
        <v>470.103543506815</v>
      </c>
      <c r="BV144" s="6" t="n">
        <f aca="false">SUM(BV4:BV143)</f>
        <v>470.437591451652</v>
      </c>
      <c r="BW144" s="6" t="n">
        <f aca="false">SUM(BW4:BW143)</f>
        <v>470.743222113543</v>
      </c>
      <c r="BX144" s="6" t="n">
        <f aca="false">SUM(BX4:BX143)</f>
        <v>471.019495013657</v>
      </c>
      <c r="BY144" s="6" t="n">
        <f aca="false">SUM(BY4:BY143)</f>
        <v>471.265452865227</v>
      </c>
      <c r="BZ144" s="6" t="n">
        <f aca="false">SUM(BZ4:BZ143)</f>
        <v>471.48012111786</v>
      </c>
      <c r="CA144" s="6" t="n">
        <f aca="false">SUM(CA4:CA143)</f>
        <v>471.662507499198</v>
      </c>
      <c r="CB144" s="6" t="n">
        <f aca="false">SUM(CB4:CB143)</f>
        <v>471.811601553646</v>
      </c>
      <c r="CC144" s="6" t="n">
        <f aca="false">SUM(CC4:CC143)</f>
        <v>471.926374177856</v>
      </c>
      <c r="CD144" s="6" t="n">
        <f aca="false">SUM(CD4:CD143)</f>
        <v>472.005777152706</v>
      </c>
      <c r="CE144" s="6" t="n">
        <f aca="false">SUM(CE4:CE143)</f>
        <v>472.393051519278</v>
      </c>
      <c r="CF144" s="6" t="n">
        <f aca="false">SUM(CF4:CF143)</f>
        <v>472.754051994875</v>
      </c>
      <c r="CG144" s="6" t="n">
        <f aca="false">SUM(CG4:CG143)</f>
        <v>473.08780343329</v>
      </c>
      <c r="CH144" s="6" t="n">
        <f aca="false">SUM(CH4:CH143)</f>
        <v>473.393299874641</v>
      </c>
      <c r="CI144" s="6" t="n">
        <f aca="false">SUM(CI4:CI143)</f>
        <v>473.669503240616</v>
      </c>
      <c r="CJ144" s="6" t="n">
        <f aca="false">SUM(CJ4:CJ143)</f>
        <v>473.91534195151</v>
      </c>
      <c r="CK144" s="6" t="n">
        <f aca="false">SUM(CK4:CK143)</f>
        <v>474.129709458893</v>
      </c>
      <c r="CL144" s="6" t="n">
        <f aca="false">SUM(CL4:CL143)</f>
        <v>474.311462687229</v>
      </c>
      <c r="CM144" s="6" t="n">
        <f aca="false">SUM(CM4:CM143)</f>
        <v>474.459420377136</v>
      </c>
      <c r="CN144" s="6" t="n">
        <f aca="false">SUM(CN4:CN143)</f>
        <v>474.572361322378</v>
      </c>
      <c r="CO144" s="6" t="n">
        <f aca="false">SUM(CO4:CO143)</f>
        <v>474.237995679548</v>
      </c>
      <c r="CP144" s="6" t="n">
        <f aca="false">SUM(CP4:CP143)</f>
        <v>473.897387018398</v>
      </c>
      <c r="CQ144" s="6" t="n">
        <f aca="false">SUM(CQ4:CQ143)</f>
        <v>473.547594277962</v>
      </c>
      <c r="CR144" s="6" t="n">
        <f aca="false">SUM(CR4:CR143)</f>
        <v>473.185581721687</v>
      </c>
      <c r="CS144" s="6" t="n">
        <f aca="false">SUM(CS4:CS143)</f>
        <v>472.808205534642</v>
      </c>
      <c r="CT144" s="6" t="n">
        <f aca="false">SUM(CT4:CT143)</f>
        <v>472.4121994195</v>
      </c>
      <c r="CU144" s="6" t="n">
        <f aca="false">SUM(CU4:CU143)</f>
        <v>471.994159086146</v>
      </c>
      <c r="CV144" s="6" t="n">
        <f aca="false">SUM(CV4:CV143)</f>
        <v>471.550525520889</v>
      </c>
      <c r="CW144" s="6" t="n">
        <f aca="false">SUM(CW4:CW143)</f>
        <v>471.077566911635</v>
      </c>
      <c r="CX144" s="6" t="n">
        <f aca="false">SUM(CX4:CX143)</f>
        <v>470.571359094788</v>
      </c>
      <c r="CY144" s="6" t="n">
        <f aca="false">SUM(CY4:CY143)</f>
        <v>475.125229775184</v>
      </c>
      <c r="CZ144" s="6" t="n">
        <f aca="false">SUM(CZ4:CZ143)</f>
        <v>479.061751218744</v>
      </c>
      <c r="DA144" s="6" t="n">
        <f aca="false">SUM(DA4:DA143)</f>
        <v>482.560212124675</v>
      </c>
      <c r="DB144" s="6" t="n">
        <f aca="false">SUM(DB4:DB143)</f>
        <v>485.779446825455</v>
      </c>
      <c r="DC144" s="6" t="n">
        <f aca="false">SUM(DC4:DC143)</f>
        <v>488.856992921462</v>
      </c>
      <c r="DD144" s="6" t="n">
        <f aca="false">SUM(DD4:DD143)</f>
        <v>491.907655401597</v>
      </c>
      <c r="DE144" s="6" t="n">
        <f aca="false">SUM(DE4:DE143)</f>
        <v>495.023168889976</v>
      </c>
      <c r="DF144" s="6" t="n">
        <f aca="false">SUM(DF4:DF143)</f>
        <v>498.27288931004</v>
      </c>
      <c r="DG144" s="6" t="n">
        <f aca="false">SUM(DG4:DG143)</f>
        <v>501.705807812274</v>
      </c>
      <c r="DH144" s="6" t="n">
        <f aca="false">SUM(DH4:DH143)</f>
        <v>505.358256491946</v>
      </c>
      <c r="DI144" s="6" t="n">
        <f aca="false">SUM(DI4:DI143)</f>
        <v>510.717044755972</v>
      </c>
      <c r="DJ144" s="6" t="n">
        <f aca="false">SUM(DJ4:DJ143)</f>
        <v>516.602855574447</v>
      </c>
      <c r="DK144" s="6" t="n">
        <f aca="false">SUM(DK4:DK143)</f>
        <v>523.051578293765</v>
      </c>
      <c r="DL144" s="6" t="n">
        <f aca="false">SUM(DL4:DL143)</f>
        <v>530.119416564531</v>
      </c>
      <c r="DM144" s="6" t="n">
        <f aca="false">SUM(DM4:DM143)</f>
        <v>537.838584408469</v>
      </c>
      <c r="DN144" s="6" t="n">
        <f aca="false">SUM(DN4:DN143)</f>
        <v>546.25805709847</v>
      </c>
      <c r="DO144" s="6" t="n">
        <f aca="false">SUM(DO4:DO143)</f>
        <v>555.264177938995</v>
      </c>
      <c r="DP144" s="6" t="n">
        <f aca="false">SUM(DP4:DP143)</f>
        <v>564.758991318842</v>
      </c>
      <c r="DQ144" s="6" t="n">
        <f aca="false">SUM(DQ4:DQ143)</f>
        <v>569.559281052544</v>
      </c>
      <c r="DR144" s="6" t="n">
        <f aca="false">SUM(DR4:DR143)</f>
        <v>579.270522505584</v>
      </c>
      <c r="DS144" s="6" t="n">
        <f aca="false">SUM(DS4:DS143)</f>
        <v>588.967172221819</v>
      </c>
      <c r="DT144" s="6" t="n">
        <f aca="false">SUM(DT4:DT143)</f>
        <v>597.371337923274</v>
      </c>
      <c r="DU144" s="6" t="n">
        <f aca="false">SUM(DU4:DU143)</f>
        <v>605.942854139542</v>
      </c>
      <c r="DV144" s="6" t="n">
        <f aca="false">SUM(DV4:DV143)</f>
        <v>615.980434823583</v>
      </c>
      <c r="DW144" s="6" t="n">
        <f aca="false">SUM(DW4:DW143)</f>
        <v>625.406714371363</v>
      </c>
      <c r="DX144" s="6" t="n">
        <f aca="false">SUM(DX4:DX143)</f>
        <v>632.862529942178</v>
      </c>
      <c r="DY144" s="6" t="n">
        <f aca="false">SUM(DY4:DY143)</f>
        <v>640.449413099464</v>
      </c>
      <c r="DZ144" s="6" t="n">
        <f aca="false">SUM(DZ4:DZ143)</f>
        <v>646.973670417142</v>
      </c>
      <c r="EA144" s="6" t="n">
        <f aca="false">SUM(EA4:EA143)</f>
        <v>654.426037002781</v>
      </c>
      <c r="EB144" s="6" t="n">
        <f aca="false">SUM(EB4:EB143)</f>
        <v>663.414908870429</v>
      </c>
      <c r="EC144" s="6" t="n">
        <f aca="false">SUM(EC4:EC143)</f>
        <v>674.909091506971</v>
      </c>
      <c r="ED144" s="6" t="n">
        <f aca="false">SUM(ED4:ED143)</f>
        <v>686.347202025297</v>
      </c>
      <c r="EE144" s="6" t="n">
        <f aca="false">SUM(EE4:EE143)</f>
        <v>696.783398680571</v>
      </c>
      <c r="EF144" s="6" t="n">
        <f aca="false">SUM(EF4:EF143)</f>
        <v>711.316800345199</v>
      </c>
      <c r="EG144" s="6" t="n">
        <f aca="false">SUM(EG4:EG143)</f>
        <v>723.103095820084</v>
      </c>
      <c r="EH144" s="6" t="n">
        <f aca="false">SUM(EH4:EH143)</f>
        <v>734.973912250713</v>
      </c>
      <c r="EI144" s="6" t="n">
        <f aca="false">SUM(EI4:EI143)</f>
        <v>748.752893954521</v>
      </c>
      <c r="EJ144" s="6" t="n">
        <f aca="false">SUM(EJ4:EJ143)</f>
        <v>762.355537948438</v>
      </c>
      <c r="EK144" s="6" t="n">
        <f aca="false">SUM(EK4:EK143)</f>
        <v>776.518035411691</v>
      </c>
      <c r="EL144" s="6" t="n">
        <f aca="false">SUM(EL4:EL143)</f>
        <v>793.521457159679</v>
      </c>
      <c r="EM144" s="6" t="n">
        <f aca="false">SUM(EM4:EM143)</f>
        <v>805.682662086075</v>
      </c>
      <c r="EN144" s="6" t="n">
        <f aca="false">SUM(EN4:EN143)</f>
        <v>818.973512271373</v>
      </c>
      <c r="EO144" s="6" t="n">
        <f aca="false">SUM(EO4:EO143)</f>
        <v>828.418214573487</v>
      </c>
      <c r="EP144" s="6" t="n">
        <f aca="false">SUM(EP4:EP143)</f>
        <v>841.715064613072</v>
      </c>
      <c r="EQ144" s="6" t="n">
        <f aca="false">SUM(EQ4:EQ143)</f>
        <v>849.797030735151</v>
      </c>
      <c r="ER144" s="6" t="n">
        <f aca="false">SUM(ER4:ER143)</f>
        <v>861.143902962917</v>
      </c>
      <c r="ES144" s="6" t="n">
        <f aca="false">SUM(ES4:ES143)</f>
        <v>870.31259247783</v>
      </c>
      <c r="ET144" s="6" t="n">
        <f aca="false">SUM(ET4:ET143)</f>
        <v>874.818303915397</v>
      </c>
      <c r="EU144" s="6" t="n">
        <f aca="false">SUM(EU4:EU143)</f>
        <v>895.409515721154</v>
      </c>
      <c r="EV144" s="6" t="n">
        <f aca="false">SUM(EV4:EV143)</f>
        <v>906.698743797955</v>
      </c>
      <c r="EW144" s="6" t="n">
        <f aca="false">SUM(EW4:EW143)</f>
        <v>920.145871995767</v>
      </c>
      <c r="EX144" s="6" t="n">
        <f aca="false">SUM(EX4:EX143)</f>
        <v>934.505864969751</v>
      </c>
      <c r="EY144" s="6" t="n">
        <f aca="false">SUM(EY4:EY143)</f>
        <v>952.368368163522</v>
      </c>
      <c r="EZ144" s="6" t="n">
        <f aca="false">SUM(EZ4:EZ143)</f>
        <v>966.835656110402</v>
      </c>
      <c r="FA144" s="6" t="n">
        <f aca="false">SUM(FA4:FA143)</f>
        <v>981.565079764931</v>
      </c>
    </row>
    <row r="145" customFormat="false" ht="15.6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.6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.6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.6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.6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.6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.6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.6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.6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.6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.6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.6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.6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.6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.6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.6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.6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.6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.6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.6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.6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.6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.6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.6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.6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.6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.6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.6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.6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W173" s="0"/>
      <c r="X173" s="0"/>
      <c r="Y173" s="0"/>
      <c r="Z173" s="0"/>
      <c r="AA173" s="0"/>
      <c r="AB173" s="0"/>
      <c r="AC173" s="0"/>
      <c r="AD173" s="0"/>
      <c r="AE173" s="0"/>
    </row>
  </sheetData>
  <conditionalFormatting sqref="B145:AI378">
    <cfRule type="cellIs" priority="2" operator="lessThan" aboveAverage="0" equalAverage="0" bottom="0" percent="0" rank="0" text="" dxfId="18">
      <formula>0</formula>
    </cfRule>
  </conditionalFormatting>
  <conditionalFormatting sqref="B4:FB143 B144:FA144">
    <cfRule type="cellIs" priority="3" operator="lessThan" aboveAverage="0" equalAverage="0" bottom="0" percent="0" rank="0" text="" dxfId="19">
      <formula>0</formula>
    </cfRule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1:49:08Z</dcterms:created>
  <dc:creator>Steve Smith</dc:creator>
  <dc:description/>
  <dc:language>en-US</dc:language>
  <cp:lastModifiedBy>AndrewM</cp:lastModifiedBy>
  <dcterms:modified xsi:type="dcterms:W3CDTF">2012-03-07T17:12:47Z</dcterms:modified>
  <cp:revision>0</cp:revision>
  <dc:subject/>
  <dc:title/>
</cp:coreProperties>
</file>